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-Vis" sheetId="1" state="visible" r:id="rId2"/>
    <sheet name="Tent" sheetId="2" state="visible" r:id="rId3"/>
    <sheet name="Y_Foil" sheetId="3" state="visible" r:id="rId4"/>
    <sheet name="Full ba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Name</t>
  </si>
  <si>
    <t xml:space="preserve">TentFullD</t>
  </si>
  <si>
    <t xml:space="preserve">TentVisD</t>
  </si>
  <si>
    <t xml:space="preserve">TentBackgroundA</t>
  </si>
  <si>
    <t xml:space="preserve">TentFullA</t>
  </si>
  <si>
    <t xml:space="preserve">TentVisA</t>
  </si>
  <si>
    <t xml:space="preserve">TentFullR</t>
  </si>
  <si>
    <t xml:space="preserve">TentVisR</t>
  </si>
  <si>
    <t xml:space="preserve">Time</t>
  </si>
  <si>
    <t xml:space="preserve">Date</t>
  </si>
  <si>
    <t xml:space="preserve">Comment</t>
  </si>
  <si>
    <t xml:space="preserve">Tent (Full)</t>
  </si>
  <si>
    <t xml:space="preserve">Tent (Visible)</t>
  </si>
  <si>
    <t xml:space="preserve">Background</t>
  </si>
  <si>
    <t xml:space="preserve">Delrin aperture 9mm dia.</t>
  </si>
  <si>
    <t xml:space="preserve">Al aperture 8mm dia</t>
  </si>
  <si>
    <t xml:space="preserve">20° C</t>
  </si>
  <si>
    <t xml:space="preserve">Vis: 4nm slit, 30 nm/min scan</t>
  </si>
  <si>
    <t xml:space="preserve">Vis: 8nm slit, 15 nm/min scan</t>
  </si>
  <si>
    <t xml:space="preserve">Ref. Beam aperture 4mm dia.</t>
  </si>
  <si>
    <t xml:space="preserve">Wavelength (nm)</t>
  </si>
  <si>
    <t xml:space="preserve">FoilFullR</t>
  </si>
  <si>
    <t xml:space="preserve">FoilVisR</t>
  </si>
  <si>
    <t xml:space="preserve">Encapsulite G10 fo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h:mm:ss"/>
    <numFmt numFmtId="167" formatCode="d\-mmm\-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31632653061225"/>
          <c:w val="0.827446186089159"/>
          <c:h val="0.911334804191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Tent!$B$1</c:f>
              <c:strCache>
                <c:ptCount val="1"/>
                <c:pt idx="0">
                  <c:v>TentFull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nt!$A$11:$A$3136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Tent!$B$11:$B$3136</c:f>
              <c:numCache>
                <c:formatCode>General</c:formatCode>
                <c:ptCount val="312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-0.974</c:v>
                </c:pt>
                <c:pt idx="6">
                  <c:v>-1.142</c:v>
                </c:pt>
                <c:pt idx="7">
                  <c:v>-0.123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-0.469</c:v>
                </c:pt>
                <c:pt idx="16">
                  <c:v>-1.239</c:v>
                </c:pt>
                <c:pt idx="17">
                  <c:v>-1.246</c:v>
                </c:pt>
                <c:pt idx="18">
                  <c:v>10</c:v>
                </c:pt>
                <c:pt idx="19">
                  <c:v>0.18</c:v>
                </c:pt>
                <c:pt idx="20">
                  <c:v>-0.226</c:v>
                </c:pt>
                <c:pt idx="21">
                  <c:v>-0.312</c:v>
                </c:pt>
                <c:pt idx="22">
                  <c:v>-0.245</c:v>
                </c:pt>
                <c:pt idx="23">
                  <c:v>0.086</c:v>
                </c:pt>
                <c:pt idx="24">
                  <c:v>0.36</c:v>
                </c:pt>
                <c:pt idx="25">
                  <c:v>0.089</c:v>
                </c:pt>
                <c:pt idx="26">
                  <c:v>-0.113</c:v>
                </c:pt>
                <c:pt idx="27">
                  <c:v>10</c:v>
                </c:pt>
                <c:pt idx="28">
                  <c:v>0.201</c:v>
                </c:pt>
                <c:pt idx="29">
                  <c:v>10</c:v>
                </c:pt>
                <c:pt idx="30">
                  <c:v>1.013</c:v>
                </c:pt>
                <c:pt idx="31">
                  <c:v>-0.541</c:v>
                </c:pt>
                <c:pt idx="32">
                  <c:v>-0.365</c:v>
                </c:pt>
                <c:pt idx="33">
                  <c:v>-1.125</c:v>
                </c:pt>
                <c:pt idx="34">
                  <c:v>-1.164</c:v>
                </c:pt>
                <c:pt idx="35">
                  <c:v>-0.99</c:v>
                </c:pt>
                <c:pt idx="36">
                  <c:v>-0.133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-0.75</c:v>
                </c:pt>
                <c:pt idx="43">
                  <c:v>-1.094</c:v>
                </c:pt>
                <c:pt idx="44">
                  <c:v>-0.812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-1.079</c:v>
                </c:pt>
                <c:pt idx="54">
                  <c:v>-1.073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-0.729</c:v>
                </c:pt>
                <c:pt idx="59">
                  <c:v>-0.62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-0.431</c:v>
                </c:pt>
                <c:pt idx="69">
                  <c:v>-0.809</c:v>
                </c:pt>
                <c:pt idx="70">
                  <c:v>-0.662</c:v>
                </c:pt>
                <c:pt idx="71">
                  <c:v>10</c:v>
                </c:pt>
                <c:pt idx="72">
                  <c:v>0.693</c:v>
                </c:pt>
                <c:pt idx="73">
                  <c:v>0.263</c:v>
                </c:pt>
                <c:pt idx="74">
                  <c:v>0.228</c:v>
                </c:pt>
                <c:pt idx="75">
                  <c:v>0.533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-1.108</c:v>
                </c:pt>
                <c:pt idx="84">
                  <c:v>-1.141</c:v>
                </c:pt>
                <c:pt idx="85">
                  <c:v>-0.29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-0.126</c:v>
                </c:pt>
                <c:pt idx="95">
                  <c:v>-0.403</c:v>
                </c:pt>
                <c:pt idx="96">
                  <c:v>10</c:v>
                </c:pt>
                <c:pt idx="97">
                  <c:v>-0.287</c:v>
                </c:pt>
                <c:pt idx="98">
                  <c:v>-0.833</c:v>
                </c:pt>
                <c:pt idx="99">
                  <c:v>-0.832</c:v>
                </c:pt>
                <c:pt idx="100">
                  <c:v>-0.147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-0.525</c:v>
                </c:pt>
                <c:pt idx="108">
                  <c:v>-0.61</c:v>
                </c:pt>
                <c:pt idx="109">
                  <c:v>1.183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-0.324</c:v>
                </c:pt>
                <c:pt idx="118">
                  <c:v>-0.54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-0.493</c:v>
                </c:pt>
                <c:pt idx="123">
                  <c:v>-1.028</c:v>
                </c:pt>
                <c:pt idx="124">
                  <c:v>10</c:v>
                </c:pt>
                <c:pt idx="125">
                  <c:v>10</c:v>
                </c:pt>
                <c:pt idx="126">
                  <c:v>-0.81</c:v>
                </c:pt>
                <c:pt idx="127">
                  <c:v>-1.256</c:v>
                </c:pt>
                <c:pt idx="128">
                  <c:v>-0.517</c:v>
                </c:pt>
                <c:pt idx="129">
                  <c:v>-1.823</c:v>
                </c:pt>
                <c:pt idx="130">
                  <c:v>-1.835</c:v>
                </c:pt>
                <c:pt idx="131">
                  <c:v>-1.516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-1.276</c:v>
                </c:pt>
                <c:pt idx="140">
                  <c:v>-1.82</c:v>
                </c:pt>
                <c:pt idx="141">
                  <c:v>-1.873</c:v>
                </c:pt>
                <c:pt idx="142">
                  <c:v>-1.314</c:v>
                </c:pt>
                <c:pt idx="143">
                  <c:v>-1.612</c:v>
                </c:pt>
                <c:pt idx="144">
                  <c:v>-1.461</c:v>
                </c:pt>
                <c:pt idx="145">
                  <c:v>-1.083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-0.904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-0.167</c:v>
                </c:pt>
                <c:pt idx="158">
                  <c:v>-0.378</c:v>
                </c:pt>
                <c:pt idx="159">
                  <c:v>0.01</c:v>
                </c:pt>
                <c:pt idx="160">
                  <c:v>0.159</c:v>
                </c:pt>
                <c:pt idx="161">
                  <c:v>-0.004</c:v>
                </c:pt>
                <c:pt idx="162">
                  <c:v>0.691</c:v>
                </c:pt>
                <c:pt idx="163">
                  <c:v>0.415</c:v>
                </c:pt>
                <c:pt idx="164">
                  <c:v>-0.02</c:v>
                </c:pt>
                <c:pt idx="165">
                  <c:v>0.302</c:v>
                </c:pt>
                <c:pt idx="166">
                  <c:v>0.803</c:v>
                </c:pt>
                <c:pt idx="167">
                  <c:v>0.052</c:v>
                </c:pt>
                <c:pt idx="168">
                  <c:v>-0.836</c:v>
                </c:pt>
                <c:pt idx="169">
                  <c:v>10</c:v>
                </c:pt>
                <c:pt idx="170">
                  <c:v>0.226</c:v>
                </c:pt>
                <c:pt idx="171">
                  <c:v>-0.916</c:v>
                </c:pt>
                <c:pt idx="172">
                  <c:v>-1.117</c:v>
                </c:pt>
                <c:pt idx="173">
                  <c:v>-1.176</c:v>
                </c:pt>
                <c:pt idx="174">
                  <c:v>-1.136</c:v>
                </c:pt>
                <c:pt idx="175">
                  <c:v>-1.014</c:v>
                </c:pt>
                <c:pt idx="176">
                  <c:v>-0.722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-1.034</c:v>
                </c:pt>
                <c:pt idx="183">
                  <c:v>10</c:v>
                </c:pt>
                <c:pt idx="184">
                  <c:v>0.344</c:v>
                </c:pt>
                <c:pt idx="185">
                  <c:v>0.266</c:v>
                </c:pt>
                <c:pt idx="186">
                  <c:v>0.149</c:v>
                </c:pt>
                <c:pt idx="187">
                  <c:v>-0.288</c:v>
                </c:pt>
                <c:pt idx="188">
                  <c:v>10</c:v>
                </c:pt>
                <c:pt idx="189">
                  <c:v>-0.467</c:v>
                </c:pt>
                <c:pt idx="190">
                  <c:v>-0.615</c:v>
                </c:pt>
                <c:pt idx="191">
                  <c:v>-0.384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.132</c:v>
                </c:pt>
                <c:pt idx="199">
                  <c:v>-0.465</c:v>
                </c:pt>
                <c:pt idx="200">
                  <c:v>-0.59</c:v>
                </c:pt>
                <c:pt idx="201">
                  <c:v>-0.574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0.377</c:v>
                </c:pt>
                <c:pt idx="207">
                  <c:v>-0.245</c:v>
                </c:pt>
                <c:pt idx="208">
                  <c:v>-0.486</c:v>
                </c:pt>
                <c:pt idx="209">
                  <c:v>-0.48</c:v>
                </c:pt>
                <c:pt idx="210">
                  <c:v>-0.328</c:v>
                </c:pt>
                <c:pt idx="211">
                  <c:v>10</c:v>
                </c:pt>
                <c:pt idx="212">
                  <c:v>0.115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-0.643</c:v>
                </c:pt>
                <c:pt idx="217">
                  <c:v>-0.778</c:v>
                </c:pt>
                <c:pt idx="218">
                  <c:v>-0.798</c:v>
                </c:pt>
                <c:pt idx="219">
                  <c:v>-0.852</c:v>
                </c:pt>
                <c:pt idx="220">
                  <c:v>-0.817</c:v>
                </c:pt>
                <c:pt idx="221">
                  <c:v>-0.645</c:v>
                </c:pt>
                <c:pt idx="222">
                  <c:v>-0.417</c:v>
                </c:pt>
                <c:pt idx="223">
                  <c:v>0.213</c:v>
                </c:pt>
                <c:pt idx="224">
                  <c:v>10</c:v>
                </c:pt>
                <c:pt idx="225">
                  <c:v>10</c:v>
                </c:pt>
                <c:pt idx="226">
                  <c:v>-0.33</c:v>
                </c:pt>
                <c:pt idx="227">
                  <c:v>-0.688</c:v>
                </c:pt>
                <c:pt idx="228">
                  <c:v>-0.904</c:v>
                </c:pt>
                <c:pt idx="229">
                  <c:v>-1.059</c:v>
                </c:pt>
                <c:pt idx="230">
                  <c:v>-1.111</c:v>
                </c:pt>
                <c:pt idx="231">
                  <c:v>-1.016</c:v>
                </c:pt>
                <c:pt idx="232">
                  <c:v>-0.863</c:v>
                </c:pt>
                <c:pt idx="233">
                  <c:v>-0.576</c:v>
                </c:pt>
                <c:pt idx="234">
                  <c:v>0.007</c:v>
                </c:pt>
                <c:pt idx="235">
                  <c:v>10</c:v>
                </c:pt>
                <c:pt idx="236">
                  <c:v>0.252</c:v>
                </c:pt>
                <c:pt idx="237">
                  <c:v>-0.612</c:v>
                </c:pt>
                <c:pt idx="238">
                  <c:v>-0.358</c:v>
                </c:pt>
                <c:pt idx="239">
                  <c:v>-0.209</c:v>
                </c:pt>
                <c:pt idx="240">
                  <c:v>-0.466</c:v>
                </c:pt>
                <c:pt idx="241">
                  <c:v>10</c:v>
                </c:pt>
                <c:pt idx="242">
                  <c:v>10</c:v>
                </c:pt>
                <c:pt idx="243">
                  <c:v>-0.415</c:v>
                </c:pt>
                <c:pt idx="244">
                  <c:v>-0.948</c:v>
                </c:pt>
                <c:pt idx="245">
                  <c:v>-0.936</c:v>
                </c:pt>
                <c:pt idx="246">
                  <c:v>-0.467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-0.582</c:v>
                </c:pt>
                <c:pt idx="254">
                  <c:v>-1.061</c:v>
                </c:pt>
                <c:pt idx="255">
                  <c:v>-0.825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-0.198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0.818</c:v>
                </c:pt>
                <c:pt idx="266">
                  <c:v>0.285</c:v>
                </c:pt>
                <c:pt idx="267">
                  <c:v>-0.06</c:v>
                </c:pt>
                <c:pt idx="268">
                  <c:v>-0.176</c:v>
                </c:pt>
                <c:pt idx="269">
                  <c:v>0.128</c:v>
                </c:pt>
                <c:pt idx="270">
                  <c:v>0.355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0.419</c:v>
                </c:pt>
                <c:pt idx="275">
                  <c:v>-0.324</c:v>
                </c:pt>
                <c:pt idx="276">
                  <c:v>-0.525</c:v>
                </c:pt>
                <c:pt idx="277">
                  <c:v>-0.578</c:v>
                </c:pt>
                <c:pt idx="278">
                  <c:v>-0.616</c:v>
                </c:pt>
                <c:pt idx="279">
                  <c:v>-0.534</c:v>
                </c:pt>
                <c:pt idx="280">
                  <c:v>-0.227</c:v>
                </c:pt>
                <c:pt idx="281">
                  <c:v>10</c:v>
                </c:pt>
                <c:pt idx="282">
                  <c:v>-1.388</c:v>
                </c:pt>
                <c:pt idx="283">
                  <c:v>-1.385</c:v>
                </c:pt>
                <c:pt idx="284">
                  <c:v>-0.376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-0.624</c:v>
                </c:pt>
                <c:pt idx="293">
                  <c:v>-1.433</c:v>
                </c:pt>
                <c:pt idx="294">
                  <c:v>-1.378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0.249</c:v>
                </c:pt>
                <c:pt idx="307">
                  <c:v>0.116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-0.328</c:v>
                </c:pt>
                <c:pt idx="312">
                  <c:v>-0.514</c:v>
                </c:pt>
                <c:pt idx="313">
                  <c:v>-0.614</c:v>
                </c:pt>
                <c:pt idx="314">
                  <c:v>0.281</c:v>
                </c:pt>
                <c:pt idx="315">
                  <c:v>10</c:v>
                </c:pt>
                <c:pt idx="316">
                  <c:v>10</c:v>
                </c:pt>
                <c:pt idx="317">
                  <c:v>-0.589</c:v>
                </c:pt>
                <c:pt idx="318">
                  <c:v>0.753</c:v>
                </c:pt>
                <c:pt idx="319">
                  <c:v>10</c:v>
                </c:pt>
                <c:pt idx="320">
                  <c:v>0.219</c:v>
                </c:pt>
                <c:pt idx="321">
                  <c:v>-0.484</c:v>
                </c:pt>
                <c:pt idx="322">
                  <c:v>-0.762</c:v>
                </c:pt>
                <c:pt idx="323">
                  <c:v>-0.674</c:v>
                </c:pt>
                <c:pt idx="324">
                  <c:v>0.133</c:v>
                </c:pt>
                <c:pt idx="325">
                  <c:v>-0.361</c:v>
                </c:pt>
                <c:pt idx="326">
                  <c:v>-0.488</c:v>
                </c:pt>
                <c:pt idx="327">
                  <c:v>-0.768</c:v>
                </c:pt>
                <c:pt idx="328">
                  <c:v>-0.678</c:v>
                </c:pt>
                <c:pt idx="329">
                  <c:v>1.925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-0.584</c:v>
                </c:pt>
                <c:pt idx="335">
                  <c:v>-0.933</c:v>
                </c:pt>
                <c:pt idx="336">
                  <c:v>-1.07</c:v>
                </c:pt>
                <c:pt idx="337">
                  <c:v>-1.105</c:v>
                </c:pt>
                <c:pt idx="338">
                  <c:v>-1.027</c:v>
                </c:pt>
                <c:pt idx="339">
                  <c:v>-0.871</c:v>
                </c:pt>
                <c:pt idx="340">
                  <c:v>-0.595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-0.11</c:v>
                </c:pt>
                <c:pt idx="345">
                  <c:v>10</c:v>
                </c:pt>
                <c:pt idx="346">
                  <c:v>0.629</c:v>
                </c:pt>
                <c:pt idx="347">
                  <c:v>-0.35</c:v>
                </c:pt>
                <c:pt idx="348">
                  <c:v>-0.677</c:v>
                </c:pt>
                <c:pt idx="349">
                  <c:v>-0.869</c:v>
                </c:pt>
                <c:pt idx="350">
                  <c:v>-0.932</c:v>
                </c:pt>
                <c:pt idx="351">
                  <c:v>-0.957</c:v>
                </c:pt>
                <c:pt idx="352">
                  <c:v>-0.863</c:v>
                </c:pt>
                <c:pt idx="353">
                  <c:v>-0.721</c:v>
                </c:pt>
                <c:pt idx="354">
                  <c:v>-0.218</c:v>
                </c:pt>
                <c:pt idx="355">
                  <c:v>10</c:v>
                </c:pt>
                <c:pt idx="356">
                  <c:v>10</c:v>
                </c:pt>
                <c:pt idx="357">
                  <c:v>-0.54</c:v>
                </c:pt>
                <c:pt idx="358">
                  <c:v>-0.33</c:v>
                </c:pt>
                <c:pt idx="359">
                  <c:v>-0.569</c:v>
                </c:pt>
                <c:pt idx="360">
                  <c:v>-0.532</c:v>
                </c:pt>
                <c:pt idx="361">
                  <c:v>-0.451</c:v>
                </c:pt>
                <c:pt idx="362">
                  <c:v>-0.335</c:v>
                </c:pt>
                <c:pt idx="363">
                  <c:v>-0.21</c:v>
                </c:pt>
                <c:pt idx="364">
                  <c:v>0.573</c:v>
                </c:pt>
                <c:pt idx="365">
                  <c:v>10</c:v>
                </c:pt>
                <c:pt idx="366">
                  <c:v>10</c:v>
                </c:pt>
                <c:pt idx="367">
                  <c:v>-0.053</c:v>
                </c:pt>
                <c:pt idx="368">
                  <c:v>10</c:v>
                </c:pt>
                <c:pt idx="369">
                  <c:v>-0.232</c:v>
                </c:pt>
                <c:pt idx="370">
                  <c:v>-0.202</c:v>
                </c:pt>
                <c:pt idx="371">
                  <c:v>0.686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0.145</c:v>
                </c:pt>
                <c:pt idx="380">
                  <c:v>-0.434</c:v>
                </c:pt>
                <c:pt idx="381">
                  <c:v>-0.456</c:v>
                </c:pt>
                <c:pt idx="382">
                  <c:v>10</c:v>
                </c:pt>
                <c:pt idx="383">
                  <c:v>0.145</c:v>
                </c:pt>
                <c:pt idx="384">
                  <c:v>0.544</c:v>
                </c:pt>
                <c:pt idx="385">
                  <c:v>0.812</c:v>
                </c:pt>
                <c:pt idx="386">
                  <c:v>1.13</c:v>
                </c:pt>
                <c:pt idx="387">
                  <c:v>10</c:v>
                </c:pt>
                <c:pt idx="388">
                  <c:v>0.633</c:v>
                </c:pt>
                <c:pt idx="389">
                  <c:v>0.675</c:v>
                </c:pt>
                <c:pt idx="390">
                  <c:v>0.479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0.529</c:v>
                </c:pt>
                <c:pt idx="395">
                  <c:v>10</c:v>
                </c:pt>
                <c:pt idx="396">
                  <c:v>-0.234</c:v>
                </c:pt>
                <c:pt idx="397">
                  <c:v>-0.411</c:v>
                </c:pt>
                <c:pt idx="398">
                  <c:v>-0.283</c:v>
                </c:pt>
                <c:pt idx="399">
                  <c:v>-0.288</c:v>
                </c:pt>
                <c:pt idx="400">
                  <c:v>0.453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0.761</c:v>
                </c:pt>
                <c:pt idx="409">
                  <c:v>10</c:v>
                </c:pt>
                <c:pt idx="410">
                  <c:v>0.333</c:v>
                </c:pt>
                <c:pt idx="411">
                  <c:v>0.148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0.792</c:v>
                </c:pt>
                <c:pt idx="418">
                  <c:v>0.358</c:v>
                </c:pt>
                <c:pt idx="419">
                  <c:v>0.152</c:v>
                </c:pt>
                <c:pt idx="420">
                  <c:v>0.246</c:v>
                </c:pt>
                <c:pt idx="421">
                  <c:v>0.54</c:v>
                </c:pt>
                <c:pt idx="422">
                  <c:v>10</c:v>
                </c:pt>
                <c:pt idx="423">
                  <c:v>0.87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-0.08</c:v>
                </c:pt>
                <c:pt idx="428">
                  <c:v>-0.362</c:v>
                </c:pt>
                <c:pt idx="429">
                  <c:v>-0.32</c:v>
                </c:pt>
                <c:pt idx="430">
                  <c:v>-0.553</c:v>
                </c:pt>
                <c:pt idx="431">
                  <c:v>0.172</c:v>
                </c:pt>
                <c:pt idx="432">
                  <c:v>10</c:v>
                </c:pt>
                <c:pt idx="433">
                  <c:v>0.356</c:v>
                </c:pt>
                <c:pt idx="434">
                  <c:v>0.045</c:v>
                </c:pt>
                <c:pt idx="435">
                  <c:v>-0.318</c:v>
                </c:pt>
                <c:pt idx="436">
                  <c:v>-0.564</c:v>
                </c:pt>
                <c:pt idx="437">
                  <c:v>-0.746</c:v>
                </c:pt>
                <c:pt idx="438">
                  <c:v>-0.71</c:v>
                </c:pt>
                <c:pt idx="439">
                  <c:v>-0.545</c:v>
                </c:pt>
                <c:pt idx="440">
                  <c:v>-0.458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-0.387</c:v>
                </c:pt>
                <c:pt idx="445">
                  <c:v>-0.457</c:v>
                </c:pt>
                <c:pt idx="446">
                  <c:v>-0.479</c:v>
                </c:pt>
                <c:pt idx="447">
                  <c:v>-0.461</c:v>
                </c:pt>
                <c:pt idx="448">
                  <c:v>-0.383</c:v>
                </c:pt>
                <c:pt idx="449">
                  <c:v>-0.328</c:v>
                </c:pt>
                <c:pt idx="450">
                  <c:v>0.009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-0.091</c:v>
                </c:pt>
                <c:pt idx="455">
                  <c:v>10</c:v>
                </c:pt>
                <c:pt idx="456">
                  <c:v>10</c:v>
                </c:pt>
                <c:pt idx="457">
                  <c:v>0.143</c:v>
                </c:pt>
                <c:pt idx="458">
                  <c:v>-0.248</c:v>
                </c:pt>
                <c:pt idx="459">
                  <c:v>-0.392</c:v>
                </c:pt>
                <c:pt idx="460">
                  <c:v>0.344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0.561</c:v>
                </c:pt>
                <c:pt idx="466">
                  <c:v>0.094</c:v>
                </c:pt>
                <c:pt idx="467">
                  <c:v>0.29</c:v>
                </c:pt>
                <c:pt idx="468">
                  <c:v>0.964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0.653</c:v>
                </c:pt>
                <c:pt idx="474">
                  <c:v>0.884</c:v>
                </c:pt>
                <c:pt idx="475">
                  <c:v>0.242</c:v>
                </c:pt>
                <c:pt idx="476">
                  <c:v>1.094</c:v>
                </c:pt>
                <c:pt idx="477">
                  <c:v>0.197</c:v>
                </c:pt>
                <c:pt idx="478">
                  <c:v>-0.195</c:v>
                </c:pt>
                <c:pt idx="479">
                  <c:v>-0.185</c:v>
                </c:pt>
                <c:pt idx="480">
                  <c:v>0.034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0.215</c:v>
                </c:pt>
                <c:pt idx="490">
                  <c:v>-0.166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-0.152</c:v>
                </c:pt>
                <c:pt idx="495">
                  <c:v>-0.52</c:v>
                </c:pt>
                <c:pt idx="496">
                  <c:v>-0.656</c:v>
                </c:pt>
                <c:pt idx="497">
                  <c:v>-0.682</c:v>
                </c:pt>
                <c:pt idx="498">
                  <c:v>-0.655</c:v>
                </c:pt>
                <c:pt idx="499">
                  <c:v>-0.499</c:v>
                </c:pt>
                <c:pt idx="500">
                  <c:v>-0.124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0.257</c:v>
                </c:pt>
                <c:pt idx="505">
                  <c:v>10</c:v>
                </c:pt>
                <c:pt idx="506">
                  <c:v>0.892</c:v>
                </c:pt>
                <c:pt idx="507">
                  <c:v>0.655</c:v>
                </c:pt>
                <c:pt idx="508">
                  <c:v>1.391</c:v>
                </c:pt>
                <c:pt idx="509">
                  <c:v>1.384</c:v>
                </c:pt>
                <c:pt idx="510">
                  <c:v>10</c:v>
                </c:pt>
                <c:pt idx="511">
                  <c:v>10</c:v>
                </c:pt>
                <c:pt idx="512">
                  <c:v>1.349</c:v>
                </c:pt>
                <c:pt idx="513">
                  <c:v>10</c:v>
                </c:pt>
                <c:pt idx="514">
                  <c:v>10</c:v>
                </c:pt>
                <c:pt idx="515">
                  <c:v>-0.211</c:v>
                </c:pt>
                <c:pt idx="516">
                  <c:v>-0.32</c:v>
                </c:pt>
                <c:pt idx="517">
                  <c:v>0.485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-0.064</c:v>
                </c:pt>
                <c:pt idx="527">
                  <c:v>0.669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-0.079</c:v>
                </c:pt>
                <c:pt idx="534">
                  <c:v>-0.364</c:v>
                </c:pt>
                <c:pt idx="535">
                  <c:v>-0.471</c:v>
                </c:pt>
                <c:pt idx="536">
                  <c:v>-0.351</c:v>
                </c:pt>
                <c:pt idx="537">
                  <c:v>1.119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0.856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-0.429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-0.819</c:v>
                </c:pt>
                <c:pt idx="552">
                  <c:v>-1.239</c:v>
                </c:pt>
                <c:pt idx="553">
                  <c:v>-1.411</c:v>
                </c:pt>
                <c:pt idx="554">
                  <c:v>-1.462</c:v>
                </c:pt>
                <c:pt idx="555">
                  <c:v>-1.472</c:v>
                </c:pt>
                <c:pt idx="556">
                  <c:v>-1.373</c:v>
                </c:pt>
                <c:pt idx="557">
                  <c:v>-1.073</c:v>
                </c:pt>
                <c:pt idx="558">
                  <c:v>-0.159</c:v>
                </c:pt>
                <c:pt idx="559">
                  <c:v>10</c:v>
                </c:pt>
                <c:pt idx="560">
                  <c:v>10</c:v>
                </c:pt>
                <c:pt idx="561">
                  <c:v>-0.545</c:v>
                </c:pt>
                <c:pt idx="562">
                  <c:v>10</c:v>
                </c:pt>
                <c:pt idx="563">
                  <c:v>10</c:v>
                </c:pt>
                <c:pt idx="564">
                  <c:v>1.876</c:v>
                </c:pt>
                <c:pt idx="565">
                  <c:v>0.451</c:v>
                </c:pt>
                <c:pt idx="566">
                  <c:v>0.138</c:v>
                </c:pt>
                <c:pt idx="567">
                  <c:v>0.226</c:v>
                </c:pt>
                <c:pt idx="568">
                  <c:v>10</c:v>
                </c:pt>
                <c:pt idx="569">
                  <c:v>0.05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-0.32</c:v>
                </c:pt>
                <c:pt idx="574">
                  <c:v>-0.692</c:v>
                </c:pt>
                <c:pt idx="575">
                  <c:v>-0.772</c:v>
                </c:pt>
                <c:pt idx="576">
                  <c:v>-0.73</c:v>
                </c:pt>
                <c:pt idx="577">
                  <c:v>-0.624</c:v>
                </c:pt>
                <c:pt idx="578">
                  <c:v>-0.276</c:v>
                </c:pt>
                <c:pt idx="579">
                  <c:v>0.149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2.068</c:v>
                </c:pt>
                <c:pt idx="595">
                  <c:v>1.08</c:v>
                </c:pt>
                <c:pt idx="596">
                  <c:v>0.761</c:v>
                </c:pt>
                <c:pt idx="597">
                  <c:v>10</c:v>
                </c:pt>
                <c:pt idx="598">
                  <c:v>0.928</c:v>
                </c:pt>
                <c:pt idx="599">
                  <c:v>0.781</c:v>
                </c:pt>
                <c:pt idx="600">
                  <c:v>0.944</c:v>
                </c:pt>
                <c:pt idx="601">
                  <c:v>1.063</c:v>
                </c:pt>
                <c:pt idx="602">
                  <c:v>1.041</c:v>
                </c:pt>
                <c:pt idx="603">
                  <c:v>0.991</c:v>
                </c:pt>
                <c:pt idx="604">
                  <c:v>1.03</c:v>
                </c:pt>
                <c:pt idx="605">
                  <c:v>0.976</c:v>
                </c:pt>
                <c:pt idx="606">
                  <c:v>0.995</c:v>
                </c:pt>
                <c:pt idx="607">
                  <c:v>1.123</c:v>
                </c:pt>
                <c:pt idx="608">
                  <c:v>1.759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2.341</c:v>
                </c:pt>
                <c:pt idx="613">
                  <c:v>2.054</c:v>
                </c:pt>
                <c:pt idx="614">
                  <c:v>2.003</c:v>
                </c:pt>
                <c:pt idx="615">
                  <c:v>10</c:v>
                </c:pt>
                <c:pt idx="616">
                  <c:v>1.609</c:v>
                </c:pt>
                <c:pt idx="617">
                  <c:v>2.449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.575</c:v>
                </c:pt>
                <c:pt idx="632">
                  <c:v>1.339</c:v>
                </c:pt>
                <c:pt idx="633">
                  <c:v>1.16</c:v>
                </c:pt>
                <c:pt idx="634">
                  <c:v>1.288</c:v>
                </c:pt>
                <c:pt idx="635">
                  <c:v>1.898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2.17</c:v>
                </c:pt>
                <c:pt idx="641">
                  <c:v>1.945</c:v>
                </c:pt>
                <c:pt idx="642">
                  <c:v>1.373</c:v>
                </c:pt>
                <c:pt idx="643">
                  <c:v>1.67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.93</c:v>
                </c:pt>
                <c:pt idx="650">
                  <c:v>1.434</c:v>
                </c:pt>
                <c:pt idx="651">
                  <c:v>1.54</c:v>
                </c:pt>
                <c:pt idx="652">
                  <c:v>1.497</c:v>
                </c:pt>
                <c:pt idx="653">
                  <c:v>1.677</c:v>
                </c:pt>
                <c:pt idx="654">
                  <c:v>10</c:v>
                </c:pt>
                <c:pt idx="655">
                  <c:v>10</c:v>
                </c:pt>
                <c:pt idx="656">
                  <c:v>3.502</c:v>
                </c:pt>
                <c:pt idx="657">
                  <c:v>2.418</c:v>
                </c:pt>
                <c:pt idx="658">
                  <c:v>10</c:v>
                </c:pt>
                <c:pt idx="659">
                  <c:v>2.644</c:v>
                </c:pt>
                <c:pt idx="660">
                  <c:v>2.304</c:v>
                </c:pt>
                <c:pt idx="661">
                  <c:v>10</c:v>
                </c:pt>
                <c:pt idx="662">
                  <c:v>2.756</c:v>
                </c:pt>
                <c:pt idx="663">
                  <c:v>1.861</c:v>
                </c:pt>
                <c:pt idx="664">
                  <c:v>1.922</c:v>
                </c:pt>
                <c:pt idx="665">
                  <c:v>1.694</c:v>
                </c:pt>
                <c:pt idx="666">
                  <c:v>1.617</c:v>
                </c:pt>
                <c:pt idx="667">
                  <c:v>2.109</c:v>
                </c:pt>
                <c:pt idx="668">
                  <c:v>2.366</c:v>
                </c:pt>
                <c:pt idx="669">
                  <c:v>2.839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.814</c:v>
                </c:pt>
                <c:pt idx="680">
                  <c:v>1.46</c:v>
                </c:pt>
                <c:pt idx="681">
                  <c:v>1.616</c:v>
                </c:pt>
                <c:pt idx="682">
                  <c:v>1.72</c:v>
                </c:pt>
                <c:pt idx="683">
                  <c:v>1.832</c:v>
                </c:pt>
                <c:pt idx="684">
                  <c:v>2.424</c:v>
                </c:pt>
                <c:pt idx="685">
                  <c:v>2.042</c:v>
                </c:pt>
                <c:pt idx="686">
                  <c:v>1.858</c:v>
                </c:pt>
                <c:pt idx="687">
                  <c:v>1.712</c:v>
                </c:pt>
                <c:pt idx="688">
                  <c:v>2.911</c:v>
                </c:pt>
                <c:pt idx="689">
                  <c:v>3.135</c:v>
                </c:pt>
                <c:pt idx="690">
                  <c:v>1.819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3.333</c:v>
                </c:pt>
                <c:pt idx="695">
                  <c:v>1.504</c:v>
                </c:pt>
                <c:pt idx="696">
                  <c:v>1.264</c:v>
                </c:pt>
                <c:pt idx="697">
                  <c:v>1.238</c:v>
                </c:pt>
                <c:pt idx="698">
                  <c:v>1.296</c:v>
                </c:pt>
                <c:pt idx="699">
                  <c:v>1.445</c:v>
                </c:pt>
                <c:pt idx="700">
                  <c:v>1.589</c:v>
                </c:pt>
                <c:pt idx="701">
                  <c:v>1.801</c:v>
                </c:pt>
                <c:pt idx="702">
                  <c:v>10</c:v>
                </c:pt>
                <c:pt idx="703">
                  <c:v>2.096</c:v>
                </c:pt>
                <c:pt idx="704">
                  <c:v>1.359</c:v>
                </c:pt>
                <c:pt idx="705">
                  <c:v>1.356</c:v>
                </c:pt>
                <c:pt idx="706">
                  <c:v>1.432</c:v>
                </c:pt>
                <c:pt idx="707">
                  <c:v>1.537</c:v>
                </c:pt>
                <c:pt idx="708">
                  <c:v>2.405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2.621</c:v>
                </c:pt>
                <c:pt idx="716">
                  <c:v>1.661</c:v>
                </c:pt>
                <c:pt idx="717">
                  <c:v>1.564</c:v>
                </c:pt>
                <c:pt idx="718">
                  <c:v>1.376</c:v>
                </c:pt>
                <c:pt idx="719">
                  <c:v>1.468</c:v>
                </c:pt>
                <c:pt idx="720">
                  <c:v>1.553</c:v>
                </c:pt>
                <c:pt idx="721">
                  <c:v>1.53</c:v>
                </c:pt>
                <c:pt idx="722">
                  <c:v>1.905</c:v>
                </c:pt>
                <c:pt idx="723">
                  <c:v>2.308</c:v>
                </c:pt>
                <c:pt idx="724">
                  <c:v>2.706</c:v>
                </c:pt>
                <c:pt idx="725">
                  <c:v>1.992</c:v>
                </c:pt>
                <c:pt idx="726">
                  <c:v>1.891</c:v>
                </c:pt>
                <c:pt idx="727">
                  <c:v>1.823</c:v>
                </c:pt>
                <c:pt idx="728">
                  <c:v>1.885</c:v>
                </c:pt>
                <c:pt idx="729">
                  <c:v>1.786</c:v>
                </c:pt>
                <c:pt idx="730">
                  <c:v>1.557</c:v>
                </c:pt>
                <c:pt idx="731">
                  <c:v>1.58</c:v>
                </c:pt>
                <c:pt idx="732">
                  <c:v>1.675</c:v>
                </c:pt>
                <c:pt idx="733">
                  <c:v>1.725</c:v>
                </c:pt>
                <c:pt idx="734">
                  <c:v>1.979</c:v>
                </c:pt>
                <c:pt idx="735">
                  <c:v>2.449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2.596</c:v>
                </c:pt>
                <c:pt idx="741">
                  <c:v>1.9</c:v>
                </c:pt>
                <c:pt idx="742">
                  <c:v>1.593</c:v>
                </c:pt>
                <c:pt idx="743">
                  <c:v>1.569</c:v>
                </c:pt>
                <c:pt idx="744">
                  <c:v>1.492</c:v>
                </c:pt>
                <c:pt idx="745">
                  <c:v>1.734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2.414</c:v>
                </c:pt>
                <c:pt idx="752">
                  <c:v>1.976</c:v>
                </c:pt>
                <c:pt idx="753">
                  <c:v>1.804</c:v>
                </c:pt>
                <c:pt idx="754">
                  <c:v>1.682</c:v>
                </c:pt>
                <c:pt idx="755">
                  <c:v>1.77</c:v>
                </c:pt>
                <c:pt idx="756">
                  <c:v>1.605</c:v>
                </c:pt>
                <c:pt idx="757">
                  <c:v>1.711</c:v>
                </c:pt>
                <c:pt idx="758">
                  <c:v>1.674</c:v>
                </c:pt>
                <c:pt idx="759">
                  <c:v>1.76</c:v>
                </c:pt>
                <c:pt idx="760">
                  <c:v>1.79</c:v>
                </c:pt>
                <c:pt idx="761">
                  <c:v>1.655</c:v>
                </c:pt>
                <c:pt idx="762">
                  <c:v>2.05</c:v>
                </c:pt>
                <c:pt idx="763">
                  <c:v>3.067</c:v>
                </c:pt>
                <c:pt idx="764">
                  <c:v>2.446</c:v>
                </c:pt>
                <c:pt idx="765">
                  <c:v>2.541</c:v>
                </c:pt>
                <c:pt idx="766">
                  <c:v>10</c:v>
                </c:pt>
                <c:pt idx="767">
                  <c:v>10</c:v>
                </c:pt>
                <c:pt idx="768">
                  <c:v>2.396</c:v>
                </c:pt>
                <c:pt idx="769">
                  <c:v>2.343</c:v>
                </c:pt>
                <c:pt idx="770">
                  <c:v>1.889</c:v>
                </c:pt>
                <c:pt idx="771">
                  <c:v>1.698</c:v>
                </c:pt>
                <c:pt idx="772">
                  <c:v>1.67</c:v>
                </c:pt>
                <c:pt idx="773">
                  <c:v>1.725</c:v>
                </c:pt>
                <c:pt idx="774">
                  <c:v>1.756</c:v>
                </c:pt>
                <c:pt idx="775">
                  <c:v>1.705</c:v>
                </c:pt>
                <c:pt idx="776">
                  <c:v>1.612</c:v>
                </c:pt>
                <c:pt idx="777">
                  <c:v>1.68</c:v>
                </c:pt>
                <c:pt idx="778">
                  <c:v>1.986</c:v>
                </c:pt>
                <c:pt idx="779">
                  <c:v>2.745</c:v>
                </c:pt>
                <c:pt idx="780">
                  <c:v>10</c:v>
                </c:pt>
                <c:pt idx="781">
                  <c:v>3.103</c:v>
                </c:pt>
                <c:pt idx="782">
                  <c:v>2.845</c:v>
                </c:pt>
                <c:pt idx="783">
                  <c:v>2.171</c:v>
                </c:pt>
                <c:pt idx="784">
                  <c:v>1.711</c:v>
                </c:pt>
                <c:pt idx="785">
                  <c:v>1.689</c:v>
                </c:pt>
                <c:pt idx="786">
                  <c:v>1.606</c:v>
                </c:pt>
                <c:pt idx="787">
                  <c:v>1.721</c:v>
                </c:pt>
                <c:pt idx="788">
                  <c:v>2.286</c:v>
                </c:pt>
                <c:pt idx="789">
                  <c:v>10</c:v>
                </c:pt>
                <c:pt idx="790">
                  <c:v>10</c:v>
                </c:pt>
                <c:pt idx="791">
                  <c:v>2.544</c:v>
                </c:pt>
                <c:pt idx="792">
                  <c:v>2.167</c:v>
                </c:pt>
                <c:pt idx="793">
                  <c:v>1.807</c:v>
                </c:pt>
                <c:pt idx="794">
                  <c:v>1.669</c:v>
                </c:pt>
                <c:pt idx="795">
                  <c:v>1.537</c:v>
                </c:pt>
                <c:pt idx="796">
                  <c:v>1.718</c:v>
                </c:pt>
                <c:pt idx="797">
                  <c:v>1.937</c:v>
                </c:pt>
                <c:pt idx="798">
                  <c:v>2.455</c:v>
                </c:pt>
                <c:pt idx="799">
                  <c:v>10</c:v>
                </c:pt>
                <c:pt idx="800">
                  <c:v>10</c:v>
                </c:pt>
                <c:pt idx="801">
                  <c:v>2.61</c:v>
                </c:pt>
                <c:pt idx="802">
                  <c:v>2.068</c:v>
                </c:pt>
                <c:pt idx="803">
                  <c:v>1.891</c:v>
                </c:pt>
                <c:pt idx="804">
                  <c:v>1.815</c:v>
                </c:pt>
                <c:pt idx="805">
                  <c:v>1.892</c:v>
                </c:pt>
                <c:pt idx="806">
                  <c:v>2.067</c:v>
                </c:pt>
                <c:pt idx="807">
                  <c:v>2.19</c:v>
                </c:pt>
                <c:pt idx="808">
                  <c:v>2.08</c:v>
                </c:pt>
                <c:pt idx="809">
                  <c:v>2.185</c:v>
                </c:pt>
                <c:pt idx="810">
                  <c:v>2.361</c:v>
                </c:pt>
                <c:pt idx="811">
                  <c:v>2.101</c:v>
                </c:pt>
                <c:pt idx="812">
                  <c:v>2.29</c:v>
                </c:pt>
                <c:pt idx="813">
                  <c:v>2.146</c:v>
                </c:pt>
                <c:pt idx="814">
                  <c:v>2.034</c:v>
                </c:pt>
                <c:pt idx="815">
                  <c:v>1.853</c:v>
                </c:pt>
                <c:pt idx="816">
                  <c:v>1.752</c:v>
                </c:pt>
                <c:pt idx="817">
                  <c:v>1.666</c:v>
                </c:pt>
                <c:pt idx="818">
                  <c:v>1.537</c:v>
                </c:pt>
                <c:pt idx="819">
                  <c:v>1.524</c:v>
                </c:pt>
                <c:pt idx="820">
                  <c:v>1.675</c:v>
                </c:pt>
                <c:pt idx="821">
                  <c:v>1.884</c:v>
                </c:pt>
                <c:pt idx="822">
                  <c:v>2.151</c:v>
                </c:pt>
                <c:pt idx="823">
                  <c:v>2.958</c:v>
                </c:pt>
                <c:pt idx="824">
                  <c:v>10</c:v>
                </c:pt>
                <c:pt idx="825">
                  <c:v>2.842</c:v>
                </c:pt>
                <c:pt idx="826">
                  <c:v>2.567</c:v>
                </c:pt>
                <c:pt idx="827">
                  <c:v>2.094</c:v>
                </c:pt>
                <c:pt idx="828">
                  <c:v>2.035</c:v>
                </c:pt>
                <c:pt idx="829">
                  <c:v>2.194</c:v>
                </c:pt>
                <c:pt idx="830">
                  <c:v>2.161</c:v>
                </c:pt>
                <c:pt idx="831">
                  <c:v>2.217</c:v>
                </c:pt>
                <c:pt idx="832">
                  <c:v>2.207</c:v>
                </c:pt>
                <c:pt idx="833">
                  <c:v>1.969</c:v>
                </c:pt>
                <c:pt idx="834">
                  <c:v>2.728</c:v>
                </c:pt>
                <c:pt idx="835">
                  <c:v>4.683</c:v>
                </c:pt>
                <c:pt idx="836">
                  <c:v>3.719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2.126</c:v>
                </c:pt>
                <c:pt idx="842">
                  <c:v>2.072</c:v>
                </c:pt>
                <c:pt idx="843">
                  <c:v>10</c:v>
                </c:pt>
                <c:pt idx="844">
                  <c:v>10</c:v>
                </c:pt>
                <c:pt idx="845">
                  <c:v>3.625</c:v>
                </c:pt>
                <c:pt idx="846">
                  <c:v>2.812</c:v>
                </c:pt>
                <c:pt idx="847">
                  <c:v>2.276</c:v>
                </c:pt>
                <c:pt idx="848">
                  <c:v>10</c:v>
                </c:pt>
                <c:pt idx="849">
                  <c:v>10</c:v>
                </c:pt>
                <c:pt idx="850">
                  <c:v>2.903</c:v>
                </c:pt>
                <c:pt idx="851">
                  <c:v>2.323</c:v>
                </c:pt>
                <c:pt idx="852">
                  <c:v>2.024</c:v>
                </c:pt>
                <c:pt idx="853">
                  <c:v>2.142</c:v>
                </c:pt>
                <c:pt idx="854">
                  <c:v>1.923</c:v>
                </c:pt>
                <c:pt idx="855">
                  <c:v>1.79</c:v>
                </c:pt>
                <c:pt idx="856">
                  <c:v>1.71</c:v>
                </c:pt>
                <c:pt idx="857">
                  <c:v>1.959</c:v>
                </c:pt>
                <c:pt idx="858">
                  <c:v>2.268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2.388</c:v>
                </c:pt>
                <c:pt idx="867">
                  <c:v>2.171</c:v>
                </c:pt>
                <c:pt idx="868">
                  <c:v>1.997</c:v>
                </c:pt>
                <c:pt idx="869">
                  <c:v>1.947</c:v>
                </c:pt>
                <c:pt idx="870">
                  <c:v>1.963</c:v>
                </c:pt>
                <c:pt idx="871">
                  <c:v>2.211</c:v>
                </c:pt>
                <c:pt idx="872">
                  <c:v>2.209</c:v>
                </c:pt>
                <c:pt idx="873">
                  <c:v>2.616</c:v>
                </c:pt>
                <c:pt idx="874">
                  <c:v>2.156</c:v>
                </c:pt>
                <c:pt idx="875">
                  <c:v>2.006</c:v>
                </c:pt>
                <c:pt idx="876">
                  <c:v>2.072</c:v>
                </c:pt>
                <c:pt idx="877">
                  <c:v>1.989</c:v>
                </c:pt>
                <c:pt idx="878">
                  <c:v>1.888</c:v>
                </c:pt>
                <c:pt idx="879">
                  <c:v>1.995</c:v>
                </c:pt>
                <c:pt idx="880">
                  <c:v>2.039</c:v>
                </c:pt>
                <c:pt idx="881">
                  <c:v>2.298</c:v>
                </c:pt>
                <c:pt idx="882">
                  <c:v>2.529</c:v>
                </c:pt>
                <c:pt idx="883">
                  <c:v>2.594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3.354</c:v>
                </c:pt>
                <c:pt idx="891">
                  <c:v>2.685</c:v>
                </c:pt>
                <c:pt idx="892">
                  <c:v>3.259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2.452</c:v>
                </c:pt>
                <c:pt idx="901">
                  <c:v>2.233</c:v>
                </c:pt>
                <c:pt idx="902">
                  <c:v>2.209</c:v>
                </c:pt>
                <c:pt idx="903">
                  <c:v>2.737</c:v>
                </c:pt>
                <c:pt idx="904">
                  <c:v>3.088</c:v>
                </c:pt>
                <c:pt idx="905">
                  <c:v>3.018</c:v>
                </c:pt>
                <c:pt idx="906">
                  <c:v>3.266</c:v>
                </c:pt>
                <c:pt idx="907">
                  <c:v>2.96</c:v>
                </c:pt>
                <c:pt idx="908">
                  <c:v>2.994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2.688</c:v>
                </c:pt>
                <c:pt idx="913">
                  <c:v>2.022</c:v>
                </c:pt>
                <c:pt idx="914">
                  <c:v>1.953</c:v>
                </c:pt>
                <c:pt idx="915">
                  <c:v>2.136</c:v>
                </c:pt>
                <c:pt idx="916">
                  <c:v>2.16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2.118</c:v>
                </c:pt>
                <c:pt idx="928">
                  <c:v>1.976</c:v>
                </c:pt>
                <c:pt idx="929">
                  <c:v>2.019</c:v>
                </c:pt>
                <c:pt idx="930">
                  <c:v>1.872</c:v>
                </c:pt>
                <c:pt idx="931">
                  <c:v>1.843</c:v>
                </c:pt>
                <c:pt idx="932">
                  <c:v>1.97</c:v>
                </c:pt>
                <c:pt idx="933">
                  <c:v>2.002</c:v>
                </c:pt>
                <c:pt idx="934">
                  <c:v>2.547</c:v>
                </c:pt>
                <c:pt idx="935">
                  <c:v>2.865</c:v>
                </c:pt>
                <c:pt idx="936">
                  <c:v>2.382</c:v>
                </c:pt>
                <c:pt idx="937">
                  <c:v>2.145</c:v>
                </c:pt>
                <c:pt idx="938">
                  <c:v>2.126</c:v>
                </c:pt>
                <c:pt idx="939">
                  <c:v>2.21</c:v>
                </c:pt>
                <c:pt idx="940">
                  <c:v>2.604</c:v>
                </c:pt>
                <c:pt idx="941">
                  <c:v>2.396</c:v>
                </c:pt>
                <c:pt idx="942">
                  <c:v>2.543</c:v>
                </c:pt>
                <c:pt idx="943">
                  <c:v>2.567</c:v>
                </c:pt>
                <c:pt idx="944">
                  <c:v>2.409</c:v>
                </c:pt>
                <c:pt idx="945">
                  <c:v>2.303</c:v>
                </c:pt>
                <c:pt idx="946">
                  <c:v>2.11</c:v>
                </c:pt>
                <c:pt idx="947">
                  <c:v>2.014</c:v>
                </c:pt>
                <c:pt idx="948">
                  <c:v>2.089</c:v>
                </c:pt>
                <c:pt idx="949">
                  <c:v>2.174</c:v>
                </c:pt>
                <c:pt idx="950">
                  <c:v>2.958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3.01</c:v>
                </c:pt>
                <c:pt idx="959">
                  <c:v>2.569</c:v>
                </c:pt>
                <c:pt idx="960">
                  <c:v>2.267</c:v>
                </c:pt>
                <c:pt idx="961">
                  <c:v>2.651</c:v>
                </c:pt>
                <c:pt idx="962">
                  <c:v>3.232</c:v>
                </c:pt>
                <c:pt idx="963">
                  <c:v>3.47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2.526</c:v>
                </c:pt>
                <c:pt idx="971">
                  <c:v>3.191</c:v>
                </c:pt>
                <c:pt idx="972">
                  <c:v>2.763</c:v>
                </c:pt>
                <c:pt idx="973">
                  <c:v>2.478</c:v>
                </c:pt>
                <c:pt idx="974">
                  <c:v>2.34</c:v>
                </c:pt>
                <c:pt idx="975">
                  <c:v>2.287</c:v>
                </c:pt>
                <c:pt idx="976">
                  <c:v>2.247</c:v>
                </c:pt>
                <c:pt idx="977">
                  <c:v>2.119</c:v>
                </c:pt>
                <c:pt idx="978">
                  <c:v>2.08</c:v>
                </c:pt>
                <c:pt idx="979">
                  <c:v>2.309</c:v>
                </c:pt>
                <c:pt idx="980">
                  <c:v>2.205</c:v>
                </c:pt>
                <c:pt idx="981">
                  <c:v>2.465</c:v>
                </c:pt>
                <c:pt idx="982">
                  <c:v>2.376</c:v>
                </c:pt>
                <c:pt idx="983">
                  <c:v>2.673</c:v>
                </c:pt>
                <c:pt idx="984">
                  <c:v>2.85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2.502</c:v>
                </c:pt>
                <c:pt idx="996">
                  <c:v>2.106</c:v>
                </c:pt>
                <c:pt idx="997">
                  <c:v>1.992</c:v>
                </c:pt>
                <c:pt idx="998">
                  <c:v>1.971</c:v>
                </c:pt>
                <c:pt idx="999">
                  <c:v>2.107</c:v>
                </c:pt>
                <c:pt idx="1000">
                  <c:v>2.062</c:v>
                </c:pt>
                <c:pt idx="1001">
                  <c:v>2.099</c:v>
                </c:pt>
                <c:pt idx="1002">
                  <c:v>2.328</c:v>
                </c:pt>
                <c:pt idx="1003">
                  <c:v>2.644</c:v>
                </c:pt>
                <c:pt idx="1004">
                  <c:v>2.368</c:v>
                </c:pt>
                <c:pt idx="1005">
                  <c:v>2.121</c:v>
                </c:pt>
                <c:pt idx="1006">
                  <c:v>1.957</c:v>
                </c:pt>
                <c:pt idx="1007">
                  <c:v>1.932</c:v>
                </c:pt>
                <c:pt idx="1008">
                  <c:v>2</c:v>
                </c:pt>
                <c:pt idx="1009">
                  <c:v>2.234</c:v>
                </c:pt>
                <c:pt idx="1010">
                  <c:v>2.302</c:v>
                </c:pt>
                <c:pt idx="1011">
                  <c:v>2.308</c:v>
                </c:pt>
                <c:pt idx="1012">
                  <c:v>2.584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3.084</c:v>
                </c:pt>
                <c:pt idx="1017">
                  <c:v>2.647</c:v>
                </c:pt>
                <c:pt idx="1018">
                  <c:v>2.377</c:v>
                </c:pt>
                <c:pt idx="1019">
                  <c:v>2.142</c:v>
                </c:pt>
                <c:pt idx="1020">
                  <c:v>2.083</c:v>
                </c:pt>
                <c:pt idx="1021">
                  <c:v>2.069</c:v>
                </c:pt>
                <c:pt idx="1022">
                  <c:v>2.113</c:v>
                </c:pt>
                <c:pt idx="1023">
                  <c:v>2.389</c:v>
                </c:pt>
                <c:pt idx="1024">
                  <c:v>3.111</c:v>
                </c:pt>
                <c:pt idx="1025">
                  <c:v>2.623</c:v>
                </c:pt>
                <c:pt idx="1026">
                  <c:v>2.518</c:v>
                </c:pt>
                <c:pt idx="1027">
                  <c:v>2.427</c:v>
                </c:pt>
                <c:pt idx="1028">
                  <c:v>2.136</c:v>
                </c:pt>
                <c:pt idx="1029">
                  <c:v>2.132</c:v>
                </c:pt>
                <c:pt idx="1030">
                  <c:v>2.172</c:v>
                </c:pt>
                <c:pt idx="1031">
                  <c:v>2.194</c:v>
                </c:pt>
                <c:pt idx="1032">
                  <c:v>2.335</c:v>
                </c:pt>
                <c:pt idx="1033">
                  <c:v>2.329</c:v>
                </c:pt>
                <c:pt idx="1034">
                  <c:v>2.322</c:v>
                </c:pt>
                <c:pt idx="1035">
                  <c:v>2.154</c:v>
                </c:pt>
                <c:pt idx="1036">
                  <c:v>2.171</c:v>
                </c:pt>
                <c:pt idx="1037">
                  <c:v>2.105</c:v>
                </c:pt>
                <c:pt idx="1038">
                  <c:v>2.139</c:v>
                </c:pt>
                <c:pt idx="1039">
                  <c:v>2.056</c:v>
                </c:pt>
                <c:pt idx="1040">
                  <c:v>2.248</c:v>
                </c:pt>
                <c:pt idx="1041">
                  <c:v>2.439</c:v>
                </c:pt>
                <c:pt idx="1042">
                  <c:v>2.638</c:v>
                </c:pt>
                <c:pt idx="1043">
                  <c:v>2.703</c:v>
                </c:pt>
                <c:pt idx="1044">
                  <c:v>2.542</c:v>
                </c:pt>
                <c:pt idx="1045">
                  <c:v>2.39</c:v>
                </c:pt>
                <c:pt idx="1046">
                  <c:v>2.538</c:v>
                </c:pt>
                <c:pt idx="1047">
                  <c:v>2.42</c:v>
                </c:pt>
                <c:pt idx="1048">
                  <c:v>2.513</c:v>
                </c:pt>
                <c:pt idx="1049">
                  <c:v>2.408</c:v>
                </c:pt>
                <c:pt idx="1050">
                  <c:v>3.618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3.353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2.798</c:v>
                </c:pt>
                <c:pt idx="1063">
                  <c:v>2.488</c:v>
                </c:pt>
                <c:pt idx="1064">
                  <c:v>2.368</c:v>
                </c:pt>
                <c:pt idx="1065">
                  <c:v>2.243</c:v>
                </c:pt>
                <c:pt idx="1066">
                  <c:v>2.161</c:v>
                </c:pt>
                <c:pt idx="1067">
                  <c:v>2.061</c:v>
                </c:pt>
                <c:pt idx="1068">
                  <c:v>2.061</c:v>
                </c:pt>
                <c:pt idx="1069">
                  <c:v>2.072</c:v>
                </c:pt>
                <c:pt idx="1070">
                  <c:v>2.083</c:v>
                </c:pt>
                <c:pt idx="1071">
                  <c:v>2.155</c:v>
                </c:pt>
                <c:pt idx="1072">
                  <c:v>2.494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3.828</c:v>
                </c:pt>
                <c:pt idx="1078">
                  <c:v>2.776</c:v>
                </c:pt>
                <c:pt idx="1079">
                  <c:v>2.675</c:v>
                </c:pt>
                <c:pt idx="1080">
                  <c:v>2.459</c:v>
                </c:pt>
                <c:pt idx="1081">
                  <c:v>2.061</c:v>
                </c:pt>
                <c:pt idx="1082">
                  <c:v>2.105</c:v>
                </c:pt>
                <c:pt idx="1083">
                  <c:v>2.144</c:v>
                </c:pt>
                <c:pt idx="1084">
                  <c:v>2.066</c:v>
                </c:pt>
                <c:pt idx="1085">
                  <c:v>2.044</c:v>
                </c:pt>
                <c:pt idx="1086">
                  <c:v>2.011</c:v>
                </c:pt>
                <c:pt idx="1087">
                  <c:v>1.991</c:v>
                </c:pt>
                <c:pt idx="1088">
                  <c:v>1.976</c:v>
                </c:pt>
                <c:pt idx="1089">
                  <c:v>2.054</c:v>
                </c:pt>
                <c:pt idx="1090">
                  <c:v>2.178</c:v>
                </c:pt>
                <c:pt idx="1091">
                  <c:v>2.102</c:v>
                </c:pt>
                <c:pt idx="1092">
                  <c:v>2.147</c:v>
                </c:pt>
                <c:pt idx="1093">
                  <c:v>2.279</c:v>
                </c:pt>
                <c:pt idx="1094">
                  <c:v>2.396</c:v>
                </c:pt>
                <c:pt idx="1095">
                  <c:v>2.218</c:v>
                </c:pt>
                <c:pt idx="1096">
                  <c:v>2.237</c:v>
                </c:pt>
                <c:pt idx="1097">
                  <c:v>2.279</c:v>
                </c:pt>
                <c:pt idx="1098">
                  <c:v>2.338</c:v>
                </c:pt>
                <c:pt idx="1099">
                  <c:v>2.534</c:v>
                </c:pt>
                <c:pt idx="1100">
                  <c:v>3.007</c:v>
                </c:pt>
                <c:pt idx="1101">
                  <c:v>10</c:v>
                </c:pt>
                <c:pt idx="1102">
                  <c:v>3.188</c:v>
                </c:pt>
                <c:pt idx="1103">
                  <c:v>2.882</c:v>
                </c:pt>
                <c:pt idx="1104">
                  <c:v>2.673</c:v>
                </c:pt>
                <c:pt idx="1105">
                  <c:v>2.514</c:v>
                </c:pt>
                <c:pt idx="1106">
                  <c:v>2.55</c:v>
                </c:pt>
                <c:pt idx="1107">
                  <c:v>3.25</c:v>
                </c:pt>
                <c:pt idx="1108">
                  <c:v>4.111</c:v>
                </c:pt>
                <c:pt idx="1109">
                  <c:v>3.164</c:v>
                </c:pt>
                <c:pt idx="1110">
                  <c:v>2.821</c:v>
                </c:pt>
                <c:pt idx="1111">
                  <c:v>2.634</c:v>
                </c:pt>
                <c:pt idx="1112">
                  <c:v>2.877</c:v>
                </c:pt>
                <c:pt idx="1113">
                  <c:v>2.496</c:v>
                </c:pt>
                <c:pt idx="1114">
                  <c:v>2.274</c:v>
                </c:pt>
                <c:pt idx="1115">
                  <c:v>2.218</c:v>
                </c:pt>
                <c:pt idx="1116">
                  <c:v>2.307</c:v>
                </c:pt>
                <c:pt idx="1117">
                  <c:v>2.192</c:v>
                </c:pt>
                <c:pt idx="1118">
                  <c:v>2.106</c:v>
                </c:pt>
                <c:pt idx="1119">
                  <c:v>2.133</c:v>
                </c:pt>
                <c:pt idx="1120">
                  <c:v>2.122</c:v>
                </c:pt>
                <c:pt idx="1121">
                  <c:v>2.224</c:v>
                </c:pt>
                <c:pt idx="1122">
                  <c:v>2.417</c:v>
                </c:pt>
                <c:pt idx="1123">
                  <c:v>2.585</c:v>
                </c:pt>
                <c:pt idx="1124">
                  <c:v>2.372</c:v>
                </c:pt>
                <c:pt idx="1125">
                  <c:v>2.323</c:v>
                </c:pt>
                <c:pt idx="1126">
                  <c:v>2.48</c:v>
                </c:pt>
                <c:pt idx="1127">
                  <c:v>2.431</c:v>
                </c:pt>
                <c:pt idx="1128">
                  <c:v>2.566</c:v>
                </c:pt>
                <c:pt idx="1129">
                  <c:v>2.41</c:v>
                </c:pt>
                <c:pt idx="1130">
                  <c:v>2.621</c:v>
                </c:pt>
                <c:pt idx="1131">
                  <c:v>2.626</c:v>
                </c:pt>
                <c:pt idx="1132">
                  <c:v>2.606</c:v>
                </c:pt>
                <c:pt idx="1133">
                  <c:v>2.505</c:v>
                </c:pt>
                <c:pt idx="1134">
                  <c:v>2.556</c:v>
                </c:pt>
                <c:pt idx="1135">
                  <c:v>2.407</c:v>
                </c:pt>
                <c:pt idx="1136">
                  <c:v>2.452</c:v>
                </c:pt>
                <c:pt idx="1137">
                  <c:v>2.461</c:v>
                </c:pt>
                <c:pt idx="1138">
                  <c:v>2.267</c:v>
                </c:pt>
                <c:pt idx="1139">
                  <c:v>2.277</c:v>
                </c:pt>
                <c:pt idx="1140">
                  <c:v>2.298</c:v>
                </c:pt>
                <c:pt idx="1141">
                  <c:v>2.37</c:v>
                </c:pt>
                <c:pt idx="1142">
                  <c:v>2.634</c:v>
                </c:pt>
                <c:pt idx="1143">
                  <c:v>2.291</c:v>
                </c:pt>
                <c:pt idx="1144">
                  <c:v>2.208</c:v>
                </c:pt>
                <c:pt idx="1145">
                  <c:v>2.247</c:v>
                </c:pt>
                <c:pt idx="1146">
                  <c:v>2.13</c:v>
                </c:pt>
                <c:pt idx="1147">
                  <c:v>2.057</c:v>
                </c:pt>
                <c:pt idx="1148">
                  <c:v>2.083</c:v>
                </c:pt>
                <c:pt idx="1149">
                  <c:v>2.042</c:v>
                </c:pt>
                <c:pt idx="1150">
                  <c:v>2.141</c:v>
                </c:pt>
                <c:pt idx="1151">
                  <c:v>2.233</c:v>
                </c:pt>
                <c:pt idx="1152">
                  <c:v>2.177</c:v>
                </c:pt>
                <c:pt idx="1153">
                  <c:v>2.259</c:v>
                </c:pt>
                <c:pt idx="1154">
                  <c:v>2.303</c:v>
                </c:pt>
                <c:pt idx="1155">
                  <c:v>2.464</c:v>
                </c:pt>
                <c:pt idx="1156">
                  <c:v>2.607</c:v>
                </c:pt>
                <c:pt idx="1157">
                  <c:v>2.538</c:v>
                </c:pt>
                <c:pt idx="1158">
                  <c:v>2.527</c:v>
                </c:pt>
                <c:pt idx="1159">
                  <c:v>2.421</c:v>
                </c:pt>
                <c:pt idx="1160">
                  <c:v>2.171</c:v>
                </c:pt>
                <c:pt idx="1161">
                  <c:v>2.033</c:v>
                </c:pt>
                <c:pt idx="1162">
                  <c:v>1.954</c:v>
                </c:pt>
                <c:pt idx="1163">
                  <c:v>1.965</c:v>
                </c:pt>
                <c:pt idx="1164">
                  <c:v>2.071</c:v>
                </c:pt>
                <c:pt idx="1165">
                  <c:v>2.295</c:v>
                </c:pt>
                <c:pt idx="1166">
                  <c:v>2.302</c:v>
                </c:pt>
                <c:pt idx="1167">
                  <c:v>2.456</c:v>
                </c:pt>
                <c:pt idx="1168">
                  <c:v>2.748</c:v>
                </c:pt>
                <c:pt idx="1169">
                  <c:v>2.58</c:v>
                </c:pt>
                <c:pt idx="1170">
                  <c:v>2.535</c:v>
                </c:pt>
                <c:pt idx="1171">
                  <c:v>2.673</c:v>
                </c:pt>
                <c:pt idx="1172">
                  <c:v>2.774</c:v>
                </c:pt>
                <c:pt idx="1173">
                  <c:v>2.675</c:v>
                </c:pt>
                <c:pt idx="1174">
                  <c:v>2.667</c:v>
                </c:pt>
                <c:pt idx="1175">
                  <c:v>2.261</c:v>
                </c:pt>
                <c:pt idx="1176">
                  <c:v>2.048</c:v>
                </c:pt>
                <c:pt idx="1177">
                  <c:v>1.984</c:v>
                </c:pt>
                <c:pt idx="1178">
                  <c:v>1.934</c:v>
                </c:pt>
                <c:pt idx="1179">
                  <c:v>1.998</c:v>
                </c:pt>
                <c:pt idx="1180">
                  <c:v>1.982</c:v>
                </c:pt>
                <c:pt idx="1181">
                  <c:v>2.002</c:v>
                </c:pt>
                <c:pt idx="1182">
                  <c:v>2.07</c:v>
                </c:pt>
                <c:pt idx="1183">
                  <c:v>2.073</c:v>
                </c:pt>
                <c:pt idx="1184">
                  <c:v>2.096</c:v>
                </c:pt>
                <c:pt idx="1185">
                  <c:v>2.056</c:v>
                </c:pt>
                <c:pt idx="1186">
                  <c:v>2.05</c:v>
                </c:pt>
                <c:pt idx="1187">
                  <c:v>2.009</c:v>
                </c:pt>
                <c:pt idx="1188">
                  <c:v>2.046</c:v>
                </c:pt>
                <c:pt idx="1189">
                  <c:v>1.982</c:v>
                </c:pt>
                <c:pt idx="1190">
                  <c:v>1.961</c:v>
                </c:pt>
                <c:pt idx="1191">
                  <c:v>1.954</c:v>
                </c:pt>
                <c:pt idx="1192">
                  <c:v>1.96</c:v>
                </c:pt>
                <c:pt idx="1193">
                  <c:v>2.063</c:v>
                </c:pt>
                <c:pt idx="1194">
                  <c:v>2.064</c:v>
                </c:pt>
                <c:pt idx="1195">
                  <c:v>2.142</c:v>
                </c:pt>
                <c:pt idx="1196">
                  <c:v>2.143</c:v>
                </c:pt>
                <c:pt idx="1197">
                  <c:v>2.188</c:v>
                </c:pt>
                <c:pt idx="1198">
                  <c:v>2.203</c:v>
                </c:pt>
                <c:pt idx="1199">
                  <c:v>2.197</c:v>
                </c:pt>
                <c:pt idx="1200">
                  <c:v>2.127</c:v>
                </c:pt>
                <c:pt idx="1201">
                  <c:v>2.07</c:v>
                </c:pt>
                <c:pt idx="1202">
                  <c:v>2.235</c:v>
                </c:pt>
                <c:pt idx="1203">
                  <c:v>2.342</c:v>
                </c:pt>
                <c:pt idx="1204">
                  <c:v>2.642</c:v>
                </c:pt>
                <c:pt idx="1205">
                  <c:v>2.723</c:v>
                </c:pt>
                <c:pt idx="1206">
                  <c:v>2.947</c:v>
                </c:pt>
                <c:pt idx="1207">
                  <c:v>2.711</c:v>
                </c:pt>
                <c:pt idx="1208">
                  <c:v>2.336</c:v>
                </c:pt>
                <c:pt idx="1209">
                  <c:v>2.228</c:v>
                </c:pt>
                <c:pt idx="1210">
                  <c:v>2.028</c:v>
                </c:pt>
                <c:pt idx="1211">
                  <c:v>1.915</c:v>
                </c:pt>
                <c:pt idx="1212">
                  <c:v>1.928</c:v>
                </c:pt>
                <c:pt idx="1213">
                  <c:v>2.05</c:v>
                </c:pt>
                <c:pt idx="1214">
                  <c:v>2.062</c:v>
                </c:pt>
                <c:pt idx="1215">
                  <c:v>2.152</c:v>
                </c:pt>
                <c:pt idx="1216">
                  <c:v>2.294</c:v>
                </c:pt>
                <c:pt idx="1217">
                  <c:v>2.512</c:v>
                </c:pt>
                <c:pt idx="1218">
                  <c:v>2.664</c:v>
                </c:pt>
                <c:pt idx="1219">
                  <c:v>2.491</c:v>
                </c:pt>
                <c:pt idx="1220">
                  <c:v>2.513</c:v>
                </c:pt>
                <c:pt idx="1221">
                  <c:v>2.235</c:v>
                </c:pt>
                <c:pt idx="1222">
                  <c:v>2.213</c:v>
                </c:pt>
                <c:pt idx="1223">
                  <c:v>2.228</c:v>
                </c:pt>
                <c:pt idx="1224">
                  <c:v>2.276</c:v>
                </c:pt>
                <c:pt idx="1225">
                  <c:v>2.236</c:v>
                </c:pt>
                <c:pt idx="1226">
                  <c:v>2.227</c:v>
                </c:pt>
                <c:pt idx="1227">
                  <c:v>2.244</c:v>
                </c:pt>
                <c:pt idx="1228">
                  <c:v>2.191</c:v>
                </c:pt>
                <c:pt idx="1229">
                  <c:v>2.197</c:v>
                </c:pt>
                <c:pt idx="1230">
                  <c:v>2.109</c:v>
                </c:pt>
                <c:pt idx="1231">
                  <c:v>2.091</c:v>
                </c:pt>
                <c:pt idx="1232">
                  <c:v>2.153</c:v>
                </c:pt>
                <c:pt idx="1233">
                  <c:v>2.161</c:v>
                </c:pt>
                <c:pt idx="1234">
                  <c:v>2.281</c:v>
                </c:pt>
                <c:pt idx="1235">
                  <c:v>2.224</c:v>
                </c:pt>
                <c:pt idx="1236">
                  <c:v>2.301</c:v>
                </c:pt>
                <c:pt idx="1237">
                  <c:v>2.202</c:v>
                </c:pt>
                <c:pt idx="1238">
                  <c:v>2.226</c:v>
                </c:pt>
                <c:pt idx="1239">
                  <c:v>2.233</c:v>
                </c:pt>
                <c:pt idx="1240">
                  <c:v>2.317</c:v>
                </c:pt>
                <c:pt idx="1241">
                  <c:v>2.425</c:v>
                </c:pt>
                <c:pt idx="1242">
                  <c:v>2.418</c:v>
                </c:pt>
                <c:pt idx="1243">
                  <c:v>2.474</c:v>
                </c:pt>
                <c:pt idx="1244">
                  <c:v>2.393</c:v>
                </c:pt>
                <c:pt idx="1245">
                  <c:v>2.467</c:v>
                </c:pt>
                <c:pt idx="1246">
                  <c:v>2.769</c:v>
                </c:pt>
                <c:pt idx="1247">
                  <c:v>2.819</c:v>
                </c:pt>
                <c:pt idx="1248">
                  <c:v>2.547</c:v>
                </c:pt>
                <c:pt idx="1249">
                  <c:v>2.362</c:v>
                </c:pt>
                <c:pt idx="1250">
                  <c:v>2.377</c:v>
                </c:pt>
                <c:pt idx="1251">
                  <c:v>2.424</c:v>
                </c:pt>
                <c:pt idx="1252">
                  <c:v>2.487</c:v>
                </c:pt>
                <c:pt idx="1253">
                  <c:v>2.335</c:v>
                </c:pt>
                <c:pt idx="1254">
                  <c:v>2.397</c:v>
                </c:pt>
                <c:pt idx="1255">
                  <c:v>2.479</c:v>
                </c:pt>
                <c:pt idx="1256">
                  <c:v>2.527</c:v>
                </c:pt>
                <c:pt idx="1257">
                  <c:v>2.36</c:v>
                </c:pt>
                <c:pt idx="1258">
                  <c:v>2.225</c:v>
                </c:pt>
                <c:pt idx="1259">
                  <c:v>2.068</c:v>
                </c:pt>
                <c:pt idx="1260">
                  <c:v>2.055</c:v>
                </c:pt>
                <c:pt idx="1261">
                  <c:v>2.075</c:v>
                </c:pt>
                <c:pt idx="1262">
                  <c:v>2.069</c:v>
                </c:pt>
                <c:pt idx="1263">
                  <c:v>2.041</c:v>
                </c:pt>
                <c:pt idx="1264">
                  <c:v>2.06</c:v>
                </c:pt>
                <c:pt idx="1265">
                  <c:v>2.102</c:v>
                </c:pt>
                <c:pt idx="1266">
                  <c:v>2.178</c:v>
                </c:pt>
                <c:pt idx="1267">
                  <c:v>2.259</c:v>
                </c:pt>
                <c:pt idx="1268">
                  <c:v>2.374</c:v>
                </c:pt>
                <c:pt idx="1269">
                  <c:v>2.351</c:v>
                </c:pt>
                <c:pt idx="1270">
                  <c:v>2.497</c:v>
                </c:pt>
                <c:pt idx="1271">
                  <c:v>2.49</c:v>
                </c:pt>
                <c:pt idx="1272">
                  <c:v>2.951</c:v>
                </c:pt>
                <c:pt idx="1273">
                  <c:v>2.88</c:v>
                </c:pt>
                <c:pt idx="1274">
                  <c:v>2.875</c:v>
                </c:pt>
                <c:pt idx="1275">
                  <c:v>2.556</c:v>
                </c:pt>
                <c:pt idx="1276">
                  <c:v>2.317</c:v>
                </c:pt>
                <c:pt idx="1277">
                  <c:v>2.173</c:v>
                </c:pt>
                <c:pt idx="1278">
                  <c:v>2.064</c:v>
                </c:pt>
                <c:pt idx="1279">
                  <c:v>1.972</c:v>
                </c:pt>
                <c:pt idx="1280">
                  <c:v>1.96</c:v>
                </c:pt>
                <c:pt idx="1281">
                  <c:v>1.934</c:v>
                </c:pt>
                <c:pt idx="1282">
                  <c:v>2.029</c:v>
                </c:pt>
                <c:pt idx="1283">
                  <c:v>2.136</c:v>
                </c:pt>
                <c:pt idx="1284">
                  <c:v>2.31</c:v>
                </c:pt>
                <c:pt idx="1285">
                  <c:v>2.469</c:v>
                </c:pt>
                <c:pt idx="1286">
                  <c:v>2.925</c:v>
                </c:pt>
                <c:pt idx="1287">
                  <c:v>3.136</c:v>
                </c:pt>
                <c:pt idx="1288">
                  <c:v>2.553</c:v>
                </c:pt>
                <c:pt idx="1289">
                  <c:v>2.364</c:v>
                </c:pt>
                <c:pt idx="1290">
                  <c:v>2.239</c:v>
                </c:pt>
                <c:pt idx="1291">
                  <c:v>2.165</c:v>
                </c:pt>
                <c:pt idx="1292">
                  <c:v>2.09</c:v>
                </c:pt>
                <c:pt idx="1293">
                  <c:v>2.058</c:v>
                </c:pt>
                <c:pt idx="1294">
                  <c:v>2.046</c:v>
                </c:pt>
                <c:pt idx="1295">
                  <c:v>1.999</c:v>
                </c:pt>
                <c:pt idx="1296">
                  <c:v>2.049</c:v>
                </c:pt>
                <c:pt idx="1297">
                  <c:v>2.078</c:v>
                </c:pt>
                <c:pt idx="1298">
                  <c:v>2.174</c:v>
                </c:pt>
                <c:pt idx="1299">
                  <c:v>2.272</c:v>
                </c:pt>
                <c:pt idx="1300">
                  <c:v>2.494</c:v>
                </c:pt>
                <c:pt idx="1301">
                  <c:v>2.91</c:v>
                </c:pt>
                <c:pt idx="1302">
                  <c:v>2.561</c:v>
                </c:pt>
                <c:pt idx="1303">
                  <c:v>2.428</c:v>
                </c:pt>
                <c:pt idx="1304">
                  <c:v>2.297</c:v>
                </c:pt>
                <c:pt idx="1305">
                  <c:v>2.293</c:v>
                </c:pt>
                <c:pt idx="1306">
                  <c:v>2.18</c:v>
                </c:pt>
                <c:pt idx="1307">
                  <c:v>2.161</c:v>
                </c:pt>
                <c:pt idx="1308">
                  <c:v>2.136</c:v>
                </c:pt>
                <c:pt idx="1309">
                  <c:v>2.129</c:v>
                </c:pt>
                <c:pt idx="1310">
                  <c:v>2.134</c:v>
                </c:pt>
                <c:pt idx="1311">
                  <c:v>2.064</c:v>
                </c:pt>
                <c:pt idx="1312">
                  <c:v>2.025</c:v>
                </c:pt>
                <c:pt idx="1313">
                  <c:v>2.018</c:v>
                </c:pt>
                <c:pt idx="1314">
                  <c:v>2.12</c:v>
                </c:pt>
                <c:pt idx="1315">
                  <c:v>2.188</c:v>
                </c:pt>
                <c:pt idx="1316">
                  <c:v>2.316</c:v>
                </c:pt>
                <c:pt idx="1317">
                  <c:v>2.332</c:v>
                </c:pt>
                <c:pt idx="1318">
                  <c:v>2.519</c:v>
                </c:pt>
                <c:pt idx="1319">
                  <c:v>2.888</c:v>
                </c:pt>
                <c:pt idx="1320">
                  <c:v>2.608</c:v>
                </c:pt>
                <c:pt idx="1321">
                  <c:v>2.349</c:v>
                </c:pt>
                <c:pt idx="1322">
                  <c:v>2.359</c:v>
                </c:pt>
                <c:pt idx="1323">
                  <c:v>2.338</c:v>
                </c:pt>
                <c:pt idx="1324">
                  <c:v>2.388</c:v>
                </c:pt>
                <c:pt idx="1325">
                  <c:v>2.231</c:v>
                </c:pt>
                <c:pt idx="1326">
                  <c:v>2.178</c:v>
                </c:pt>
                <c:pt idx="1327">
                  <c:v>2.155</c:v>
                </c:pt>
                <c:pt idx="1328">
                  <c:v>2.177</c:v>
                </c:pt>
                <c:pt idx="1329">
                  <c:v>2.154</c:v>
                </c:pt>
                <c:pt idx="1330">
                  <c:v>2.303</c:v>
                </c:pt>
                <c:pt idx="1331">
                  <c:v>2.337</c:v>
                </c:pt>
                <c:pt idx="1332">
                  <c:v>2.945</c:v>
                </c:pt>
                <c:pt idx="1333">
                  <c:v>3.576</c:v>
                </c:pt>
                <c:pt idx="1334">
                  <c:v>3.017</c:v>
                </c:pt>
                <c:pt idx="1335">
                  <c:v>2.697</c:v>
                </c:pt>
                <c:pt idx="1336">
                  <c:v>2.749</c:v>
                </c:pt>
                <c:pt idx="1337">
                  <c:v>2.636</c:v>
                </c:pt>
                <c:pt idx="1338">
                  <c:v>2.537</c:v>
                </c:pt>
                <c:pt idx="1339">
                  <c:v>2.311</c:v>
                </c:pt>
                <c:pt idx="1340">
                  <c:v>2.208</c:v>
                </c:pt>
                <c:pt idx="1341">
                  <c:v>2.199</c:v>
                </c:pt>
                <c:pt idx="1342">
                  <c:v>2.156</c:v>
                </c:pt>
                <c:pt idx="1343">
                  <c:v>2.135</c:v>
                </c:pt>
                <c:pt idx="1344">
                  <c:v>2.161</c:v>
                </c:pt>
                <c:pt idx="1345">
                  <c:v>2.135</c:v>
                </c:pt>
                <c:pt idx="1346">
                  <c:v>2.233</c:v>
                </c:pt>
                <c:pt idx="1347">
                  <c:v>2.261</c:v>
                </c:pt>
                <c:pt idx="1348">
                  <c:v>2.163</c:v>
                </c:pt>
                <c:pt idx="1349">
                  <c:v>2.081</c:v>
                </c:pt>
                <c:pt idx="1350">
                  <c:v>2.054</c:v>
                </c:pt>
                <c:pt idx="1351">
                  <c:v>2.126</c:v>
                </c:pt>
                <c:pt idx="1352">
                  <c:v>2.187</c:v>
                </c:pt>
                <c:pt idx="1353">
                  <c:v>2.269</c:v>
                </c:pt>
                <c:pt idx="1354">
                  <c:v>2.354</c:v>
                </c:pt>
                <c:pt idx="1355">
                  <c:v>2.443</c:v>
                </c:pt>
                <c:pt idx="1356">
                  <c:v>2.508</c:v>
                </c:pt>
                <c:pt idx="1357">
                  <c:v>2.394</c:v>
                </c:pt>
                <c:pt idx="1358">
                  <c:v>2.188</c:v>
                </c:pt>
                <c:pt idx="1359">
                  <c:v>2.13</c:v>
                </c:pt>
                <c:pt idx="1360">
                  <c:v>2.101</c:v>
                </c:pt>
                <c:pt idx="1361">
                  <c:v>2.09</c:v>
                </c:pt>
                <c:pt idx="1362">
                  <c:v>2.145</c:v>
                </c:pt>
                <c:pt idx="1363">
                  <c:v>2.102</c:v>
                </c:pt>
                <c:pt idx="1364">
                  <c:v>2.063</c:v>
                </c:pt>
                <c:pt idx="1365">
                  <c:v>2.279</c:v>
                </c:pt>
                <c:pt idx="1366">
                  <c:v>2.442</c:v>
                </c:pt>
                <c:pt idx="1367">
                  <c:v>2.407</c:v>
                </c:pt>
                <c:pt idx="1368">
                  <c:v>2.431</c:v>
                </c:pt>
                <c:pt idx="1369">
                  <c:v>2.448</c:v>
                </c:pt>
                <c:pt idx="1370">
                  <c:v>2.668</c:v>
                </c:pt>
                <c:pt idx="1371">
                  <c:v>2.717</c:v>
                </c:pt>
                <c:pt idx="1372">
                  <c:v>2.307</c:v>
                </c:pt>
                <c:pt idx="1373">
                  <c:v>2.312</c:v>
                </c:pt>
                <c:pt idx="1374">
                  <c:v>2.339</c:v>
                </c:pt>
                <c:pt idx="1375">
                  <c:v>2.287</c:v>
                </c:pt>
                <c:pt idx="1376">
                  <c:v>2.442</c:v>
                </c:pt>
                <c:pt idx="1377">
                  <c:v>2.477</c:v>
                </c:pt>
                <c:pt idx="1378">
                  <c:v>2.366</c:v>
                </c:pt>
                <c:pt idx="1379">
                  <c:v>2.487</c:v>
                </c:pt>
                <c:pt idx="1380">
                  <c:v>2.437</c:v>
                </c:pt>
                <c:pt idx="1381">
                  <c:v>2.253</c:v>
                </c:pt>
                <c:pt idx="1382">
                  <c:v>2.155</c:v>
                </c:pt>
                <c:pt idx="1383">
                  <c:v>2.084</c:v>
                </c:pt>
                <c:pt idx="1384">
                  <c:v>2.064</c:v>
                </c:pt>
                <c:pt idx="1385">
                  <c:v>2.167</c:v>
                </c:pt>
                <c:pt idx="1386">
                  <c:v>2.117</c:v>
                </c:pt>
                <c:pt idx="1387">
                  <c:v>2.155</c:v>
                </c:pt>
                <c:pt idx="1388">
                  <c:v>2.182</c:v>
                </c:pt>
                <c:pt idx="1389">
                  <c:v>2.217</c:v>
                </c:pt>
                <c:pt idx="1390">
                  <c:v>2.317</c:v>
                </c:pt>
                <c:pt idx="1391">
                  <c:v>2.327</c:v>
                </c:pt>
                <c:pt idx="1392">
                  <c:v>2.364</c:v>
                </c:pt>
                <c:pt idx="1393">
                  <c:v>2.526</c:v>
                </c:pt>
                <c:pt idx="1394">
                  <c:v>3.083</c:v>
                </c:pt>
                <c:pt idx="1395">
                  <c:v>10</c:v>
                </c:pt>
                <c:pt idx="1396">
                  <c:v>3.389</c:v>
                </c:pt>
                <c:pt idx="1397">
                  <c:v>3.113</c:v>
                </c:pt>
                <c:pt idx="1398">
                  <c:v>2.582</c:v>
                </c:pt>
                <c:pt idx="1399">
                  <c:v>2.676</c:v>
                </c:pt>
                <c:pt idx="1400">
                  <c:v>2.376</c:v>
                </c:pt>
                <c:pt idx="1401">
                  <c:v>2.215</c:v>
                </c:pt>
                <c:pt idx="1402">
                  <c:v>2.087</c:v>
                </c:pt>
                <c:pt idx="1403">
                  <c:v>2.114</c:v>
                </c:pt>
                <c:pt idx="1404">
                  <c:v>2.177</c:v>
                </c:pt>
                <c:pt idx="1405">
                  <c:v>2.24</c:v>
                </c:pt>
                <c:pt idx="1406">
                  <c:v>2.338</c:v>
                </c:pt>
                <c:pt idx="1407">
                  <c:v>2.311</c:v>
                </c:pt>
                <c:pt idx="1408">
                  <c:v>2.259</c:v>
                </c:pt>
                <c:pt idx="1409">
                  <c:v>2.254</c:v>
                </c:pt>
                <c:pt idx="1410">
                  <c:v>2.147</c:v>
                </c:pt>
                <c:pt idx="1411">
                  <c:v>2.116</c:v>
                </c:pt>
                <c:pt idx="1412">
                  <c:v>2.091</c:v>
                </c:pt>
                <c:pt idx="1413">
                  <c:v>2.145</c:v>
                </c:pt>
                <c:pt idx="1414">
                  <c:v>2.22</c:v>
                </c:pt>
                <c:pt idx="1415">
                  <c:v>2.226</c:v>
                </c:pt>
                <c:pt idx="1416">
                  <c:v>2.205</c:v>
                </c:pt>
                <c:pt idx="1417">
                  <c:v>2.231</c:v>
                </c:pt>
                <c:pt idx="1418">
                  <c:v>2.237</c:v>
                </c:pt>
                <c:pt idx="1419">
                  <c:v>2.203</c:v>
                </c:pt>
                <c:pt idx="1420">
                  <c:v>2.251</c:v>
                </c:pt>
                <c:pt idx="1421">
                  <c:v>2.364</c:v>
                </c:pt>
                <c:pt idx="1422">
                  <c:v>2.318</c:v>
                </c:pt>
                <c:pt idx="1423">
                  <c:v>2.397</c:v>
                </c:pt>
                <c:pt idx="1424">
                  <c:v>2.337</c:v>
                </c:pt>
                <c:pt idx="1425">
                  <c:v>2.276</c:v>
                </c:pt>
                <c:pt idx="1426">
                  <c:v>2.275</c:v>
                </c:pt>
                <c:pt idx="1427">
                  <c:v>2.221</c:v>
                </c:pt>
                <c:pt idx="1428">
                  <c:v>2.28</c:v>
                </c:pt>
                <c:pt idx="1429">
                  <c:v>2.318</c:v>
                </c:pt>
                <c:pt idx="1430">
                  <c:v>2.347</c:v>
                </c:pt>
                <c:pt idx="1431">
                  <c:v>2.365</c:v>
                </c:pt>
                <c:pt idx="1432">
                  <c:v>2.488</c:v>
                </c:pt>
                <c:pt idx="1433">
                  <c:v>2.32</c:v>
                </c:pt>
                <c:pt idx="1434">
                  <c:v>2.227</c:v>
                </c:pt>
                <c:pt idx="1435">
                  <c:v>2.165</c:v>
                </c:pt>
                <c:pt idx="1436">
                  <c:v>2.137</c:v>
                </c:pt>
                <c:pt idx="1437">
                  <c:v>2.209</c:v>
                </c:pt>
                <c:pt idx="1438">
                  <c:v>2.219</c:v>
                </c:pt>
                <c:pt idx="1439">
                  <c:v>2.323</c:v>
                </c:pt>
                <c:pt idx="1440">
                  <c:v>2.562</c:v>
                </c:pt>
                <c:pt idx="1441">
                  <c:v>2.592</c:v>
                </c:pt>
                <c:pt idx="1442">
                  <c:v>2.515</c:v>
                </c:pt>
                <c:pt idx="1443">
                  <c:v>2.472</c:v>
                </c:pt>
                <c:pt idx="1444">
                  <c:v>2.334</c:v>
                </c:pt>
                <c:pt idx="1445">
                  <c:v>2.233</c:v>
                </c:pt>
                <c:pt idx="1446">
                  <c:v>2.268</c:v>
                </c:pt>
                <c:pt idx="1447">
                  <c:v>2.239</c:v>
                </c:pt>
                <c:pt idx="1448">
                  <c:v>2.256</c:v>
                </c:pt>
                <c:pt idx="1449">
                  <c:v>2.262</c:v>
                </c:pt>
                <c:pt idx="1450">
                  <c:v>2.277</c:v>
                </c:pt>
                <c:pt idx="1451">
                  <c:v>2.271</c:v>
                </c:pt>
                <c:pt idx="1452">
                  <c:v>2.284</c:v>
                </c:pt>
                <c:pt idx="1453">
                  <c:v>2.283</c:v>
                </c:pt>
                <c:pt idx="1454">
                  <c:v>2.346</c:v>
                </c:pt>
                <c:pt idx="1455">
                  <c:v>2.43</c:v>
                </c:pt>
                <c:pt idx="1456">
                  <c:v>2.401</c:v>
                </c:pt>
                <c:pt idx="1457">
                  <c:v>2.418</c:v>
                </c:pt>
                <c:pt idx="1458">
                  <c:v>2.349</c:v>
                </c:pt>
                <c:pt idx="1459">
                  <c:v>2.324</c:v>
                </c:pt>
                <c:pt idx="1460">
                  <c:v>2.345</c:v>
                </c:pt>
                <c:pt idx="1461">
                  <c:v>2.306</c:v>
                </c:pt>
                <c:pt idx="1462">
                  <c:v>2.302</c:v>
                </c:pt>
                <c:pt idx="1463">
                  <c:v>2.32</c:v>
                </c:pt>
                <c:pt idx="1464">
                  <c:v>2.293</c:v>
                </c:pt>
                <c:pt idx="1465">
                  <c:v>2.316</c:v>
                </c:pt>
                <c:pt idx="1466">
                  <c:v>2.349</c:v>
                </c:pt>
                <c:pt idx="1467">
                  <c:v>2.422</c:v>
                </c:pt>
                <c:pt idx="1468">
                  <c:v>2.541</c:v>
                </c:pt>
                <c:pt idx="1469">
                  <c:v>2.617</c:v>
                </c:pt>
                <c:pt idx="1470">
                  <c:v>2.648</c:v>
                </c:pt>
                <c:pt idx="1471">
                  <c:v>2.589</c:v>
                </c:pt>
                <c:pt idx="1472">
                  <c:v>2.376</c:v>
                </c:pt>
                <c:pt idx="1473">
                  <c:v>2.266</c:v>
                </c:pt>
                <c:pt idx="1474">
                  <c:v>2.238</c:v>
                </c:pt>
                <c:pt idx="1475">
                  <c:v>2.154</c:v>
                </c:pt>
                <c:pt idx="1476">
                  <c:v>2.164</c:v>
                </c:pt>
                <c:pt idx="1477">
                  <c:v>2.215</c:v>
                </c:pt>
                <c:pt idx="1478">
                  <c:v>2.211</c:v>
                </c:pt>
                <c:pt idx="1479">
                  <c:v>2.293</c:v>
                </c:pt>
                <c:pt idx="1480">
                  <c:v>2.281</c:v>
                </c:pt>
                <c:pt idx="1481">
                  <c:v>2.303</c:v>
                </c:pt>
                <c:pt idx="1482">
                  <c:v>2.407</c:v>
                </c:pt>
                <c:pt idx="1483">
                  <c:v>2.338</c:v>
                </c:pt>
                <c:pt idx="1484">
                  <c:v>2.306</c:v>
                </c:pt>
                <c:pt idx="1485">
                  <c:v>2.283</c:v>
                </c:pt>
                <c:pt idx="1486">
                  <c:v>2.319</c:v>
                </c:pt>
                <c:pt idx="1487">
                  <c:v>2.342</c:v>
                </c:pt>
                <c:pt idx="1488">
                  <c:v>2.455</c:v>
                </c:pt>
                <c:pt idx="1489">
                  <c:v>2.453</c:v>
                </c:pt>
                <c:pt idx="1490">
                  <c:v>2.432</c:v>
                </c:pt>
                <c:pt idx="1491">
                  <c:v>2.488</c:v>
                </c:pt>
                <c:pt idx="1492">
                  <c:v>2.395</c:v>
                </c:pt>
                <c:pt idx="1493">
                  <c:v>2.336</c:v>
                </c:pt>
                <c:pt idx="1494">
                  <c:v>2.273</c:v>
                </c:pt>
                <c:pt idx="1495">
                  <c:v>2.188</c:v>
                </c:pt>
                <c:pt idx="1496">
                  <c:v>2.236</c:v>
                </c:pt>
                <c:pt idx="1497">
                  <c:v>2.231</c:v>
                </c:pt>
                <c:pt idx="1498">
                  <c:v>2.276</c:v>
                </c:pt>
                <c:pt idx="1499">
                  <c:v>2.339</c:v>
                </c:pt>
                <c:pt idx="1500">
                  <c:v>2.476</c:v>
                </c:pt>
                <c:pt idx="1501">
                  <c:v>2.5</c:v>
                </c:pt>
                <c:pt idx="1502">
                  <c:v>2.511</c:v>
                </c:pt>
                <c:pt idx="1503">
                  <c:v>2.504</c:v>
                </c:pt>
                <c:pt idx="1504">
                  <c:v>2.432</c:v>
                </c:pt>
                <c:pt idx="1505">
                  <c:v>2.399</c:v>
                </c:pt>
                <c:pt idx="1506">
                  <c:v>2.425</c:v>
                </c:pt>
                <c:pt idx="1507">
                  <c:v>2.34</c:v>
                </c:pt>
                <c:pt idx="1508">
                  <c:v>2.353</c:v>
                </c:pt>
                <c:pt idx="1509">
                  <c:v>2.318</c:v>
                </c:pt>
                <c:pt idx="1510">
                  <c:v>2.356</c:v>
                </c:pt>
                <c:pt idx="1511">
                  <c:v>2.344</c:v>
                </c:pt>
                <c:pt idx="1512">
                  <c:v>2.297</c:v>
                </c:pt>
                <c:pt idx="1513">
                  <c:v>2.274</c:v>
                </c:pt>
                <c:pt idx="1514">
                  <c:v>2.319</c:v>
                </c:pt>
                <c:pt idx="1515">
                  <c:v>2.311</c:v>
                </c:pt>
                <c:pt idx="1516">
                  <c:v>2.264</c:v>
                </c:pt>
                <c:pt idx="1517">
                  <c:v>2.278</c:v>
                </c:pt>
                <c:pt idx="1518">
                  <c:v>2.262</c:v>
                </c:pt>
                <c:pt idx="1519">
                  <c:v>2.223</c:v>
                </c:pt>
                <c:pt idx="1520">
                  <c:v>2.251</c:v>
                </c:pt>
                <c:pt idx="1521">
                  <c:v>2.219</c:v>
                </c:pt>
                <c:pt idx="1522">
                  <c:v>2.253</c:v>
                </c:pt>
                <c:pt idx="1523">
                  <c:v>2.328</c:v>
                </c:pt>
                <c:pt idx="1524">
                  <c:v>2.434</c:v>
                </c:pt>
                <c:pt idx="1525">
                  <c:v>2.533</c:v>
                </c:pt>
                <c:pt idx="1526">
                  <c:v>2.507</c:v>
                </c:pt>
                <c:pt idx="1527">
                  <c:v>2.51</c:v>
                </c:pt>
                <c:pt idx="1528">
                  <c:v>2.548</c:v>
                </c:pt>
                <c:pt idx="1529">
                  <c:v>2.458</c:v>
                </c:pt>
                <c:pt idx="1530">
                  <c:v>2.296</c:v>
                </c:pt>
                <c:pt idx="1531">
                  <c:v>2.225</c:v>
                </c:pt>
                <c:pt idx="1532">
                  <c:v>2.237</c:v>
                </c:pt>
                <c:pt idx="1533">
                  <c:v>2.242</c:v>
                </c:pt>
                <c:pt idx="1534">
                  <c:v>2.274</c:v>
                </c:pt>
                <c:pt idx="1535">
                  <c:v>2.257</c:v>
                </c:pt>
                <c:pt idx="1536">
                  <c:v>2.256</c:v>
                </c:pt>
                <c:pt idx="1537">
                  <c:v>2.341</c:v>
                </c:pt>
                <c:pt idx="1538">
                  <c:v>2.456</c:v>
                </c:pt>
                <c:pt idx="1539">
                  <c:v>2.446</c:v>
                </c:pt>
                <c:pt idx="1540">
                  <c:v>2.365</c:v>
                </c:pt>
                <c:pt idx="1541">
                  <c:v>2.393</c:v>
                </c:pt>
                <c:pt idx="1542">
                  <c:v>2.38</c:v>
                </c:pt>
                <c:pt idx="1543">
                  <c:v>2.472</c:v>
                </c:pt>
                <c:pt idx="1544">
                  <c:v>2.457</c:v>
                </c:pt>
                <c:pt idx="1545">
                  <c:v>2.346</c:v>
                </c:pt>
                <c:pt idx="1546">
                  <c:v>2.324</c:v>
                </c:pt>
                <c:pt idx="1547">
                  <c:v>2.278</c:v>
                </c:pt>
                <c:pt idx="1548">
                  <c:v>2.286</c:v>
                </c:pt>
                <c:pt idx="1549">
                  <c:v>2.264</c:v>
                </c:pt>
                <c:pt idx="1550">
                  <c:v>2.327</c:v>
                </c:pt>
                <c:pt idx="1551">
                  <c:v>2.375</c:v>
                </c:pt>
                <c:pt idx="1552">
                  <c:v>2.466</c:v>
                </c:pt>
                <c:pt idx="1553">
                  <c:v>2.527</c:v>
                </c:pt>
                <c:pt idx="1554">
                  <c:v>2.581</c:v>
                </c:pt>
                <c:pt idx="1555">
                  <c:v>2.568</c:v>
                </c:pt>
                <c:pt idx="1556">
                  <c:v>2.379</c:v>
                </c:pt>
                <c:pt idx="1557">
                  <c:v>2.333</c:v>
                </c:pt>
                <c:pt idx="1558">
                  <c:v>2.296</c:v>
                </c:pt>
                <c:pt idx="1559">
                  <c:v>2.292</c:v>
                </c:pt>
                <c:pt idx="1560">
                  <c:v>2.341</c:v>
                </c:pt>
                <c:pt idx="1561">
                  <c:v>2.39</c:v>
                </c:pt>
                <c:pt idx="1562">
                  <c:v>2.41</c:v>
                </c:pt>
                <c:pt idx="1563">
                  <c:v>2.415</c:v>
                </c:pt>
                <c:pt idx="1564">
                  <c:v>2.44</c:v>
                </c:pt>
                <c:pt idx="1565">
                  <c:v>2.444</c:v>
                </c:pt>
                <c:pt idx="1566">
                  <c:v>2.391</c:v>
                </c:pt>
                <c:pt idx="1567">
                  <c:v>2.4</c:v>
                </c:pt>
                <c:pt idx="1568">
                  <c:v>2.481</c:v>
                </c:pt>
                <c:pt idx="1569">
                  <c:v>2.499</c:v>
                </c:pt>
                <c:pt idx="1570">
                  <c:v>2.449</c:v>
                </c:pt>
                <c:pt idx="1571">
                  <c:v>2.41</c:v>
                </c:pt>
                <c:pt idx="1572">
                  <c:v>2.321</c:v>
                </c:pt>
                <c:pt idx="1573">
                  <c:v>2.243</c:v>
                </c:pt>
                <c:pt idx="1574">
                  <c:v>2.192</c:v>
                </c:pt>
                <c:pt idx="1575">
                  <c:v>2.225</c:v>
                </c:pt>
                <c:pt idx="1576">
                  <c:v>2.292</c:v>
                </c:pt>
                <c:pt idx="1577">
                  <c:v>2.353</c:v>
                </c:pt>
                <c:pt idx="1578">
                  <c:v>2.335</c:v>
                </c:pt>
                <c:pt idx="1579">
                  <c:v>2.372</c:v>
                </c:pt>
                <c:pt idx="1580">
                  <c:v>2.336</c:v>
                </c:pt>
                <c:pt idx="1581">
                  <c:v>2.346</c:v>
                </c:pt>
                <c:pt idx="1582">
                  <c:v>2.415</c:v>
                </c:pt>
                <c:pt idx="1583">
                  <c:v>2.443</c:v>
                </c:pt>
                <c:pt idx="1584">
                  <c:v>2.447</c:v>
                </c:pt>
                <c:pt idx="1585">
                  <c:v>2.528</c:v>
                </c:pt>
                <c:pt idx="1586">
                  <c:v>2.574</c:v>
                </c:pt>
                <c:pt idx="1587">
                  <c:v>2.635</c:v>
                </c:pt>
                <c:pt idx="1588">
                  <c:v>2.498</c:v>
                </c:pt>
                <c:pt idx="1589">
                  <c:v>2.519</c:v>
                </c:pt>
                <c:pt idx="1590">
                  <c:v>2.484</c:v>
                </c:pt>
                <c:pt idx="1591">
                  <c:v>2.447</c:v>
                </c:pt>
                <c:pt idx="1592">
                  <c:v>2.382</c:v>
                </c:pt>
                <c:pt idx="1593">
                  <c:v>2.388</c:v>
                </c:pt>
                <c:pt idx="1594">
                  <c:v>2.335</c:v>
                </c:pt>
                <c:pt idx="1595">
                  <c:v>2.342</c:v>
                </c:pt>
                <c:pt idx="1596">
                  <c:v>2.327</c:v>
                </c:pt>
                <c:pt idx="1597">
                  <c:v>2.3</c:v>
                </c:pt>
                <c:pt idx="1598">
                  <c:v>2.263</c:v>
                </c:pt>
                <c:pt idx="1599">
                  <c:v>2.24</c:v>
                </c:pt>
                <c:pt idx="1600">
                  <c:v>2.22</c:v>
                </c:pt>
                <c:pt idx="1601">
                  <c:v>2.267</c:v>
                </c:pt>
                <c:pt idx="1602">
                  <c:v>2.245</c:v>
                </c:pt>
                <c:pt idx="1603">
                  <c:v>2.311</c:v>
                </c:pt>
                <c:pt idx="1604">
                  <c:v>2.323</c:v>
                </c:pt>
                <c:pt idx="1605">
                  <c:v>2.348</c:v>
                </c:pt>
                <c:pt idx="1606">
                  <c:v>2.326</c:v>
                </c:pt>
                <c:pt idx="1607">
                  <c:v>2.321</c:v>
                </c:pt>
                <c:pt idx="1608">
                  <c:v>2.293</c:v>
                </c:pt>
                <c:pt idx="1609">
                  <c:v>2.336</c:v>
                </c:pt>
                <c:pt idx="1610">
                  <c:v>2.352</c:v>
                </c:pt>
                <c:pt idx="1611">
                  <c:v>2.379</c:v>
                </c:pt>
                <c:pt idx="1612">
                  <c:v>2.412</c:v>
                </c:pt>
                <c:pt idx="1613">
                  <c:v>2.443</c:v>
                </c:pt>
                <c:pt idx="1614">
                  <c:v>2.46</c:v>
                </c:pt>
                <c:pt idx="1615">
                  <c:v>2.565</c:v>
                </c:pt>
                <c:pt idx="1616">
                  <c:v>2.531</c:v>
                </c:pt>
                <c:pt idx="1617">
                  <c:v>2.51</c:v>
                </c:pt>
                <c:pt idx="1618">
                  <c:v>2.408</c:v>
                </c:pt>
                <c:pt idx="1619">
                  <c:v>2.333</c:v>
                </c:pt>
                <c:pt idx="1620">
                  <c:v>2.325</c:v>
                </c:pt>
                <c:pt idx="1621">
                  <c:v>2.326</c:v>
                </c:pt>
                <c:pt idx="1622">
                  <c:v>2.383</c:v>
                </c:pt>
                <c:pt idx="1623">
                  <c:v>2.454</c:v>
                </c:pt>
                <c:pt idx="1624">
                  <c:v>2.549</c:v>
                </c:pt>
                <c:pt idx="1625">
                  <c:v>2.643</c:v>
                </c:pt>
                <c:pt idx="1626">
                  <c:v>2.696</c:v>
                </c:pt>
                <c:pt idx="1627">
                  <c:v>2.64</c:v>
                </c:pt>
                <c:pt idx="1628">
                  <c:v>2.495</c:v>
                </c:pt>
                <c:pt idx="1629">
                  <c:v>2.458</c:v>
                </c:pt>
                <c:pt idx="1630">
                  <c:v>2.426</c:v>
                </c:pt>
                <c:pt idx="1631">
                  <c:v>2.527</c:v>
                </c:pt>
                <c:pt idx="1632">
                  <c:v>2.537</c:v>
                </c:pt>
                <c:pt idx="1633">
                  <c:v>2.484</c:v>
                </c:pt>
                <c:pt idx="1634">
                  <c:v>2.496</c:v>
                </c:pt>
                <c:pt idx="1635">
                  <c:v>2.534</c:v>
                </c:pt>
                <c:pt idx="1636">
                  <c:v>2.519</c:v>
                </c:pt>
                <c:pt idx="1637">
                  <c:v>2.438</c:v>
                </c:pt>
                <c:pt idx="1638">
                  <c:v>2.413</c:v>
                </c:pt>
                <c:pt idx="1639">
                  <c:v>2.349</c:v>
                </c:pt>
                <c:pt idx="1640">
                  <c:v>2.383</c:v>
                </c:pt>
                <c:pt idx="1641">
                  <c:v>2.408</c:v>
                </c:pt>
                <c:pt idx="1642">
                  <c:v>2.411</c:v>
                </c:pt>
                <c:pt idx="1643">
                  <c:v>2.375</c:v>
                </c:pt>
                <c:pt idx="1644">
                  <c:v>2.371</c:v>
                </c:pt>
                <c:pt idx="1645">
                  <c:v>2.423</c:v>
                </c:pt>
                <c:pt idx="1646">
                  <c:v>2.499</c:v>
                </c:pt>
                <c:pt idx="1647">
                  <c:v>2.501</c:v>
                </c:pt>
                <c:pt idx="1648">
                  <c:v>2.463</c:v>
                </c:pt>
                <c:pt idx="1649">
                  <c:v>2.532</c:v>
                </c:pt>
                <c:pt idx="1650">
                  <c:v>2.472</c:v>
                </c:pt>
                <c:pt idx="1651">
                  <c:v>2.455</c:v>
                </c:pt>
                <c:pt idx="1652">
                  <c:v>2.452</c:v>
                </c:pt>
                <c:pt idx="1653">
                  <c:v>2.332</c:v>
                </c:pt>
                <c:pt idx="1654">
                  <c:v>2.321</c:v>
                </c:pt>
                <c:pt idx="1655">
                  <c:v>2.355</c:v>
                </c:pt>
                <c:pt idx="1656">
                  <c:v>2.398</c:v>
                </c:pt>
                <c:pt idx="1657">
                  <c:v>2.409</c:v>
                </c:pt>
                <c:pt idx="1658">
                  <c:v>2.404</c:v>
                </c:pt>
                <c:pt idx="1659">
                  <c:v>2.391</c:v>
                </c:pt>
                <c:pt idx="1660">
                  <c:v>2.449</c:v>
                </c:pt>
                <c:pt idx="1661">
                  <c:v>2.495</c:v>
                </c:pt>
                <c:pt idx="1662">
                  <c:v>2.497</c:v>
                </c:pt>
                <c:pt idx="1663">
                  <c:v>2.555</c:v>
                </c:pt>
                <c:pt idx="1664">
                  <c:v>2.482</c:v>
                </c:pt>
                <c:pt idx="1665">
                  <c:v>2.504</c:v>
                </c:pt>
                <c:pt idx="1666">
                  <c:v>2.495</c:v>
                </c:pt>
                <c:pt idx="1667">
                  <c:v>2.43</c:v>
                </c:pt>
                <c:pt idx="1668">
                  <c:v>2.314</c:v>
                </c:pt>
                <c:pt idx="1669">
                  <c:v>2.3</c:v>
                </c:pt>
                <c:pt idx="1670">
                  <c:v>2.257</c:v>
                </c:pt>
                <c:pt idx="1671">
                  <c:v>2.265</c:v>
                </c:pt>
                <c:pt idx="1672">
                  <c:v>2.271</c:v>
                </c:pt>
                <c:pt idx="1673">
                  <c:v>2.28</c:v>
                </c:pt>
                <c:pt idx="1674">
                  <c:v>2.333</c:v>
                </c:pt>
                <c:pt idx="1675">
                  <c:v>2.364</c:v>
                </c:pt>
                <c:pt idx="1676">
                  <c:v>2.409</c:v>
                </c:pt>
                <c:pt idx="1677">
                  <c:v>2.435</c:v>
                </c:pt>
                <c:pt idx="1678">
                  <c:v>2.405</c:v>
                </c:pt>
                <c:pt idx="1679">
                  <c:v>2.409</c:v>
                </c:pt>
                <c:pt idx="1680">
                  <c:v>2.343</c:v>
                </c:pt>
                <c:pt idx="1681">
                  <c:v>2.303</c:v>
                </c:pt>
                <c:pt idx="1682">
                  <c:v>2.231</c:v>
                </c:pt>
                <c:pt idx="1683">
                  <c:v>2.228</c:v>
                </c:pt>
                <c:pt idx="1684">
                  <c:v>2.229</c:v>
                </c:pt>
                <c:pt idx="1685">
                  <c:v>2.246</c:v>
                </c:pt>
                <c:pt idx="1686">
                  <c:v>2.289</c:v>
                </c:pt>
                <c:pt idx="1687">
                  <c:v>2.319</c:v>
                </c:pt>
                <c:pt idx="1688">
                  <c:v>2.395</c:v>
                </c:pt>
                <c:pt idx="1689">
                  <c:v>2.418</c:v>
                </c:pt>
                <c:pt idx="1690">
                  <c:v>2.401</c:v>
                </c:pt>
                <c:pt idx="1691">
                  <c:v>2.391</c:v>
                </c:pt>
                <c:pt idx="1692">
                  <c:v>2.367</c:v>
                </c:pt>
                <c:pt idx="1693">
                  <c:v>2.375</c:v>
                </c:pt>
                <c:pt idx="1694">
                  <c:v>2.47</c:v>
                </c:pt>
                <c:pt idx="1695">
                  <c:v>2.47</c:v>
                </c:pt>
                <c:pt idx="1696">
                  <c:v>2.456</c:v>
                </c:pt>
                <c:pt idx="1697">
                  <c:v>2.416</c:v>
                </c:pt>
                <c:pt idx="1698">
                  <c:v>2.396</c:v>
                </c:pt>
                <c:pt idx="1699">
                  <c:v>2.384</c:v>
                </c:pt>
                <c:pt idx="1700">
                  <c:v>2.335</c:v>
                </c:pt>
                <c:pt idx="1701">
                  <c:v>2.305</c:v>
                </c:pt>
                <c:pt idx="1702">
                  <c:v>2.287</c:v>
                </c:pt>
                <c:pt idx="1703">
                  <c:v>2.302</c:v>
                </c:pt>
                <c:pt idx="1704">
                  <c:v>2.278</c:v>
                </c:pt>
                <c:pt idx="1705">
                  <c:v>2.289</c:v>
                </c:pt>
                <c:pt idx="1706">
                  <c:v>2.306</c:v>
                </c:pt>
                <c:pt idx="1707">
                  <c:v>2.278</c:v>
                </c:pt>
                <c:pt idx="1708">
                  <c:v>2.328</c:v>
                </c:pt>
                <c:pt idx="1709">
                  <c:v>2.346</c:v>
                </c:pt>
                <c:pt idx="1710">
                  <c:v>2.385</c:v>
                </c:pt>
                <c:pt idx="1711">
                  <c:v>2.401</c:v>
                </c:pt>
                <c:pt idx="1712">
                  <c:v>2.441</c:v>
                </c:pt>
                <c:pt idx="1713">
                  <c:v>2.552</c:v>
                </c:pt>
                <c:pt idx="1714">
                  <c:v>2.503</c:v>
                </c:pt>
                <c:pt idx="1715">
                  <c:v>2.501</c:v>
                </c:pt>
                <c:pt idx="1716">
                  <c:v>2.471</c:v>
                </c:pt>
                <c:pt idx="1717">
                  <c:v>2.426</c:v>
                </c:pt>
                <c:pt idx="1718">
                  <c:v>2.303</c:v>
                </c:pt>
                <c:pt idx="1719">
                  <c:v>2.212</c:v>
                </c:pt>
                <c:pt idx="1720">
                  <c:v>2.245</c:v>
                </c:pt>
                <c:pt idx="1721">
                  <c:v>2.278</c:v>
                </c:pt>
                <c:pt idx="1722">
                  <c:v>2.327</c:v>
                </c:pt>
                <c:pt idx="1723">
                  <c:v>2.415</c:v>
                </c:pt>
                <c:pt idx="1724">
                  <c:v>2.481</c:v>
                </c:pt>
                <c:pt idx="1725">
                  <c:v>2.45</c:v>
                </c:pt>
                <c:pt idx="1726">
                  <c:v>2.468</c:v>
                </c:pt>
                <c:pt idx="1727">
                  <c:v>2.409</c:v>
                </c:pt>
                <c:pt idx="1728">
                  <c:v>2.311</c:v>
                </c:pt>
                <c:pt idx="1729">
                  <c:v>2.294</c:v>
                </c:pt>
                <c:pt idx="1730">
                  <c:v>2.308</c:v>
                </c:pt>
                <c:pt idx="1731">
                  <c:v>2.342</c:v>
                </c:pt>
                <c:pt idx="1732">
                  <c:v>2.36</c:v>
                </c:pt>
                <c:pt idx="1733">
                  <c:v>2.308</c:v>
                </c:pt>
                <c:pt idx="1734">
                  <c:v>2.33</c:v>
                </c:pt>
                <c:pt idx="1735">
                  <c:v>2.363</c:v>
                </c:pt>
                <c:pt idx="1736">
                  <c:v>2.343</c:v>
                </c:pt>
                <c:pt idx="1737">
                  <c:v>2.343</c:v>
                </c:pt>
                <c:pt idx="1738">
                  <c:v>2.353</c:v>
                </c:pt>
                <c:pt idx="1739">
                  <c:v>2.379</c:v>
                </c:pt>
                <c:pt idx="1740">
                  <c:v>2.438</c:v>
                </c:pt>
                <c:pt idx="1741">
                  <c:v>2.434</c:v>
                </c:pt>
                <c:pt idx="1742">
                  <c:v>2.409</c:v>
                </c:pt>
                <c:pt idx="1743">
                  <c:v>2.431</c:v>
                </c:pt>
                <c:pt idx="1744">
                  <c:v>2.426</c:v>
                </c:pt>
                <c:pt idx="1745">
                  <c:v>2.391</c:v>
                </c:pt>
                <c:pt idx="1746">
                  <c:v>2.399</c:v>
                </c:pt>
                <c:pt idx="1747">
                  <c:v>2.364</c:v>
                </c:pt>
                <c:pt idx="1748">
                  <c:v>2.369</c:v>
                </c:pt>
                <c:pt idx="1749">
                  <c:v>2.405</c:v>
                </c:pt>
                <c:pt idx="1750">
                  <c:v>2.406</c:v>
                </c:pt>
                <c:pt idx="1751">
                  <c:v>2.401</c:v>
                </c:pt>
                <c:pt idx="1752">
                  <c:v>2.376</c:v>
                </c:pt>
                <c:pt idx="1753">
                  <c:v>2.387</c:v>
                </c:pt>
                <c:pt idx="1754">
                  <c:v>2.321</c:v>
                </c:pt>
                <c:pt idx="1755">
                  <c:v>2.31</c:v>
                </c:pt>
                <c:pt idx="1756">
                  <c:v>2.326</c:v>
                </c:pt>
                <c:pt idx="1757">
                  <c:v>2.364</c:v>
                </c:pt>
                <c:pt idx="1758">
                  <c:v>2.397</c:v>
                </c:pt>
                <c:pt idx="1759">
                  <c:v>2.4</c:v>
                </c:pt>
                <c:pt idx="1760">
                  <c:v>2.359</c:v>
                </c:pt>
                <c:pt idx="1761">
                  <c:v>2.299</c:v>
                </c:pt>
                <c:pt idx="1762">
                  <c:v>2.314</c:v>
                </c:pt>
                <c:pt idx="1763">
                  <c:v>2.316</c:v>
                </c:pt>
                <c:pt idx="1764">
                  <c:v>2.343</c:v>
                </c:pt>
                <c:pt idx="1765">
                  <c:v>2.376</c:v>
                </c:pt>
                <c:pt idx="1766">
                  <c:v>2.437</c:v>
                </c:pt>
                <c:pt idx="1767">
                  <c:v>2.534</c:v>
                </c:pt>
                <c:pt idx="1768">
                  <c:v>2.508</c:v>
                </c:pt>
                <c:pt idx="1769">
                  <c:v>2.465</c:v>
                </c:pt>
                <c:pt idx="1770">
                  <c:v>2.423</c:v>
                </c:pt>
                <c:pt idx="1771">
                  <c:v>2.372</c:v>
                </c:pt>
                <c:pt idx="1772">
                  <c:v>2.298</c:v>
                </c:pt>
                <c:pt idx="1773">
                  <c:v>2.32</c:v>
                </c:pt>
                <c:pt idx="1774">
                  <c:v>2.307</c:v>
                </c:pt>
                <c:pt idx="1775">
                  <c:v>2.271</c:v>
                </c:pt>
                <c:pt idx="1776">
                  <c:v>2.322</c:v>
                </c:pt>
                <c:pt idx="1777">
                  <c:v>2.343</c:v>
                </c:pt>
                <c:pt idx="1778">
                  <c:v>2.373</c:v>
                </c:pt>
                <c:pt idx="1779">
                  <c:v>2.386</c:v>
                </c:pt>
                <c:pt idx="1780">
                  <c:v>2.428</c:v>
                </c:pt>
                <c:pt idx="1781">
                  <c:v>2.442</c:v>
                </c:pt>
                <c:pt idx="1782">
                  <c:v>2.424</c:v>
                </c:pt>
                <c:pt idx="1783">
                  <c:v>2.417</c:v>
                </c:pt>
                <c:pt idx="1784">
                  <c:v>2.406</c:v>
                </c:pt>
                <c:pt idx="1785">
                  <c:v>2.438</c:v>
                </c:pt>
                <c:pt idx="1786">
                  <c:v>2.408</c:v>
                </c:pt>
                <c:pt idx="1787">
                  <c:v>2.436</c:v>
                </c:pt>
                <c:pt idx="1788">
                  <c:v>2.432</c:v>
                </c:pt>
                <c:pt idx="1789">
                  <c:v>2.415</c:v>
                </c:pt>
                <c:pt idx="1790">
                  <c:v>2.463</c:v>
                </c:pt>
                <c:pt idx="1791">
                  <c:v>2.462</c:v>
                </c:pt>
                <c:pt idx="1792">
                  <c:v>2.445</c:v>
                </c:pt>
                <c:pt idx="1793">
                  <c:v>2.409</c:v>
                </c:pt>
                <c:pt idx="1794">
                  <c:v>2.385</c:v>
                </c:pt>
                <c:pt idx="1795">
                  <c:v>2.393</c:v>
                </c:pt>
                <c:pt idx="1796">
                  <c:v>2.401</c:v>
                </c:pt>
                <c:pt idx="1797">
                  <c:v>2.445</c:v>
                </c:pt>
                <c:pt idx="1798">
                  <c:v>2.394</c:v>
                </c:pt>
                <c:pt idx="1799">
                  <c:v>2.419</c:v>
                </c:pt>
                <c:pt idx="1800">
                  <c:v>2.448</c:v>
                </c:pt>
                <c:pt idx="1801">
                  <c:v>2.448</c:v>
                </c:pt>
                <c:pt idx="1802">
                  <c:v>2.368</c:v>
                </c:pt>
                <c:pt idx="1803">
                  <c:v>2.322</c:v>
                </c:pt>
                <c:pt idx="1804">
                  <c:v>2.305</c:v>
                </c:pt>
                <c:pt idx="1805">
                  <c:v>2.304</c:v>
                </c:pt>
                <c:pt idx="1806">
                  <c:v>2.316</c:v>
                </c:pt>
                <c:pt idx="1807">
                  <c:v>2.349</c:v>
                </c:pt>
                <c:pt idx="1808">
                  <c:v>2.348</c:v>
                </c:pt>
                <c:pt idx="1809">
                  <c:v>2.35</c:v>
                </c:pt>
                <c:pt idx="1810">
                  <c:v>2.334</c:v>
                </c:pt>
                <c:pt idx="1811">
                  <c:v>2.353</c:v>
                </c:pt>
                <c:pt idx="1812">
                  <c:v>2.312</c:v>
                </c:pt>
                <c:pt idx="1813">
                  <c:v>2.335</c:v>
                </c:pt>
                <c:pt idx="1814">
                  <c:v>2.371</c:v>
                </c:pt>
                <c:pt idx="1815">
                  <c:v>2.388</c:v>
                </c:pt>
                <c:pt idx="1816">
                  <c:v>2.385</c:v>
                </c:pt>
                <c:pt idx="1817">
                  <c:v>2.399</c:v>
                </c:pt>
                <c:pt idx="1818">
                  <c:v>2.402</c:v>
                </c:pt>
                <c:pt idx="1819">
                  <c:v>2.415</c:v>
                </c:pt>
                <c:pt idx="1820">
                  <c:v>2.401</c:v>
                </c:pt>
                <c:pt idx="1821">
                  <c:v>2.435</c:v>
                </c:pt>
                <c:pt idx="1822">
                  <c:v>2.482</c:v>
                </c:pt>
                <c:pt idx="1823">
                  <c:v>2.51</c:v>
                </c:pt>
                <c:pt idx="1824">
                  <c:v>2.508</c:v>
                </c:pt>
                <c:pt idx="1825">
                  <c:v>2.473</c:v>
                </c:pt>
                <c:pt idx="1826">
                  <c:v>2.452</c:v>
                </c:pt>
                <c:pt idx="1827">
                  <c:v>2.46</c:v>
                </c:pt>
                <c:pt idx="1828">
                  <c:v>2.473</c:v>
                </c:pt>
                <c:pt idx="1829">
                  <c:v>2.449</c:v>
                </c:pt>
                <c:pt idx="1830">
                  <c:v>2.462</c:v>
                </c:pt>
                <c:pt idx="1831">
                  <c:v>2.493</c:v>
                </c:pt>
                <c:pt idx="1832">
                  <c:v>2.541</c:v>
                </c:pt>
                <c:pt idx="1833">
                  <c:v>2.533</c:v>
                </c:pt>
                <c:pt idx="1834">
                  <c:v>2.564</c:v>
                </c:pt>
                <c:pt idx="1835">
                  <c:v>2.527</c:v>
                </c:pt>
                <c:pt idx="1836">
                  <c:v>2.477</c:v>
                </c:pt>
                <c:pt idx="1837">
                  <c:v>2.441</c:v>
                </c:pt>
                <c:pt idx="1838">
                  <c:v>2.42</c:v>
                </c:pt>
                <c:pt idx="1839">
                  <c:v>2.36</c:v>
                </c:pt>
                <c:pt idx="1840">
                  <c:v>2.372</c:v>
                </c:pt>
                <c:pt idx="1841">
                  <c:v>2.358</c:v>
                </c:pt>
                <c:pt idx="1842">
                  <c:v>2.359</c:v>
                </c:pt>
                <c:pt idx="1843">
                  <c:v>2.367</c:v>
                </c:pt>
                <c:pt idx="1844">
                  <c:v>2.375</c:v>
                </c:pt>
                <c:pt idx="1845">
                  <c:v>2.391</c:v>
                </c:pt>
                <c:pt idx="1846">
                  <c:v>2.403</c:v>
                </c:pt>
                <c:pt idx="1847">
                  <c:v>2.411</c:v>
                </c:pt>
                <c:pt idx="1848">
                  <c:v>2.454</c:v>
                </c:pt>
                <c:pt idx="1849">
                  <c:v>2.46</c:v>
                </c:pt>
                <c:pt idx="1850">
                  <c:v>2.458</c:v>
                </c:pt>
                <c:pt idx="1851">
                  <c:v>2.45</c:v>
                </c:pt>
                <c:pt idx="1852">
                  <c:v>2.413</c:v>
                </c:pt>
                <c:pt idx="1853">
                  <c:v>2.392</c:v>
                </c:pt>
                <c:pt idx="1854">
                  <c:v>2.404</c:v>
                </c:pt>
                <c:pt idx="1855">
                  <c:v>2.401</c:v>
                </c:pt>
                <c:pt idx="1856">
                  <c:v>2.391</c:v>
                </c:pt>
                <c:pt idx="1857">
                  <c:v>2.389</c:v>
                </c:pt>
                <c:pt idx="1858">
                  <c:v>2.383</c:v>
                </c:pt>
                <c:pt idx="1859">
                  <c:v>2.391</c:v>
                </c:pt>
                <c:pt idx="1860">
                  <c:v>2.362</c:v>
                </c:pt>
                <c:pt idx="1861">
                  <c:v>2.381</c:v>
                </c:pt>
                <c:pt idx="1862">
                  <c:v>2.389</c:v>
                </c:pt>
                <c:pt idx="1863">
                  <c:v>2.393</c:v>
                </c:pt>
                <c:pt idx="1864">
                  <c:v>2.424</c:v>
                </c:pt>
                <c:pt idx="1865">
                  <c:v>2.47</c:v>
                </c:pt>
                <c:pt idx="1866">
                  <c:v>2.464</c:v>
                </c:pt>
                <c:pt idx="1867">
                  <c:v>2.448</c:v>
                </c:pt>
                <c:pt idx="1868">
                  <c:v>2.41</c:v>
                </c:pt>
                <c:pt idx="1869">
                  <c:v>2.399</c:v>
                </c:pt>
                <c:pt idx="1870">
                  <c:v>2.356</c:v>
                </c:pt>
                <c:pt idx="1871">
                  <c:v>2.355</c:v>
                </c:pt>
                <c:pt idx="1872">
                  <c:v>2.352</c:v>
                </c:pt>
                <c:pt idx="1873">
                  <c:v>2.37</c:v>
                </c:pt>
                <c:pt idx="1874">
                  <c:v>2.399</c:v>
                </c:pt>
                <c:pt idx="1875">
                  <c:v>2.467</c:v>
                </c:pt>
                <c:pt idx="1876">
                  <c:v>2.478</c:v>
                </c:pt>
                <c:pt idx="1877">
                  <c:v>2.475</c:v>
                </c:pt>
                <c:pt idx="1878">
                  <c:v>2.442</c:v>
                </c:pt>
                <c:pt idx="1879">
                  <c:v>2.471</c:v>
                </c:pt>
                <c:pt idx="1880">
                  <c:v>2.486</c:v>
                </c:pt>
                <c:pt idx="1881">
                  <c:v>2.493</c:v>
                </c:pt>
                <c:pt idx="1882">
                  <c:v>2.442</c:v>
                </c:pt>
                <c:pt idx="1883">
                  <c:v>2.386</c:v>
                </c:pt>
                <c:pt idx="1884">
                  <c:v>2.33</c:v>
                </c:pt>
                <c:pt idx="1885">
                  <c:v>2.343</c:v>
                </c:pt>
                <c:pt idx="1886">
                  <c:v>2.369</c:v>
                </c:pt>
                <c:pt idx="1887">
                  <c:v>2.371</c:v>
                </c:pt>
                <c:pt idx="1888">
                  <c:v>2.418</c:v>
                </c:pt>
                <c:pt idx="1889">
                  <c:v>2.481</c:v>
                </c:pt>
                <c:pt idx="1890">
                  <c:v>2.479</c:v>
                </c:pt>
                <c:pt idx="1891">
                  <c:v>2.511</c:v>
                </c:pt>
                <c:pt idx="1892">
                  <c:v>2.43</c:v>
                </c:pt>
                <c:pt idx="1893">
                  <c:v>2.381</c:v>
                </c:pt>
                <c:pt idx="1894">
                  <c:v>2.353</c:v>
                </c:pt>
                <c:pt idx="1895">
                  <c:v>2.397</c:v>
                </c:pt>
                <c:pt idx="1896">
                  <c:v>2.435</c:v>
                </c:pt>
                <c:pt idx="1897">
                  <c:v>2.411</c:v>
                </c:pt>
                <c:pt idx="1898">
                  <c:v>2.382</c:v>
                </c:pt>
                <c:pt idx="1899">
                  <c:v>2.399</c:v>
                </c:pt>
                <c:pt idx="1900">
                  <c:v>2.417</c:v>
                </c:pt>
                <c:pt idx="1901">
                  <c:v>2.423</c:v>
                </c:pt>
                <c:pt idx="1902">
                  <c:v>2.454</c:v>
                </c:pt>
                <c:pt idx="1903">
                  <c:v>2.459</c:v>
                </c:pt>
                <c:pt idx="1904">
                  <c:v>2.434</c:v>
                </c:pt>
                <c:pt idx="1905">
                  <c:v>2.489</c:v>
                </c:pt>
                <c:pt idx="1906">
                  <c:v>2.473</c:v>
                </c:pt>
                <c:pt idx="1907">
                  <c:v>2.456</c:v>
                </c:pt>
                <c:pt idx="1908">
                  <c:v>2.437</c:v>
                </c:pt>
                <c:pt idx="1909">
                  <c:v>2.429</c:v>
                </c:pt>
                <c:pt idx="1910">
                  <c:v>2.452</c:v>
                </c:pt>
                <c:pt idx="1911">
                  <c:v>2.442</c:v>
                </c:pt>
                <c:pt idx="1912">
                  <c:v>2.448</c:v>
                </c:pt>
                <c:pt idx="1913">
                  <c:v>2.472</c:v>
                </c:pt>
                <c:pt idx="1914">
                  <c:v>2.443</c:v>
                </c:pt>
                <c:pt idx="1915">
                  <c:v>2.435</c:v>
                </c:pt>
                <c:pt idx="1916">
                  <c:v>2.431</c:v>
                </c:pt>
                <c:pt idx="1917">
                  <c:v>2.454</c:v>
                </c:pt>
                <c:pt idx="1918">
                  <c:v>2.445</c:v>
                </c:pt>
                <c:pt idx="1919">
                  <c:v>2.462</c:v>
                </c:pt>
                <c:pt idx="1920">
                  <c:v>2.473</c:v>
                </c:pt>
                <c:pt idx="1921">
                  <c:v>2.509</c:v>
                </c:pt>
                <c:pt idx="1922">
                  <c:v>2.524</c:v>
                </c:pt>
                <c:pt idx="1923">
                  <c:v>2.506</c:v>
                </c:pt>
                <c:pt idx="1924">
                  <c:v>2.492</c:v>
                </c:pt>
                <c:pt idx="1925">
                  <c:v>2.468</c:v>
                </c:pt>
                <c:pt idx="1926">
                  <c:v>2.483</c:v>
                </c:pt>
                <c:pt idx="1927">
                  <c:v>2.477</c:v>
                </c:pt>
                <c:pt idx="1928">
                  <c:v>2.458</c:v>
                </c:pt>
                <c:pt idx="1929">
                  <c:v>2.475</c:v>
                </c:pt>
                <c:pt idx="1930">
                  <c:v>2.445</c:v>
                </c:pt>
                <c:pt idx="1931">
                  <c:v>2.427</c:v>
                </c:pt>
                <c:pt idx="1932">
                  <c:v>2.424</c:v>
                </c:pt>
                <c:pt idx="1933">
                  <c:v>2.414</c:v>
                </c:pt>
                <c:pt idx="1934">
                  <c:v>2.439</c:v>
                </c:pt>
                <c:pt idx="1935">
                  <c:v>2.48</c:v>
                </c:pt>
                <c:pt idx="1936">
                  <c:v>2.5</c:v>
                </c:pt>
                <c:pt idx="1937">
                  <c:v>2.52</c:v>
                </c:pt>
                <c:pt idx="1938">
                  <c:v>2.54</c:v>
                </c:pt>
                <c:pt idx="1939">
                  <c:v>2.527</c:v>
                </c:pt>
                <c:pt idx="1940">
                  <c:v>2.527</c:v>
                </c:pt>
                <c:pt idx="1941">
                  <c:v>2.497</c:v>
                </c:pt>
                <c:pt idx="1942">
                  <c:v>2.465</c:v>
                </c:pt>
                <c:pt idx="1943">
                  <c:v>2.478</c:v>
                </c:pt>
                <c:pt idx="1944">
                  <c:v>2.471</c:v>
                </c:pt>
                <c:pt idx="1945">
                  <c:v>2.468</c:v>
                </c:pt>
                <c:pt idx="1946">
                  <c:v>2.48</c:v>
                </c:pt>
                <c:pt idx="1947">
                  <c:v>2.477</c:v>
                </c:pt>
                <c:pt idx="1948">
                  <c:v>2.496</c:v>
                </c:pt>
                <c:pt idx="1949">
                  <c:v>2.507</c:v>
                </c:pt>
                <c:pt idx="1950">
                  <c:v>2.532</c:v>
                </c:pt>
                <c:pt idx="1951">
                  <c:v>2.52</c:v>
                </c:pt>
                <c:pt idx="1952">
                  <c:v>2.515</c:v>
                </c:pt>
                <c:pt idx="1953">
                  <c:v>2.481</c:v>
                </c:pt>
                <c:pt idx="1954">
                  <c:v>2.441</c:v>
                </c:pt>
                <c:pt idx="1955">
                  <c:v>2.422</c:v>
                </c:pt>
                <c:pt idx="1956">
                  <c:v>2.42</c:v>
                </c:pt>
                <c:pt idx="1957">
                  <c:v>2.425</c:v>
                </c:pt>
                <c:pt idx="1958">
                  <c:v>2.431</c:v>
                </c:pt>
                <c:pt idx="1959">
                  <c:v>2.452</c:v>
                </c:pt>
                <c:pt idx="1960">
                  <c:v>2.49</c:v>
                </c:pt>
                <c:pt idx="1961">
                  <c:v>2.51</c:v>
                </c:pt>
                <c:pt idx="1962">
                  <c:v>2.511</c:v>
                </c:pt>
                <c:pt idx="1963">
                  <c:v>2.477</c:v>
                </c:pt>
                <c:pt idx="1964">
                  <c:v>2.456</c:v>
                </c:pt>
                <c:pt idx="1965">
                  <c:v>2.431</c:v>
                </c:pt>
                <c:pt idx="1966">
                  <c:v>2.422</c:v>
                </c:pt>
                <c:pt idx="1967">
                  <c:v>2.42</c:v>
                </c:pt>
                <c:pt idx="1968">
                  <c:v>2.416</c:v>
                </c:pt>
                <c:pt idx="1969">
                  <c:v>2.41</c:v>
                </c:pt>
                <c:pt idx="1970">
                  <c:v>2.39</c:v>
                </c:pt>
                <c:pt idx="1971">
                  <c:v>2.397</c:v>
                </c:pt>
                <c:pt idx="1972">
                  <c:v>2.388</c:v>
                </c:pt>
                <c:pt idx="1973">
                  <c:v>2.4</c:v>
                </c:pt>
                <c:pt idx="1974">
                  <c:v>2.406</c:v>
                </c:pt>
                <c:pt idx="1975">
                  <c:v>2.408</c:v>
                </c:pt>
                <c:pt idx="1976">
                  <c:v>2.443</c:v>
                </c:pt>
                <c:pt idx="1977">
                  <c:v>2.433</c:v>
                </c:pt>
                <c:pt idx="1978">
                  <c:v>2.421</c:v>
                </c:pt>
                <c:pt idx="1979">
                  <c:v>2.427</c:v>
                </c:pt>
                <c:pt idx="1980">
                  <c:v>2.406</c:v>
                </c:pt>
                <c:pt idx="1981">
                  <c:v>2.419</c:v>
                </c:pt>
                <c:pt idx="1982">
                  <c:v>2.449</c:v>
                </c:pt>
                <c:pt idx="1983">
                  <c:v>2.497</c:v>
                </c:pt>
                <c:pt idx="1984">
                  <c:v>2.548</c:v>
                </c:pt>
                <c:pt idx="1985">
                  <c:v>2.586</c:v>
                </c:pt>
                <c:pt idx="1986">
                  <c:v>2.589</c:v>
                </c:pt>
                <c:pt idx="1987">
                  <c:v>2.613</c:v>
                </c:pt>
                <c:pt idx="1988">
                  <c:v>2.597</c:v>
                </c:pt>
                <c:pt idx="1989">
                  <c:v>2.57</c:v>
                </c:pt>
                <c:pt idx="1990">
                  <c:v>2.561</c:v>
                </c:pt>
                <c:pt idx="1991">
                  <c:v>2.521</c:v>
                </c:pt>
                <c:pt idx="1992">
                  <c:v>2.509</c:v>
                </c:pt>
                <c:pt idx="1993">
                  <c:v>2.538</c:v>
                </c:pt>
                <c:pt idx="1994">
                  <c:v>2.533</c:v>
                </c:pt>
                <c:pt idx="1995">
                  <c:v>2.558</c:v>
                </c:pt>
                <c:pt idx="1996">
                  <c:v>2.541</c:v>
                </c:pt>
                <c:pt idx="1997">
                  <c:v>2.512</c:v>
                </c:pt>
                <c:pt idx="1998">
                  <c:v>2.508</c:v>
                </c:pt>
                <c:pt idx="1999">
                  <c:v>2.482</c:v>
                </c:pt>
                <c:pt idx="2000">
                  <c:v>2.46</c:v>
                </c:pt>
                <c:pt idx="2001">
                  <c:v>2.428</c:v>
                </c:pt>
                <c:pt idx="2002">
                  <c:v>2.417</c:v>
                </c:pt>
                <c:pt idx="2003">
                  <c:v>2.42</c:v>
                </c:pt>
                <c:pt idx="2004">
                  <c:v>2.423</c:v>
                </c:pt>
                <c:pt idx="2005">
                  <c:v>2.432</c:v>
                </c:pt>
                <c:pt idx="2006">
                  <c:v>2.453</c:v>
                </c:pt>
                <c:pt idx="2007">
                  <c:v>2.467</c:v>
                </c:pt>
                <c:pt idx="2008">
                  <c:v>2.472</c:v>
                </c:pt>
                <c:pt idx="2009">
                  <c:v>2.469</c:v>
                </c:pt>
                <c:pt idx="2010">
                  <c:v>2.457</c:v>
                </c:pt>
                <c:pt idx="2011">
                  <c:v>2.447</c:v>
                </c:pt>
                <c:pt idx="2012">
                  <c:v>2.414</c:v>
                </c:pt>
                <c:pt idx="2013">
                  <c:v>2.404</c:v>
                </c:pt>
                <c:pt idx="2014">
                  <c:v>2.403</c:v>
                </c:pt>
                <c:pt idx="2015">
                  <c:v>2.42</c:v>
                </c:pt>
                <c:pt idx="2016">
                  <c:v>2.452</c:v>
                </c:pt>
                <c:pt idx="2017">
                  <c:v>2.488</c:v>
                </c:pt>
                <c:pt idx="2018">
                  <c:v>2.538</c:v>
                </c:pt>
                <c:pt idx="2019">
                  <c:v>2.545</c:v>
                </c:pt>
                <c:pt idx="2020">
                  <c:v>2.587</c:v>
                </c:pt>
                <c:pt idx="2021">
                  <c:v>2.589</c:v>
                </c:pt>
                <c:pt idx="2022">
                  <c:v>2.548</c:v>
                </c:pt>
                <c:pt idx="2023">
                  <c:v>2.535</c:v>
                </c:pt>
                <c:pt idx="2024">
                  <c:v>2.496</c:v>
                </c:pt>
                <c:pt idx="2025">
                  <c:v>2.511</c:v>
                </c:pt>
                <c:pt idx="2026">
                  <c:v>2.482</c:v>
                </c:pt>
                <c:pt idx="2027">
                  <c:v>2.489</c:v>
                </c:pt>
                <c:pt idx="2028">
                  <c:v>2.476</c:v>
                </c:pt>
                <c:pt idx="2029">
                  <c:v>2.499</c:v>
                </c:pt>
                <c:pt idx="2030">
                  <c:v>2.518</c:v>
                </c:pt>
                <c:pt idx="2031">
                  <c:v>2.571</c:v>
                </c:pt>
                <c:pt idx="2032">
                  <c:v>2.631</c:v>
                </c:pt>
                <c:pt idx="2033">
                  <c:v>2.628</c:v>
                </c:pt>
                <c:pt idx="2034">
                  <c:v>2.626</c:v>
                </c:pt>
                <c:pt idx="2035">
                  <c:v>2.595</c:v>
                </c:pt>
                <c:pt idx="2036">
                  <c:v>2.575</c:v>
                </c:pt>
                <c:pt idx="2037">
                  <c:v>2.573</c:v>
                </c:pt>
                <c:pt idx="2038">
                  <c:v>2.516</c:v>
                </c:pt>
                <c:pt idx="2039">
                  <c:v>2.513</c:v>
                </c:pt>
                <c:pt idx="2040">
                  <c:v>2.543</c:v>
                </c:pt>
                <c:pt idx="2041">
                  <c:v>2.57</c:v>
                </c:pt>
                <c:pt idx="2042">
                  <c:v>2.548</c:v>
                </c:pt>
                <c:pt idx="2043">
                  <c:v>2.56</c:v>
                </c:pt>
                <c:pt idx="2044">
                  <c:v>2.502</c:v>
                </c:pt>
                <c:pt idx="2045">
                  <c:v>2.495</c:v>
                </c:pt>
                <c:pt idx="2046">
                  <c:v>2.485</c:v>
                </c:pt>
                <c:pt idx="2047">
                  <c:v>2.482</c:v>
                </c:pt>
                <c:pt idx="2048">
                  <c:v>2.49</c:v>
                </c:pt>
                <c:pt idx="2049">
                  <c:v>2.489</c:v>
                </c:pt>
                <c:pt idx="2050">
                  <c:v>2.507</c:v>
                </c:pt>
                <c:pt idx="2051">
                  <c:v>2.534</c:v>
                </c:pt>
                <c:pt idx="2052">
                  <c:v>2.549</c:v>
                </c:pt>
                <c:pt idx="2053">
                  <c:v>2.488</c:v>
                </c:pt>
                <c:pt idx="2054">
                  <c:v>2.468</c:v>
                </c:pt>
                <c:pt idx="2055">
                  <c:v>2.435</c:v>
                </c:pt>
                <c:pt idx="2056">
                  <c:v>2.414</c:v>
                </c:pt>
                <c:pt idx="2057">
                  <c:v>2.456</c:v>
                </c:pt>
                <c:pt idx="2058">
                  <c:v>2.465</c:v>
                </c:pt>
                <c:pt idx="2059">
                  <c:v>2.488</c:v>
                </c:pt>
                <c:pt idx="2060">
                  <c:v>2.514</c:v>
                </c:pt>
                <c:pt idx="2061">
                  <c:v>2.487</c:v>
                </c:pt>
                <c:pt idx="2062">
                  <c:v>2.492</c:v>
                </c:pt>
                <c:pt idx="2063">
                  <c:v>2.5</c:v>
                </c:pt>
                <c:pt idx="2064">
                  <c:v>2.473</c:v>
                </c:pt>
                <c:pt idx="2065">
                  <c:v>2.454</c:v>
                </c:pt>
                <c:pt idx="2066">
                  <c:v>2.489</c:v>
                </c:pt>
                <c:pt idx="2067">
                  <c:v>2.511</c:v>
                </c:pt>
                <c:pt idx="2068">
                  <c:v>2.549</c:v>
                </c:pt>
                <c:pt idx="2069">
                  <c:v>2.549</c:v>
                </c:pt>
                <c:pt idx="2070">
                  <c:v>2.539</c:v>
                </c:pt>
                <c:pt idx="2071">
                  <c:v>2.529</c:v>
                </c:pt>
                <c:pt idx="2072">
                  <c:v>2.52</c:v>
                </c:pt>
                <c:pt idx="2073">
                  <c:v>2.515</c:v>
                </c:pt>
                <c:pt idx="2074">
                  <c:v>2.519</c:v>
                </c:pt>
                <c:pt idx="2075">
                  <c:v>2.501</c:v>
                </c:pt>
                <c:pt idx="2076">
                  <c:v>2.485</c:v>
                </c:pt>
                <c:pt idx="2077">
                  <c:v>2.483</c:v>
                </c:pt>
                <c:pt idx="2078">
                  <c:v>2.495</c:v>
                </c:pt>
                <c:pt idx="2079">
                  <c:v>2.476</c:v>
                </c:pt>
                <c:pt idx="2080">
                  <c:v>2.471</c:v>
                </c:pt>
                <c:pt idx="2081">
                  <c:v>2.474</c:v>
                </c:pt>
                <c:pt idx="2082">
                  <c:v>2.485</c:v>
                </c:pt>
                <c:pt idx="2083">
                  <c:v>2.477</c:v>
                </c:pt>
                <c:pt idx="2084">
                  <c:v>2.469</c:v>
                </c:pt>
                <c:pt idx="2085">
                  <c:v>2.466</c:v>
                </c:pt>
                <c:pt idx="2086">
                  <c:v>2.471</c:v>
                </c:pt>
                <c:pt idx="2087">
                  <c:v>2.495</c:v>
                </c:pt>
                <c:pt idx="2088">
                  <c:v>2.526</c:v>
                </c:pt>
                <c:pt idx="2089">
                  <c:v>2.559</c:v>
                </c:pt>
                <c:pt idx="2090">
                  <c:v>2.56</c:v>
                </c:pt>
                <c:pt idx="2091">
                  <c:v>2.548</c:v>
                </c:pt>
                <c:pt idx="2092">
                  <c:v>2.55</c:v>
                </c:pt>
                <c:pt idx="2093">
                  <c:v>2.523</c:v>
                </c:pt>
                <c:pt idx="2094">
                  <c:v>2.506</c:v>
                </c:pt>
                <c:pt idx="2095">
                  <c:v>2.53</c:v>
                </c:pt>
                <c:pt idx="2096">
                  <c:v>2.539</c:v>
                </c:pt>
                <c:pt idx="2097">
                  <c:v>2.534</c:v>
                </c:pt>
                <c:pt idx="2098">
                  <c:v>2.547</c:v>
                </c:pt>
                <c:pt idx="2099">
                  <c:v>2.539</c:v>
                </c:pt>
                <c:pt idx="2100">
                  <c:v>2.515</c:v>
                </c:pt>
                <c:pt idx="2101">
                  <c:v>2.508</c:v>
                </c:pt>
                <c:pt idx="2102">
                  <c:v>2.54</c:v>
                </c:pt>
                <c:pt idx="2103">
                  <c:v>2.558</c:v>
                </c:pt>
                <c:pt idx="2104">
                  <c:v>2.561</c:v>
                </c:pt>
                <c:pt idx="2105">
                  <c:v>2.535</c:v>
                </c:pt>
                <c:pt idx="2106">
                  <c:v>2.501</c:v>
                </c:pt>
                <c:pt idx="2107">
                  <c:v>2.509</c:v>
                </c:pt>
                <c:pt idx="2108">
                  <c:v>2.49</c:v>
                </c:pt>
                <c:pt idx="2109">
                  <c:v>2.49</c:v>
                </c:pt>
                <c:pt idx="2110">
                  <c:v>2.476</c:v>
                </c:pt>
                <c:pt idx="2111">
                  <c:v>2.465</c:v>
                </c:pt>
                <c:pt idx="2112">
                  <c:v>2.523</c:v>
                </c:pt>
                <c:pt idx="2113">
                  <c:v>2.543</c:v>
                </c:pt>
                <c:pt idx="2114">
                  <c:v>2.586</c:v>
                </c:pt>
                <c:pt idx="2115">
                  <c:v>2.572</c:v>
                </c:pt>
                <c:pt idx="2116">
                  <c:v>2.582</c:v>
                </c:pt>
                <c:pt idx="2117">
                  <c:v>2.608</c:v>
                </c:pt>
                <c:pt idx="2118">
                  <c:v>2.675</c:v>
                </c:pt>
                <c:pt idx="2119">
                  <c:v>2.651</c:v>
                </c:pt>
                <c:pt idx="2120">
                  <c:v>2.615</c:v>
                </c:pt>
                <c:pt idx="2121">
                  <c:v>2.623</c:v>
                </c:pt>
                <c:pt idx="2122">
                  <c:v>2.584</c:v>
                </c:pt>
                <c:pt idx="2123">
                  <c:v>2.572</c:v>
                </c:pt>
                <c:pt idx="2124">
                  <c:v>2.523</c:v>
                </c:pt>
                <c:pt idx="2125">
                  <c:v>2.478</c:v>
                </c:pt>
                <c:pt idx="2126">
                  <c:v>2.47</c:v>
                </c:pt>
                <c:pt idx="2127">
                  <c:v>2.467</c:v>
                </c:pt>
                <c:pt idx="2128">
                  <c:v>2.515</c:v>
                </c:pt>
                <c:pt idx="2129">
                  <c:v>2.54</c:v>
                </c:pt>
                <c:pt idx="2130">
                  <c:v>2.548</c:v>
                </c:pt>
                <c:pt idx="2131">
                  <c:v>2.555</c:v>
                </c:pt>
                <c:pt idx="2132">
                  <c:v>2.564</c:v>
                </c:pt>
                <c:pt idx="2133">
                  <c:v>2.535</c:v>
                </c:pt>
                <c:pt idx="2134">
                  <c:v>2.52</c:v>
                </c:pt>
                <c:pt idx="2135">
                  <c:v>2.528</c:v>
                </c:pt>
                <c:pt idx="2136">
                  <c:v>2.51</c:v>
                </c:pt>
                <c:pt idx="2137">
                  <c:v>2.522</c:v>
                </c:pt>
                <c:pt idx="2138">
                  <c:v>2.508</c:v>
                </c:pt>
                <c:pt idx="2139">
                  <c:v>2.532</c:v>
                </c:pt>
                <c:pt idx="2140">
                  <c:v>2.533</c:v>
                </c:pt>
                <c:pt idx="2141">
                  <c:v>2.553</c:v>
                </c:pt>
                <c:pt idx="2142">
                  <c:v>2.548</c:v>
                </c:pt>
                <c:pt idx="2143">
                  <c:v>2.54</c:v>
                </c:pt>
                <c:pt idx="2144">
                  <c:v>2.537</c:v>
                </c:pt>
                <c:pt idx="2145">
                  <c:v>2.558</c:v>
                </c:pt>
                <c:pt idx="2146">
                  <c:v>2.569</c:v>
                </c:pt>
                <c:pt idx="2147">
                  <c:v>2.578</c:v>
                </c:pt>
                <c:pt idx="2148">
                  <c:v>2.561</c:v>
                </c:pt>
                <c:pt idx="2149">
                  <c:v>2.563</c:v>
                </c:pt>
                <c:pt idx="2150">
                  <c:v>2.58</c:v>
                </c:pt>
                <c:pt idx="2151">
                  <c:v>2.592</c:v>
                </c:pt>
                <c:pt idx="2152">
                  <c:v>2.588</c:v>
                </c:pt>
                <c:pt idx="2153">
                  <c:v>2.603</c:v>
                </c:pt>
                <c:pt idx="2154">
                  <c:v>2.623</c:v>
                </c:pt>
                <c:pt idx="2155">
                  <c:v>2.647</c:v>
                </c:pt>
                <c:pt idx="2156">
                  <c:v>2.663</c:v>
                </c:pt>
                <c:pt idx="2157">
                  <c:v>2.604</c:v>
                </c:pt>
                <c:pt idx="2158">
                  <c:v>2.549</c:v>
                </c:pt>
                <c:pt idx="2159">
                  <c:v>2.516</c:v>
                </c:pt>
                <c:pt idx="2160">
                  <c:v>2.472</c:v>
                </c:pt>
                <c:pt idx="2161">
                  <c:v>2.466</c:v>
                </c:pt>
                <c:pt idx="2162">
                  <c:v>2.477</c:v>
                </c:pt>
                <c:pt idx="2163">
                  <c:v>2.513</c:v>
                </c:pt>
                <c:pt idx="2164">
                  <c:v>2.56</c:v>
                </c:pt>
                <c:pt idx="2165">
                  <c:v>2.579</c:v>
                </c:pt>
                <c:pt idx="2166">
                  <c:v>2.602</c:v>
                </c:pt>
                <c:pt idx="2167">
                  <c:v>2.588</c:v>
                </c:pt>
                <c:pt idx="2168">
                  <c:v>2.593</c:v>
                </c:pt>
                <c:pt idx="2169">
                  <c:v>2.557</c:v>
                </c:pt>
                <c:pt idx="2170">
                  <c:v>2.566</c:v>
                </c:pt>
                <c:pt idx="2171">
                  <c:v>2.581</c:v>
                </c:pt>
                <c:pt idx="2172">
                  <c:v>2.586</c:v>
                </c:pt>
                <c:pt idx="2173">
                  <c:v>2.644</c:v>
                </c:pt>
                <c:pt idx="2174">
                  <c:v>2.625</c:v>
                </c:pt>
                <c:pt idx="2175">
                  <c:v>2.606</c:v>
                </c:pt>
                <c:pt idx="2176">
                  <c:v>2.589</c:v>
                </c:pt>
                <c:pt idx="2177">
                  <c:v>2.609</c:v>
                </c:pt>
                <c:pt idx="2178">
                  <c:v>2.589</c:v>
                </c:pt>
                <c:pt idx="2179">
                  <c:v>2.56</c:v>
                </c:pt>
                <c:pt idx="2180">
                  <c:v>2.555</c:v>
                </c:pt>
                <c:pt idx="2181">
                  <c:v>2.559</c:v>
                </c:pt>
                <c:pt idx="2182">
                  <c:v>2.593</c:v>
                </c:pt>
                <c:pt idx="2183">
                  <c:v>2.579</c:v>
                </c:pt>
                <c:pt idx="2184">
                  <c:v>2.583</c:v>
                </c:pt>
                <c:pt idx="2185">
                  <c:v>2.627</c:v>
                </c:pt>
                <c:pt idx="2186">
                  <c:v>2.619</c:v>
                </c:pt>
                <c:pt idx="2187">
                  <c:v>2.645</c:v>
                </c:pt>
                <c:pt idx="2188">
                  <c:v>2.645</c:v>
                </c:pt>
                <c:pt idx="2189">
                  <c:v>2.632</c:v>
                </c:pt>
                <c:pt idx="2190">
                  <c:v>2.606</c:v>
                </c:pt>
                <c:pt idx="2191">
                  <c:v>2.604</c:v>
                </c:pt>
                <c:pt idx="2192">
                  <c:v>2.572</c:v>
                </c:pt>
                <c:pt idx="2193">
                  <c:v>2.566</c:v>
                </c:pt>
                <c:pt idx="2194">
                  <c:v>2.54</c:v>
                </c:pt>
                <c:pt idx="2195">
                  <c:v>2.55</c:v>
                </c:pt>
                <c:pt idx="2196">
                  <c:v>2.563</c:v>
                </c:pt>
                <c:pt idx="2197">
                  <c:v>2.563</c:v>
                </c:pt>
                <c:pt idx="2198">
                  <c:v>2.606</c:v>
                </c:pt>
                <c:pt idx="2199">
                  <c:v>2.634</c:v>
                </c:pt>
                <c:pt idx="2200">
                  <c:v>2.615</c:v>
                </c:pt>
                <c:pt idx="2201">
                  <c:v>2.617</c:v>
                </c:pt>
                <c:pt idx="2202">
                  <c:v>2.608</c:v>
                </c:pt>
                <c:pt idx="2203">
                  <c:v>2.618</c:v>
                </c:pt>
                <c:pt idx="2204">
                  <c:v>2.622</c:v>
                </c:pt>
                <c:pt idx="2205">
                  <c:v>2.64</c:v>
                </c:pt>
                <c:pt idx="2206">
                  <c:v>2.615</c:v>
                </c:pt>
                <c:pt idx="2207">
                  <c:v>2.613</c:v>
                </c:pt>
                <c:pt idx="2208">
                  <c:v>2.581</c:v>
                </c:pt>
                <c:pt idx="2209">
                  <c:v>2.583</c:v>
                </c:pt>
                <c:pt idx="2210">
                  <c:v>2.561</c:v>
                </c:pt>
                <c:pt idx="2211">
                  <c:v>2.582</c:v>
                </c:pt>
                <c:pt idx="2212">
                  <c:v>2.636</c:v>
                </c:pt>
                <c:pt idx="2213">
                  <c:v>2.664</c:v>
                </c:pt>
                <c:pt idx="2214">
                  <c:v>2.675</c:v>
                </c:pt>
                <c:pt idx="2215">
                  <c:v>2.676</c:v>
                </c:pt>
                <c:pt idx="2216">
                  <c:v>2.667</c:v>
                </c:pt>
                <c:pt idx="2217">
                  <c:v>2.679</c:v>
                </c:pt>
                <c:pt idx="2218">
                  <c:v>2.656</c:v>
                </c:pt>
                <c:pt idx="2219">
                  <c:v>2.674</c:v>
                </c:pt>
                <c:pt idx="2220">
                  <c:v>2.677</c:v>
                </c:pt>
                <c:pt idx="2221">
                  <c:v>2.67</c:v>
                </c:pt>
                <c:pt idx="2222">
                  <c:v>2.658</c:v>
                </c:pt>
                <c:pt idx="2223">
                  <c:v>2.635</c:v>
                </c:pt>
                <c:pt idx="2224">
                  <c:v>2.591</c:v>
                </c:pt>
                <c:pt idx="2225">
                  <c:v>2.564</c:v>
                </c:pt>
                <c:pt idx="2226">
                  <c:v>2.569</c:v>
                </c:pt>
                <c:pt idx="2227">
                  <c:v>2.595</c:v>
                </c:pt>
                <c:pt idx="2228">
                  <c:v>2.64</c:v>
                </c:pt>
                <c:pt idx="2229">
                  <c:v>2.636</c:v>
                </c:pt>
                <c:pt idx="2230">
                  <c:v>2.672</c:v>
                </c:pt>
                <c:pt idx="2231">
                  <c:v>2.695</c:v>
                </c:pt>
                <c:pt idx="2232">
                  <c:v>2.692</c:v>
                </c:pt>
                <c:pt idx="2233">
                  <c:v>2.669</c:v>
                </c:pt>
                <c:pt idx="2234">
                  <c:v>2.648</c:v>
                </c:pt>
                <c:pt idx="2235">
                  <c:v>2.59</c:v>
                </c:pt>
                <c:pt idx="2236">
                  <c:v>2.571</c:v>
                </c:pt>
                <c:pt idx="2237">
                  <c:v>2.577</c:v>
                </c:pt>
                <c:pt idx="2238">
                  <c:v>2.586</c:v>
                </c:pt>
                <c:pt idx="2239">
                  <c:v>2.576</c:v>
                </c:pt>
                <c:pt idx="2240">
                  <c:v>2.588</c:v>
                </c:pt>
                <c:pt idx="2241">
                  <c:v>2.611</c:v>
                </c:pt>
                <c:pt idx="2242">
                  <c:v>2.643</c:v>
                </c:pt>
                <c:pt idx="2243">
                  <c:v>2.623</c:v>
                </c:pt>
                <c:pt idx="2244">
                  <c:v>2.641</c:v>
                </c:pt>
                <c:pt idx="2245">
                  <c:v>2.607</c:v>
                </c:pt>
                <c:pt idx="2246">
                  <c:v>2.593</c:v>
                </c:pt>
                <c:pt idx="2247">
                  <c:v>2.567</c:v>
                </c:pt>
                <c:pt idx="2248">
                  <c:v>2.579</c:v>
                </c:pt>
                <c:pt idx="2249">
                  <c:v>2.566</c:v>
                </c:pt>
                <c:pt idx="2250">
                  <c:v>2.605</c:v>
                </c:pt>
                <c:pt idx="2251">
                  <c:v>2.621</c:v>
                </c:pt>
                <c:pt idx="2252">
                  <c:v>2.619</c:v>
                </c:pt>
                <c:pt idx="2253">
                  <c:v>2.639</c:v>
                </c:pt>
                <c:pt idx="2254">
                  <c:v>2.656</c:v>
                </c:pt>
                <c:pt idx="2255">
                  <c:v>2.654</c:v>
                </c:pt>
                <c:pt idx="2256">
                  <c:v>2.658</c:v>
                </c:pt>
                <c:pt idx="2257">
                  <c:v>2.611</c:v>
                </c:pt>
                <c:pt idx="2258">
                  <c:v>2.62</c:v>
                </c:pt>
                <c:pt idx="2259">
                  <c:v>2.598</c:v>
                </c:pt>
                <c:pt idx="2260">
                  <c:v>2.608</c:v>
                </c:pt>
                <c:pt idx="2261">
                  <c:v>2.6</c:v>
                </c:pt>
                <c:pt idx="2262">
                  <c:v>2.631</c:v>
                </c:pt>
                <c:pt idx="2263">
                  <c:v>2.627</c:v>
                </c:pt>
                <c:pt idx="2264">
                  <c:v>2.653</c:v>
                </c:pt>
                <c:pt idx="2265">
                  <c:v>2.622</c:v>
                </c:pt>
                <c:pt idx="2266">
                  <c:v>2.588</c:v>
                </c:pt>
                <c:pt idx="2267">
                  <c:v>2.575</c:v>
                </c:pt>
                <c:pt idx="2268">
                  <c:v>2.545</c:v>
                </c:pt>
                <c:pt idx="2269">
                  <c:v>2.576</c:v>
                </c:pt>
                <c:pt idx="2270">
                  <c:v>2.588</c:v>
                </c:pt>
                <c:pt idx="2271">
                  <c:v>2.583</c:v>
                </c:pt>
                <c:pt idx="2272">
                  <c:v>2.6</c:v>
                </c:pt>
                <c:pt idx="2273">
                  <c:v>2.62</c:v>
                </c:pt>
                <c:pt idx="2274">
                  <c:v>2.679</c:v>
                </c:pt>
                <c:pt idx="2275">
                  <c:v>2.677</c:v>
                </c:pt>
                <c:pt idx="2276">
                  <c:v>2.69</c:v>
                </c:pt>
                <c:pt idx="2277">
                  <c:v>2.7</c:v>
                </c:pt>
                <c:pt idx="2278">
                  <c:v>2.692</c:v>
                </c:pt>
                <c:pt idx="2279">
                  <c:v>2.714</c:v>
                </c:pt>
                <c:pt idx="2280">
                  <c:v>2.691</c:v>
                </c:pt>
                <c:pt idx="2281">
                  <c:v>2.679</c:v>
                </c:pt>
                <c:pt idx="2282">
                  <c:v>2.633</c:v>
                </c:pt>
                <c:pt idx="2283">
                  <c:v>2.696</c:v>
                </c:pt>
                <c:pt idx="2284">
                  <c:v>2.684</c:v>
                </c:pt>
                <c:pt idx="2285">
                  <c:v>2.675</c:v>
                </c:pt>
                <c:pt idx="2286">
                  <c:v>2.627</c:v>
                </c:pt>
                <c:pt idx="2287">
                  <c:v>2.627</c:v>
                </c:pt>
                <c:pt idx="2288">
                  <c:v>2.62</c:v>
                </c:pt>
                <c:pt idx="2289">
                  <c:v>2.627</c:v>
                </c:pt>
                <c:pt idx="2290">
                  <c:v>2.626</c:v>
                </c:pt>
                <c:pt idx="2291">
                  <c:v>2.611</c:v>
                </c:pt>
                <c:pt idx="2292">
                  <c:v>2.626</c:v>
                </c:pt>
                <c:pt idx="2293">
                  <c:v>2.67</c:v>
                </c:pt>
                <c:pt idx="2294">
                  <c:v>2.646</c:v>
                </c:pt>
                <c:pt idx="2295">
                  <c:v>2.638</c:v>
                </c:pt>
                <c:pt idx="2296">
                  <c:v>2.624</c:v>
                </c:pt>
                <c:pt idx="2297">
                  <c:v>2.7</c:v>
                </c:pt>
                <c:pt idx="2298">
                  <c:v>2.762</c:v>
                </c:pt>
                <c:pt idx="2299">
                  <c:v>2.779</c:v>
                </c:pt>
                <c:pt idx="2300">
                  <c:v>2.75</c:v>
                </c:pt>
                <c:pt idx="2301">
                  <c:v>2.735</c:v>
                </c:pt>
                <c:pt idx="2302">
                  <c:v>2.671</c:v>
                </c:pt>
                <c:pt idx="2303">
                  <c:v>2.637</c:v>
                </c:pt>
                <c:pt idx="2304">
                  <c:v>2.619</c:v>
                </c:pt>
                <c:pt idx="2305">
                  <c:v>2.564</c:v>
                </c:pt>
                <c:pt idx="2306">
                  <c:v>2.588</c:v>
                </c:pt>
                <c:pt idx="2307">
                  <c:v>2.607</c:v>
                </c:pt>
                <c:pt idx="2308">
                  <c:v>2.6</c:v>
                </c:pt>
                <c:pt idx="2309">
                  <c:v>2.608</c:v>
                </c:pt>
                <c:pt idx="2310">
                  <c:v>2.577</c:v>
                </c:pt>
                <c:pt idx="2311">
                  <c:v>2.576</c:v>
                </c:pt>
                <c:pt idx="2312">
                  <c:v>2.692</c:v>
                </c:pt>
                <c:pt idx="2313">
                  <c:v>2.77</c:v>
                </c:pt>
                <c:pt idx="2314">
                  <c:v>2.846</c:v>
                </c:pt>
                <c:pt idx="2315">
                  <c:v>2.778</c:v>
                </c:pt>
                <c:pt idx="2316">
                  <c:v>2.667</c:v>
                </c:pt>
                <c:pt idx="2317">
                  <c:v>2.576</c:v>
                </c:pt>
                <c:pt idx="2318">
                  <c:v>2.548</c:v>
                </c:pt>
                <c:pt idx="2319">
                  <c:v>2.573</c:v>
                </c:pt>
                <c:pt idx="2320">
                  <c:v>2.622</c:v>
                </c:pt>
                <c:pt idx="2321">
                  <c:v>2.683</c:v>
                </c:pt>
                <c:pt idx="2322">
                  <c:v>2.726</c:v>
                </c:pt>
                <c:pt idx="2323">
                  <c:v>2.775</c:v>
                </c:pt>
                <c:pt idx="2324">
                  <c:v>2.752</c:v>
                </c:pt>
                <c:pt idx="2325">
                  <c:v>2.654</c:v>
                </c:pt>
                <c:pt idx="2326">
                  <c:v>2.61</c:v>
                </c:pt>
                <c:pt idx="2327">
                  <c:v>2.556</c:v>
                </c:pt>
                <c:pt idx="2328">
                  <c:v>2.577</c:v>
                </c:pt>
                <c:pt idx="2329">
                  <c:v>2.616</c:v>
                </c:pt>
                <c:pt idx="2330">
                  <c:v>2.643</c:v>
                </c:pt>
                <c:pt idx="2331">
                  <c:v>2.65</c:v>
                </c:pt>
                <c:pt idx="2332">
                  <c:v>2.637</c:v>
                </c:pt>
                <c:pt idx="2333">
                  <c:v>2.687</c:v>
                </c:pt>
                <c:pt idx="2334">
                  <c:v>2.706</c:v>
                </c:pt>
                <c:pt idx="2335">
                  <c:v>2.718</c:v>
                </c:pt>
                <c:pt idx="2336">
                  <c:v>2.722</c:v>
                </c:pt>
                <c:pt idx="2337">
                  <c:v>2.712</c:v>
                </c:pt>
                <c:pt idx="2338">
                  <c:v>2.659</c:v>
                </c:pt>
                <c:pt idx="2339">
                  <c:v>2.642</c:v>
                </c:pt>
                <c:pt idx="2340">
                  <c:v>2.678</c:v>
                </c:pt>
                <c:pt idx="2341">
                  <c:v>2.745</c:v>
                </c:pt>
                <c:pt idx="2342">
                  <c:v>2.763</c:v>
                </c:pt>
                <c:pt idx="2343">
                  <c:v>2.841</c:v>
                </c:pt>
                <c:pt idx="2344">
                  <c:v>2.926</c:v>
                </c:pt>
                <c:pt idx="2345">
                  <c:v>2.91</c:v>
                </c:pt>
                <c:pt idx="2346">
                  <c:v>2.856</c:v>
                </c:pt>
                <c:pt idx="2347">
                  <c:v>2.828</c:v>
                </c:pt>
                <c:pt idx="2348">
                  <c:v>2.824</c:v>
                </c:pt>
                <c:pt idx="2349">
                  <c:v>2.818</c:v>
                </c:pt>
                <c:pt idx="2350">
                  <c:v>2.826</c:v>
                </c:pt>
                <c:pt idx="2351">
                  <c:v>2.8</c:v>
                </c:pt>
                <c:pt idx="2352">
                  <c:v>2.729</c:v>
                </c:pt>
                <c:pt idx="2353">
                  <c:v>2.611</c:v>
                </c:pt>
                <c:pt idx="2354">
                  <c:v>2.602</c:v>
                </c:pt>
                <c:pt idx="2355">
                  <c:v>2.646</c:v>
                </c:pt>
                <c:pt idx="2356">
                  <c:v>2.666</c:v>
                </c:pt>
                <c:pt idx="2357">
                  <c:v>2.699</c:v>
                </c:pt>
                <c:pt idx="2358">
                  <c:v>2.856</c:v>
                </c:pt>
                <c:pt idx="2359">
                  <c:v>2.951</c:v>
                </c:pt>
                <c:pt idx="2360">
                  <c:v>2.925</c:v>
                </c:pt>
                <c:pt idx="2361">
                  <c:v>2.802</c:v>
                </c:pt>
                <c:pt idx="2362">
                  <c:v>2.62</c:v>
                </c:pt>
                <c:pt idx="2363">
                  <c:v>2.521</c:v>
                </c:pt>
                <c:pt idx="2364">
                  <c:v>2.513</c:v>
                </c:pt>
                <c:pt idx="2365">
                  <c:v>2.502</c:v>
                </c:pt>
                <c:pt idx="2366">
                  <c:v>2.512</c:v>
                </c:pt>
                <c:pt idx="2367">
                  <c:v>2.514</c:v>
                </c:pt>
                <c:pt idx="2368">
                  <c:v>2.611</c:v>
                </c:pt>
                <c:pt idx="2369">
                  <c:v>2.841</c:v>
                </c:pt>
                <c:pt idx="2370">
                  <c:v>2.899</c:v>
                </c:pt>
                <c:pt idx="2371">
                  <c:v>2.798</c:v>
                </c:pt>
                <c:pt idx="2372">
                  <c:v>2.769</c:v>
                </c:pt>
                <c:pt idx="2373">
                  <c:v>2.698</c:v>
                </c:pt>
                <c:pt idx="2374">
                  <c:v>2.671</c:v>
                </c:pt>
                <c:pt idx="2375">
                  <c:v>2.682</c:v>
                </c:pt>
                <c:pt idx="2376">
                  <c:v>2.599</c:v>
                </c:pt>
                <c:pt idx="2377">
                  <c:v>2.579</c:v>
                </c:pt>
                <c:pt idx="2378">
                  <c:v>2.623</c:v>
                </c:pt>
                <c:pt idx="2379">
                  <c:v>2.615</c:v>
                </c:pt>
                <c:pt idx="2380">
                  <c:v>2.653</c:v>
                </c:pt>
                <c:pt idx="2381">
                  <c:v>2.646</c:v>
                </c:pt>
                <c:pt idx="2382">
                  <c:v>2.633</c:v>
                </c:pt>
                <c:pt idx="2383">
                  <c:v>2.741</c:v>
                </c:pt>
                <c:pt idx="2384">
                  <c:v>2.749</c:v>
                </c:pt>
                <c:pt idx="2385">
                  <c:v>2.806</c:v>
                </c:pt>
                <c:pt idx="2386">
                  <c:v>2.893</c:v>
                </c:pt>
                <c:pt idx="2387">
                  <c:v>2.829</c:v>
                </c:pt>
                <c:pt idx="2388">
                  <c:v>2.841</c:v>
                </c:pt>
                <c:pt idx="2389">
                  <c:v>2.734</c:v>
                </c:pt>
                <c:pt idx="2390">
                  <c:v>2.564</c:v>
                </c:pt>
                <c:pt idx="2391">
                  <c:v>2.529</c:v>
                </c:pt>
                <c:pt idx="2392">
                  <c:v>2.551</c:v>
                </c:pt>
                <c:pt idx="2393">
                  <c:v>2.613</c:v>
                </c:pt>
                <c:pt idx="2394">
                  <c:v>2.75</c:v>
                </c:pt>
                <c:pt idx="2395">
                  <c:v>2.806</c:v>
                </c:pt>
                <c:pt idx="2396">
                  <c:v>3.041</c:v>
                </c:pt>
                <c:pt idx="2397">
                  <c:v>3.168</c:v>
                </c:pt>
                <c:pt idx="2398">
                  <c:v>2.937</c:v>
                </c:pt>
                <c:pt idx="2399">
                  <c:v>2.792</c:v>
                </c:pt>
                <c:pt idx="2400">
                  <c:v>2.723</c:v>
                </c:pt>
                <c:pt idx="2401">
                  <c:v>2.813</c:v>
                </c:pt>
                <c:pt idx="2402">
                  <c:v>3.384</c:v>
                </c:pt>
                <c:pt idx="2403">
                  <c:v>10</c:v>
                </c:pt>
                <c:pt idx="2404">
                  <c:v>10</c:v>
                </c:pt>
                <c:pt idx="2405">
                  <c:v>10</c:v>
                </c:pt>
                <c:pt idx="2406">
                  <c:v>3.496</c:v>
                </c:pt>
                <c:pt idx="2407">
                  <c:v>3.286</c:v>
                </c:pt>
                <c:pt idx="2408">
                  <c:v>2.959</c:v>
                </c:pt>
                <c:pt idx="2409">
                  <c:v>2.748</c:v>
                </c:pt>
                <c:pt idx="2410">
                  <c:v>2.855</c:v>
                </c:pt>
                <c:pt idx="2411">
                  <c:v>2.777</c:v>
                </c:pt>
                <c:pt idx="2412">
                  <c:v>2.756</c:v>
                </c:pt>
                <c:pt idx="2413">
                  <c:v>2.826</c:v>
                </c:pt>
                <c:pt idx="2414">
                  <c:v>2.773</c:v>
                </c:pt>
                <c:pt idx="2415">
                  <c:v>2.66</c:v>
                </c:pt>
                <c:pt idx="2416">
                  <c:v>2.62</c:v>
                </c:pt>
                <c:pt idx="2417">
                  <c:v>2.662</c:v>
                </c:pt>
                <c:pt idx="2418">
                  <c:v>2.758</c:v>
                </c:pt>
                <c:pt idx="2419">
                  <c:v>2.739</c:v>
                </c:pt>
                <c:pt idx="2420">
                  <c:v>2.695</c:v>
                </c:pt>
                <c:pt idx="2421">
                  <c:v>2.659</c:v>
                </c:pt>
                <c:pt idx="2422">
                  <c:v>2.633</c:v>
                </c:pt>
                <c:pt idx="2423">
                  <c:v>2.587</c:v>
                </c:pt>
                <c:pt idx="2424">
                  <c:v>2.702</c:v>
                </c:pt>
                <c:pt idx="2425">
                  <c:v>2.607</c:v>
                </c:pt>
                <c:pt idx="2426">
                  <c:v>2.609</c:v>
                </c:pt>
                <c:pt idx="2427">
                  <c:v>2.686</c:v>
                </c:pt>
                <c:pt idx="2428">
                  <c:v>2.94</c:v>
                </c:pt>
                <c:pt idx="2429">
                  <c:v>10</c:v>
                </c:pt>
                <c:pt idx="2430">
                  <c:v>3.515</c:v>
                </c:pt>
                <c:pt idx="2431">
                  <c:v>3.269</c:v>
                </c:pt>
                <c:pt idx="2432">
                  <c:v>3.118</c:v>
                </c:pt>
                <c:pt idx="2433">
                  <c:v>3.042</c:v>
                </c:pt>
                <c:pt idx="2434">
                  <c:v>2.887</c:v>
                </c:pt>
                <c:pt idx="2435">
                  <c:v>2.75</c:v>
                </c:pt>
                <c:pt idx="2436">
                  <c:v>2.733</c:v>
                </c:pt>
                <c:pt idx="2437">
                  <c:v>2.619</c:v>
                </c:pt>
                <c:pt idx="2438">
                  <c:v>2.612</c:v>
                </c:pt>
                <c:pt idx="2439">
                  <c:v>2.404</c:v>
                </c:pt>
                <c:pt idx="2440">
                  <c:v>2.437</c:v>
                </c:pt>
                <c:pt idx="2441">
                  <c:v>2.328</c:v>
                </c:pt>
                <c:pt idx="2442">
                  <c:v>2.272</c:v>
                </c:pt>
                <c:pt idx="2443">
                  <c:v>2.345</c:v>
                </c:pt>
                <c:pt idx="2444">
                  <c:v>2.34</c:v>
                </c:pt>
                <c:pt idx="2445">
                  <c:v>2.571</c:v>
                </c:pt>
                <c:pt idx="2446">
                  <c:v>2.803</c:v>
                </c:pt>
                <c:pt idx="2447">
                  <c:v>3.78</c:v>
                </c:pt>
                <c:pt idx="2448">
                  <c:v>10</c:v>
                </c:pt>
                <c:pt idx="2449">
                  <c:v>10</c:v>
                </c:pt>
                <c:pt idx="2450">
                  <c:v>10</c:v>
                </c:pt>
                <c:pt idx="2451">
                  <c:v>10</c:v>
                </c:pt>
                <c:pt idx="2452">
                  <c:v>10</c:v>
                </c:pt>
                <c:pt idx="2453">
                  <c:v>2.882</c:v>
                </c:pt>
                <c:pt idx="2454">
                  <c:v>2.881</c:v>
                </c:pt>
                <c:pt idx="2455">
                  <c:v>2.759</c:v>
                </c:pt>
                <c:pt idx="2456">
                  <c:v>2.637</c:v>
                </c:pt>
                <c:pt idx="2457">
                  <c:v>2.862</c:v>
                </c:pt>
                <c:pt idx="2458">
                  <c:v>2.68</c:v>
                </c:pt>
                <c:pt idx="2459">
                  <c:v>3.003</c:v>
                </c:pt>
                <c:pt idx="2460">
                  <c:v>3.731</c:v>
                </c:pt>
                <c:pt idx="2461">
                  <c:v>10</c:v>
                </c:pt>
                <c:pt idx="2462">
                  <c:v>2.998</c:v>
                </c:pt>
                <c:pt idx="2463">
                  <c:v>2.8</c:v>
                </c:pt>
                <c:pt idx="2464">
                  <c:v>2.501</c:v>
                </c:pt>
                <c:pt idx="2465">
                  <c:v>2.41</c:v>
                </c:pt>
                <c:pt idx="2466">
                  <c:v>2.365</c:v>
                </c:pt>
                <c:pt idx="2467">
                  <c:v>2.236</c:v>
                </c:pt>
                <c:pt idx="2468">
                  <c:v>2.337</c:v>
                </c:pt>
                <c:pt idx="2469">
                  <c:v>2.459</c:v>
                </c:pt>
                <c:pt idx="2470">
                  <c:v>2.47</c:v>
                </c:pt>
                <c:pt idx="2471">
                  <c:v>2.559</c:v>
                </c:pt>
                <c:pt idx="2472">
                  <c:v>2.558</c:v>
                </c:pt>
                <c:pt idx="2473">
                  <c:v>2.631</c:v>
                </c:pt>
                <c:pt idx="2474">
                  <c:v>2.442</c:v>
                </c:pt>
                <c:pt idx="2475">
                  <c:v>2.386</c:v>
                </c:pt>
                <c:pt idx="2476">
                  <c:v>2.33</c:v>
                </c:pt>
                <c:pt idx="2477">
                  <c:v>2.487</c:v>
                </c:pt>
                <c:pt idx="2478">
                  <c:v>2.4</c:v>
                </c:pt>
                <c:pt idx="2479">
                  <c:v>2.526</c:v>
                </c:pt>
                <c:pt idx="2480">
                  <c:v>2.749</c:v>
                </c:pt>
                <c:pt idx="2481">
                  <c:v>2.935</c:v>
                </c:pt>
                <c:pt idx="2482">
                  <c:v>2.871</c:v>
                </c:pt>
                <c:pt idx="2483">
                  <c:v>2.899</c:v>
                </c:pt>
                <c:pt idx="2484">
                  <c:v>3.073</c:v>
                </c:pt>
                <c:pt idx="2485">
                  <c:v>2.968</c:v>
                </c:pt>
                <c:pt idx="2486">
                  <c:v>2.724</c:v>
                </c:pt>
                <c:pt idx="2487">
                  <c:v>4.066</c:v>
                </c:pt>
                <c:pt idx="2488">
                  <c:v>3.305</c:v>
                </c:pt>
                <c:pt idx="2489">
                  <c:v>2.824</c:v>
                </c:pt>
                <c:pt idx="2490">
                  <c:v>2.725</c:v>
                </c:pt>
                <c:pt idx="2491">
                  <c:v>2.661</c:v>
                </c:pt>
                <c:pt idx="2492">
                  <c:v>2.405</c:v>
                </c:pt>
                <c:pt idx="2493">
                  <c:v>2.349</c:v>
                </c:pt>
                <c:pt idx="2494">
                  <c:v>2.444</c:v>
                </c:pt>
                <c:pt idx="2495">
                  <c:v>2.666</c:v>
                </c:pt>
                <c:pt idx="2496">
                  <c:v>2.627</c:v>
                </c:pt>
                <c:pt idx="2497">
                  <c:v>2.693</c:v>
                </c:pt>
                <c:pt idx="2498">
                  <c:v>2.599</c:v>
                </c:pt>
                <c:pt idx="2499">
                  <c:v>2.559</c:v>
                </c:pt>
                <c:pt idx="2500">
                  <c:v>2.336</c:v>
                </c:pt>
                <c:pt idx="2501">
                  <c:v>2.363</c:v>
                </c:pt>
                <c:pt idx="2502">
                  <c:v>2.565</c:v>
                </c:pt>
                <c:pt idx="2503">
                  <c:v>2.75</c:v>
                </c:pt>
                <c:pt idx="2504">
                  <c:v>10</c:v>
                </c:pt>
                <c:pt idx="2505">
                  <c:v>3.351</c:v>
                </c:pt>
                <c:pt idx="2506">
                  <c:v>10</c:v>
                </c:pt>
                <c:pt idx="2507">
                  <c:v>10</c:v>
                </c:pt>
                <c:pt idx="2508">
                  <c:v>10</c:v>
                </c:pt>
                <c:pt idx="2509">
                  <c:v>2.979</c:v>
                </c:pt>
                <c:pt idx="2510">
                  <c:v>2.616</c:v>
                </c:pt>
                <c:pt idx="2511">
                  <c:v>2.683</c:v>
                </c:pt>
                <c:pt idx="2512">
                  <c:v>2.611</c:v>
                </c:pt>
                <c:pt idx="2513">
                  <c:v>2.505</c:v>
                </c:pt>
                <c:pt idx="2514">
                  <c:v>2.501</c:v>
                </c:pt>
                <c:pt idx="2515">
                  <c:v>2.347</c:v>
                </c:pt>
                <c:pt idx="2516">
                  <c:v>2.323</c:v>
                </c:pt>
                <c:pt idx="2517">
                  <c:v>2.295</c:v>
                </c:pt>
                <c:pt idx="2518">
                  <c:v>2.268</c:v>
                </c:pt>
                <c:pt idx="2519">
                  <c:v>2.18</c:v>
                </c:pt>
                <c:pt idx="2520">
                  <c:v>2.177</c:v>
                </c:pt>
                <c:pt idx="2521">
                  <c:v>2.286</c:v>
                </c:pt>
                <c:pt idx="2522">
                  <c:v>2.312</c:v>
                </c:pt>
                <c:pt idx="2523">
                  <c:v>2.342</c:v>
                </c:pt>
                <c:pt idx="2524">
                  <c:v>2.479</c:v>
                </c:pt>
                <c:pt idx="2525">
                  <c:v>2.488</c:v>
                </c:pt>
                <c:pt idx="2526">
                  <c:v>2.678</c:v>
                </c:pt>
                <c:pt idx="2527">
                  <c:v>2.654</c:v>
                </c:pt>
                <c:pt idx="2528">
                  <c:v>2.766</c:v>
                </c:pt>
                <c:pt idx="2529">
                  <c:v>2.502</c:v>
                </c:pt>
                <c:pt idx="2530">
                  <c:v>2.49</c:v>
                </c:pt>
                <c:pt idx="2531">
                  <c:v>2.529</c:v>
                </c:pt>
                <c:pt idx="2532">
                  <c:v>2.589</c:v>
                </c:pt>
                <c:pt idx="2533">
                  <c:v>2.763</c:v>
                </c:pt>
                <c:pt idx="2534">
                  <c:v>3.13</c:v>
                </c:pt>
                <c:pt idx="2535">
                  <c:v>10</c:v>
                </c:pt>
                <c:pt idx="2536">
                  <c:v>10</c:v>
                </c:pt>
                <c:pt idx="2537">
                  <c:v>10</c:v>
                </c:pt>
                <c:pt idx="2538">
                  <c:v>4.199</c:v>
                </c:pt>
                <c:pt idx="2539">
                  <c:v>2.604</c:v>
                </c:pt>
                <c:pt idx="2540">
                  <c:v>2.508</c:v>
                </c:pt>
                <c:pt idx="2541">
                  <c:v>2.502</c:v>
                </c:pt>
                <c:pt idx="2542">
                  <c:v>2.574</c:v>
                </c:pt>
                <c:pt idx="2543">
                  <c:v>2.546</c:v>
                </c:pt>
                <c:pt idx="2544">
                  <c:v>2.769</c:v>
                </c:pt>
                <c:pt idx="2545">
                  <c:v>3.568</c:v>
                </c:pt>
                <c:pt idx="2546">
                  <c:v>10</c:v>
                </c:pt>
                <c:pt idx="2547">
                  <c:v>10</c:v>
                </c:pt>
                <c:pt idx="2548">
                  <c:v>10</c:v>
                </c:pt>
                <c:pt idx="2549">
                  <c:v>10</c:v>
                </c:pt>
                <c:pt idx="2550">
                  <c:v>10</c:v>
                </c:pt>
                <c:pt idx="2551">
                  <c:v>3.167</c:v>
                </c:pt>
                <c:pt idx="2552">
                  <c:v>2.892</c:v>
                </c:pt>
                <c:pt idx="2553">
                  <c:v>2.769</c:v>
                </c:pt>
                <c:pt idx="2554">
                  <c:v>2.767</c:v>
                </c:pt>
                <c:pt idx="2555">
                  <c:v>2.876</c:v>
                </c:pt>
                <c:pt idx="2556">
                  <c:v>2.966</c:v>
                </c:pt>
                <c:pt idx="2557">
                  <c:v>2.89</c:v>
                </c:pt>
                <c:pt idx="2558">
                  <c:v>2.899</c:v>
                </c:pt>
                <c:pt idx="2559">
                  <c:v>2.907</c:v>
                </c:pt>
                <c:pt idx="2560">
                  <c:v>2.913</c:v>
                </c:pt>
                <c:pt idx="2561">
                  <c:v>2.921</c:v>
                </c:pt>
                <c:pt idx="2562">
                  <c:v>2.927</c:v>
                </c:pt>
                <c:pt idx="2563">
                  <c:v>2.934</c:v>
                </c:pt>
                <c:pt idx="2564">
                  <c:v>2.941</c:v>
                </c:pt>
                <c:pt idx="2565">
                  <c:v>2.95</c:v>
                </c:pt>
                <c:pt idx="2566">
                  <c:v>2.957</c:v>
                </c:pt>
                <c:pt idx="2567">
                  <c:v>2.967</c:v>
                </c:pt>
                <c:pt idx="2568">
                  <c:v>2.976</c:v>
                </c:pt>
                <c:pt idx="2569">
                  <c:v>2.988</c:v>
                </c:pt>
                <c:pt idx="2570">
                  <c:v>3</c:v>
                </c:pt>
                <c:pt idx="2571">
                  <c:v>3.01</c:v>
                </c:pt>
                <c:pt idx="2572">
                  <c:v>3.02</c:v>
                </c:pt>
                <c:pt idx="2573">
                  <c:v>3.033</c:v>
                </c:pt>
                <c:pt idx="2574">
                  <c:v>3.047</c:v>
                </c:pt>
                <c:pt idx="2575">
                  <c:v>3.061</c:v>
                </c:pt>
                <c:pt idx="2576">
                  <c:v>3.076</c:v>
                </c:pt>
                <c:pt idx="2577">
                  <c:v>3.091</c:v>
                </c:pt>
                <c:pt idx="2578">
                  <c:v>3.109</c:v>
                </c:pt>
                <c:pt idx="2579">
                  <c:v>3.128</c:v>
                </c:pt>
                <c:pt idx="2580">
                  <c:v>3.143</c:v>
                </c:pt>
                <c:pt idx="2581">
                  <c:v>3.16</c:v>
                </c:pt>
                <c:pt idx="2582">
                  <c:v>3.175</c:v>
                </c:pt>
                <c:pt idx="2583">
                  <c:v>3.195</c:v>
                </c:pt>
                <c:pt idx="2584">
                  <c:v>3.216</c:v>
                </c:pt>
                <c:pt idx="2585">
                  <c:v>3.237</c:v>
                </c:pt>
                <c:pt idx="2586">
                  <c:v>3.26</c:v>
                </c:pt>
                <c:pt idx="2587">
                  <c:v>3.285</c:v>
                </c:pt>
                <c:pt idx="2588">
                  <c:v>3.312</c:v>
                </c:pt>
                <c:pt idx="2589">
                  <c:v>3.34</c:v>
                </c:pt>
                <c:pt idx="2590">
                  <c:v>3.368</c:v>
                </c:pt>
                <c:pt idx="2591">
                  <c:v>3.395</c:v>
                </c:pt>
                <c:pt idx="2592">
                  <c:v>3.421</c:v>
                </c:pt>
                <c:pt idx="2593">
                  <c:v>3.45</c:v>
                </c:pt>
                <c:pt idx="2594">
                  <c:v>3.478</c:v>
                </c:pt>
                <c:pt idx="2595">
                  <c:v>3.508</c:v>
                </c:pt>
                <c:pt idx="2596">
                  <c:v>3.537</c:v>
                </c:pt>
                <c:pt idx="2597">
                  <c:v>3.572</c:v>
                </c:pt>
                <c:pt idx="2598">
                  <c:v>3.601</c:v>
                </c:pt>
                <c:pt idx="2599">
                  <c:v>3.635</c:v>
                </c:pt>
                <c:pt idx="2600">
                  <c:v>3.671</c:v>
                </c:pt>
                <c:pt idx="2601">
                  <c:v>3.707</c:v>
                </c:pt>
                <c:pt idx="2602">
                  <c:v>3.746</c:v>
                </c:pt>
                <c:pt idx="2603">
                  <c:v>3.779</c:v>
                </c:pt>
                <c:pt idx="2604">
                  <c:v>3.811</c:v>
                </c:pt>
                <c:pt idx="2605">
                  <c:v>3.844</c:v>
                </c:pt>
                <c:pt idx="2606">
                  <c:v>3.866</c:v>
                </c:pt>
                <c:pt idx="2607">
                  <c:v>3.893</c:v>
                </c:pt>
                <c:pt idx="2608">
                  <c:v>3.917</c:v>
                </c:pt>
                <c:pt idx="2609">
                  <c:v>3.945</c:v>
                </c:pt>
                <c:pt idx="2610">
                  <c:v>3.972</c:v>
                </c:pt>
                <c:pt idx="2611">
                  <c:v>4.008</c:v>
                </c:pt>
                <c:pt idx="2612">
                  <c:v>4.036</c:v>
                </c:pt>
                <c:pt idx="2613">
                  <c:v>4.059</c:v>
                </c:pt>
                <c:pt idx="2614">
                  <c:v>4.091</c:v>
                </c:pt>
                <c:pt idx="2615">
                  <c:v>4.114</c:v>
                </c:pt>
                <c:pt idx="2616">
                  <c:v>4.156</c:v>
                </c:pt>
                <c:pt idx="2617">
                  <c:v>4.186</c:v>
                </c:pt>
                <c:pt idx="2618">
                  <c:v>4.2</c:v>
                </c:pt>
                <c:pt idx="2619">
                  <c:v>4.235</c:v>
                </c:pt>
                <c:pt idx="2620">
                  <c:v>4.241</c:v>
                </c:pt>
                <c:pt idx="2621">
                  <c:v>4.251</c:v>
                </c:pt>
                <c:pt idx="2622">
                  <c:v>4.242</c:v>
                </c:pt>
                <c:pt idx="2623">
                  <c:v>4.234</c:v>
                </c:pt>
                <c:pt idx="2624">
                  <c:v>4.222</c:v>
                </c:pt>
                <c:pt idx="2625">
                  <c:v>4.219</c:v>
                </c:pt>
                <c:pt idx="2626">
                  <c:v>4.229</c:v>
                </c:pt>
                <c:pt idx="2627">
                  <c:v>4.228</c:v>
                </c:pt>
                <c:pt idx="2628">
                  <c:v>4.238</c:v>
                </c:pt>
                <c:pt idx="2629">
                  <c:v>4.238</c:v>
                </c:pt>
                <c:pt idx="2630">
                  <c:v>4.251</c:v>
                </c:pt>
                <c:pt idx="2631">
                  <c:v>4.253</c:v>
                </c:pt>
                <c:pt idx="2632">
                  <c:v>4.235</c:v>
                </c:pt>
                <c:pt idx="2633">
                  <c:v>4.244</c:v>
                </c:pt>
                <c:pt idx="2634">
                  <c:v>4.239</c:v>
                </c:pt>
                <c:pt idx="2635">
                  <c:v>4.25</c:v>
                </c:pt>
                <c:pt idx="2636">
                  <c:v>4.249</c:v>
                </c:pt>
                <c:pt idx="2637">
                  <c:v>4.257</c:v>
                </c:pt>
                <c:pt idx="2638">
                  <c:v>4.236</c:v>
                </c:pt>
                <c:pt idx="2639">
                  <c:v>4.24</c:v>
                </c:pt>
                <c:pt idx="2640">
                  <c:v>4.25</c:v>
                </c:pt>
                <c:pt idx="2641">
                  <c:v>4.232</c:v>
                </c:pt>
                <c:pt idx="2642">
                  <c:v>4.212</c:v>
                </c:pt>
                <c:pt idx="2643">
                  <c:v>4.205</c:v>
                </c:pt>
                <c:pt idx="2644">
                  <c:v>4.206</c:v>
                </c:pt>
                <c:pt idx="2645">
                  <c:v>4.206</c:v>
                </c:pt>
                <c:pt idx="2646">
                  <c:v>4.211</c:v>
                </c:pt>
                <c:pt idx="2647">
                  <c:v>4.223</c:v>
                </c:pt>
                <c:pt idx="2648">
                  <c:v>4.231</c:v>
                </c:pt>
                <c:pt idx="2649">
                  <c:v>4.265</c:v>
                </c:pt>
                <c:pt idx="2650">
                  <c:v>4.29</c:v>
                </c:pt>
                <c:pt idx="2651">
                  <c:v>4.315</c:v>
                </c:pt>
                <c:pt idx="2652">
                  <c:v>4.291</c:v>
                </c:pt>
                <c:pt idx="2653">
                  <c:v>4.287</c:v>
                </c:pt>
                <c:pt idx="2654">
                  <c:v>4.285</c:v>
                </c:pt>
                <c:pt idx="2655">
                  <c:v>4.262</c:v>
                </c:pt>
                <c:pt idx="2656">
                  <c:v>4.246</c:v>
                </c:pt>
                <c:pt idx="2657">
                  <c:v>4.236</c:v>
                </c:pt>
                <c:pt idx="2658">
                  <c:v>4.23</c:v>
                </c:pt>
                <c:pt idx="2659">
                  <c:v>4.231</c:v>
                </c:pt>
                <c:pt idx="2660">
                  <c:v>4.239</c:v>
                </c:pt>
                <c:pt idx="2661">
                  <c:v>4.249</c:v>
                </c:pt>
                <c:pt idx="2662">
                  <c:v>4.237</c:v>
                </c:pt>
                <c:pt idx="2663">
                  <c:v>4.24</c:v>
                </c:pt>
                <c:pt idx="2664">
                  <c:v>4.242</c:v>
                </c:pt>
                <c:pt idx="2665">
                  <c:v>4.247</c:v>
                </c:pt>
                <c:pt idx="2666">
                  <c:v>4.26</c:v>
                </c:pt>
                <c:pt idx="2667">
                  <c:v>4.274</c:v>
                </c:pt>
                <c:pt idx="2668">
                  <c:v>4.273</c:v>
                </c:pt>
                <c:pt idx="2669">
                  <c:v>4.266</c:v>
                </c:pt>
                <c:pt idx="2670">
                  <c:v>4.271</c:v>
                </c:pt>
                <c:pt idx="2671">
                  <c:v>4.261</c:v>
                </c:pt>
                <c:pt idx="2672">
                  <c:v>4.246</c:v>
                </c:pt>
                <c:pt idx="2673">
                  <c:v>4.233</c:v>
                </c:pt>
                <c:pt idx="2674">
                  <c:v>4.234</c:v>
                </c:pt>
                <c:pt idx="2675">
                  <c:v>4.24</c:v>
                </c:pt>
                <c:pt idx="2676">
                  <c:v>4.246</c:v>
                </c:pt>
                <c:pt idx="2677">
                  <c:v>4.272</c:v>
                </c:pt>
                <c:pt idx="2678">
                  <c:v>4.277</c:v>
                </c:pt>
                <c:pt idx="2679">
                  <c:v>4.285</c:v>
                </c:pt>
                <c:pt idx="2680">
                  <c:v>4.293</c:v>
                </c:pt>
                <c:pt idx="2681">
                  <c:v>4.296</c:v>
                </c:pt>
                <c:pt idx="2682">
                  <c:v>4.269</c:v>
                </c:pt>
                <c:pt idx="2683">
                  <c:v>4.258</c:v>
                </c:pt>
                <c:pt idx="2684">
                  <c:v>4.244</c:v>
                </c:pt>
                <c:pt idx="2685">
                  <c:v>4.236</c:v>
                </c:pt>
                <c:pt idx="2686">
                  <c:v>4.241</c:v>
                </c:pt>
                <c:pt idx="2687">
                  <c:v>4.247</c:v>
                </c:pt>
                <c:pt idx="2688">
                  <c:v>4.246</c:v>
                </c:pt>
                <c:pt idx="2689">
                  <c:v>4.249</c:v>
                </c:pt>
                <c:pt idx="2690">
                  <c:v>4.242</c:v>
                </c:pt>
                <c:pt idx="2691">
                  <c:v>4.216</c:v>
                </c:pt>
                <c:pt idx="2692">
                  <c:v>4.211</c:v>
                </c:pt>
                <c:pt idx="2693">
                  <c:v>4.222</c:v>
                </c:pt>
                <c:pt idx="2694">
                  <c:v>4.235</c:v>
                </c:pt>
                <c:pt idx="2695">
                  <c:v>4.254</c:v>
                </c:pt>
                <c:pt idx="2696">
                  <c:v>4.258</c:v>
                </c:pt>
                <c:pt idx="2697">
                  <c:v>4.272</c:v>
                </c:pt>
                <c:pt idx="2698">
                  <c:v>4.247</c:v>
                </c:pt>
                <c:pt idx="2699">
                  <c:v>4.226</c:v>
                </c:pt>
                <c:pt idx="2700">
                  <c:v>4.212</c:v>
                </c:pt>
                <c:pt idx="2701">
                  <c:v>4.194</c:v>
                </c:pt>
                <c:pt idx="2702">
                  <c:v>4.168</c:v>
                </c:pt>
                <c:pt idx="2703">
                  <c:v>4.164</c:v>
                </c:pt>
                <c:pt idx="2704">
                  <c:v>4.172</c:v>
                </c:pt>
                <c:pt idx="2705">
                  <c:v>4.151</c:v>
                </c:pt>
                <c:pt idx="2706">
                  <c:v>4.16</c:v>
                </c:pt>
                <c:pt idx="2707">
                  <c:v>4.16</c:v>
                </c:pt>
                <c:pt idx="2708">
                  <c:v>4.15</c:v>
                </c:pt>
                <c:pt idx="2709">
                  <c:v>4.145</c:v>
                </c:pt>
                <c:pt idx="2710">
                  <c:v>4.139</c:v>
                </c:pt>
                <c:pt idx="2711">
                  <c:v>4.128</c:v>
                </c:pt>
                <c:pt idx="2712">
                  <c:v>4.121</c:v>
                </c:pt>
                <c:pt idx="2713">
                  <c:v>4.118</c:v>
                </c:pt>
                <c:pt idx="2714">
                  <c:v>4.116</c:v>
                </c:pt>
                <c:pt idx="2715">
                  <c:v>4.118</c:v>
                </c:pt>
                <c:pt idx="2716">
                  <c:v>4.114</c:v>
                </c:pt>
                <c:pt idx="2717">
                  <c:v>4.105</c:v>
                </c:pt>
                <c:pt idx="2718">
                  <c:v>4.1</c:v>
                </c:pt>
                <c:pt idx="2719">
                  <c:v>4.091</c:v>
                </c:pt>
                <c:pt idx="2720">
                  <c:v>4.101</c:v>
                </c:pt>
                <c:pt idx="2721">
                  <c:v>4.104</c:v>
                </c:pt>
                <c:pt idx="2722">
                  <c:v>4.098</c:v>
                </c:pt>
                <c:pt idx="2723">
                  <c:v>4.091</c:v>
                </c:pt>
                <c:pt idx="2724">
                  <c:v>4.083</c:v>
                </c:pt>
                <c:pt idx="2725">
                  <c:v>4.068</c:v>
                </c:pt>
                <c:pt idx="2726">
                  <c:v>4.067</c:v>
                </c:pt>
                <c:pt idx="2727">
                  <c:v>4.065</c:v>
                </c:pt>
                <c:pt idx="2728">
                  <c:v>4.072</c:v>
                </c:pt>
                <c:pt idx="2729">
                  <c:v>4.081</c:v>
                </c:pt>
                <c:pt idx="2730">
                  <c:v>4.089</c:v>
                </c:pt>
                <c:pt idx="2731">
                  <c:v>4.094</c:v>
                </c:pt>
                <c:pt idx="2732">
                  <c:v>4.095</c:v>
                </c:pt>
                <c:pt idx="2733">
                  <c:v>4.084</c:v>
                </c:pt>
                <c:pt idx="2734">
                  <c:v>4.083</c:v>
                </c:pt>
                <c:pt idx="2735">
                  <c:v>4.084</c:v>
                </c:pt>
                <c:pt idx="2736">
                  <c:v>4.085</c:v>
                </c:pt>
                <c:pt idx="2737">
                  <c:v>4.092</c:v>
                </c:pt>
                <c:pt idx="2738">
                  <c:v>4.089</c:v>
                </c:pt>
                <c:pt idx="2739">
                  <c:v>4.09</c:v>
                </c:pt>
                <c:pt idx="2740">
                  <c:v>4.092</c:v>
                </c:pt>
                <c:pt idx="2741">
                  <c:v>4.083</c:v>
                </c:pt>
                <c:pt idx="2742">
                  <c:v>4.085</c:v>
                </c:pt>
                <c:pt idx="2743">
                  <c:v>4.085</c:v>
                </c:pt>
                <c:pt idx="2744">
                  <c:v>4.088</c:v>
                </c:pt>
                <c:pt idx="2745">
                  <c:v>4.095</c:v>
                </c:pt>
                <c:pt idx="2746">
                  <c:v>4.105</c:v>
                </c:pt>
                <c:pt idx="2747">
                  <c:v>4.119</c:v>
                </c:pt>
                <c:pt idx="2748">
                  <c:v>4.125</c:v>
                </c:pt>
                <c:pt idx="2749">
                  <c:v>4.125</c:v>
                </c:pt>
                <c:pt idx="2750">
                  <c:v>4.115</c:v>
                </c:pt>
                <c:pt idx="2751">
                  <c:v>4.11</c:v>
                </c:pt>
                <c:pt idx="2752">
                  <c:v>4.1</c:v>
                </c:pt>
                <c:pt idx="2753">
                  <c:v>4.103</c:v>
                </c:pt>
                <c:pt idx="2754">
                  <c:v>4.112</c:v>
                </c:pt>
                <c:pt idx="2755">
                  <c:v>4.123</c:v>
                </c:pt>
                <c:pt idx="2756">
                  <c:v>4.13</c:v>
                </c:pt>
                <c:pt idx="2757">
                  <c:v>4.142</c:v>
                </c:pt>
                <c:pt idx="2758">
                  <c:v>4.147</c:v>
                </c:pt>
                <c:pt idx="2759">
                  <c:v>4.148</c:v>
                </c:pt>
                <c:pt idx="2760">
                  <c:v>4.145</c:v>
                </c:pt>
                <c:pt idx="2761">
                  <c:v>4.149</c:v>
                </c:pt>
                <c:pt idx="2762">
                  <c:v>4.159</c:v>
                </c:pt>
                <c:pt idx="2763">
                  <c:v>4.171</c:v>
                </c:pt>
                <c:pt idx="2764">
                  <c:v>4.172</c:v>
                </c:pt>
                <c:pt idx="2765">
                  <c:v>4.18</c:v>
                </c:pt>
                <c:pt idx="2766">
                  <c:v>4.174</c:v>
                </c:pt>
                <c:pt idx="2767">
                  <c:v>4.176</c:v>
                </c:pt>
                <c:pt idx="2768">
                  <c:v>4.173</c:v>
                </c:pt>
                <c:pt idx="2769">
                  <c:v>4.177</c:v>
                </c:pt>
                <c:pt idx="2770">
                  <c:v>4.179</c:v>
                </c:pt>
                <c:pt idx="2771">
                  <c:v>4.181</c:v>
                </c:pt>
                <c:pt idx="2772">
                  <c:v>4.189</c:v>
                </c:pt>
                <c:pt idx="2773">
                  <c:v>4.202</c:v>
                </c:pt>
                <c:pt idx="2774">
                  <c:v>4.21</c:v>
                </c:pt>
                <c:pt idx="2775">
                  <c:v>4.209</c:v>
                </c:pt>
                <c:pt idx="2776">
                  <c:v>4.215</c:v>
                </c:pt>
                <c:pt idx="2777">
                  <c:v>4.209</c:v>
                </c:pt>
                <c:pt idx="2778">
                  <c:v>4.202</c:v>
                </c:pt>
                <c:pt idx="2779">
                  <c:v>4.2</c:v>
                </c:pt>
                <c:pt idx="2780">
                  <c:v>4.199</c:v>
                </c:pt>
                <c:pt idx="2781">
                  <c:v>4.203</c:v>
                </c:pt>
                <c:pt idx="2782">
                  <c:v>4.218</c:v>
                </c:pt>
                <c:pt idx="2783">
                  <c:v>4.232</c:v>
                </c:pt>
                <c:pt idx="2784">
                  <c:v>4.243</c:v>
                </c:pt>
                <c:pt idx="2785">
                  <c:v>4.242</c:v>
                </c:pt>
                <c:pt idx="2786">
                  <c:v>4.239</c:v>
                </c:pt>
                <c:pt idx="2787">
                  <c:v>4.231</c:v>
                </c:pt>
                <c:pt idx="2788">
                  <c:v>4.219</c:v>
                </c:pt>
                <c:pt idx="2789">
                  <c:v>4.21</c:v>
                </c:pt>
                <c:pt idx="2790">
                  <c:v>4.213</c:v>
                </c:pt>
                <c:pt idx="2791">
                  <c:v>4.209</c:v>
                </c:pt>
                <c:pt idx="2792">
                  <c:v>4.219</c:v>
                </c:pt>
                <c:pt idx="2793">
                  <c:v>4.217</c:v>
                </c:pt>
                <c:pt idx="2794">
                  <c:v>4.224</c:v>
                </c:pt>
                <c:pt idx="2795">
                  <c:v>4.225</c:v>
                </c:pt>
                <c:pt idx="2796">
                  <c:v>4.238</c:v>
                </c:pt>
                <c:pt idx="2797">
                  <c:v>4.236</c:v>
                </c:pt>
                <c:pt idx="2798">
                  <c:v>4.238</c:v>
                </c:pt>
                <c:pt idx="2799">
                  <c:v>4.239</c:v>
                </c:pt>
                <c:pt idx="2800">
                  <c:v>4.239</c:v>
                </c:pt>
                <c:pt idx="2801">
                  <c:v>4.23</c:v>
                </c:pt>
                <c:pt idx="2802">
                  <c:v>4.228</c:v>
                </c:pt>
                <c:pt idx="2803">
                  <c:v>4.232</c:v>
                </c:pt>
                <c:pt idx="2804">
                  <c:v>4.237</c:v>
                </c:pt>
                <c:pt idx="2805">
                  <c:v>4.237</c:v>
                </c:pt>
                <c:pt idx="2806">
                  <c:v>4.245</c:v>
                </c:pt>
                <c:pt idx="2807">
                  <c:v>4.249</c:v>
                </c:pt>
                <c:pt idx="2808">
                  <c:v>4.26</c:v>
                </c:pt>
                <c:pt idx="2809">
                  <c:v>4.265</c:v>
                </c:pt>
                <c:pt idx="2810">
                  <c:v>4.257</c:v>
                </c:pt>
                <c:pt idx="2811">
                  <c:v>4.253</c:v>
                </c:pt>
                <c:pt idx="2812">
                  <c:v>4.245</c:v>
                </c:pt>
                <c:pt idx="2813">
                  <c:v>4.241</c:v>
                </c:pt>
                <c:pt idx="2814">
                  <c:v>4.241</c:v>
                </c:pt>
                <c:pt idx="2815">
                  <c:v>4.241</c:v>
                </c:pt>
                <c:pt idx="2816">
                  <c:v>4.255</c:v>
                </c:pt>
                <c:pt idx="2817">
                  <c:v>4.271</c:v>
                </c:pt>
                <c:pt idx="2818">
                  <c:v>4.282</c:v>
                </c:pt>
                <c:pt idx="2819">
                  <c:v>4.289</c:v>
                </c:pt>
                <c:pt idx="2820">
                  <c:v>4.274</c:v>
                </c:pt>
                <c:pt idx="2821">
                  <c:v>4.272</c:v>
                </c:pt>
                <c:pt idx="2822">
                  <c:v>4.276</c:v>
                </c:pt>
                <c:pt idx="2823">
                  <c:v>4.271</c:v>
                </c:pt>
                <c:pt idx="2824">
                  <c:v>4.262</c:v>
                </c:pt>
                <c:pt idx="2825">
                  <c:v>4.267</c:v>
                </c:pt>
                <c:pt idx="2826">
                  <c:v>4.261</c:v>
                </c:pt>
                <c:pt idx="2827">
                  <c:v>4.264</c:v>
                </c:pt>
                <c:pt idx="2828">
                  <c:v>4.254</c:v>
                </c:pt>
                <c:pt idx="2829">
                  <c:v>4.25</c:v>
                </c:pt>
                <c:pt idx="2830">
                  <c:v>4.255</c:v>
                </c:pt>
                <c:pt idx="2831">
                  <c:v>4.251</c:v>
                </c:pt>
                <c:pt idx="2832">
                  <c:v>4.249</c:v>
                </c:pt>
                <c:pt idx="2833">
                  <c:v>4.252</c:v>
                </c:pt>
                <c:pt idx="2834">
                  <c:v>4.24</c:v>
                </c:pt>
                <c:pt idx="2835">
                  <c:v>4.245</c:v>
                </c:pt>
                <c:pt idx="2836">
                  <c:v>4.252</c:v>
                </c:pt>
                <c:pt idx="2837">
                  <c:v>4.25</c:v>
                </c:pt>
                <c:pt idx="2838">
                  <c:v>4.249</c:v>
                </c:pt>
                <c:pt idx="2839">
                  <c:v>4.244</c:v>
                </c:pt>
                <c:pt idx="2840">
                  <c:v>4.247</c:v>
                </c:pt>
                <c:pt idx="2841">
                  <c:v>4.261</c:v>
                </c:pt>
                <c:pt idx="2842">
                  <c:v>4.261</c:v>
                </c:pt>
                <c:pt idx="2843">
                  <c:v>4.26</c:v>
                </c:pt>
                <c:pt idx="2844">
                  <c:v>4.274</c:v>
                </c:pt>
                <c:pt idx="2845">
                  <c:v>4.268</c:v>
                </c:pt>
                <c:pt idx="2846">
                  <c:v>4.263</c:v>
                </c:pt>
                <c:pt idx="2847">
                  <c:v>4.252</c:v>
                </c:pt>
                <c:pt idx="2848">
                  <c:v>4.249</c:v>
                </c:pt>
                <c:pt idx="2849">
                  <c:v>4.248</c:v>
                </c:pt>
                <c:pt idx="2850">
                  <c:v>4.258</c:v>
                </c:pt>
                <c:pt idx="2851">
                  <c:v>4.263</c:v>
                </c:pt>
                <c:pt idx="2852">
                  <c:v>4.267</c:v>
                </c:pt>
                <c:pt idx="2853">
                  <c:v>4.257</c:v>
                </c:pt>
                <c:pt idx="2854">
                  <c:v>4.25</c:v>
                </c:pt>
                <c:pt idx="2855">
                  <c:v>4.238</c:v>
                </c:pt>
                <c:pt idx="2856">
                  <c:v>4.227</c:v>
                </c:pt>
                <c:pt idx="2857">
                  <c:v>4.22</c:v>
                </c:pt>
                <c:pt idx="2858">
                  <c:v>4.23</c:v>
                </c:pt>
                <c:pt idx="2859">
                  <c:v>4.243</c:v>
                </c:pt>
                <c:pt idx="2860">
                  <c:v>4.252</c:v>
                </c:pt>
                <c:pt idx="2861">
                  <c:v>4.247</c:v>
                </c:pt>
                <c:pt idx="2862">
                  <c:v>4.253</c:v>
                </c:pt>
                <c:pt idx="2863">
                  <c:v>4.24</c:v>
                </c:pt>
                <c:pt idx="2864">
                  <c:v>4.243</c:v>
                </c:pt>
                <c:pt idx="2865">
                  <c:v>4.246</c:v>
                </c:pt>
                <c:pt idx="2866">
                  <c:v>4.249</c:v>
                </c:pt>
                <c:pt idx="2867">
                  <c:v>4.255</c:v>
                </c:pt>
                <c:pt idx="2868">
                  <c:v>4.259</c:v>
                </c:pt>
                <c:pt idx="2869">
                  <c:v>4.25</c:v>
                </c:pt>
                <c:pt idx="2870">
                  <c:v>4.246</c:v>
                </c:pt>
                <c:pt idx="2871">
                  <c:v>4.224</c:v>
                </c:pt>
                <c:pt idx="2872">
                  <c:v>4.208</c:v>
                </c:pt>
                <c:pt idx="2873">
                  <c:v>4.205</c:v>
                </c:pt>
                <c:pt idx="2874">
                  <c:v>4.209</c:v>
                </c:pt>
                <c:pt idx="2875">
                  <c:v>4.203</c:v>
                </c:pt>
                <c:pt idx="2876">
                  <c:v>4.214</c:v>
                </c:pt>
                <c:pt idx="2877">
                  <c:v>4.211</c:v>
                </c:pt>
                <c:pt idx="2878">
                  <c:v>4.21</c:v>
                </c:pt>
                <c:pt idx="2879">
                  <c:v>4.214</c:v>
                </c:pt>
                <c:pt idx="2880">
                  <c:v>4.2</c:v>
                </c:pt>
                <c:pt idx="2881">
                  <c:v>4.199</c:v>
                </c:pt>
                <c:pt idx="2882">
                  <c:v>4.202</c:v>
                </c:pt>
                <c:pt idx="2883">
                  <c:v>4.205</c:v>
                </c:pt>
                <c:pt idx="2884">
                  <c:v>4.215</c:v>
                </c:pt>
                <c:pt idx="2885">
                  <c:v>4.208</c:v>
                </c:pt>
                <c:pt idx="2886">
                  <c:v>4.21</c:v>
                </c:pt>
                <c:pt idx="2887">
                  <c:v>4.208</c:v>
                </c:pt>
                <c:pt idx="2888">
                  <c:v>4.21</c:v>
                </c:pt>
                <c:pt idx="2889">
                  <c:v>4.208</c:v>
                </c:pt>
                <c:pt idx="2890">
                  <c:v>4.208</c:v>
                </c:pt>
                <c:pt idx="2891">
                  <c:v>4.211</c:v>
                </c:pt>
                <c:pt idx="2892">
                  <c:v>4.202</c:v>
                </c:pt>
                <c:pt idx="2893">
                  <c:v>4.198</c:v>
                </c:pt>
                <c:pt idx="2894">
                  <c:v>4.183</c:v>
                </c:pt>
                <c:pt idx="2895">
                  <c:v>4.175</c:v>
                </c:pt>
                <c:pt idx="2896">
                  <c:v>4.165</c:v>
                </c:pt>
                <c:pt idx="2897">
                  <c:v>4.166</c:v>
                </c:pt>
                <c:pt idx="2898">
                  <c:v>4.17</c:v>
                </c:pt>
                <c:pt idx="2899">
                  <c:v>4.178</c:v>
                </c:pt>
                <c:pt idx="2900">
                  <c:v>4.187</c:v>
                </c:pt>
                <c:pt idx="2901">
                  <c:v>4.183</c:v>
                </c:pt>
                <c:pt idx="2902">
                  <c:v>4.179</c:v>
                </c:pt>
                <c:pt idx="2903">
                  <c:v>4.179</c:v>
                </c:pt>
                <c:pt idx="2904">
                  <c:v>4.173</c:v>
                </c:pt>
                <c:pt idx="2905">
                  <c:v>4.17</c:v>
                </c:pt>
                <c:pt idx="2906">
                  <c:v>4.166</c:v>
                </c:pt>
                <c:pt idx="2907">
                  <c:v>4.165</c:v>
                </c:pt>
                <c:pt idx="2908">
                  <c:v>4.174</c:v>
                </c:pt>
                <c:pt idx="2909">
                  <c:v>4.179</c:v>
                </c:pt>
                <c:pt idx="2910">
                  <c:v>4.17</c:v>
                </c:pt>
                <c:pt idx="2911">
                  <c:v>4.17</c:v>
                </c:pt>
                <c:pt idx="2912">
                  <c:v>4.172</c:v>
                </c:pt>
                <c:pt idx="2913">
                  <c:v>4.185</c:v>
                </c:pt>
                <c:pt idx="2914">
                  <c:v>4.18</c:v>
                </c:pt>
                <c:pt idx="2915">
                  <c:v>4.185</c:v>
                </c:pt>
                <c:pt idx="2916">
                  <c:v>4.185</c:v>
                </c:pt>
                <c:pt idx="2917">
                  <c:v>4.183</c:v>
                </c:pt>
                <c:pt idx="2918">
                  <c:v>4.177</c:v>
                </c:pt>
                <c:pt idx="2919">
                  <c:v>4.165</c:v>
                </c:pt>
                <c:pt idx="2920">
                  <c:v>4.158</c:v>
                </c:pt>
                <c:pt idx="2921">
                  <c:v>4.159</c:v>
                </c:pt>
                <c:pt idx="2922">
                  <c:v>4.167</c:v>
                </c:pt>
                <c:pt idx="2923">
                  <c:v>4.17</c:v>
                </c:pt>
                <c:pt idx="2924">
                  <c:v>4.159</c:v>
                </c:pt>
                <c:pt idx="2925">
                  <c:v>4.148</c:v>
                </c:pt>
                <c:pt idx="2926">
                  <c:v>4.146</c:v>
                </c:pt>
                <c:pt idx="2927">
                  <c:v>4.15</c:v>
                </c:pt>
                <c:pt idx="2928">
                  <c:v>4.146</c:v>
                </c:pt>
                <c:pt idx="2929">
                  <c:v>4.148</c:v>
                </c:pt>
                <c:pt idx="2930">
                  <c:v>4.145</c:v>
                </c:pt>
                <c:pt idx="2931">
                  <c:v>4.138</c:v>
                </c:pt>
                <c:pt idx="2932">
                  <c:v>4.129</c:v>
                </c:pt>
                <c:pt idx="2933">
                  <c:v>4.114</c:v>
                </c:pt>
                <c:pt idx="2934">
                  <c:v>4.108</c:v>
                </c:pt>
                <c:pt idx="2935">
                  <c:v>4.107</c:v>
                </c:pt>
                <c:pt idx="2936">
                  <c:v>4.116</c:v>
                </c:pt>
                <c:pt idx="2937">
                  <c:v>4.124</c:v>
                </c:pt>
                <c:pt idx="2938">
                  <c:v>4.124</c:v>
                </c:pt>
                <c:pt idx="2939">
                  <c:v>4.139</c:v>
                </c:pt>
                <c:pt idx="2940">
                  <c:v>4.129</c:v>
                </c:pt>
                <c:pt idx="2941">
                  <c:v>4.131</c:v>
                </c:pt>
                <c:pt idx="2942">
                  <c:v>4.125</c:v>
                </c:pt>
                <c:pt idx="2943">
                  <c:v>4.13</c:v>
                </c:pt>
                <c:pt idx="2944">
                  <c:v>4.126</c:v>
                </c:pt>
                <c:pt idx="2945">
                  <c:v>4.122</c:v>
                </c:pt>
                <c:pt idx="2946">
                  <c:v>4.121</c:v>
                </c:pt>
                <c:pt idx="2947">
                  <c:v>4.101</c:v>
                </c:pt>
                <c:pt idx="2948">
                  <c:v>4.086</c:v>
                </c:pt>
                <c:pt idx="2949">
                  <c:v>4.073</c:v>
                </c:pt>
                <c:pt idx="2950">
                  <c:v>4.07</c:v>
                </c:pt>
                <c:pt idx="2951">
                  <c:v>4.061</c:v>
                </c:pt>
                <c:pt idx="2952">
                  <c:v>4.051</c:v>
                </c:pt>
                <c:pt idx="2953">
                  <c:v>4.048</c:v>
                </c:pt>
                <c:pt idx="2954">
                  <c:v>4.039</c:v>
                </c:pt>
                <c:pt idx="2955">
                  <c:v>4.027</c:v>
                </c:pt>
                <c:pt idx="2956">
                  <c:v>4</c:v>
                </c:pt>
                <c:pt idx="2957">
                  <c:v>3.995</c:v>
                </c:pt>
                <c:pt idx="2958">
                  <c:v>3.99</c:v>
                </c:pt>
                <c:pt idx="2959">
                  <c:v>3.993</c:v>
                </c:pt>
                <c:pt idx="2960">
                  <c:v>3.996</c:v>
                </c:pt>
                <c:pt idx="2961">
                  <c:v>4.007</c:v>
                </c:pt>
                <c:pt idx="2962">
                  <c:v>4.014</c:v>
                </c:pt>
                <c:pt idx="2963">
                  <c:v>4.01</c:v>
                </c:pt>
                <c:pt idx="2964">
                  <c:v>4.004</c:v>
                </c:pt>
                <c:pt idx="2965">
                  <c:v>3.991</c:v>
                </c:pt>
                <c:pt idx="2966">
                  <c:v>3.979</c:v>
                </c:pt>
                <c:pt idx="2967">
                  <c:v>3.958</c:v>
                </c:pt>
                <c:pt idx="2968">
                  <c:v>3.96</c:v>
                </c:pt>
                <c:pt idx="2969">
                  <c:v>3.958</c:v>
                </c:pt>
                <c:pt idx="2970">
                  <c:v>3.948</c:v>
                </c:pt>
                <c:pt idx="2971">
                  <c:v>3.94</c:v>
                </c:pt>
                <c:pt idx="2972">
                  <c:v>3.941</c:v>
                </c:pt>
                <c:pt idx="2973">
                  <c:v>3.941</c:v>
                </c:pt>
                <c:pt idx="2974">
                  <c:v>3.936</c:v>
                </c:pt>
                <c:pt idx="2975">
                  <c:v>3.941</c:v>
                </c:pt>
                <c:pt idx="2976">
                  <c:v>3.942</c:v>
                </c:pt>
                <c:pt idx="2977">
                  <c:v>3.939</c:v>
                </c:pt>
                <c:pt idx="2978">
                  <c:v>3.948</c:v>
                </c:pt>
                <c:pt idx="2979">
                  <c:v>3.952</c:v>
                </c:pt>
                <c:pt idx="2980">
                  <c:v>3.937</c:v>
                </c:pt>
                <c:pt idx="2981">
                  <c:v>3.919</c:v>
                </c:pt>
                <c:pt idx="2982">
                  <c:v>3.891</c:v>
                </c:pt>
                <c:pt idx="2983">
                  <c:v>3.878</c:v>
                </c:pt>
                <c:pt idx="2984">
                  <c:v>3.865</c:v>
                </c:pt>
                <c:pt idx="2985">
                  <c:v>3.858</c:v>
                </c:pt>
                <c:pt idx="2986">
                  <c:v>3.853</c:v>
                </c:pt>
                <c:pt idx="2987">
                  <c:v>3.853</c:v>
                </c:pt>
                <c:pt idx="2988">
                  <c:v>3.868</c:v>
                </c:pt>
                <c:pt idx="2989">
                  <c:v>3.875</c:v>
                </c:pt>
                <c:pt idx="2990">
                  <c:v>3.86</c:v>
                </c:pt>
                <c:pt idx="2991">
                  <c:v>3.847</c:v>
                </c:pt>
                <c:pt idx="2992">
                  <c:v>3.846</c:v>
                </c:pt>
                <c:pt idx="2993">
                  <c:v>3.848</c:v>
                </c:pt>
                <c:pt idx="2994">
                  <c:v>3.847</c:v>
                </c:pt>
                <c:pt idx="2995">
                  <c:v>3.859</c:v>
                </c:pt>
                <c:pt idx="2996">
                  <c:v>3.856</c:v>
                </c:pt>
                <c:pt idx="2997">
                  <c:v>3.849</c:v>
                </c:pt>
                <c:pt idx="2998">
                  <c:v>3.85</c:v>
                </c:pt>
                <c:pt idx="2999">
                  <c:v>3.836</c:v>
                </c:pt>
                <c:pt idx="3000">
                  <c:v>3.822</c:v>
                </c:pt>
                <c:pt idx="3001">
                  <c:v>3.805</c:v>
                </c:pt>
                <c:pt idx="3002">
                  <c:v>3.801</c:v>
                </c:pt>
                <c:pt idx="3003">
                  <c:v>3.807</c:v>
                </c:pt>
                <c:pt idx="3004">
                  <c:v>3.8</c:v>
                </c:pt>
                <c:pt idx="3005">
                  <c:v>3.805</c:v>
                </c:pt>
                <c:pt idx="3006">
                  <c:v>3.8</c:v>
                </c:pt>
                <c:pt idx="3007">
                  <c:v>3.79</c:v>
                </c:pt>
                <c:pt idx="3008">
                  <c:v>3.775</c:v>
                </c:pt>
                <c:pt idx="3009">
                  <c:v>3.772</c:v>
                </c:pt>
                <c:pt idx="3010">
                  <c:v>3.764</c:v>
                </c:pt>
                <c:pt idx="3011">
                  <c:v>3.756</c:v>
                </c:pt>
                <c:pt idx="3012">
                  <c:v>3.761</c:v>
                </c:pt>
                <c:pt idx="3013">
                  <c:v>3.759</c:v>
                </c:pt>
                <c:pt idx="3014">
                  <c:v>3.761</c:v>
                </c:pt>
                <c:pt idx="3015">
                  <c:v>3.761</c:v>
                </c:pt>
                <c:pt idx="3016">
                  <c:v>3.756</c:v>
                </c:pt>
                <c:pt idx="3017">
                  <c:v>3.767</c:v>
                </c:pt>
                <c:pt idx="3018">
                  <c:v>3.762</c:v>
                </c:pt>
                <c:pt idx="3019">
                  <c:v>3.761</c:v>
                </c:pt>
                <c:pt idx="3020">
                  <c:v>3.762</c:v>
                </c:pt>
                <c:pt idx="3021">
                  <c:v>3.756</c:v>
                </c:pt>
                <c:pt idx="3022">
                  <c:v>3.756</c:v>
                </c:pt>
                <c:pt idx="3023">
                  <c:v>3.766</c:v>
                </c:pt>
                <c:pt idx="3024">
                  <c:v>3.771</c:v>
                </c:pt>
                <c:pt idx="3025">
                  <c:v>3.775</c:v>
                </c:pt>
                <c:pt idx="3026">
                  <c:v>3.78</c:v>
                </c:pt>
                <c:pt idx="3027">
                  <c:v>3.771</c:v>
                </c:pt>
                <c:pt idx="3028">
                  <c:v>3.755</c:v>
                </c:pt>
                <c:pt idx="3029">
                  <c:v>3.747</c:v>
                </c:pt>
                <c:pt idx="3030">
                  <c:v>3.735</c:v>
                </c:pt>
                <c:pt idx="3031">
                  <c:v>3.727</c:v>
                </c:pt>
                <c:pt idx="3032">
                  <c:v>3.728</c:v>
                </c:pt>
                <c:pt idx="3033">
                  <c:v>3.727</c:v>
                </c:pt>
                <c:pt idx="3034">
                  <c:v>3.734</c:v>
                </c:pt>
                <c:pt idx="3035">
                  <c:v>3.728</c:v>
                </c:pt>
                <c:pt idx="3036">
                  <c:v>3.722</c:v>
                </c:pt>
                <c:pt idx="3037">
                  <c:v>3.714</c:v>
                </c:pt>
                <c:pt idx="3038">
                  <c:v>3.704</c:v>
                </c:pt>
                <c:pt idx="3039">
                  <c:v>3.691</c:v>
                </c:pt>
                <c:pt idx="3040">
                  <c:v>3.685</c:v>
                </c:pt>
                <c:pt idx="3041">
                  <c:v>3.67</c:v>
                </c:pt>
                <c:pt idx="3042">
                  <c:v>3.658</c:v>
                </c:pt>
                <c:pt idx="3043">
                  <c:v>3.65</c:v>
                </c:pt>
                <c:pt idx="3044">
                  <c:v>3.652</c:v>
                </c:pt>
                <c:pt idx="3045">
                  <c:v>3.638</c:v>
                </c:pt>
                <c:pt idx="3046">
                  <c:v>3.634</c:v>
                </c:pt>
                <c:pt idx="3047">
                  <c:v>3.626</c:v>
                </c:pt>
                <c:pt idx="3048">
                  <c:v>3.621</c:v>
                </c:pt>
                <c:pt idx="3049">
                  <c:v>3.612</c:v>
                </c:pt>
                <c:pt idx="3050">
                  <c:v>3.602</c:v>
                </c:pt>
                <c:pt idx="3051">
                  <c:v>3.585</c:v>
                </c:pt>
                <c:pt idx="3052">
                  <c:v>3.566</c:v>
                </c:pt>
                <c:pt idx="3053">
                  <c:v>3.549</c:v>
                </c:pt>
                <c:pt idx="3054">
                  <c:v>3.535</c:v>
                </c:pt>
                <c:pt idx="3055">
                  <c:v>3.541</c:v>
                </c:pt>
                <c:pt idx="3056">
                  <c:v>3.542</c:v>
                </c:pt>
                <c:pt idx="3057">
                  <c:v>3.533</c:v>
                </c:pt>
                <c:pt idx="3058">
                  <c:v>3.529</c:v>
                </c:pt>
                <c:pt idx="3059">
                  <c:v>3.523</c:v>
                </c:pt>
                <c:pt idx="3060">
                  <c:v>3.509</c:v>
                </c:pt>
                <c:pt idx="3061">
                  <c:v>3.493</c:v>
                </c:pt>
                <c:pt idx="3062">
                  <c:v>3.486</c:v>
                </c:pt>
                <c:pt idx="3063">
                  <c:v>3.488</c:v>
                </c:pt>
                <c:pt idx="3064">
                  <c:v>3.503</c:v>
                </c:pt>
                <c:pt idx="3065">
                  <c:v>3.511</c:v>
                </c:pt>
                <c:pt idx="3066">
                  <c:v>3.521</c:v>
                </c:pt>
                <c:pt idx="3067">
                  <c:v>3.503</c:v>
                </c:pt>
                <c:pt idx="3068">
                  <c:v>3.482</c:v>
                </c:pt>
                <c:pt idx="3069">
                  <c:v>3.473</c:v>
                </c:pt>
                <c:pt idx="3070">
                  <c:v>3.468</c:v>
                </c:pt>
                <c:pt idx="3071">
                  <c:v>3.454</c:v>
                </c:pt>
                <c:pt idx="3072">
                  <c:v>3.465</c:v>
                </c:pt>
                <c:pt idx="3073">
                  <c:v>3.479</c:v>
                </c:pt>
                <c:pt idx="3074">
                  <c:v>3.486</c:v>
                </c:pt>
                <c:pt idx="3075">
                  <c:v>3.492</c:v>
                </c:pt>
                <c:pt idx="3076">
                  <c:v>3.488</c:v>
                </c:pt>
                <c:pt idx="3077">
                  <c:v>3.486</c:v>
                </c:pt>
                <c:pt idx="3078">
                  <c:v>3.476</c:v>
                </c:pt>
                <c:pt idx="3079">
                  <c:v>3.467</c:v>
                </c:pt>
                <c:pt idx="3080">
                  <c:v>3.465</c:v>
                </c:pt>
                <c:pt idx="3081">
                  <c:v>3.438</c:v>
                </c:pt>
                <c:pt idx="3082">
                  <c:v>3.423</c:v>
                </c:pt>
                <c:pt idx="3083">
                  <c:v>3.408</c:v>
                </c:pt>
                <c:pt idx="3084">
                  <c:v>3.399</c:v>
                </c:pt>
                <c:pt idx="3085">
                  <c:v>3.399</c:v>
                </c:pt>
                <c:pt idx="3086">
                  <c:v>3.411</c:v>
                </c:pt>
                <c:pt idx="3087">
                  <c:v>3.402</c:v>
                </c:pt>
                <c:pt idx="3088">
                  <c:v>3.4</c:v>
                </c:pt>
                <c:pt idx="3089">
                  <c:v>3.413</c:v>
                </c:pt>
                <c:pt idx="3090">
                  <c:v>3.426</c:v>
                </c:pt>
                <c:pt idx="3091">
                  <c:v>3.436</c:v>
                </c:pt>
                <c:pt idx="3092">
                  <c:v>3.438</c:v>
                </c:pt>
                <c:pt idx="3093">
                  <c:v>3.413</c:v>
                </c:pt>
                <c:pt idx="3094">
                  <c:v>3.44</c:v>
                </c:pt>
                <c:pt idx="3095">
                  <c:v>3.42</c:v>
                </c:pt>
                <c:pt idx="3096">
                  <c:v>3.428</c:v>
                </c:pt>
                <c:pt idx="3097">
                  <c:v>3.375</c:v>
                </c:pt>
                <c:pt idx="3098">
                  <c:v>3.339</c:v>
                </c:pt>
                <c:pt idx="3099">
                  <c:v>3.35</c:v>
                </c:pt>
                <c:pt idx="3100">
                  <c:v>3.304</c:v>
                </c:pt>
                <c:pt idx="3101">
                  <c:v>3.384</c:v>
                </c:pt>
                <c:pt idx="3102">
                  <c:v>3.278</c:v>
                </c:pt>
                <c:pt idx="3103">
                  <c:v>3.313</c:v>
                </c:pt>
                <c:pt idx="3104">
                  <c:v>3.255</c:v>
                </c:pt>
                <c:pt idx="3105">
                  <c:v>3.202</c:v>
                </c:pt>
                <c:pt idx="3106">
                  <c:v>3.555</c:v>
                </c:pt>
                <c:pt idx="3107">
                  <c:v>2.319</c:v>
                </c:pt>
                <c:pt idx="3108">
                  <c:v>10</c:v>
                </c:pt>
                <c:pt idx="3109">
                  <c:v>0.687</c:v>
                </c:pt>
                <c:pt idx="3110">
                  <c:v>10</c:v>
                </c:pt>
                <c:pt idx="3111">
                  <c:v>10</c:v>
                </c:pt>
                <c:pt idx="3112">
                  <c:v>1.601</c:v>
                </c:pt>
                <c:pt idx="3113">
                  <c:v>0.296</c:v>
                </c:pt>
                <c:pt idx="3114">
                  <c:v>0.178</c:v>
                </c:pt>
                <c:pt idx="3115">
                  <c:v>0.075</c:v>
                </c:pt>
                <c:pt idx="3116">
                  <c:v>0.088</c:v>
                </c:pt>
                <c:pt idx="3117">
                  <c:v>-0.061</c:v>
                </c:pt>
                <c:pt idx="3118">
                  <c:v>0.026</c:v>
                </c:pt>
                <c:pt idx="3119">
                  <c:v>-0.019</c:v>
                </c:pt>
                <c:pt idx="3120">
                  <c:v>-0.097</c:v>
                </c:pt>
                <c:pt idx="3121">
                  <c:v>-0.17</c:v>
                </c:pt>
                <c:pt idx="3122">
                  <c:v>-0.236</c:v>
                </c:pt>
                <c:pt idx="3123">
                  <c:v>-0.33</c:v>
                </c:pt>
                <c:pt idx="3124">
                  <c:v>-0.19</c:v>
                </c:pt>
                <c:pt idx="3125">
                  <c:v>-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nt!$C$1</c:f>
              <c:strCache>
                <c:ptCount val="1"/>
                <c:pt idx="0">
                  <c:v>TentVisD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nt!$A$2711:$A$3136</c:f>
              <c:numCache>
                <c:formatCode>General</c:formatCode>
                <c:ptCount val="426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  <c:pt idx="241">
                  <c:v>359</c:v>
                </c:pt>
                <c:pt idx="242">
                  <c:v>358</c:v>
                </c:pt>
                <c:pt idx="243">
                  <c:v>357</c:v>
                </c:pt>
                <c:pt idx="244">
                  <c:v>356</c:v>
                </c:pt>
                <c:pt idx="245">
                  <c:v>355</c:v>
                </c:pt>
                <c:pt idx="246">
                  <c:v>354</c:v>
                </c:pt>
                <c:pt idx="247">
                  <c:v>353</c:v>
                </c:pt>
                <c:pt idx="248">
                  <c:v>352</c:v>
                </c:pt>
                <c:pt idx="249">
                  <c:v>351</c:v>
                </c:pt>
                <c:pt idx="250">
                  <c:v>350</c:v>
                </c:pt>
                <c:pt idx="251">
                  <c:v>349</c:v>
                </c:pt>
                <c:pt idx="252">
                  <c:v>348</c:v>
                </c:pt>
                <c:pt idx="253">
                  <c:v>347</c:v>
                </c:pt>
                <c:pt idx="254">
                  <c:v>346</c:v>
                </c:pt>
                <c:pt idx="255">
                  <c:v>345</c:v>
                </c:pt>
                <c:pt idx="256">
                  <c:v>344</c:v>
                </c:pt>
                <c:pt idx="257">
                  <c:v>343</c:v>
                </c:pt>
                <c:pt idx="258">
                  <c:v>342</c:v>
                </c:pt>
                <c:pt idx="259">
                  <c:v>341</c:v>
                </c:pt>
                <c:pt idx="260">
                  <c:v>340</c:v>
                </c:pt>
                <c:pt idx="261">
                  <c:v>339</c:v>
                </c:pt>
                <c:pt idx="262">
                  <c:v>338</c:v>
                </c:pt>
                <c:pt idx="263">
                  <c:v>337</c:v>
                </c:pt>
                <c:pt idx="264">
                  <c:v>336</c:v>
                </c:pt>
                <c:pt idx="265">
                  <c:v>335</c:v>
                </c:pt>
                <c:pt idx="266">
                  <c:v>334</c:v>
                </c:pt>
                <c:pt idx="267">
                  <c:v>333</c:v>
                </c:pt>
                <c:pt idx="268">
                  <c:v>332</c:v>
                </c:pt>
                <c:pt idx="269">
                  <c:v>331</c:v>
                </c:pt>
                <c:pt idx="270">
                  <c:v>330</c:v>
                </c:pt>
                <c:pt idx="271">
                  <c:v>329</c:v>
                </c:pt>
                <c:pt idx="272">
                  <c:v>328</c:v>
                </c:pt>
                <c:pt idx="273">
                  <c:v>327</c:v>
                </c:pt>
                <c:pt idx="274">
                  <c:v>326</c:v>
                </c:pt>
                <c:pt idx="275">
                  <c:v>325</c:v>
                </c:pt>
                <c:pt idx="276">
                  <c:v>324</c:v>
                </c:pt>
                <c:pt idx="277">
                  <c:v>323</c:v>
                </c:pt>
                <c:pt idx="278">
                  <c:v>322</c:v>
                </c:pt>
                <c:pt idx="279">
                  <c:v>321</c:v>
                </c:pt>
                <c:pt idx="280">
                  <c:v>320</c:v>
                </c:pt>
                <c:pt idx="281">
                  <c:v>319</c:v>
                </c:pt>
                <c:pt idx="282">
                  <c:v>318</c:v>
                </c:pt>
                <c:pt idx="283">
                  <c:v>317</c:v>
                </c:pt>
                <c:pt idx="284">
                  <c:v>316</c:v>
                </c:pt>
                <c:pt idx="285">
                  <c:v>315</c:v>
                </c:pt>
                <c:pt idx="286">
                  <c:v>314</c:v>
                </c:pt>
                <c:pt idx="287">
                  <c:v>313</c:v>
                </c:pt>
                <c:pt idx="288">
                  <c:v>312</c:v>
                </c:pt>
                <c:pt idx="289">
                  <c:v>311</c:v>
                </c:pt>
                <c:pt idx="290">
                  <c:v>310</c:v>
                </c:pt>
                <c:pt idx="291">
                  <c:v>309</c:v>
                </c:pt>
                <c:pt idx="292">
                  <c:v>308</c:v>
                </c:pt>
                <c:pt idx="293">
                  <c:v>307</c:v>
                </c:pt>
                <c:pt idx="294">
                  <c:v>306</c:v>
                </c:pt>
                <c:pt idx="295">
                  <c:v>305</c:v>
                </c:pt>
                <c:pt idx="296">
                  <c:v>304</c:v>
                </c:pt>
                <c:pt idx="297">
                  <c:v>303</c:v>
                </c:pt>
                <c:pt idx="298">
                  <c:v>302</c:v>
                </c:pt>
                <c:pt idx="299">
                  <c:v>301</c:v>
                </c:pt>
                <c:pt idx="300">
                  <c:v>300</c:v>
                </c:pt>
                <c:pt idx="301">
                  <c:v>299</c:v>
                </c:pt>
                <c:pt idx="302">
                  <c:v>298</c:v>
                </c:pt>
                <c:pt idx="303">
                  <c:v>297</c:v>
                </c:pt>
                <c:pt idx="304">
                  <c:v>296</c:v>
                </c:pt>
                <c:pt idx="305">
                  <c:v>295</c:v>
                </c:pt>
                <c:pt idx="306">
                  <c:v>294</c:v>
                </c:pt>
                <c:pt idx="307">
                  <c:v>293</c:v>
                </c:pt>
                <c:pt idx="308">
                  <c:v>292</c:v>
                </c:pt>
                <c:pt idx="309">
                  <c:v>291</c:v>
                </c:pt>
                <c:pt idx="310">
                  <c:v>290</c:v>
                </c:pt>
                <c:pt idx="311">
                  <c:v>289</c:v>
                </c:pt>
                <c:pt idx="312">
                  <c:v>288</c:v>
                </c:pt>
                <c:pt idx="313">
                  <c:v>287</c:v>
                </c:pt>
                <c:pt idx="314">
                  <c:v>286</c:v>
                </c:pt>
                <c:pt idx="315">
                  <c:v>285</c:v>
                </c:pt>
                <c:pt idx="316">
                  <c:v>284</c:v>
                </c:pt>
                <c:pt idx="317">
                  <c:v>283</c:v>
                </c:pt>
                <c:pt idx="318">
                  <c:v>282</c:v>
                </c:pt>
                <c:pt idx="319">
                  <c:v>281</c:v>
                </c:pt>
                <c:pt idx="320">
                  <c:v>280</c:v>
                </c:pt>
                <c:pt idx="321">
                  <c:v>279</c:v>
                </c:pt>
                <c:pt idx="322">
                  <c:v>278</c:v>
                </c:pt>
                <c:pt idx="323">
                  <c:v>277</c:v>
                </c:pt>
                <c:pt idx="324">
                  <c:v>276</c:v>
                </c:pt>
                <c:pt idx="325">
                  <c:v>275</c:v>
                </c:pt>
                <c:pt idx="326">
                  <c:v>274</c:v>
                </c:pt>
                <c:pt idx="327">
                  <c:v>273</c:v>
                </c:pt>
                <c:pt idx="328">
                  <c:v>272</c:v>
                </c:pt>
                <c:pt idx="329">
                  <c:v>271</c:v>
                </c:pt>
                <c:pt idx="330">
                  <c:v>270</c:v>
                </c:pt>
                <c:pt idx="331">
                  <c:v>269</c:v>
                </c:pt>
                <c:pt idx="332">
                  <c:v>268</c:v>
                </c:pt>
                <c:pt idx="333">
                  <c:v>267</c:v>
                </c:pt>
                <c:pt idx="334">
                  <c:v>266</c:v>
                </c:pt>
                <c:pt idx="335">
                  <c:v>265</c:v>
                </c:pt>
                <c:pt idx="336">
                  <c:v>264</c:v>
                </c:pt>
                <c:pt idx="337">
                  <c:v>263</c:v>
                </c:pt>
                <c:pt idx="338">
                  <c:v>262</c:v>
                </c:pt>
                <c:pt idx="339">
                  <c:v>261</c:v>
                </c:pt>
                <c:pt idx="340">
                  <c:v>260</c:v>
                </c:pt>
                <c:pt idx="341">
                  <c:v>259</c:v>
                </c:pt>
                <c:pt idx="342">
                  <c:v>258</c:v>
                </c:pt>
                <c:pt idx="343">
                  <c:v>257</c:v>
                </c:pt>
                <c:pt idx="344">
                  <c:v>256</c:v>
                </c:pt>
                <c:pt idx="345">
                  <c:v>255</c:v>
                </c:pt>
                <c:pt idx="346">
                  <c:v>254</c:v>
                </c:pt>
                <c:pt idx="347">
                  <c:v>253</c:v>
                </c:pt>
                <c:pt idx="348">
                  <c:v>252</c:v>
                </c:pt>
                <c:pt idx="349">
                  <c:v>251</c:v>
                </c:pt>
                <c:pt idx="350">
                  <c:v>250</c:v>
                </c:pt>
                <c:pt idx="351">
                  <c:v>249</c:v>
                </c:pt>
                <c:pt idx="352">
                  <c:v>248</c:v>
                </c:pt>
                <c:pt idx="353">
                  <c:v>247</c:v>
                </c:pt>
                <c:pt idx="354">
                  <c:v>246</c:v>
                </c:pt>
                <c:pt idx="355">
                  <c:v>245</c:v>
                </c:pt>
                <c:pt idx="356">
                  <c:v>244</c:v>
                </c:pt>
                <c:pt idx="357">
                  <c:v>243</c:v>
                </c:pt>
                <c:pt idx="358">
                  <c:v>242</c:v>
                </c:pt>
                <c:pt idx="359">
                  <c:v>241</c:v>
                </c:pt>
                <c:pt idx="360">
                  <c:v>240</c:v>
                </c:pt>
                <c:pt idx="361">
                  <c:v>239</c:v>
                </c:pt>
                <c:pt idx="362">
                  <c:v>238</c:v>
                </c:pt>
                <c:pt idx="363">
                  <c:v>237</c:v>
                </c:pt>
                <c:pt idx="364">
                  <c:v>236</c:v>
                </c:pt>
                <c:pt idx="365">
                  <c:v>235</c:v>
                </c:pt>
                <c:pt idx="366">
                  <c:v>234</c:v>
                </c:pt>
                <c:pt idx="367">
                  <c:v>233</c:v>
                </c:pt>
                <c:pt idx="368">
                  <c:v>232</c:v>
                </c:pt>
                <c:pt idx="369">
                  <c:v>231</c:v>
                </c:pt>
                <c:pt idx="370">
                  <c:v>230</c:v>
                </c:pt>
                <c:pt idx="371">
                  <c:v>229</c:v>
                </c:pt>
                <c:pt idx="372">
                  <c:v>228</c:v>
                </c:pt>
                <c:pt idx="373">
                  <c:v>227</c:v>
                </c:pt>
                <c:pt idx="374">
                  <c:v>226</c:v>
                </c:pt>
                <c:pt idx="375">
                  <c:v>225</c:v>
                </c:pt>
                <c:pt idx="376">
                  <c:v>224</c:v>
                </c:pt>
                <c:pt idx="377">
                  <c:v>223</c:v>
                </c:pt>
                <c:pt idx="378">
                  <c:v>222</c:v>
                </c:pt>
                <c:pt idx="379">
                  <c:v>221</c:v>
                </c:pt>
                <c:pt idx="380">
                  <c:v>220</c:v>
                </c:pt>
                <c:pt idx="381">
                  <c:v>219</c:v>
                </c:pt>
                <c:pt idx="382">
                  <c:v>218</c:v>
                </c:pt>
                <c:pt idx="383">
                  <c:v>217</c:v>
                </c:pt>
                <c:pt idx="384">
                  <c:v>216</c:v>
                </c:pt>
                <c:pt idx="385">
                  <c:v>215</c:v>
                </c:pt>
                <c:pt idx="386">
                  <c:v>214</c:v>
                </c:pt>
                <c:pt idx="387">
                  <c:v>213</c:v>
                </c:pt>
                <c:pt idx="388">
                  <c:v>212</c:v>
                </c:pt>
                <c:pt idx="389">
                  <c:v>211</c:v>
                </c:pt>
                <c:pt idx="390">
                  <c:v>210</c:v>
                </c:pt>
                <c:pt idx="391">
                  <c:v>209</c:v>
                </c:pt>
                <c:pt idx="392">
                  <c:v>208</c:v>
                </c:pt>
                <c:pt idx="393">
                  <c:v>207</c:v>
                </c:pt>
                <c:pt idx="394">
                  <c:v>206</c:v>
                </c:pt>
                <c:pt idx="395">
                  <c:v>205</c:v>
                </c:pt>
                <c:pt idx="396">
                  <c:v>204</c:v>
                </c:pt>
                <c:pt idx="397">
                  <c:v>203</c:v>
                </c:pt>
                <c:pt idx="398">
                  <c:v>202</c:v>
                </c:pt>
                <c:pt idx="399">
                  <c:v>201</c:v>
                </c:pt>
                <c:pt idx="400">
                  <c:v>200</c:v>
                </c:pt>
                <c:pt idx="401">
                  <c:v>199</c:v>
                </c:pt>
                <c:pt idx="402">
                  <c:v>198</c:v>
                </c:pt>
                <c:pt idx="403">
                  <c:v>197</c:v>
                </c:pt>
                <c:pt idx="404">
                  <c:v>196</c:v>
                </c:pt>
                <c:pt idx="405">
                  <c:v>195</c:v>
                </c:pt>
                <c:pt idx="406">
                  <c:v>194</c:v>
                </c:pt>
                <c:pt idx="407">
                  <c:v>193</c:v>
                </c:pt>
                <c:pt idx="408">
                  <c:v>192</c:v>
                </c:pt>
                <c:pt idx="409">
                  <c:v>191</c:v>
                </c:pt>
                <c:pt idx="410">
                  <c:v>190</c:v>
                </c:pt>
                <c:pt idx="411">
                  <c:v>189</c:v>
                </c:pt>
                <c:pt idx="412">
                  <c:v>188</c:v>
                </c:pt>
                <c:pt idx="413">
                  <c:v>187</c:v>
                </c:pt>
                <c:pt idx="414">
                  <c:v>186</c:v>
                </c:pt>
                <c:pt idx="415">
                  <c:v>185</c:v>
                </c:pt>
                <c:pt idx="416">
                  <c:v>184</c:v>
                </c:pt>
                <c:pt idx="417">
                  <c:v>183</c:v>
                </c:pt>
                <c:pt idx="418">
                  <c:v>182</c:v>
                </c:pt>
                <c:pt idx="419">
                  <c:v>181</c:v>
                </c:pt>
                <c:pt idx="420">
                  <c:v>180</c:v>
                </c:pt>
                <c:pt idx="421">
                  <c:v>179</c:v>
                </c:pt>
                <c:pt idx="422">
                  <c:v>178</c:v>
                </c:pt>
                <c:pt idx="423">
                  <c:v>177</c:v>
                </c:pt>
                <c:pt idx="424">
                  <c:v>176</c:v>
                </c:pt>
                <c:pt idx="425">
                  <c:v>175</c:v>
                </c:pt>
              </c:numCache>
            </c:numRef>
          </c:xVal>
          <c:yVal>
            <c:numRef>
              <c:f>Tent!$C$2711:$C$3136</c:f>
              <c:numCache>
                <c:formatCode>General</c:formatCode>
                <c:ptCount val="426"/>
                <c:pt idx="0">
                  <c:v>4.223</c:v>
                </c:pt>
                <c:pt idx="1">
                  <c:v>4.201</c:v>
                </c:pt>
                <c:pt idx="2">
                  <c:v>4.184</c:v>
                </c:pt>
                <c:pt idx="3">
                  <c:v>4.189</c:v>
                </c:pt>
                <c:pt idx="4">
                  <c:v>4.176</c:v>
                </c:pt>
                <c:pt idx="5">
                  <c:v>4.182</c:v>
                </c:pt>
                <c:pt idx="6">
                  <c:v>4.183</c:v>
                </c:pt>
                <c:pt idx="7">
                  <c:v>4.165</c:v>
                </c:pt>
                <c:pt idx="8">
                  <c:v>4.142</c:v>
                </c:pt>
                <c:pt idx="9">
                  <c:v>4.1</c:v>
                </c:pt>
                <c:pt idx="10">
                  <c:v>4.075</c:v>
                </c:pt>
                <c:pt idx="11">
                  <c:v>4.073</c:v>
                </c:pt>
                <c:pt idx="12">
                  <c:v>4.08</c:v>
                </c:pt>
                <c:pt idx="13">
                  <c:v>4.093</c:v>
                </c:pt>
                <c:pt idx="14">
                  <c:v>4.084</c:v>
                </c:pt>
                <c:pt idx="15">
                  <c:v>4.077</c:v>
                </c:pt>
                <c:pt idx="16">
                  <c:v>4.071</c:v>
                </c:pt>
                <c:pt idx="17">
                  <c:v>4.078</c:v>
                </c:pt>
                <c:pt idx="18">
                  <c:v>4.068</c:v>
                </c:pt>
                <c:pt idx="19">
                  <c:v>4.075</c:v>
                </c:pt>
                <c:pt idx="20">
                  <c:v>4.078</c:v>
                </c:pt>
                <c:pt idx="21">
                  <c:v>4.084</c:v>
                </c:pt>
                <c:pt idx="22">
                  <c:v>4.081</c:v>
                </c:pt>
                <c:pt idx="23">
                  <c:v>4.075</c:v>
                </c:pt>
                <c:pt idx="24">
                  <c:v>4.075</c:v>
                </c:pt>
                <c:pt idx="25">
                  <c:v>4.084</c:v>
                </c:pt>
                <c:pt idx="26">
                  <c:v>4.073</c:v>
                </c:pt>
                <c:pt idx="27">
                  <c:v>4.078</c:v>
                </c:pt>
                <c:pt idx="28">
                  <c:v>4.085</c:v>
                </c:pt>
                <c:pt idx="29">
                  <c:v>4.082</c:v>
                </c:pt>
                <c:pt idx="30">
                  <c:v>4.076</c:v>
                </c:pt>
                <c:pt idx="31">
                  <c:v>4.067</c:v>
                </c:pt>
                <c:pt idx="32">
                  <c:v>4.066</c:v>
                </c:pt>
                <c:pt idx="33">
                  <c:v>4.07</c:v>
                </c:pt>
                <c:pt idx="34">
                  <c:v>4.068</c:v>
                </c:pt>
                <c:pt idx="35">
                  <c:v>4.075</c:v>
                </c:pt>
                <c:pt idx="36">
                  <c:v>4.064</c:v>
                </c:pt>
                <c:pt idx="37">
                  <c:v>4.055</c:v>
                </c:pt>
                <c:pt idx="38">
                  <c:v>4.044</c:v>
                </c:pt>
                <c:pt idx="39">
                  <c:v>4.068</c:v>
                </c:pt>
                <c:pt idx="40">
                  <c:v>4.074</c:v>
                </c:pt>
                <c:pt idx="41">
                  <c:v>4.07</c:v>
                </c:pt>
                <c:pt idx="42">
                  <c:v>4.075</c:v>
                </c:pt>
                <c:pt idx="43">
                  <c:v>4.086</c:v>
                </c:pt>
                <c:pt idx="44">
                  <c:v>4.095</c:v>
                </c:pt>
                <c:pt idx="45">
                  <c:v>4.109</c:v>
                </c:pt>
                <c:pt idx="46">
                  <c:v>4.12</c:v>
                </c:pt>
                <c:pt idx="47">
                  <c:v>4.105</c:v>
                </c:pt>
                <c:pt idx="48">
                  <c:v>4.092</c:v>
                </c:pt>
                <c:pt idx="49">
                  <c:v>4.086</c:v>
                </c:pt>
                <c:pt idx="50">
                  <c:v>4.08</c:v>
                </c:pt>
                <c:pt idx="51">
                  <c:v>4.074</c:v>
                </c:pt>
                <c:pt idx="52">
                  <c:v>4.059</c:v>
                </c:pt>
                <c:pt idx="53">
                  <c:v>4.072</c:v>
                </c:pt>
                <c:pt idx="54">
                  <c:v>4.083</c:v>
                </c:pt>
                <c:pt idx="55">
                  <c:v>4.1</c:v>
                </c:pt>
                <c:pt idx="56">
                  <c:v>4.105</c:v>
                </c:pt>
                <c:pt idx="57">
                  <c:v>4.104</c:v>
                </c:pt>
                <c:pt idx="58">
                  <c:v>4.103</c:v>
                </c:pt>
                <c:pt idx="59">
                  <c:v>4.129</c:v>
                </c:pt>
                <c:pt idx="60">
                  <c:v>4.158</c:v>
                </c:pt>
                <c:pt idx="61">
                  <c:v>4.161</c:v>
                </c:pt>
                <c:pt idx="62">
                  <c:v>4.161</c:v>
                </c:pt>
                <c:pt idx="63">
                  <c:v>4.152</c:v>
                </c:pt>
                <c:pt idx="64">
                  <c:v>4.115</c:v>
                </c:pt>
                <c:pt idx="65">
                  <c:v>4.11</c:v>
                </c:pt>
                <c:pt idx="66">
                  <c:v>4.119</c:v>
                </c:pt>
                <c:pt idx="67">
                  <c:v>4.15</c:v>
                </c:pt>
                <c:pt idx="68">
                  <c:v>4.155</c:v>
                </c:pt>
                <c:pt idx="69">
                  <c:v>4.188</c:v>
                </c:pt>
                <c:pt idx="70">
                  <c:v>4.189</c:v>
                </c:pt>
                <c:pt idx="71">
                  <c:v>4.167</c:v>
                </c:pt>
                <c:pt idx="72">
                  <c:v>4.135</c:v>
                </c:pt>
                <c:pt idx="73">
                  <c:v>4.122</c:v>
                </c:pt>
                <c:pt idx="74">
                  <c:v>4.128</c:v>
                </c:pt>
                <c:pt idx="75">
                  <c:v>4.14</c:v>
                </c:pt>
                <c:pt idx="76">
                  <c:v>4.178</c:v>
                </c:pt>
                <c:pt idx="77">
                  <c:v>4.208</c:v>
                </c:pt>
                <c:pt idx="78">
                  <c:v>4.215</c:v>
                </c:pt>
                <c:pt idx="79">
                  <c:v>4.228</c:v>
                </c:pt>
                <c:pt idx="80">
                  <c:v>4.221</c:v>
                </c:pt>
                <c:pt idx="81">
                  <c:v>4.206</c:v>
                </c:pt>
                <c:pt idx="82">
                  <c:v>4.191</c:v>
                </c:pt>
                <c:pt idx="83">
                  <c:v>4.222</c:v>
                </c:pt>
                <c:pt idx="84">
                  <c:v>4.23</c:v>
                </c:pt>
                <c:pt idx="85">
                  <c:v>4.224</c:v>
                </c:pt>
                <c:pt idx="86">
                  <c:v>4.218</c:v>
                </c:pt>
                <c:pt idx="87">
                  <c:v>4.241</c:v>
                </c:pt>
                <c:pt idx="88">
                  <c:v>4.28</c:v>
                </c:pt>
                <c:pt idx="89">
                  <c:v>4.282</c:v>
                </c:pt>
                <c:pt idx="90">
                  <c:v>4.298</c:v>
                </c:pt>
                <c:pt idx="91">
                  <c:v>4.289</c:v>
                </c:pt>
                <c:pt idx="92">
                  <c:v>4.292</c:v>
                </c:pt>
                <c:pt idx="93">
                  <c:v>4.295</c:v>
                </c:pt>
                <c:pt idx="94">
                  <c:v>4.257</c:v>
                </c:pt>
                <c:pt idx="95">
                  <c:v>4.212</c:v>
                </c:pt>
                <c:pt idx="96">
                  <c:v>4.192</c:v>
                </c:pt>
                <c:pt idx="97">
                  <c:v>4.217</c:v>
                </c:pt>
                <c:pt idx="98">
                  <c:v>4.241</c:v>
                </c:pt>
                <c:pt idx="99">
                  <c:v>4.251</c:v>
                </c:pt>
                <c:pt idx="100">
                  <c:v>4.247</c:v>
                </c:pt>
                <c:pt idx="101">
                  <c:v>4.262</c:v>
                </c:pt>
                <c:pt idx="102">
                  <c:v>4.277</c:v>
                </c:pt>
                <c:pt idx="103">
                  <c:v>4.266</c:v>
                </c:pt>
                <c:pt idx="104">
                  <c:v>4.247</c:v>
                </c:pt>
                <c:pt idx="105">
                  <c:v>4.24</c:v>
                </c:pt>
                <c:pt idx="106">
                  <c:v>4.226</c:v>
                </c:pt>
                <c:pt idx="107">
                  <c:v>4.23</c:v>
                </c:pt>
                <c:pt idx="108">
                  <c:v>4.237</c:v>
                </c:pt>
                <c:pt idx="109">
                  <c:v>4.229</c:v>
                </c:pt>
                <c:pt idx="110">
                  <c:v>4.231</c:v>
                </c:pt>
                <c:pt idx="111">
                  <c:v>4.245</c:v>
                </c:pt>
                <c:pt idx="112">
                  <c:v>4.261</c:v>
                </c:pt>
                <c:pt idx="113">
                  <c:v>4.277</c:v>
                </c:pt>
                <c:pt idx="114">
                  <c:v>4.27</c:v>
                </c:pt>
                <c:pt idx="115">
                  <c:v>4.264</c:v>
                </c:pt>
                <c:pt idx="116">
                  <c:v>4.251</c:v>
                </c:pt>
                <c:pt idx="117">
                  <c:v>4.244</c:v>
                </c:pt>
                <c:pt idx="118">
                  <c:v>4.241</c:v>
                </c:pt>
                <c:pt idx="119">
                  <c:v>4.235</c:v>
                </c:pt>
                <c:pt idx="120">
                  <c:v>4.235</c:v>
                </c:pt>
                <c:pt idx="121">
                  <c:v>4.238</c:v>
                </c:pt>
                <c:pt idx="122">
                  <c:v>4.232</c:v>
                </c:pt>
                <c:pt idx="123">
                  <c:v>4.231</c:v>
                </c:pt>
                <c:pt idx="124">
                  <c:v>4.232</c:v>
                </c:pt>
                <c:pt idx="125">
                  <c:v>4.224</c:v>
                </c:pt>
                <c:pt idx="126">
                  <c:v>4.218</c:v>
                </c:pt>
                <c:pt idx="127">
                  <c:v>4.218</c:v>
                </c:pt>
                <c:pt idx="128">
                  <c:v>4.212</c:v>
                </c:pt>
                <c:pt idx="129">
                  <c:v>4.214</c:v>
                </c:pt>
                <c:pt idx="130">
                  <c:v>4.218</c:v>
                </c:pt>
                <c:pt idx="131">
                  <c:v>4.215</c:v>
                </c:pt>
                <c:pt idx="132">
                  <c:v>4.232</c:v>
                </c:pt>
                <c:pt idx="133">
                  <c:v>4.237</c:v>
                </c:pt>
                <c:pt idx="134">
                  <c:v>4.256</c:v>
                </c:pt>
                <c:pt idx="135">
                  <c:v>4.269</c:v>
                </c:pt>
                <c:pt idx="136">
                  <c:v>4.256</c:v>
                </c:pt>
                <c:pt idx="137">
                  <c:v>4.254</c:v>
                </c:pt>
                <c:pt idx="138">
                  <c:v>4.247</c:v>
                </c:pt>
                <c:pt idx="139">
                  <c:v>4.221</c:v>
                </c:pt>
                <c:pt idx="140">
                  <c:v>4.2</c:v>
                </c:pt>
                <c:pt idx="141">
                  <c:v>4.193</c:v>
                </c:pt>
                <c:pt idx="142">
                  <c:v>4.197</c:v>
                </c:pt>
                <c:pt idx="143">
                  <c:v>4.205</c:v>
                </c:pt>
                <c:pt idx="144">
                  <c:v>4.217</c:v>
                </c:pt>
                <c:pt idx="145">
                  <c:v>4.21</c:v>
                </c:pt>
                <c:pt idx="146">
                  <c:v>4.208</c:v>
                </c:pt>
                <c:pt idx="147">
                  <c:v>4.209</c:v>
                </c:pt>
                <c:pt idx="148">
                  <c:v>4.218</c:v>
                </c:pt>
                <c:pt idx="149">
                  <c:v>4.226</c:v>
                </c:pt>
                <c:pt idx="150">
                  <c:v>4.23</c:v>
                </c:pt>
                <c:pt idx="151">
                  <c:v>4.233</c:v>
                </c:pt>
                <c:pt idx="152">
                  <c:v>4.242</c:v>
                </c:pt>
                <c:pt idx="153">
                  <c:v>4.233</c:v>
                </c:pt>
                <c:pt idx="154">
                  <c:v>4.227</c:v>
                </c:pt>
                <c:pt idx="155">
                  <c:v>4.221</c:v>
                </c:pt>
                <c:pt idx="156">
                  <c:v>4.215</c:v>
                </c:pt>
                <c:pt idx="157">
                  <c:v>4.215</c:v>
                </c:pt>
                <c:pt idx="158">
                  <c:v>4.23</c:v>
                </c:pt>
                <c:pt idx="159">
                  <c:v>4.23</c:v>
                </c:pt>
                <c:pt idx="160">
                  <c:v>4.221</c:v>
                </c:pt>
                <c:pt idx="161">
                  <c:v>4.217</c:v>
                </c:pt>
                <c:pt idx="162">
                  <c:v>4.219</c:v>
                </c:pt>
                <c:pt idx="163">
                  <c:v>4.211</c:v>
                </c:pt>
                <c:pt idx="164">
                  <c:v>4.214</c:v>
                </c:pt>
                <c:pt idx="165">
                  <c:v>4.202</c:v>
                </c:pt>
                <c:pt idx="166">
                  <c:v>4.203</c:v>
                </c:pt>
                <c:pt idx="167">
                  <c:v>4.186</c:v>
                </c:pt>
                <c:pt idx="168">
                  <c:v>4.187</c:v>
                </c:pt>
                <c:pt idx="169">
                  <c:v>4.191</c:v>
                </c:pt>
                <c:pt idx="170">
                  <c:v>4.199</c:v>
                </c:pt>
                <c:pt idx="171">
                  <c:v>4.203</c:v>
                </c:pt>
                <c:pt idx="172">
                  <c:v>4.217</c:v>
                </c:pt>
                <c:pt idx="173">
                  <c:v>4.216</c:v>
                </c:pt>
                <c:pt idx="174">
                  <c:v>4.215</c:v>
                </c:pt>
                <c:pt idx="175">
                  <c:v>4.224</c:v>
                </c:pt>
                <c:pt idx="176">
                  <c:v>4.219</c:v>
                </c:pt>
                <c:pt idx="177">
                  <c:v>4.207</c:v>
                </c:pt>
                <c:pt idx="178">
                  <c:v>4.204</c:v>
                </c:pt>
                <c:pt idx="179">
                  <c:v>4.195</c:v>
                </c:pt>
                <c:pt idx="180">
                  <c:v>4.183</c:v>
                </c:pt>
                <c:pt idx="181">
                  <c:v>4.173</c:v>
                </c:pt>
                <c:pt idx="182">
                  <c:v>4.167</c:v>
                </c:pt>
                <c:pt idx="183">
                  <c:v>4.163</c:v>
                </c:pt>
                <c:pt idx="184">
                  <c:v>4.172</c:v>
                </c:pt>
                <c:pt idx="185">
                  <c:v>4.178</c:v>
                </c:pt>
                <c:pt idx="186">
                  <c:v>4.183</c:v>
                </c:pt>
                <c:pt idx="187">
                  <c:v>4.177</c:v>
                </c:pt>
                <c:pt idx="188">
                  <c:v>4.179</c:v>
                </c:pt>
                <c:pt idx="189">
                  <c:v>4.182</c:v>
                </c:pt>
                <c:pt idx="190">
                  <c:v>4.172</c:v>
                </c:pt>
                <c:pt idx="191">
                  <c:v>4.162</c:v>
                </c:pt>
                <c:pt idx="192">
                  <c:v>4.164</c:v>
                </c:pt>
                <c:pt idx="193">
                  <c:v>4.168</c:v>
                </c:pt>
                <c:pt idx="194">
                  <c:v>4.172</c:v>
                </c:pt>
                <c:pt idx="195">
                  <c:v>4.178</c:v>
                </c:pt>
                <c:pt idx="196">
                  <c:v>4.176</c:v>
                </c:pt>
                <c:pt idx="197">
                  <c:v>4.173</c:v>
                </c:pt>
                <c:pt idx="198">
                  <c:v>4.167</c:v>
                </c:pt>
                <c:pt idx="199">
                  <c:v>4.158</c:v>
                </c:pt>
                <c:pt idx="200">
                  <c:v>4.159</c:v>
                </c:pt>
                <c:pt idx="201">
                  <c:v>4.152</c:v>
                </c:pt>
                <c:pt idx="202">
                  <c:v>4.155</c:v>
                </c:pt>
                <c:pt idx="203">
                  <c:v>4.161</c:v>
                </c:pt>
                <c:pt idx="204">
                  <c:v>4.168</c:v>
                </c:pt>
                <c:pt idx="205">
                  <c:v>4.159</c:v>
                </c:pt>
                <c:pt idx="206">
                  <c:v>4.154</c:v>
                </c:pt>
                <c:pt idx="207">
                  <c:v>4.143</c:v>
                </c:pt>
                <c:pt idx="208">
                  <c:v>4.144</c:v>
                </c:pt>
                <c:pt idx="209">
                  <c:v>4.145</c:v>
                </c:pt>
                <c:pt idx="210">
                  <c:v>4.149</c:v>
                </c:pt>
                <c:pt idx="211">
                  <c:v>4.162</c:v>
                </c:pt>
                <c:pt idx="212">
                  <c:v>4.171</c:v>
                </c:pt>
                <c:pt idx="213">
                  <c:v>4.159</c:v>
                </c:pt>
                <c:pt idx="214">
                  <c:v>4.172</c:v>
                </c:pt>
                <c:pt idx="215">
                  <c:v>4.171</c:v>
                </c:pt>
                <c:pt idx="216">
                  <c:v>4.173</c:v>
                </c:pt>
                <c:pt idx="217">
                  <c:v>4.176</c:v>
                </c:pt>
                <c:pt idx="218">
                  <c:v>4.18</c:v>
                </c:pt>
                <c:pt idx="219">
                  <c:v>4.181</c:v>
                </c:pt>
                <c:pt idx="220">
                  <c:v>4.171</c:v>
                </c:pt>
                <c:pt idx="221">
                  <c:v>4.173</c:v>
                </c:pt>
                <c:pt idx="222">
                  <c:v>4.174</c:v>
                </c:pt>
                <c:pt idx="223">
                  <c:v>4.167</c:v>
                </c:pt>
                <c:pt idx="224">
                  <c:v>4.16</c:v>
                </c:pt>
                <c:pt idx="225">
                  <c:v>4.155</c:v>
                </c:pt>
                <c:pt idx="226">
                  <c:v>4.156</c:v>
                </c:pt>
                <c:pt idx="227">
                  <c:v>4.137</c:v>
                </c:pt>
                <c:pt idx="228">
                  <c:v>4.135</c:v>
                </c:pt>
                <c:pt idx="229">
                  <c:v>4.135</c:v>
                </c:pt>
                <c:pt idx="230">
                  <c:v>4.136</c:v>
                </c:pt>
                <c:pt idx="231">
                  <c:v>4.147</c:v>
                </c:pt>
                <c:pt idx="232">
                  <c:v>4.151</c:v>
                </c:pt>
                <c:pt idx="233">
                  <c:v>4.159</c:v>
                </c:pt>
                <c:pt idx="234">
                  <c:v>4.158</c:v>
                </c:pt>
                <c:pt idx="235">
                  <c:v>4.156</c:v>
                </c:pt>
                <c:pt idx="236">
                  <c:v>4.143</c:v>
                </c:pt>
                <c:pt idx="237">
                  <c:v>4.119</c:v>
                </c:pt>
                <c:pt idx="238">
                  <c:v>4.109</c:v>
                </c:pt>
                <c:pt idx="239">
                  <c:v>4.099</c:v>
                </c:pt>
                <c:pt idx="240">
                  <c:v>4.097</c:v>
                </c:pt>
                <c:pt idx="241">
                  <c:v>4.091</c:v>
                </c:pt>
                <c:pt idx="242">
                  <c:v>4.091</c:v>
                </c:pt>
                <c:pt idx="243">
                  <c:v>4.093</c:v>
                </c:pt>
                <c:pt idx="244">
                  <c:v>4.091</c:v>
                </c:pt>
                <c:pt idx="245">
                  <c:v>4.084</c:v>
                </c:pt>
                <c:pt idx="246">
                  <c:v>4.081</c:v>
                </c:pt>
                <c:pt idx="247">
                  <c:v>4.077</c:v>
                </c:pt>
                <c:pt idx="248">
                  <c:v>4.071</c:v>
                </c:pt>
                <c:pt idx="249">
                  <c:v>4.067</c:v>
                </c:pt>
                <c:pt idx="250">
                  <c:v>4.07</c:v>
                </c:pt>
                <c:pt idx="251">
                  <c:v>4.062</c:v>
                </c:pt>
                <c:pt idx="252">
                  <c:v>4.056</c:v>
                </c:pt>
                <c:pt idx="253">
                  <c:v>4.038</c:v>
                </c:pt>
                <c:pt idx="254">
                  <c:v>4.027</c:v>
                </c:pt>
                <c:pt idx="255">
                  <c:v>4.01</c:v>
                </c:pt>
                <c:pt idx="256">
                  <c:v>4.013</c:v>
                </c:pt>
                <c:pt idx="257">
                  <c:v>4.024</c:v>
                </c:pt>
                <c:pt idx="258">
                  <c:v>4.017</c:v>
                </c:pt>
                <c:pt idx="259">
                  <c:v>3.993</c:v>
                </c:pt>
                <c:pt idx="260">
                  <c:v>3.981</c:v>
                </c:pt>
                <c:pt idx="261">
                  <c:v>3.965</c:v>
                </c:pt>
                <c:pt idx="262">
                  <c:v>3.954</c:v>
                </c:pt>
                <c:pt idx="263">
                  <c:v>3.948</c:v>
                </c:pt>
                <c:pt idx="264">
                  <c:v>3.956</c:v>
                </c:pt>
                <c:pt idx="265">
                  <c:v>3.962</c:v>
                </c:pt>
                <c:pt idx="266">
                  <c:v>3.956</c:v>
                </c:pt>
                <c:pt idx="267">
                  <c:v>3.957</c:v>
                </c:pt>
                <c:pt idx="268">
                  <c:v>3.956</c:v>
                </c:pt>
                <c:pt idx="269">
                  <c:v>3.934</c:v>
                </c:pt>
                <c:pt idx="270">
                  <c:v>3.917</c:v>
                </c:pt>
                <c:pt idx="271">
                  <c:v>3.929</c:v>
                </c:pt>
                <c:pt idx="272">
                  <c:v>3.936</c:v>
                </c:pt>
                <c:pt idx="273">
                  <c:v>3.932</c:v>
                </c:pt>
                <c:pt idx="274">
                  <c:v>3.931</c:v>
                </c:pt>
                <c:pt idx="275">
                  <c:v>3.915</c:v>
                </c:pt>
                <c:pt idx="276">
                  <c:v>3.902</c:v>
                </c:pt>
                <c:pt idx="277">
                  <c:v>3.907</c:v>
                </c:pt>
                <c:pt idx="278">
                  <c:v>3.918</c:v>
                </c:pt>
                <c:pt idx="279">
                  <c:v>3.932</c:v>
                </c:pt>
                <c:pt idx="280">
                  <c:v>3.929</c:v>
                </c:pt>
                <c:pt idx="281">
                  <c:v>3.928</c:v>
                </c:pt>
                <c:pt idx="282">
                  <c:v>3.925</c:v>
                </c:pt>
                <c:pt idx="283">
                  <c:v>3.899</c:v>
                </c:pt>
                <c:pt idx="284">
                  <c:v>3.871</c:v>
                </c:pt>
                <c:pt idx="285">
                  <c:v>3.869</c:v>
                </c:pt>
                <c:pt idx="286">
                  <c:v>3.87</c:v>
                </c:pt>
                <c:pt idx="287">
                  <c:v>3.88</c:v>
                </c:pt>
                <c:pt idx="288">
                  <c:v>3.89</c:v>
                </c:pt>
                <c:pt idx="289">
                  <c:v>3.894</c:v>
                </c:pt>
                <c:pt idx="290">
                  <c:v>3.898</c:v>
                </c:pt>
                <c:pt idx="291">
                  <c:v>3.902</c:v>
                </c:pt>
                <c:pt idx="292">
                  <c:v>3.897</c:v>
                </c:pt>
                <c:pt idx="293">
                  <c:v>3.894</c:v>
                </c:pt>
                <c:pt idx="294">
                  <c:v>3.883</c:v>
                </c:pt>
                <c:pt idx="295">
                  <c:v>3.869</c:v>
                </c:pt>
                <c:pt idx="296">
                  <c:v>3.865</c:v>
                </c:pt>
                <c:pt idx="297">
                  <c:v>3.846</c:v>
                </c:pt>
                <c:pt idx="298">
                  <c:v>3.844</c:v>
                </c:pt>
                <c:pt idx="299">
                  <c:v>3.839</c:v>
                </c:pt>
                <c:pt idx="300">
                  <c:v>3.837</c:v>
                </c:pt>
                <c:pt idx="301">
                  <c:v>3.841</c:v>
                </c:pt>
                <c:pt idx="302">
                  <c:v>3.83</c:v>
                </c:pt>
                <c:pt idx="303">
                  <c:v>3.809</c:v>
                </c:pt>
                <c:pt idx="304">
                  <c:v>3.803</c:v>
                </c:pt>
                <c:pt idx="305">
                  <c:v>3.786</c:v>
                </c:pt>
                <c:pt idx="306">
                  <c:v>3.777</c:v>
                </c:pt>
                <c:pt idx="307">
                  <c:v>3.778</c:v>
                </c:pt>
                <c:pt idx="308">
                  <c:v>3.782</c:v>
                </c:pt>
                <c:pt idx="309">
                  <c:v>3.784</c:v>
                </c:pt>
                <c:pt idx="310">
                  <c:v>3.8</c:v>
                </c:pt>
                <c:pt idx="311">
                  <c:v>3.798</c:v>
                </c:pt>
                <c:pt idx="312">
                  <c:v>3.803</c:v>
                </c:pt>
                <c:pt idx="313">
                  <c:v>3.773</c:v>
                </c:pt>
                <c:pt idx="314">
                  <c:v>3.761</c:v>
                </c:pt>
                <c:pt idx="315">
                  <c:v>3.756</c:v>
                </c:pt>
                <c:pt idx="316">
                  <c:v>3.746</c:v>
                </c:pt>
                <c:pt idx="317">
                  <c:v>3.741</c:v>
                </c:pt>
                <c:pt idx="318">
                  <c:v>3.751</c:v>
                </c:pt>
                <c:pt idx="319">
                  <c:v>3.751</c:v>
                </c:pt>
                <c:pt idx="320">
                  <c:v>3.752</c:v>
                </c:pt>
                <c:pt idx="321">
                  <c:v>3.752</c:v>
                </c:pt>
                <c:pt idx="322">
                  <c:v>3.751</c:v>
                </c:pt>
                <c:pt idx="323">
                  <c:v>3.737</c:v>
                </c:pt>
                <c:pt idx="324">
                  <c:v>3.744</c:v>
                </c:pt>
                <c:pt idx="325">
                  <c:v>3.744</c:v>
                </c:pt>
                <c:pt idx="326">
                  <c:v>3.748</c:v>
                </c:pt>
                <c:pt idx="327">
                  <c:v>3.742</c:v>
                </c:pt>
                <c:pt idx="328">
                  <c:v>3.738</c:v>
                </c:pt>
                <c:pt idx="329">
                  <c:v>3.736</c:v>
                </c:pt>
                <c:pt idx="330">
                  <c:v>3.72</c:v>
                </c:pt>
                <c:pt idx="331">
                  <c:v>3.714</c:v>
                </c:pt>
                <c:pt idx="332">
                  <c:v>3.717</c:v>
                </c:pt>
                <c:pt idx="333">
                  <c:v>3.712</c:v>
                </c:pt>
                <c:pt idx="334">
                  <c:v>3.707</c:v>
                </c:pt>
                <c:pt idx="335">
                  <c:v>3.703</c:v>
                </c:pt>
                <c:pt idx="336">
                  <c:v>3.699</c:v>
                </c:pt>
                <c:pt idx="337">
                  <c:v>3.697</c:v>
                </c:pt>
                <c:pt idx="338">
                  <c:v>3.712</c:v>
                </c:pt>
                <c:pt idx="339">
                  <c:v>3.715</c:v>
                </c:pt>
                <c:pt idx="340">
                  <c:v>3.71</c:v>
                </c:pt>
                <c:pt idx="341">
                  <c:v>3.693</c:v>
                </c:pt>
                <c:pt idx="342">
                  <c:v>3.676</c:v>
                </c:pt>
                <c:pt idx="343">
                  <c:v>3.663</c:v>
                </c:pt>
                <c:pt idx="344">
                  <c:v>3.646</c:v>
                </c:pt>
                <c:pt idx="345">
                  <c:v>3.635</c:v>
                </c:pt>
                <c:pt idx="346">
                  <c:v>3.639</c:v>
                </c:pt>
                <c:pt idx="347">
                  <c:v>3.643</c:v>
                </c:pt>
                <c:pt idx="348">
                  <c:v>3.634</c:v>
                </c:pt>
                <c:pt idx="349">
                  <c:v>3.625</c:v>
                </c:pt>
                <c:pt idx="350">
                  <c:v>3.607</c:v>
                </c:pt>
                <c:pt idx="351">
                  <c:v>3.589</c:v>
                </c:pt>
                <c:pt idx="352">
                  <c:v>3.576</c:v>
                </c:pt>
                <c:pt idx="353">
                  <c:v>3.567</c:v>
                </c:pt>
                <c:pt idx="354">
                  <c:v>3.564</c:v>
                </c:pt>
                <c:pt idx="355">
                  <c:v>3.555</c:v>
                </c:pt>
                <c:pt idx="356">
                  <c:v>3.547</c:v>
                </c:pt>
                <c:pt idx="357">
                  <c:v>3.539</c:v>
                </c:pt>
                <c:pt idx="358">
                  <c:v>3.536</c:v>
                </c:pt>
                <c:pt idx="359">
                  <c:v>3.521</c:v>
                </c:pt>
                <c:pt idx="360">
                  <c:v>3.518</c:v>
                </c:pt>
                <c:pt idx="361">
                  <c:v>3.516</c:v>
                </c:pt>
                <c:pt idx="362">
                  <c:v>3.514</c:v>
                </c:pt>
                <c:pt idx="363">
                  <c:v>3.507</c:v>
                </c:pt>
                <c:pt idx="364">
                  <c:v>3.5</c:v>
                </c:pt>
                <c:pt idx="365">
                  <c:v>3.493</c:v>
                </c:pt>
                <c:pt idx="366">
                  <c:v>3.481</c:v>
                </c:pt>
                <c:pt idx="367">
                  <c:v>3.476</c:v>
                </c:pt>
                <c:pt idx="368">
                  <c:v>3.467</c:v>
                </c:pt>
                <c:pt idx="369">
                  <c:v>3.463</c:v>
                </c:pt>
                <c:pt idx="370">
                  <c:v>3.463</c:v>
                </c:pt>
                <c:pt idx="371">
                  <c:v>3.462</c:v>
                </c:pt>
                <c:pt idx="372">
                  <c:v>3.467</c:v>
                </c:pt>
                <c:pt idx="373">
                  <c:v>3.457</c:v>
                </c:pt>
                <c:pt idx="374">
                  <c:v>3.439</c:v>
                </c:pt>
                <c:pt idx="375">
                  <c:v>3.442</c:v>
                </c:pt>
                <c:pt idx="376">
                  <c:v>3.44</c:v>
                </c:pt>
                <c:pt idx="377">
                  <c:v>3.438</c:v>
                </c:pt>
                <c:pt idx="378">
                  <c:v>3.441</c:v>
                </c:pt>
                <c:pt idx="379">
                  <c:v>3.447</c:v>
                </c:pt>
                <c:pt idx="380">
                  <c:v>3.449</c:v>
                </c:pt>
                <c:pt idx="381">
                  <c:v>3.444</c:v>
                </c:pt>
                <c:pt idx="382">
                  <c:v>3.423</c:v>
                </c:pt>
                <c:pt idx="383">
                  <c:v>3.398</c:v>
                </c:pt>
                <c:pt idx="384">
                  <c:v>3.402</c:v>
                </c:pt>
                <c:pt idx="385">
                  <c:v>3.408</c:v>
                </c:pt>
                <c:pt idx="386">
                  <c:v>3.405</c:v>
                </c:pt>
                <c:pt idx="387">
                  <c:v>3.402</c:v>
                </c:pt>
                <c:pt idx="388">
                  <c:v>3.4</c:v>
                </c:pt>
                <c:pt idx="389">
                  <c:v>3.407</c:v>
                </c:pt>
                <c:pt idx="390">
                  <c:v>3.412</c:v>
                </c:pt>
                <c:pt idx="391">
                  <c:v>3.426</c:v>
                </c:pt>
                <c:pt idx="392">
                  <c:v>3.427</c:v>
                </c:pt>
                <c:pt idx="393">
                  <c:v>3.439</c:v>
                </c:pt>
                <c:pt idx="394">
                  <c:v>3.427</c:v>
                </c:pt>
                <c:pt idx="395">
                  <c:v>3.401</c:v>
                </c:pt>
                <c:pt idx="396">
                  <c:v>3.465</c:v>
                </c:pt>
                <c:pt idx="397">
                  <c:v>3.486</c:v>
                </c:pt>
                <c:pt idx="398">
                  <c:v>3.414</c:v>
                </c:pt>
                <c:pt idx="399">
                  <c:v>3.335</c:v>
                </c:pt>
                <c:pt idx="400">
                  <c:v>3.279</c:v>
                </c:pt>
                <c:pt idx="401">
                  <c:v>3.304</c:v>
                </c:pt>
                <c:pt idx="402">
                  <c:v>3.417</c:v>
                </c:pt>
                <c:pt idx="403">
                  <c:v>3.302</c:v>
                </c:pt>
                <c:pt idx="404">
                  <c:v>3.158</c:v>
                </c:pt>
                <c:pt idx="405">
                  <c:v>3.294</c:v>
                </c:pt>
                <c:pt idx="406">
                  <c:v>3.006</c:v>
                </c:pt>
                <c:pt idx="407">
                  <c:v>2.747</c:v>
                </c:pt>
                <c:pt idx="408">
                  <c:v>1.582</c:v>
                </c:pt>
                <c:pt idx="409">
                  <c:v>1.645</c:v>
                </c:pt>
                <c:pt idx="410">
                  <c:v>10</c:v>
                </c:pt>
                <c:pt idx="411">
                  <c:v>10</c:v>
                </c:pt>
                <c:pt idx="412">
                  <c:v>0.813</c:v>
                </c:pt>
                <c:pt idx="413">
                  <c:v>0.321</c:v>
                </c:pt>
                <c:pt idx="414">
                  <c:v>1.217</c:v>
                </c:pt>
                <c:pt idx="415">
                  <c:v>10</c:v>
                </c:pt>
                <c:pt idx="416">
                  <c:v>10</c:v>
                </c:pt>
                <c:pt idx="417">
                  <c:v>0.363</c:v>
                </c:pt>
                <c:pt idx="418">
                  <c:v>0.102</c:v>
                </c:pt>
                <c:pt idx="419">
                  <c:v>-0.037</c:v>
                </c:pt>
                <c:pt idx="420">
                  <c:v>-0.121</c:v>
                </c:pt>
                <c:pt idx="421">
                  <c:v>-0.172</c:v>
                </c:pt>
                <c:pt idx="422">
                  <c:v>-0.206</c:v>
                </c:pt>
                <c:pt idx="423">
                  <c:v>-0.19</c:v>
                </c:pt>
                <c:pt idx="424">
                  <c:v>-0.039</c:v>
                </c:pt>
                <c:pt idx="425">
                  <c:v>0.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ent!$E$1</c:f>
              <c:strCache>
                <c:ptCount val="1"/>
                <c:pt idx="0">
                  <c:v>TentFull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nt!$A$11:$A$3136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Tent!$E$11:$E$3136</c:f>
              <c:numCache>
                <c:formatCode>General</c:formatCode>
                <c:ptCount val="312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-0.46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-0.916</c:v>
                </c:pt>
                <c:pt idx="8">
                  <c:v>-1.211</c:v>
                </c:pt>
                <c:pt idx="9">
                  <c:v>-1.32</c:v>
                </c:pt>
                <c:pt idx="10">
                  <c:v>-1.37</c:v>
                </c:pt>
                <c:pt idx="11">
                  <c:v>-1.362</c:v>
                </c:pt>
                <c:pt idx="12">
                  <c:v>-1.238</c:v>
                </c:pt>
                <c:pt idx="13">
                  <c:v>-0.918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-0.681</c:v>
                </c:pt>
                <c:pt idx="18">
                  <c:v>-0.066</c:v>
                </c:pt>
                <c:pt idx="19">
                  <c:v>-0.286</c:v>
                </c:pt>
                <c:pt idx="20">
                  <c:v>-0.354</c:v>
                </c:pt>
                <c:pt idx="21">
                  <c:v>-0.096</c:v>
                </c:pt>
                <c:pt idx="22">
                  <c:v>-0.673</c:v>
                </c:pt>
                <c:pt idx="23">
                  <c:v>0.454</c:v>
                </c:pt>
                <c:pt idx="24">
                  <c:v>10</c:v>
                </c:pt>
                <c:pt idx="25">
                  <c:v>-0.042</c:v>
                </c:pt>
                <c:pt idx="26">
                  <c:v>10</c:v>
                </c:pt>
                <c:pt idx="27">
                  <c:v>10</c:v>
                </c:pt>
                <c:pt idx="28">
                  <c:v>-0.382</c:v>
                </c:pt>
                <c:pt idx="29">
                  <c:v>-0.941</c:v>
                </c:pt>
                <c:pt idx="30">
                  <c:v>-1.129</c:v>
                </c:pt>
                <c:pt idx="31">
                  <c:v>-1.225</c:v>
                </c:pt>
                <c:pt idx="32">
                  <c:v>-1.256</c:v>
                </c:pt>
                <c:pt idx="33">
                  <c:v>-1.104</c:v>
                </c:pt>
                <c:pt idx="34">
                  <c:v>-0.797</c:v>
                </c:pt>
                <c:pt idx="35">
                  <c:v>-0.009</c:v>
                </c:pt>
                <c:pt idx="36">
                  <c:v>-0.565</c:v>
                </c:pt>
                <c:pt idx="37">
                  <c:v>-0.136</c:v>
                </c:pt>
                <c:pt idx="38">
                  <c:v>-0.593</c:v>
                </c:pt>
                <c:pt idx="39">
                  <c:v>-1.045</c:v>
                </c:pt>
                <c:pt idx="40">
                  <c:v>-0.904</c:v>
                </c:pt>
                <c:pt idx="41">
                  <c:v>-0.762</c:v>
                </c:pt>
                <c:pt idx="42">
                  <c:v>-0.504</c:v>
                </c:pt>
                <c:pt idx="43">
                  <c:v>0.246</c:v>
                </c:pt>
                <c:pt idx="44">
                  <c:v>10</c:v>
                </c:pt>
                <c:pt idx="45">
                  <c:v>10</c:v>
                </c:pt>
                <c:pt idx="46">
                  <c:v>-0.243</c:v>
                </c:pt>
                <c:pt idx="47">
                  <c:v>-0.19</c:v>
                </c:pt>
                <c:pt idx="48">
                  <c:v>0.204</c:v>
                </c:pt>
                <c:pt idx="49">
                  <c:v>-0.123</c:v>
                </c:pt>
                <c:pt idx="50">
                  <c:v>0.145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0.12</c:v>
                </c:pt>
                <c:pt idx="69">
                  <c:v>-0.119</c:v>
                </c:pt>
                <c:pt idx="70">
                  <c:v>0.376</c:v>
                </c:pt>
                <c:pt idx="71">
                  <c:v>0.969</c:v>
                </c:pt>
                <c:pt idx="72">
                  <c:v>0.122</c:v>
                </c:pt>
                <c:pt idx="73">
                  <c:v>-0.138</c:v>
                </c:pt>
                <c:pt idx="74">
                  <c:v>-0.143</c:v>
                </c:pt>
                <c:pt idx="75">
                  <c:v>-0.093</c:v>
                </c:pt>
                <c:pt idx="76">
                  <c:v>0.067</c:v>
                </c:pt>
                <c:pt idx="77">
                  <c:v>0.709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0.189</c:v>
                </c:pt>
                <c:pt idx="84">
                  <c:v>0.013</c:v>
                </c:pt>
                <c:pt idx="85">
                  <c:v>0.075</c:v>
                </c:pt>
                <c:pt idx="86">
                  <c:v>0.643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.101</c:v>
                </c:pt>
                <c:pt idx="91">
                  <c:v>0.533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0.416</c:v>
                </c:pt>
                <c:pt idx="100">
                  <c:v>-0.099</c:v>
                </c:pt>
                <c:pt idx="101">
                  <c:v>-0.306</c:v>
                </c:pt>
                <c:pt idx="102">
                  <c:v>-0.2</c:v>
                </c:pt>
                <c:pt idx="103">
                  <c:v>0.309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-0.104</c:v>
                </c:pt>
                <c:pt idx="116">
                  <c:v>-0.108</c:v>
                </c:pt>
                <c:pt idx="117">
                  <c:v>-0.203</c:v>
                </c:pt>
                <c:pt idx="118">
                  <c:v>-0.279</c:v>
                </c:pt>
                <c:pt idx="119">
                  <c:v>-0.321</c:v>
                </c:pt>
                <c:pt idx="120">
                  <c:v>-0.253</c:v>
                </c:pt>
                <c:pt idx="121">
                  <c:v>-0.281</c:v>
                </c:pt>
                <c:pt idx="122">
                  <c:v>10</c:v>
                </c:pt>
                <c:pt idx="123">
                  <c:v>-1.562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-1.838</c:v>
                </c:pt>
                <c:pt idx="128">
                  <c:v>-2.127</c:v>
                </c:pt>
                <c:pt idx="129">
                  <c:v>-2.257</c:v>
                </c:pt>
                <c:pt idx="130">
                  <c:v>-2.291</c:v>
                </c:pt>
                <c:pt idx="131">
                  <c:v>-2.248</c:v>
                </c:pt>
                <c:pt idx="132">
                  <c:v>-2.112</c:v>
                </c:pt>
                <c:pt idx="133">
                  <c:v>-1.801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-1.562</c:v>
                </c:pt>
                <c:pt idx="138">
                  <c:v>-0.343</c:v>
                </c:pt>
                <c:pt idx="139">
                  <c:v>-0.665</c:v>
                </c:pt>
                <c:pt idx="140">
                  <c:v>-0.79</c:v>
                </c:pt>
                <c:pt idx="141">
                  <c:v>-0.278</c:v>
                </c:pt>
                <c:pt idx="142">
                  <c:v>-1.054</c:v>
                </c:pt>
                <c:pt idx="143">
                  <c:v>-0.997</c:v>
                </c:pt>
                <c:pt idx="144">
                  <c:v>-0.216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-0.846</c:v>
                </c:pt>
                <c:pt idx="154">
                  <c:v>-0.84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0.276</c:v>
                </c:pt>
                <c:pt idx="174">
                  <c:v>0.498</c:v>
                </c:pt>
                <c:pt idx="175">
                  <c:v>10</c:v>
                </c:pt>
                <c:pt idx="176">
                  <c:v>-0.514</c:v>
                </c:pt>
                <c:pt idx="177">
                  <c:v>-0.129</c:v>
                </c:pt>
                <c:pt idx="178">
                  <c:v>-0.658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-0.288</c:v>
                </c:pt>
                <c:pt idx="188">
                  <c:v>-0.732</c:v>
                </c:pt>
                <c:pt idx="189">
                  <c:v>-0.002</c:v>
                </c:pt>
                <c:pt idx="190">
                  <c:v>-0.571</c:v>
                </c:pt>
                <c:pt idx="191">
                  <c:v>10</c:v>
                </c:pt>
                <c:pt idx="192">
                  <c:v>-0.807</c:v>
                </c:pt>
                <c:pt idx="193">
                  <c:v>-0.917</c:v>
                </c:pt>
                <c:pt idx="194">
                  <c:v>-0.482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-0.832</c:v>
                </c:pt>
                <c:pt idx="204">
                  <c:v>-0.909</c:v>
                </c:pt>
                <c:pt idx="205">
                  <c:v>10</c:v>
                </c:pt>
                <c:pt idx="206">
                  <c:v>-0.266</c:v>
                </c:pt>
                <c:pt idx="207">
                  <c:v>-0.36</c:v>
                </c:pt>
                <c:pt idx="208">
                  <c:v>-0.053</c:v>
                </c:pt>
                <c:pt idx="209">
                  <c:v>0.043</c:v>
                </c:pt>
                <c:pt idx="210">
                  <c:v>0.229</c:v>
                </c:pt>
                <c:pt idx="211">
                  <c:v>10</c:v>
                </c:pt>
                <c:pt idx="212">
                  <c:v>0.395</c:v>
                </c:pt>
                <c:pt idx="213">
                  <c:v>-0.311</c:v>
                </c:pt>
                <c:pt idx="214">
                  <c:v>-0.364</c:v>
                </c:pt>
                <c:pt idx="215">
                  <c:v>-0.552</c:v>
                </c:pt>
                <c:pt idx="216">
                  <c:v>-0.511</c:v>
                </c:pt>
                <c:pt idx="217">
                  <c:v>-0.365</c:v>
                </c:pt>
                <c:pt idx="218">
                  <c:v>-0.153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-0.688</c:v>
                </c:pt>
                <c:pt idx="226">
                  <c:v>-0.628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-1.028</c:v>
                </c:pt>
                <c:pt idx="237">
                  <c:v>-1.04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0.088</c:v>
                </c:pt>
                <c:pt idx="247">
                  <c:v>-0.93</c:v>
                </c:pt>
                <c:pt idx="248">
                  <c:v>-0.873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-0.537</c:v>
                </c:pt>
                <c:pt idx="258">
                  <c:v>-0.466</c:v>
                </c:pt>
                <c:pt idx="259">
                  <c:v>0.165</c:v>
                </c:pt>
                <c:pt idx="260">
                  <c:v>1.707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-1.035</c:v>
                </c:pt>
                <c:pt idx="269">
                  <c:v>-1.027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-0.549</c:v>
                </c:pt>
                <c:pt idx="279">
                  <c:v>-1.082</c:v>
                </c:pt>
                <c:pt idx="280">
                  <c:v>-1.057</c:v>
                </c:pt>
                <c:pt idx="281">
                  <c:v>10</c:v>
                </c:pt>
                <c:pt idx="282">
                  <c:v>-0.036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0.137</c:v>
                </c:pt>
                <c:pt idx="287">
                  <c:v>10</c:v>
                </c:pt>
                <c:pt idx="288">
                  <c:v>10</c:v>
                </c:pt>
                <c:pt idx="289">
                  <c:v>-0.079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-0.625</c:v>
                </c:pt>
                <c:pt idx="294">
                  <c:v>-0.96</c:v>
                </c:pt>
                <c:pt idx="295">
                  <c:v>-1.103</c:v>
                </c:pt>
                <c:pt idx="296">
                  <c:v>-1.165</c:v>
                </c:pt>
                <c:pt idx="297">
                  <c:v>-1.131</c:v>
                </c:pt>
                <c:pt idx="298">
                  <c:v>-0.994</c:v>
                </c:pt>
                <c:pt idx="299">
                  <c:v>-0.593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0.155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0.41</c:v>
                </c:pt>
                <c:pt idx="308">
                  <c:v>-0.246</c:v>
                </c:pt>
                <c:pt idx="309">
                  <c:v>-0.311</c:v>
                </c:pt>
                <c:pt idx="310">
                  <c:v>-0.373</c:v>
                </c:pt>
                <c:pt idx="311">
                  <c:v>-0.215</c:v>
                </c:pt>
                <c:pt idx="312">
                  <c:v>0.203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0.879</c:v>
                </c:pt>
                <c:pt idx="319">
                  <c:v>0.162</c:v>
                </c:pt>
                <c:pt idx="320">
                  <c:v>0.016</c:v>
                </c:pt>
                <c:pt idx="321">
                  <c:v>0.258</c:v>
                </c:pt>
                <c:pt idx="322">
                  <c:v>0.137</c:v>
                </c:pt>
                <c:pt idx="323">
                  <c:v>0.47</c:v>
                </c:pt>
                <c:pt idx="324">
                  <c:v>-0.176</c:v>
                </c:pt>
                <c:pt idx="325">
                  <c:v>-0.13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0.791</c:v>
                </c:pt>
                <c:pt idx="333">
                  <c:v>-0.163</c:v>
                </c:pt>
                <c:pt idx="334">
                  <c:v>-0.374</c:v>
                </c:pt>
                <c:pt idx="335">
                  <c:v>-0.511</c:v>
                </c:pt>
                <c:pt idx="336">
                  <c:v>0.552</c:v>
                </c:pt>
                <c:pt idx="337">
                  <c:v>10</c:v>
                </c:pt>
                <c:pt idx="338">
                  <c:v>10</c:v>
                </c:pt>
                <c:pt idx="339">
                  <c:v>-0.086</c:v>
                </c:pt>
                <c:pt idx="340">
                  <c:v>-0.396</c:v>
                </c:pt>
                <c:pt idx="341">
                  <c:v>-0.681</c:v>
                </c:pt>
                <c:pt idx="342">
                  <c:v>-0.701</c:v>
                </c:pt>
                <c:pt idx="343">
                  <c:v>-0.613</c:v>
                </c:pt>
                <c:pt idx="344">
                  <c:v>-0.467</c:v>
                </c:pt>
                <c:pt idx="345">
                  <c:v>0.031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0.172</c:v>
                </c:pt>
                <c:pt idx="357">
                  <c:v>0.273</c:v>
                </c:pt>
                <c:pt idx="358">
                  <c:v>0.428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0.906</c:v>
                </c:pt>
                <c:pt idx="366">
                  <c:v>-0.126</c:v>
                </c:pt>
                <c:pt idx="367">
                  <c:v>-0.696</c:v>
                </c:pt>
                <c:pt idx="368">
                  <c:v>-0.632</c:v>
                </c:pt>
                <c:pt idx="369">
                  <c:v>-0.448</c:v>
                </c:pt>
                <c:pt idx="370">
                  <c:v>-0.285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.231</c:v>
                </c:pt>
                <c:pt idx="377">
                  <c:v>0.11</c:v>
                </c:pt>
                <c:pt idx="378">
                  <c:v>0.017</c:v>
                </c:pt>
                <c:pt idx="379">
                  <c:v>0.26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-0.443</c:v>
                </c:pt>
                <c:pt idx="388">
                  <c:v>-0.439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-0.084</c:v>
                </c:pt>
                <c:pt idx="403">
                  <c:v>-0.903</c:v>
                </c:pt>
                <c:pt idx="404">
                  <c:v>0.048</c:v>
                </c:pt>
                <c:pt idx="405">
                  <c:v>10</c:v>
                </c:pt>
                <c:pt idx="406">
                  <c:v>0.566</c:v>
                </c:pt>
                <c:pt idx="407">
                  <c:v>-0.273</c:v>
                </c:pt>
                <c:pt idx="408">
                  <c:v>-0.773</c:v>
                </c:pt>
                <c:pt idx="409">
                  <c:v>-0.925</c:v>
                </c:pt>
                <c:pt idx="410">
                  <c:v>-1.001</c:v>
                </c:pt>
                <c:pt idx="411">
                  <c:v>-1.059</c:v>
                </c:pt>
                <c:pt idx="412">
                  <c:v>-1.115</c:v>
                </c:pt>
                <c:pt idx="413">
                  <c:v>-0.898</c:v>
                </c:pt>
                <c:pt idx="414">
                  <c:v>-0.162</c:v>
                </c:pt>
                <c:pt idx="415">
                  <c:v>10</c:v>
                </c:pt>
                <c:pt idx="416">
                  <c:v>10</c:v>
                </c:pt>
                <c:pt idx="417">
                  <c:v>-0.534</c:v>
                </c:pt>
                <c:pt idx="418">
                  <c:v>10</c:v>
                </c:pt>
                <c:pt idx="419">
                  <c:v>1.217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-0.816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-1.082</c:v>
                </c:pt>
                <c:pt idx="435">
                  <c:v>-1.398</c:v>
                </c:pt>
                <c:pt idx="436">
                  <c:v>-1.532</c:v>
                </c:pt>
                <c:pt idx="437">
                  <c:v>-1.568</c:v>
                </c:pt>
                <c:pt idx="438">
                  <c:v>-1.525</c:v>
                </c:pt>
                <c:pt idx="439">
                  <c:v>-1.385</c:v>
                </c:pt>
                <c:pt idx="440">
                  <c:v>-1.051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-0.853</c:v>
                </c:pt>
                <c:pt idx="445">
                  <c:v>1.14</c:v>
                </c:pt>
                <c:pt idx="446">
                  <c:v>0.822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0.825</c:v>
                </c:pt>
                <c:pt idx="454">
                  <c:v>0.667</c:v>
                </c:pt>
                <c:pt idx="455">
                  <c:v>10</c:v>
                </c:pt>
                <c:pt idx="456">
                  <c:v>0.633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.273</c:v>
                </c:pt>
                <c:pt idx="462">
                  <c:v>0.794</c:v>
                </c:pt>
                <c:pt idx="463">
                  <c:v>0.177</c:v>
                </c:pt>
                <c:pt idx="464">
                  <c:v>0.181</c:v>
                </c:pt>
                <c:pt idx="465">
                  <c:v>0.417</c:v>
                </c:pt>
                <c:pt idx="466">
                  <c:v>0.415</c:v>
                </c:pt>
                <c:pt idx="467">
                  <c:v>0.719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0.603</c:v>
                </c:pt>
                <c:pt idx="484">
                  <c:v>0.28</c:v>
                </c:pt>
                <c:pt idx="485">
                  <c:v>10</c:v>
                </c:pt>
                <c:pt idx="486">
                  <c:v>-0.318</c:v>
                </c:pt>
                <c:pt idx="487">
                  <c:v>-0.3</c:v>
                </c:pt>
                <c:pt idx="488">
                  <c:v>0.109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-0.051</c:v>
                </c:pt>
                <c:pt idx="498">
                  <c:v>0.03</c:v>
                </c:pt>
                <c:pt idx="499">
                  <c:v>10</c:v>
                </c:pt>
                <c:pt idx="500">
                  <c:v>0.441</c:v>
                </c:pt>
                <c:pt idx="501">
                  <c:v>0.275</c:v>
                </c:pt>
                <c:pt idx="502">
                  <c:v>0.008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-0.911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-1.2</c:v>
                </c:pt>
                <c:pt idx="511">
                  <c:v>-1.501</c:v>
                </c:pt>
                <c:pt idx="512">
                  <c:v>-1.624</c:v>
                </c:pt>
                <c:pt idx="513">
                  <c:v>-1.663</c:v>
                </c:pt>
                <c:pt idx="514">
                  <c:v>-1.625</c:v>
                </c:pt>
                <c:pt idx="515">
                  <c:v>-1.493</c:v>
                </c:pt>
                <c:pt idx="516">
                  <c:v>-1.19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-0.985</c:v>
                </c:pt>
                <c:pt idx="521">
                  <c:v>1.073</c:v>
                </c:pt>
                <c:pt idx="522">
                  <c:v>10</c:v>
                </c:pt>
                <c:pt idx="523">
                  <c:v>1.208</c:v>
                </c:pt>
                <c:pt idx="524">
                  <c:v>0.289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0.186</c:v>
                </c:pt>
                <c:pt idx="529">
                  <c:v>-0.112</c:v>
                </c:pt>
                <c:pt idx="530">
                  <c:v>-0.317</c:v>
                </c:pt>
                <c:pt idx="531">
                  <c:v>-0.271</c:v>
                </c:pt>
                <c:pt idx="532">
                  <c:v>-0.319</c:v>
                </c:pt>
                <c:pt idx="533">
                  <c:v>0.088</c:v>
                </c:pt>
                <c:pt idx="534">
                  <c:v>-0.351</c:v>
                </c:pt>
                <c:pt idx="535">
                  <c:v>-0.052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.034</c:v>
                </c:pt>
                <c:pt idx="551">
                  <c:v>-0.263</c:v>
                </c:pt>
                <c:pt idx="552">
                  <c:v>0.203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.051</c:v>
                </c:pt>
                <c:pt idx="562">
                  <c:v>0.005</c:v>
                </c:pt>
                <c:pt idx="563">
                  <c:v>0.385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.131</c:v>
                </c:pt>
                <c:pt idx="568">
                  <c:v>0.825</c:v>
                </c:pt>
                <c:pt idx="569">
                  <c:v>0.696</c:v>
                </c:pt>
                <c:pt idx="570">
                  <c:v>0.373</c:v>
                </c:pt>
                <c:pt idx="571">
                  <c:v>0.653</c:v>
                </c:pt>
                <c:pt idx="572">
                  <c:v>10</c:v>
                </c:pt>
                <c:pt idx="573">
                  <c:v>0.706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0.192</c:v>
                </c:pt>
                <c:pt idx="578">
                  <c:v>-0.128</c:v>
                </c:pt>
                <c:pt idx="579">
                  <c:v>-0.204</c:v>
                </c:pt>
                <c:pt idx="580">
                  <c:v>-0.161</c:v>
                </c:pt>
                <c:pt idx="581">
                  <c:v>0.017</c:v>
                </c:pt>
                <c:pt idx="582">
                  <c:v>0.854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0.643</c:v>
                </c:pt>
                <c:pt idx="588">
                  <c:v>10</c:v>
                </c:pt>
                <c:pt idx="589">
                  <c:v>0.978</c:v>
                </c:pt>
                <c:pt idx="590">
                  <c:v>10</c:v>
                </c:pt>
                <c:pt idx="591">
                  <c:v>1.005</c:v>
                </c:pt>
                <c:pt idx="592">
                  <c:v>0.857</c:v>
                </c:pt>
                <c:pt idx="593">
                  <c:v>0.663</c:v>
                </c:pt>
                <c:pt idx="594">
                  <c:v>0.653</c:v>
                </c:pt>
                <c:pt idx="595">
                  <c:v>0.626</c:v>
                </c:pt>
                <c:pt idx="596">
                  <c:v>0.623</c:v>
                </c:pt>
                <c:pt idx="597">
                  <c:v>0.882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.442</c:v>
                </c:pt>
                <c:pt idx="602">
                  <c:v>1.44</c:v>
                </c:pt>
                <c:pt idx="603">
                  <c:v>1.519</c:v>
                </c:pt>
                <c:pt idx="604">
                  <c:v>0.945</c:v>
                </c:pt>
                <c:pt idx="605">
                  <c:v>0.748</c:v>
                </c:pt>
                <c:pt idx="606">
                  <c:v>0.746</c:v>
                </c:pt>
                <c:pt idx="607">
                  <c:v>0.892</c:v>
                </c:pt>
                <c:pt idx="608">
                  <c:v>1.487</c:v>
                </c:pt>
                <c:pt idx="609">
                  <c:v>1.169</c:v>
                </c:pt>
                <c:pt idx="610">
                  <c:v>0.894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.808</c:v>
                </c:pt>
                <c:pt idx="621">
                  <c:v>1.205</c:v>
                </c:pt>
                <c:pt idx="622">
                  <c:v>1.381</c:v>
                </c:pt>
                <c:pt idx="623">
                  <c:v>1.078</c:v>
                </c:pt>
                <c:pt idx="624">
                  <c:v>0.916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.675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.243</c:v>
                </c:pt>
                <c:pt idx="645">
                  <c:v>1.614</c:v>
                </c:pt>
                <c:pt idx="646">
                  <c:v>10</c:v>
                </c:pt>
                <c:pt idx="647">
                  <c:v>1.719</c:v>
                </c:pt>
                <c:pt idx="648">
                  <c:v>1.721</c:v>
                </c:pt>
                <c:pt idx="649">
                  <c:v>10</c:v>
                </c:pt>
                <c:pt idx="650">
                  <c:v>10</c:v>
                </c:pt>
                <c:pt idx="651">
                  <c:v>1.994</c:v>
                </c:pt>
                <c:pt idx="652">
                  <c:v>1.494</c:v>
                </c:pt>
                <c:pt idx="653">
                  <c:v>1.379</c:v>
                </c:pt>
                <c:pt idx="654">
                  <c:v>1.365</c:v>
                </c:pt>
                <c:pt idx="655">
                  <c:v>1.334</c:v>
                </c:pt>
                <c:pt idx="656">
                  <c:v>1.369</c:v>
                </c:pt>
                <c:pt idx="657">
                  <c:v>1.532</c:v>
                </c:pt>
                <c:pt idx="658">
                  <c:v>2.088</c:v>
                </c:pt>
                <c:pt idx="659">
                  <c:v>2.509</c:v>
                </c:pt>
                <c:pt idx="660">
                  <c:v>10</c:v>
                </c:pt>
                <c:pt idx="661">
                  <c:v>3.057</c:v>
                </c:pt>
                <c:pt idx="662">
                  <c:v>1.844</c:v>
                </c:pt>
                <c:pt idx="663">
                  <c:v>2.028</c:v>
                </c:pt>
                <c:pt idx="664">
                  <c:v>1.846</c:v>
                </c:pt>
                <c:pt idx="665">
                  <c:v>1.406</c:v>
                </c:pt>
                <c:pt idx="666">
                  <c:v>1.333</c:v>
                </c:pt>
                <c:pt idx="667">
                  <c:v>1.19</c:v>
                </c:pt>
                <c:pt idx="668">
                  <c:v>1.325</c:v>
                </c:pt>
                <c:pt idx="669">
                  <c:v>1.341</c:v>
                </c:pt>
                <c:pt idx="670">
                  <c:v>1.423</c:v>
                </c:pt>
                <c:pt idx="671">
                  <c:v>1.551</c:v>
                </c:pt>
                <c:pt idx="672">
                  <c:v>1.897</c:v>
                </c:pt>
                <c:pt idx="673">
                  <c:v>2.69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.597</c:v>
                </c:pt>
                <c:pt idx="682">
                  <c:v>1.864</c:v>
                </c:pt>
                <c:pt idx="683">
                  <c:v>1.71</c:v>
                </c:pt>
                <c:pt idx="684">
                  <c:v>1.479</c:v>
                </c:pt>
                <c:pt idx="685">
                  <c:v>1.261</c:v>
                </c:pt>
                <c:pt idx="686">
                  <c:v>1.165</c:v>
                </c:pt>
                <c:pt idx="687">
                  <c:v>1.247</c:v>
                </c:pt>
                <c:pt idx="688">
                  <c:v>1.416</c:v>
                </c:pt>
                <c:pt idx="689">
                  <c:v>2.216</c:v>
                </c:pt>
                <c:pt idx="690">
                  <c:v>10</c:v>
                </c:pt>
                <c:pt idx="691">
                  <c:v>1.93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.869</c:v>
                </c:pt>
                <c:pt idx="706">
                  <c:v>2.16</c:v>
                </c:pt>
                <c:pt idx="707">
                  <c:v>1.392</c:v>
                </c:pt>
                <c:pt idx="708">
                  <c:v>1.297</c:v>
                </c:pt>
                <c:pt idx="709">
                  <c:v>1.368</c:v>
                </c:pt>
                <c:pt idx="710">
                  <c:v>1.66</c:v>
                </c:pt>
                <c:pt idx="711">
                  <c:v>2.983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2.034</c:v>
                </c:pt>
                <c:pt idx="717">
                  <c:v>1.674</c:v>
                </c:pt>
                <c:pt idx="718">
                  <c:v>1.241</c:v>
                </c:pt>
                <c:pt idx="719">
                  <c:v>1.087</c:v>
                </c:pt>
                <c:pt idx="720">
                  <c:v>1.164</c:v>
                </c:pt>
                <c:pt idx="721">
                  <c:v>1.338</c:v>
                </c:pt>
                <c:pt idx="722">
                  <c:v>1.942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.706</c:v>
                </c:pt>
                <c:pt idx="729">
                  <c:v>1.373</c:v>
                </c:pt>
                <c:pt idx="730">
                  <c:v>1.512</c:v>
                </c:pt>
                <c:pt idx="731">
                  <c:v>1.873</c:v>
                </c:pt>
                <c:pt idx="732">
                  <c:v>1.76</c:v>
                </c:pt>
                <c:pt idx="733">
                  <c:v>10</c:v>
                </c:pt>
                <c:pt idx="734">
                  <c:v>10</c:v>
                </c:pt>
                <c:pt idx="735">
                  <c:v>2.142</c:v>
                </c:pt>
                <c:pt idx="736">
                  <c:v>1.836</c:v>
                </c:pt>
                <c:pt idx="737">
                  <c:v>1.507</c:v>
                </c:pt>
                <c:pt idx="738">
                  <c:v>1.685</c:v>
                </c:pt>
                <c:pt idx="739">
                  <c:v>1.551</c:v>
                </c:pt>
                <c:pt idx="740">
                  <c:v>1.626</c:v>
                </c:pt>
                <c:pt idx="741">
                  <c:v>1.668</c:v>
                </c:pt>
                <c:pt idx="742">
                  <c:v>1.88</c:v>
                </c:pt>
                <c:pt idx="743">
                  <c:v>1.708</c:v>
                </c:pt>
                <c:pt idx="744">
                  <c:v>10</c:v>
                </c:pt>
                <c:pt idx="745">
                  <c:v>2.302</c:v>
                </c:pt>
                <c:pt idx="746">
                  <c:v>1.714</c:v>
                </c:pt>
                <c:pt idx="747">
                  <c:v>1.837</c:v>
                </c:pt>
                <c:pt idx="748">
                  <c:v>2.541</c:v>
                </c:pt>
                <c:pt idx="749">
                  <c:v>2.34</c:v>
                </c:pt>
                <c:pt idx="750">
                  <c:v>2.155</c:v>
                </c:pt>
                <c:pt idx="751">
                  <c:v>1.892</c:v>
                </c:pt>
                <c:pt idx="752">
                  <c:v>1.589</c:v>
                </c:pt>
                <c:pt idx="753">
                  <c:v>1.775</c:v>
                </c:pt>
                <c:pt idx="754">
                  <c:v>2.112</c:v>
                </c:pt>
                <c:pt idx="755">
                  <c:v>1.601</c:v>
                </c:pt>
                <c:pt idx="756">
                  <c:v>1.55</c:v>
                </c:pt>
                <c:pt idx="757">
                  <c:v>1.402</c:v>
                </c:pt>
                <c:pt idx="758">
                  <c:v>1.608</c:v>
                </c:pt>
                <c:pt idx="759">
                  <c:v>1.57</c:v>
                </c:pt>
                <c:pt idx="760">
                  <c:v>1.716</c:v>
                </c:pt>
                <c:pt idx="761">
                  <c:v>1.726</c:v>
                </c:pt>
                <c:pt idx="762">
                  <c:v>1.661</c:v>
                </c:pt>
                <c:pt idx="763">
                  <c:v>1.858</c:v>
                </c:pt>
                <c:pt idx="764">
                  <c:v>1.63</c:v>
                </c:pt>
                <c:pt idx="765">
                  <c:v>1.492</c:v>
                </c:pt>
                <c:pt idx="766">
                  <c:v>1.349</c:v>
                </c:pt>
                <c:pt idx="767">
                  <c:v>1.462</c:v>
                </c:pt>
                <c:pt idx="768">
                  <c:v>1.744</c:v>
                </c:pt>
                <c:pt idx="769">
                  <c:v>1.73</c:v>
                </c:pt>
                <c:pt idx="770">
                  <c:v>1.975</c:v>
                </c:pt>
                <c:pt idx="771">
                  <c:v>2.473</c:v>
                </c:pt>
                <c:pt idx="772">
                  <c:v>10</c:v>
                </c:pt>
                <c:pt idx="773">
                  <c:v>10</c:v>
                </c:pt>
                <c:pt idx="774">
                  <c:v>4.462</c:v>
                </c:pt>
                <c:pt idx="775">
                  <c:v>2.211</c:v>
                </c:pt>
                <c:pt idx="776">
                  <c:v>1.66</c:v>
                </c:pt>
                <c:pt idx="777">
                  <c:v>1.548</c:v>
                </c:pt>
                <c:pt idx="778">
                  <c:v>1.493</c:v>
                </c:pt>
                <c:pt idx="779">
                  <c:v>1.359</c:v>
                </c:pt>
                <c:pt idx="780">
                  <c:v>1.537</c:v>
                </c:pt>
                <c:pt idx="781">
                  <c:v>1.57</c:v>
                </c:pt>
                <c:pt idx="782">
                  <c:v>1.627</c:v>
                </c:pt>
                <c:pt idx="783">
                  <c:v>1.722</c:v>
                </c:pt>
                <c:pt idx="784">
                  <c:v>1.657</c:v>
                </c:pt>
                <c:pt idx="785">
                  <c:v>1.687</c:v>
                </c:pt>
                <c:pt idx="786">
                  <c:v>1.769</c:v>
                </c:pt>
                <c:pt idx="787">
                  <c:v>1.778</c:v>
                </c:pt>
                <c:pt idx="788">
                  <c:v>2.256</c:v>
                </c:pt>
                <c:pt idx="789">
                  <c:v>2.542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2.028</c:v>
                </c:pt>
                <c:pt idx="797">
                  <c:v>2.056</c:v>
                </c:pt>
                <c:pt idx="798">
                  <c:v>1.825</c:v>
                </c:pt>
                <c:pt idx="799">
                  <c:v>1.753</c:v>
                </c:pt>
                <c:pt idx="800">
                  <c:v>1.791</c:v>
                </c:pt>
                <c:pt idx="801">
                  <c:v>1.801</c:v>
                </c:pt>
                <c:pt idx="802">
                  <c:v>1.997</c:v>
                </c:pt>
                <c:pt idx="803">
                  <c:v>1.793</c:v>
                </c:pt>
                <c:pt idx="804">
                  <c:v>1.769</c:v>
                </c:pt>
                <c:pt idx="805">
                  <c:v>1.894</c:v>
                </c:pt>
                <c:pt idx="806">
                  <c:v>1.821</c:v>
                </c:pt>
                <c:pt idx="807">
                  <c:v>2.017</c:v>
                </c:pt>
                <c:pt idx="808">
                  <c:v>1.876</c:v>
                </c:pt>
                <c:pt idx="809">
                  <c:v>1.847</c:v>
                </c:pt>
                <c:pt idx="810">
                  <c:v>1.759</c:v>
                </c:pt>
                <c:pt idx="811">
                  <c:v>1.627</c:v>
                </c:pt>
                <c:pt idx="812">
                  <c:v>1.605</c:v>
                </c:pt>
                <c:pt idx="813">
                  <c:v>1.725</c:v>
                </c:pt>
                <c:pt idx="814">
                  <c:v>1.755</c:v>
                </c:pt>
                <c:pt idx="815">
                  <c:v>1.908</c:v>
                </c:pt>
                <c:pt idx="816">
                  <c:v>1.85</c:v>
                </c:pt>
                <c:pt idx="817">
                  <c:v>1.922</c:v>
                </c:pt>
                <c:pt idx="818">
                  <c:v>1.903</c:v>
                </c:pt>
                <c:pt idx="819">
                  <c:v>1.845</c:v>
                </c:pt>
                <c:pt idx="820">
                  <c:v>1.894</c:v>
                </c:pt>
                <c:pt idx="821">
                  <c:v>2.062</c:v>
                </c:pt>
                <c:pt idx="822">
                  <c:v>2.636</c:v>
                </c:pt>
                <c:pt idx="823">
                  <c:v>2.552</c:v>
                </c:pt>
                <c:pt idx="824">
                  <c:v>10</c:v>
                </c:pt>
                <c:pt idx="825">
                  <c:v>3.883</c:v>
                </c:pt>
                <c:pt idx="826">
                  <c:v>10</c:v>
                </c:pt>
                <c:pt idx="827">
                  <c:v>10</c:v>
                </c:pt>
                <c:pt idx="828">
                  <c:v>2.196</c:v>
                </c:pt>
                <c:pt idx="829">
                  <c:v>2.185</c:v>
                </c:pt>
                <c:pt idx="830">
                  <c:v>1.731</c:v>
                </c:pt>
                <c:pt idx="831">
                  <c:v>1.798</c:v>
                </c:pt>
                <c:pt idx="832">
                  <c:v>1.786</c:v>
                </c:pt>
                <c:pt idx="833">
                  <c:v>1.611</c:v>
                </c:pt>
                <c:pt idx="834">
                  <c:v>1.612</c:v>
                </c:pt>
                <c:pt idx="835">
                  <c:v>1.798</c:v>
                </c:pt>
                <c:pt idx="836">
                  <c:v>1.977</c:v>
                </c:pt>
                <c:pt idx="837">
                  <c:v>2.296</c:v>
                </c:pt>
                <c:pt idx="838">
                  <c:v>2.258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2.712</c:v>
                </c:pt>
                <c:pt idx="845">
                  <c:v>2.054</c:v>
                </c:pt>
                <c:pt idx="846">
                  <c:v>1.829</c:v>
                </c:pt>
                <c:pt idx="847">
                  <c:v>1.575</c:v>
                </c:pt>
                <c:pt idx="848">
                  <c:v>1.434</c:v>
                </c:pt>
                <c:pt idx="849">
                  <c:v>1.498</c:v>
                </c:pt>
                <c:pt idx="850">
                  <c:v>1.616</c:v>
                </c:pt>
                <c:pt idx="851">
                  <c:v>1.931</c:v>
                </c:pt>
                <c:pt idx="852">
                  <c:v>1.903</c:v>
                </c:pt>
                <c:pt idx="853">
                  <c:v>2</c:v>
                </c:pt>
                <c:pt idx="854">
                  <c:v>1.945</c:v>
                </c:pt>
                <c:pt idx="855">
                  <c:v>2.044</c:v>
                </c:pt>
                <c:pt idx="856">
                  <c:v>2.302</c:v>
                </c:pt>
                <c:pt idx="857">
                  <c:v>2.977</c:v>
                </c:pt>
                <c:pt idx="858">
                  <c:v>10</c:v>
                </c:pt>
                <c:pt idx="859">
                  <c:v>2.719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3.093</c:v>
                </c:pt>
                <c:pt idx="866">
                  <c:v>2.116</c:v>
                </c:pt>
                <c:pt idx="867">
                  <c:v>1.812</c:v>
                </c:pt>
                <c:pt idx="868">
                  <c:v>1.776</c:v>
                </c:pt>
                <c:pt idx="869">
                  <c:v>1.952</c:v>
                </c:pt>
                <c:pt idx="870">
                  <c:v>2.457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2.383</c:v>
                </c:pt>
                <c:pt idx="876">
                  <c:v>10</c:v>
                </c:pt>
                <c:pt idx="877">
                  <c:v>2.269</c:v>
                </c:pt>
                <c:pt idx="878">
                  <c:v>2.459</c:v>
                </c:pt>
                <c:pt idx="879">
                  <c:v>2.259</c:v>
                </c:pt>
                <c:pt idx="880">
                  <c:v>2.178</c:v>
                </c:pt>
                <c:pt idx="881">
                  <c:v>1.987</c:v>
                </c:pt>
                <c:pt idx="882">
                  <c:v>1.829</c:v>
                </c:pt>
                <c:pt idx="883">
                  <c:v>1.819</c:v>
                </c:pt>
                <c:pt idx="884">
                  <c:v>1.985</c:v>
                </c:pt>
                <c:pt idx="885">
                  <c:v>1.895</c:v>
                </c:pt>
                <c:pt idx="886">
                  <c:v>1.964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2.255</c:v>
                </c:pt>
                <c:pt idx="892">
                  <c:v>1.941</c:v>
                </c:pt>
                <c:pt idx="893">
                  <c:v>1.652</c:v>
                </c:pt>
                <c:pt idx="894">
                  <c:v>1.568</c:v>
                </c:pt>
                <c:pt idx="895">
                  <c:v>1.623</c:v>
                </c:pt>
                <c:pt idx="896">
                  <c:v>1.659</c:v>
                </c:pt>
                <c:pt idx="897">
                  <c:v>1.785</c:v>
                </c:pt>
                <c:pt idx="898">
                  <c:v>2.133</c:v>
                </c:pt>
                <c:pt idx="899">
                  <c:v>2.493</c:v>
                </c:pt>
                <c:pt idx="900">
                  <c:v>2.496</c:v>
                </c:pt>
                <c:pt idx="901">
                  <c:v>2.246</c:v>
                </c:pt>
                <c:pt idx="902">
                  <c:v>2.018</c:v>
                </c:pt>
                <c:pt idx="903">
                  <c:v>1.81</c:v>
                </c:pt>
                <c:pt idx="904">
                  <c:v>1.805</c:v>
                </c:pt>
                <c:pt idx="905">
                  <c:v>1.961</c:v>
                </c:pt>
                <c:pt idx="906">
                  <c:v>2.037</c:v>
                </c:pt>
                <c:pt idx="907">
                  <c:v>1.941</c:v>
                </c:pt>
                <c:pt idx="908">
                  <c:v>1.965</c:v>
                </c:pt>
                <c:pt idx="909">
                  <c:v>2.177</c:v>
                </c:pt>
                <c:pt idx="910">
                  <c:v>2.271</c:v>
                </c:pt>
                <c:pt idx="911">
                  <c:v>1.908</c:v>
                </c:pt>
                <c:pt idx="912">
                  <c:v>1.826</c:v>
                </c:pt>
                <c:pt idx="913">
                  <c:v>1.922</c:v>
                </c:pt>
                <c:pt idx="914">
                  <c:v>2.136</c:v>
                </c:pt>
                <c:pt idx="915">
                  <c:v>3.921</c:v>
                </c:pt>
                <c:pt idx="916">
                  <c:v>3.238</c:v>
                </c:pt>
                <c:pt idx="917">
                  <c:v>2.325</c:v>
                </c:pt>
                <c:pt idx="918">
                  <c:v>2.397</c:v>
                </c:pt>
                <c:pt idx="919">
                  <c:v>2.135</c:v>
                </c:pt>
                <c:pt idx="920">
                  <c:v>1.934</c:v>
                </c:pt>
                <c:pt idx="921">
                  <c:v>1.809</c:v>
                </c:pt>
                <c:pt idx="922">
                  <c:v>1.764</c:v>
                </c:pt>
                <c:pt idx="923">
                  <c:v>1.836</c:v>
                </c:pt>
                <c:pt idx="924">
                  <c:v>2.045</c:v>
                </c:pt>
                <c:pt idx="925">
                  <c:v>2.005</c:v>
                </c:pt>
                <c:pt idx="926">
                  <c:v>1.873</c:v>
                </c:pt>
                <c:pt idx="927">
                  <c:v>1.779</c:v>
                </c:pt>
                <c:pt idx="928">
                  <c:v>1.704</c:v>
                </c:pt>
                <c:pt idx="929">
                  <c:v>1.718</c:v>
                </c:pt>
                <c:pt idx="930">
                  <c:v>1.768</c:v>
                </c:pt>
                <c:pt idx="931">
                  <c:v>1.772</c:v>
                </c:pt>
                <c:pt idx="932">
                  <c:v>2.016</c:v>
                </c:pt>
                <c:pt idx="933">
                  <c:v>2.066</c:v>
                </c:pt>
                <c:pt idx="934">
                  <c:v>1.938</c:v>
                </c:pt>
                <c:pt idx="935">
                  <c:v>1.971</c:v>
                </c:pt>
                <c:pt idx="936">
                  <c:v>2.069</c:v>
                </c:pt>
                <c:pt idx="937">
                  <c:v>2.064</c:v>
                </c:pt>
                <c:pt idx="938">
                  <c:v>2.071</c:v>
                </c:pt>
                <c:pt idx="939">
                  <c:v>2.92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3.015</c:v>
                </c:pt>
                <c:pt idx="944">
                  <c:v>10</c:v>
                </c:pt>
                <c:pt idx="945">
                  <c:v>2.2</c:v>
                </c:pt>
                <c:pt idx="946">
                  <c:v>1.993</c:v>
                </c:pt>
                <c:pt idx="947">
                  <c:v>1.859</c:v>
                </c:pt>
                <c:pt idx="948">
                  <c:v>1.728</c:v>
                </c:pt>
                <c:pt idx="949">
                  <c:v>1.851</c:v>
                </c:pt>
                <c:pt idx="950">
                  <c:v>2.328</c:v>
                </c:pt>
                <c:pt idx="951">
                  <c:v>2.691</c:v>
                </c:pt>
                <c:pt idx="952">
                  <c:v>1.986</c:v>
                </c:pt>
                <c:pt idx="953">
                  <c:v>1.958</c:v>
                </c:pt>
                <c:pt idx="954">
                  <c:v>1.728</c:v>
                </c:pt>
                <c:pt idx="955">
                  <c:v>1.819</c:v>
                </c:pt>
                <c:pt idx="956">
                  <c:v>1.816</c:v>
                </c:pt>
                <c:pt idx="957">
                  <c:v>1.941</c:v>
                </c:pt>
                <c:pt idx="958">
                  <c:v>2.161</c:v>
                </c:pt>
                <c:pt idx="959">
                  <c:v>2.309</c:v>
                </c:pt>
                <c:pt idx="960">
                  <c:v>2.269</c:v>
                </c:pt>
                <c:pt idx="961">
                  <c:v>2.033</c:v>
                </c:pt>
                <c:pt idx="962">
                  <c:v>1.821</c:v>
                </c:pt>
                <c:pt idx="963">
                  <c:v>1.662</c:v>
                </c:pt>
                <c:pt idx="964">
                  <c:v>1.674</c:v>
                </c:pt>
                <c:pt idx="965">
                  <c:v>1.78</c:v>
                </c:pt>
                <c:pt idx="966">
                  <c:v>1.968</c:v>
                </c:pt>
                <c:pt idx="967">
                  <c:v>2.218</c:v>
                </c:pt>
                <c:pt idx="968">
                  <c:v>1.93</c:v>
                </c:pt>
                <c:pt idx="969">
                  <c:v>2</c:v>
                </c:pt>
                <c:pt idx="970">
                  <c:v>1.91</c:v>
                </c:pt>
                <c:pt idx="971">
                  <c:v>1.948</c:v>
                </c:pt>
                <c:pt idx="972">
                  <c:v>1.812</c:v>
                </c:pt>
                <c:pt idx="973">
                  <c:v>1.826</c:v>
                </c:pt>
                <c:pt idx="974">
                  <c:v>1.804</c:v>
                </c:pt>
                <c:pt idx="975">
                  <c:v>1.826</c:v>
                </c:pt>
                <c:pt idx="976">
                  <c:v>1.863</c:v>
                </c:pt>
                <c:pt idx="977">
                  <c:v>1.855</c:v>
                </c:pt>
                <c:pt idx="978">
                  <c:v>1.928</c:v>
                </c:pt>
                <c:pt idx="979">
                  <c:v>1.953</c:v>
                </c:pt>
                <c:pt idx="980">
                  <c:v>2.22</c:v>
                </c:pt>
                <c:pt idx="981">
                  <c:v>2.626</c:v>
                </c:pt>
                <c:pt idx="982">
                  <c:v>10</c:v>
                </c:pt>
                <c:pt idx="983">
                  <c:v>10</c:v>
                </c:pt>
                <c:pt idx="984">
                  <c:v>2.613</c:v>
                </c:pt>
                <c:pt idx="985">
                  <c:v>2.113</c:v>
                </c:pt>
                <c:pt idx="986">
                  <c:v>1.742</c:v>
                </c:pt>
                <c:pt idx="987">
                  <c:v>1.667</c:v>
                </c:pt>
                <c:pt idx="988">
                  <c:v>1.646</c:v>
                </c:pt>
                <c:pt idx="989">
                  <c:v>1.653</c:v>
                </c:pt>
                <c:pt idx="990">
                  <c:v>1.655</c:v>
                </c:pt>
                <c:pt idx="991">
                  <c:v>1.793</c:v>
                </c:pt>
                <c:pt idx="992">
                  <c:v>1.926</c:v>
                </c:pt>
                <c:pt idx="993">
                  <c:v>2.203</c:v>
                </c:pt>
                <c:pt idx="994">
                  <c:v>2.166</c:v>
                </c:pt>
                <c:pt idx="995">
                  <c:v>2.061</c:v>
                </c:pt>
                <c:pt idx="996">
                  <c:v>2.026</c:v>
                </c:pt>
                <c:pt idx="997">
                  <c:v>1.786</c:v>
                </c:pt>
                <c:pt idx="998">
                  <c:v>1.866</c:v>
                </c:pt>
                <c:pt idx="999">
                  <c:v>1.812</c:v>
                </c:pt>
                <c:pt idx="1000">
                  <c:v>1.879</c:v>
                </c:pt>
                <c:pt idx="1001">
                  <c:v>2.118</c:v>
                </c:pt>
                <c:pt idx="1002">
                  <c:v>2.164</c:v>
                </c:pt>
                <c:pt idx="1003">
                  <c:v>2.221</c:v>
                </c:pt>
                <c:pt idx="1004">
                  <c:v>2.101</c:v>
                </c:pt>
                <c:pt idx="1005">
                  <c:v>1.877</c:v>
                </c:pt>
                <c:pt idx="1006">
                  <c:v>1.678</c:v>
                </c:pt>
                <c:pt idx="1007">
                  <c:v>1.592</c:v>
                </c:pt>
                <c:pt idx="1008">
                  <c:v>1.56</c:v>
                </c:pt>
                <c:pt idx="1009">
                  <c:v>1.616</c:v>
                </c:pt>
                <c:pt idx="1010">
                  <c:v>1.692</c:v>
                </c:pt>
                <c:pt idx="1011">
                  <c:v>1.747</c:v>
                </c:pt>
                <c:pt idx="1012">
                  <c:v>2.015</c:v>
                </c:pt>
                <c:pt idx="1013">
                  <c:v>2.023</c:v>
                </c:pt>
                <c:pt idx="1014">
                  <c:v>2.127</c:v>
                </c:pt>
                <c:pt idx="1015">
                  <c:v>2.17</c:v>
                </c:pt>
                <c:pt idx="1016">
                  <c:v>1.912</c:v>
                </c:pt>
                <c:pt idx="1017">
                  <c:v>1.846</c:v>
                </c:pt>
                <c:pt idx="1018">
                  <c:v>1.777</c:v>
                </c:pt>
                <c:pt idx="1019">
                  <c:v>1.695</c:v>
                </c:pt>
                <c:pt idx="1020">
                  <c:v>1.649</c:v>
                </c:pt>
                <c:pt idx="1021">
                  <c:v>1.622</c:v>
                </c:pt>
                <c:pt idx="1022">
                  <c:v>1.706</c:v>
                </c:pt>
                <c:pt idx="1023">
                  <c:v>1.774</c:v>
                </c:pt>
                <c:pt idx="1024">
                  <c:v>1.87</c:v>
                </c:pt>
                <c:pt idx="1025">
                  <c:v>2.066</c:v>
                </c:pt>
                <c:pt idx="1026">
                  <c:v>2.998</c:v>
                </c:pt>
                <c:pt idx="1027">
                  <c:v>10</c:v>
                </c:pt>
                <c:pt idx="1028">
                  <c:v>10</c:v>
                </c:pt>
                <c:pt idx="1029">
                  <c:v>2.827</c:v>
                </c:pt>
                <c:pt idx="1030">
                  <c:v>2.17</c:v>
                </c:pt>
                <c:pt idx="1031">
                  <c:v>2.113</c:v>
                </c:pt>
                <c:pt idx="1032">
                  <c:v>2.096</c:v>
                </c:pt>
                <c:pt idx="1033">
                  <c:v>2.02</c:v>
                </c:pt>
                <c:pt idx="1034">
                  <c:v>2.115</c:v>
                </c:pt>
                <c:pt idx="1035">
                  <c:v>2.524</c:v>
                </c:pt>
                <c:pt idx="1036">
                  <c:v>10</c:v>
                </c:pt>
                <c:pt idx="1037">
                  <c:v>10</c:v>
                </c:pt>
                <c:pt idx="1038">
                  <c:v>2.643</c:v>
                </c:pt>
                <c:pt idx="1039">
                  <c:v>2.29</c:v>
                </c:pt>
                <c:pt idx="1040">
                  <c:v>2.156</c:v>
                </c:pt>
                <c:pt idx="1041">
                  <c:v>1.936</c:v>
                </c:pt>
                <c:pt idx="1042">
                  <c:v>1.796</c:v>
                </c:pt>
                <c:pt idx="1043">
                  <c:v>1.726</c:v>
                </c:pt>
                <c:pt idx="1044">
                  <c:v>1.717</c:v>
                </c:pt>
                <c:pt idx="1045">
                  <c:v>1.739</c:v>
                </c:pt>
                <c:pt idx="1046">
                  <c:v>1.839</c:v>
                </c:pt>
                <c:pt idx="1047">
                  <c:v>1.804</c:v>
                </c:pt>
                <c:pt idx="1048">
                  <c:v>1.891</c:v>
                </c:pt>
                <c:pt idx="1049">
                  <c:v>2.023</c:v>
                </c:pt>
                <c:pt idx="1050">
                  <c:v>2.027</c:v>
                </c:pt>
                <c:pt idx="1051">
                  <c:v>2.383</c:v>
                </c:pt>
                <c:pt idx="1052">
                  <c:v>2.191</c:v>
                </c:pt>
                <c:pt idx="1053">
                  <c:v>1.993</c:v>
                </c:pt>
                <c:pt idx="1054">
                  <c:v>1.886</c:v>
                </c:pt>
                <c:pt idx="1055">
                  <c:v>1.875</c:v>
                </c:pt>
                <c:pt idx="1056">
                  <c:v>1.763</c:v>
                </c:pt>
                <c:pt idx="1057">
                  <c:v>1.746</c:v>
                </c:pt>
                <c:pt idx="1058">
                  <c:v>1.771</c:v>
                </c:pt>
                <c:pt idx="1059">
                  <c:v>1.837</c:v>
                </c:pt>
                <c:pt idx="1060">
                  <c:v>1.821</c:v>
                </c:pt>
                <c:pt idx="1061">
                  <c:v>1.889</c:v>
                </c:pt>
                <c:pt idx="1062">
                  <c:v>1.887</c:v>
                </c:pt>
                <c:pt idx="1063">
                  <c:v>1.877</c:v>
                </c:pt>
                <c:pt idx="1064">
                  <c:v>1.85</c:v>
                </c:pt>
                <c:pt idx="1065">
                  <c:v>1.999</c:v>
                </c:pt>
                <c:pt idx="1066">
                  <c:v>2.037</c:v>
                </c:pt>
                <c:pt idx="1067">
                  <c:v>1.959</c:v>
                </c:pt>
                <c:pt idx="1068">
                  <c:v>1.878</c:v>
                </c:pt>
                <c:pt idx="1069">
                  <c:v>1.812</c:v>
                </c:pt>
                <c:pt idx="1070">
                  <c:v>1.79</c:v>
                </c:pt>
                <c:pt idx="1071">
                  <c:v>1.739</c:v>
                </c:pt>
                <c:pt idx="1072">
                  <c:v>1.775</c:v>
                </c:pt>
                <c:pt idx="1073">
                  <c:v>1.868</c:v>
                </c:pt>
                <c:pt idx="1074">
                  <c:v>1.936</c:v>
                </c:pt>
                <c:pt idx="1075">
                  <c:v>1.988</c:v>
                </c:pt>
                <c:pt idx="1076">
                  <c:v>1.869</c:v>
                </c:pt>
                <c:pt idx="1077">
                  <c:v>1.836</c:v>
                </c:pt>
                <c:pt idx="1078">
                  <c:v>1.77</c:v>
                </c:pt>
                <c:pt idx="1079">
                  <c:v>1.778</c:v>
                </c:pt>
                <c:pt idx="1080">
                  <c:v>1.879</c:v>
                </c:pt>
                <c:pt idx="1081">
                  <c:v>1.967</c:v>
                </c:pt>
                <c:pt idx="1082">
                  <c:v>2.109</c:v>
                </c:pt>
                <c:pt idx="1083">
                  <c:v>2.007</c:v>
                </c:pt>
                <c:pt idx="1084">
                  <c:v>1.928</c:v>
                </c:pt>
                <c:pt idx="1085">
                  <c:v>1.794</c:v>
                </c:pt>
                <c:pt idx="1086">
                  <c:v>1.773</c:v>
                </c:pt>
                <c:pt idx="1087">
                  <c:v>1.703</c:v>
                </c:pt>
                <c:pt idx="1088">
                  <c:v>1.784</c:v>
                </c:pt>
                <c:pt idx="1089">
                  <c:v>1.77</c:v>
                </c:pt>
                <c:pt idx="1090">
                  <c:v>1.844</c:v>
                </c:pt>
                <c:pt idx="1091">
                  <c:v>1.839</c:v>
                </c:pt>
                <c:pt idx="1092">
                  <c:v>1.737</c:v>
                </c:pt>
                <c:pt idx="1093">
                  <c:v>1.723</c:v>
                </c:pt>
                <c:pt idx="1094">
                  <c:v>1.689</c:v>
                </c:pt>
                <c:pt idx="1095">
                  <c:v>1.682</c:v>
                </c:pt>
                <c:pt idx="1096">
                  <c:v>1.82</c:v>
                </c:pt>
                <c:pt idx="1097">
                  <c:v>1.864</c:v>
                </c:pt>
                <c:pt idx="1098">
                  <c:v>1.818</c:v>
                </c:pt>
                <c:pt idx="1099">
                  <c:v>1.8</c:v>
                </c:pt>
                <c:pt idx="1100">
                  <c:v>1.788</c:v>
                </c:pt>
                <c:pt idx="1101">
                  <c:v>1.744</c:v>
                </c:pt>
                <c:pt idx="1102">
                  <c:v>1.776</c:v>
                </c:pt>
                <c:pt idx="1103">
                  <c:v>1.774</c:v>
                </c:pt>
                <c:pt idx="1104">
                  <c:v>1.804</c:v>
                </c:pt>
                <c:pt idx="1105">
                  <c:v>1.726</c:v>
                </c:pt>
                <c:pt idx="1106">
                  <c:v>1.696</c:v>
                </c:pt>
                <c:pt idx="1107">
                  <c:v>1.785</c:v>
                </c:pt>
                <c:pt idx="1108">
                  <c:v>1.748</c:v>
                </c:pt>
                <c:pt idx="1109">
                  <c:v>1.756</c:v>
                </c:pt>
                <c:pt idx="1110">
                  <c:v>1.876</c:v>
                </c:pt>
                <c:pt idx="1111">
                  <c:v>1.959</c:v>
                </c:pt>
                <c:pt idx="1112">
                  <c:v>1.96</c:v>
                </c:pt>
                <c:pt idx="1113">
                  <c:v>2.124</c:v>
                </c:pt>
                <c:pt idx="1114">
                  <c:v>2.062</c:v>
                </c:pt>
                <c:pt idx="1115">
                  <c:v>2.05</c:v>
                </c:pt>
                <c:pt idx="1116">
                  <c:v>1.994</c:v>
                </c:pt>
                <c:pt idx="1117">
                  <c:v>1.989</c:v>
                </c:pt>
                <c:pt idx="1118">
                  <c:v>1.936</c:v>
                </c:pt>
                <c:pt idx="1119">
                  <c:v>1.889</c:v>
                </c:pt>
                <c:pt idx="1120">
                  <c:v>1.795</c:v>
                </c:pt>
                <c:pt idx="1121">
                  <c:v>1.795</c:v>
                </c:pt>
                <c:pt idx="1122">
                  <c:v>1.808</c:v>
                </c:pt>
                <c:pt idx="1123">
                  <c:v>1.9</c:v>
                </c:pt>
                <c:pt idx="1124">
                  <c:v>1.998</c:v>
                </c:pt>
                <c:pt idx="1125">
                  <c:v>1.999</c:v>
                </c:pt>
                <c:pt idx="1126">
                  <c:v>1.852</c:v>
                </c:pt>
                <c:pt idx="1127">
                  <c:v>1.811</c:v>
                </c:pt>
                <c:pt idx="1128">
                  <c:v>1.78</c:v>
                </c:pt>
                <c:pt idx="1129">
                  <c:v>1.86</c:v>
                </c:pt>
                <c:pt idx="1130">
                  <c:v>1.882</c:v>
                </c:pt>
                <c:pt idx="1131">
                  <c:v>1.821</c:v>
                </c:pt>
                <c:pt idx="1132">
                  <c:v>1.863</c:v>
                </c:pt>
                <c:pt idx="1133">
                  <c:v>2.087</c:v>
                </c:pt>
                <c:pt idx="1134">
                  <c:v>1.999</c:v>
                </c:pt>
                <c:pt idx="1135">
                  <c:v>1.894</c:v>
                </c:pt>
                <c:pt idx="1136">
                  <c:v>1.851</c:v>
                </c:pt>
                <c:pt idx="1137">
                  <c:v>1.774</c:v>
                </c:pt>
                <c:pt idx="1138">
                  <c:v>1.753</c:v>
                </c:pt>
                <c:pt idx="1139">
                  <c:v>1.799</c:v>
                </c:pt>
                <c:pt idx="1140">
                  <c:v>1.833</c:v>
                </c:pt>
                <c:pt idx="1141">
                  <c:v>1.837</c:v>
                </c:pt>
                <c:pt idx="1142">
                  <c:v>1.916</c:v>
                </c:pt>
                <c:pt idx="1143">
                  <c:v>2.093</c:v>
                </c:pt>
                <c:pt idx="1144">
                  <c:v>2.126</c:v>
                </c:pt>
                <c:pt idx="1145">
                  <c:v>2.038</c:v>
                </c:pt>
                <c:pt idx="1146">
                  <c:v>2.064</c:v>
                </c:pt>
                <c:pt idx="1147">
                  <c:v>2.104</c:v>
                </c:pt>
                <c:pt idx="1148">
                  <c:v>1.966</c:v>
                </c:pt>
                <c:pt idx="1149">
                  <c:v>2.01</c:v>
                </c:pt>
                <c:pt idx="1150">
                  <c:v>2.081</c:v>
                </c:pt>
                <c:pt idx="1151">
                  <c:v>1.956</c:v>
                </c:pt>
                <c:pt idx="1152">
                  <c:v>1.837</c:v>
                </c:pt>
                <c:pt idx="1153">
                  <c:v>1.814</c:v>
                </c:pt>
                <c:pt idx="1154">
                  <c:v>1.833</c:v>
                </c:pt>
                <c:pt idx="1155">
                  <c:v>1.842</c:v>
                </c:pt>
                <c:pt idx="1156">
                  <c:v>1.846</c:v>
                </c:pt>
                <c:pt idx="1157">
                  <c:v>1.917</c:v>
                </c:pt>
                <c:pt idx="1158">
                  <c:v>1.86</c:v>
                </c:pt>
                <c:pt idx="1159">
                  <c:v>1.803</c:v>
                </c:pt>
                <c:pt idx="1160">
                  <c:v>1.798</c:v>
                </c:pt>
                <c:pt idx="1161">
                  <c:v>1.703</c:v>
                </c:pt>
                <c:pt idx="1162">
                  <c:v>1.653</c:v>
                </c:pt>
                <c:pt idx="1163">
                  <c:v>1.648</c:v>
                </c:pt>
                <c:pt idx="1164">
                  <c:v>1.711</c:v>
                </c:pt>
                <c:pt idx="1165">
                  <c:v>1.773</c:v>
                </c:pt>
                <c:pt idx="1166">
                  <c:v>1.856</c:v>
                </c:pt>
                <c:pt idx="1167">
                  <c:v>1.886</c:v>
                </c:pt>
                <c:pt idx="1168">
                  <c:v>1.859</c:v>
                </c:pt>
                <c:pt idx="1169">
                  <c:v>1.808</c:v>
                </c:pt>
                <c:pt idx="1170">
                  <c:v>1.717</c:v>
                </c:pt>
                <c:pt idx="1171">
                  <c:v>1.739</c:v>
                </c:pt>
                <c:pt idx="1172">
                  <c:v>1.761</c:v>
                </c:pt>
                <c:pt idx="1173">
                  <c:v>1.772</c:v>
                </c:pt>
                <c:pt idx="1174">
                  <c:v>1.859</c:v>
                </c:pt>
                <c:pt idx="1175">
                  <c:v>1.908</c:v>
                </c:pt>
                <c:pt idx="1176">
                  <c:v>2.041</c:v>
                </c:pt>
                <c:pt idx="1177">
                  <c:v>2.036</c:v>
                </c:pt>
                <c:pt idx="1178">
                  <c:v>1.976</c:v>
                </c:pt>
                <c:pt idx="1179">
                  <c:v>1.912</c:v>
                </c:pt>
                <c:pt idx="1180">
                  <c:v>1.976</c:v>
                </c:pt>
                <c:pt idx="1181">
                  <c:v>2.03</c:v>
                </c:pt>
                <c:pt idx="1182">
                  <c:v>1.94</c:v>
                </c:pt>
                <c:pt idx="1183">
                  <c:v>1.855</c:v>
                </c:pt>
                <c:pt idx="1184">
                  <c:v>1.823</c:v>
                </c:pt>
                <c:pt idx="1185">
                  <c:v>1.855</c:v>
                </c:pt>
                <c:pt idx="1186">
                  <c:v>1.773</c:v>
                </c:pt>
                <c:pt idx="1187">
                  <c:v>1.773</c:v>
                </c:pt>
                <c:pt idx="1188">
                  <c:v>1.766</c:v>
                </c:pt>
                <c:pt idx="1189">
                  <c:v>1.788</c:v>
                </c:pt>
                <c:pt idx="1190">
                  <c:v>1.898</c:v>
                </c:pt>
                <c:pt idx="1191">
                  <c:v>1.905</c:v>
                </c:pt>
                <c:pt idx="1192">
                  <c:v>1.873</c:v>
                </c:pt>
                <c:pt idx="1193">
                  <c:v>1.827</c:v>
                </c:pt>
                <c:pt idx="1194">
                  <c:v>1.863</c:v>
                </c:pt>
                <c:pt idx="1195">
                  <c:v>1.909</c:v>
                </c:pt>
                <c:pt idx="1196">
                  <c:v>1.845</c:v>
                </c:pt>
                <c:pt idx="1197">
                  <c:v>1.808</c:v>
                </c:pt>
                <c:pt idx="1198">
                  <c:v>1.795</c:v>
                </c:pt>
                <c:pt idx="1199">
                  <c:v>1.836</c:v>
                </c:pt>
                <c:pt idx="1200">
                  <c:v>1.744</c:v>
                </c:pt>
                <c:pt idx="1201">
                  <c:v>1.676</c:v>
                </c:pt>
                <c:pt idx="1202">
                  <c:v>1.646</c:v>
                </c:pt>
                <c:pt idx="1203">
                  <c:v>1.607</c:v>
                </c:pt>
                <c:pt idx="1204">
                  <c:v>1.629</c:v>
                </c:pt>
                <c:pt idx="1205">
                  <c:v>1.652</c:v>
                </c:pt>
                <c:pt idx="1206">
                  <c:v>1.678</c:v>
                </c:pt>
                <c:pt idx="1207">
                  <c:v>1.701</c:v>
                </c:pt>
                <c:pt idx="1208">
                  <c:v>1.742</c:v>
                </c:pt>
                <c:pt idx="1209">
                  <c:v>1.771</c:v>
                </c:pt>
                <c:pt idx="1210">
                  <c:v>1.783</c:v>
                </c:pt>
                <c:pt idx="1211">
                  <c:v>1.825</c:v>
                </c:pt>
                <c:pt idx="1212">
                  <c:v>1.822</c:v>
                </c:pt>
                <c:pt idx="1213">
                  <c:v>1.91</c:v>
                </c:pt>
                <c:pt idx="1214">
                  <c:v>1.948</c:v>
                </c:pt>
                <c:pt idx="1215">
                  <c:v>1.982</c:v>
                </c:pt>
                <c:pt idx="1216">
                  <c:v>1.945</c:v>
                </c:pt>
                <c:pt idx="1217">
                  <c:v>1.894</c:v>
                </c:pt>
                <c:pt idx="1218">
                  <c:v>1.84</c:v>
                </c:pt>
                <c:pt idx="1219">
                  <c:v>1.811</c:v>
                </c:pt>
                <c:pt idx="1220">
                  <c:v>1.734</c:v>
                </c:pt>
                <c:pt idx="1221">
                  <c:v>1.664</c:v>
                </c:pt>
                <c:pt idx="1222">
                  <c:v>1.701</c:v>
                </c:pt>
                <c:pt idx="1223">
                  <c:v>1.73</c:v>
                </c:pt>
                <c:pt idx="1224">
                  <c:v>1.806</c:v>
                </c:pt>
                <c:pt idx="1225">
                  <c:v>1.802</c:v>
                </c:pt>
                <c:pt idx="1226">
                  <c:v>1.803</c:v>
                </c:pt>
                <c:pt idx="1227">
                  <c:v>1.862</c:v>
                </c:pt>
                <c:pt idx="1228">
                  <c:v>1.895</c:v>
                </c:pt>
                <c:pt idx="1229">
                  <c:v>1.88</c:v>
                </c:pt>
                <c:pt idx="1230">
                  <c:v>1.787</c:v>
                </c:pt>
                <c:pt idx="1231">
                  <c:v>1.799</c:v>
                </c:pt>
                <c:pt idx="1232">
                  <c:v>1.757</c:v>
                </c:pt>
                <c:pt idx="1233">
                  <c:v>1.784</c:v>
                </c:pt>
                <c:pt idx="1234">
                  <c:v>1.766</c:v>
                </c:pt>
                <c:pt idx="1235">
                  <c:v>1.693</c:v>
                </c:pt>
                <c:pt idx="1236">
                  <c:v>1.748</c:v>
                </c:pt>
                <c:pt idx="1237">
                  <c:v>1.766</c:v>
                </c:pt>
                <c:pt idx="1238">
                  <c:v>1.787</c:v>
                </c:pt>
                <c:pt idx="1239">
                  <c:v>1.742</c:v>
                </c:pt>
                <c:pt idx="1240">
                  <c:v>1.71</c:v>
                </c:pt>
                <c:pt idx="1241">
                  <c:v>1.683</c:v>
                </c:pt>
                <c:pt idx="1242">
                  <c:v>1.749</c:v>
                </c:pt>
                <c:pt idx="1243">
                  <c:v>1.696</c:v>
                </c:pt>
                <c:pt idx="1244">
                  <c:v>1.72</c:v>
                </c:pt>
                <c:pt idx="1245">
                  <c:v>1.821</c:v>
                </c:pt>
                <c:pt idx="1246">
                  <c:v>1.881</c:v>
                </c:pt>
                <c:pt idx="1247">
                  <c:v>1.983</c:v>
                </c:pt>
                <c:pt idx="1248">
                  <c:v>1.983</c:v>
                </c:pt>
                <c:pt idx="1249">
                  <c:v>1.924</c:v>
                </c:pt>
                <c:pt idx="1250">
                  <c:v>1.931</c:v>
                </c:pt>
                <c:pt idx="1251">
                  <c:v>1.892</c:v>
                </c:pt>
                <c:pt idx="1252">
                  <c:v>1.871</c:v>
                </c:pt>
                <c:pt idx="1253">
                  <c:v>1.885</c:v>
                </c:pt>
                <c:pt idx="1254">
                  <c:v>1.821</c:v>
                </c:pt>
                <c:pt idx="1255">
                  <c:v>1.743</c:v>
                </c:pt>
                <c:pt idx="1256">
                  <c:v>1.735</c:v>
                </c:pt>
                <c:pt idx="1257">
                  <c:v>1.682</c:v>
                </c:pt>
                <c:pt idx="1258">
                  <c:v>1.69</c:v>
                </c:pt>
                <c:pt idx="1259">
                  <c:v>1.714</c:v>
                </c:pt>
                <c:pt idx="1260">
                  <c:v>1.75</c:v>
                </c:pt>
                <c:pt idx="1261">
                  <c:v>1.804</c:v>
                </c:pt>
                <c:pt idx="1262">
                  <c:v>1.845</c:v>
                </c:pt>
                <c:pt idx="1263">
                  <c:v>1.86</c:v>
                </c:pt>
                <c:pt idx="1264">
                  <c:v>1.854</c:v>
                </c:pt>
                <c:pt idx="1265">
                  <c:v>1.8</c:v>
                </c:pt>
                <c:pt idx="1266">
                  <c:v>1.716</c:v>
                </c:pt>
                <c:pt idx="1267">
                  <c:v>1.696</c:v>
                </c:pt>
                <c:pt idx="1268">
                  <c:v>1.67</c:v>
                </c:pt>
                <c:pt idx="1269">
                  <c:v>1.687</c:v>
                </c:pt>
                <c:pt idx="1270">
                  <c:v>1.691</c:v>
                </c:pt>
                <c:pt idx="1271">
                  <c:v>1.676</c:v>
                </c:pt>
                <c:pt idx="1272">
                  <c:v>1.684</c:v>
                </c:pt>
                <c:pt idx="1273">
                  <c:v>1.69</c:v>
                </c:pt>
                <c:pt idx="1274">
                  <c:v>1.698</c:v>
                </c:pt>
                <c:pt idx="1275">
                  <c:v>1.712</c:v>
                </c:pt>
                <c:pt idx="1276">
                  <c:v>1.714</c:v>
                </c:pt>
                <c:pt idx="1277">
                  <c:v>1.742</c:v>
                </c:pt>
                <c:pt idx="1278">
                  <c:v>1.839</c:v>
                </c:pt>
                <c:pt idx="1279">
                  <c:v>2.014</c:v>
                </c:pt>
                <c:pt idx="1280">
                  <c:v>2.054</c:v>
                </c:pt>
                <c:pt idx="1281">
                  <c:v>2.074</c:v>
                </c:pt>
                <c:pt idx="1282">
                  <c:v>1.952</c:v>
                </c:pt>
                <c:pt idx="1283">
                  <c:v>1.86</c:v>
                </c:pt>
                <c:pt idx="1284">
                  <c:v>1.807</c:v>
                </c:pt>
                <c:pt idx="1285">
                  <c:v>1.734</c:v>
                </c:pt>
                <c:pt idx="1286">
                  <c:v>1.674</c:v>
                </c:pt>
                <c:pt idx="1287">
                  <c:v>1.668</c:v>
                </c:pt>
                <c:pt idx="1288">
                  <c:v>1.674</c:v>
                </c:pt>
                <c:pt idx="1289">
                  <c:v>1.753</c:v>
                </c:pt>
                <c:pt idx="1290">
                  <c:v>1.767</c:v>
                </c:pt>
                <c:pt idx="1291">
                  <c:v>1.811</c:v>
                </c:pt>
                <c:pt idx="1292">
                  <c:v>1.838</c:v>
                </c:pt>
                <c:pt idx="1293">
                  <c:v>1.792</c:v>
                </c:pt>
                <c:pt idx="1294">
                  <c:v>1.784</c:v>
                </c:pt>
                <c:pt idx="1295">
                  <c:v>1.813</c:v>
                </c:pt>
                <c:pt idx="1296">
                  <c:v>1.776</c:v>
                </c:pt>
                <c:pt idx="1297">
                  <c:v>1.788</c:v>
                </c:pt>
                <c:pt idx="1298">
                  <c:v>1.814</c:v>
                </c:pt>
                <c:pt idx="1299">
                  <c:v>1.817</c:v>
                </c:pt>
                <c:pt idx="1300">
                  <c:v>1.806</c:v>
                </c:pt>
                <c:pt idx="1301">
                  <c:v>1.808</c:v>
                </c:pt>
                <c:pt idx="1302">
                  <c:v>1.78</c:v>
                </c:pt>
                <c:pt idx="1303">
                  <c:v>1.838</c:v>
                </c:pt>
                <c:pt idx="1304">
                  <c:v>1.855</c:v>
                </c:pt>
                <c:pt idx="1305">
                  <c:v>1.906</c:v>
                </c:pt>
                <c:pt idx="1306">
                  <c:v>1.948</c:v>
                </c:pt>
                <c:pt idx="1307">
                  <c:v>1.821</c:v>
                </c:pt>
                <c:pt idx="1308">
                  <c:v>1.804</c:v>
                </c:pt>
                <c:pt idx="1309">
                  <c:v>1.796</c:v>
                </c:pt>
                <c:pt idx="1310">
                  <c:v>1.784</c:v>
                </c:pt>
                <c:pt idx="1311">
                  <c:v>1.82</c:v>
                </c:pt>
                <c:pt idx="1312">
                  <c:v>1.869</c:v>
                </c:pt>
                <c:pt idx="1313">
                  <c:v>1.921</c:v>
                </c:pt>
                <c:pt idx="1314">
                  <c:v>1.947</c:v>
                </c:pt>
                <c:pt idx="1315">
                  <c:v>1.934</c:v>
                </c:pt>
                <c:pt idx="1316">
                  <c:v>1.798</c:v>
                </c:pt>
                <c:pt idx="1317">
                  <c:v>1.764</c:v>
                </c:pt>
                <c:pt idx="1318">
                  <c:v>1.83</c:v>
                </c:pt>
                <c:pt idx="1319">
                  <c:v>1.886</c:v>
                </c:pt>
                <c:pt idx="1320">
                  <c:v>1.966</c:v>
                </c:pt>
                <c:pt idx="1321">
                  <c:v>1.967</c:v>
                </c:pt>
                <c:pt idx="1322">
                  <c:v>1.991</c:v>
                </c:pt>
                <c:pt idx="1323">
                  <c:v>1.922</c:v>
                </c:pt>
                <c:pt idx="1324">
                  <c:v>1.934</c:v>
                </c:pt>
                <c:pt idx="1325">
                  <c:v>1.857</c:v>
                </c:pt>
                <c:pt idx="1326">
                  <c:v>1.815</c:v>
                </c:pt>
                <c:pt idx="1327">
                  <c:v>1.796</c:v>
                </c:pt>
                <c:pt idx="1328">
                  <c:v>1.778</c:v>
                </c:pt>
                <c:pt idx="1329">
                  <c:v>1.854</c:v>
                </c:pt>
                <c:pt idx="1330">
                  <c:v>1.789</c:v>
                </c:pt>
                <c:pt idx="1331">
                  <c:v>1.798</c:v>
                </c:pt>
                <c:pt idx="1332">
                  <c:v>1.847</c:v>
                </c:pt>
                <c:pt idx="1333">
                  <c:v>1.863</c:v>
                </c:pt>
                <c:pt idx="1334">
                  <c:v>1.878</c:v>
                </c:pt>
                <c:pt idx="1335">
                  <c:v>1.955</c:v>
                </c:pt>
                <c:pt idx="1336">
                  <c:v>2.039</c:v>
                </c:pt>
                <c:pt idx="1337">
                  <c:v>1.976</c:v>
                </c:pt>
                <c:pt idx="1338">
                  <c:v>1.863</c:v>
                </c:pt>
                <c:pt idx="1339">
                  <c:v>1.823</c:v>
                </c:pt>
                <c:pt idx="1340">
                  <c:v>1.766</c:v>
                </c:pt>
                <c:pt idx="1341">
                  <c:v>1.768</c:v>
                </c:pt>
                <c:pt idx="1342">
                  <c:v>1.772</c:v>
                </c:pt>
                <c:pt idx="1343">
                  <c:v>1.75</c:v>
                </c:pt>
                <c:pt idx="1344">
                  <c:v>1.747</c:v>
                </c:pt>
                <c:pt idx="1345">
                  <c:v>1.798</c:v>
                </c:pt>
                <c:pt idx="1346">
                  <c:v>1.831</c:v>
                </c:pt>
                <c:pt idx="1347">
                  <c:v>1.808</c:v>
                </c:pt>
                <c:pt idx="1348">
                  <c:v>1.739</c:v>
                </c:pt>
                <c:pt idx="1349">
                  <c:v>1.734</c:v>
                </c:pt>
                <c:pt idx="1350">
                  <c:v>1.74</c:v>
                </c:pt>
                <c:pt idx="1351">
                  <c:v>1.718</c:v>
                </c:pt>
                <c:pt idx="1352">
                  <c:v>1.634</c:v>
                </c:pt>
                <c:pt idx="1353">
                  <c:v>1.588</c:v>
                </c:pt>
                <c:pt idx="1354">
                  <c:v>1.544</c:v>
                </c:pt>
                <c:pt idx="1355">
                  <c:v>1.556</c:v>
                </c:pt>
                <c:pt idx="1356">
                  <c:v>1.632</c:v>
                </c:pt>
                <c:pt idx="1357">
                  <c:v>1.705</c:v>
                </c:pt>
                <c:pt idx="1358">
                  <c:v>1.818</c:v>
                </c:pt>
                <c:pt idx="1359">
                  <c:v>1.846</c:v>
                </c:pt>
                <c:pt idx="1360">
                  <c:v>1.859</c:v>
                </c:pt>
                <c:pt idx="1361">
                  <c:v>1.854</c:v>
                </c:pt>
                <c:pt idx="1362">
                  <c:v>1.81</c:v>
                </c:pt>
                <c:pt idx="1363">
                  <c:v>1.769</c:v>
                </c:pt>
                <c:pt idx="1364">
                  <c:v>1.775</c:v>
                </c:pt>
                <c:pt idx="1365">
                  <c:v>1.791</c:v>
                </c:pt>
                <c:pt idx="1366">
                  <c:v>1.842</c:v>
                </c:pt>
                <c:pt idx="1367">
                  <c:v>1.816</c:v>
                </c:pt>
                <c:pt idx="1368">
                  <c:v>1.837</c:v>
                </c:pt>
                <c:pt idx="1369">
                  <c:v>1.859</c:v>
                </c:pt>
                <c:pt idx="1370">
                  <c:v>1.858</c:v>
                </c:pt>
                <c:pt idx="1371">
                  <c:v>1.907</c:v>
                </c:pt>
                <c:pt idx="1372">
                  <c:v>1.954</c:v>
                </c:pt>
                <c:pt idx="1373">
                  <c:v>1.877</c:v>
                </c:pt>
                <c:pt idx="1374">
                  <c:v>1.871</c:v>
                </c:pt>
                <c:pt idx="1375">
                  <c:v>1.878</c:v>
                </c:pt>
                <c:pt idx="1376">
                  <c:v>1.943</c:v>
                </c:pt>
                <c:pt idx="1377">
                  <c:v>1.856</c:v>
                </c:pt>
                <c:pt idx="1378">
                  <c:v>1.864</c:v>
                </c:pt>
                <c:pt idx="1379">
                  <c:v>1.889</c:v>
                </c:pt>
                <c:pt idx="1380">
                  <c:v>1.956</c:v>
                </c:pt>
                <c:pt idx="1381">
                  <c:v>1.955</c:v>
                </c:pt>
                <c:pt idx="1382">
                  <c:v>1.896</c:v>
                </c:pt>
                <c:pt idx="1383">
                  <c:v>1.906</c:v>
                </c:pt>
                <c:pt idx="1384">
                  <c:v>1.837</c:v>
                </c:pt>
                <c:pt idx="1385">
                  <c:v>1.8</c:v>
                </c:pt>
                <c:pt idx="1386">
                  <c:v>1.735</c:v>
                </c:pt>
                <c:pt idx="1387">
                  <c:v>1.684</c:v>
                </c:pt>
                <c:pt idx="1388">
                  <c:v>1.667</c:v>
                </c:pt>
                <c:pt idx="1389">
                  <c:v>1.74</c:v>
                </c:pt>
                <c:pt idx="1390">
                  <c:v>1.9</c:v>
                </c:pt>
                <c:pt idx="1391">
                  <c:v>2.003</c:v>
                </c:pt>
                <c:pt idx="1392">
                  <c:v>2.161</c:v>
                </c:pt>
                <c:pt idx="1393">
                  <c:v>2.048</c:v>
                </c:pt>
                <c:pt idx="1394">
                  <c:v>1.919</c:v>
                </c:pt>
                <c:pt idx="1395">
                  <c:v>1.84</c:v>
                </c:pt>
                <c:pt idx="1396">
                  <c:v>1.767</c:v>
                </c:pt>
                <c:pt idx="1397">
                  <c:v>1.753</c:v>
                </c:pt>
                <c:pt idx="1398">
                  <c:v>1.74</c:v>
                </c:pt>
                <c:pt idx="1399">
                  <c:v>1.766</c:v>
                </c:pt>
                <c:pt idx="1400">
                  <c:v>1.755</c:v>
                </c:pt>
                <c:pt idx="1401">
                  <c:v>1.783</c:v>
                </c:pt>
                <c:pt idx="1402">
                  <c:v>1.706</c:v>
                </c:pt>
                <c:pt idx="1403">
                  <c:v>1.715</c:v>
                </c:pt>
                <c:pt idx="1404">
                  <c:v>1.701</c:v>
                </c:pt>
                <c:pt idx="1405">
                  <c:v>1.719</c:v>
                </c:pt>
                <c:pt idx="1406">
                  <c:v>1.858</c:v>
                </c:pt>
                <c:pt idx="1407">
                  <c:v>1.928</c:v>
                </c:pt>
                <c:pt idx="1408">
                  <c:v>2.005</c:v>
                </c:pt>
                <c:pt idx="1409">
                  <c:v>2.059</c:v>
                </c:pt>
                <c:pt idx="1410">
                  <c:v>2.031</c:v>
                </c:pt>
                <c:pt idx="1411">
                  <c:v>1.998</c:v>
                </c:pt>
                <c:pt idx="1412">
                  <c:v>1.943</c:v>
                </c:pt>
                <c:pt idx="1413">
                  <c:v>1.881</c:v>
                </c:pt>
                <c:pt idx="1414">
                  <c:v>1.812</c:v>
                </c:pt>
                <c:pt idx="1415">
                  <c:v>1.821</c:v>
                </c:pt>
                <c:pt idx="1416">
                  <c:v>1.757</c:v>
                </c:pt>
                <c:pt idx="1417">
                  <c:v>1.755</c:v>
                </c:pt>
                <c:pt idx="1418">
                  <c:v>1.769</c:v>
                </c:pt>
                <c:pt idx="1419">
                  <c:v>1.804</c:v>
                </c:pt>
                <c:pt idx="1420">
                  <c:v>1.832</c:v>
                </c:pt>
                <c:pt idx="1421">
                  <c:v>1.849</c:v>
                </c:pt>
                <c:pt idx="1422">
                  <c:v>1.901</c:v>
                </c:pt>
                <c:pt idx="1423">
                  <c:v>1.882</c:v>
                </c:pt>
                <c:pt idx="1424">
                  <c:v>1.834</c:v>
                </c:pt>
                <c:pt idx="1425">
                  <c:v>1.81</c:v>
                </c:pt>
                <c:pt idx="1426">
                  <c:v>1.806</c:v>
                </c:pt>
                <c:pt idx="1427">
                  <c:v>1.825</c:v>
                </c:pt>
                <c:pt idx="1428">
                  <c:v>1.833</c:v>
                </c:pt>
                <c:pt idx="1429">
                  <c:v>1.905</c:v>
                </c:pt>
                <c:pt idx="1430">
                  <c:v>1.941</c:v>
                </c:pt>
                <c:pt idx="1431">
                  <c:v>1.932</c:v>
                </c:pt>
                <c:pt idx="1432">
                  <c:v>1.885</c:v>
                </c:pt>
                <c:pt idx="1433">
                  <c:v>1.851</c:v>
                </c:pt>
                <c:pt idx="1434">
                  <c:v>1.74</c:v>
                </c:pt>
                <c:pt idx="1435">
                  <c:v>1.728</c:v>
                </c:pt>
                <c:pt idx="1436">
                  <c:v>1.713</c:v>
                </c:pt>
                <c:pt idx="1437">
                  <c:v>1.687</c:v>
                </c:pt>
                <c:pt idx="1438">
                  <c:v>1.701</c:v>
                </c:pt>
                <c:pt idx="1439">
                  <c:v>1.732</c:v>
                </c:pt>
                <c:pt idx="1440">
                  <c:v>1.807</c:v>
                </c:pt>
                <c:pt idx="1441">
                  <c:v>1.826</c:v>
                </c:pt>
                <c:pt idx="1442">
                  <c:v>1.851</c:v>
                </c:pt>
                <c:pt idx="1443">
                  <c:v>1.833</c:v>
                </c:pt>
                <c:pt idx="1444">
                  <c:v>1.848</c:v>
                </c:pt>
                <c:pt idx="1445">
                  <c:v>1.849</c:v>
                </c:pt>
                <c:pt idx="1446">
                  <c:v>1.856</c:v>
                </c:pt>
                <c:pt idx="1447">
                  <c:v>1.83</c:v>
                </c:pt>
                <c:pt idx="1448">
                  <c:v>1.82</c:v>
                </c:pt>
                <c:pt idx="1449">
                  <c:v>1.864</c:v>
                </c:pt>
                <c:pt idx="1450">
                  <c:v>1.846</c:v>
                </c:pt>
                <c:pt idx="1451">
                  <c:v>1.851</c:v>
                </c:pt>
                <c:pt idx="1452">
                  <c:v>1.836</c:v>
                </c:pt>
                <c:pt idx="1453">
                  <c:v>1.857</c:v>
                </c:pt>
                <c:pt idx="1454">
                  <c:v>1.867</c:v>
                </c:pt>
                <c:pt idx="1455">
                  <c:v>1.808</c:v>
                </c:pt>
                <c:pt idx="1456">
                  <c:v>1.828</c:v>
                </c:pt>
                <c:pt idx="1457">
                  <c:v>1.78</c:v>
                </c:pt>
                <c:pt idx="1458">
                  <c:v>1.794</c:v>
                </c:pt>
                <c:pt idx="1459">
                  <c:v>1.811</c:v>
                </c:pt>
                <c:pt idx="1460">
                  <c:v>1.843</c:v>
                </c:pt>
                <c:pt idx="1461">
                  <c:v>1.804</c:v>
                </c:pt>
                <c:pt idx="1462">
                  <c:v>1.793</c:v>
                </c:pt>
                <c:pt idx="1463">
                  <c:v>1.763</c:v>
                </c:pt>
                <c:pt idx="1464">
                  <c:v>1.733</c:v>
                </c:pt>
                <c:pt idx="1465">
                  <c:v>1.717</c:v>
                </c:pt>
                <c:pt idx="1466">
                  <c:v>1.714</c:v>
                </c:pt>
                <c:pt idx="1467">
                  <c:v>1.773</c:v>
                </c:pt>
                <c:pt idx="1468">
                  <c:v>1.792</c:v>
                </c:pt>
                <c:pt idx="1469">
                  <c:v>1.845</c:v>
                </c:pt>
                <c:pt idx="1470">
                  <c:v>1.896</c:v>
                </c:pt>
                <c:pt idx="1471">
                  <c:v>1.871</c:v>
                </c:pt>
                <c:pt idx="1472">
                  <c:v>1.851</c:v>
                </c:pt>
                <c:pt idx="1473">
                  <c:v>1.835</c:v>
                </c:pt>
                <c:pt idx="1474">
                  <c:v>1.839</c:v>
                </c:pt>
                <c:pt idx="1475">
                  <c:v>1.839</c:v>
                </c:pt>
                <c:pt idx="1476">
                  <c:v>1.859</c:v>
                </c:pt>
                <c:pt idx="1477">
                  <c:v>1.855</c:v>
                </c:pt>
                <c:pt idx="1478">
                  <c:v>1.864</c:v>
                </c:pt>
                <c:pt idx="1479">
                  <c:v>1.853</c:v>
                </c:pt>
                <c:pt idx="1480">
                  <c:v>1.855</c:v>
                </c:pt>
                <c:pt idx="1481">
                  <c:v>1.846</c:v>
                </c:pt>
                <c:pt idx="1482">
                  <c:v>1.807</c:v>
                </c:pt>
                <c:pt idx="1483">
                  <c:v>1.817</c:v>
                </c:pt>
                <c:pt idx="1484">
                  <c:v>1.834</c:v>
                </c:pt>
                <c:pt idx="1485">
                  <c:v>1.847</c:v>
                </c:pt>
                <c:pt idx="1486">
                  <c:v>1.84</c:v>
                </c:pt>
                <c:pt idx="1487">
                  <c:v>1.836</c:v>
                </c:pt>
                <c:pt idx="1488">
                  <c:v>1.844</c:v>
                </c:pt>
                <c:pt idx="1489">
                  <c:v>1.854</c:v>
                </c:pt>
                <c:pt idx="1490">
                  <c:v>1.858</c:v>
                </c:pt>
                <c:pt idx="1491">
                  <c:v>1.849</c:v>
                </c:pt>
                <c:pt idx="1492">
                  <c:v>1.832</c:v>
                </c:pt>
                <c:pt idx="1493">
                  <c:v>1.816</c:v>
                </c:pt>
                <c:pt idx="1494">
                  <c:v>1.837</c:v>
                </c:pt>
                <c:pt idx="1495">
                  <c:v>1.83</c:v>
                </c:pt>
                <c:pt idx="1496">
                  <c:v>1.853</c:v>
                </c:pt>
                <c:pt idx="1497">
                  <c:v>1.865</c:v>
                </c:pt>
                <c:pt idx="1498">
                  <c:v>1.927</c:v>
                </c:pt>
                <c:pt idx="1499">
                  <c:v>1.955</c:v>
                </c:pt>
                <c:pt idx="1500">
                  <c:v>1.957</c:v>
                </c:pt>
                <c:pt idx="1501">
                  <c:v>1.936</c:v>
                </c:pt>
                <c:pt idx="1502">
                  <c:v>1.904</c:v>
                </c:pt>
                <c:pt idx="1503">
                  <c:v>1.865</c:v>
                </c:pt>
                <c:pt idx="1504">
                  <c:v>1.838</c:v>
                </c:pt>
                <c:pt idx="1505">
                  <c:v>1.817</c:v>
                </c:pt>
                <c:pt idx="1506">
                  <c:v>1.829</c:v>
                </c:pt>
                <c:pt idx="1507">
                  <c:v>1.831</c:v>
                </c:pt>
                <c:pt idx="1508">
                  <c:v>1.827</c:v>
                </c:pt>
                <c:pt idx="1509">
                  <c:v>1.827</c:v>
                </c:pt>
                <c:pt idx="1510">
                  <c:v>1.805</c:v>
                </c:pt>
                <c:pt idx="1511">
                  <c:v>1.793</c:v>
                </c:pt>
                <c:pt idx="1512">
                  <c:v>1.79</c:v>
                </c:pt>
                <c:pt idx="1513">
                  <c:v>1.778</c:v>
                </c:pt>
                <c:pt idx="1514">
                  <c:v>1.831</c:v>
                </c:pt>
                <c:pt idx="1515">
                  <c:v>1.879</c:v>
                </c:pt>
                <c:pt idx="1516">
                  <c:v>1.938</c:v>
                </c:pt>
                <c:pt idx="1517">
                  <c:v>1.947</c:v>
                </c:pt>
                <c:pt idx="1518">
                  <c:v>1.928</c:v>
                </c:pt>
                <c:pt idx="1519">
                  <c:v>1.886</c:v>
                </c:pt>
                <c:pt idx="1520">
                  <c:v>1.878</c:v>
                </c:pt>
                <c:pt idx="1521">
                  <c:v>1.849</c:v>
                </c:pt>
                <c:pt idx="1522">
                  <c:v>1.824</c:v>
                </c:pt>
                <c:pt idx="1523">
                  <c:v>1.866</c:v>
                </c:pt>
                <c:pt idx="1524">
                  <c:v>1.859</c:v>
                </c:pt>
                <c:pt idx="1525">
                  <c:v>1.905</c:v>
                </c:pt>
                <c:pt idx="1526">
                  <c:v>1.914</c:v>
                </c:pt>
                <c:pt idx="1527">
                  <c:v>1.895</c:v>
                </c:pt>
                <c:pt idx="1528">
                  <c:v>1.92</c:v>
                </c:pt>
                <c:pt idx="1529">
                  <c:v>1.931</c:v>
                </c:pt>
                <c:pt idx="1530">
                  <c:v>1.931</c:v>
                </c:pt>
                <c:pt idx="1531">
                  <c:v>1.934</c:v>
                </c:pt>
                <c:pt idx="1532">
                  <c:v>1.882</c:v>
                </c:pt>
                <c:pt idx="1533">
                  <c:v>1.866</c:v>
                </c:pt>
                <c:pt idx="1534">
                  <c:v>1.876</c:v>
                </c:pt>
                <c:pt idx="1535">
                  <c:v>1.856</c:v>
                </c:pt>
                <c:pt idx="1536">
                  <c:v>1.847</c:v>
                </c:pt>
                <c:pt idx="1537">
                  <c:v>1.871</c:v>
                </c:pt>
                <c:pt idx="1538">
                  <c:v>1.904</c:v>
                </c:pt>
                <c:pt idx="1539">
                  <c:v>1.931</c:v>
                </c:pt>
                <c:pt idx="1540">
                  <c:v>1.939</c:v>
                </c:pt>
                <c:pt idx="1541">
                  <c:v>1.923</c:v>
                </c:pt>
                <c:pt idx="1542">
                  <c:v>1.906</c:v>
                </c:pt>
                <c:pt idx="1543">
                  <c:v>1.924</c:v>
                </c:pt>
                <c:pt idx="1544">
                  <c:v>1.904</c:v>
                </c:pt>
                <c:pt idx="1545">
                  <c:v>1.899</c:v>
                </c:pt>
                <c:pt idx="1546">
                  <c:v>1.87</c:v>
                </c:pt>
                <c:pt idx="1547">
                  <c:v>1.876</c:v>
                </c:pt>
                <c:pt idx="1548">
                  <c:v>1.879</c:v>
                </c:pt>
                <c:pt idx="1549">
                  <c:v>1.842</c:v>
                </c:pt>
                <c:pt idx="1550">
                  <c:v>1.821</c:v>
                </c:pt>
                <c:pt idx="1551">
                  <c:v>1.828</c:v>
                </c:pt>
                <c:pt idx="1552">
                  <c:v>1.84</c:v>
                </c:pt>
                <c:pt idx="1553">
                  <c:v>1.86</c:v>
                </c:pt>
                <c:pt idx="1554">
                  <c:v>1.901</c:v>
                </c:pt>
                <c:pt idx="1555">
                  <c:v>1.929</c:v>
                </c:pt>
                <c:pt idx="1556">
                  <c:v>1.938</c:v>
                </c:pt>
                <c:pt idx="1557">
                  <c:v>1.979</c:v>
                </c:pt>
                <c:pt idx="1558">
                  <c:v>1.977</c:v>
                </c:pt>
                <c:pt idx="1559">
                  <c:v>1.967</c:v>
                </c:pt>
                <c:pt idx="1560">
                  <c:v>1.925</c:v>
                </c:pt>
                <c:pt idx="1561">
                  <c:v>1.955</c:v>
                </c:pt>
                <c:pt idx="1562">
                  <c:v>1.949</c:v>
                </c:pt>
                <c:pt idx="1563">
                  <c:v>1.9</c:v>
                </c:pt>
                <c:pt idx="1564">
                  <c:v>1.879</c:v>
                </c:pt>
                <c:pt idx="1565">
                  <c:v>1.895</c:v>
                </c:pt>
                <c:pt idx="1566">
                  <c:v>1.879</c:v>
                </c:pt>
                <c:pt idx="1567">
                  <c:v>1.902</c:v>
                </c:pt>
                <c:pt idx="1568">
                  <c:v>1.945</c:v>
                </c:pt>
                <c:pt idx="1569">
                  <c:v>1.99</c:v>
                </c:pt>
                <c:pt idx="1570">
                  <c:v>2.015</c:v>
                </c:pt>
                <c:pt idx="1571">
                  <c:v>2.025</c:v>
                </c:pt>
                <c:pt idx="1572">
                  <c:v>2</c:v>
                </c:pt>
                <c:pt idx="1573">
                  <c:v>1.97</c:v>
                </c:pt>
                <c:pt idx="1574">
                  <c:v>1.898</c:v>
                </c:pt>
                <c:pt idx="1575">
                  <c:v>1.896</c:v>
                </c:pt>
                <c:pt idx="1576">
                  <c:v>1.902</c:v>
                </c:pt>
                <c:pt idx="1577">
                  <c:v>1.91</c:v>
                </c:pt>
                <c:pt idx="1578">
                  <c:v>1.928</c:v>
                </c:pt>
                <c:pt idx="1579">
                  <c:v>1.96</c:v>
                </c:pt>
                <c:pt idx="1580">
                  <c:v>1.951</c:v>
                </c:pt>
                <c:pt idx="1581">
                  <c:v>1.923</c:v>
                </c:pt>
                <c:pt idx="1582">
                  <c:v>1.901</c:v>
                </c:pt>
                <c:pt idx="1583">
                  <c:v>1.876</c:v>
                </c:pt>
                <c:pt idx="1584">
                  <c:v>1.881</c:v>
                </c:pt>
                <c:pt idx="1585">
                  <c:v>1.907</c:v>
                </c:pt>
                <c:pt idx="1586">
                  <c:v>1.912</c:v>
                </c:pt>
                <c:pt idx="1587">
                  <c:v>1.924</c:v>
                </c:pt>
                <c:pt idx="1588">
                  <c:v>1.923</c:v>
                </c:pt>
                <c:pt idx="1589">
                  <c:v>1.923</c:v>
                </c:pt>
                <c:pt idx="1590">
                  <c:v>1.932</c:v>
                </c:pt>
                <c:pt idx="1591">
                  <c:v>1.921</c:v>
                </c:pt>
                <c:pt idx="1592">
                  <c:v>1.912</c:v>
                </c:pt>
                <c:pt idx="1593">
                  <c:v>1.913</c:v>
                </c:pt>
                <c:pt idx="1594">
                  <c:v>1.949</c:v>
                </c:pt>
                <c:pt idx="1595">
                  <c:v>1.965</c:v>
                </c:pt>
                <c:pt idx="1596">
                  <c:v>1.969</c:v>
                </c:pt>
                <c:pt idx="1597">
                  <c:v>1.938</c:v>
                </c:pt>
                <c:pt idx="1598">
                  <c:v>1.947</c:v>
                </c:pt>
                <c:pt idx="1599">
                  <c:v>1.941</c:v>
                </c:pt>
                <c:pt idx="1600">
                  <c:v>1.9</c:v>
                </c:pt>
                <c:pt idx="1601">
                  <c:v>1.877</c:v>
                </c:pt>
                <c:pt idx="1602">
                  <c:v>1.883</c:v>
                </c:pt>
                <c:pt idx="1603">
                  <c:v>1.885</c:v>
                </c:pt>
                <c:pt idx="1604">
                  <c:v>1.913</c:v>
                </c:pt>
                <c:pt idx="1605">
                  <c:v>1.96</c:v>
                </c:pt>
                <c:pt idx="1606">
                  <c:v>2.013</c:v>
                </c:pt>
                <c:pt idx="1607">
                  <c:v>2.023</c:v>
                </c:pt>
                <c:pt idx="1608">
                  <c:v>2.024</c:v>
                </c:pt>
                <c:pt idx="1609">
                  <c:v>1.996</c:v>
                </c:pt>
                <c:pt idx="1610">
                  <c:v>1.936</c:v>
                </c:pt>
                <c:pt idx="1611">
                  <c:v>1.904</c:v>
                </c:pt>
                <c:pt idx="1612">
                  <c:v>1.89</c:v>
                </c:pt>
                <c:pt idx="1613">
                  <c:v>1.891</c:v>
                </c:pt>
                <c:pt idx="1614">
                  <c:v>1.901</c:v>
                </c:pt>
                <c:pt idx="1615">
                  <c:v>1.929</c:v>
                </c:pt>
                <c:pt idx="1616">
                  <c:v>1.995</c:v>
                </c:pt>
                <c:pt idx="1617">
                  <c:v>2.022</c:v>
                </c:pt>
                <c:pt idx="1618">
                  <c:v>2.008</c:v>
                </c:pt>
                <c:pt idx="1619">
                  <c:v>1.995</c:v>
                </c:pt>
                <c:pt idx="1620">
                  <c:v>1.982</c:v>
                </c:pt>
                <c:pt idx="1621">
                  <c:v>1.962</c:v>
                </c:pt>
                <c:pt idx="1622">
                  <c:v>1.951</c:v>
                </c:pt>
                <c:pt idx="1623">
                  <c:v>1.943</c:v>
                </c:pt>
                <c:pt idx="1624">
                  <c:v>1.943</c:v>
                </c:pt>
                <c:pt idx="1625">
                  <c:v>1.953</c:v>
                </c:pt>
                <c:pt idx="1626">
                  <c:v>1.954</c:v>
                </c:pt>
                <c:pt idx="1627">
                  <c:v>1.964</c:v>
                </c:pt>
                <c:pt idx="1628">
                  <c:v>1.972</c:v>
                </c:pt>
                <c:pt idx="1629">
                  <c:v>1.976</c:v>
                </c:pt>
                <c:pt idx="1630">
                  <c:v>1.982</c:v>
                </c:pt>
                <c:pt idx="1631">
                  <c:v>2.016</c:v>
                </c:pt>
                <c:pt idx="1632">
                  <c:v>2</c:v>
                </c:pt>
                <c:pt idx="1633">
                  <c:v>2</c:v>
                </c:pt>
                <c:pt idx="1634">
                  <c:v>2.016</c:v>
                </c:pt>
                <c:pt idx="1635">
                  <c:v>2.035</c:v>
                </c:pt>
                <c:pt idx="1636">
                  <c:v>2.057</c:v>
                </c:pt>
                <c:pt idx="1637">
                  <c:v>2.121</c:v>
                </c:pt>
                <c:pt idx="1638">
                  <c:v>2.162</c:v>
                </c:pt>
                <c:pt idx="1639">
                  <c:v>2.155</c:v>
                </c:pt>
                <c:pt idx="1640">
                  <c:v>2.147</c:v>
                </c:pt>
                <c:pt idx="1641">
                  <c:v>2.131</c:v>
                </c:pt>
                <c:pt idx="1642">
                  <c:v>2.082</c:v>
                </c:pt>
                <c:pt idx="1643">
                  <c:v>2.046</c:v>
                </c:pt>
                <c:pt idx="1644">
                  <c:v>2.02</c:v>
                </c:pt>
                <c:pt idx="1645">
                  <c:v>2.046</c:v>
                </c:pt>
                <c:pt idx="1646">
                  <c:v>2.039</c:v>
                </c:pt>
                <c:pt idx="1647">
                  <c:v>2.017</c:v>
                </c:pt>
                <c:pt idx="1648">
                  <c:v>1.995</c:v>
                </c:pt>
                <c:pt idx="1649">
                  <c:v>1.985</c:v>
                </c:pt>
                <c:pt idx="1650">
                  <c:v>1.969</c:v>
                </c:pt>
                <c:pt idx="1651">
                  <c:v>1.971</c:v>
                </c:pt>
                <c:pt idx="1652">
                  <c:v>1.95</c:v>
                </c:pt>
                <c:pt idx="1653">
                  <c:v>1.958</c:v>
                </c:pt>
                <c:pt idx="1654">
                  <c:v>2.002</c:v>
                </c:pt>
                <c:pt idx="1655">
                  <c:v>2.054</c:v>
                </c:pt>
                <c:pt idx="1656">
                  <c:v>2.077</c:v>
                </c:pt>
                <c:pt idx="1657">
                  <c:v>2.07</c:v>
                </c:pt>
                <c:pt idx="1658">
                  <c:v>2.03</c:v>
                </c:pt>
                <c:pt idx="1659">
                  <c:v>2.012</c:v>
                </c:pt>
                <c:pt idx="1660">
                  <c:v>2.009</c:v>
                </c:pt>
                <c:pt idx="1661">
                  <c:v>1.998</c:v>
                </c:pt>
                <c:pt idx="1662">
                  <c:v>1.984</c:v>
                </c:pt>
                <c:pt idx="1663">
                  <c:v>1.972</c:v>
                </c:pt>
                <c:pt idx="1664">
                  <c:v>1.962</c:v>
                </c:pt>
                <c:pt idx="1665">
                  <c:v>1.974</c:v>
                </c:pt>
                <c:pt idx="1666">
                  <c:v>1.956</c:v>
                </c:pt>
                <c:pt idx="1667">
                  <c:v>1.941</c:v>
                </c:pt>
                <c:pt idx="1668">
                  <c:v>1.947</c:v>
                </c:pt>
                <c:pt idx="1669">
                  <c:v>1.968</c:v>
                </c:pt>
                <c:pt idx="1670">
                  <c:v>2.01</c:v>
                </c:pt>
                <c:pt idx="1671">
                  <c:v>2.018</c:v>
                </c:pt>
                <c:pt idx="1672">
                  <c:v>1.994</c:v>
                </c:pt>
                <c:pt idx="1673">
                  <c:v>1.954</c:v>
                </c:pt>
                <c:pt idx="1674">
                  <c:v>1.902</c:v>
                </c:pt>
                <c:pt idx="1675">
                  <c:v>1.88</c:v>
                </c:pt>
                <c:pt idx="1676">
                  <c:v>1.879</c:v>
                </c:pt>
                <c:pt idx="1677">
                  <c:v>1.881</c:v>
                </c:pt>
                <c:pt idx="1678">
                  <c:v>1.878</c:v>
                </c:pt>
                <c:pt idx="1679">
                  <c:v>1.9</c:v>
                </c:pt>
                <c:pt idx="1680">
                  <c:v>1.895</c:v>
                </c:pt>
                <c:pt idx="1681">
                  <c:v>1.905</c:v>
                </c:pt>
                <c:pt idx="1682">
                  <c:v>1.897</c:v>
                </c:pt>
                <c:pt idx="1683">
                  <c:v>1.907</c:v>
                </c:pt>
                <c:pt idx="1684">
                  <c:v>1.924</c:v>
                </c:pt>
                <c:pt idx="1685">
                  <c:v>1.926</c:v>
                </c:pt>
                <c:pt idx="1686">
                  <c:v>1.936</c:v>
                </c:pt>
                <c:pt idx="1687">
                  <c:v>1.926</c:v>
                </c:pt>
                <c:pt idx="1688">
                  <c:v>1.92</c:v>
                </c:pt>
                <c:pt idx="1689">
                  <c:v>1.914</c:v>
                </c:pt>
                <c:pt idx="1690">
                  <c:v>1.918</c:v>
                </c:pt>
                <c:pt idx="1691">
                  <c:v>1.887</c:v>
                </c:pt>
                <c:pt idx="1692">
                  <c:v>1.887</c:v>
                </c:pt>
                <c:pt idx="1693">
                  <c:v>1.893</c:v>
                </c:pt>
                <c:pt idx="1694">
                  <c:v>1.903</c:v>
                </c:pt>
                <c:pt idx="1695">
                  <c:v>1.934</c:v>
                </c:pt>
                <c:pt idx="1696">
                  <c:v>1.931</c:v>
                </c:pt>
                <c:pt idx="1697">
                  <c:v>1.938</c:v>
                </c:pt>
                <c:pt idx="1698">
                  <c:v>1.932</c:v>
                </c:pt>
                <c:pt idx="1699">
                  <c:v>1.909</c:v>
                </c:pt>
                <c:pt idx="1700">
                  <c:v>1.917</c:v>
                </c:pt>
                <c:pt idx="1701">
                  <c:v>1.904</c:v>
                </c:pt>
                <c:pt idx="1702">
                  <c:v>1.899</c:v>
                </c:pt>
                <c:pt idx="1703">
                  <c:v>1.895</c:v>
                </c:pt>
                <c:pt idx="1704">
                  <c:v>1.94</c:v>
                </c:pt>
                <c:pt idx="1705">
                  <c:v>1.927</c:v>
                </c:pt>
                <c:pt idx="1706">
                  <c:v>1.945</c:v>
                </c:pt>
                <c:pt idx="1707">
                  <c:v>1.939</c:v>
                </c:pt>
                <c:pt idx="1708">
                  <c:v>1.941</c:v>
                </c:pt>
                <c:pt idx="1709">
                  <c:v>1.936</c:v>
                </c:pt>
                <c:pt idx="1710">
                  <c:v>1.919</c:v>
                </c:pt>
                <c:pt idx="1711">
                  <c:v>1.934</c:v>
                </c:pt>
                <c:pt idx="1712">
                  <c:v>1.938</c:v>
                </c:pt>
                <c:pt idx="1713">
                  <c:v>1.911</c:v>
                </c:pt>
                <c:pt idx="1714">
                  <c:v>1.916</c:v>
                </c:pt>
                <c:pt idx="1715">
                  <c:v>1.944</c:v>
                </c:pt>
                <c:pt idx="1716">
                  <c:v>1.945</c:v>
                </c:pt>
                <c:pt idx="1717">
                  <c:v>1.952</c:v>
                </c:pt>
                <c:pt idx="1718">
                  <c:v>1.941</c:v>
                </c:pt>
                <c:pt idx="1719">
                  <c:v>1.895</c:v>
                </c:pt>
                <c:pt idx="1720">
                  <c:v>1.881</c:v>
                </c:pt>
                <c:pt idx="1721">
                  <c:v>1.871</c:v>
                </c:pt>
                <c:pt idx="1722">
                  <c:v>1.875</c:v>
                </c:pt>
                <c:pt idx="1723">
                  <c:v>1.867</c:v>
                </c:pt>
                <c:pt idx="1724">
                  <c:v>1.857</c:v>
                </c:pt>
                <c:pt idx="1725">
                  <c:v>1.867</c:v>
                </c:pt>
                <c:pt idx="1726">
                  <c:v>1.882</c:v>
                </c:pt>
                <c:pt idx="1727">
                  <c:v>1.883</c:v>
                </c:pt>
                <c:pt idx="1728">
                  <c:v>1.901</c:v>
                </c:pt>
                <c:pt idx="1729">
                  <c:v>1.937</c:v>
                </c:pt>
                <c:pt idx="1730">
                  <c:v>1.946</c:v>
                </c:pt>
                <c:pt idx="1731">
                  <c:v>1.968</c:v>
                </c:pt>
                <c:pt idx="1732">
                  <c:v>1.953</c:v>
                </c:pt>
                <c:pt idx="1733">
                  <c:v>1.915</c:v>
                </c:pt>
                <c:pt idx="1734">
                  <c:v>1.892</c:v>
                </c:pt>
                <c:pt idx="1735">
                  <c:v>1.875</c:v>
                </c:pt>
                <c:pt idx="1736">
                  <c:v>1.865</c:v>
                </c:pt>
                <c:pt idx="1737">
                  <c:v>1.877</c:v>
                </c:pt>
                <c:pt idx="1738">
                  <c:v>1.881</c:v>
                </c:pt>
                <c:pt idx="1739">
                  <c:v>1.904</c:v>
                </c:pt>
                <c:pt idx="1740">
                  <c:v>1.919</c:v>
                </c:pt>
                <c:pt idx="1741">
                  <c:v>1.897</c:v>
                </c:pt>
                <c:pt idx="1742">
                  <c:v>1.891</c:v>
                </c:pt>
                <c:pt idx="1743">
                  <c:v>1.902</c:v>
                </c:pt>
                <c:pt idx="1744">
                  <c:v>1.922</c:v>
                </c:pt>
                <c:pt idx="1745">
                  <c:v>1.948</c:v>
                </c:pt>
                <c:pt idx="1746">
                  <c:v>1.971</c:v>
                </c:pt>
                <c:pt idx="1747">
                  <c:v>1.963</c:v>
                </c:pt>
                <c:pt idx="1748">
                  <c:v>1.952</c:v>
                </c:pt>
                <c:pt idx="1749">
                  <c:v>1.947</c:v>
                </c:pt>
                <c:pt idx="1750">
                  <c:v>1.957</c:v>
                </c:pt>
                <c:pt idx="1751">
                  <c:v>1.972</c:v>
                </c:pt>
                <c:pt idx="1752">
                  <c:v>1.966</c:v>
                </c:pt>
                <c:pt idx="1753">
                  <c:v>1.964</c:v>
                </c:pt>
                <c:pt idx="1754">
                  <c:v>1.962</c:v>
                </c:pt>
                <c:pt idx="1755">
                  <c:v>1.944</c:v>
                </c:pt>
                <c:pt idx="1756">
                  <c:v>1.918</c:v>
                </c:pt>
                <c:pt idx="1757">
                  <c:v>1.901</c:v>
                </c:pt>
                <c:pt idx="1758">
                  <c:v>1.887</c:v>
                </c:pt>
                <c:pt idx="1759">
                  <c:v>1.897</c:v>
                </c:pt>
                <c:pt idx="1760">
                  <c:v>1.919</c:v>
                </c:pt>
                <c:pt idx="1761">
                  <c:v>1.956</c:v>
                </c:pt>
                <c:pt idx="1762">
                  <c:v>1.97</c:v>
                </c:pt>
                <c:pt idx="1763">
                  <c:v>1.986</c:v>
                </c:pt>
                <c:pt idx="1764">
                  <c:v>2</c:v>
                </c:pt>
                <c:pt idx="1765">
                  <c:v>1.978</c:v>
                </c:pt>
                <c:pt idx="1766">
                  <c:v>1.961</c:v>
                </c:pt>
                <c:pt idx="1767">
                  <c:v>1.93</c:v>
                </c:pt>
                <c:pt idx="1768">
                  <c:v>1.918</c:v>
                </c:pt>
                <c:pt idx="1769">
                  <c:v>1.908</c:v>
                </c:pt>
                <c:pt idx="1770">
                  <c:v>1.912</c:v>
                </c:pt>
                <c:pt idx="1771">
                  <c:v>1.912</c:v>
                </c:pt>
                <c:pt idx="1772">
                  <c:v>1.923</c:v>
                </c:pt>
                <c:pt idx="1773">
                  <c:v>1.936</c:v>
                </c:pt>
                <c:pt idx="1774">
                  <c:v>1.933</c:v>
                </c:pt>
                <c:pt idx="1775">
                  <c:v>1.933</c:v>
                </c:pt>
                <c:pt idx="1776">
                  <c:v>1.913</c:v>
                </c:pt>
                <c:pt idx="1777">
                  <c:v>1.923</c:v>
                </c:pt>
                <c:pt idx="1778">
                  <c:v>1.935</c:v>
                </c:pt>
                <c:pt idx="1779">
                  <c:v>1.938</c:v>
                </c:pt>
                <c:pt idx="1780">
                  <c:v>1.934</c:v>
                </c:pt>
                <c:pt idx="1781">
                  <c:v>1.937</c:v>
                </c:pt>
                <c:pt idx="1782">
                  <c:v>1.953</c:v>
                </c:pt>
                <c:pt idx="1783">
                  <c:v>1.947</c:v>
                </c:pt>
                <c:pt idx="1784">
                  <c:v>1.956</c:v>
                </c:pt>
                <c:pt idx="1785">
                  <c:v>1.934</c:v>
                </c:pt>
                <c:pt idx="1786">
                  <c:v>1.939</c:v>
                </c:pt>
                <c:pt idx="1787">
                  <c:v>1.932</c:v>
                </c:pt>
                <c:pt idx="1788">
                  <c:v>1.931</c:v>
                </c:pt>
                <c:pt idx="1789">
                  <c:v>1.922</c:v>
                </c:pt>
                <c:pt idx="1790">
                  <c:v>1.917</c:v>
                </c:pt>
                <c:pt idx="1791">
                  <c:v>1.922</c:v>
                </c:pt>
                <c:pt idx="1792">
                  <c:v>1.921</c:v>
                </c:pt>
                <c:pt idx="1793">
                  <c:v>1.932</c:v>
                </c:pt>
                <c:pt idx="1794">
                  <c:v>1.93</c:v>
                </c:pt>
                <c:pt idx="1795">
                  <c:v>1.944</c:v>
                </c:pt>
                <c:pt idx="1796">
                  <c:v>1.953</c:v>
                </c:pt>
                <c:pt idx="1797">
                  <c:v>1.953</c:v>
                </c:pt>
                <c:pt idx="1798">
                  <c:v>1.969</c:v>
                </c:pt>
                <c:pt idx="1799">
                  <c:v>1.954</c:v>
                </c:pt>
                <c:pt idx="1800">
                  <c:v>1.96</c:v>
                </c:pt>
                <c:pt idx="1801">
                  <c:v>1.958</c:v>
                </c:pt>
                <c:pt idx="1802">
                  <c:v>1.953</c:v>
                </c:pt>
                <c:pt idx="1803">
                  <c:v>1.949</c:v>
                </c:pt>
                <c:pt idx="1804">
                  <c:v>1.953</c:v>
                </c:pt>
                <c:pt idx="1805">
                  <c:v>1.967</c:v>
                </c:pt>
                <c:pt idx="1806">
                  <c:v>1.977</c:v>
                </c:pt>
                <c:pt idx="1807">
                  <c:v>1.997</c:v>
                </c:pt>
                <c:pt idx="1808">
                  <c:v>2.005</c:v>
                </c:pt>
                <c:pt idx="1809">
                  <c:v>1.987</c:v>
                </c:pt>
                <c:pt idx="1810">
                  <c:v>1.957</c:v>
                </c:pt>
                <c:pt idx="1811">
                  <c:v>1.934</c:v>
                </c:pt>
                <c:pt idx="1812">
                  <c:v>1.939</c:v>
                </c:pt>
                <c:pt idx="1813">
                  <c:v>1.932</c:v>
                </c:pt>
                <c:pt idx="1814">
                  <c:v>1.939</c:v>
                </c:pt>
                <c:pt idx="1815">
                  <c:v>1.959</c:v>
                </c:pt>
                <c:pt idx="1816">
                  <c:v>1.976</c:v>
                </c:pt>
                <c:pt idx="1817">
                  <c:v>1.984</c:v>
                </c:pt>
                <c:pt idx="1818">
                  <c:v>1.977</c:v>
                </c:pt>
                <c:pt idx="1819">
                  <c:v>1.978</c:v>
                </c:pt>
                <c:pt idx="1820">
                  <c:v>1.971</c:v>
                </c:pt>
                <c:pt idx="1821">
                  <c:v>1.984</c:v>
                </c:pt>
                <c:pt idx="1822">
                  <c:v>1.998</c:v>
                </c:pt>
                <c:pt idx="1823">
                  <c:v>1.997</c:v>
                </c:pt>
                <c:pt idx="1824">
                  <c:v>2.011</c:v>
                </c:pt>
                <c:pt idx="1825">
                  <c:v>1.991</c:v>
                </c:pt>
                <c:pt idx="1826">
                  <c:v>1.974</c:v>
                </c:pt>
                <c:pt idx="1827">
                  <c:v>1.946</c:v>
                </c:pt>
                <c:pt idx="1828">
                  <c:v>1.924</c:v>
                </c:pt>
                <c:pt idx="1829">
                  <c:v>1.924</c:v>
                </c:pt>
                <c:pt idx="1830">
                  <c:v>1.935</c:v>
                </c:pt>
                <c:pt idx="1831">
                  <c:v>1.956</c:v>
                </c:pt>
                <c:pt idx="1832">
                  <c:v>1.972</c:v>
                </c:pt>
                <c:pt idx="1833">
                  <c:v>1.97</c:v>
                </c:pt>
                <c:pt idx="1834">
                  <c:v>1.973</c:v>
                </c:pt>
                <c:pt idx="1835">
                  <c:v>1.964</c:v>
                </c:pt>
                <c:pt idx="1836">
                  <c:v>1.941</c:v>
                </c:pt>
                <c:pt idx="1837">
                  <c:v>1.941</c:v>
                </c:pt>
                <c:pt idx="1838">
                  <c:v>1.973</c:v>
                </c:pt>
                <c:pt idx="1839">
                  <c:v>1.989</c:v>
                </c:pt>
                <c:pt idx="1840">
                  <c:v>2.01</c:v>
                </c:pt>
                <c:pt idx="1841">
                  <c:v>2.013</c:v>
                </c:pt>
                <c:pt idx="1842">
                  <c:v>2.01</c:v>
                </c:pt>
                <c:pt idx="1843">
                  <c:v>1.982</c:v>
                </c:pt>
                <c:pt idx="1844">
                  <c:v>1.956</c:v>
                </c:pt>
                <c:pt idx="1845">
                  <c:v>1.946</c:v>
                </c:pt>
                <c:pt idx="1846">
                  <c:v>1.948</c:v>
                </c:pt>
                <c:pt idx="1847">
                  <c:v>1.952</c:v>
                </c:pt>
                <c:pt idx="1848">
                  <c:v>1.969</c:v>
                </c:pt>
                <c:pt idx="1849">
                  <c:v>1.965</c:v>
                </c:pt>
                <c:pt idx="1850">
                  <c:v>1.96</c:v>
                </c:pt>
                <c:pt idx="1851">
                  <c:v>1.977</c:v>
                </c:pt>
                <c:pt idx="1852">
                  <c:v>1.988</c:v>
                </c:pt>
                <c:pt idx="1853">
                  <c:v>2.001</c:v>
                </c:pt>
                <c:pt idx="1854">
                  <c:v>2.016</c:v>
                </c:pt>
                <c:pt idx="1855">
                  <c:v>2.029</c:v>
                </c:pt>
                <c:pt idx="1856">
                  <c:v>2.056</c:v>
                </c:pt>
                <c:pt idx="1857">
                  <c:v>2.063</c:v>
                </c:pt>
                <c:pt idx="1858">
                  <c:v>2.042</c:v>
                </c:pt>
                <c:pt idx="1859">
                  <c:v>2.019</c:v>
                </c:pt>
                <c:pt idx="1860">
                  <c:v>1.982</c:v>
                </c:pt>
                <c:pt idx="1861">
                  <c:v>1.978</c:v>
                </c:pt>
                <c:pt idx="1862">
                  <c:v>1.966</c:v>
                </c:pt>
                <c:pt idx="1863">
                  <c:v>1.951</c:v>
                </c:pt>
                <c:pt idx="1864">
                  <c:v>1.954</c:v>
                </c:pt>
                <c:pt idx="1865">
                  <c:v>1.974</c:v>
                </c:pt>
                <c:pt idx="1866">
                  <c:v>1.995</c:v>
                </c:pt>
                <c:pt idx="1867">
                  <c:v>2.015</c:v>
                </c:pt>
                <c:pt idx="1868">
                  <c:v>2.03</c:v>
                </c:pt>
                <c:pt idx="1869">
                  <c:v>2.017</c:v>
                </c:pt>
                <c:pt idx="1870">
                  <c:v>2.005</c:v>
                </c:pt>
                <c:pt idx="1871">
                  <c:v>1.986</c:v>
                </c:pt>
                <c:pt idx="1872">
                  <c:v>1.966</c:v>
                </c:pt>
                <c:pt idx="1873">
                  <c:v>1.948</c:v>
                </c:pt>
                <c:pt idx="1874">
                  <c:v>1.947</c:v>
                </c:pt>
                <c:pt idx="1875">
                  <c:v>1.983</c:v>
                </c:pt>
                <c:pt idx="1876">
                  <c:v>2.004</c:v>
                </c:pt>
                <c:pt idx="1877">
                  <c:v>2.02</c:v>
                </c:pt>
                <c:pt idx="1878">
                  <c:v>2.029</c:v>
                </c:pt>
                <c:pt idx="1879">
                  <c:v>2.028</c:v>
                </c:pt>
                <c:pt idx="1880">
                  <c:v>2.012</c:v>
                </c:pt>
                <c:pt idx="1881">
                  <c:v>2.005</c:v>
                </c:pt>
                <c:pt idx="1882">
                  <c:v>1.99</c:v>
                </c:pt>
                <c:pt idx="1883">
                  <c:v>1.961</c:v>
                </c:pt>
                <c:pt idx="1884">
                  <c:v>1.969</c:v>
                </c:pt>
                <c:pt idx="1885">
                  <c:v>1.956</c:v>
                </c:pt>
                <c:pt idx="1886">
                  <c:v>1.981</c:v>
                </c:pt>
                <c:pt idx="1887">
                  <c:v>1.98</c:v>
                </c:pt>
                <c:pt idx="1888">
                  <c:v>1.987</c:v>
                </c:pt>
                <c:pt idx="1889">
                  <c:v>2.014</c:v>
                </c:pt>
                <c:pt idx="1890">
                  <c:v>2.008</c:v>
                </c:pt>
                <c:pt idx="1891">
                  <c:v>1.999</c:v>
                </c:pt>
                <c:pt idx="1892">
                  <c:v>1.977</c:v>
                </c:pt>
                <c:pt idx="1893">
                  <c:v>1.965</c:v>
                </c:pt>
                <c:pt idx="1894">
                  <c:v>1.97</c:v>
                </c:pt>
                <c:pt idx="1895">
                  <c:v>1.986</c:v>
                </c:pt>
                <c:pt idx="1896">
                  <c:v>1.994</c:v>
                </c:pt>
                <c:pt idx="1897">
                  <c:v>1.988</c:v>
                </c:pt>
                <c:pt idx="1898">
                  <c:v>2.007</c:v>
                </c:pt>
                <c:pt idx="1899">
                  <c:v>2.004</c:v>
                </c:pt>
                <c:pt idx="1900">
                  <c:v>2.005</c:v>
                </c:pt>
                <c:pt idx="1901">
                  <c:v>1.997</c:v>
                </c:pt>
                <c:pt idx="1902">
                  <c:v>1.979</c:v>
                </c:pt>
                <c:pt idx="1903">
                  <c:v>1.986</c:v>
                </c:pt>
                <c:pt idx="1904">
                  <c:v>1.991</c:v>
                </c:pt>
                <c:pt idx="1905">
                  <c:v>2.005</c:v>
                </c:pt>
                <c:pt idx="1906">
                  <c:v>1.997</c:v>
                </c:pt>
                <c:pt idx="1907">
                  <c:v>2.005</c:v>
                </c:pt>
                <c:pt idx="1908">
                  <c:v>2.033</c:v>
                </c:pt>
                <c:pt idx="1909">
                  <c:v>2.036</c:v>
                </c:pt>
                <c:pt idx="1910">
                  <c:v>2.065</c:v>
                </c:pt>
                <c:pt idx="1911">
                  <c:v>2.052</c:v>
                </c:pt>
                <c:pt idx="1912">
                  <c:v>2.047</c:v>
                </c:pt>
                <c:pt idx="1913">
                  <c:v>2.04</c:v>
                </c:pt>
                <c:pt idx="1914">
                  <c:v>2.033</c:v>
                </c:pt>
                <c:pt idx="1915">
                  <c:v>2.036</c:v>
                </c:pt>
                <c:pt idx="1916">
                  <c:v>2.034</c:v>
                </c:pt>
                <c:pt idx="1917">
                  <c:v>2.032</c:v>
                </c:pt>
                <c:pt idx="1918">
                  <c:v>2.014</c:v>
                </c:pt>
                <c:pt idx="1919">
                  <c:v>2.005</c:v>
                </c:pt>
                <c:pt idx="1920">
                  <c:v>2.004</c:v>
                </c:pt>
                <c:pt idx="1921">
                  <c:v>2.009</c:v>
                </c:pt>
                <c:pt idx="1922">
                  <c:v>2.018</c:v>
                </c:pt>
                <c:pt idx="1923">
                  <c:v>2.008</c:v>
                </c:pt>
                <c:pt idx="1924">
                  <c:v>2.037</c:v>
                </c:pt>
                <c:pt idx="1925">
                  <c:v>2.032</c:v>
                </c:pt>
                <c:pt idx="1926">
                  <c:v>2.035</c:v>
                </c:pt>
                <c:pt idx="1927">
                  <c:v>2.032</c:v>
                </c:pt>
                <c:pt idx="1928">
                  <c:v>2.013</c:v>
                </c:pt>
                <c:pt idx="1929">
                  <c:v>1.99</c:v>
                </c:pt>
                <c:pt idx="1930">
                  <c:v>1.999</c:v>
                </c:pt>
                <c:pt idx="1931">
                  <c:v>2.008</c:v>
                </c:pt>
                <c:pt idx="1932">
                  <c:v>1.99</c:v>
                </c:pt>
                <c:pt idx="1933">
                  <c:v>1.986</c:v>
                </c:pt>
                <c:pt idx="1934">
                  <c:v>1.984</c:v>
                </c:pt>
                <c:pt idx="1935">
                  <c:v>1.985</c:v>
                </c:pt>
                <c:pt idx="1936">
                  <c:v>1.992</c:v>
                </c:pt>
                <c:pt idx="1937">
                  <c:v>1.999</c:v>
                </c:pt>
                <c:pt idx="1938">
                  <c:v>2.022</c:v>
                </c:pt>
                <c:pt idx="1939">
                  <c:v>2.029</c:v>
                </c:pt>
                <c:pt idx="1940">
                  <c:v>2.029</c:v>
                </c:pt>
                <c:pt idx="1941">
                  <c:v>2.029</c:v>
                </c:pt>
                <c:pt idx="1942">
                  <c:v>2.045</c:v>
                </c:pt>
                <c:pt idx="1943">
                  <c:v>2.037</c:v>
                </c:pt>
                <c:pt idx="1944">
                  <c:v>2.043</c:v>
                </c:pt>
                <c:pt idx="1945">
                  <c:v>2.046</c:v>
                </c:pt>
                <c:pt idx="1946">
                  <c:v>2.051</c:v>
                </c:pt>
                <c:pt idx="1947">
                  <c:v>2.056</c:v>
                </c:pt>
                <c:pt idx="1948">
                  <c:v>2.047</c:v>
                </c:pt>
                <c:pt idx="1949">
                  <c:v>2.045</c:v>
                </c:pt>
                <c:pt idx="1950">
                  <c:v>2.058</c:v>
                </c:pt>
                <c:pt idx="1951">
                  <c:v>2.051</c:v>
                </c:pt>
                <c:pt idx="1952">
                  <c:v>2.046</c:v>
                </c:pt>
                <c:pt idx="1953">
                  <c:v>2.045</c:v>
                </c:pt>
                <c:pt idx="1954">
                  <c:v>2.033</c:v>
                </c:pt>
                <c:pt idx="1955">
                  <c:v>2</c:v>
                </c:pt>
                <c:pt idx="1956">
                  <c:v>2.005</c:v>
                </c:pt>
                <c:pt idx="1957">
                  <c:v>2.006</c:v>
                </c:pt>
                <c:pt idx="1958">
                  <c:v>2.004</c:v>
                </c:pt>
                <c:pt idx="1959">
                  <c:v>1.996</c:v>
                </c:pt>
                <c:pt idx="1960">
                  <c:v>2.013</c:v>
                </c:pt>
                <c:pt idx="1961">
                  <c:v>2.012</c:v>
                </c:pt>
                <c:pt idx="1962">
                  <c:v>2.001</c:v>
                </c:pt>
                <c:pt idx="1963">
                  <c:v>1.987</c:v>
                </c:pt>
                <c:pt idx="1964">
                  <c:v>1.997</c:v>
                </c:pt>
                <c:pt idx="1965">
                  <c:v>2.011</c:v>
                </c:pt>
                <c:pt idx="1966">
                  <c:v>2.02</c:v>
                </c:pt>
                <c:pt idx="1967">
                  <c:v>2.041</c:v>
                </c:pt>
                <c:pt idx="1968">
                  <c:v>2.061</c:v>
                </c:pt>
                <c:pt idx="1969">
                  <c:v>2.062</c:v>
                </c:pt>
                <c:pt idx="1970">
                  <c:v>2.06</c:v>
                </c:pt>
                <c:pt idx="1971">
                  <c:v>2.064</c:v>
                </c:pt>
                <c:pt idx="1972">
                  <c:v>2.052</c:v>
                </c:pt>
                <c:pt idx="1973">
                  <c:v>2.031</c:v>
                </c:pt>
                <c:pt idx="1974">
                  <c:v>2.032</c:v>
                </c:pt>
                <c:pt idx="1975">
                  <c:v>2.035</c:v>
                </c:pt>
                <c:pt idx="1976">
                  <c:v>2.039</c:v>
                </c:pt>
                <c:pt idx="1977">
                  <c:v>2.039</c:v>
                </c:pt>
                <c:pt idx="1978">
                  <c:v>2.043</c:v>
                </c:pt>
                <c:pt idx="1979">
                  <c:v>2.047</c:v>
                </c:pt>
                <c:pt idx="1980">
                  <c:v>2.036</c:v>
                </c:pt>
                <c:pt idx="1981">
                  <c:v>2.04</c:v>
                </c:pt>
                <c:pt idx="1982">
                  <c:v>2.031</c:v>
                </c:pt>
                <c:pt idx="1983">
                  <c:v>2.027</c:v>
                </c:pt>
                <c:pt idx="1984">
                  <c:v>2.008</c:v>
                </c:pt>
                <c:pt idx="1985">
                  <c:v>2.022</c:v>
                </c:pt>
                <c:pt idx="1986">
                  <c:v>2.033</c:v>
                </c:pt>
                <c:pt idx="1987">
                  <c:v>2.04</c:v>
                </c:pt>
                <c:pt idx="1988">
                  <c:v>2.064</c:v>
                </c:pt>
                <c:pt idx="1989">
                  <c:v>2.076</c:v>
                </c:pt>
                <c:pt idx="1990">
                  <c:v>2.078</c:v>
                </c:pt>
                <c:pt idx="1991">
                  <c:v>2.077</c:v>
                </c:pt>
                <c:pt idx="1992">
                  <c:v>2.078</c:v>
                </c:pt>
                <c:pt idx="1993">
                  <c:v>2.073</c:v>
                </c:pt>
                <c:pt idx="1994">
                  <c:v>2.055</c:v>
                </c:pt>
                <c:pt idx="1995">
                  <c:v>2.065</c:v>
                </c:pt>
                <c:pt idx="1996">
                  <c:v>2.075</c:v>
                </c:pt>
                <c:pt idx="1997">
                  <c:v>2.092</c:v>
                </c:pt>
                <c:pt idx="1998">
                  <c:v>2.1</c:v>
                </c:pt>
                <c:pt idx="1999">
                  <c:v>2.119</c:v>
                </c:pt>
                <c:pt idx="2000">
                  <c:v>2.104</c:v>
                </c:pt>
                <c:pt idx="2001">
                  <c:v>2.094</c:v>
                </c:pt>
                <c:pt idx="2002">
                  <c:v>2.074</c:v>
                </c:pt>
                <c:pt idx="2003">
                  <c:v>2.054</c:v>
                </c:pt>
                <c:pt idx="2004">
                  <c:v>2.042</c:v>
                </c:pt>
                <c:pt idx="2005">
                  <c:v>2.034</c:v>
                </c:pt>
                <c:pt idx="2006">
                  <c:v>2.025</c:v>
                </c:pt>
                <c:pt idx="2007">
                  <c:v>2.038</c:v>
                </c:pt>
                <c:pt idx="2008">
                  <c:v>2.047</c:v>
                </c:pt>
                <c:pt idx="2009">
                  <c:v>2.06</c:v>
                </c:pt>
                <c:pt idx="2010">
                  <c:v>2.065</c:v>
                </c:pt>
                <c:pt idx="2011">
                  <c:v>2.052</c:v>
                </c:pt>
                <c:pt idx="2012">
                  <c:v>2.056</c:v>
                </c:pt>
                <c:pt idx="2013">
                  <c:v>2.055</c:v>
                </c:pt>
                <c:pt idx="2014">
                  <c:v>2.04</c:v>
                </c:pt>
                <c:pt idx="2015">
                  <c:v>2.04</c:v>
                </c:pt>
                <c:pt idx="2016">
                  <c:v>2.032</c:v>
                </c:pt>
                <c:pt idx="2017">
                  <c:v>2.039</c:v>
                </c:pt>
                <c:pt idx="2018">
                  <c:v>2.052</c:v>
                </c:pt>
                <c:pt idx="2019">
                  <c:v>2.066</c:v>
                </c:pt>
                <c:pt idx="2020">
                  <c:v>2.064</c:v>
                </c:pt>
                <c:pt idx="2021">
                  <c:v>2.072</c:v>
                </c:pt>
                <c:pt idx="2022">
                  <c:v>2.075</c:v>
                </c:pt>
                <c:pt idx="2023">
                  <c:v>2.08</c:v>
                </c:pt>
                <c:pt idx="2024">
                  <c:v>2.069</c:v>
                </c:pt>
                <c:pt idx="2025">
                  <c:v>2.058</c:v>
                </c:pt>
                <c:pt idx="2026">
                  <c:v>2.072</c:v>
                </c:pt>
                <c:pt idx="2027">
                  <c:v>2.084</c:v>
                </c:pt>
                <c:pt idx="2028">
                  <c:v>2.084</c:v>
                </c:pt>
                <c:pt idx="2029">
                  <c:v>2.094</c:v>
                </c:pt>
                <c:pt idx="2030">
                  <c:v>2.103</c:v>
                </c:pt>
                <c:pt idx="2031">
                  <c:v>2.119</c:v>
                </c:pt>
                <c:pt idx="2032">
                  <c:v>2.1</c:v>
                </c:pt>
                <c:pt idx="2033">
                  <c:v>2.084</c:v>
                </c:pt>
                <c:pt idx="2034">
                  <c:v>2.054</c:v>
                </c:pt>
                <c:pt idx="2035">
                  <c:v>2.039</c:v>
                </c:pt>
                <c:pt idx="2036">
                  <c:v>2.042</c:v>
                </c:pt>
                <c:pt idx="2037">
                  <c:v>2.063</c:v>
                </c:pt>
                <c:pt idx="2038">
                  <c:v>2.08</c:v>
                </c:pt>
                <c:pt idx="2039">
                  <c:v>2.095</c:v>
                </c:pt>
                <c:pt idx="2040">
                  <c:v>2.113</c:v>
                </c:pt>
                <c:pt idx="2041">
                  <c:v>2.113</c:v>
                </c:pt>
                <c:pt idx="2042">
                  <c:v>2.102</c:v>
                </c:pt>
                <c:pt idx="2043">
                  <c:v>2.082</c:v>
                </c:pt>
                <c:pt idx="2044">
                  <c:v>2.068</c:v>
                </c:pt>
                <c:pt idx="2045">
                  <c:v>2.062</c:v>
                </c:pt>
                <c:pt idx="2046">
                  <c:v>2.052</c:v>
                </c:pt>
                <c:pt idx="2047">
                  <c:v>2.063</c:v>
                </c:pt>
                <c:pt idx="2048">
                  <c:v>2.055</c:v>
                </c:pt>
                <c:pt idx="2049">
                  <c:v>2.058</c:v>
                </c:pt>
                <c:pt idx="2050">
                  <c:v>2.057</c:v>
                </c:pt>
                <c:pt idx="2051">
                  <c:v>2.063</c:v>
                </c:pt>
                <c:pt idx="2052">
                  <c:v>2.082</c:v>
                </c:pt>
                <c:pt idx="2053">
                  <c:v>2.1</c:v>
                </c:pt>
                <c:pt idx="2054">
                  <c:v>2.124</c:v>
                </c:pt>
                <c:pt idx="2055">
                  <c:v>2.115</c:v>
                </c:pt>
                <c:pt idx="2056">
                  <c:v>2.114</c:v>
                </c:pt>
                <c:pt idx="2057">
                  <c:v>2.108</c:v>
                </c:pt>
                <c:pt idx="2058">
                  <c:v>2.107</c:v>
                </c:pt>
                <c:pt idx="2059">
                  <c:v>2.102</c:v>
                </c:pt>
                <c:pt idx="2060">
                  <c:v>2.087</c:v>
                </c:pt>
                <c:pt idx="2061">
                  <c:v>2.084</c:v>
                </c:pt>
                <c:pt idx="2062">
                  <c:v>2.094</c:v>
                </c:pt>
                <c:pt idx="2063">
                  <c:v>2.107</c:v>
                </c:pt>
                <c:pt idx="2064">
                  <c:v>2.11</c:v>
                </c:pt>
                <c:pt idx="2065">
                  <c:v>2.113</c:v>
                </c:pt>
                <c:pt idx="2066">
                  <c:v>2.123</c:v>
                </c:pt>
                <c:pt idx="2067">
                  <c:v>2.127</c:v>
                </c:pt>
                <c:pt idx="2068">
                  <c:v>2.128</c:v>
                </c:pt>
                <c:pt idx="2069">
                  <c:v>2.112</c:v>
                </c:pt>
                <c:pt idx="2070">
                  <c:v>2.099</c:v>
                </c:pt>
                <c:pt idx="2071">
                  <c:v>2.07</c:v>
                </c:pt>
                <c:pt idx="2072">
                  <c:v>2.065</c:v>
                </c:pt>
                <c:pt idx="2073">
                  <c:v>2.066</c:v>
                </c:pt>
                <c:pt idx="2074">
                  <c:v>2.075</c:v>
                </c:pt>
                <c:pt idx="2075">
                  <c:v>2.087</c:v>
                </c:pt>
                <c:pt idx="2076">
                  <c:v>2.125</c:v>
                </c:pt>
                <c:pt idx="2077">
                  <c:v>2.146</c:v>
                </c:pt>
                <c:pt idx="2078">
                  <c:v>2.126</c:v>
                </c:pt>
                <c:pt idx="2079">
                  <c:v>2.105</c:v>
                </c:pt>
                <c:pt idx="2080">
                  <c:v>2.098</c:v>
                </c:pt>
                <c:pt idx="2081">
                  <c:v>2.096</c:v>
                </c:pt>
                <c:pt idx="2082">
                  <c:v>2.079</c:v>
                </c:pt>
                <c:pt idx="2083">
                  <c:v>2.075</c:v>
                </c:pt>
                <c:pt idx="2084">
                  <c:v>2.096</c:v>
                </c:pt>
                <c:pt idx="2085">
                  <c:v>2.082</c:v>
                </c:pt>
                <c:pt idx="2086">
                  <c:v>2.102</c:v>
                </c:pt>
                <c:pt idx="2087">
                  <c:v>2.082</c:v>
                </c:pt>
                <c:pt idx="2088">
                  <c:v>2.062</c:v>
                </c:pt>
                <c:pt idx="2089">
                  <c:v>2.052</c:v>
                </c:pt>
                <c:pt idx="2090">
                  <c:v>2.061</c:v>
                </c:pt>
                <c:pt idx="2091">
                  <c:v>2.082</c:v>
                </c:pt>
                <c:pt idx="2092">
                  <c:v>2.094</c:v>
                </c:pt>
                <c:pt idx="2093">
                  <c:v>2.105</c:v>
                </c:pt>
                <c:pt idx="2094">
                  <c:v>2.117</c:v>
                </c:pt>
                <c:pt idx="2095">
                  <c:v>2.135</c:v>
                </c:pt>
                <c:pt idx="2096">
                  <c:v>2.133</c:v>
                </c:pt>
                <c:pt idx="2097">
                  <c:v>2.132</c:v>
                </c:pt>
                <c:pt idx="2098">
                  <c:v>2.125</c:v>
                </c:pt>
                <c:pt idx="2099">
                  <c:v>2.104</c:v>
                </c:pt>
                <c:pt idx="2100">
                  <c:v>2.114</c:v>
                </c:pt>
                <c:pt idx="2101">
                  <c:v>2.109</c:v>
                </c:pt>
                <c:pt idx="2102">
                  <c:v>2.091</c:v>
                </c:pt>
                <c:pt idx="2103">
                  <c:v>2.087</c:v>
                </c:pt>
                <c:pt idx="2104">
                  <c:v>2.076</c:v>
                </c:pt>
                <c:pt idx="2105">
                  <c:v>2.074</c:v>
                </c:pt>
                <c:pt idx="2106">
                  <c:v>2.079</c:v>
                </c:pt>
                <c:pt idx="2107">
                  <c:v>2.09</c:v>
                </c:pt>
                <c:pt idx="2108">
                  <c:v>2.082</c:v>
                </c:pt>
                <c:pt idx="2109">
                  <c:v>2.084</c:v>
                </c:pt>
                <c:pt idx="2110">
                  <c:v>2.095</c:v>
                </c:pt>
                <c:pt idx="2111">
                  <c:v>2.103</c:v>
                </c:pt>
                <c:pt idx="2112">
                  <c:v>2.097</c:v>
                </c:pt>
                <c:pt idx="2113">
                  <c:v>2.093</c:v>
                </c:pt>
                <c:pt idx="2114">
                  <c:v>2.1</c:v>
                </c:pt>
                <c:pt idx="2115">
                  <c:v>2.104</c:v>
                </c:pt>
                <c:pt idx="2116">
                  <c:v>2.11</c:v>
                </c:pt>
                <c:pt idx="2117">
                  <c:v>2.11</c:v>
                </c:pt>
                <c:pt idx="2118">
                  <c:v>2.099</c:v>
                </c:pt>
                <c:pt idx="2119">
                  <c:v>2.106</c:v>
                </c:pt>
                <c:pt idx="2120">
                  <c:v>2.11</c:v>
                </c:pt>
                <c:pt idx="2121">
                  <c:v>2.122</c:v>
                </c:pt>
                <c:pt idx="2122">
                  <c:v>2.115</c:v>
                </c:pt>
                <c:pt idx="2123">
                  <c:v>2.109</c:v>
                </c:pt>
                <c:pt idx="2124">
                  <c:v>2.114</c:v>
                </c:pt>
                <c:pt idx="2125">
                  <c:v>2.125</c:v>
                </c:pt>
                <c:pt idx="2126">
                  <c:v>2.126</c:v>
                </c:pt>
                <c:pt idx="2127">
                  <c:v>2.121</c:v>
                </c:pt>
                <c:pt idx="2128">
                  <c:v>2.125</c:v>
                </c:pt>
                <c:pt idx="2129">
                  <c:v>2.114</c:v>
                </c:pt>
                <c:pt idx="2130">
                  <c:v>2.12</c:v>
                </c:pt>
                <c:pt idx="2131">
                  <c:v>2.118</c:v>
                </c:pt>
                <c:pt idx="2132">
                  <c:v>2.103</c:v>
                </c:pt>
                <c:pt idx="2133">
                  <c:v>2.095</c:v>
                </c:pt>
                <c:pt idx="2134">
                  <c:v>2.094</c:v>
                </c:pt>
                <c:pt idx="2135">
                  <c:v>2.113</c:v>
                </c:pt>
                <c:pt idx="2136">
                  <c:v>2.121</c:v>
                </c:pt>
                <c:pt idx="2137">
                  <c:v>2.125</c:v>
                </c:pt>
                <c:pt idx="2138">
                  <c:v>2.122</c:v>
                </c:pt>
                <c:pt idx="2139">
                  <c:v>2.136</c:v>
                </c:pt>
                <c:pt idx="2140">
                  <c:v>2.132</c:v>
                </c:pt>
                <c:pt idx="2141">
                  <c:v>2.135</c:v>
                </c:pt>
                <c:pt idx="2142">
                  <c:v>2.145</c:v>
                </c:pt>
                <c:pt idx="2143">
                  <c:v>2.137</c:v>
                </c:pt>
                <c:pt idx="2144">
                  <c:v>2.144</c:v>
                </c:pt>
                <c:pt idx="2145">
                  <c:v>2.147</c:v>
                </c:pt>
                <c:pt idx="2146">
                  <c:v>2.145</c:v>
                </c:pt>
                <c:pt idx="2147">
                  <c:v>2.132</c:v>
                </c:pt>
                <c:pt idx="2148">
                  <c:v>2.123</c:v>
                </c:pt>
                <c:pt idx="2149">
                  <c:v>2.135</c:v>
                </c:pt>
                <c:pt idx="2150">
                  <c:v>2.152</c:v>
                </c:pt>
                <c:pt idx="2151">
                  <c:v>2.164</c:v>
                </c:pt>
                <c:pt idx="2152">
                  <c:v>2.162</c:v>
                </c:pt>
                <c:pt idx="2153">
                  <c:v>2.166</c:v>
                </c:pt>
                <c:pt idx="2154">
                  <c:v>2.141</c:v>
                </c:pt>
                <c:pt idx="2155">
                  <c:v>2.151</c:v>
                </c:pt>
                <c:pt idx="2156">
                  <c:v>2.149</c:v>
                </c:pt>
                <c:pt idx="2157">
                  <c:v>2.144</c:v>
                </c:pt>
                <c:pt idx="2158">
                  <c:v>2.149</c:v>
                </c:pt>
                <c:pt idx="2159">
                  <c:v>2.148</c:v>
                </c:pt>
                <c:pt idx="2160">
                  <c:v>2.156</c:v>
                </c:pt>
                <c:pt idx="2161">
                  <c:v>2.147</c:v>
                </c:pt>
                <c:pt idx="2162">
                  <c:v>2.139</c:v>
                </c:pt>
                <c:pt idx="2163">
                  <c:v>2.131</c:v>
                </c:pt>
                <c:pt idx="2164">
                  <c:v>2.142</c:v>
                </c:pt>
                <c:pt idx="2165">
                  <c:v>2.15</c:v>
                </c:pt>
                <c:pt idx="2166">
                  <c:v>2.159</c:v>
                </c:pt>
                <c:pt idx="2167">
                  <c:v>2.171</c:v>
                </c:pt>
                <c:pt idx="2168">
                  <c:v>2.154</c:v>
                </c:pt>
                <c:pt idx="2169">
                  <c:v>2.147</c:v>
                </c:pt>
                <c:pt idx="2170">
                  <c:v>2.146</c:v>
                </c:pt>
                <c:pt idx="2171">
                  <c:v>2.146</c:v>
                </c:pt>
                <c:pt idx="2172">
                  <c:v>2.143</c:v>
                </c:pt>
                <c:pt idx="2173">
                  <c:v>2.156</c:v>
                </c:pt>
                <c:pt idx="2174">
                  <c:v>2.167</c:v>
                </c:pt>
                <c:pt idx="2175">
                  <c:v>2.17</c:v>
                </c:pt>
                <c:pt idx="2176">
                  <c:v>2.176</c:v>
                </c:pt>
                <c:pt idx="2177">
                  <c:v>2.175</c:v>
                </c:pt>
                <c:pt idx="2178">
                  <c:v>2.181</c:v>
                </c:pt>
                <c:pt idx="2179">
                  <c:v>2.163</c:v>
                </c:pt>
                <c:pt idx="2180">
                  <c:v>2.166</c:v>
                </c:pt>
                <c:pt idx="2181">
                  <c:v>2.176</c:v>
                </c:pt>
                <c:pt idx="2182">
                  <c:v>2.2</c:v>
                </c:pt>
                <c:pt idx="2183">
                  <c:v>2.195</c:v>
                </c:pt>
                <c:pt idx="2184">
                  <c:v>2.211</c:v>
                </c:pt>
                <c:pt idx="2185">
                  <c:v>2.189</c:v>
                </c:pt>
                <c:pt idx="2186">
                  <c:v>2.164</c:v>
                </c:pt>
                <c:pt idx="2187">
                  <c:v>2.156</c:v>
                </c:pt>
                <c:pt idx="2188">
                  <c:v>2.143</c:v>
                </c:pt>
                <c:pt idx="2189">
                  <c:v>2.135</c:v>
                </c:pt>
                <c:pt idx="2190">
                  <c:v>2.151</c:v>
                </c:pt>
                <c:pt idx="2191">
                  <c:v>2.177</c:v>
                </c:pt>
                <c:pt idx="2192">
                  <c:v>2.2</c:v>
                </c:pt>
                <c:pt idx="2193">
                  <c:v>2.193</c:v>
                </c:pt>
                <c:pt idx="2194">
                  <c:v>2.187</c:v>
                </c:pt>
                <c:pt idx="2195">
                  <c:v>2.17</c:v>
                </c:pt>
                <c:pt idx="2196">
                  <c:v>2.152</c:v>
                </c:pt>
                <c:pt idx="2197">
                  <c:v>2.133</c:v>
                </c:pt>
                <c:pt idx="2198">
                  <c:v>2.147</c:v>
                </c:pt>
                <c:pt idx="2199">
                  <c:v>2.158</c:v>
                </c:pt>
                <c:pt idx="2200">
                  <c:v>2.174</c:v>
                </c:pt>
                <c:pt idx="2201">
                  <c:v>2.184</c:v>
                </c:pt>
                <c:pt idx="2202">
                  <c:v>2.191</c:v>
                </c:pt>
                <c:pt idx="2203">
                  <c:v>2.188</c:v>
                </c:pt>
                <c:pt idx="2204">
                  <c:v>2.188</c:v>
                </c:pt>
                <c:pt idx="2205">
                  <c:v>2.183</c:v>
                </c:pt>
                <c:pt idx="2206">
                  <c:v>2.174</c:v>
                </c:pt>
                <c:pt idx="2207">
                  <c:v>2.159</c:v>
                </c:pt>
                <c:pt idx="2208">
                  <c:v>2.166</c:v>
                </c:pt>
                <c:pt idx="2209">
                  <c:v>2.18</c:v>
                </c:pt>
                <c:pt idx="2210">
                  <c:v>2.18</c:v>
                </c:pt>
                <c:pt idx="2211">
                  <c:v>2.177</c:v>
                </c:pt>
                <c:pt idx="2212">
                  <c:v>2.196</c:v>
                </c:pt>
                <c:pt idx="2213">
                  <c:v>2.199</c:v>
                </c:pt>
                <c:pt idx="2214">
                  <c:v>2.2</c:v>
                </c:pt>
                <c:pt idx="2215">
                  <c:v>2.195</c:v>
                </c:pt>
                <c:pt idx="2216">
                  <c:v>2.19</c:v>
                </c:pt>
                <c:pt idx="2217">
                  <c:v>2.183</c:v>
                </c:pt>
                <c:pt idx="2218">
                  <c:v>2.187</c:v>
                </c:pt>
                <c:pt idx="2219">
                  <c:v>2.177</c:v>
                </c:pt>
                <c:pt idx="2220">
                  <c:v>2.177</c:v>
                </c:pt>
                <c:pt idx="2221">
                  <c:v>2.158</c:v>
                </c:pt>
                <c:pt idx="2222">
                  <c:v>2.161</c:v>
                </c:pt>
                <c:pt idx="2223">
                  <c:v>2.157</c:v>
                </c:pt>
                <c:pt idx="2224">
                  <c:v>2.154</c:v>
                </c:pt>
                <c:pt idx="2225">
                  <c:v>2.157</c:v>
                </c:pt>
                <c:pt idx="2226">
                  <c:v>2.193</c:v>
                </c:pt>
                <c:pt idx="2227">
                  <c:v>2.187</c:v>
                </c:pt>
                <c:pt idx="2228">
                  <c:v>2.196</c:v>
                </c:pt>
                <c:pt idx="2229">
                  <c:v>2.199</c:v>
                </c:pt>
                <c:pt idx="2230">
                  <c:v>2.2</c:v>
                </c:pt>
                <c:pt idx="2231">
                  <c:v>2.189</c:v>
                </c:pt>
                <c:pt idx="2232">
                  <c:v>2.187</c:v>
                </c:pt>
                <c:pt idx="2233">
                  <c:v>2.176</c:v>
                </c:pt>
                <c:pt idx="2234">
                  <c:v>2.177</c:v>
                </c:pt>
                <c:pt idx="2235">
                  <c:v>2.197</c:v>
                </c:pt>
                <c:pt idx="2236">
                  <c:v>2.197</c:v>
                </c:pt>
                <c:pt idx="2237">
                  <c:v>2.191</c:v>
                </c:pt>
                <c:pt idx="2238">
                  <c:v>2.194</c:v>
                </c:pt>
                <c:pt idx="2239">
                  <c:v>2.193</c:v>
                </c:pt>
                <c:pt idx="2240">
                  <c:v>2.199</c:v>
                </c:pt>
                <c:pt idx="2241">
                  <c:v>2.19</c:v>
                </c:pt>
                <c:pt idx="2242">
                  <c:v>2.185</c:v>
                </c:pt>
                <c:pt idx="2243">
                  <c:v>2.18</c:v>
                </c:pt>
                <c:pt idx="2244">
                  <c:v>2.174</c:v>
                </c:pt>
                <c:pt idx="2245">
                  <c:v>2.171</c:v>
                </c:pt>
                <c:pt idx="2246">
                  <c:v>2.169</c:v>
                </c:pt>
                <c:pt idx="2247">
                  <c:v>2.174</c:v>
                </c:pt>
                <c:pt idx="2248">
                  <c:v>2.176</c:v>
                </c:pt>
                <c:pt idx="2249">
                  <c:v>2.218</c:v>
                </c:pt>
                <c:pt idx="2250">
                  <c:v>2.204</c:v>
                </c:pt>
                <c:pt idx="2251">
                  <c:v>2.206</c:v>
                </c:pt>
                <c:pt idx="2252">
                  <c:v>2.22</c:v>
                </c:pt>
                <c:pt idx="2253">
                  <c:v>2.207</c:v>
                </c:pt>
                <c:pt idx="2254">
                  <c:v>2.187</c:v>
                </c:pt>
                <c:pt idx="2255">
                  <c:v>2.208</c:v>
                </c:pt>
                <c:pt idx="2256">
                  <c:v>2.2</c:v>
                </c:pt>
                <c:pt idx="2257">
                  <c:v>2.203</c:v>
                </c:pt>
                <c:pt idx="2258">
                  <c:v>2.196</c:v>
                </c:pt>
                <c:pt idx="2259">
                  <c:v>2.189</c:v>
                </c:pt>
                <c:pt idx="2260">
                  <c:v>2.191</c:v>
                </c:pt>
                <c:pt idx="2261">
                  <c:v>2.177</c:v>
                </c:pt>
                <c:pt idx="2262">
                  <c:v>2.166</c:v>
                </c:pt>
                <c:pt idx="2263">
                  <c:v>2.173</c:v>
                </c:pt>
                <c:pt idx="2264">
                  <c:v>2.147</c:v>
                </c:pt>
                <c:pt idx="2265">
                  <c:v>2.149</c:v>
                </c:pt>
                <c:pt idx="2266">
                  <c:v>2.169</c:v>
                </c:pt>
                <c:pt idx="2267">
                  <c:v>2.189</c:v>
                </c:pt>
                <c:pt idx="2268">
                  <c:v>2.191</c:v>
                </c:pt>
                <c:pt idx="2269">
                  <c:v>2.228</c:v>
                </c:pt>
                <c:pt idx="2270">
                  <c:v>2.24</c:v>
                </c:pt>
                <c:pt idx="2271">
                  <c:v>2.262</c:v>
                </c:pt>
                <c:pt idx="2272">
                  <c:v>2.25</c:v>
                </c:pt>
                <c:pt idx="2273">
                  <c:v>2.233</c:v>
                </c:pt>
                <c:pt idx="2274">
                  <c:v>2.224</c:v>
                </c:pt>
                <c:pt idx="2275">
                  <c:v>2.211</c:v>
                </c:pt>
                <c:pt idx="2276">
                  <c:v>2.222</c:v>
                </c:pt>
                <c:pt idx="2277">
                  <c:v>2.227</c:v>
                </c:pt>
                <c:pt idx="2278">
                  <c:v>2.217</c:v>
                </c:pt>
                <c:pt idx="2279">
                  <c:v>2.212</c:v>
                </c:pt>
                <c:pt idx="2280">
                  <c:v>2.194</c:v>
                </c:pt>
                <c:pt idx="2281">
                  <c:v>2.206</c:v>
                </c:pt>
                <c:pt idx="2282">
                  <c:v>2.217</c:v>
                </c:pt>
                <c:pt idx="2283">
                  <c:v>2.224</c:v>
                </c:pt>
                <c:pt idx="2284">
                  <c:v>2.21</c:v>
                </c:pt>
                <c:pt idx="2285">
                  <c:v>2.213</c:v>
                </c:pt>
                <c:pt idx="2286">
                  <c:v>2.205</c:v>
                </c:pt>
                <c:pt idx="2287">
                  <c:v>2.213</c:v>
                </c:pt>
                <c:pt idx="2288">
                  <c:v>2.214</c:v>
                </c:pt>
                <c:pt idx="2289">
                  <c:v>2.212</c:v>
                </c:pt>
                <c:pt idx="2290">
                  <c:v>2.232</c:v>
                </c:pt>
                <c:pt idx="2291">
                  <c:v>2.237</c:v>
                </c:pt>
                <c:pt idx="2292">
                  <c:v>2.258</c:v>
                </c:pt>
                <c:pt idx="2293">
                  <c:v>2.251</c:v>
                </c:pt>
                <c:pt idx="2294">
                  <c:v>2.217</c:v>
                </c:pt>
                <c:pt idx="2295">
                  <c:v>2.221</c:v>
                </c:pt>
                <c:pt idx="2296">
                  <c:v>2.232</c:v>
                </c:pt>
                <c:pt idx="2297">
                  <c:v>2.236</c:v>
                </c:pt>
                <c:pt idx="2298">
                  <c:v>2.256</c:v>
                </c:pt>
                <c:pt idx="2299">
                  <c:v>2.276</c:v>
                </c:pt>
                <c:pt idx="2300">
                  <c:v>2.282</c:v>
                </c:pt>
                <c:pt idx="2301">
                  <c:v>2.266</c:v>
                </c:pt>
                <c:pt idx="2302">
                  <c:v>2.256</c:v>
                </c:pt>
                <c:pt idx="2303">
                  <c:v>2.255</c:v>
                </c:pt>
                <c:pt idx="2304">
                  <c:v>2.242</c:v>
                </c:pt>
                <c:pt idx="2305">
                  <c:v>2.216</c:v>
                </c:pt>
                <c:pt idx="2306">
                  <c:v>2.235</c:v>
                </c:pt>
                <c:pt idx="2307">
                  <c:v>2.24</c:v>
                </c:pt>
                <c:pt idx="2308">
                  <c:v>2.239</c:v>
                </c:pt>
                <c:pt idx="2309">
                  <c:v>2.249</c:v>
                </c:pt>
                <c:pt idx="2310">
                  <c:v>2.271</c:v>
                </c:pt>
                <c:pt idx="2311">
                  <c:v>2.271</c:v>
                </c:pt>
                <c:pt idx="2312">
                  <c:v>2.273</c:v>
                </c:pt>
                <c:pt idx="2313">
                  <c:v>2.26</c:v>
                </c:pt>
                <c:pt idx="2314">
                  <c:v>2.263</c:v>
                </c:pt>
                <c:pt idx="2315">
                  <c:v>2.234</c:v>
                </c:pt>
                <c:pt idx="2316">
                  <c:v>2.217</c:v>
                </c:pt>
                <c:pt idx="2317">
                  <c:v>2.232</c:v>
                </c:pt>
                <c:pt idx="2318">
                  <c:v>2.242</c:v>
                </c:pt>
                <c:pt idx="2319">
                  <c:v>2.224</c:v>
                </c:pt>
                <c:pt idx="2320">
                  <c:v>2.251</c:v>
                </c:pt>
                <c:pt idx="2321">
                  <c:v>2.279</c:v>
                </c:pt>
                <c:pt idx="2322">
                  <c:v>2.299</c:v>
                </c:pt>
                <c:pt idx="2323">
                  <c:v>2.288</c:v>
                </c:pt>
                <c:pt idx="2324">
                  <c:v>2.273</c:v>
                </c:pt>
                <c:pt idx="2325">
                  <c:v>2.27</c:v>
                </c:pt>
                <c:pt idx="2326">
                  <c:v>2.261</c:v>
                </c:pt>
                <c:pt idx="2327">
                  <c:v>2.23</c:v>
                </c:pt>
                <c:pt idx="2328">
                  <c:v>2.224</c:v>
                </c:pt>
                <c:pt idx="2329">
                  <c:v>2.231</c:v>
                </c:pt>
                <c:pt idx="2330">
                  <c:v>2.224</c:v>
                </c:pt>
                <c:pt idx="2331">
                  <c:v>2.24</c:v>
                </c:pt>
                <c:pt idx="2332">
                  <c:v>2.25</c:v>
                </c:pt>
                <c:pt idx="2333">
                  <c:v>2.238</c:v>
                </c:pt>
                <c:pt idx="2334">
                  <c:v>2.214</c:v>
                </c:pt>
                <c:pt idx="2335">
                  <c:v>2.198</c:v>
                </c:pt>
                <c:pt idx="2336">
                  <c:v>2.21</c:v>
                </c:pt>
                <c:pt idx="2337">
                  <c:v>2.234</c:v>
                </c:pt>
                <c:pt idx="2338">
                  <c:v>2.247</c:v>
                </c:pt>
                <c:pt idx="2339">
                  <c:v>2.301</c:v>
                </c:pt>
                <c:pt idx="2340">
                  <c:v>2.327</c:v>
                </c:pt>
                <c:pt idx="2341">
                  <c:v>2.339</c:v>
                </c:pt>
                <c:pt idx="2342">
                  <c:v>2.33</c:v>
                </c:pt>
                <c:pt idx="2343">
                  <c:v>2.352</c:v>
                </c:pt>
                <c:pt idx="2344">
                  <c:v>2.303</c:v>
                </c:pt>
                <c:pt idx="2345">
                  <c:v>2.286</c:v>
                </c:pt>
                <c:pt idx="2346">
                  <c:v>2.262</c:v>
                </c:pt>
                <c:pt idx="2347">
                  <c:v>2.254</c:v>
                </c:pt>
                <c:pt idx="2348">
                  <c:v>2.229</c:v>
                </c:pt>
                <c:pt idx="2349">
                  <c:v>2.257</c:v>
                </c:pt>
                <c:pt idx="2350">
                  <c:v>2.269</c:v>
                </c:pt>
                <c:pt idx="2351">
                  <c:v>2.3</c:v>
                </c:pt>
                <c:pt idx="2352">
                  <c:v>2.313</c:v>
                </c:pt>
                <c:pt idx="2353">
                  <c:v>2.338</c:v>
                </c:pt>
                <c:pt idx="2354">
                  <c:v>2.309</c:v>
                </c:pt>
                <c:pt idx="2355">
                  <c:v>2.285</c:v>
                </c:pt>
                <c:pt idx="2356">
                  <c:v>2.228</c:v>
                </c:pt>
                <c:pt idx="2357">
                  <c:v>2.223</c:v>
                </c:pt>
                <c:pt idx="2358">
                  <c:v>2.2</c:v>
                </c:pt>
                <c:pt idx="2359">
                  <c:v>2.22</c:v>
                </c:pt>
                <c:pt idx="2360">
                  <c:v>2.249</c:v>
                </c:pt>
                <c:pt idx="2361">
                  <c:v>2.282</c:v>
                </c:pt>
                <c:pt idx="2362">
                  <c:v>2.309</c:v>
                </c:pt>
                <c:pt idx="2363">
                  <c:v>2.4</c:v>
                </c:pt>
                <c:pt idx="2364">
                  <c:v>2.413</c:v>
                </c:pt>
                <c:pt idx="2365">
                  <c:v>2.501</c:v>
                </c:pt>
                <c:pt idx="2366">
                  <c:v>2.507</c:v>
                </c:pt>
                <c:pt idx="2367">
                  <c:v>2.445</c:v>
                </c:pt>
                <c:pt idx="2368">
                  <c:v>2.375</c:v>
                </c:pt>
                <c:pt idx="2369">
                  <c:v>2.338</c:v>
                </c:pt>
                <c:pt idx="2370">
                  <c:v>2.309</c:v>
                </c:pt>
                <c:pt idx="2371">
                  <c:v>2.332</c:v>
                </c:pt>
                <c:pt idx="2372">
                  <c:v>2.341</c:v>
                </c:pt>
                <c:pt idx="2373">
                  <c:v>2.413</c:v>
                </c:pt>
                <c:pt idx="2374">
                  <c:v>2.412</c:v>
                </c:pt>
                <c:pt idx="2375">
                  <c:v>2.429</c:v>
                </c:pt>
                <c:pt idx="2376">
                  <c:v>2.453</c:v>
                </c:pt>
                <c:pt idx="2377">
                  <c:v>2.464</c:v>
                </c:pt>
                <c:pt idx="2378">
                  <c:v>2.354</c:v>
                </c:pt>
                <c:pt idx="2379">
                  <c:v>2.382</c:v>
                </c:pt>
                <c:pt idx="2380">
                  <c:v>2.358</c:v>
                </c:pt>
                <c:pt idx="2381">
                  <c:v>2.402</c:v>
                </c:pt>
                <c:pt idx="2382">
                  <c:v>2.371</c:v>
                </c:pt>
                <c:pt idx="2383">
                  <c:v>2.373</c:v>
                </c:pt>
                <c:pt idx="2384">
                  <c:v>2.402</c:v>
                </c:pt>
                <c:pt idx="2385">
                  <c:v>2.408</c:v>
                </c:pt>
                <c:pt idx="2386">
                  <c:v>2.45</c:v>
                </c:pt>
                <c:pt idx="2387">
                  <c:v>2.502</c:v>
                </c:pt>
                <c:pt idx="2388">
                  <c:v>2.394</c:v>
                </c:pt>
                <c:pt idx="2389">
                  <c:v>2.32</c:v>
                </c:pt>
                <c:pt idx="2390">
                  <c:v>2.287</c:v>
                </c:pt>
                <c:pt idx="2391">
                  <c:v>2.299</c:v>
                </c:pt>
                <c:pt idx="2392">
                  <c:v>2.285</c:v>
                </c:pt>
                <c:pt idx="2393">
                  <c:v>2.295</c:v>
                </c:pt>
                <c:pt idx="2394">
                  <c:v>2.305</c:v>
                </c:pt>
                <c:pt idx="2395">
                  <c:v>2.398</c:v>
                </c:pt>
                <c:pt idx="2396">
                  <c:v>2.359</c:v>
                </c:pt>
                <c:pt idx="2397">
                  <c:v>2.286</c:v>
                </c:pt>
                <c:pt idx="2398">
                  <c:v>2.236</c:v>
                </c:pt>
                <c:pt idx="2399">
                  <c:v>2.19</c:v>
                </c:pt>
                <c:pt idx="2400">
                  <c:v>2.186</c:v>
                </c:pt>
                <c:pt idx="2401">
                  <c:v>2.189</c:v>
                </c:pt>
                <c:pt idx="2402">
                  <c:v>2.205</c:v>
                </c:pt>
                <c:pt idx="2403">
                  <c:v>2.281</c:v>
                </c:pt>
                <c:pt idx="2404">
                  <c:v>2.354</c:v>
                </c:pt>
                <c:pt idx="2405">
                  <c:v>2.354</c:v>
                </c:pt>
                <c:pt idx="2406">
                  <c:v>2.407</c:v>
                </c:pt>
                <c:pt idx="2407">
                  <c:v>2.303</c:v>
                </c:pt>
                <c:pt idx="2408">
                  <c:v>2.303</c:v>
                </c:pt>
                <c:pt idx="2409">
                  <c:v>2.366</c:v>
                </c:pt>
                <c:pt idx="2410">
                  <c:v>2.407</c:v>
                </c:pt>
                <c:pt idx="2411">
                  <c:v>2.409</c:v>
                </c:pt>
                <c:pt idx="2412">
                  <c:v>2.298</c:v>
                </c:pt>
                <c:pt idx="2413">
                  <c:v>2.332</c:v>
                </c:pt>
                <c:pt idx="2414">
                  <c:v>2.331</c:v>
                </c:pt>
                <c:pt idx="2415">
                  <c:v>2.313</c:v>
                </c:pt>
                <c:pt idx="2416">
                  <c:v>2.234</c:v>
                </c:pt>
                <c:pt idx="2417">
                  <c:v>2.278</c:v>
                </c:pt>
                <c:pt idx="2418">
                  <c:v>2.303</c:v>
                </c:pt>
                <c:pt idx="2419">
                  <c:v>2.541</c:v>
                </c:pt>
                <c:pt idx="2420">
                  <c:v>2.63</c:v>
                </c:pt>
                <c:pt idx="2421">
                  <c:v>2.566</c:v>
                </c:pt>
                <c:pt idx="2422">
                  <c:v>2.414</c:v>
                </c:pt>
                <c:pt idx="2423">
                  <c:v>2.306</c:v>
                </c:pt>
                <c:pt idx="2424">
                  <c:v>2.402</c:v>
                </c:pt>
                <c:pt idx="2425">
                  <c:v>2.453</c:v>
                </c:pt>
                <c:pt idx="2426">
                  <c:v>2.4</c:v>
                </c:pt>
                <c:pt idx="2427">
                  <c:v>2.398</c:v>
                </c:pt>
                <c:pt idx="2428">
                  <c:v>2.448</c:v>
                </c:pt>
                <c:pt idx="2429">
                  <c:v>2.514</c:v>
                </c:pt>
                <c:pt idx="2430">
                  <c:v>2.406</c:v>
                </c:pt>
                <c:pt idx="2431">
                  <c:v>2.337</c:v>
                </c:pt>
                <c:pt idx="2432">
                  <c:v>2.201</c:v>
                </c:pt>
                <c:pt idx="2433">
                  <c:v>2.324</c:v>
                </c:pt>
                <c:pt idx="2434">
                  <c:v>2.287</c:v>
                </c:pt>
                <c:pt idx="2435">
                  <c:v>2.37</c:v>
                </c:pt>
                <c:pt idx="2436">
                  <c:v>2.329</c:v>
                </c:pt>
                <c:pt idx="2437">
                  <c:v>2.226</c:v>
                </c:pt>
                <c:pt idx="2438">
                  <c:v>2.272</c:v>
                </c:pt>
                <c:pt idx="2439">
                  <c:v>2.275</c:v>
                </c:pt>
                <c:pt idx="2440">
                  <c:v>2.275</c:v>
                </c:pt>
                <c:pt idx="2441">
                  <c:v>2.197</c:v>
                </c:pt>
                <c:pt idx="2442">
                  <c:v>2.171</c:v>
                </c:pt>
                <c:pt idx="2443">
                  <c:v>2.312</c:v>
                </c:pt>
                <c:pt idx="2444">
                  <c:v>2.323</c:v>
                </c:pt>
                <c:pt idx="2445">
                  <c:v>2.333</c:v>
                </c:pt>
                <c:pt idx="2446">
                  <c:v>2.318</c:v>
                </c:pt>
                <c:pt idx="2447">
                  <c:v>2.527</c:v>
                </c:pt>
                <c:pt idx="2448">
                  <c:v>2.738</c:v>
                </c:pt>
                <c:pt idx="2449">
                  <c:v>3.062</c:v>
                </c:pt>
                <c:pt idx="2450">
                  <c:v>2.908</c:v>
                </c:pt>
                <c:pt idx="2451">
                  <c:v>2.685</c:v>
                </c:pt>
                <c:pt idx="2452">
                  <c:v>2.644</c:v>
                </c:pt>
                <c:pt idx="2453">
                  <c:v>3.005</c:v>
                </c:pt>
                <c:pt idx="2454">
                  <c:v>3.108</c:v>
                </c:pt>
                <c:pt idx="2455">
                  <c:v>3.282</c:v>
                </c:pt>
                <c:pt idx="2456">
                  <c:v>2.659</c:v>
                </c:pt>
                <c:pt idx="2457">
                  <c:v>2.703</c:v>
                </c:pt>
                <c:pt idx="2458">
                  <c:v>2.484</c:v>
                </c:pt>
                <c:pt idx="2459">
                  <c:v>2.377</c:v>
                </c:pt>
                <c:pt idx="2460">
                  <c:v>2.295</c:v>
                </c:pt>
                <c:pt idx="2461">
                  <c:v>2.227</c:v>
                </c:pt>
                <c:pt idx="2462">
                  <c:v>2.335</c:v>
                </c:pt>
                <c:pt idx="2463">
                  <c:v>2.529</c:v>
                </c:pt>
                <c:pt idx="2464">
                  <c:v>2.605</c:v>
                </c:pt>
                <c:pt idx="2465">
                  <c:v>2.732</c:v>
                </c:pt>
                <c:pt idx="2466">
                  <c:v>2.515</c:v>
                </c:pt>
                <c:pt idx="2467">
                  <c:v>2.441</c:v>
                </c:pt>
                <c:pt idx="2468">
                  <c:v>2.252</c:v>
                </c:pt>
                <c:pt idx="2469">
                  <c:v>2.271</c:v>
                </c:pt>
                <c:pt idx="2470">
                  <c:v>2.286</c:v>
                </c:pt>
                <c:pt idx="2471">
                  <c:v>2.257</c:v>
                </c:pt>
                <c:pt idx="2472">
                  <c:v>2.312</c:v>
                </c:pt>
                <c:pt idx="2473">
                  <c:v>2.291</c:v>
                </c:pt>
                <c:pt idx="2474">
                  <c:v>2.422</c:v>
                </c:pt>
                <c:pt idx="2475">
                  <c:v>2.201</c:v>
                </c:pt>
                <c:pt idx="2476">
                  <c:v>2.169</c:v>
                </c:pt>
                <c:pt idx="2477">
                  <c:v>2.073</c:v>
                </c:pt>
                <c:pt idx="2478">
                  <c:v>2.091</c:v>
                </c:pt>
                <c:pt idx="2479">
                  <c:v>2.216</c:v>
                </c:pt>
                <c:pt idx="2480">
                  <c:v>2.364</c:v>
                </c:pt>
                <c:pt idx="2481">
                  <c:v>2.509</c:v>
                </c:pt>
                <c:pt idx="2482">
                  <c:v>2.393</c:v>
                </c:pt>
                <c:pt idx="2483">
                  <c:v>2.525</c:v>
                </c:pt>
                <c:pt idx="2484">
                  <c:v>2.536</c:v>
                </c:pt>
                <c:pt idx="2485">
                  <c:v>2.307</c:v>
                </c:pt>
                <c:pt idx="2486">
                  <c:v>2.266</c:v>
                </c:pt>
                <c:pt idx="2487">
                  <c:v>2.251</c:v>
                </c:pt>
                <c:pt idx="2488">
                  <c:v>2.374</c:v>
                </c:pt>
                <c:pt idx="2489">
                  <c:v>2.39</c:v>
                </c:pt>
                <c:pt idx="2490">
                  <c:v>2.585</c:v>
                </c:pt>
                <c:pt idx="2491">
                  <c:v>2.391</c:v>
                </c:pt>
                <c:pt idx="2492">
                  <c:v>2.405</c:v>
                </c:pt>
                <c:pt idx="2493">
                  <c:v>2.483</c:v>
                </c:pt>
                <c:pt idx="2494">
                  <c:v>2.653</c:v>
                </c:pt>
                <c:pt idx="2495">
                  <c:v>2.678</c:v>
                </c:pt>
                <c:pt idx="2496">
                  <c:v>2.403</c:v>
                </c:pt>
                <c:pt idx="2497">
                  <c:v>2.388</c:v>
                </c:pt>
                <c:pt idx="2498">
                  <c:v>2.395</c:v>
                </c:pt>
                <c:pt idx="2499">
                  <c:v>2.294</c:v>
                </c:pt>
                <c:pt idx="2500">
                  <c:v>2.149</c:v>
                </c:pt>
                <c:pt idx="2501">
                  <c:v>2.209</c:v>
                </c:pt>
                <c:pt idx="2502">
                  <c:v>2.206</c:v>
                </c:pt>
                <c:pt idx="2503">
                  <c:v>2.199</c:v>
                </c:pt>
                <c:pt idx="2504">
                  <c:v>2.334</c:v>
                </c:pt>
                <c:pt idx="2505">
                  <c:v>2.325</c:v>
                </c:pt>
                <c:pt idx="2506">
                  <c:v>2.463</c:v>
                </c:pt>
                <c:pt idx="2507">
                  <c:v>2.512</c:v>
                </c:pt>
                <c:pt idx="2508">
                  <c:v>2.6</c:v>
                </c:pt>
                <c:pt idx="2509">
                  <c:v>2.604</c:v>
                </c:pt>
                <c:pt idx="2510">
                  <c:v>2.369</c:v>
                </c:pt>
                <c:pt idx="2511">
                  <c:v>2.212</c:v>
                </c:pt>
                <c:pt idx="2512">
                  <c:v>2.234</c:v>
                </c:pt>
                <c:pt idx="2513">
                  <c:v>2.296</c:v>
                </c:pt>
                <c:pt idx="2514">
                  <c:v>2.303</c:v>
                </c:pt>
                <c:pt idx="2515">
                  <c:v>2.674</c:v>
                </c:pt>
                <c:pt idx="2516">
                  <c:v>3.273</c:v>
                </c:pt>
                <c:pt idx="2517">
                  <c:v>3.194</c:v>
                </c:pt>
                <c:pt idx="2518">
                  <c:v>2.969</c:v>
                </c:pt>
                <c:pt idx="2519">
                  <c:v>2.491</c:v>
                </c:pt>
                <c:pt idx="2520">
                  <c:v>2.387</c:v>
                </c:pt>
                <c:pt idx="2521">
                  <c:v>2.206</c:v>
                </c:pt>
                <c:pt idx="2522">
                  <c:v>2.221</c:v>
                </c:pt>
                <c:pt idx="2523">
                  <c:v>2.332</c:v>
                </c:pt>
                <c:pt idx="2524">
                  <c:v>2.366</c:v>
                </c:pt>
                <c:pt idx="2525">
                  <c:v>2.403</c:v>
                </c:pt>
                <c:pt idx="2526">
                  <c:v>2.447</c:v>
                </c:pt>
                <c:pt idx="2527">
                  <c:v>2.394</c:v>
                </c:pt>
                <c:pt idx="2528">
                  <c:v>2.258</c:v>
                </c:pt>
                <c:pt idx="2529">
                  <c:v>2.227</c:v>
                </c:pt>
                <c:pt idx="2530">
                  <c:v>2.224</c:v>
                </c:pt>
                <c:pt idx="2531">
                  <c:v>2.224</c:v>
                </c:pt>
                <c:pt idx="2532">
                  <c:v>2.268</c:v>
                </c:pt>
                <c:pt idx="2533">
                  <c:v>2.378</c:v>
                </c:pt>
                <c:pt idx="2534">
                  <c:v>2.56</c:v>
                </c:pt>
                <c:pt idx="2535">
                  <c:v>2.694</c:v>
                </c:pt>
                <c:pt idx="2536">
                  <c:v>2.812</c:v>
                </c:pt>
                <c:pt idx="2537">
                  <c:v>2.897</c:v>
                </c:pt>
                <c:pt idx="2538">
                  <c:v>2.677</c:v>
                </c:pt>
                <c:pt idx="2539">
                  <c:v>2.524</c:v>
                </c:pt>
                <c:pt idx="2540">
                  <c:v>2.422</c:v>
                </c:pt>
                <c:pt idx="2541">
                  <c:v>2.391</c:v>
                </c:pt>
                <c:pt idx="2542">
                  <c:v>2.337</c:v>
                </c:pt>
                <c:pt idx="2543">
                  <c:v>2.341</c:v>
                </c:pt>
                <c:pt idx="2544">
                  <c:v>2.36</c:v>
                </c:pt>
                <c:pt idx="2545">
                  <c:v>2.352</c:v>
                </c:pt>
                <c:pt idx="2546">
                  <c:v>2.362</c:v>
                </c:pt>
                <c:pt idx="2547">
                  <c:v>2.394</c:v>
                </c:pt>
                <c:pt idx="2548">
                  <c:v>2.403</c:v>
                </c:pt>
                <c:pt idx="2549">
                  <c:v>2.444</c:v>
                </c:pt>
                <c:pt idx="2550">
                  <c:v>2.457</c:v>
                </c:pt>
                <c:pt idx="2551">
                  <c:v>2.473</c:v>
                </c:pt>
                <c:pt idx="2552">
                  <c:v>2.488</c:v>
                </c:pt>
                <c:pt idx="2553">
                  <c:v>2.483</c:v>
                </c:pt>
                <c:pt idx="2554">
                  <c:v>2.482</c:v>
                </c:pt>
                <c:pt idx="2555">
                  <c:v>2.493</c:v>
                </c:pt>
                <c:pt idx="2556">
                  <c:v>2.494</c:v>
                </c:pt>
                <c:pt idx="2557">
                  <c:v>2.503</c:v>
                </c:pt>
                <c:pt idx="2558">
                  <c:v>2.508</c:v>
                </c:pt>
                <c:pt idx="2559">
                  <c:v>2.515</c:v>
                </c:pt>
                <c:pt idx="2560">
                  <c:v>2.522</c:v>
                </c:pt>
                <c:pt idx="2561">
                  <c:v>2.53</c:v>
                </c:pt>
                <c:pt idx="2562">
                  <c:v>2.538</c:v>
                </c:pt>
                <c:pt idx="2563">
                  <c:v>2.545</c:v>
                </c:pt>
                <c:pt idx="2564">
                  <c:v>2.554</c:v>
                </c:pt>
                <c:pt idx="2565">
                  <c:v>2.562</c:v>
                </c:pt>
                <c:pt idx="2566">
                  <c:v>2.57</c:v>
                </c:pt>
                <c:pt idx="2567">
                  <c:v>2.58</c:v>
                </c:pt>
                <c:pt idx="2568">
                  <c:v>2.591</c:v>
                </c:pt>
                <c:pt idx="2569">
                  <c:v>2.603</c:v>
                </c:pt>
                <c:pt idx="2570">
                  <c:v>2.616</c:v>
                </c:pt>
                <c:pt idx="2571">
                  <c:v>2.629</c:v>
                </c:pt>
                <c:pt idx="2572">
                  <c:v>2.643</c:v>
                </c:pt>
                <c:pt idx="2573">
                  <c:v>2.658</c:v>
                </c:pt>
                <c:pt idx="2574">
                  <c:v>2.673</c:v>
                </c:pt>
                <c:pt idx="2575">
                  <c:v>2.688</c:v>
                </c:pt>
                <c:pt idx="2576">
                  <c:v>2.706</c:v>
                </c:pt>
                <c:pt idx="2577">
                  <c:v>2.724</c:v>
                </c:pt>
                <c:pt idx="2578">
                  <c:v>2.742</c:v>
                </c:pt>
                <c:pt idx="2579">
                  <c:v>2.76</c:v>
                </c:pt>
                <c:pt idx="2580">
                  <c:v>2.779</c:v>
                </c:pt>
                <c:pt idx="2581">
                  <c:v>2.799</c:v>
                </c:pt>
                <c:pt idx="2582">
                  <c:v>2.82</c:v>
                </c:pt>
                <c:pt idx="2583">
                  <c:v>2.843</c:v>
                </c:pt>
                <c:pt idx="2584">
                  <c:v>2.867</c:v>
                </c:pt>
                <c:pt idx="2585">
                  <c:v>2.891</c:v>
                </c:pt>
                <c:pt idx="2586">
                  <c:v>2.916</c:v>
                </c:pt>
                <c:pt idx="2587">
                  <c:v>2.942</c:v>
                </c:pt>
                <c:pt idx="2588">
                  <c:v>2.969</c:v>
                </c:pt>
                <c:pt idx="2589">
                  <c:v>2.996</c:v>
                </c:pt>
                <c:pt idx="2590">
                  <c:v>3.025</c:v>
                </c:pt>
                <c:pt idx="2591">
                  <c:v>3.055</c:v>
                </c:pt>
                <c:pt idx="2592">
                  <c:v>3.085</c:v>
                </c:pt>
                <c:pt idx="2593">
                  <c:v>3.12</c:v>
                </c:pt>
                <c:pt idx="2594">
                  <c:v>3.156</c:v>
                </c:pt>
                <c:pt idx="2595">
                  <c:v>3.191</c:v>
                </c:pt>
                <c:pt idx="2596">
                  <c:v>3.228</c:v>
                </c:pt>
                <c:pt idx="2597">
                  <c:v>3.264</c:v>
                </c:pt>
                <c:pt idx="2598">
                  <c:v>3.303</c:v>
                </c:pt>
                <c:pt idx="2599">
                  <c:v>3.339</c:v>
                </c:pt>
                <c:pt idx="2600">
                  <c:v>3.375</c:v>
                </c:pt>
                <c:pt idx="2601">
                  <c:v>3.41</c:v>
                </c:pt>
                <c:pt idx="2602">
                  <c:v>3.447</c:v>
                </c:pt>
                <c:pt idx="2603">
                  <c:v>3.488</c:v>
                </c:pt>
                <c:pt idx="2604">
                  <c:v>3.529</c:v>
                </c:pt>
                <c:pt idx="2605">
                  <c:v>3.567</c:v>
                </c:pt>
                <c:pt idx="2606">
                  <c:v>3.601</c:v>
                </c:pt>
                <c:pt idx="2607">
                  <c:v>3.646</c:v>
                </c:pt>
                <c:pt idx="2608">
                  <c:v>3.683</c:v>
                </c:pt>
                <c:pt idx="2609">
                  <c:v>3.723</c:v>
                </c:pt>
                <c:pt idx="2610">
                  <c:v>3.76</c:v>
                </c:pt>
                <c:pt idx="2611">
                  <c:v>3.793</c:v>
                </c:pt>
                <c:pt idx="2612">
                  <c:v>3.833</c:v>
                </c:pt>
                <c:pt idx="2613">
                  <c:v>3.867</c:v>
                </c:pt>
                <c:pt idx="2614">
                  <c:v>3.906</c:v>
                </c:pt>
                <c:pt idx="2615">
                  <c:v>3.939</c:v>
                </c:pt>
                <c:pt idx="2616">
                  <c:v>3.97</c:v>
                </c:pt>
                <c:pt idx="2617">
                  <c:v>4.009</c:v>
                </c:pt>
                <c:pt idx="2618">
                  <c:v>4.045</c:v>
                </c:pt>
                <c:pt idx="2619">
                  <c:v>4.051</c:v>
                </c:pt>
                <c:pt idx="2620">
                  <c:v>4.039</c:v>
                </c:pt>
                <c:pt idx="2621">
                  <c:v>4.036</c:v>
                </c:pt>
                <c:pt idx="2622">
                  <c:v>4.027</c:v>
                </c:pt>
                <c:pt idx="2623">
                  <c:v>4.043</c:v>
                </c:pt>
                <c:pt idx="2624">
                  <c:v>4.062</c:v>
                </c:pt>
                <c:pt idx="2625">
                  <c:v>4.075</c:v>
                </c:pt>
                <c:pt idx="2626">
                  <c:v>4.079</c:v>
                </c:pt>
                <c:pt idx="2627">
                  <c:v>4.086</c:v>
                </c:pt>
                <c:pt idx="2628">
                  <c:v>4.088</c:v>
                </c:pt>
                <c:pt idx="2629">
                  <c:v>4.091</c:v>
                </c:pt>
                <c:pt idx="2630">
                  <c:v>4.094</c:v>
                </c:pt>
                <c:pt idx="2631">
                  <c:v>4.106</c:v>
                </c:pt>
                <c:pt idx="2632">
                  <c:v>4.114</c:v>
                </c:pt>
                <c:pt idx="2633">
                  <c:v>4.118</c:v>
                </c:pt>
                <c:pt idx="2634">
                  <c:v>4.12</c:v>
                </c:pt>
                <c:pt idx="2635">
                  <c:v>4.119</c:v>
                </c:pt>
                <c:pt idx="2636">
                  <c:v>4.111</c:v>
                </c:pt>
                <c:pt idx="2637">
                  <c:v>4.101</c:v>
                </c:pt>
                <c:pt idx="2638">
                  <c:v>4.098</c:v>
                </c:pt>
                <c:pt idx="2639">
                  <c:v>4.102</c:v>
                </c:pt>
                <c:pt idx="2640">
                  <c:v>4.117</c:v>
                </c:pt>
                <c:pt idx="2641">
                  <c:v>4.137</c:v>
                </c:pt>
                <c:pt idx="2642">
                  <c:v>4.137</c:v>
                </c:pt>
                <c:pt idx="2643">
                  <c:v>4.133</c:v>
                </c:pt>
                <c:pt idx="2644">
                  <c:v>4.133</c:v>
                </c:pt>
                <c:pt idx="2645">
                  <c:v>4.141</c:v>
                </c:pt>
                <c:pt idx="2646">
                  <c:v>4.134</c:v>
                </c:pt>
                <c:pt idx="2647">
                  <c:v>4.127</c:v>
                </c:pt>
                <c:pt idx="2648">
                  <c:v>4.124</c:v>
                </c:pt>
                <c:pt idx="2649">
                  <c:v>4.121</c:v>
                </c:pt>
                <c:pt idx="2650">
                  <c:v>4.135</c:v>
                </c:pt>
                <c:pt idx="2651">
                  <c:v>4.147</c:v>
                </c:pt>
                <c:pt idx="2652">
                  <c:v>4.148</c:v>
                </c:pt>
                <c:pt idx="2653">
                  <c:v>4.131</c:v>
                </c:pt>
                <c:pt idx="2654">
                  <c:v>4.114</c:v>
                </c:pt>
                <c:pt idx="2655">
                  <c:v>4.123</c:v>
                </c:pt>
                <c:pt idx="2656">
                  <c:v>4.127</c:v>
                </c:pt>
                <c:pt idx="2657">
                  <c:v>4.129</c:v>
                </c:pt>
                <c:pt idx="2658">
                  <c:v>4.107</c:v>
                </c:pt>
                <c:pt idx="2659">
                  <c:v>4.103</c:v>
                </c:pt>
                <c:pt idx="2660">
                  <c:v>4.096</c:v>
                </c:pt>
                <c:pt idx="2661">
                  <c:v>4.117</c:v>
                </c:pt>
                <c:pt idx="2662">
                  <c:v>4.126</c:v>
                </c:pt>
                <c:pt idx="2663">
                  <c:v>4.132</c:v>
                </c:pt>
                <c:pt idx="2664">
                  <c:v>4.158</c:v>
                </c:pt>
                <c:pt idx="2665">
                  <c:v>4.193</c:v>
                </c:pt>
                <c:pt idx="2666">
                  <c:v>4.208</c:v>
                </c:pt>
                <c:pt idx="2667">
                  <c:v>4.191</c:v>
                </c:pt>
                <c:pt idx="2668">
                  <c:v>4.168</c:v>
                </c:pt>
                <c:pt idx="2669">
                  <c:v>4.175</c:v>
                </c:pt>
                <c:pt idx="2670">
                  <c:v>4.162</c:v>
                </c:pt>
                <c:pt idx="2671">
                  <c:v>4.171</c:v>
                </c:pt>
                <c:pt idx="2672">
                  <c:v>4.154</c:v>
                </c:pt>
                <c:pt idx="2673">
                  <c:v>4.153</c:v>
                </c:pt>
                <c:pt idx="2674">
                  <c:v>4.149</c:v>
                </c:pt>
                <c:pt idx="2675">
                  <c:v>4.176</c:v>
                </c:pt>
                <c:pt idx="2676">
                  <c:v>4.171</c:v>
                </c:pt>
                <c:pt idx="2677">
                  <c:v>4.173</c:v>
                </c:pt>
                <c:pt idx="2678">
                  <c:v>4.165</c:v>
                </c:pt>
                <c:pt idx="2679">
                  <c:v>4.168</c:v>
                </c:pt>
                <c:pt idx="2680">
                  <c:v>4.158</c:v>
                </c:pt>
                <c:pt idx="2681">
                  <c:v>4.134</c:v>
                </c:pt>
                <c:pt idx="2682">
                  <c:v>4.127</c:v>
                </c:pt>
                <c:pt idx="2683">
                  <c:v>4.135</c:v>
                </c:pt>
                <c:pt idx="2684">
                  <c:v>4.133</c:v>
                </c:pt>
                <c:pt idx="2685">
                  <c:v>4.154</c:v>
                </c:pt>
                <c:pt idx="2686">
                  <c:v>4.161</c:v>
                </c:pt>
                <c:pt idx="2687">
                  <c:v>4.162</c:v>
                </c:pt>
                <c:pt idx="2688">
                  <c:v>4.149</c:v>
                </c:pt>
                <c:pt idx="2689">
                  <c:v>4.139</c:v>
                </c:pt>
                <c:pt idx="2690">
                  <c:v>4.118</c:v>
                </c:pt>
                <c:pt idx="2691">
                  <c:v>4.103</c:v>
                </c:pt>
                <c:pt idx="2692">
                  <c:v>4.084</c:v>
                </c:pt>
                <c:pt idx="2693">
                  <c:v>4.074</c:v>
                </c:pt>
                <c:pt idx="2694">
                  <c:v>4.067</c:v>
                </c:pt>
                <c:pt idx="2695">
                  <c:v>4.061</c:v>
                </c:pt>
                <c:pt idx="2696">
                  <c:v>4.066</c:v>
                </c:pt>
                <c:pt idx="2697">
                  <c:v>4.067</c:v>
                </c:pt>
                <c:pt idx="2698">
                  <c:v>4.058</c:v>
                </c:pt>
                <c:pt idx="2699">
                  <c:v>4.053</c:v>
                </c:pt>
                <c:pt idx="2700">
                  <c:v>4.057</c:v>
                </c:pt>
                <c:pt idx="2701">
                  <c:v>4.056</c:v>
                </c:pt>
                <c:pt idx="2702">
                  <c:v>4.052</c:v>
                </c:pt>
                <c:pt idx="2703">
                  <c:v>4.061</c:v>
                </c:pt>
                <c:pt idx="2704">
                  <c:v>4.059</c:v>
                </c:pt>
                <c:pt idx="2705">
                  <c:v>4.051</c:v>
                </c:pt>
                <c:pt idx="2706">
                  <c:v>4.024</c:v>
                </c:pt>
                <c:pt idx="2707">
                  <c:v>4.013</c:v>
                </c:pt>
                <c:pt idx="2708">
                  <c:v>4.002</c:v>
                </c:pt>
                <c:pt idx="2709">
                  <c:v>3.992</c:v>
                </c:pt>
                <c:pt idx="2710">
                  <c:v>3.987</c:v>
                </c:pt>
                <c:pt idx="2711">
                  <c:v>3.986</c:v>
                </c:pt>
                <c:pt idx="2712">
                  <c:v>3.982</c:v>
                </c:pt>
                <c:pt idx="2713">
                  <c:v>3.98</c:v>
                </c:pt>
                <c:pt idx="2714">
                  <c:v>3.993</c:v>
                </c:pt>
                <c:pt idx="2715">
                  <c:v>3.996</c:v>
                </c:pt>
                <c:pt idx="2716">
                  <c:v>3.993</c:v>
                </c:pt>
                <c:pt idx="2717">
                  <c:v>3.998</c:v>
                </c:pt>
                <c:pt idx="2718">
                  <c:v>4.004</c:v>
                </c:pt>
                <c:pt idx="2719">
                  <c:v>4.003</c:v>
                </c:pt>
                <c:pt idx="2720">
                  <c:v>3.979</c:v>
                </c:pt>
                <c:pt idx="2721">
                  <c:v>3.969</c:v>
                </c:pt>
                <c:pt idx="2722">
                  <c:v>3.957</c:v>
                </c:pt>
                <c:pt idx="2723">
                  <c:v>3.95</c:v>
                </c:pt>
                <c:pt idx="2724">
                  <c:v>3.953</c:v>
                </c:pt>
                <c:pt idx="2725">
                  <c:v>3.954</c:v>
                </c:pt>
                <c:pt idx="2726">
                  <c:v>3.954</c:v>
                </c:pt>
                <c:pt idx="2727">
                  <c:v>3.949</c:v>
                </c:pt>
                <c:pt idx="2728">
                  <c:v>3.944</c:v>
                </c:pt>
                <c:pt idx="2729">
                  <c:v>3.943</c:v>
                </c:pt>
                <c:pt idx="2730">
                  <c:v>3.946</c:v>
                </c:pt>
                <c:pt idx="2731">
                  <c:v>3.951</c:v>
                </c:pt>
                <c:pt idx="2732">
                  <c:v>3.955</c:v>
                </c:pt>
                <c:pt idx="2733">
                  <c:v>3.954</c:v>
                </c:pt>
                <c:pt idx="2734">
                  <c:v>3.955</c:v>
                </c:pt>
                <c:pt idx="2735">
                  <c:v>3.958</c:v>
                </c:pt>
                <c:pt idx="2736">
                  <c:v>3.953</c:v>
                </c:pt>
                <c:pt idx="2737">
                  <c:v>3.947</c:v>
                </c:pt>
                <c:pt idx="2738">
                  <c:v>3.952</c:v>
                </c:pt>
                <c:pt idx="2739">
                  <c:v>3.957</c:v>
                </c:pt>
                <c:pt idx="2740">
                  <c:v>3.962</c:v>
                </c:pt>
                <c:pt idx="2741">
                  <c:v>3.977</c:v>
                </c:pt>
                <c:pt idx="2742">
                  <c:v>3.979</c:v>
                </c:pt>
                <c:pt idx="2743">
                  <c:v>3.972</c:v>
                </c:pt>
                <c:pt idx="2744">
                  <c:v>3.971</c:v>
                </c:pt>
                <c:pt idx="2745">
                  <c:v>3.97</c:v>
                </c:pt>
                <c:pt idx="2746">
                  <c:v>3.974</c:v>
                </c:pt>
                <c:pt idx="2747">
                  <c:v>3.982</c:v>
                </c:pt>
                <c:pt idx="2748">
                  <c:v>3.977</c:v>
                </c:pt>
                <c:pt idx="2749">
                  <c:v>3.965</c:v>
                </c:pt>
                <c:pt idx="2750">
                  <c:v>3.943</c:v>
                </c:pt>
                <c:pt idx="2751">
                  <c:v>3.94</c:v>
                </c:pt>
                <c:pt idx="2752">
                  <c:v>3.941</c:v>
                </c:pt>
                <c:pt idx="2753">
                  <c:v>3.952</c:v>
                </c:pt>
                <c:pt idx="2754">
                  <c:v>3.963</c:v>
                </c:pt>
                <c:pt idx="2755">
                  <c:v>3.986</c:v>
                </c:pt>
                <c:pt idx="2756">
                  <c:v>4.016</c:v>
                </c:pt>
                <c:pt idx="2757">
                  <c:v>4.026</c:v>
                </c:pt>
                <c:pt idx="2758">
                  <c:v>4.029</c:v>
                </c:pt>
                <c:pt idx="2759">
                  <c:v>4.021</c:v>
                </c:pt>
                <c:pt idx="2760">
                  <c:v>4.018</c:v>
                </c:pt>
                <c:pt idx="2761">
                  <c:v>4.03</c:v>
                </c:pt>
                <c:pt idx="2762">
                  <c:v>4.033</c:v>
                </c:pt>
                <c:pt idx="2763">
                  <c:v>4.041</c:v>
                </c:pt>
                <c:pt idx="2764">
                  <c:v>4.031</c:v>
                </c:pt>
                <c:pt idx="2765">
                  <c:v>4.023</c:v>
                </c:pt>
                <c:pt idx="2766">
                  <c:v>4.018</c:v>
                </c:pt>
                <c:pt idx="2767">
                  <c:v>4.02</c:v>
                </c:pt>
                <c:pt idx="2768">
                  <c:v>4.022</c:v>
                </c:pt>
                <c:pt idx="2769">
                  <c:v>4.028</c:v>
                </c:pt>
                <c:pt idx="2770">
                  <c:v>4.055</c:v>
                </c:pt>
                <c:pt idx="2771">
                  <c:v>4.073</c:v>
                </c:pt>
                <c:pt idx="2772">
                  <c:v>4.081</c:v>
                </c:pt>
                <c:pt idx="2773">
                  <c:v>4.103</c:v>
                </c:pt>
                <c:pt idx="2774">
                  <c:v>4.091</c:v>
                </c:pt>
                <c:pt idx="2775">
                  <c:v>4.072</c:v>
                </c:pt>
                <c:pt idx="2776">
                  <c:v>4.061</c:v>
                </c:pt>
                <c:pt idx="2777">
                  <c:v>4.051</c:v>
                </c:pt>
                <c:pt idx="2778">
                  <c:v>4.055</c:v>
                </c:pt>
                <c:pt idx="2779">
                  <c:v>4.048</c:v>
                </c:pt>
                <c:pt idx="2780">
                  <c:v>4.068</c:v>
                </c:pt>
                <c:pt idx="2781">
                  <c:v>4.089</c:v>
                </c:pt>
                <c:pt idx="2782">
                  <c:v>4.112</c:v>
                </c:pt>
                <c:pt idx="2783">
                  <c:v>4.121</c:v>
                </c:pt>
                <c:pt idx="2784">
                  <c:v>4.127</c:v>
                </c:pt>
                <c:pt idx="2785">
                  <c:v>4.122</c:v>
                </c:pt>
                <c:pt idx="2786">
                  <c:v>4.118</c:v>
                </c:pt>
                <c:pt idx="2787">
                  <c:v>4.135</c:v>
                </c:pt>
                <c:pt idx="2788">
                  <c:v>4.137</c:v>
                </c:pt>
                <c:pt idx="2789">
                  <c:v>4.123</c:v>
                </c:pt>
                <c:pt idx="2790">
                  <c:v>4.137</c:v>
                </c:pt>
                <c:pt idx="2791">
                  <c:v>4.13</c:v>
                </c:pt>
                <c:pt idx="2792">
                  <c:v>4.139</c:v>
                </c:pt>
                <c:pt idx="2793">
                  <c:v>4.133</c:v>
                </c:pt>
                <c:pt idx="2794">
                  <c:v>4.141</c:v>
                </c:pt>
                <c:pt idx="2795">
                  <c:v>4.146</c:v>
                </c:pt>
                <c:pt idx="2796">
                  <c:v>4.16</c:v>
                </c:pt>
                <c:pt idx="2797">
                  <c:v>4.169</c:v>
                </c:pt>
                <c:pt idx="2798">
                  <c:v>4.174</c:v>
                </c:pt>
                <c:pt idx="2799">
                  <c:v>4.19</c:v>
                </c:pt>
                <c:pt idx="2800">
                  <c:v>4.188</c:v>
                </c:pt>
                <c:pt idx="2801">
                  <c:v>4.181</c:v>
                </c:pt>
                <c:pt idx="2802">
                  <c:v>4.158</c:v>
                </c:pt>
                <c:pt idx="2803">
                  <c:v>4.15</c:v>
                </c:pt>
                <c:pt idx="2804">
                  <c:v>4.152</c:v>
                </c:pt>
                <c:pt idx="2805">
                  <c:v>4.15</c:v>
                </c:pt>
                <c:pt idx="2806">
                  <c:v>4.15</c:v>
                </c:pt>
                <c:pt idx="2807">
                  <c:v>4.161</c:v>
                </c:pt>
                <c:pt idx="2808">
                  <c:v>4.171</c:v>
                </c:pt>
                <c:pt idx="2809">
                  <c:v>4.187</c:v>
                </c:pt>
                <c:pt idx="2810">
                  <c:v>4.186</c:v>
                </c:pt>
                <c:pt idx="2811">
                  <c:v>4.171</c:v>
                </c:pt>
                <c:pt idx="2812">
                  <c:v>4.173</c:v>
                </c:pt>
                <c:pt idx="2813">
                  <c:v>4.196</c:v>
                </c:pt>
                <c:pt idx="2814">
                  <c:v>4.212</c:v>
                </c:pt>
                <c:pt idx="2815">
                  <c:v>4.217</c:v>
                </c:pt>
                <c:pt idx="2816">
                  <c:v>4.209</c:v>
                </c:pt>
                <c:pt idx="2817">
                  <c:v>4.214</c:v>
                </c:pt>
                <c:pt idx="2818">
                  <c:v>4.193</c:v>
                </c:pt>
                <c:pt idx="2819">
                  <c:v>4.177</c:v>
                </c:pt>
                <c:pt idx="2820">
                  <c:v>4.16</c:v>
                </c:pt>
                <c:pt idx="2821">
                  <c:v>4.155</c:v>
                </c:pt>
                <c:pt idx="2822">
                  <c:v>4.157</c:v>
                </c:pt>
                <c:pt idx="2823">
                  <c:v>4.172</c:v>
                </c:pt>
                <c:pt idx="2824">
                  <c:v>4.184</c:v>
                </c:pt>
                <c:pt idx="2825">
                  <c:v>4.188</c:v>
                </c:pt>
                <c:pt idx="2826">
                  <c:v>4.194</c:v>
                </c:pt>
                <c:pt idx="2827">
                  <c:v>4.2</c:v>
                </c:pt>
                <c:pt idx="2828">
                  <c:v>4.204</c:v>
                </c:pt>
                <c:pt idx="2829">
                  <c:v>4.187</c:v>
                </c:pt>
                <c:pt idx="2830">
                  <c:v>4.171</c:v>
                </c:pt>
                <c:pt idx="2831">
                  <c:v>4.161</c:v>
                </c:pt>
                <c:pt idx="2832">
                  <c:v>4.133</c:v>
                </c:pt>
                <c:pt idx="2833">
                  <c:v>4.118</c:v>
                </c:pt>
                <c:pt idx="2834">
                  <c:v>4.128</c:v>
                </c:pt>
                <c:pt idx="2835">
                  <c:v>4.156</c:v>
                </c:pt>
                <c:pt idx="2836">
                  <c:v>4.174</c:v>
                </c:pt>
                <c:pt idx="2837">
                  <c:v>4.191</c:v>
                </c:pt>
                <c:pt idx="2838">
                  <c:v>4.184</c:v>
                </c:pt>
                <c:pt idx="2839">
                  <c:v>4.178</c:v>
                </c:pt>
                <c:pt idx="2840">
                  <c:v>4.175</c:v>
                </c:pt>
                <c:pt idx="2841">
                  <c:v>4.183</c:v>
                </c:pt>
                <c:pt idx="2842">
                  <c:v>4.184</c:v>
                </c:pt>
                <c:pt idx="2843">
                  <c:v>4.178</c:v>
                </c:pt>
                <c:pt idx="2844">
                  <c:v>4.165</c:v>
                </c:pt>
                <c:pt idx="2845">
                  <c:v>4.181</c:v>
                </c:pt>
                <c:pt idx="2846">
                  <c:v>4.182</c:v>
                </c:pt>
                <c:pt idx="2847">
                  <c:v>4.163</c:v>
                </c:pt>
                <c:pt idx="2848">
                  <c:v>4.154</c:v>
                </c:pt>
                <c:pt idx="2849">
                  <c:v>4.155</c:v>
                </c:pt>
                <c:pt idx="2850">
                  <c:v>4.156</c:v>
                </c:pt>
                <c:pt idx="2851">
                  <c:v>4.165</c:v>
                </c:pt>
                <c:pt idx="2852">
                  <c:v>4.16</c:v>
                </c:pt>
                <c:pt idx="2853">
                  <c:v>4.146</c:v>
                </c:pt>
                <c:pt idx="2854">
                  <c:v>4.141</c:v>
                </c:pt>
                <c:pt idx="2855">
                  <c:v>4.149</c:v>
                </c:pt>
                <c:pt idx="2856">
                  <c:v>4.165</c:v>
                </c:pt>
                <c:pt idx="2857">
                  <c:v>4.178</c:v>
                </c:pt>
                <c:pt idx="2858">
                  <c:v>4.163</c:v>
                </c:pt>
                <c:pt idx="2859">
                  <c:v>4.158</c:v>
                </c:pt>
                <c:pt idx="2860">
                  <c:v>4.149</c:v>
                </c:pt>
                <c:pt idx="2861">
                  <c:v>4.147</c:v>
                </c:pt>
                <c:pt idx="2862">
                  <c:v>4.144</c:v>
                </c:pt>
                <c:pt idx="2863">
                  <c:v>4.136</c:v>
                </c:pt>
                <c:pt idx="2864">
                  <c:v>4.13</c:v>
                </c:pt>
                <c:pt idx="2865">
                  <c:v>4.123</c:v>
                </c:pt>
                <c:pt idx="2866">
                  <c:v>4.116</c:v>
                </c:pt>
                <c:pt idx="2867">
                  <c:v>4.119</c:v>
                </c:pt>
                <c:pt idx="2868">
                  <c:v>4.106</c:v>
                </c:pt>
                <c:pt idx="2869">
                  <c:v>4.096</c:v>
                </c:pt>
                <c:pt idx="2870">
                  <c:v>4.083</c:v>
                </c:pt>
                <c:pt idx="2871">
                  <c:v>4.087</c:v>
                </c:pt>
                <c:pt idx="2872">
                  <c:v>4.1</c:v>
                </c:pt>
                <c:pt idx="2873">
                  <c:v>4.107</c:v>
                </c:pt>
                <c:pt idx="2874">
                  <c:v>4.1</c:v>
                </c:pt>
                <c:pt idx="2875">
                  <c:v>4.104</c:v>
                </c:pt>
                <c:pt idx="2876">
                  <c:v>4.091</c:v>
                </c:pt>
                <c:pt idx="2877">
                  <c:v>4.088</c:v>
                </c:pt>
                <c:pt idx="2878">
                  <c:v>4.084</c:v>
                </c:pt>
                <c:pt idx="2879">
                  <c:v>4.085</c:v>
                </c:pt>
                <c:pt idx="2880">
                  <c:v>4.089</c:v>
                </c:pt>
                <c:pt idx="2881">
                  <c:v>4.107</c:v>
                </c:pt>
                <c:pt idx="2882">
                  <c:v>4.121</c:v>
                </c:pt>
                <c:pt idx="2883">
                  <c:v>4.123</c:v>
                </c:pt>
                <c:pt idx="2884">
                  <c:v>4.107</c:v>
                </c:pt>
                <c:pt idx="2885">
                  <c:v>4.094</c:v>
                </c:pt>
                <c:pt idx="2886">
                  <c:v>4.099</c:v>
                </c:pt>
                <c:pt idx="2887">
                  <c:v>4.09</c:v>
                </c:pt>
                <c:pt idx="2888">
                  <c:v>4.085</c:v>
                </c:pt>
                <c:pt idx="2889">
                  <c:v>4.079</c:v>
                </c:pt>
                <c:pt idx="2890">
                  <c:v>4.069</c:v>
                </c:pt>
                <c:pt idx="2891">
                  <c:v>4.071</c:v>
                </c:pt>
                <c:pt idx="2892">
                  <c:v>4.061</c:v>
                </c:pt>
                <c:pt idx="2893">
                  <c:v>4.056</c:v>
                </c:pt>
                <c:pt idx="2894">
                  <c:v>4.067</c:v>
                </c:pt>
                <c:pt idx="2895">
                  <c:v>4.066</c:v>
                </c:pt>
                <c:pt idx="2896">
                  <c:v>4.082</c:v>
                </c:pt>
                <c:pt idx="2897">
                  <c:v>4.071</c:v>
                </c:pt>
                <c:pt idx="2898">
                  <c:v>4.065</c:v>
                </c:pt>
                <c:pt idx="2899">
                  <c:v>4.052</c:v>
                </c:pt>
                <c:pt idx="2900">
                  <c:v>4.052</c:v>
                </c:pt>
                <c:pt idx="2901">
                  <c:v>4.043</c:v>
                </c:pt>
                <c:pt idx="2902">
                  <c:v>4.048</c:v>
                </c:pt>
                <c:pt idx="2903">
                  <c:v>4.054</c:v>
                </c:pt>
                <c:pt idx="2904">
                  <c:v>4.051</c:v>
                </c:pt>
                <c:pt idx="2905">
                  <c:v>4.059</c:v>
                </c:pt>
                <c:pt idx="2906">
                  <c:v>4.065</c:v>
                </c:pt>
                <c:pt idx="2907">
                  <c:v>4.064</c:v>
                </c:pt>
                <c:pt idx="2908">
                  <c:v>4.074</c:v>
                </c:pt>
                <c:pt idx="2909">
                  <c:v>4.077</c:v>
                </c:pt>
                <c:pt idx="2910">
                  <c:v>4.08</c:v>
                </c:pt>
                <c:pt idx="2911">
                  <c:v>4.081</c:v>
                </c:pt>
                <c:pt idx="2912">
                  <c:v>4.096</c:v>
                </c:pt>
                <c:pt idx="2913">
                  <c:v>4.096</c:v>
                </c:pt>
                <c:pt idx="2914">
                  <c:v>4.082</c:v>
                </c:pt>
                <c:pt idx="2915">
                  <c:v>4.057</c:v>
                </c:pt>
                <c:pt idx="2916">
                  <c:v>4.044</c:v>
                </c:pt>
                <c:pt idx="2917">
                  <c:v>4.039</c:v>
                </c:pt>
                <c:pt idx="2918">
                  <c:v>4.035</c:v>
                </c:pt>
                <c:pt idx="2919">
                  <c:v>4.03</c:v>
                </c:pt>
                <c:pt idx="2920">
                  <c:v>4.038</c:v>
                </c:pt>
                <c:pt idx="2921">
                  <c:v>4.045</c:v>
                </c:pt>
                <c:pt idx="2922">
                  <c:v>4.055</c:v>
                </c:pt>
                <c:pt idx="2923">
                  <c:v>4.068</c:v>
                </c:pt>
                <c:pt idx="2924">
                  <c:v>4.053</c:v>
                </c:pt>
                <c:pt idx="2925">
                  <c:v>4.06</c:v>
                </c:pt>
                <c:pt idx="2926">
                  <c:v>4.061</c:v>
                </c:pt>
                <c:pt idx="2927">
                  <c:v>4.069</c:v>
                </c:pt>
                <c:pt idx="2928">
                  <c:v>4.069</c:v>
                </c:pt>
                <c:pt idx="2929">
                  <c:v>4.061</c:v>
                </c:pt>
                <c:pt idx="2930">
                  <c:v>4.048</c:v>
                </c:pt>
                <c:pt idx="2931">
                  <c:v>4.036</c:v>
                </c:pt>
                <c:pt idx="2932">
                  <c:v>4.034</c:v>
                </c:pt>
                <c:pt idx="2933">
                  <c:v>4.03</c:v>
                </c:pt>
                <c:pt idx="2934">
                  <c:v>4.024</c:v>
                </c:pt>
                <c:pt idx="2935">
                  <c:v>4.018</c:v>
                </c:pt>
                <c:pt idx="2936">
                  <c:v>4.017</c:v>
                </c:pt>
                <c:pt idx="2937">
                  <c:v>4.02</c:v>
                </c:pt>
                <c:pt idx="2938">
                  <c:v>4.011</c:v>
                </c:pt>
                <c:pt idx="2939">
                  <c:v>4.006</c:v>
                </c:pt>
                <c:pt idx="2940">
                  <c:v>3.997</c:v>
                </c:pt>
                <c:pt idx="2941">
                  <c:v>3.992</c:v>
                </c:pt>
                <c:pt idx="2942">
                  <c:v>3.985</c:v>
                </c:pt>
                <c:pt idx="2943">
                  <c:v>3.977</c:v>
                </c:pt>
                <c:pt idx="2944">
                  <c:v>3.972</c:v>
                </c:pt>
                <c:pt idx="2945">
                  <c:v>3.971</c:v>
                </c:pt>
                <c:pt idx="2946">
                  <c:v>3.967</c:v>
                </c:pt>
                <c:pt idx="2947">
                  <c:v>3.971</c:v>
                </c:pt>
                <c:pt idx="2948">
                  <c:v>3.972</c:v>
                </c:pt>
                <c:pt idx="2949">
                  <c:v>3.961</c:v>
                </c:pt>
                <c:pt idx="2950">
                  <c:v>3.95</c:v>
                </c:pt>
                <c:pt idx="2951">
                  <c:v>3.94</c:v>
                </c:pt>
                <c:pt idx="2952">
                  <c:v>3.929</c:v>
                </c:pt>
                <c:pt idx="2953">
                  <c:v>3.914</c:v>
                </c:pt>
                <c:pt idx="2954">
                  <c:v>3.909</c:v>
                </c:pt>
                <c:pt idx="2955">
                  <c:v>3.906</c:v>
                </c:pt>
                <c:pt idx="2956">
                  <c:v>3.903</c:v>
                </c:pt>
                <c:pt idx="2957">
                  <c:v>3.901</c:v>
                </c:pt>
                <c:pt idx="2958">
                  <c:v>3.898</c:v>
                </c:pt>
                <c:pt idx="2959">
                  <c:v>3.89</c:v>
                </c:pt>
                <c:pt idx="2960">
                  <c:v>3.874</c:v>
                </c:pt>
                <c:pt idx="2961">
                  <c:v>3.858</c:v>
                </c:pt>
                <c:pt idx="2962">
                  <c:v>3.841</c:v>
                </c:pt>
                <c:pt idx="2963">
                  <c:v>3.827</c:v>
                </c:pt>
                <c:pt idx="2964">
                  <c:v>3.818</c:v>
                </c:pt>
                <c:pt idx="2965">
                  <c:v>3.817</c:v>
                </c:pt>
                <c:pt idx="2966">
                  <c:v>3.816</c:v>
                </c:pt>
                <c:pt idx="2967">
                  <c:v>3.815</c:v>
                </c:pt>
                <c:pt idx="2968">
                  <c:v>3.808</c:v>
                </c:pt>
                <c:pt idx="2969">
                  <c:v>3.802</c:v>
                </c:pt>
                <c:pt idx="2970">
                  <c:v>3.799</c:v>
                </c:pt>
                <c:pt idx="2971">
                  <c:v>3.795</c:v>
                </c:pt>
                <c:pt idx="2972">
                  <c:v>3.79</c:v>
                </c:pt>
                <c:pt idx="2973">
                  <c:v>3.782</c:v>
                </c:pt>
                <c:pt idx="2974">
                  <c:v>3.777</c:v>
                </c:pt>
                <c:pt idx="2975">
                  <c:v>3.77</c:v>
                </c:pt>
                <c:pt idx="2976">
                  <c:v>3.764</c:v>
                </c:pt>
                <c:pt idx="2977">
                  <c:v>3.759</c:v>
                </c:pt>
                <c:pt idx="2978">
                  <c:v>3.756</c:v>
                </c:pt>
                <c:pt idx="2979">
                  <c:v>3.758</c:v>
                </c:pt>
                <c:pt idx="2980">
                  <c:v>3.758</c:v>
                </c:pt>
                <c:pt idx="2981">
                  <c:v>3.76</c:v>
                </c:pt>
                <c:pt idx="2982">
                  <c:v>3.76</c:v>
                </c:pt>
                <c:pt idx="2983">
                  <c:v>3.759</c:v>
                </c:pt>
                <c:pt idx="2984">
                  <c:v>3.753</c:v>
                </c:pt>
                <c:pt idx="2985">
                  <c:v>3.743</c:v>
                </c:pt>
                <c:pt idx="2986">
                  <c:v>3.733</c:v>
                </c:pt>
                <c:pt idx="2987">
                  <c:v>3.716</c:v>
                </c:pt>
                <c:pt idx="2988">
                  <c:v>3.704</c:v>
                </c:pt>
                <c:pt idx="2989">
                  <c:v>3.695</c:v>
                </c:pt>
                <c:pt idx="2990">
                  <c:v>3.693</c:v>
                </c:pt>
                <c:pt idx="2991">
                  <c:v>3.692</c:v>
                </c:pt>
                <c:pt idx="2992">
                  <c:v>3.692</c:v>
                </c:pt>
                <c:pt idx="2993">
                  <c:v>3.696</c:v>
                </c:pt>
                <c:pt idx="2994">
                  <c:v>3.692</c:v>
                </c:pt>
                <c:pt idx="2995">
                  <c:v>3.683</c:v>
                </c:pt>
                <c:pt idx="2996">
                  <c:v>3.679</c:v>
                </c:pt>
                <c:pt idx="2997">
                  <c:v>3.669</c:v>
                </c:pt>
                <c:pt idx="2998">
                  <c:v>3.667</c:v>
                </c:pt>
                <c:pt idx="2999">
                  <c:v>3.664</c:v>
                </c:pt>
                <c:pt idx="3000">
                  <c:v>3.661</c:v>
                </c:pt>
                <c:pt idx="3001">
                  <c:v>3.653</c:v>
                </c:pt>
                <c:pt idx="3002">
                  <c:v>3.649</c:v>
                </c:pt>
                <c:pt idx="3003">
                  <c:v>3.641</c:v>
                </c:pt>
                <c:pt idx="3004">
                  <c:v>3.634</c:v>
                </c:pt>
                <c:pt idx="3005">
                  <c:v>3.633</c:v>
                </c:pt>
                <c:pt idx="3006">
                  <c:v>3.63</c:v>
                </c:pt>
                <c:pt idx="3007">
                  <c:v>3.63</c:v>
                </c:pt>
                <c:pt idx="3008">
                  <c:v>3.627</c:v>
                </c:pt>
                <c:pt idx="3009">
                  <c:v>3.621</c:v>
                </c:pt>
                <c:pt idx="3010">
                  <c:v>3.614</c:v>
                </c:pt>
                <c:pt idx="3011">
                  <c:v>3.597</c:v>
                </c:pt>
                <c:pt idx="3012">
                  <c:v>3.591</c:v>
                </c:pt>
                <c:pt idx="3013">
                  <c:v>3.582</c:v>
                </c:pt>
                <c:pt idx="3014">
                  <c:v>3.576</c:v>
                </c:pt>
                <c:pt idx="3015">
                  <c:v>3.577</c:v>
                </c:pt>
                <c:pt idx="3016">
                  <c:v>3.583</c:v>
                </c:pt>
                <c:pt idx="3017">
                  <c:v>3.588</c:v>
                </c:pt>
                <c:pt idx="3018">
                  <c:v>3.587</c:v>
                </c:pt>
                <c:pt idx="3019">
                  <c:v>3.59</c:v>
                </c:pt>
                <c:pt idx="3020">
                  <c:v>3.59</c:v>
                </c:pt>
                <c:pt idx="3021">
                  <c:v>3.589</c:v>
                </c:pt>
                <c:pt idx="3022">
                  <c:v>3.582</c:v>
                </c:pt>
                <c:pt idx="3023">
                  <c:v>3.58</c:v>
                </c:pt>
                <c:pt idx="3024">
                  <c:v>3.575</c:v>
                </c:pt>
                <c:pt idx="3025">
                  <c:v>3.571</c:v>
                </c:pt>
                <c:pt idx="3026">
                  <c:v>3.569</c:v>
                </c:pt>
                <c:pt idx="3027">
                  <c:v>3.565</c:v>
                </c:pt>
                <c:pt idx="3028">
                  <c:v>3.561</c:v>
                </c:pt>
                <c:pt idx="3029">
                  <c:v>3.56</c:v>
                </c:pt>
                <c:pt idx="3030">
                  <c:v>3.554</c:v>
                </c:pt>
                <c:pt idx="3031">
                  <c:v>3.55</c:v>
                </c:pt>
                <c:pt idx="3032">
                  <c:v>3.548</c:v>
                </c:pt>
                <c:pt idx="3033">
                  <c:v>3.543</c:v>
                </c:pt>
                <c:pt idx="3034">
                  <c:v>3.542</c:v>
                </c:pt>
                <c:pt idx="3035">
                  <c:v>3.543</c:v>
                </c:pt>
                <c:pt idx="3036">
                  <c:v>3.537</c:v>
                </c:pt>
                <c:pt idx="3037">
                  <c:v>3.536</c:v>
                </c:pt>
                <c:pt idx="3038">
                  <c:v>3.529</c:v>
                </c:pt>
                <c:pt idx="3039">
                  <c:v>3.522</c:v>
                </c:pt>
                <c:pt idx="3040">
                  <c:v>3.509</c:v>
                </c:pt>
                <c:pt idx="3041">
                  <c:v>3.495</c:v>
                </c:pt>
                <c:pt idx="3042">
                  <c:v>3.484</c:v>
                </c:pt>
                <c:pt idx="3043">
                  <c:v>3.479</c:v>
                </c:pt>
                <c:pt idx="3044">
                  <c:v>3.471</c:v>
                </c:pt>
                <c:pt idx="3045">
                  <c:v>3.469</c:v>
                </c:pt>
                <c:pt idx="3046">
                  <c:v>3.466</c:v>
                </c:pt>
                <c:pt idx="3047">
                  <c:v>3.458</c:v>
                </c:pt>
                <c:pt idx="3048">
                  <c:v>3.453</c:v>
                </c:pt>
                <c:pt idx="3049">
                  <c:v>3.442</c:v>
                </c:pt>
                <c:pt idx="3050">
                  <c:v>3.429</c:v>
                </c:pt>
                <c:pt idx="3051">
                  <c:v>3.419</c:v>
                </c:pt>
                <c:pt idx="3052">
                  <c:v>3.403</c:v>
                </c:pt>
                <c:pt idx="3053">
                  <c:v>3.393</c:v>
                </c:pt>
                <c:pt idx="3054">
                  <c:v>3.382</c:v>
                </c:pt>
                <c:pt idx="3055">
                  <c:v>3.374</c:v>
                </c:pt>
                <c:pt idx="3056">
                  <c:v>3.366</c:v>
                </c:pt>
                <c:pt idx="3057">
                  <c:v>3.359</c:v>
                </c:pt>
                <c:pt idx="3058">
                  <c:v>3.352</c:v>
                </c:pt>
                <c:pt idx="3059">
                  <c:v>3.343</c:v>
                </c:pt>
                <c:pt idx="3060">
                  <c:v>3.336</c:v>
                </c:pt>
                <c:pt idx="3061">
                  <c:v>3.329</c:v>
                </c:pt>
                <c:pt idx="3062">
                  <c:v>3.326</c:v>
                </c:pt>
                <c:pt idx="3063">
                  <c:v>3.318</c:v>
                </c:pt>
                <c:pt idx="3064">
                  <c:v>3.312</c:v>
                </c:pt>
                <c:pt idx="3065">
                  <c:v>3.309</c:v>
                </c:pt>
                <c:pt idx="3066">
                  <c:v>3.305</c:v>
                </c:pt>
                <c:pt idx="3067">
                  <c:v>3.298</c:v>
                </c:pt>
                <c:pt idx="3068">
                  <c:v>3.292</c:v>
                </c:pt>
                <c:pt idx="3069">
                  <c:v>3.281</c:v>
                </c:pt>
                <c:pt idx="3070">
                  <c:v>3.276</c:v>
                </c:pt>
                <c:pt idx="3071">
                  <c:v>3.276</c:v>
                </c:pt>
                <c:pt idx="3072">
                  <c:v>3.276</c:v>
                </c:pt>
                <c:pt idx="3073">
                  <c:v>3.273</c:v>
                </c:pt>
                <c:pt idx="3074">
                  <c:v>3.273</c:v>
                </c:pt>
                <c:pt idx="3075">
                  <c:v>3.271</c:v>
                </c:pt>
                <c:pt idx="3076">
                  <c:v>3.272</c:v>
                </c:pt>
                <c:pt idx="3077">
                  <c:v>3.272</c:v>
                </c:pt>
                <c:pt idx="3078">
                  <c:v>3.268</c:v>
                </c:pt>
                <c:pt idx="3079">
                  <c:v>3.265</c:v>
                </c:pt>
                <c:pt idx="3080">
                  <c:v>3.265</c:v>
                </c:pt>
                <c:pt idx="3081">
                  <c:v>3.264</c:v>
                </c:pt>
                <c:pt idx="3082">
                  <c:v>3.265</c:v>
                </c:pt>
                <c:pt idx="3083">
                  <c:v>3.258</c:v>
                </c:pt>
                <c:pt idx="3084">
                  <c:v>3.255</c:v>
                </c:pt>
                <c:pt idx="3085">
                  <c:v>3.251</c:v>
                </c:pt>
                <c:pt idx="3086">
                  <c:v>3.249</c:v>
                </c:pt>
                <c:pt idx="3087">
                  <c:v>3.247</c:v>
                </c:pt>
                <c:pt idx="3088">
                  <c:v>3.245</c:v>
                </c:pt>
                <c:pt idx="3089">
                  <c:v>3.239</c:v>
                </c:pt>
                <c:pt idx="3090">
                  <c:v>3.24</c:v>
                </c:pt>
                <c:pt idx="3091">
                  <c:v>3.24</c:v>
                </c:pt>
                <c:pt idx="3092">
                  <c:v>3.242</c:v>
                </c:pt>
                <c:pt idx="3093">
                  <c:v>3.243</c:v>
                </c:pt>
                <c:pt idx="3094">
                  <c:v>3.252</c:v>
                </c:pt>
                <c:pt idx="3095">
                  <c:v>3.249</c:v>
                </c:pt>
                <c:pt idx="3096">
                  <c:v>3.234</c:v>
                </c:pt>
                <c:pt idx="3097">
                  <c:v>3.203</c:v>
                </c:pt>
                <c:pt idx="3098">
                  <c:v>3.21</c:v>
                </c:pt>
                <c:pt idx="3099">
                  <c:v>3.193</c:v>
                </c:pt>
                <c:pt idx="3100">
                  <c:v>3.177</c:v>
                </c:pt>
                <c:pt idx="3101">
                  <c:v>3.155</c:v>
                </c:pt>
                <c:pt idx="3102">
                  <c:v>3.182</c:v>
                </c:pt>
                <c:pt idx="3103">
                  <c:v>3.155</c:v>
                </c:pt>
                <c:pt idx="3104">
                  <c:v>3.188</c:v>
                </c:pt>
                <c:pt idx="3105">
                  <c:v>3.13</c:v>
                </c:pt>
                <c:pt idx="3106">
                  <c:v>2.98</c:v>
                </c:pt>
                <c:pt idx="3107">
                  <c:v>3.11</c:v>
                </c:pt>
                <c:pt idx="3108">
                  <c:v>2.954</c:v>
                </c:pt>
                <c:pt idx="3109">
                  <c:v>1.563</c:v>
                </c:pt>
                <c:pt idx="3110">
                  <c:v>10</c:v>
                </c:pt>
                <c:pt idx="3111">
                  <c:v>2.352</c:v>
                </c:pt>
                <c:pt idx="3112">
                  <c:v>1.96</c:v>
                </c:pt>
                <c:pt idx="3113">
                  <c:v>10</c:v>
                </c:pt>
                <c:pt idx="3114">
                  <c:v>10</c:v>
                </c:pt>
                <c:pt idx="3115">
                  <c:v>0.319</c:v>
                </c:pt>
                <c:pt idx="3116">
                  <c:v>0.187</c:v>
                </c:pt>
                <c:pt idx="3117">
                  <c:v>0.192</c:v>
                </c:pt>
                <c:pt idx="3118">
                  <c:v>10</c:v>
                </c:pt>
                <c:pt idx="3119">
                  <c:v>10</c:v>
                </c:pt>
                <c:pt idx="3120">
                  <c:v>10</c:v>
                </c:pt>
                <c:pt idx="3121">
                  <c:v>10</c:v>
                </c:pt>
                <c:pt idx="3122">
                  <c:v>10</c:v>
                </c:pt>
                <c:pt idx="3123">
                  <c:v>0.765</c:v>
                </c:pt>
                <c:pt idx="3124">
                  <c:v>0.267</c:v>
                </c:pt>
                <c:pt idx="3125">
                  <c:v>0.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ent!$F$1</c:f>
              <c:strCache>
                <c:ptCount val="1"/>
                <c:pt idx="0">
                  <c:v>TentVis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squar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nt!$A$2711:$A$3136</c:f>
              <c:numCache>
                <c:formatCode>General</c:formatCode>
                <c:ptCount val="426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  <c:pt idx="241">
                  <c:v>359</c:v>
                </c:pt>
                <c:pt idx="242">
                  <c:v>358</c:v>
                </c:pt>
                <c:pt idx="243">
                  <c:v>357</c:v>
                </c:pt>
                <c:pt idx="244">
                  <c:v>356</c:v>
                </c:pt>
                <c:pt idx="245">
                  <c:v>355</c:v>
                </c:pt>
                <c:pt idx="246">
                  <c:v>354</c:v>
                </c:pt>
                <c:pt idx="247">
                  <c:v>353</c:v>
                </c:pt>
                <c:pt idx="248">
                  <c:v>352</c:v>
                </c:pt>
                <c:pt idx="249">
                  <c:v>351</c:v>
                </c:pt>
                <c:pt idx="250">
                  <c:v>350</c:v>
                </c:pt>
                <c:pt idx="251">
                  <c:v>349</c:v>
                </c:pt>
                <c:pt idx="252">
                  <c:v>348</c:v>
                </c:pt>
                <c:pt idx="253">
                  <c:v>347</c:v>
                </c:pt>
                <c:pt idx="254">
                  <c:v>346</c:v>
                </c:pt>
                <c:pt idx="255">
                  <c:v>345</c:v>
                </c:pt>
                <c:pt idx="256">
                  <c:v>344</c:v>
                </c:pt>
                <c:pt idx="257">
                  <c:v>343</c:v>
                </c:pt>
                <c:pt idx="258">
                  <c:v>342</c:v>
                </c:pt>
                <c:pt idx="259">
                  <c:v>341</c:v>
                </c:pt>
                <c:pt idx="260">
                  <c:v>340</c:v>
                </c:pt>
                <c:pt idx="261">
                  <c:v>339</c:v>
                </c:pt>
                <c:pt idx="262">
                  <c:v>338</c:v>
                </c:pt>
                <c:pt idx="263">
                  <c:v>337</c:v>
                </c:pt>
                <c:pt idx="264">
                  <c:v>336</c:v>
                </c:pt>
                <c:pt idx="265">
                  <c:v>335</c:v>
                </c:pt>
                <c:pt idx="266">
                  <c:v>334</c:v>
                </c:pt>
                <c:pt idx="267">
                  <c:v>333</c:v>
                </c:pt>
                <c:pt idx="268">
                  <c:v>332</c:v>
                </c:pt>
                <c:pt idx="269">
                  <c:v>331</c:v>
                </c:pt>
                <c:pt idx="270">
                  <c:v>330</c:v>
                </c:pt>
                <c:pt idx="271">
                  <c:v>329</c:v>
                </c:pt>
                <c:pt idx="272">
                  <c:v>328</c:v>
                </c:pt>
                <c:pt idx="273">
                  <c:v>327</c:v>
                </c:pt>
                <c:pt idx="274">
                  <c:v>326</c:v>
                </c:pt>
                <c:pt idx="275">
                  <c:v>325</c:v>
                </c:pt>
                <c:pt idx="276">
                  <c:v>324</c:v>
                </c:pt>
                <c:pt idx="277">
                  <c:v>323</c:v>
                </c:pt>
                <c:pt idx="278">
                  <c:v>322</c:v>
                </c:pt>
                <c:pt idx="279">
                  <c:v>321</c:v>
                </c:pt>
                <c:pt idx="280">
                  <c:v>320</c:v>
                </c:pt>
                <c:pt idx="281">
                  <c:v>319</c:v>
                </c:pt>
                <c:pt idx="282">
                  <c:v>318</c:v>
                </c:pt>
                <c:pt idx="283">
                  <c:v>317</c:v>
                </c:pt>
                <c:pt idx="284">
                  <c:v>316</c:v>
                </c:pt>
                <c:pt idx="285">
                  <c:v>315</c:v>
                </c:pt>
                <c:pt idx="286">
                  <c:v>314</c:v>
                </c:pt>
                <c:pt idx="287">
                  <c:v>313</c:v>
                </c:pt>
                <c:pt idx="288">
                  <c:v>312</c:v>
                </c:pt>
                <c:pt idx="289">
                  <c:v>311</c:v>
                </c:pt>
                <c:pt idx="290">
                  <c:v>310</c:v>
                </c:pt>
                <c:pt idx="291">
                  <c:v>309</c:v>
                </c:pt>
                <c:pt idx="292">
                  <c:v>308</c:v>
                </c:pt>
                <c:pt idx="293">
                  <c:v>307</c:v>
                </c:pt>
                <c:pt idx="294">
                  <c:v>306</c:v>
                </c:pt>
                <c:pt idx="295">
                  <c:v>305</c:v>
                </c:pt>
                <c:pt idx="296">
                  <c:v>304</c:v>
                </c:pt>
                <c:pt idx="297">
                  <c:v>303</c:v>
                </c:pt>
                <c:pt idx="298">
                  <c:v>302</c:v>
                </c:pt>
                <c:pt idx="299">
                  <c:v>301</c:v>
                </c:pt>
                <c:pt idx="300">
                  <c:v>300</c:v>
                </c:pt>
                <c:pt idx="301">
                  <c:v>299</c:v>
                </c:pt>
                <c:pt idx="302">
                  <c:v>298</c:v>
                </c:pt>
                <c:pt idx="303">
                  <c:v>297</c:v>
                </c:pt>
                <c:pt idx="304">
                  <c:v>296</c:v>
                </c:pt>
                <c:pt idx="305">
                  <c:v>295</c:v>
                </c:pt>
                <c:pt idx="306">
                  <c:v>294</c:v>
                </c:pt>
                <c:pt idx="307">
                  <c:v>293</c:v>
                </c:pt>
                <c:pt idx="308">
                  <c:v>292</c:v>
                </c:pt>
                <c:pt idx="309">
                  <c:v>291</c:v>
                </c:pt>
                <c:pt idx="310">
                  <c:v>290</c:v>
                </c:pt>
                <c:pt idx="311">
                  <c:v>289</c:v>
                </c:pt>
                <c:pt idx="312">
                  <c:v>288</c:v>
                </c:pt>
                <c:pt idx="313">
                  <c:v>287</c:v>
                </c:pt>
                <c:pt idx="314">
                  <c:v>286</c:v>
                </c:pt>
                <c:pt idx="315">
                  <c:v>285</c:v>
                </c:pt>
                <c:pt idx="316">
                  <c:v>284</c:v>
                </c:pt>
                <c:pt idx="317">
                  <c:v>283</c:v>
                </c:pt>
                <c:pt idx="318">
                  <c:v>282</c:v>
                </c:pt>
                <c:pt idx="319">
                  <c:v>281</c:v>
                </c:pt>
                <c:pt idx="320">
                  <c:v>280</c:v>
                </c:pt>
                <c:pt idx="321">
                  <c:v>279</c:v>
                </c:pt>
                <c:pt idx="322">
                  <c:v>278</c:v>
                </c:pt>
                <c:pt idx="323">
                  <c:v>277</c:v>
                </c:pt>
                <c:pt idx="324">
                  <c:v>276</c:v>
                </c:pt>
                <c:pt idx="325">
                  <c:v>275</c:v>
                </c:pt>
                <c:pt idx="326">
                  <c:v>274</c:v>
                </c:pt>
                <c:pt idx="327">
                  <c:v>273</c:v>
                </c:pt>
                <c:pt idx="328">
                  <c:v>272</c:v>
                </c:pt>
                <c:pt idx="329">
                  <c:v>271</c:v>
                </c:pt>
                <c:pt idx="330">
                  <c:v>270</c:v>
                </c:pt>
                <c:pt idx="331">
                  <c:v>269</c:v>
                </c:pt>
                <c:pt idx="332">
                  <c:v>268</c:v>
                </c:pt>
                <c:pt idx="333">
                  <c:v>267</c:v>
                </c:pt>
                <c:pt idx="334">
                  <c:v>266</c:v>
                </c:pt>
                <c:pt idx="335">
                  <c:v>265</c:v>
                </c:pt>
                <c:pt idx="336">
                  <c:v>264</c:v>
                </c:pt>
                <c:pt idx="337">
                  <c:v>263</c:v>
                </c:pt>
                <c:pt idx="338">
                  <c:v>262</c:v>
                </c:pt>
                <c:pt idx="339">
                  <c:v>261</c:v>
                </c:pt>
                <c:pt idx="340">
                  <c:v>260</c:v>
                </c:pt>
                <c:pt idx="341">
                  <c:v>259</c:v>
                </c:pt>
                <c:pt idx="342">
                  <c:v>258</c:v>
                </c:pt>
                <c:pt idx="343">
                  <c:v>257</c:v>
                </c:pt>
                <c:pt idx="344">
                  <c:v>256</c:v>
                </c:pt>
                <c:pt idx="345">
                  <c:v>255</c:v>
                </c:pt>
                <c:pt idx="346">
                  <c:v>254</c:v>
                </c:pt>
                <c:pt idx="347">
                  <c:v>253</c:v>
                </c:pt>
                <c:pt idx="348">
                  <c:v>252</c:v>
                </c:pt>
                <c:pt idx="349">
                  <c:v>251</c:v>
                </c:pt>
                <c:pt idx="350">
                  <c:v>250</c:v>
                </c:pt>
                <c:pt idx="351">
                  <c:v>249</c:v>
                </c:pt>
                <c:pt idx="352">
                  <c:v>248</c:v>
                </c:pt>
                <c:pt idx="353">
                  <c:v>247</c:v>
                </c:pt>
                <c:pt idx="354">
                  <c:v>246</c:v>
                </c:pt>
                <c:pt idx="355">
                  <c:v>245</c:v>
                </c:pt>
                <c:pt idx="356">
                  <c:v>244</c:v>
                </c:pt>
                <c:pt idx="357">
                  <c:v>243</c:v>
                </c:pt>
                <c:pt idx="358">
                  <c:v>242</c:v>
                </c:pt>
                <c:pt idx="359">
                  <c:v>241</c:v>
                </c:pt>
                <c:pt idx="360">
                  <c:v>240</c:v>
                </c:pt>
                <c:pt idx="361">
                  <c:v>239</c:v>
                </c:pt>
                <c:pt idx="362">
                  <c:v>238</c:v>
                </c:pt>
                <c:pt idx="363">
                  <c:v>237</c:v>
                </c:pt>
                <c:pt idx="364">
                  <c:v>236</c:v>
                </c:pt>
                <c:pt idx="365">
                  <c:v>235</c:v>
                </c:pt>
                <c:pt idx="366">
                  <c:v>234</c:v>
                </c:pt>
                <c:pt idx="367">
                  <c:v>233</c:v>
                </c:pt>
                <c:pt idx="368">
                  <c:v>232</c:v>
                </c:pt>
                <c:pt idx="369">
                  <c:v>231</c:v>
                </c:pt>
                <c:pt idx="370">
                  <c:v>230</c:v>
                </c:pt>
                <c:pt idx="371">
                  <c:v>229</c:v>
                </c:pt>
                <c:pt idx="372">
                  <c:v>228</c:v>
                </c:pt>
                <c:pt idx="373">
                  <c:v>227</c:v>
                </c:pt>
                <c:pt idx="374">
                  <c:v>226</c:v>
                </c:pt>
                <c:pt idx="375">
                  <c:v>225</c:v>
                </c:pt>
                <c:pt idx="376">
                  <c:v>224</c:v>
                </c:pt>
                <c:pt idx="377">
                  <c:v>223</c:v>
                </c:pt>
                <c:pt idx="378">
                  <c:v>222</c:v>
                </c:pt>
                <c:pt idx="379">
                  <c:v>221</c:v>
                </c:pt>
                <c:pt idx="380">
                  <c:v>220</c:v>
                </c:pt>
                <c:pt idx="381">
                  <c:v>219</c:v>
                </c:pt>
                <c:pt idx="382">
                  <c:v>218</c:v>
                </c:pt>
                <c:pt idx="383">
                  <c:v>217</c:v>
                </c:pt>
                <c:pt idx="384">
                  <c:v>216</c:v>
                </c:pt>
                <c:pt idx="385">
                  <c:v>215</c:v>
                </c:pt>
                <c:pt idx="386">
                  <c:v>214</c:v>
                </c:pt>
                <c:pt idx="387">
                  <c:v>213</c:v>
                </c:pt>
                <c:pt idx="388">
                  <c:v>212</c:v>
                </c:pt>
                <c:pt idx="389">
                  <c:v>211</c:v>
                </c:pt>
                <c:pt idx="390">
                  <c:v>210</c:v>
                </c:pt>
                <c:pt idx="391">
                  <c:v>209</c:v>
                </c:pt>
                <c:pt idx="392">
                  <c:v>208</c:v>
                </c:pt>
                <c:pt idx="393">
                  <c:v>207</c:v>
                </c:pt>
                <c:pt idx="394">
                  <c:v>206</c:v>
                </c:pt>
                <c:pt idx="395">
                  <c:v>205</c:v>
                </c:pt>
                <c:pt idx="396">
                  <c:v>204</c:v>
                </c:pt>
                <c:pt idx="397">
                  <c:v>203</c:v>
                </c:pt>
                <c:pt idx="398">
                  <c:v>202</c:v>
                </c:pt>
                <c:pt idx="399">
                  <c:v>201</c:v>
                </c:pt>
                <c:pt idx="400">
                  <c:v>200</c:v>
                </c:pt>
                <c:pt idx="401">
                  <c:v>199</c:v>
                </c:pt>
                <c:pt idx="402">
                  <c:v>198</c:v>
                </c:pt>
                <c:pt idx="403">
                  <c:v>197</c:v>
                </c:pt>
                <c:pt idx="404">
                  <c:v>196</c:v>
                </c:pt>
                <c:pt idx="405">
                  <c:v>195</c:v>
                </c:pt>
                <c:pt idx="406">
                  <c:v>194</c:v>
                </c:pt>
                <c:pt idx="407">
                  <c:v>193</c:v>
                </c:pt>
                <c:pt idx="408">
                  <c:v>192</c:v>
                </c:pt>
                <c:pt idx="409">
                  <c:v>191</c:v>
                </c:pt>
                <c:pt idx="410">
                  <c:v>190</c:v>
                </c:pt>
                <c:pt idx="411">
                  <c:v>189</c:v>
                </c:pt>
                <c:pt idx="412">
                  <c:v>188</c:v>
                </c:pt>
                <c:pt idx="413">
                  <c:v>187</c:v>
                </c:pt>
                <c:pt idx="414">
                  <c:v>186</c:v>
                </c:pt>
                <c:pt idx="415">
                  <c:v>185</c:v>
                </c:pt>
                <c:pt idx="416">
                  <c:v>184</c:v>
                </c:pt>
                <c:pt idx="417">
                  <c:v>183</c:v>
                </c:pt>
                <c:pt idx="418">
                  <c:v>182</c:v>
                </c:pt>
                <c:pt idx="419">
                  <c:v>181</c:v>
                </c:pt>
                <c:pt idx="420">
                  <c:v>180</c:v>
                </c:pt>
                <c:pt idx="421">
                  <c:v>179</c:v>
                </c:pt>
                <c:pt idx="422">
                  <c:v>178</c:v>
                </c:pt>
                <c:pt idx="423">
                  <c:v>177</c:v>
                </c:pt>
                <c:pt idx="424">
                  <c:v>176</c:v>
                </c:pt>
                <c:pt idx="425">
                  <c:v>175</c:v>
                </c:pt>
              </c:numCache>
            </c:numRef>
          </c:xVal>
          <c:yVal>
            <c:numRef>
              <c:f>Tent!$F$2711:$F$3136</c:f>
              <c:numCache>
                <c:formatCode>General</c:formatCode>
                <c:ptCount val="426"/>
                <c:pt idx="0">
                  <c:v>4.051</c:v>
                </c:pt>
                <c:pt idx="1">
                  <c:v>4.048</c:v>
                </c:pt>
                <c:pt idx="2">
                  <c:v>4.04</c:v>
                </c:pt>
                <c:pt idx="3">
                  <c:v>4.026</c:v>
                </c:pt>
                <c:pt idx="4">
                  <c:v>4.014</c:v>
                </c:pt>
                <c:pt idx="5">
                  <c:v>4.008</c:v>
                </c:pt>
                <c:pt idx="6">
                  <c:v>4.005</c:v>
                </c:pt>
                <c:pt idx="7">
                  <c:v>4.004</c:v>
                </c:pt>
                <c:pt idx="8">
                  <c:v>4.003</c:v>
                </c:pt>
                <c:pt idx="9">
                  <c:v>4.001</c:v>
                </c:pt>
                <c:pt idx="10">
                  <c:v>4</c:v>
                </c:pt>
                <c:pt idx="11">
                  <c:v>4.003</c:v>
                </c:pt>
                <c:pt idx="12">
                  <c:v>3.994</c:v>
                </c:pt>
                <c:pt idx="13">
                  <c:v>3.989</c:v>
                </c:pt>
                <c:pt idx="14">
                  <c:v>3.988</c:v>
                </c:pt>
                <c:pt idx="15">
                  <c:v>3.99</c:v>
                </c:pt>
                <c:pt idx="16">
                  <c:v>3.992</c:v>
                </c:pt>
                <c:pt idx="17">
                  <c:v>3.99</c:v>
                </c:pt>
                <c:pt idx="18">
                  <c:v>3.975</c:v>
                </c:pt>
                <c:pt idx="19">
                  <c:v>3.965</c:v>
                </c:pt>
                <c:pt idx="20">
                  <c:v>3.958</c:v>
                </c:pt>
                <c:pt idx="21">
                  <c:v>3.949</c:v>
                </c:pt>
                <c:pt idx="22">
                  <c:v>3.94</c:v>
                </c:pt>
                <c:pt idx="23">
                  <c:v>3.94</c:v>
                </c:pt>
                <c:pt idx="24">
                  <c:v>3.932</c:v>
                </c:pt>
                <c:pt idx="25">
                  <c:v>3.938</c:v>
                </c:pt>
                <c:pt idx="26">
                  <c:v>3.934</c:v>
                </c:pt>
                <c:pt idx="27">
                  <c:v>3.934</c:v>
                </c:pt>
                <c:pt idx="28">
                  <c:v>3.939</c:v>
                </c:pt>
                <c:pt idx="29">
                  <c:v>3.94</c:v>
                </c:pt>
                <c:pt idx="30">
                  <c:v>3.945</c:v>
                </c:pt>
                <c:pt idx="31">
                  <c:v>3.957</c:v>
                </c:pt>
                <c:pt idx="32">
                  <c:v>3.962</c:v>
                </c:pt>
                <c:pt idx="33">
                  <c:v>3.964</c:v>
                </c:pt>
                <c:pt idx="34">
                  <c:v>3.968</c:v>
                </c:pt>
                <c:pt idx="35">
                  <c:v>3.966</c:v>
                </c:pt>
                <c:pt idx="36">
                  <c:v>3.964</c:v>
                </c:pt>
                <c:pt idx="37">
                  <c:v>3.97</c:v>
                </c:pt>
                <c:pt idx="38">
                  <c:v>3.962</c:v>
                </c:pt>
                <c:pt idx="39">
                  <c:v>3.953</c:v>
                </c:pt>
                <c:pt idx="40">
                  <c:v>3.943</c:v>
                </c:pt>
                <c:pt idx="41">
                  <c:v>3.938</c:v>
                </c:pt>
                <c:pt idx="42">
                  <c:v>3.942</c:v>
                </c:pt>
                <c:pt idx="43">
                  <c:v>3.945</c:v>
                </c:pt>
                <c:pt idx="44">
                  <c:v>3.955</c:v>
                </c:pt>
                <c:pt idx="45">
                  <c:v>3.963</c:v>
                </c:pt>
                <c:pt idx="46">
                  <c:v>3.972</c:v>
                </c:pt>
                <c:pt idx="47">
                  <c:v>3.979</c:v>
                </c:pt>
                <c:pt idx="48">
                  <c:v>3.982</c:v>
                </c:pt>
                <c:pt idx="49">
                  <c:v>3.979</c:v>
                </c:pt>
                <c:pt idx="50">
                  <c:v>3.974</c:v>
                </c:pt>
                <c:pt idx="51">
                  <c:v>3.98</c:v>
                </c:pt>
                <c:pt idx="52">
                  <c:v>3.987</c:v>
                </c:pt>
                <c:pt idx="53">
                  <c:v>3.986</c:v>
                </c:pt>
                <c:pt idx="54">
                  <c:v>3.986</c:v>
                </c:pt>
                <c:pt idx="55">
                  <c:v>3.988</c:v>
                </c:pt>
                <c:pt idx="56">
                  <c:v>3.996</c:v>
                </c:pt>
                <c:pt idx="57">
                  <c:v>3.997</c:v>
                </c:pt>
                <c:pt idx="58">
                  <c:v>4.006</c:v>
                </c:pt>
                <c:pt idx="59">
                  <c:v>4.015</c:v>
                </c:pt>
                <c:pt idx="60">
                  <c:v>4.024</c:v>
                </c:pt>
                <c:pt idx="61">
                  <c:v>4.038</c:v>
                </c:pt>
                <c:pt idx="62">
                  <c:v>4.045</c:v>
                </c:pt>
                <c:pt idx="63">
                  <c:v>4.052</c:v>
                </c:pt>
                <c:pt idx="64">
                  <c:v>4.049</c:v>
                </c:pt>
                <c:pt idx="65">
                  <c:v>4.044</c:v>
                </c:pt>
                <c:pt idx="66">
                  <c:v>4.037</c:v>
                </c:pt>
                <c:pt idx="67">
                  <c:v>4.03</c:v>
                </c:pt>
                <c:pt idx="68">
                  <c:v>4.03</c:v>
                </c:pt>
                <c:pt idx="69">
                  <c:v>4.027</c:v>
                </c:pt>
                <c:pt idx="70">
                  <c:v>4.039</c:v>
                </c:pt>
                <c:pt idx="71">
                  <c:v>4.048</c:v>
                </c:pt>
                <c:pt idx="72">
                  <c:v>4.06</c:v>
                </c:pt>
                <c:pt idx="73">
                  <c:v>4.072</c:v>
                </c:pt>
                <c:pt idx="74">
                  <c:v>4.074</c:v>
                </c:pt>
                <c:pt idx="75">
                  <c:v>4.085</c:v>
                </c:pt>
                <c:pt idx="76">
                  <c:v>4.08</c:v>
                </c:pt>
                <c:pt idx="77">
                  <c:v>4.09</c:v>
                </c:pt>
                <c:pt idx="78">
                  <c:v>4.096</c:v>
                </c:pt>
                <c:pt idx="79">
                  <c:v>4.096</c:v>
                </c:pt>
                <c:pt idx="80">
                  <c:v>4.097</c:v>
                </c:pt>
                <c:pt idx="81">
                  <c:v>4.099</c:v>
                </c:pt>
                <c:pt idx="82">
                  <c:v>4.104</c:v>
                </c:pt>
                <c:pt idx="83">
                  <c:v>4.104</c:v>
                </c:pt>
                <c:pt idx="84">
                  <c:v>4.108</c:v>
                </c:pt>
                <c:pt idx="85">
                  <c:v>4.114</c:v>
                </c:pt>
                <c:pt idx="86">
                  <c:v>4.124</c:v>
                </c:pt>
                <c:pt idx="87">
                  <c:v>4.134</c:v>
                </c:pt>
                <c:pt idx="88">
                  <c:v>4.132</c:v>
                </c:pt>
                <c:pt idx="89">
                  <c:v>4.138</c:v>
                </c:pt>
                <c:pt idx="90">
                  <c:v>4.132</c:v>
                </c:pt>
                <c:pt idx="91">
                  <c:v>4.136</c:v>
                </c:pt>
                <c:pt idx="92">
                  <c:v>4.145</c:v>
                </c:pt>
                <c:pt idx="93">
                  <c:v>4.134</c:v>
                </c:pt>
                <c:pt idx="94">
                  <c:v>4.143</c:v>
                </c:pt>
                <c:pt idx="95">
                  <c:v>4.152</c:v>
                </c:pt>
                <c:pt idx="96">
                  <c:v>4.159</c:v>
                </c:pt>
                <c:pt idx="97">
                  <c:v>4.155</c:v>
                </c:pt>
                <c:pt idx="98">
                  <c:v>4.142</c:v>
                </c:pt>
                <c:pt idx="99">
                  <c:v>4.134</c:v>
                </c:pt>
                <c:pt idx="100">
                  <c:v>4.125</c:v>
                </c:pt>
                <c:pt idx="101">
                  <c:v>4.126</c:v>
                </c:pt>
                <c:pt idx="102">
                  <c:v>4.136</c:v>
                </c:pt>
                <c:pt idx="103">
                  <c:v>4.142</c:v>
                </c:pt>
                <c:pt idx="104">
                  <c:v>4.145</c:v>
                </c:pt>
                <c:pt idx="105">
                  <c:v>4.157</c:v>
                </c:pt>
                <c:pt idx="106">
                  <c:v>4.163</c:v>
                </c:pt>
                <c:pt idx="107">
                  <c:v>4.153</c:v>
                </c:pt>
                <c:pt idx="108">
                  <c:v>4.148</c:v>
                </c:pt>
                <c:pt idx="109">
                  <c:v>4.146</c:v>
                </c:pt>
                <c:pt idx="110">
                  <c:v>4.145</c:v>
                </c:pt>
                <c:pt idx="111">
                  <c:v>4.155</c:v>
                </c:pt>
                <c:pt idx="112">
                  <c:v>4.166</c:v>
                </c:pt>
                <c:pt idx="113">
                  <c:v>4.17</c:v>
                </c:pt>
                <c:pt idx="114">
                  <c:v>4.169</c:v>
                </c:pt>
                <c:pt idx="115">
                  <c:v>4.165</c:v>
                </c:pt>
                <c:pt idx="116">
                  <c:v>4.177</c:v>
                </c:pt>
                <c:pt idx="117">
                  <c:v>4.175</c:v>
                </c:pt>
                <c:pt idx="118">
                  <c:v>4.168</c:v>
                </c:pt>
                <c:pt idx="119">
                  <c:v>4.16</c:v>
                </c:pt>
                <c:pt idx="120">
                  <c:v>4.157</c:v>
                </c:pt>
                <c:pt idx="121">
                  <c:v>4.166</c:v>
                </c:pt>
                <c:pt idx="122">
                  <c:v>4.173</c:v>
                </c:pt>
                <c:pt idx="123">
                  <c:v>4.183</c:v>
                </c:pt>
                <c:pt idx="124">
                  <c:v>4.181</c:v>
                </c:pt>
                <c:pt idx="125">
                  <c:v>4.174</c:v>
                </c:pt>
                <c:pt idx="126">
                  <c:v>4.17</c:v>
                </c:pt>
                <c:pt idx="127">
                  <c:v>4.153</c:v>
                </c:pt>
                <c:pt idx="128">
                  <c:v>4.146</c:v>
                </c:pt>
                <c:pt idx="129">
                  <c:v>4.138</c:v>
                </c:pt>
                <c:pt idx="130">
                  <c:v>4.146</c:v>
                </c:pt>
                <c:pt idx="131">
                  <c:v>4.16</c:v>
                </c:pt>
                <c:pt idx="132">
                  <c:v>4.169</c:v>
                </c:pt>
                <c:pt idx="133">
                  <c:v>4.161</c:v>
                </c:pt>
                <c:pt idx="134">
                  <c:v>4.154</c:v>
                </c:pt>
                <c:pt idx="135">
                  <c:v>4.146</c:v>
                </c:pt>
                <c:pt idx="136">
                  <c:v>4.138</c:v>
                </c:pt>
                <c:pt idx="137">
                  <c:v>4.129</c:v>
                </c:pt>
                <c:pt idx="138">
                  <c:v>4.131</c:v>
                </c:pt>
                <c:pt idx="139">
                  <c:v>4.131</c:v>
                </c:pt>
                <c:pt idx="140">
                  <c:v>4.135</c:v>
                </c:pt>
                <c:pt idx="141">
                  <c:v>4.136</c:v>
                </c:pt>
                <c:pt idx="142">
                  <c:v>4.137</c:v>
                </c:pt>
                <c:pt idx="143">
                  <c:v>4.139</c:v>
                </c:pt>
                <c:pt idx="144">
                  <c:v>4.142</c:v>
                </c:pt>
                <c:pt idx="145">
                  <c:v>4.146</c:v>
                </c:pt>
                <c:pt idx="146">
                  <c:v>4.148</c:v>
                </c:pt>
                <c:pt idx="147">
                  <c:v>4.154</c:v>
                </c:pt>
                <c:pt idx="148">
                  <c:v>4.151</c:v>
                </c:pt>
                <c:pt idx="149">
                  <c:v>4.145</c:v>
                </c:pt>
                <c:pt idx="150">
                  <c:v>4.138</c:v>
                </c:pt>
                <c:pt idx="151">
                  <c:v>4.131</c:v>
                </c:pt>
                <c:pt idx="152">
                  <c:v>4.125</c:v>
                </c:pt>
                <c:pt idx="153">
                  <c:v>4.119</c:v>
                </c:pt>
                <c:pt idx="154">
                  <c:v>4.119</c:v>
                </c:pt>
                <c:pt idx="155">
                  <c:v>4.129</c:v>
                </c:pt>
                <c:pt idx="156">
                  <c:v>4.137</c:v>
                </c:pt>
                <c:pt idx="157">
                  <c:v>4.146</c:v>
                </c:pt>
                <c:pt idx="158">
                  <c:v>4.148</c:v>
                </c:pt>
                <c:pt idx="159">
                  <c:v>4.151</c:v>
                </c:pt>
                <c:pt idx="160">
                  <c:v>4.147</c:v>
                </c:pt>
                <c:pt idx="161">
                  <c:v>4.141</c:v>
                </c:pt>
                <c:pt idx="162">
                  <c:v>4.137</c:v>
                </c:pt>
                <c:pt idx="163">
                  <c:v>4.129</c:v>
                </c:pt>
                <c:pt idx="164">
                  <c:v>4.121</c:v>
                </c:pt>
                <c:pt idx="165">
                  <c:v>4.126</c:v>
                </c:pt>
                <c:pt idx="166">
                  <c:v>4.13</c:v>
                </c:pt>
                <c:pt idx="167">
                  <c:v>4.121</c:v>
                </c:pt>
                <c:pt idx="168">
                  <c:v>4.112</c:v>
                </c:pt>
                <c:pt idx="169">
                  <c:v>4.107</c:v>
                </c:pt>
                <c:pt idx="170">
                  <c:v>4.099</c:v>
                </c:pt>
                <c:pt idx="171">
                  <c:v>4.102</c:v>
                </c:pt>
                <c:pt idx="172">
                  <c:v>4.098</c:v>
                </c:pt>
                <c:pt idx="173">
                  <c:v>4.094</c:v>
                </c:pt>
                <c:pt idx="174">
                  <c:v>4.111</c:v>
                </c:pt>
                <c:pt idx="175">
                  <c:v>4.115</c:v>
                </c:pt>
                <c:pt idx="176">
                  <c:v>4.114</c:v>
                </c:pt>
                <c:pt idx="177">
                  <c:v>4.11</c:v>
                </c:pt>
                <c:pt idx="178">
                  <c:v>4.092</c:v>
                </c:pt>
                <c:pt idx="179">
                  <c:v>4.08</c:v>
                </c:pt>
                <c:pt idx="180">
                  <c:v>4.076</c:v>
                </c:pt>
                <c:pt idx="181">
                  <c:v>4.076</c:v>
                </c:pt>
                <c:pt idx="182">
                  <c:v>4.077</c:v>
                </c:pt>
                <c:pt idx="183">
                  <c:v>4.083</c:v>
                </c:pt>
                <c:pt idx="184">
                  <c:v>4.084</c:v>
                </c:pt>
                <c:pt idx="185">
                  <c:v>4.093</c:v>
                </c:pt>
                <c:pt idx="186">
                  <c:v>4.099</c:v>
                </c:pt>
                <c:pt idx="187">
                  <c:v>4.088</c:v>
                </c:pt>
                <c:pt idx="188">
                  <c:v>4.094</c:v>
                </c:pt>
                <c:pt idx="189">
                  <c:v>4.088</c:v>
                </c:pt>
                <c:pt idx="190">
                  <c:v>4.085</c:v>
                </c:pt>
                <c:pt idx="191">
                  <c:v>4.092</c:v>
                </c:pt>
                <c:pt idx="192">
                  <c:v>4.091</c:v>
                </c:pt>
                <c:pt idx="193">
                  <c:v>4.086</c:v>
                </c:pt>
                <c:pt idx="194">
                  <c:v>4.077</c:v>
                </c:pt>
                <c:pt idx="195">
                  <c:v>4.077</c:v>
                </c:pt>
                <c:pt idx="196">
                  <c:v>4.066</c:v>
                </c:pt>
                <c:pt idx="197">
                  <c:v>4.065</c:v>
                </c:pt>
                <c:pt idx="198">
                  <c:v>4.059</c:v>
                </c:pt>
                <c:pt idx="199">
                  <c:v>4.058</c:v>
                </c:pt>
                <c:pt idx="200">
                  <c:v>4.063</c:v>
                </c:pt>
                <c:pt idx="201">
                  <c:v>4.07</c:v>
                </c:pt>
                <c:pt idx="202">
                  <c:v>4.077</c:v>
                </c:pt>
                <c:pt idx="203">
                  <c:v>4.071</c:v>
                </c:pt>
                <c:pt idx="204">
                  <c:v>4.066</c:v>
                </c:pt>
                <c:pt idx="205">
                  <c:v>4.066</c:v>
                </c:pt>
                <c:pt idx="206">
                  <c:v>4.057</c:v>
                </c:pt>
                <c:pt idx="207">
                  <c:v>4.052</c:v>
                </c:pt>
                <c:pt idx="208">
                  <c:v>4.05</c:v>
                </c:pt>
                <c:pt idx="209">
                  <c:v>4.056</c:v>
                </c:pt>
                <c:pt idx="210">
                  <c:v>4.061</c:v>
                </c:pt>
                <c:pt idx="211">
                  <c:v>4.073</c:v>
                </c:pt>
                <c:pt idx="212">
                  <c:v>4.076</c:v>
                </c:pt>
                <c:pt idx="213">
                  <c:v>4.08</c:v>
                </c:pt>
                <c:pt idx="214">
                  <c:v>4.072</c:v>
                </c:pt>
                <c:pt idx="215">
                  <c:v>4.063</c:v>
                </c:pt>
                <c:pt idx="216">
                  <c:v>4.057</c:v>
                </c:pt>
                <c:pt idx="217">
                  <c:v>4.048</c:v>
                </c:pt>
                <c:pt idx="218">
                  <c:v>4.044</c:v>
                </c:pt>
                <c:pt idx="219">
                  <c:v>4.05</c:v>
                </c:pt>
                <c:pt idx="220">
                  <c:v>4.054</c:v>
                </c:pt>
                <c:pt idx="221">
                  <c:v>4.058</c:v>
                </c:pt>
                <c:pt idx="222">
                  <c:v>4.06</c:v>
                </c:pt>
                <c:pt idx="223">
                  <c:v>4.059</c:v>
                </c:pt>
                <c:pt idx="224">
                  <c:v>4.062</c:v>
                </c:pt>
                <c:pt idx="225">
                  <c:v>4.062</c:v>
                </c:pt>
                <c:pt idx="226">
                  <c:v>4.06</c:v>
                </c:pt>
                <c:pt idx="227">
                  <c:v>4.064</c:v>
                </c:pt>
                <c:pt idx="228">
                  <c:v>4.057</c:v>
                </c:pt>
                <c:pt idx="229">
                  <c:v>4.053</c:v>
                </c:pt>
                <c:pt idx="230">
                  <c:v>4.049</c:v>
                </c:pt>
                <c:pt idx="231">
                  <c:v>4.044</c:v>
                </c:pt>
                <c:pt idx="232">
                  <c:v>4.039</c:v>
                </c:pt>
                <c:pt idx="233">
                  <c:v>4.033</c:v>
                </c:pt>
                <c:pt idx="234">
                  <c:v>4.026</c:v>
                </c:pt>
                <c:pt idx="235">
                  <c:v>4.019</c:v>
                </c:pt>
                <c:pt idx="236">
                  <c:v>4.014</c:v>
                </c:pt>
                <c:pt idx="237">
                  <c:v>4.01</c:v>
                </c:pt>
                <c:pt idx="238">
                  <c:v>4.01</c:v>
                </c:pt>
                <c:pt idx="239">
                  <c:v>4.013</c:v>
                </c:pt>
                <c:pt idx="240">
                  <c:v>4.008</c:v>
                </c:pt>
                <c:pt idx="241">
                  <c:v>4.004</c:v>
                </c:pt>
                <c:pt idx="242">
                  <c:v>3.989</c:v>
                </c:pt>
                <c:pt idx="243">
                  <c:v>3.984</c:v>
                </c:pt>
                <c:pt idx="244">
                  <c:v>3.972</c:v>
                </c:pt>
                <c:pt idx="245">
                  <c:v>3.964</c:v>
                </c:pt>
                <c:pt idx="246">
                  <c:v>3.958</c:v>
                </c:pt>
                <c:pt idx="247">
                  <c:v>3.958</c:v>
                </c:pt>
                <c:pt idx="248">
                  <c:v>3.959</c:v>
                </c:pt>
                <c:pt idx="249">
                  <c:v>3.955</c:v>
                </c:pt>
                <c:pt idx="250">
                  <c:v>3.955</c:v>
                </c:pt>
                <c:pt idx="251">
                  <c:v>3.944</c:v>
                </c:pt>
                <c:pt idx="252">
                  <c:v>3.931</c:v>
                </c:pt>
                <c:pt idx="253">
                  <c:v>3.923</c:v>
                </c:pt>
                <c:pt idx="254">
                  <c:v>3.912</c:v>
                </c:pt>
                <c:pt idx="255">
                  <c:v>3.906</c:v>
                </c:pt>
                <c:pt idx="256">
                  <c:v>3.89</c:v>
                </c:pt>
                <c:pt idx="257">
                  <c:v>3.887</c:v>
                </c:pt>
                <c:pt idx="258">
                  <c:v>3.877</c:v>
                </c:pt>
                <c:pt idx="259">
                  <c:v>3.871</c:v>
                </c:pt>
                <c:pt idx="260">
                  <c:v>3.862</c:v>
                </c:pt>
                <c:pt idx="261">
                  <c:v>3.852</c:v>
                </c:pt>
                <c:pt idx="262">
                  <c:v>3.843</c:v>
                </c:pt>
                <c:pt idx="263">
                  <c:v>3.835</c:v>
                </c:pt>
                <c:pt idx="264">
                  <c:v>3.835</c:v>
                </c:pt>
                <c:pt idx="265">
                  <c:v>3.822</c:v>
                </c:pt>
                <c:pt idx="266">
                  <c:v>3.819</c:v>
                </c:pt>
                <c:pt idx="267">
                  <c:v>3.812</c:v>
                </c:pt>
                <c:pt idx="268">
                  <c:v>3.811</c:v>
                </c:pt>
                <c:pt idx="269">
                  <c:v>3.811</c:v>
                </c:pt>
                <c:pt idx="270">
                  <c:v>3.812</c:v>
                </c:pt>
                <c:pt idx="271">
                  <c:v>3.811</c:v>
                </c:pt>
                <c:pt idx="272">
                  <c:v>3.804</c:v>
                </c:pt>
                <c:pt idx="273">
                  <c:v>3.797</c:v>
                </c:pt>
                <c:pt idx="274">
                  <c:v>3.784</c:v>
                </c:pt>
                <c:pt idx="275">
                  <c:v>3.776</c:v>
                </c:pt>
                <c:pt idx="276">
                  <c:v>3.768</c:v>
                </c:pt>
                <c:pt idx="277">
                  <c:v>3.768</c:v>
                </c:pt>
                <c:pt idx="278">
                  <c:v>3.765</c:v>
                </c:pt>
                <c:pt idx="279">
                  <c:v>3.757</c:v>
                </c:pt>
                <c:pt idx="280">
                  <c:v>3.756</c:v>
                </c:pt>
                <c:pt idx="281">
                  <c:v>3.75</c:v>
                </c:pt>
                <c:pt idx="282">
                  <c:v>3.749</c:v>
                </c:pt>
                <c:pt idx="283">
                  <c:v>3.741</c:v>
                </c:pt>
                <c:pt idx="284">
                  <c:v>3.741</c:v>
                </c:pt>
                <c:pt idx="285">
                  <c:v>3.735</c:v>
                </c:pt>
                <c:pt idx="286">
                  <c:v>3.729</c:v>
                </c:pt>
                <c:pt idx="287">
                  <c:v>3.73</c:v>
                </c:pt>
                <c:pt idx="288">
                  <c:v>3.724</c:v>
                </c:pt>
                <c:pt idx="289">
                  <c:v>3.72</c:v>
                </c:pt>
                <c:pt idx="290">
                  <c:v>3.716</c:v>
                </c:pt>
                <c:pt idx="291">
                  <c:v>3.713</c:v>
                </c:pt>
                <c:pt idx="292">
                  <c:v>3.707</c:v>
                </c:pt>
                <c:pt idx="293">
                  <c:v>3.701</c:v>
                </c:pt>
                <c:pt idx="294">
                  <c:v>3.695</c:v>
                </c:pt>
                <c:pt idx="295">
                  <c:v>3.69</c:v>
                </c:pt>
                <c:pt idx="296">
                  <c:v>3.683</c:v>
                </c:pt>
                <c:pt idx="297">
                  <c:v>3.672</c:v>
                </c:pt>
                <c:pt idx="298">
                  <c:v>3.668</c:v>
                </c:pt>
                <c:pt idx="299">
                  <c:v>3.666</c:v>
                </c:pt>
                <c:pt idx="300">
                  <c:v>3.66</c:v>
                </c:pt>
                <c:pt idx="301">
                  <c:v>3.659</c:v>
                </c:pt>
                <c:pt idx="302">
                  <c:v>3.653</c:v>
                </c:pt>
                <c:pt idx="303">
                  <c:v>3.655</c:v>
                </c:pt>
                <c:pt idx="304">
                  <c:v>3.651</c:v>
                </c:pt>
                <c:pt idx="305">
                  <c:v>3.647</c:v>
                </c:pt>
                <c:pt idx="306">
                  <c:v>3.636</c:v>
                </c:pt>
                <c:pt idx="307">
                  <c:v>3.627</c:v>
                </c:pt>
                <c:pt idx="308">
                  <c:v>3.623</c:v>
                </c:pt>
                <c:pt idx="309">
                  <c:v>3.622</c:v>
                </c:pt>
                <c:pt idx="310">
                  <c:v>3.62</c:v>
                </c:pt>
                <c:pt idx="311">
                  <c:v>3.616</c:v>
                </c:pt>
                <c:pt idx="312">
                  <c:v>3.61</c:v>
                </c:pt>
                <c:pt idx="313">
                  <c:v>3.603</c:v>
                </c:pt>
                <c:pt idx="314">
                  <c:v>3.597</c:v>
                </c:pt>
                <c:pt idx="315">
                  <c:v>3.589</c:v>
                </c:pt>
                <c:pt idx="316">
                  <c:v>3.583</c:v>
                </c:pt>
                <c:pt idx="317">
                  <c:v>3.581</c:v>
                </c:pt>
                <c:pt idx="318">
                  <c:v>3.573</c:v>
                </c:pt>
                <c:pt idx="319">
                  <c:v>3.573</c:v>
                </c:pt>
                <c:pt idx="320">
                  <c:v>3.569</c:v>
                </c:pt>
                <c:pt idx="321">
                  <c:v>3.569</c:v>
                </c:pt>
                <c:pt idx="322">
                  <c:v>3.572</c:v>
                </c:pt>
                <c:pt idx="323">
                  <c:v>3.572</c:v>
                </c:pt>
                <c:pt idx="324">
                  <c:v>3.576</c:v>
                </c:pt>
                <c:pt idx="325">
                  <c:v>3.576</c:v>
                </c:pt>
                <c:pt idx="326">
                  <c:v>3.576</c:v>
                </c:pt>
                <c:pt idx="327">
                  <c:v>3.571</c:v>
                </c:pt>
                <c:pt idx="328">
                  <c:v>3.566</c:v>
                </c:pt>
                <c:pt idx="329">
                  <c:v>3.556</c:v>
                </c:pt>
                <c:pt idx="330">
                  <c:v>3.554</c:v>
                </c:pt>
                <c:pt idx="331">
                  <c:v>3.552</c:v>
                </c:pt>
                <c:pt idx="332">
                  <c:v>3.549</c:v>
                </c:pt>
                <c:pt idx="333">
                  <c:v>3.551</c:v>
                </c:pt>
                <c:pt idx="334">
                  <c:v>3.554</c:v>
                </c:pt>
                <c:pt idx="335">
                  <c:v>3.549</c:v>
                </c:pt>
                <c:pt idx="336">
                  <c:v>3.543</c:v>
                </c:pt>
                <c:pt idx="337">
                  <c:v>3.535</c:v>
                </c:pt>
                <c:pt idx="338">
                  <c:v>3.53</c:v>
                </c:pt>
                <c:pt idx="339">
                  <c:v>3.519</c:v>
                </c:pt>
                <c:pt idx="340">
                  <c:v>3.513</c:v>
                </c:pt>
                <c:pt idx="341">
                  <c:v>3.507</c:v>
                </c:pt>
                <c:pt idx="342">
                  <c:v>3.5</c:v>
                </c:pt>
                <c:pt idx="343">
                  <c:v>3.487</c:v>
                </c:pt>
                <c:pt idx="344">
                  <c:v>3.48</c:v>
                </c:pt>
                <c:pt idx="345">
                  <c:v>3.471</c:v>
                </c:pt>
                <c:pt idx="346">
                  <c:v>3.46</c:v>
                </c:pt>
                <c:pt idx="347">
                  <c:v>3.453</c:v>
                </c:pt>
                <c:pt idx="348">
                  <c:v>3.447</c:v>
                </c:pt>
                <c:pt idx="349">
                  <c:v>3.437</c:v>
                </c:pt>
                <c:pt idx="350">
                  <c:v>3.427</c:v>
                </c:pt>
                <c:pt idx="351">
                  <c:v>3.417</c:v>
                </c:pt>
                <c:pt idx="352">
                  <c:v>3.404</c:v>
                </c:pt>
                <c:pt idx="353">
                  <c:v>3.391</c:v>
                </c:pt>
                <c:pt idx="354">
                  <c:v>3.383</c:v>
                </c:pt>
                <c:pt idx="355">
                  <c:v>3.378</c:v>
                </c:pt>
                <c:pt idx="356">
                  <c:v>3.372</c:v>
                </c:pt>
                <c:pt idx="357">
                  <c:v>3.363</c:v>
                </c:pt>
                <c:pt idx="358">
                  <c:v>3.355</c:v>
                </c:pt>
                <c:pt idx="359">
                  <c:v>3.346</c:v>
                </c:pt>
                <c:pt idx="360">
                  <c:v>3.338</c:v>
                </c:pt>
                <c:pt idx="361">
                  <c:v>3.33</c:v>
                </c:pt>
                <c:pt idx="362">
                  <c:v>3.322</c:v>
                </c:pt>
                <c:pt idx="363">
                  <c:v>3.312</c:v>
                </c:pt>
                <c:pt idx="364">
                  <c:v>3.305</c:v>
                </c:pt>
                <c:pt idx="365">
                  <c:v>3.3</c:v>
                </c:pt>
                <c:pt idx="366">
                  <c:v>3.292</c:v>
                </c:pt>
                <c:pt idx="367">
                  <c:v>3.29</c:v>
                </c:pt>
                <c:pt idx="368">
                  <c:v>3.29</c:v>
                </c:pt>
                <c:pt idx="369">
                  <c:v>3.29</c:v>
                </c:pt>
                <c:pt idx="370">
                  <c:v>3.286</c:v>
                </c:pt>
                <c:pt idx="371">
                  <c:v>3.284</c:v>
                </c:pt>
                <c:pt idx="372">
                  <c:v>3.281</c:v>
                </c:pt>
                <c:pt idx="373">
                  <c:v>3.277</c:v>
                </c:pt>
                <c:pt idx="374">
                  <c:v>3.274</c:v>
                </c:pt>
                <c:pt idx="375">
                  <c:v>3.27</c:v>
                </c:pt>
                <c:pt idx="376">
                  <c:v>3.272</c:v>
                </c:pt>
                <c:pt idx="377">
                  <c:v>3.272</c:v>
                </c:pt>
                <c:pt idx="378">
                  <c:v>3.27</c:v>
                </c:pt>
                <c:pt idx="379">
                  <c:v>3.263</c:v>
                </c:pt>
                <c:pt idx="380">
                  <c:v>3.259</c:v>
                </c:pt>
                <c:pt idx="381">
                  <c:v>3.261</c:v>
                </c:pt>
                <c:pt idx="382">
                  <c:v>3.262</c:v>
                </c:pt>
                <c:pt idx="383">
                  <c:v>3.266</c:v>
                </c:pt>
                <c:pt idx="384">
                  <c:v>3.267</c:v>
                </c:pt>
                <c:pt idx="385">
                  <c:v>3.266</c:v>
                </c:pt>
                <c:pt idx="386">
                  <c:v>3.264</c:v>
                </c:pt>
                <c:pt idx="387">
                  <c:v>3.261</c:v>
                </c:pt>
                <c:pt idx="388">
                  <c:v>3.26</c:v>
                </c:pt>
                <c:pt idx="389">
                  <c:v>3.254</c:v>
                </c:pt>
                <c:pt idx="390">
                  <c:v>3.25</c:v>
                </c:pt>
                <c:pt idx="391">
                  <c:v>3.245</c:v>
                </c:pt>
                <c:pt idx="392">
                  <c:v>3.24</c:v>
                </c:pt>
                <c:pt idx="393">
                  <c:v>3.231</c:v>
                </c:pt>
                <c:pt idx="394">
                  <c:v>3.221</c:v>
                </c:pt>
                <c:pt idx="395">
                  <c:v>3.221</c:v>
                </c:pt>
                <c:pt idx="396">
                  <c:v>3.213</c:v>
                </c:pt>
                <c:pt idx="397">
                  <c:v>3.221</c:v>
                </c:pt>
                <c:pt idx="398">
                  <c:v>3.216</c:v>
                </c:pt>
                <c:pt idx="399">
                  <c:v>3.22</c:v>
                </c:pt>
                <c:pt idx="400">
                  <c:v>3.204</c:v>
                </c:pt>
                <c:pt idx="401">
                  <c:v>3.185</c:v>
                </c:pt>
                <c:pt idx="402">
                  <c:v>3.154</c:v>
                </c:pt>
                <c:pt idx="403">
                  <c:v>3.159</c:v>
                </c:pt>
                <c:pt idx="404">
                  <c:v>3.098</c:v>
                </c:pt>
                <c:pt idx="405">
                  <c:v>3.109</c:v>
                </c:pt>
                <c:pt idx="406">
                  <c:v>3.077</c:v>
                </c:pt>
                <c:pt idx="407">
                  <c:v>2.899</c:v>
                </c:pt>
                <c:pt idx="408">
                  <c:v>3.527</c:v>
                </c:pt>
                <c:pt idx="409">
                  <c:v>1.995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0.795</c:v>
                </c:pt>
                <c:pt idx="414">
                  <c:v>10</c:v>
                </c:pt>
                <c:pt idx="415">
                  <c:v>-0.162</c:v>
                </c:pt>
                <c:pt idx="416">
                  <c:v>-0.101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ent!$H$1</c:f>
              <c:strCache>
                <c:ptCount val="1"/>
                <c:pt idx="0">
                  <c:v>TentFull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nt!$A$11:$A$3136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Tent!$H$11:$H$3136</c:f>
              <c:numCache>
                <c:formatCode>General</c:formatCode>
                <c:ptCount val="312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-0.7</c:v>
                </c:pt>
                <c:pt idx="4">
                  <c:v>-1.076</c:v>
                </c:pt>
                <c:pt idx="5">
                  <c:v>-1.038</c:v>
                </c:pt>
                <c:pt idx="6">
                  <c:v>-0.785</c:v>
                </c:pt>
                <c:pt idx="7">
                  <c:v>0.915</c:v>
                </c:pt>
                <c:pt idx="8">
                  <c:v>-0.262</c:v>
                </c:pt>
                <c:pt idx="9">
                  <c:v>0.632</c:v>
                </c:pt>
                <c:pt idx="10">
                  <c:v>10</c:v>
                </c:pt>
                <c:pt idx="11">
                  <c:v>10</c:v>
                </c:pt>
                <c:pt idx="12">
                  <c:v>0.326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0.202</c:v>
                </c:pt>
                <c:pt idx="17">
                  <c:v>-0.229</c:v>
                </c:pt>
                <c:pt idx="18">
                  <c:v>-0.432</c:v>
                </c:pt>
                <c:pt idx="19">
                  <c:v>-0.405</c:v>
                </c:pt>
                <c:pt idx="20">
                  <c:v>-0.506</c:v>
                </c:pt>
                <c:pt idx="21">
                  <c:v>-0.41</c:v>
                </c:pt>
                <c:pt idx="22">
                  <c:v>-0.176</c:v>
                </c:pt>
                <c:pt idx="23">
                  <c:v>0.068</c:v>
                </c:pt>
                <c:pt idx="24">
                  <c:v>-0.008</c:v>
                </c:pt>
                <c:pt idx="25">
                  <c:v>0.211</c:v>
                </c:pt>
                <c:pt idx="26">
                  <c:v>1.409</c:v>
                </c:pt>
                <c:pt idx="27">
                  <c:v>-0.115</c:v>
                </c:pt>
                <c:pt idx="28">
                  <c:v>0.097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0.328</c:v>
                </c:pt>
                <c:pt idx="42">
                  <c:v>-0.495</c:v>
                </c:pt>
                <c:pt idx="43">
                  <c:v>-0.545</c:v>
                </c:pt>
                <c:pt idx="44">
                  <c:v>1.136</c:v>
                </c:pt>
                <c:pt idx="45">
                  <c:v>-0.18</c:v>
                </c:pt>
                <c:pt idx="46">
                  <c:v>0.029</c:v>
                </c:pt>
                <c:pt idx="47">
                  <c:v>0.389</c:v>
                </c:pt>
                <c:pt idx="48">
                  <c:v>-0.26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-0.484</c:v>
                </c:pt>
                <c:pt idx="53">
                  <c:v>-0.832</c:v>
                </c:pt>
                <c:pt idx="54">
                  <c:v>-0.935</c:v>
                </c:pt>
                <c:pt idx="55">
                  <c:v>-0.951</c:v>
                </c:pt>
                <c:pt idx="56">
                  <c:v>-0.855</c:v>
                </c:pt>
                <c:pt idx="57">
                  <c:v>-0.677</c:v>
                </c:pt>
                <c:pt idx="58">
                  <c:v>-0.219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-0.387</c:v>
                </c:pt>
                <c:pt idx="63">
                  <c:v>0.294</c:v>
                </c:pt>
                <c:pt idx="64">
                  <c:v>0.309</c:v>
                </c:pt>
                <c:pt idx="65">
                  <c:v>0.006</c:v>
                </c:pt>
                <c:pt idx="66">
                  <c:v>0.11</c:v>
                </c:pt>
                <c:pt idx="67">
                  <c:v>0.138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0.53</c:v>
                </c:pt>
                <c:pt idx="74">
                  <c:v>-0.062</c:v>
                </c:pt>
                <c:pt idx="75">
                  <c:v>-0.285</c:v>
                </c:pt>
                <c:pt idx="76">
                  <c:v>-0.304</c:v>
                </c:pt>
                <c:pt idx="77">
                  <c:v>-0.303</c:v>
                </c:pt>
                <c:pt idx="78">
                  <c:v>0.59</c:v>
                </c:pt>
                <c:pt idx="79">
                  <c:v>0.131</c:v>
                </c:pt>
                <c:pt idx="80">
                  <c:v>0.324</c:v>
                </c:pt>
                <c:pt idx="81">
                  <c:v>-0.033</c:v>
                </c:pt>
                <c:pt idx="82">
                  <c:v>0.122</c:v>
                </c:pt>
                <c:pt idx="83">
                  <c:v>10</c:v>
                </c:pt>
                <c:pt idx="84">
                  <c:v>10</c:v>
                </c:pt>
                <c:pt idx="85">
                  <c:v>0.275</c:v>
                </c:pt>
                <c:pt idx="86">
                  <c:v>-0.586</c:v>
                </c:pt>
                <c:pt idx="87">
                  <c:v>-0.504</c:v>
                </c:pt>
                <c:pt idx="88">
                  <c:v>-0.55</c:v>
                </c:pt>
                <c:pt idx="89">
                  <c:v>-0.608</c:v>
                </c:pt>
                <c:pt idx="90">
                  <c:v>-0.643</c:v>
                </c:pt>
                <c:pt idx="91">
                  <c:v>-0.586</c:v>
                </c:pt>
                <c:pt idx="92">
                  <c:v>-0.488</c:v>
                </c:pt>
                <c:pt idx="93">
                  <c:v>-0.473</c:v>
                </c:pt>
                <c:pt idx="94">
                  <c:v>-0.622</c:v>
                </c:pt>
                <c:pt idx="95">
                  <c:v>0.403</c:v>
                </c:pt>
                <c:pt idx="96">
                  <c:v>-0.107</c:v>
                </c:pt>
                <c:pt idx="97">
                  <c:v>-0.562</c:v>
                </c:pt>
                <c:pt idx="98">
                  <c:v>0.117</c:v>
                </c:pt>
                <c:pt idx="99">
                  <c:v>-0.807</c:v>
                </c:pt>
                <c:pt idx="100">
                  <c:v>-1.101</c:v>
                </c:pt>
                <c:pt idx="101">
                  <c:v>-1.132</c:v>
                </c:pt>
                <c:pt idx="102">
                  <c:v>-1.126</c:v>
                </c:pt>
                <c:pt idx="103">
                  <c:v>-1.079</c:v>
                </c:pt>
                <c:pt idx="104">
                  <c:v>-0.689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-0.761</c:v>
                </c:pt>
                <c:pt idx="109">
                  <c:v>-0.673</c:v>
                </c:pt>
                <c:pt idx="110">
                  <c:v>-0.699</c:v>
                </c:pt>
                <c:pt idx="111">
                  <c:v>-0.846</c:v>
                </c:pt>
                <c:pt idx="112">
                  <c:v>0.231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0.063</c:v>
                </c:pt>
                <c:pt idx="118">
                  <c:v>0.29</c:v>
                </c:pt>
                <c:pt idx="119">
                  <c:v>-0.009</c:v>
                </c:pt>
                <c:pt idx="120">
                  <c:v>0.176</c:v>
                </c:pt>
                <c:pt idx="121">
                  <c:v>-0.223</c:v>
                </c:pt>
                <c:pt idx="122">
                  <c:v>0.259</c:v>
                </c:pt>
                <c:pt idx="123">
                  <c:v>-0.23</c:v>
                </c:pt>
                <c:pt idx="124">
                  <c:v>10</c:v>
                </c:pt>
                <c:pt idx="125">
                  <c:v>0.027</c:v>
                </c:pt>
                <c:pt idx="126">
                  <c:v>-0.7</c:v>
                </c:pt>
                <c:pt idx="127">
                  <c:v>-0.008</c:v>
                </c:pt>
                <c:pt idx="128">
                  <c:v>-0.475</c:v>
                </c:pt>
                <c:pt idx="129">
                  <c:v>-0.882</c:v>
                </c:pt>
                <c:pt idx="130">
                  <c:v>-1.072</c:v>
                </c:pt>
                <c:pt idx="131">
                  <c:v>-1.143</c:v>
                </c:pt>
                <c:pt idx="132">
                  <c:v>-1.238</c:v>
                </c:pt>
                <c:pt idx="133">
                  <c:v>-1.21</c:v>
                </c:pt>
                <c:pt idx="134">
                  <c:v>-1.087</c:v>
                </c:pt>
                <c:pt idx="135">
                  <c:v>-0.897</c:v>
                </c:pt>
                <c:pt idx="136">
                  <c:v>0.764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-0.114</c:v>
                </c:pt>
                <c:pt idx="143">
                  <c:v>-0.403</c:v>
                </c:pt>
                <c:pt idx="144">
                  <c:v>-0.424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0.535</c:v>
                </c:pt>
                <c:pt idx="149">
                  <c:v>-0.111</c:v>
                </c:pt>
                <c:pt idx="150">
                  <c:v>0.176</c:v>
                </c:pt>
                <c:pt idx="151">
                  <c:v>-0.631</c:v>
                </c:pt>
                <c:pt idx="152">
                  <c:v>-0.622</c:v>
                </c:pt>
                <c:pt idx="153">
                  <c:v>-0.264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0.934</c:v>
                </c:pt>
                <c:pt idx="167">
                  <c:v>-0.04</c:v>
                </c:pt>
                <c:pt idx="168">
                  <c:v>-0.481</c:v>
                </c:pt>
                <c:pt idx="169">
                  <c:v>-0.487</c:v>
                </c:pt>
                <c:pt idx="170">
                  <c:v>-0.049</c:v>
                </c:pt>
                <c:pt idx="171">
                  <c:v>10</c:v>
                </c:pt>
                <c:pt idx="172">
                  <c:v>-0.573</c:v>
                </c:pt>
                <c:pt idx="173">
                  <c:v>-0.494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-0.416</c:v>
                </c:pt>
                <c:pt idx="184">
                  <c:v>-0.467</c:v>
                </c:pt>
                <c:pt idx="185">
                  <c:v>10</c:v>
                </c:pt>
                <c:pt idx="186">
                  <c:v>-1.148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-1.265</c:v>
                </c:pt>
                <c:pt idx="191">
                  <c:v>-1.572</c:v>
                </c:pt>
                <c:pt idx="192">
                  <c:v>-1.724</c:v>
                </c:pt>
                <c:pt idx="193">
                  <c:v>-1.771</c:v>
                </c:pt>
                <c:pt idx="194">
                  <c:v>-1.73</c:v>
                </c:pt>
                <c:pt idx="195">
                  <c:v>-1.605</c:v>
                </c:pt>
                <c:pt idx="196">
                  <c:v>-1.317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-1.071</c:v>
                </c:pt>
                <c:pt idx="201">
                  <c:v>10</c:v>
                </c:pt>
                <c:pt idx="202">
                  <c:v>10</c:v>
                </c:pt>
                <c:pt idx="203">
                  <c:v>-0.429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.638</c:v>
                </c:pt>
                <c:pt idx="208">
                  <c:v>-0.619</c:v>
                </c:pt>
                <c:pt idx="209">
                  <c:v>10</c:v>
                </c:pt>
                <c:pt idx="210">
                  <c:v>10</c:v>
                </c:pt>
                <c:pt idx="211">
                  <c:v>-0.475</c:v>
                </c:pt>
                <c:pt idx="212">
                  <c:v>-0.93</c:v>
                </c:pt>
                <c:pt idx="213">
                  <c:v>-1.093</c:v>
                </c:pt>
                <c:pt idx="214">
                  <c:v>-1.165</c:v>
                </c:pt>
                <c:pt idx="215">
                  <c:v>-1.128</c:v>
                </c:pt>
                <c:pt idx="216">
                  <c:v>-1.074</c:v>
                </c:pt>
                <c:pt idx="217">
                  <c:v>-1.067</c:v>
                </c:pt>
                <c:pt idx="218">
                  <c:v>-0.699</c:v>
                </c:pt>
                <c:pt idx="219">
                  <c:v>-0.108</c:v>
                </c:pt>
                <c:pt idx="220">
                  <c:v>10</c:v>
                </c:pt>
                <c:pt idx="221">
                  <c:v>10</c:v>
                </c:pt>
                <c:pt idx="222">
                  <c:v>-0.748</c:v>
                </c:pt>
                <c:pt idx="223">
                  <c:v>-0.595</c:v>
                </c:pt>
                <c:pt idx="224">
                  <c:v>-0.651</c:v>
                </c:pt>
                <c:pt idx="225">
                  <c:v>-0.633</c:v>
                </c:pt>
                <c:pt idx="226">
                  <c:v>-0.652</c:v>
                </c:pt>
                <c:pt idx="227">
                  <c:v>-0.594</c:v>
                </c:pt>
                <c:pt idx="228">
                  <c:v>-0.57</c:v>
                </c:pt>
                <c:pt idx="229">
                  <c:v>-0.351</c:v>
                </c:pt>
                <c:pt idx="230">
                  <c:v>-0.401</c:v>
                </c:pt>
                <c:pt idx="231">
                  <c:v>0.168</c:v>
                </c:pt>
                <c:pt idx="232">
                  <c:v>10</c:v>
                </c:pt>
                <c:pt idx="233">
                  <c:v>0.875</c:v>
                </c:pt>
                <c:pt idx="234">
                  <c:v>-0.881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-1.06</c:v>
                </c:pt>
                <c:pt idx="239">
                  <c:v>-1.367</c:v>
                </c:pt>
                <c:pt idx="240">
                  <c:v>-1.491</c:v>
                </c:pt>
                <c:pt idx="241">
                  <c:v>-1.531</c:v>
                </c:pt>
                <c:pt idx="242">
                  <c:v>-1.511</c:v>
                </c:pt>
                <c:pt idx="243">
                  <c:v>-1.367</c:v>
                </c:pt>
                <c:pt idx="244">
                  <c:v>-0.85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-1.252</c:v>
                </c:pt>
                <c:pt idx="249">
                  <c:v>-1.076</c:v>
                </c:pt>
                <c:pt idx="250">
                  <c:v>-1.137</c:v>
                </c:pt>
                <c:pt idx="251">
                  <c:v>-1.043</c:v>
                </c:pt>
                <c:pt idx="252">
                  <c:v>-0.76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0.992</c:v>
                </c:pt>
                <c:pt idx="261">
                  <c:v>-0.22</c:v>
                </c:pt>
                <c:pt idx="262">
                  <c:v>-0.18</c:v>
                </c:pt>
                <c:pt idx="263">
                  <c:v>10</c:v>
                </c:pt>
                <c:pt idx="264">
                  <c:v>-0.085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-0.875</c:v>
                </c:pt>
                <c:pt idx="269">
                  <c:v>-0.651</c:v>
                </c:pt>
                <c:pt idx="270">
                  <c:v>-0.919</c:v>
                </c:pt>
                <c:pt idx="271">
                  <c:v>-0.353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-0.634</c:v>
                </c:pt>
                <c:pt idx="279">
                  <c:v>-1.198</c:v>
                </c:pt>
                <c:pt idx="280">
                  <c:v>-1.317</c:v>
                </c:pt>
                <c:pt idx="281">
                  <c:v>-1.124</c:v>
                </c:pt>
                <c:pt idx="282">
                  <c:v>-1.059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-0.626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0.773</c:v>
                </c:pt>
                <c:pt idx="293">
                  <c:v>0.374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0.217</c:v>
                </c:pt>
                <c:pt idx="303">
                  <c:v>-0.299</c:v>
                </c:pt>
                <c:pt idx="304">
                  <c:v>0.558</c:v>
                </c:pt>
                <c:pt idx="305">
                  <c:v>-0.088</c:v>
                </c:pt>
                <c:pt idx="306">
                  <c:v>-0.316</c:v>
                </c:pt>
                <c:pt idx="307">
                  <c:v>-0.449</c:v>
                </c:pt>
                <c:pt idx="308">
                  <c:v>-0.42</c:v>
                </c:pt>
                <c:pt idx="309">
                  <c:v>-0.539</c:v>
                </c:pt>
                <c:pt idx="310">
                  <c:v>-0.603</c:v>
                </c:pt>
                <c:pt idx="311">
                  <c:v>-0.69</c:v>
                </c:pt>
                <c:pt idx="312">
                  <c:v>-0.415</c:v>
                </c:pt>
                <c:pt idx="313">
                  <c:v>-0.195</c:v>
                </c:pt>
                <c:pt idx="314">
                  <c:v>1.106</c:v>
                </c:pt>
                <c:pt idx="315">
                  <c:v>0.758</c:v>
                </c:pt>
                <c:pt idx="316">
                  <c:v>-0.391</c:v>
                </c:pt>
                <c:pt idx="317">
                  <c:v>-0.578</c:v>
                </c:pt>
                <c:pt idx="318">
                  <c:v>10</c:v>
                </c:pt>
                <c:pt idx="319">
                  <c:v>0.367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0.021</c:v>
                </c:pt>
                <c:pt idx="329">
                  <c:v>0.059</c:v>
                </c:pt>
                <c:pt idx="330">
                  <c:v>-0.462</c:v>
                </c:pt>
                <c:pt idx="331">
                  <c:v>-0.421</c:v>
                </c:pt>
                <c:pt idx="332">
                  <c:v>10</c:v>
                </c:pt>
                <c:pt idx="333">
                  <c:v>0.126</c:v>
                </c:pt>
                <c:pt idx="334">
                  <c:v>0.598</c:v>
                </c:pt>
                <c:pt idx="335">
                  <c:v>-0.172</c:v>
                </c:pt>
                <c:pt idx="336">
                  <c:v>-0.31</c:v>
                </c:pt>
                <c:pt idx="337">
                  <c:v>-0.781</c:v>
                </c:pt>
                <c:pt idx="338">
                  <c:v>10</c:v>
                </c:pt>
                <c:pt idx="339">
                  <c:v>10</c:v>
                </c:pt>
                <c:pt idx="340">
                  <c:v>0.064</c:v>
                </c:pt>
                <c:pt idx="341">
                  <c:v>-0.519</c:v>
                </c:pt>
                <c:pt idx="342">
                  <c:v>-1.245</c:v>
                </c:pt>
                <c:pt idx="343">
                  <c:v>-1.356</c:v>
                </c:pt>
                <c:pt idx="344">
                  <c:v>-1.354</c:v>
                </c:pt>
                <c:pt idx="345">
                  <c:v>-1.215</c:v>
                </c:pt>
                <c:pt idx="346">
                  <c:v>-0.91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-0.467</c:v>
                </c:pt>
                <c:pt idx="353">
                  <c:v>-0.967</c:v>
                </c:pt>
                <c:pt idx="354">
                  <c:v>-0.708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-0.368</c:v>
                </c:pt>
                <c:pt idx="364">
                  <c:v>-0.471</c:v>
                </c:pt>
                <c:pt idx="365">
                  <c:v>10</c:v>
                </c:pt>
                <c:pt idx="366">
                  <c:v>-0.283</c:v>
                </c:pt>
                <c:pt idx="367">
                  <c:v>-0.343</c:v>
                </c:pt>
                <c:pt idx="368">
                  <c:v>-0.081</c:v>
                </c:pt>
                <c:pt idx="369">
                  <c:v>0.334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.111</c:v>
                </c:pt>
                <c:pt idx="374">
                  <c:v>0.407</c:v>
                </c:pt>
                <c:pt idx="375">
                  <c:v>-0.284</c:v>
                </c:pt>
                <c:pt idx="376">
                  <c:v>-0.438</c:v>
                </c:pt>
                <c:pt idx="377">
                  <c:v>-0.494</c:v>
                </c:pt>
                <c:pt idx="378">
                  <c:v>-0.389</c:v>
                </c:pt>
                <c:pt idx="379">
                  <c:v>0.014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0.805</c:v>
                </c:pt>
                <c:pt idx="387">
                  <c:v>10</c:v>
                </c:pt>
                <c:pt idx="388">
                  <c:v>-0.545</c:v>
                </c:pt>
                <c:pt idx="389">
                  <c:v>-0.588</c:v>
                </c:pt>
                <c:pt idx="390">
                  <c:v>0.432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0.094</c:v>
                </c:pt>
                <c:pt idx="406">
                  <c:v>-0.438</c:v>
                </c:pt>
                <c:pt idx="407">
                  <c:v>-0.595</c:v>
                </c:pt>
                <c:pt idx="408">
                  <c:v>-0.66</c:v>
                </c:pt>
                <c:pt idx="409">
                  <c:v>-0.43</c:v>
                </c:pt>
                <c:pt idx="410">
                  <c:v>-0.304</c:v>
                </c:pt>
                <c:pt idx="411">
                  <c:v>-0.22</c:v>
                </c:pt>
                <c:pt idx="412">
                  <c:v>-0.351</c:v>
                </c:pt>
                <c:pt idx="413">
                  <c:v>-0.572</c:v>
                </c:pt>
                <c:pt idx="414">
                  <c:v>-0.625</c:v>
                </c:pt>
                <c:pt idx="415">
                  <c:v>-0.746</c:v>
                </c:pt>
                <c:pt idx="416">
                  <c:v>-0.645</c:v>
                </c:pt>
                <c:pt idx="417">
                  <c:v>-0.462</c:v>
                </c:pt>
                <c:pt idx="418">
                  <c:v>-0.421</c:v>
                </c:pt>
                <c:pt idx="419">
                  <c:v>-0.374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0.029</c:v>
                </c:pt>
                <c:pt idx="428">
                  <c:v>-0.355</c:v>
                </c:pt>
                <c:pt idx="429">
                  <c:v>-0.493</c:v>
                </c:pt>
                <c:pt idx="430">
                  <c:v>-0.476</c:v>
                </c:pt>
                <c:pt idx="431">
                  <c:v>-0.089</c:v>
                </c:pt>
                <c:pt idx="432">
                  <c:v>0.069</c:v>
                </c:pt>
                <c:pt idx="433">
                  <c:v>0.015</c:v>
                </c:pt>
                <c:pt idx="434">
                  <c:v>10</c:v>
                </c:pt>
                <c:pt idx="435">
                  <c:v>10</c:v>
                </c:pt>
                <c:pt idx="436">
                  <c:v>0.134</c:v>
                </c:pt>
                <c:pt idx="437">
                  <c:v>10</c:v>
                </c:pt>
                <c:pt idx="438">
                  <c:v>-0.909</c:v>
                </c:pt>
                <c:pt idx="439">
                  <c:v>-0.983</c:v>
                </c:pt>
                <c:pt idx="440">
                  <c:v>-0.824</c:v>
                </c:pt>
                <c:pt idx="441">
                  <c:v>0.172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-0.419</c:v>
                </c:pt>
                <c:pt idx="450">
                  <c:v>-0.466</c:v>
                </c:pt>
                <c:pt idx="451">
                  <c:v>10</c:v>
                </c:pt>
                <c:pt idx="452">
                  <c:v>0.406</c:v>
                </c:pt>
                <c:pt idx="453">
                  <c:v>0.327</c:v>
                </c:pt>
                <c:pt idx="454">
                  <c:v>0.344</c:v>
                </c:pt>
                <c:pt idx="455">
                  <c:v>10</c:v>
                </c:pt>
                <c:pt idx="456">
                  <c:v>1.079</c:v>
                </c:pt>
                <c:pt idx="457">
                  <c:v>0.544</c:v>
                </c:pt>
                <c:pt idx="458">
                  <c:v>1.374</c:v>
                </c:pt>
                <c:pt idx="459">
                  <c:v>0.147</c:v>
                </c:pt>
                <c:pt idx="460">
                  <c:v>0.17</c:v>
                </c:pt>
                <c:pt idx="461">
                  <c:v>0.301</c:v>
                </c:pt>
                <c:pt idx="462">
                  <c:v>0.883</c:v>
                </c:pt>
                <c:pt idx="463">
                  <c:v>10</c:v>
                </c:pt>
                <c:pt idx="464">
                  <c:v>-0.023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-0.466</c:v>
                </c:pt>
                <c:pt idx="469">
                  <c:v>-0.848</c:v>
                </c:pt>
                <c:pt idx="470">
                  <c:v>-0.994</c:v>
                </c:pt>
                <c:pt idx="471">
                  <c:v>-1.046</c:v>
                </c:pt>
                <c:pt idx="472">
                  <c:v>-0.992</c:v>
                </c:pt>
                <c:pt idx="473">
                  <c:v>-0.882</c:v>
                </c:pt>
                <c:pt idx="474">
                  <c:v>-0.633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-0.461</c:v>
                </c:pt>
                <c:pt idx="479">
                  <c:v>0.169</c:v>
                </c:pt>
                <c:pt idx="480">
                  <c:v>0.04</c:v>
                </c:pt>
                <c:pt idx="481">
                  <c:v>-0.256</c:v>
                </c:pt>
                <c:pt idx="482">
                  <c:v>-0.339</c:v>
                </c:pt>
                <c:pt idx="483">
                  <c:v>-0.401</c:v>
                </c:pt>
                <c:pt idx="484">
                  <c:v>-0.406</c:v>
                </c:pt>
                <c:pt idx="485">
                  <c:v>-0.834</c:v>
                </c:pt>
                <c:pt idx="486">
                  <c:v>10</c:v>
                </c:pt>
                <c:pt idx="487">
                  <c:v>10</c:v>
                </c:pt>
                <c:pt idx="488">
                  <c:v>-0.148</c:v>
                </c:pt>
                <c:pt idx="489">
                  <c:v>-0.957</c:v>
                </c:pt>
                <c:pt idx="490">
                  <c:v>-1.234</c:v>
                </c:pt>
                <c:pt idx="491">
                  <c:v>-1.429</c:v>
                </c:pt>
                <c:pt idx="492">
                  <c:v>-1.376</c:v>
                </c:pt>
                <c:pt idx="493">
                  <c:v>-1.343</c:v>
                </c:pt>
                <c:pt idx="494">
                  <c:v>-1.217</c:v>
                </c:pt>
                <c:pt idx="495">
                  <c:v>-1.392</c:v>
                </c:pt>
                <c:pt idx="496">
                  <c:v>10</c:v>
                </c:pt>
                <c:pt idx="497">
                  <c:v>10</c:v>
                </c:pt>
                <c:pt idx="498">
                  <c:v>-0.851</c:v>
                </c:pt>
                <c:pt idx="499">
                  <c:v>-1.627</c:v>
                </c:pt>
                <c:pt idx="500">
                  <c:v>-1.757</c:v>
                </c:pt>
                <c:pt idx="501">
                  <c:v>-1.84</c:v>
                </c:pt>
                <c:pt idx="502">
                  <c:v>-1.847</c:v>
                </c:pt>
                <c:pt idx="503">
                  <c:v>-1.774</c:v>
                </c:pt>
                <c:pt idx="504">
                  <c:v>-1.615</c:v>
                </c:pt>
                <c:pt idx="505">
                  <c:v>-1.371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-1.13</c:v>
                </c:pt>
                <c:pt idx="510">
                  <c:v>0.023</c:v>
                </c:pt>
                <c:pt idx="511">
                  <c:v>-0.73</c:v>
                </c:pt>
                <c:pt idx="512">
                  <c:v>10</c:v>
                </c:pt>
                <c:pt idx="513">
                  <c:v>10</c:v>
                </c:pt>
                <c:pt idx="514">
                  <c:v>-0.374</c:v>
                </c:pt>
                <c:pt idx="515">
                  <c:v>-0.832</c:v>
                </c:pt>
                <c:pt idx="516">
                  <c:v>-1.028</c:v>
                </c:pt>
                <c:pt idx="517">
                  <c:v>-1.108</c:v>
                </c:pt>
                <c:pt idx="518">
                  <c:v>-1.111</c:v>
                </c:pt>
                <c:pt idx="519">
                  <c:v>-1.065</c:v>
                </c:pt>
                <c:pt idx="520">
                  <c:v>-0.991</c:v>
                </c:pt>
                <c:pt idx="521">
                  <c:v>-0.648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-0.71</c:v>
                </c:pt>
                <c:pt idx="526">
                  <c:v>-0.3</c:v>
                </c:pt>
                <c:pt idx="527">
                  <c:v>-0.161</c:v>
                </c:pt>
                <c:pt idx="528">
                  <c:v>0.644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.986</c:v>
                </c:pt>
                <c:pt idx="535">
                  <c:v>0.227</c:v>
                </c:pt>
                <c:pt idx="536">
                  <c:v>-0.141</c:v>
                </c:pt>
                <c:pt idx="537">
                  <c:v>-0.293</c:v>
                </c:pt>
                <c:pt idx="538">
                  <c:v>10</c:v>
                </c:pt>
                <c:pt idx="539">
                  <c:v>-0.044</c:v>
                </c:pt>
                <c:pt idx="540">
                  <c:v>1.238</c:v>
                </c:pt>
                <c:pt idx="541">
                  <c:v>10</c:v>
                </c:pt>
                <c:pt idx="542">
                  <c:v>0.831</c:v>
                </c:pt>
                <c:pt idx="543">
                  <c:v>-0.654</c:v>
                </c:pt>
                <c:pt idx="544">
                  <c:v>-0.823</c:v>
                </c:pt>
                <c:pt idx="545">
                  <c:v>-0.976</c:v>
                </c:pt>
                <c:pt idx="546">
                  <c:v>-1.074</c:v>
                </c:pt>
                <c:pt idx="547">
                  <c:v>-1.078</c:v>
                </c:pt>
                <c:pt idx="548">
                  <c:v>-1.065</c:v>
                </c:pt>
                <c:pt idx="549">
                  <c:v>-0.782</c:v>
                </c:pt>
                <c:pt idx="550">
                  <c:v>-0.698</c:v>
                </c:pt>
                <c:pt idx="551">
                  <c:v>10</c:v>
                </c:pt>
                <c:pt idx="552">
                  <c:v>10</c:v>
                </c:pt>
                <c:pt idx="553">
                  <c:v>-0.714</c:v>
                </c:pt>
                <c:pt idx="554">
                  <c:v>-1.043</c:v>
                </c:pt>
                <c:pt idx="555">
                  <c:v>-1.121</c:v>
                </c:pt>
                <c:pt idx="556">
                  <c:v>-1.118</c:v>
                </c:pt>
                <c:pt idx="557">
                  <c:v>-1.125</c:v>
                </c:pt>
                <c:pt idx="558">
                  <c:v>-0.982</c:v>
                </c:pt>
                <c:pt idx="559">
                  <c:v>-0.093</c:v>
                </c:pt>
                <c:pt idx="560">
                  <c:v>-0.901</c:v>
                </c:pt>
                <c:pt idx="561">
                  <c:v>-0.703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-0.414</c:v>
                </c:pt>
                <c:pt idx="571">
                  <c:v>-0.906</c:v>
                </c:pt>
                <c:pt idx="572">
                  <c:v>-0.823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-0.281</c:v>
                </c:pt>
                <c:pt idx="578">
                  <c:v>-0.074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0.62</c:v>
                </c:pt>
                <c:pt idx="588">
                  <c:v>-0.111</c:v>
                </c:pt>
                <c:pt idx="589">
                  <c:v>-0.217</c:v>
                </c:pt>
                <c:pt idx="590">
                  <c:v>-0.113</c:v>
                </c:pt>
                <c:pt idx="591">
                  <c:v>-0.336</c:v>
                </c:pt>
                <c:pt idx="592">
                  <c:v>-0.344</c:v>
                </c:pt>
                <c:pt idx="593">
                  <c:v>-0.202</c:v>
                </c:pt>
                <c:pt idx="594">
                  <c:v>-0.005</c:v>
                </c:pt>
                <c:pt idx="595">
                  <c:v>3.404</c:v>
                </c:pt>
                <c:pt idx="596">
                  <c:v>10</c:v>
                </c:pt>
                <c:pt idx="597">
                  <c:v>0.003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0.896</c:v>
                </c:pt>
                <c:pt idx="602">
                  <c:v>0.01</c:v>
                </c:pt>
                <c:pt idx="603">
                  <c:v>-0.009</c:v>
                </c:pt>
                <c:pt idx="604">
                  <c:v>0.053</c:v>
                </c:pt>
                <c:pt idx="605">
                  <c:v>0.044</c:v>
                </c:pt>
                <c:pt idx="606">
                  <c:v>0.166</c:v>
                </c:pt>
                <c:pt idx="607">
                  <c:v>0.673</c:v>
                </c:pt>
                <c:pt idx="608">
                  <c:v>1.723</c:v>
                </c:pt>
                <c:pt idx="609">
                  <c:v>10</c:v>
                </c:pt>
                <c:pt idx="610">
                  <c:v>10</c:v>
                </c:pt>
                <c:pt idx="611">
                  <c:v>0.541</c:v>
                </c:pt>
                <c:pt idx="612">
                  <c:v>1.684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.035</c:v>
                </c:pt>
                <c:pt idx="620">
                  <c:v>0.705</c:v>
                </c:pt>
                <c:pt idx="621">
                  <c:v>1.296</c:v>
                </c:pt>
                <c:pt idx="622">
                  <c:v>1.064</c:v>
                </c:pt>
                <c:pt idx="623">
                  <c:v>1.146</c:v>
                </c:pt>
                <c:pt idx="624">
                  <c:v>1.134</c:v>
                </c:pt>
                <c:pt idx="625">
                  <c:v>1.115</c:v>
                </c:pt>
                <c:pt idx="626">
                  <c:v>1.492</c:v>
                </c:pt>
                <c:pt idx="627">
                  <c:v>1.501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0.498</c:v>
                </c:pt>
                <c:pt idx="634">
                  <c:v>0.306</c:v>
                </c:pt>
                <c:pt idx="635">
                  <c:v>1.506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.718</c:v>
                </c:pt>
                <c:pt idx="643">
                  <c:v>0.48</c:v>
                </c:pt>
                <c:pt idx="644">
                  <c:v>0.318</c:v>
                </c:pt>
                <c:pt idx="645">
                  <c:v>0.42</c:v>
                </c:pt>
                <c:pt idx="646">
                  <c:v>10</c:v>
                </c:pt>
                <c:pt idx="647">
                  <c:v>10</c:v>
                </c:pt>
                <c:pt idx="648">
                  <c:v>1.167</c:v>
                </c:pt>
                <c:pt idx="649">
                  <c:v>2.619</c:v>
                </c:pt>
                <c:pt idx="650">
                  <c:v>1.317</c:v>
                </c:pt>
                <c:pt idx="651">
                  <c:v>1.204</c:v>
                </c:pt>
                <c:pt idx="652">
                  <c:v>1.119</c:v>
                </c:pt>
                <c:pt idx="653">
                  <c:v>1.399</c:v>
                </c:pt>
                <c:pt idx="654">
                  <c:v>1.774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.603</c:v>
                </c:pt>
                <c:pt idx="661">
                  <c:v>1.613</c:v>
                </c:pt>
                <c:pt idx="662">
                  <c:v>1.148</c:v>
                </c:pt>
                <c:pt idx="663">
                  <c:v>1.286</c:v>
                </c:pt>
                <c:pt idx="664">
                  <c:v>1.55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.226</c:v>
                </c:pt>
                <c:pt idx="669">
                  <c:v>1.001</c:v>
                </c:pt>
                <c:pt idx="670">
                  <c:v>1.206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.044</c:v>
                </c:pt>
                <c:pt idx="680">
                  <c:v>0.878</c:v>
                </c:pt>
                <c:pt idx="681">
                  <c:v>10</c:v>
                </c:pt>
                <c:pt idx="682">
                  <c:v>1.14</c:v>
                </c:pt>
                <c:pt idx="683">
                  <c:v>1.271</c:v>
                </c:pt>
                <c:pt idx="684">
                  <c:v>1.465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2.049</c:v>
                </c:pt>
                <c:pt idx="690">
                  <c:v>1.195</c:v>
                </c:pt>
                <c:pt idx="691">
                  <c:v>1.115</c:v>
                </c:pt>
                <c:pt idx="692">
                  <c:v>0.936</c:v>
                </c:pt>
                <c:pt idx="693">
                  <c:v>1.054</c:v>
                </c:pt>
                <c:pt idx="694">
                  <c:v>1.143</c:v>
                </c:pt>
                <c:pt idx="695">
                  <c:v>1.55</c:v>
                </c:pt>
                <c:pt idx="696">
                  <c:v>1.573</c:v>
                </c:pt>
                <c:pt idx="697">
                  <c:v>1.641</c:v>
                </c:pt>
                <c:pt idx="698">
                  <c:v>1.819</c:v>
                </c:pt>
                <c:pt idx="699">
                  <c:v>10</c:v>
                </c:pt>
                <c:pt idx="700">
                  <c:v>2.416</c:v>
                </c:pt>
                <c:pt idx="701">
                  <c:v>1.537</c:v>
                </c:pt>
                <c:pt idx="702">
                  <c:v>1.408</c:v>
                </c:pt>
                <c:pt idx="703">
                  <c:v>1.235</c:v>
                </c:pt>
                <c:pt idx="704">
                  <c:v>1.171</c:v>
                </c:pt>
                <c:pt idx="705">
                  <c:v>1.164</c:v>
                </c:pt>
                <c:pt idx="706">
                  <c:v>1.12</c:v>
                </c:pt>
                <c:pt idx="707">
                  <c:v>1.293</c:v>
                </c:pt>
                <c:pt idx="708">
                  <c:v>1.644</c:v>
                </c:pt>
                <c:pt idx="709">
                  <c:v>2.035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.401</c:v>
                </c:pt>
                <c:pt idx="715">
                  <c:v>1.051</c:v>
                </c:pt>
                <c:pt idx="716">
                  <c:v>1.009</c:v>
                </c:pt>
                <c:pt idx="717">
                  <c:v>1.046</c:v>
                </c:pt>
                <c:pt idx="718">
                  <c:v>1.175</c:v>
                </c:pt>
                <c:pt idx="719">
                  <c:v>1.403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2.021</c:v>
                </c:pt>
                <c:pt idx="726">
                  <c:v>1.714</c:v>
                </c:pt>
                <c:pt idx="727">
                  <c:v>1.892</c:v>
                </c:pt>
                <c:pt idx="728">
                  <c:v>1.425</c:v>
                </c:pt>
                <c:pt idx="729">
                  <c:v>1.283</c:v>
                </c:pt>
                <c:pt idx="730">
                  <c:v>1.407</c:v>
                </c:pt>
                <c:pt idx="731">
                  <c:v>1.54</c:v>
                </c:pt>
                <c:pt idx="732">
                  <c:v>1.557</c:v>
                </c:pt>
                <c:pt idx="733">
                  <c:v>1.706</c:v>
                </c:pt>
                <c:pt idx="734">
                  <c:v>1.885</c:v>
                </c:pt>
                <c:pt idx="735">
                  <c:v>1.972</c:v>
                </c:pt>
                <c:pt idx="736">
                  <c:v>10</c:v>
                </c:pt>
                <c:pt idx="737">
                  <c:v>10</c:v>
                </c:pt>
                <c:pt idx="738">
                  <c:v>3.179</c:v>
                </c:pt>
                <c:pt idx="739">
                  <c:v>2.544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.683</c:v>
                </c:pt>
                <c:pt idx="746">
                  <c:v>1.526</c:v>
                </c:pt>
                <c:pt idx="747">
                  <c:v>1.383</c:v>
                </c:pt>
                <c:pt idx="748">
                  <c:v>1.408</c:v>
                </c:pt>
                <c:pt idx="749">
                  <c:v>1.428</c:v>
                </c:pt>
                <c:pt idx="750">
                  <c:v>1.591</c:v>
                </c:pt>
                <c:pt idx="751">
                  <c:v>1.868</c:v>
                </c:pt>
                <c:pt idx="752">
                  <c:v>2.041</c:v>
                </c:pt>
                <c:pt idx="753">
                  <c:v>3.372</c:v>
                </c:pt>
                <c:pt idx="754">
                  <c:v>2.297</c:v>
                </c:pt>
                <c:pt idx="755">
                  <c:v>1.922</c:v>
                </c:pt>
                <c:pt idx="756">
                  <c:v>2.066</c:v>
                </c:pt>
                <c:pt idx="757">
                  <c:v>1.973</c:v>
                </c:pt>
                <c:pt idx="758">
                  <c:v>2.047</c:v>
                </c:pt>
                <c:pt idx="759">
                  <c:v>2.329</c:v>
                </c:pt>
                <c:pt idx="760">
                  <c:v>1.923</c:v>
                </c:pt>
                <c:pt idx="761">
                  <c:v>1.643</c:v>
                </c:pt>
                <c:pt idx="762">
                  <c:v>1.525</c:v>
                </c:pt>
                <c:pt idx="763">
                  <c:v>1.632</c:v>
                </c:pt>
                <c:pt idx="764">
                  <c:v>1.677</c:v>
                </c:pt>
                <c:pt idx="765">
                  <c:v>1.729</c:v>
                </c:pt>
                <c:pt idx="766">
                  <c:v>1.85</c:v>
                </c:pt>
                <c:pt idx="767">
                  <c:v>2.077</c:v>
                </c:pt>
                <c:pt idx="768">
                  <c:v>2.826</c:v>
                </c:pt>
                <c:pt idx="769">
                  <c:v>1.775</c:v>
                </c:pt>
                <c:pt idx="770">
                  <c:v>1.825</c:v>
                </c:pt>
                <c:pt idx="771">
                  <c:v>1.889</c:v>
                </c:pt>
                <c:pt idx="772">
                  <c:v>1.886</c:v>
                </c:pt>
                <c:pt idx="773">
                  <c:v>2.984</c:v>
                </c:pt>
                <c:pt idx="774">
                  <c:v>10</c:v>
                </c:pt>
                <c:pt idx="775">
                  <c:v>10</c:v>
                </c:pt>
                <c:pt idx="776">
                  <c:v>2.14</c:v>
                </c:pt>
                <c:pt idx="777">
                  <c:v>1.742</c:v>
                </c:pt>
                <c:pt idx="778">
                  <c:v>1.534</c:v>
                </c:pt>
                <c:pt idx="779">
                  <c:v>1.57</c:v>
                </c:pt>
                <c:pt idx="780">
                  <c:v>1.649</c:v>
                </c:pt>
                <c:pt idx="781">
                  <c:v>1.625</c:v>
                </c:pt>
                <c:pt idx="782">
                  <c:v>1.953</c:v>
                </c:pt>
                <c:pt idx="783">
                  <c:v>1.782</c:v>
                </c:pt>
                <c:pt idx="784">
                  <c:v>1.842</c:v>
                </c:pt>
                <c:pt idx="785">
                  <c:v>2.162</c:v>
                </c:pt>
                <c:pt idx="786">
                  <c:v>1.722</c:v>
                </c:pt>
                <c:pt idx="787">
                  <c:v>1.732</c:v>
                </c:pt>
                <c:pt idx="788">
                  <c:v>1.809</c:v>
                </c:pt>
                <c:pt idx="789">
                  <c:v>1.903</c:v>
                </c:pt>
                <c:pt idx="790">
                  <c:v>1.639</c:v>
                </c:pt>
                <c:pt idx="791">
                  <c:v>1.609</c:v>
                </c:pt>
                <c:pt idx="792">
                  <c:v>1.526</c:v>
                </c:pt>
                <c:pt idx="793">
                  <c:v>1.585</c:v>
                </c:pt>
                <c:pt idx="794">
                  <c:v>1.801</c:v>
                </c:pt>
                <c:pt idx="795">
                  <c:v>1.631</c:v>
                </c:pt>
                <c:pt idx="796">
                  <c:v>1.664</c:v>
                </c:pt>
                <c:pt idx="797">
                  <c:v>1.549</c:v>
                </c:pt>
                <c:pt idx="798">
                  <c:v>1.523</c:v>
                </c:pt>
                <c:pt idx="799">
                  <c:v>1.57</c:v>
                </c:pt>
                <c:pt idx="800">
                  <c:v>1.414</c:v>
                </c:pt>
                <c:pt idx="801">
                  <c:v>1.443</c:v>
                </c:pt>
                <c:pt idx="802">
                  <c:v>1.532</c:v>
                </c:pt>
                <c:pt idx="803">
                  <c:v>1.541</c:v>
                </c:pt>
                <c:pt idx="804">
                  <c:v>1.565</c:v>
                </c:pt>
                <c:pt idx="805">
                  <c:v>1.628</c:v>
                </c:pt>
                <c:pt idx="806">
                  <c:v>1.65</c:v>
                </c:pt>
                <c:pt idx="807">
                  <c:v>1.97</c:v>
                </c:pt>
                <c:pt idx="808">
                  <c:v>2.329</c:v>
                </c:pt>
                <c:pt idx="809">
                  <c:v>1.903</c:v>
                </c:pt>
                <c:pt idx="810">
                  <c:v>1.778</c:v>
                </c:pt>
                <c:pt idx="811">
                  <c:v>1.73</c:v>
                </c:pt>
                <c:pt idx="812">
                  <c:v>1.91</c:v>
                </c:pt>
                <c:pt idx="813">
                  <c:v>2.221</c:v>
                </c:pt>
                <c:pt idx="814">
                  <c:v>2.702</c:v>
                </c:pt>
                <c:pt idx="815">
                  <c:v>2.606</c:v>
                </c:pt>
                <c:pt idx="816">
                  <c:v>3.018</c:v>
                </c:pt>
                <c:pt idx="817">
                  <c:v>2.5</c:v>
                </c:pt>
                <c:pt idx="818">
                  <c:v>10</c:v>
                </c:pt>
                <c:pt idx="819">
                  <c:v>2.654</c:v>
                </c:pt>
                <c:pt idx="820">
                  <c:v>2.02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2.804</c:v>
                </c:pt>
                <c:pt idx="825">
                  <c:v>1.867</c:v>
                </c:pt>
                <c:pt idx="826">
                  <c:v>1.727</c:v>
                </c:pt>
                <c:pt idx="827">
                  <c:v>1.664</c:v>
                </c:pt>
                <c:pt idx="828">
                  <c:v>1.676</c:v>
                </c:pt>
                <c:pt idx="829">
                  <c:v>1.786</c:v>
                </c:pt>
                <c:pt idx="830">
                  <c:v>1.908</c:v>
                </c:pt>
                <c:pt idx="831">
                  <c:v>2.154</c:v>
                </c:pt>
                <c:pt idx="832">
                  <c:v>2.486</c:v>
                </c:pt>
                <c:pt idx="833">
                  <c:v>2.8</c:v>
                </c:pt>
                <c:pt idx="834">
                  <c:v>2.208</c:v>
                </c:pt>
                <c:pt idx="835">
                  <c:v>2.25</c:v>
                </c:pt>
                <c:pt idx="836">
                  <c:v>1.78</c:v>
                </c:pt>
                <c:pt idx="837">
                  <c:v>1.728</c:v>
                </c:pt>
                <c:pt idx="838">
                  <c:v>1.782</c:v>
                </c:pt>
                <c:pt idx="839">
                  <c:v>1.82</c:v>
                </c:pt>
                <c:pt idx="840">
                  <c:v>1.924</c:v>
                </c:pt>
                <c:pt idx="841">
                  <c:v>1.903</c:v>
                </c:pt>
                <c:pt idx="842">
                  <c:v>1.997</c:v>
                </c:pt>
                <c:pt idx="843">
                  <c:v>2.188</c:v>
                </c:pt>
                <c:pt idx="844">
                  <c:v>2.574</c:v>
                </c:pt>
                <c:pt idx="845">
                  <c:v>10</c:v>
                </c:pt>
                <c:pt idx="846">
                  <c:v>2.325</c:v>
                </c:pt>
                <c:pt idx="847">
                  <c:v>2.347</c:v>
                </c:pt>
                <c:pt idx="848">
                  <c:v>2.109</c:v>
                </c:pt>
                <c:pt idx="849">
                  <c:v>2.404</c:v>
                </c:pt>
                <c:pt idx="850">
                  <c:v>3.42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2.041</c:v>
                </c:pt>
                <c:pt idx="856">
                  <c:v>1.697</c:v>
                </c:pt>
                <c:pt idx="857">
                  <c:v>1.59</c:v>
                </c:pt>
                <c:pt idx="858">
                  <c:v>1.641</c:v>
                </c:pt>
                <c:pt idx="859">
                  <c:v>1.883</c:v>
                </c:pt>
                <c:pt idx="860">
                  <c:v>2.163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3.078</c:v>
                </c:pt>
                <c:pt idx="869">
                  <c:v>2.208</c:v>
                </c:pt>
                <c:pt idx="870">
                  <c:v>2.089</c:v>
                </c:pt>
                <c:pt idx="871">
                  <c:v>1.998</c:v>
                </c:pt>
                <c:pt idx="872">
                  <c:v>2.327</c:v>
                </c:pt>
                <c:pt idx="873">
                  <c:v>2.517</c:v>
                </c:pt>
                <c:pt idx="874">
                  <c:v>4.706</c:v>
                </c:pt>
                <c:pt idx="875">
                  <c:v>2.691</c:v>
                </c:pt>
                <c:pt idx="876">
                  <c:v>2.585</c:v>
                </c:pt>
                <c:pt idx="877">
                  <c:v>1.832</c:v>
                </c:pt>
                <c:pt idx="878">
                  <c:v>1.789</c:v>
                </c:pt>
                <c:pt idx="879">
                  <c:v>1.692</c:v>
                </c:pt>
                <c:pt idx="880">
                  <c:v>1.616</c:v>
                </c:pt>
                <c:pt idx="881">
                  <c:v>1.705</c:v>
                </c:pt>
                <c:pt idx="882">
                  <c:v>1.839</c:v>
                </c:pt>
                <c:pt idx="883">
                  <c:v>1.967</c:v>
                </c:pt>
                <c:pt idx="884">
                  <c:v>2.192</c:v>
                </c:pt>
                <c:pt idx="885">
                  <c:v>2.116</c:v>
                </c:pt>
                <c:pt idx="886">
                  <c:v>2.119</c:v>
                </c:pt>
                <c:pt idx="887">
                  <c:v>2.138</c:v>
                </c:pt>
                <c:pt idx="888">
                  <c:v>1.965</c:v>
                </c:pt>
                <c:pt idx="889">
                  <c:v>1.784</c:v>
                </c:pt>
                <c:pt idx="890">
                  <c:v>1.767</c:v>
                </c:pt>
                <c:pt idx="891">
                  <c:v>1.619</c:v>
                </c:pt>
                <c:pt idx="892">
                  <c:v>1.675</c:v>
                </c:pt>
                <c:pt idx="893">
                  <c:v>1.736</c:v>
                </c:pt>
                <c:pt idx="894">
                  <c:v>1.834</c:v>
                </c:pt>
                <c:pt idx="895">
                  <c:v>1.917</c:v>
                </c:pt>
                <c:pt idx="896">
                  <c:v>2.324</c:v>
                </c:pt>
                <c:pt idx="897">
                  <c:v>3.265</c:v>
                </c:pt>
                <c:pt idx="898">
                  <c:v>10</c:v>
                </c:pt>
                <c:pt idx="899">
                  <c:v>2.245</c:v>
                </c:pt>
                <c:pt idx="900">
                  <c:v>1.864</c:v>
                </c:pt>
                <c:pt idx="901">
                  <c:v>1.829</c:v>
                </c:pt>
                <c:pt idx="902">
                  <c:v>1.845</c:v>
                </c:pt>
                <c:pt idx="903">
                  <c:v>1.728</c:v>
                </c:pt>
                <c:pt idx="904">
                  <c:v>1.811</c:v>
                </c:pt>
                <c:pt idx="905">
                  <c:v>1.799</c:v>
                </c:pt>
                <c:pt idx="906">
                  <c:v>1.865</c:v>
                </c:pt>
                <c:pt idx="907">
                  <c:v>1.719</c:v>
                </c:pt>
                <c:pt idx="908">
                  <c:v>1.673</c:v>
                </c:pt>
                <c:pt idx="909">
                  <c:v>1.602</c:v>
                </c:pt>
                <c:pt idx="910">
                  <c:v>1.526</c:v>
                </c:pt>
                <c:pt idx="911">
                  <c:v>1.511</c:v>
                </c:pt>
                <c:pt idx="912">
                  <c:v>1.621</c:v>
                </c:pt>
                <c:pt idx="913">
                  <c:v>1.684</c:v>
                </c:pt>
                <c:pt idx="914">
                  <c:v>1.741</c:v>
                </c:pt>
                <c:pt idx="915">
                  <c:v>1.929</c:v>
                </c:pt>
                <c:pt idx="916">
                  <c:v>2.365</c:v>
                </c:pt>
                <c:pt idx="917">
                  <c:v>3.234</c:v>
                </c:pt>
                <c:pt idx="918">
                  <c:v>10</c:v>
                </c:pt>
                <c:pt idx="919">
                  <c:v>2.39</c:v>
                </c:pt>
                <c:pt idx="920">
                  <c:v>2.159</c:v>
                </c:pt>
                <c:pt idx="921">
                  <c:v>1.803</c:v>
                </c:pt>
                <c:pt idx="922">
                  <c:v>1.71</c:v>
                </c:pt>
                <c:pt idx="923">
                  <c:v>1.682</c:v>
                </c:pt>
                <c:pt idx="924">
                  <c:v>1.623</c:v>
                </c:pt>
                <c:pt idx="925">
                  <c:v>1.601</c:v>
                </c:pt>
                <c:pt idx="926">
                  <c:v>1.73</c:v>
                </c:pt>
                <c:pt idx="927">
                  <c:v>1.85</c:v>
                </c:pt>
                <c:pt idx="928">
                  <c:v>1.778</c:v>
                </c:pt>
                <c:pt idx="929">
                  <c:v>1.817</c:v>
                </c:pt>
                <c:pt idx="930">
                  <c:v>1.997</c:v>
                </c:pt>
                <c:pt idx="931">
                  <c:v>2.35</c:v>
                </c:pt>
                <c:pt idx="932">
                  <c:v>2.822</c:v>
                </c:pt>
                <c:pt idx="933">
                  <c:v>2.562</c:v>
                </c:pt>
                <c:pt idx="934">
                  <c:v>2.464</c:v>
                </c:pt>
                <c:pt idx="935">
                  <c:v>2.192</c:v>
                </c:pt>
                <c:pt idx="936">
                  <c:v>1.968</c:v>
                </c:pt>
                <c:pt idx="937">
                  <c:v>1.738</c:v>
                </c:pt>
                <c:pt idx="938">
                  <c:v>1.647</c:v>
                </c:pt>
                <c:pt idx="939">
                  <c:v>1.574</c:v>
                </c:pt>
                <c:pt idx="940">
                  <c:v>1.65</c:v>
                </c:pt>
                <c:pt idx="941">
                  <c:v>1.656</c:v>
                </c:pt>
                <c:pt idx="942">
                  <c:v>1.632</c:v>
                </c:pt>
                <c:pt idx="943">
                  <c:v>1.687</c:v>
                </c:pt>
                <c:pt idx="944">
                  <c:v>1.721</c:v>
                </c:pt>
                <c:pt idx="945">
                  <c:v>1.725</c:v>
                </c:pt>
                <c:pt idx="946">
                  <c:v>1.846</c:v>
                </c:pt>
                <c:pt idx="947">
                  <c:v>2.124</c:v>
                </c:pt>
                <c:pt idx="948">
                  <c:v>2.235</c:v>
                </c:pt>
                <c:pt idx="949">
                  <c:v>2.563</c:v>
                </c:pt>
                <c:pt idx="950">
                  <c:v>2.877</c:v>
                </c:pt>
                <c:pt idx="951">
                  <c:v>2.141</c:v>
                </c:pt>
                <c:pt idx="952">
                  <c:v>2.028</c:v>
                </c:pt>
                <c:pt idx="953">
                  <c:v>1.956</c:v>
                </c:pt>
                <c:pt idx="954">
                  <c:v>1.993</c:v>
                </c:pt>
                <c:pt idx="955">
                  <c:v>1.757</c:v>
                </c:pt>
                <c:pt idx="956">
                  <c:v>1.875</c:v>
                </c:pt>
                <c:pt idx="957">
                  <c:v>1.932</c:v>
                </c:pt>
                <c:pt idx="958">
                  <c:v>1.891</c:v>
                </c:pt>
                <c:pt idx="959">
                  <c:v>1.776</c:v>
                </c:pt>
                <c:pt idx="960">
                  <c:v>1.61</c:v>
                </c:pt>
                <c:pt idx="961">
                  <c:v>1.617</c:v>
                </c:pt>
                <c:pt idx="962">
                  <c:v>1.659</c:v>
                </c:pt>
                <c:pt idx="963">
                  <c:v>1.715</c:v>
                </c:pt>
                <c:pt idx="964">
                  <c:v>1.82</c:v>
                </c:pt>
                <c:pt idx="965">
                  <c:v>1.929</c:v>
                </c:pt>
                <c:pt idx="966">
                  <c:v>2.203</c:v>
                </c:pt>
                <c:pt idx="967">
                  <c:v>3.626</c:v>
                </c:pt>
                <c:pt idx="968">
                  <c:v>10</c:v>
                </c:pt>
                <c:pt idx="969">
                  <c:v>3.011</c:v>
                </c:pt>
                <c:pt idx="970">
                  <c:v>3.437</c:v>
                </c:pt>
                <c:pt idx="971">
                  <c:v>2.414</c:v>
                </c:pt>
                <c:pt idx="972">
                  <c:v>2.35</c:v>
                </c:pt>
                <c:pt idx="973">
                  <c:v>2.319</c:v>
                </c:pt>
                <c:pt idx="974">
                  <c:v>1.924</c:v>
                </c:pt>
                <c:pt idx="975">
                  <c:v>1.735</c:v>
                </c:pt>
                <c:pt idx="976">
                  <c:v>1.773</c:v>
                </c:pt>
                <c:pt idx="977">
                  <c:v>1.75</c:v>
                </c:pt>
                <c:pt idx="978">
                  <c:v>1.76</c:v>
                </c:pt>
                <c:pt idx="979">
                  <c:v>1.752</c:v>
                </c:pt>
                <c:pt idx="980">
                  <c:v>1.849</c:v>
                </c:pt>
                <c:pt idx="981">
                  <c:v>1.969</c:v>
                </c:pt>
                <c:pt idx="982">
                  <c:v>2.324</c:v>
                </c:pt>
                <c:pt idx="983">
                  <c:v>2.508</c:v>
                </c:pt>
                <c:pt idx="984">
                  <c:v>2.504</c:v>
                </c:pt>
                <c:pt idx="985">
                  <c:v>2.841</c:v>
                </c:pt>
                <c:pt idx="986">
                  <c:v>2.4</c:v>
                </c:pt>
                <c:pt idx="987">
                  <c:v>2.263</c:v>
                </c:pt>
                <c:pt idx="988">
                  <c:v>2.123</c:v>
                </c:pt>
                <c:pt idx="989">
                  <c:v>1.886</c:v>
                </c:pt>
                <c:pt idx="990">
                  <c:v>1.803</c:v>
                </c:pt>
                <c:pt idx="991">
                  <c:v>1.774</c:v>
                </c:pt>
                <c:pt idx="992">
                  <c:v>1.849</c:v>
                </c:pt>
                <c:pt idx="993">
                  <c:v>2.034</c:v>
                </c:pt>
                <c:pt idx="994">
                  <c:v>2.359</c:v>
                </c:pt>
                <c:pt idx="995">
                  <c:v>2.801</c:v>
                </c:pt>
                <c:pt idx="996">
                  <c:v>10</c:v>
                </c:pt>
                <c:pt idx="997">
                  <c:v>2.612</c:v>
                </c:pt>
                <c:pt idx="998">
                  <c:v>2.074</c:v>
                </c:pt>
                <c:pt idx="999">
                  <c:v>1.97</c:v>
                </c:pt>
                <c:pt idx="1000">
                  <c:v>2.047</c:v>
                </c:pt>
                <c:pt idx="1001">
                  <c:v>2.116</c:v>
                </c:pt>
                <c:pt idx="1002">
                  <c:v>2.392</c:v>
                </c:pt>
                <c:pt idx="1003">
                  <c:v>2.886</c:v>
                </c:pt>
                <c:pt idx="1004">
                  <c:v>2.761</c:v>
                </c:pt>
                <c:pt idx="1005">
                  <c:v>2.687</c:v>
                </c:pt>
                <c:pt idx="1006">
                  <c:v>2.1</c:v>
                </c:pt>
                <c:pt idx="1007">
                  <c:v>2.038</c:v>
                </c:pt>
                <c:pt idx="1008">
                  <c:v>1.889</c:v>
                </c:pt>
                <c:pt idx="1009">
                  <c:v>1.866</c:v>
                </c:pt>
                <c:pt idx="1010">
                  <c:v>1.991</c:v>
                </c:pt>
                <c:pt idx="1011">
                  <c:v>2.272</c:v>
                </c:pt>
                <c:pt idx="1012">
                  <c:v>2.175</c:v>
                </c:pt>
                <c:pt idx="1013">
                  <c:v>1.928</c:v>
                </c:pt>
                <c:pt idx="1014">
                  <c:v>1.952</c:v>
                </c:pt>
                <c:pt idx="1015">
                  <c:v>1.958</c:v>
                </c:pt>
                <c:pt idx="1016">
                  <c:v>1.91</c:v>
                </c:pt>
                <c:pt idx="1017">
                  <c:v>1.954</c:v>
                </c:pt>
                <c:pt idx="1018">
                  <c:v>1.935</c:v>
                </c:pt>
                <c:pt idx="1019">
                  <c:v>2.111</c:v>
                </c:pt>
                <c:pt idx="1020">
                  <c:v>2.023</c:v>
                </c:pt>
                <c:pt idx="1021">
                  <c:v>2.651</c:v>
                </c:pt>
                <c:pt idx="1022">
                  <c:v>2.548</c:v>
                </c:pt>
                <c:pt idx="1023">
                  <c:v>2.245</c:v>
                </c:pt>
                <c:pt idx="1024">
                  <c:v>1.877</c:v>
                </c:pt>
                <c:pt idx="1025">
                  <c:v>1.898</c:v>
                </c:pt>
                <c:pt idx="1026">
                  <c:v>1.82</c:v>
                </c:pt>
                <c:pt idx="1027">
                  <c:v>1.745</c:v>
                </c:pt>
                <c:pt idx="1028">
                  <c:v>1.77</c:v>
                </c:pt>
                <c:pt idx="1029">
                  <c:v>1.826</c:v>
                </c:pt>
                <c:pt idx="1030">
                  <c:v>1.796</c:v>
                </c:pt>
                <c:pt idx="1031">
                  <c:v>1.822</c:v>
                </c:pt>
                <c:pt idx="1032">
                  <c:v>1.813</c:v>
                </c:pt>
                <c:pt idx="1033">
                  <c:v>1.86</c:v>
                </c:pt>
                <c:pt idx="1034">
                  <c:v>1.907</c:v>
                </c:pt>
                <c:pt idx="1035">
                  <c:v>2.196</c:v>
                </c:pt>
                <c:pt idx="1036">
                  <c:v>2.53</c:v>
                </c:pt>
                <c:pt idx="1037">
                  <c:v>3.06</c:v>
                </c:pt>
                <c:pt idx="1038">
                  <c:v>2.363</c:v>
                </c:pt>
                <c:pt idx="1039">
                  <c:v>2.058</c:v>
                </c:pt>
                <c:pt idx="1040">
                  <c:v>1.958</c:v>
                </c:pt>
                <c:pt idx="1041">
                  <c:v>1.839</c:v>
                </c:pt>
                <c:pt idx="1042">
                  <c:v>1.833</c:v>
                </c:pt>
                <c:pt idx="1043">
                  <c:v>1.817</c:v>
                </c:pt>
                <c:pt idx="1044">
                  <c:v>1.8</c:v>
                </c:pt>
                <c:pt idx="1045">
                  <c:v>1.856</c:v>
                </c:pt>
                <c:pt idx="1046">
                  <c:v>1.796</c:v>
                </c:pt>
                <c:pt idx="1047">
                  <c:v>1.729</c:v>
                </c:pt>
                <c:pt idx="1048">
                  <c:v>1.795</c:v>
                </c:pt>
                <c:pt idx="1049">
                  <c:v>1.834</c:v>
                </c:pt>
                <c:pt idx="1050">
                  <c:v>1.846</c:v>
                </c:pt>
                <c:pt idx="1051">
                  <c:v>1.867</c:v>
                </c:pt>
                <c:pt idx="1052">
                  <c:v>1.834</c:v>
                </c:pt>
                <c:pt idx="1053">
                  <c:v>1.812</c:v>
                </c:pt>
                <c:pt idx="1054">
                  <c:v>1.916</c:v>
                </c:pt>
                <c:pt idx="1055">
                  <c:v>2.098</c:v>
                </c:pt>
                <c:pt idx="1056">
                  <c:v>2.271</c:v>
                </c:pt>
                <c:pt idx="1057">
                  <c:v>2.232</c:v>
                </c:pt>
                <c:pt idx="1058">
                  <c:v>1.948</c:v>
                </c:pt>
                <c:pt idx="1059">
                  <c:v>1.947</c:v>
                </c:pt>
                <c:pt idx="1060">
                  <c:v>1.951</c:v>
                </c:pt>
                <c:pt idx="1061">
                  <c:v>1.855</c:v>
                </c:pt>
                <c:pt idx="1062">
                  <c:v>1.843</c:v>
                </c:pt>
                <c:pt idx="1063">
                  <c:v>1.873</c:v>
                </c:pt>
                <c:pt idx="1064">
                  <c:v>1.975</c:v>
                </c:pt>
                <c:pt idx="1065">
                  <c:v>2.042</c:v>
                </c:pt>
                <c:pt idx="1066">
                  <c:v>2.074</c:v>
                </c:pt>
                <c:pt idx="1067">
                  <c:v>1.972</c:v>
                </c:pt>
                <c:pt idx="1068">
                  <c:v>1.949</c:v>
                </c:pt>
                <c:pt idx="1069">
                  <c:v>1.967</c:v>
                </c:pt>
                <c:pt idx="1070">
                  <c:v>1.94</c:v>
                </c:pt>
                <c:pt idx="1071">
                  <c:v>1.938</c:v>
                </c:pt>
                <c:pt idx="1072">
                  <c:v>1.814</c:v>
                </c:pt>
                <c:pt idx="1073">
                  <c:v>1.707</c:v>
                </c:pt>
                <c:pt idx="1074">
                  <c:v>1.724</c:v>
                </c:pt>
                <c:pt idx="1075">
                  <c:v>1.772</c:v>
                </c:pt>
                <c:pt idx="1076">
                  <c:v>1.823</c:v>
                </c:pt>
                <c:pt idx="1077">
                  <c:v>1.816</c:v>
                </c:pt>
                <c:pt idx="1078">
                  <c:v>1.845</c:v>
                </c:pt>
                <c:pt idx="1079">
                  <c:v>1.844</c:v>
                </c:pt>
                <c:pt idx="1080">
                  <c:v>1.886</c:v>
                </c:pt>
                <c:pt idx="1081">
                  <c:v>1.868</c:v>
                </c:pt>
                <c:pt idx="1082">
                  <c:v>1.95</c:v>
                </c:pt>
                <c:pt idx="1083">
                  <c:v>1.907</c:v>
                </c:pt>
                <c:pt idx="1084">
                  <c:v>1.863</c:v>
                </c:pt>
                <c:pt idx="1085">
                  <c:v>1.871</c:v>
                </c:pt>
                <c:pt idx="1086">
                  <c:v>1.904</c:v>
                </c:pt>
                <c:pt idx="1087">
                  <c:v>1.933</c:v>
                </c:pt>
                <c:pt idx="1088">
                  <c:v>1.904</c:v>
                </c:pt>
                <c:pt idx="1089">
                  <c:v>1.987</c:v>
                </c:pt>
                <c:pt idx="1090">
                  <c:v>2.022</c:v>
                </c:pt>
                <c:pt idx="1091">
                  <c:v>1.95</c:v>
                </c:pt>
                <c:pt idx="1092">
                  <c:v>1.878</c:v>
                </c:pt>
                <c:pt idx="1093">
                  <c:v>1.82</c:v>
                </c:pt>
                <c:pt idx="1094">
                  <c:v>1.735</c:v>
                </c:pt>
                <c:pt idx="1095">
                  <c:v>1.674</c:v>
                </c:pt>
                <c:pt idx="1096">
                  <c:v>1.703</c:v>
                </c:pt>
                <c:pt idx="1097">
                  <c:v>1.653</c:v>
                </c:pt>
                <c:pt idx="1098">
                  <c:v>1.705</c:v>
                </c:pt>
                <c:pt idx="1099">
                  <c:v>1.763</c:v>
                </c:pt>
                <c:pt idx="1100">
                  <c:v>1.786</c:v>
                </c:pt>
                <c:pt idx="1101">
                  <c:v>1.791</c:v>
                </c:pt>
                <c:pt idx="1102">
                  <c:v>1.762</c:v>
                </c:pt>
                <c:pt idx="1103">
                  <c:v>1.825</c:v>
                </c:pt>
                <c:pt idx="1104">
                  <c:v>1.848</c:v>
                </c:pt>
                <c:pt idx="1105">
                  <c:v>1.815</c:v>
                </c:pt>
                <c:pt idx="1106">
                  <c:v>1.807</c:v>
                </c:pt>
                <c:pt idx="1107">
                  <c:v>1.822</c:v>
                </c:pt>
                <c:pt idx="1108">
                  <c:v>1.797</c:v>
                </c:pt>
                <c:pt idx="1109">
                  <c:v>1.752</c:v>
                </c:pt>
                <c:pt idx="1110">
                  <c:v>1.811</c:v>
                </c:pt>
                <c:pt idx="1111">
                  <c:v>1.781</c:v>
                </c:pt>
                <c:pt idx="1112">
                  <c:v>1.795</c:v>
                </c:pt>
                <c:pt idx="1113">
                  <c:v>1.884</c:v>
                </c:pt>
                <c:pt idx="1114">
                  <c:v>1.945</c:v>
                </c:pt>
                <c:pt idx="1115">
                  <c:v>1.959</c:v>
                </c:pt>
                <c:pt idx="1116">
                  <c:v>1.978</c:v>
                </c:pt>
                <c:pt idx="1117">
                  <c:v>1.888</c:v>
                </c:pt>
                <c:pt idx="1118">
                  <c:v>1.817</c:v>
                </c:pt>
                <c:pt idx="1119">
                  <c:v>1.838</c:v>
                </c:pt>
                <c:pt idx="1120">
                  <c:v>1.803</c:v>
                </c:pt>
                <c:pt idx="1121">
                  <c:v>1.813</c:v>
                </c:pt>
                <c:pt idx="1122">
                  <c:v>1.799</c:v>
                </c:pt>
                <c:pt idx="1123">
                  <c:v>1.796</c:v>
                </c:pt>
                <c:pt idx="1124">
                  <c:v>1.93</c:v>
                </c:pt>
                <c:pt idx="1125">
                  <c:v>1.973</c:v>
                </c:pt>
                <c:pt idx="1126">
                  <c:v>2.044</c:v>
                </c:pt>
                <c:pt idx="1127">
                  <c:v>2.04</c:v>
                </c:pt>
                <c:pt idx="1128">
                  <c:v>1.966</c:v>
                </c:pt>
                <c:pt idx="1129">
                  <c:v>1.954</c:v>
                </c:pt>
                <c:pt idx="1130">
                  <c:v>1.935</c:v>
                </c:pt>
                <c:pt idx="1131">
                  <c:v>1.833</c:v>
                </c:pt>
                <c:pt idx="1132">
                  <c:v>1.731</c:v>
                </c:pt>
                <c:pt idx="1133">
                  <c:v>1.73</c:v>
                </c:pt>
                <c:pt idx="1134">
                  <c:v>1.771</c:v>
                </c:pt>
                <c:pt idx="1135">
                  <c:v>1.802</c:v>
                </c:pt>
                <c:pt idx="1136">
                  <c:v>1.865</c:v>
                </c:pt>
                <c:pt idx="1137">
                  <c:v>1.911</c:v>
                </c:pt>
                <c:pt idx="1138">
                  <c:v>2.002</c:v>
                </c:pt>
                <c:pt idx="1139">
                  <c:v>2.071</c:v>
                </c:pt>
                <c:pt idx="1140">
                  <c:v>2.154</c:v>
                </c:pt>
                <c:pt idx="1141">
                  <c:v>2.095</c:v>
                </c:pt>
                <c:pt idx="1142">
                  <c:v>2.06</c:v>
                </c:pt>
                <c:pt idx="1143">
                  <c:v>2.073</c:v>
                </c:pt>
                <c:pt idx="1144">
                  <c:v>2.03</c:v>
                </c:pt>
                <c:pt idx="1145">
                  <c:v>1.937</c:v>
                </c:pt>
                <c:pt idx="1146">
                  <c:v>1.819</c:v>
                </c:pt>
                <c:pt idx="1147">
                  <c:v>1.738</c:v>
                </c:pt>
                <c:pt idx="1148">
                  <c:v>1.79</c:v>
                </c:pt>
                <c:pt idx="1149">
                  <c:v>1.773</c:v>
                </c:pt>
                <c:pt idx="1150">
                  <c:v>1.759</c:v>
                </c:pt>
                <c:pt idx="1151">
                  <c:v>1.752</c:v>
                </c:pt>
                <c:pt idx="1152">
                  <c:v>1.703</c:v>
                </c:pt>
                <c:pt idx="1153">
                  <c:v>1.701</c:v>
                </c:pt>
                <c:pt idx="1154">
                  <c:v>1.687</c:v>
                </c:pt>
                <c:pt idx="1155">
                  <c:v>1.71</c:v>
                </c:pt>
                <c:pt idx="1156">
                  <c:v>1.731</c:v>
                </c:pt>
                <c:pt idx="1157">
                  <c:v>1.806</c:v>
                </c:pt>
                <c:pt idx="1158">
                  <c:v>1.881</c:v>
                </c:pt>
                <c:pt idx="1159">
                  <c:v>1.886</c:v>
                </c:pt>
                <c:pt idx="1160">
                  <c:v>1.851</c:v>
                </c:pt>
                <c:pt idx="1161">
                  <c:v>1.877</c:v>
                </c:pt>
                <c:pt idx="1162">
                  <c:v>1.935</c:v>
                </c:pt>
                <c:pt idx="1163">
                  <c:v>1.926</c:v>
                </c:pt>
                <c:pt idx="1164">
                  <c:v>1.853</c:v>
                </c:pt>
                <c:pt idx="1165">
                  <c:v>1.924</c:v>
                </c:pt>
                <c:pt idx="1166">
                  <c:v>1.948</c:v>
                </c:pt>
                <c:pt idx="1167">
                  <c:v>1.929</c:v>
                </c:pt>
                <c:pt idx="1168">
                  <c:v>2.005</c:v>
                </c:pt>
                <c:pt idx="1169">
                  <c:v>2.008</c:v>
                </c:pt>
                <c:pt idx="1170">
                  <c:v>2.136</c:v>
                </c:pt>
                <c:pt idx="1171">
                  <c:v>2.086</c:v>
                </c:pt>
                <c:pt idx="1172">
                  <c:v>2.034</c:v>
                </c:pt>
                <c:pt idx="1173">
                  <c:v>1.913</c:v>
                </c:pt>
                <c:pt idx="1174">
                  <c:v>1.786</c:v>
                </c:pt>
                <c:pt idx="1175">
                  <c:v>1.786</c:v>
                </c:pt>
                <c:pt idx="1176">
                  <c:v>1.782</c:v>
                </c:pt>
                <c:pt idx="1177">
                  <c:v>1.918</c:v>
                </c:pt>
                <c:pt idx="1178">
                  <c:v>1.919</c:v>
                </c:pt>
                <c:pt idx="1179">
                  <c:v>2.019</c:v>
                </c:pt>
                <c:pt idx="1180">
                  <c:v>2.217</c:v>
                </c:pt>
                <c:pt idx="1181">
                  <c:v>2.159</c:v>
                </c:pt>
                <c:pt idx="1182">
                  <c:v>2.043</c:v>
                </c:pt>
                <c:pt idx="1183">
                  <c:v>1.895</c:v>
                </c:pt>
                <c:pt idx="1184">
                  <c:v>1.851</c:v>
                </c:pt>
                <c:pt idx="1185">
                  <c:v>1.792</c:v>
                </c:pt>
                <c:pt idx="1186">
                  <c:v>1.734</c:v>
                </c:pt>
                <c:pt idx="1187">
                  <c:v>1.738</c:v>
                </c:pt>
                <c:pt idx="1188">
                  <c:v>1.777</c:v>
                </c:pt>
                <c:pt idx="1189">
                  <c:v>1.869</c:v>
                </c:pt>
                <c:pt idx="1190">
                  <c:v>1.882</c:v>
                </c:pt>
                <c:pt idx="1191">
                  <c:v>2.031</c:v>
                </c:pt>
                <c:pt idx="1192">
                  <c:v>2.044</c:v>
                </c:pt>
                <c:pt idx="1193">
                  <c:v>1.953</c:v>
                </c:pt>
                <c:pt idx="1194">
                  <c:v>1.955</c:v>
                </c:pt>
                <c:pt idx="1195">
                  <c:v>1.879</c:v>
                </c:pt>
                <c:pt idx="1196">
                  <c:v>1.799</c:v>
                </c:pt>
                <c:pt idx="1197">
                  <c:v>1.807</c:v>
                </c:pt>
                <c:pt idx="1198">
                  <c:v>1.741</c:v>
                </c:pt>
                <c:pt idx="1199">
                  <c:v>1.757</c:v>
                </c:pt>
                <c:pt idx="1200">
                  <c:v>1.751</c:v>
                </c:pt>
                <c:pt idx="1201">
                  <c:v>1.785</c:v>
                </c:pt>
                <c:pt idx="1202">
                  <c:v>1.82</c:v>
                </c:pt>
                <c:pt idx="1203">
                  <c:v>1.89</c:v>
                </c:pt>
                <c:pt idx="1204">
                  <c:v>1.939</c:v>
                </c:pt>
                <c:pt idx="1205">
                  <c:v>1.919</c:v>
                </c:pt>
                <c:pt idx="1206">
                  <c:v>1.936</c:v>
                </c:pt>
                <c:pt idx="1207">
                  <c:v>1.901</c:v>
                </c:pt>
                <c:pt idx="1208">
                  <c:v>1.878</c:v>
                </c:pt>
                <c:pt idx="1209">
                  <c:v>1.795</c:v>
                </c:pt>
                <c:pt idx="1210">
                  <c:v>1.729</c:v>
                </c:pt>
                <c:pt idx="1211">
                  <c:v>1.777</c:v>
                </c:pt>
                <c:pt idx="1212">
                  <c:v>1.765</c:v>
                </c:pt>
                <c:pt idx="1213">
                  <c:v>1.767</c:v>
                </c:pt>
                <c:pt idx="1214">
                  <c:v>1.87</c:v>
                </c:pt>
                <c:pt idx="1215">
                  <c:v>2.083</c:v>
                </c:pt>
                <c:pt idx="1216">
                  <c:v>2.219</c:v>
                </c:pt>
                <c:pt idx="1217">
                  <c:v>2.193</c:v>
                </c:pt>
                <c:pt idx="1218">
                  <c:v>2.191</c:v>
                </c:pt>
                <c:pt idx="1219">
                  <c:v>2.02</c:v>
                </c:pt>
                <c:pt idx="1220">
                  <c:v>1.867</c:v>
                </c:pt>
                <c:pt idx="1221">
                  <c:v>1.806</c:v>
                </c:pt>
                <c:pt idx="1222">
                  <c:v>1.801</c:v>
                </c:pt>
                <c:pt idx="1223">
                  <c:v>1.768</c:v>
                </c:pt>
                <c:pt idx="1224">
                  <c:v>1.722</c:v>
                </c:pt>
                <c:pt idx="1225">
                  <c:v>1.753</c:v>
                </c:pt>
                <c:pt idx="1226">
                  <c:v>1.759</c:v>
                </c:pt>
                <c:pt idx="1227">
                  <c:v>1.689</c:v>
                </c:pt>
                <c:pt idx="1228">
                  <c:v>1.686</c:v>
                </c:pt>
                <c:pt idx="1229">
                  <c:v>1.727</c:v>
                </c:pt>
                <c:pt idx="1230">
                  <c:v>1.793</c:v>
                </c:pt>
                <c:pt idx="1231">
                  <c:v>1.798</c:v>
                </c:pt>
                <c:pt idx="1232">
                  <c:v>1.817</c:v>
                </c:pt>
                <c:pt idx="1233">
                  <c:v>1.798</c:v>
                </c:pt>
                <c:pt idx="1234">
                  <c:v>1.747</c:v>
                </c:pt>
                <c:pt idx="1235">
                  <c:v>1.717</c:v>
                </c:pt>
                <c:pt idx="1236">
                  <c:v>1.756</c:v>
                </c:pt>
                <c:pt idx="1237">
                  <c:v>1.71</c:v>
                </c:pt>
                <c:pt idx="1238">
                  <c:v>1.705</c:v>
                </c:pt>
                <c:pt idx="1239">
                  <c:v>1.673</c:v>
                </c:pt>
                <c:pt idx="1240">
                  <c:v>1.68</c:v>
                </c:pt>
                <c:pt idx="1241">
                  <c:v>1.67</c:v>
                </c:pt>
                <c:pt idx="1242">
                  <c:v>1.66</c:v>
                </c:pt>
                <c:pt idx="1243">
                  <c:v>1.683</c:v>
                </c:pt>
                <c:pt idx="1244">
                  <c:v>1.75</c:v>
                </c:pt>
                <c:pt idx="1245">
                  <c:v>1.796</c:v>
                </c:pt>
                <c:pt idx="1246">
                  <c:v>1.772</c:v>
                </c:pt>
                <c:pt idx="1247">
                  <c:v>1.774</c:v>
                </c:pt>
                <c:pt idx="1248">
                  <c:v>1.733</c:v>
                </c:pt>
                <c:pt idx="1249">
                  <c:v>1.701</c:v>
                </c:pt>
                <c:pt idx="1250">
                  <c:v>1.749</c:v>
                </c:pt>
                <c:pt idx="1251">
                  <c:v>1.756</c:v>
                </c:pt>
                <c:pt idx="1252">
                  <c:v>1.85</c:v>
                </c:pt>
                <c:pt idx="1253">
                  <c:v>1.882</c:v>
                </c:pt>
                <c:pt idx="1254">
                  <c:v>1.937</c:v>
                </c:pt>
                <c:pt idx="1255">
                  <c:v>1.953</c:v>
                </c:pt>
                <c:pt idx="1256">
                  <c:v>1.857</c:v>
                </c:pt>
                <c:pt idx="1257">
                  <c:v>1.756</c:v>
                </c:pt>
                <c:pt idx="1258">
                  <c:v>1.725</c:v>
                </c:pt>
                <c:pt idx="1259">
                  <c:v>1.756</c:v>
                </c:pt>
                <c:pt idx="1260">
                  <c:v>1.721</c:v>
                </c:pt>
                <c:pt idx="1261">
                  <c:v>1.767</c:v>
                </c:pt>
                <c:pt idx="1262">
                  <c:v>1.778</c:v>
                </c:pt>
                <c:pt idx="1263">
                  <c:v>1.768</c:v>
                </c:pt>
                <c:pt idx="1264">
                  <c:v>1.728</c:v>
                </c:pt>
                <c:pt idx="1265">
                  <c:v>1.711</c:v>
                </c:pt>
                <c:pt idx="1266">
                  <c:v>1.683</c:v>
                </c:pt>
                <c:pt idx="1267">
                  <c:v>1.697</c:v>
                </c:pt>
                <c:pt idx="1268">
                  <c:v>1.756</c:v>
                </c:pt>
                <c:pt idx="1269">
                  <c:v>1.81</c:v>
                </c:pt>
                <c:pt idx="1270">
                  <c:v>1.872</c:v>
                </c:pt>
                <c:pt idx="1271">
                  <c:v>1.86</c:v>
                </c:pt>
                <c:pt idx="1272">
                  <c:v>1.834</c:v>
                </c:pt>
                <c:pt idx="1273">
                  <c:v>1.89</c:v>
                </c:pt>
                <c:pt idx="1274">
                  <c:v>1.808</c:v>
                </c:pt>
                <c:pt idx="1275">
                  <c:v>1.785</c:v>
                </c:pt>
                <c:pt idx="1276">
                  <c:v>1.802</c:v>
                </c:pt>
                <c:pt idx="1277">
                  <c:v>1.831</c:v>
                </c:pt>
                <c:pt idx="1278">
                  <c:v>1.883</c:v>
                </c:pt>
                <c:pt idx="1279">
                  <c:v>1.915</c:v>
                </c:pt>
                <c:pt idx="1280">
                  <c:v>1.863</c:v>
                </c:pt>
                <c:pt idx="1281">
                  <c:v>1.81</c:v>
                </c:pt>
                <c:pt idx="1282">
                  <c:v>1.786</c:v>
                </c:pt>
                <c:pt idx="1283">
                  <c:v>1.778</c:v>
                </c:pt>
                <c:pt idx="1284">
                  <c:v>1.76</c:v>
                </c:pt>
                <c:pt idx="1285">
                  <c:v>1.692</c:v>
                </c:pt>
                <c:pt idx="1286">
                  <c:v>1.695</c:v>
                </c:pt>
                <c:pt idx="1287">
                  <c:v>1.732</c:v>
                </c:pt>
                <c:pt idx="1288">
                  <c:v>1.728</c:v>
                </c:pt>
                <c:pt idx="1289">
                  <c:v>1.735</c:v>
                </c:pt>
                <c:pt idx="1290">
                  <c:v>1.692</c:v>
                </c:pt>
                <c:pt idx="1291">
                  <c:v>1.659</c:v>
                </c:pt>
                <c:pt idx="1292">
                  <c:v>1.669</c:v>
                </c:pt>
                <c:pt idx="1293">
                  <c:v>1.653</c:v>
                </c:pt>
                <c:pt idx="1294">
                  <c:v>1.682</c:v>
                </c:pt>
                <c:pt idx="1295">
                  <c:v>1.679</c:v>
                </c:pt>
                <c:pt idx="1296">
                  <c:v>1.719</c:v>
                </c:pt>
                <c:pt idx="1297">
                  <c:v>1.767</c:v>
                </c:pt>
                <c:pt idx="1298">
                  <c:v>1.804</c:v>
                </c:pt>
                <c:pt idx="1299">
                  <c:v>1.808</c:v>
                </c:pt>
                <c:pt idx="1300">
                  <c:v>1.796</c:v>
                </c:pt>
                <c:pt idx="1301">
                  <c:v>1.771</c:v>
                </c:pt>
                <c:pt idx="1302">
                  <c:v>1.762</c:v>
                </c:pt>
                <c:pt idx="1303">
                  <c:v>1.762</c:v>
                </c:pt>
                <c:pt idx="1304">
                  <c:v>1.759</c:v>
                </c:pt>
                <c:pt idx="1305">
                  <c:v>1.77</c:v>
                </c:pt>
                <c:pt idx="1306">
                  <c:v>1.834</c:v>
                </c:pt>
                <c:pt idx="1307">
                  <c:v>1.833</c:v>
                </c:pt>
                <c:pt idx="1308">
                  <c:v>1.818</c:v>
                </c:pt>
                <c:pt idx="1309">
                  <c:v>1.767</c:v>
                </c:pt>
                <c:pt idx="1310">
                  <c:v>1.767</c:v>
                </c:pt>
                <c:pt idx="1311">
                  <c:v>1.828</c:v>
                </c:pt>
                <c:pt idx="1312">
                  <c:v>1.923</c:v>
                </c:pt>
                <c:pt idx="1313">
                  <c:v>1.933</c:v>
                </c:pt>
                <c:pt idx="1314">
                  <c:v>1.897</c:v>
                </c:pt>
                <c:pt idx="1315">
                  <c:v>1.929</c:v>
                </c:pt>
                <c:pt idx="1316">
                  <c:v>1.921</c:v>
                </c:pt>
                <c:pt idx="1317">
                  <c:v>1.896</c:v>
                </c:pt>
                <c:pt idx="1318">
                  <c:v>1.83</c:v>
                </c:pt>
                <c:pt idx="1319">
                  <c:v>1.729</c:v>
                </c:pt>
                <c:pt idx="1320">
                  <c:v>1.775</c:v>
                </c:pt>
                <c:pt idx="1321">
                  <c:v>1.81</c:v>
                </c:pt>
                <c:pt idx="1322">
                  <c:v>1.888</c:v>
                </c:pt>
                <c:pt idx="1323">
                  <c:v>1.923</c:v>
                </c:pt>
                <c:pt idx="1324">
                  <c:v>1.894</c:v>
                </c:pt>
                <c:pt idx="1325">
                  <c:v>1.929</c:v>
                </c:pt>
                <c:pt idx="1326">
                  <c:v>2.025</c:v>
                </c:pt>
                <c:pt idx="1327">
                  <c:v>1.993</c:v>
                </c:pt>
                <c:pt idx="1328">
                  <c:v>1.851</c:v>
                </c:pt>
                <c:pt idx="1329">
                  <c:v>1.776</c:v>
                </c:pt>
                <c:pt idx="1330">
                  <c:v>1.752</c:v>
                </c:pt>
                <c:pt idx="1331">
                  <c:v>1.759</c:v>
                </c:pt>
                <c:pt idx="1332">
                  <c:v>1.692</c:v>
                </c:pt>
                <c:pt idx="1333">
                  <c:v>1.651</c:v>
                </c:pt>
                <c:pt idx="1334">
                  <c:v>1.687</c:v>
                </c:pt>
                <c:pt idx="1335">
                  <c:v>1.694</c:v>
                </c:pt>
                <c:pt idx="1336">
                  <c:v>1.694</c:v>
                </c:pt>
                <c:pt idx="1337">
                  <c:v>1.698</c:v>
                </c:pt>
                <c:pt idx="1338">
                  <c:v>1.747</c:v>
                </c:pt>
                <c:pt idx="1339">
                  <c:v>1.825</c:v>
                </c:pt>
                <c:pt idx="1340">
                  <c:v>1.848</c:v>
                </c:pt>
                <c:pt idx="1341">
                  <c:v>1.944</c:v>
                </c:pt>
                <c:pt idx="1342">
                  <c:v>1.969</c:v>
                </c:pt>
                <c:pt idx="1343">
                  <c:v>1.913</c:v>
                </c:pt>
                <c:pt idx="1344">
                  <c:v>2.012</c:v>
                </c:pt>
                <c:pt idx="1345">
                  <c:v>1.968</c:v>
                </c:pt>
                <c:pt idx="1346">
                  <c:v>1.836</c:v>
                </c:pt>
                <c:pt idx="1347">
                  <c:v>1.771</c:v>
                </c:pt>
                <c:pt idx="1348">
                  <c:v>1.714</c:v>
                </c:pt>
                <c:pt idx="1349">
                  <c:v>1.724</c:v>
                </c:pt>
                <c:pt idx="1350">
                  <c:v>1.723</c:v>
                </c:pt>
                <c:pt idx="1351">
                  <c:v>1.665</c:v>
                </c:pt>
                <c:pt idx="1352">
                  <c:v>1.655</c:v>
                </c:pt>
                <c:pt idx="1353">
                  <c:v>1.723</c:v>
                </c:pt>
                <c:pt idx="1354">
                  <c:v>1.686</c:v>
                </c:pt>
                <c:pt idx="1355">
                  <c:v>1.725</c:v>
                </c:pt>
                <c:pt idx="1356">
                  <c:v>1.768</c:v>
                </c:pt>
                <c:pt idx="1357">
                  <c:v>1.741</c:v>
                </c:pt>
                <c:pt idx="1358">
                  <c:v>1.822</c:v>
                </c:pt>
                <c:pt idx="1359">
                  <c:v>1.848</c:v>
                </c:pt>
                <c:pt idx="1360">
                  <c:v>1.873</c:v>
                </c:pt>
                <c:pt idx="1361">
                  <c:v>1.9</c:v>
                </c:pt>
                <c:pt idx="1362">
                  <c:v>1.893</c:v>
                </c:pt>
                <c:pt idx="1363">
                  <c:v>1.951</c:v>
                </c:pt>
                <c:pt idx="1364">
                  <c:v>1.884</c:v>
                </c:pt>
                <c:pt idx="1365">
                  <c:v>1.772</c:v>
                </c:pt>
                <c:pt idx="1366">
                  <c:v>1.719</c:v>
                </c:pt>
                <c:pt idx="1367">
                  <c:v>1.763</c:v>
                </c:pt>
                <c:pt idx="1368">
                  <c:v>1.739</c:v>
                </c:pt>
                <c:pt idx="1369">
                  <c:v>1.838</c:v>
                </c:pt>
                <c:pt idx="1370">
                  <c:v>1.845</c:v>
                </c:pt>
                <c:pt idx="1371">
                  <c:v>1.867</c:v>
                </c:pt>
                <c:pt idx="1372">
                  <c:v>1.831</c:v>
                </c:pt>
                <c:pt idx="1373">
                  <c:v>1.838</c:v>
                </c:pt>
                <c:pt idx="1374">
                  <c:v>1.855</c:v>
                </c:pt>
                <c:pt idx="1375">
                  <c:v>1.861</c:v>
                </c:pt>
                <c:pt idx="1376">
                  <c:v>1.847</c:v>
                </c:pt>
                <c:pt idx="1377">
                  <c:v>1.983</c:v>
                </c:pt>
                <c:pt idx="1378">
                  <c:v>1.921</c:v>
                </c:pt>
                <c:pt idx="1379">
                  <c:v>1.92</c:v>
                </c:pt>
                <c:pt idx="1380">
                  <c:v>1.85</c:v>
                </c:pt>
                <c:pt idx="1381">
                  <c:v>1.825</c:v>
                </c:pt>
                <c:pt idx="1382">
                  <c:v>1.809</c:v>
                </c:pt>
                <c:pt idx="1383">
                  <c:v>1.85</c:v>
                </c:pt>
                <c:pt idx="1384">
                  <c:v>1.817</c:v>
                </c:pt>
                <c:pt idx="1385">
                  <c:v>1.847</c:v>
                </c:pt>
                <c:pt idx="1386">
                  <c:v>1.787</c:v>
                </c:pt>
                <c:pt idx="1387">
                  <c:v>1.743</c:v>
                </c:pt>
                <c:pt idx="1388">
                  <c:v>1.751</c:v>
                </c:pt>
                <c:pt idx="1389">
                  <c:v>1.763</c:v>
                </c:pt>
                <c:pt idx="1390">
                  <c:v>1.745</c:v>
                </c:pt>
                <c:pt idx="1391">
                  <c:v>1.791</c:v>
                </c:pt>
                <c:pt idx="1392">
                  <c:v>1.792</c:v>
                </c:pt>
                <c:pt idx="1393">
                  <c:v>1.818</c:v>
                </c:pt>
                <c:pt idx="1394">
                  <c:v>1.713</c:v>
                </c:pt>
                <c:pt idx="1395">
                  <c:v>1.687</c:v>
                </c:pt>
                <c:pt idx="1396">
                  <c:v>1.69</c:v>
                </c:pt>
                <c:pt idx="1397">
                  <c:v>1.711</c:v>
                </c:pt>
                <c:pt idx="1398">
                  <c:v>1.729</c:v>
                </c:pt>
                <c:pt idx="1399">
                  <c:v>1.75</c:v>
                </c:pt>
                <c:pt idx="1400">
                  <c:v>1.781</c:v>
                </c:pt>
                <c:pt idx="1401">
                  <c:v>1.78</c:v>
                </c:pt>
                <c:pt idx="1402">
                  <c:v>1.829</c:v>
                </c:pt>
                <c:pt idx="1403">
                  <c:v>1.795</c:v>
                </c:pt>
                <c:pt idx="1404">
                  <c:v>1.774</c:v>
                </c:pt>
                <c:pt idx="1405">
                  <c:v>1.755</c:v>
                </c:pt>
                <c:pt idx="1406">
                  <c:v>1.82</c:v>
                </c:pt>
                <c:pt idx="1407">
                  <c:v>1.862</c:v>
                </c:pt>
                <c:pt idx="1408">
                  <c:v>1.832</c:v>
                </c:pt>
                <c:pt idx="1409">
                  <c:v>1.849</c:v>
                </c:pt>
                <c:pt idx="1410">
                  <c:v>1.841</c:v>
                </c:pt>
                <c:pt idx="1411">
                  <c:v>1.857</c:v>
                </c:pt>
                <c:pt idx="1412">
                  <c:v>1.829</c:v>
                </c:pt>
                <c:pt idx="1413">
                  <c:v>1.81</c:v>
                </c:pt>
                <c:pt idx="1414">
                  <c:v>1.78</c:v>
                </c:pt>
                <c:pt idx="1415">
                  <c:v>1.756</c:v>
                </c:pt>
                <c:pt idx="1416">
                  <c:v>1.777</c:v>
                </c:pt>
                <c:pt idx="1417">
                  <c:v>1.798</c:v>
                </c:pt>
                <c:pt idx="1418">
                  <c:v>1.79</c:v>
                </c:pt>
                <c:pt idx="1419">
                  <c:v>1.807</c:v>
                </c:pt>
                <c:pt idx="1420">
                  <c:v>1.839</c:v>
                </c:pt>
                <c:pt idx="1421">
                  <c:v>1.866</c:v>
                </c:pt>
                <c:pt idx="1422">
                  <c:v>1.858</c:v>
                </c:pt>
                <c:pt idx="1423">
                  <c:v>1.822</c:v>
                </c:pt>
                <c:pt idx="1424">
                  <c:v>1.787</c:v>
                </c:pt>
                <c:pt idx="1425">
                  <c:v>1.777</c:v>
                </c:pt>
                <c:pt idx="1426">
                  <c:v>1.773</c:v>
                </c:pt>
                <c:pt idx="1427">
                  <c:v>1.754</c:v>
                </c:pt>
                <c:pt idx="1428">
                  <c:v>1.748</c:v>
                </c:pt>
                <c:pt idx="1429">
                  <c:v>1.793</c:v>
                </c:pt>
                <c:pt idx="1430">
                  <c:v>1.817</c:v>
                </c:pt>
                <c:pt idx="1431">
                  <c:v>1.913</c:v>
                </c:pt>
                <c:pt idx="1432">
                  <c:v>1.892</c:v>
                </c:pt>
                <c:pt idx="1433">
                  <c:v>1.948</c:v>
                </c:pt>
                <c:pt idx="1434">
                  <c:v>1.907</c:v>
                </c:pt>
                <c:pt idx="1435">
                  <c:v>1.882</c:v>
                </c:pt>
                <c:pt idx="1436">
                  <c:v>1.852</c:v>
                </c:pt>
                <c:pt idx="1437">
                  <c:v>1.845</c:v>
                </c:pt>
                <c:pt idx="1438">
                  <c:v>1.824</c:v>
                </c:pt>
                <c:pt idx="1439">
                  <c:v>1.847</c:v>
                </c:pt>
                <c:pt idx="1440">
                  <c:v>1.854</c:v>
                </c:pt>
                <c:pt idx="1441">
                  <c:v>1.84</c:v>
                </c:pt>
                <c:pt idx="1442">
                  <c:v>1.828</c:v>
                </c:pt>
                <c:pt idx="1443">
                  <c:v>1.827</c:v>
                </c:pt>
                <c:pt idx="1444">
                  <c:v>1.764</c:v>
                </c:pt>
                <c:pt idx="1445">
                  <c:v>1.776</c:v>
                </c:pt>
                <c:pt idx="1446">
                  <c:v>1.74</c:v>
                </c:pt>
                <c:pt idx="1447">
                  <c:v>1.762</c:v>
                </c:pt>
                <c:pt idx="1448">
                  <c:v>1.798</c:v>
                </c:pt>
                <c:pt idx="1449">
                  <c:v>1.832</c:v>
                </c:pt>
                <c:pt idx="1450">
                  <c:v>1.882</c:v>
                </c:pt>
                <c:pt idx="1451">
                  <c:v>1.907</c:v>
                </c:pt>
                <c:pt idx="1452">
                  <c:v>1.865</c:v>
                </c:pt>
                <c:pt idx="1453">
                  <c:v>1.833</c:v>
                </c:pt>
                <c:pt idx="1454">
                  <c:v>1.762</c:v>
                </c:pt>
                <c:pt idx="1455">
                  <c:v>1.774</c:v>
                </c:pt>
                <c:pt idx="1456">
                  <c:v>1.772</c:v>
                </c:pt>
                <c:pt idx="1457">
                  <c:v>1.795</c:v>
                </c:pt>
                <c:pt idx="1458">
                  <c:v>1.796</c:v>
                </c:pt>
                <c:pt idx="1459">
                  <c:v>1.845</c:v>
                </c:pt>
                <c:pt idx="1460">
                  <c:v>1.844</c:v>
                </c:pt>
                <c:pt idx="1461">
                  <c:v>1.827</c:v>
                </c:pt>
                <c:pt idx="1462">
                  <c:v>1.816</c:v>
                </c:pt>
                <c:pt idx="1463">
                  <c:v>1.769</c:v>
                </c:pt>
                <c:pt idx="1464">
                  <c:v>1.803</c:v>
                </c:pt>
                <c:pt idx="1465">
                  <c:v>1.844</c:v>
                </c:pt>
                <c:pt idx="1466">
                  <c:v>1.868</c:v>
                </c:pt>
                <c:pt idx="1467">
                  <c:v>1.878</c:v>
                </c:pt>
                <c:pt idx="1468">
                  <c:v>1.84</c:v>
                </c:pt>
                <c:pt idx="1469">
                  <c:v>1.823</c:v>
                </c:pt>
                <c:pt idx="1470">
                  <c:v>1.807</c:v>
                </c:pt>
                <c:pt idx="1471">
                  <c:v>1.802</c:v>
                </c:pt>
                <c:pt idx="1472">
                  <c:v>1.789</c:v>
                </c:pt>
                <c:pt idx="1473">
                  <c:v>1.794</c:v>
                </c:pt>
                <c:pt idx="1474">
                  <c:v>1.787</c:v>
                </c:pt>
                <c:pt idx="1475">
                  <c:v>1.837</c:v>
                </c:pt>
                <c:pt idx="1476">
                  <c:v>1.89</c:v>
                </c:pt>
                <c:pt idx="1477">
                  <c:v>1.837</c:v>
                </c:pt>
                <c:pt idx="1478">
                  <c:v>1.79</c:v>
                </c:pt>
                <c:pt idx="1479">
                  <c:v>1.782</c:v>
                </c:pt>
                <c:pt idx="1480">
                  <c:v>1.772</c:v>
                </c:pt>
                <c:pt idx="1481">
                  <c:v>1.817</c:v>
                </c:pt>
                <c:pt idx="1482">
                  <c:v>1.822</c:v>
                </c:pt>
                <c:pt idx="1483">
                  <c:v>1.8</c:v>
                </c:pt>
                <c:pt idx="1484">
                  <c:v>1.805</c:v>
                </c:pt>
                <c:pt idx="1485">
                  <c:v>1.838</c:v>
                </c:pt>
                <c:pt idx="1486">
                  <c:v>1.827</c:v>
                </c:pt>
                <c:pt idx="1487">
                  <c:v>1.842</c:v>
                </c:pt>
                <c:pt idx="1488">
                  <c:v>1.821</c:v>
                </c:pt>
                <c:pt idx="1489">
                  <c:v>1.81</c:v>
                </c:pt>
                <c:pt idx="1490">
                  <c:v>1.863</c:v>
                </c:pt>
                <c:pt idx="1491">
                  <c:v>1.924</c:v>
                </c:pt>
                <c:pt idx="1492">
                  <c:v>1.888</c:v>
                </c:pt>
                <c:pt idx="1493">
                  <c:v>1.844</c:v>
                </c:pt>
                <c:pt idx="1494">
                  <c:v>1.776</c:v>
                </c:pt>
                <c:pt idx="1495">
                  <c:v>1.769</c:v>
                </c:pt>
                <c:pt idx="1496">
                  <c:v>1.773</c:v>
                </c:pt>
                <c:pt idx="1497">
                  <c:v>1.774</c:v>
                </c:pt>
                <c:pt idx="1498">
                  <c:v>1.762</c:v>
                </c:pt>
                <c:pt idx="1499">
                  <c:v>1.818</c:v>
                </c:pt>
                <c:pt idx="1500">
                  <c:v>1.859</c:v>
                </c:pt>
                <c:pt idx="1501">
                  <c:v>1.938</c:v>
                </c:pt>
                <c:pt idx="1502">
                  <c:v>1.994</c:v>
                </c:pt>
                <c:pt idx="1503">
                  <c:v>1.972</c:v>
                </c:pt>
                <c:pt idx="1504">
                  <c:v>1.935</c:v>
                </c:pt>
                <c:pt idx="1505">
                  <c:v>1.907</c:v>
                </c:pt>
                <c:pt idx="1506">
                  <c:v>1.885</c:v>
                </c:pt>
                <c:pt idx="1507">
                  <c:v>1.841</c:v>
                </c:pt>
                <c:pt idx="1508">
                  <c:v>1.809</c:v>
                </c:pt>
                <c:pt idx="1509">
                  <c:v>1.767</c:v>
                </c:pt>
                <c:pt idx="1510">
                  <c:v>1.778</c:v>
                </c:pt>
                <c:pt idx="1511">
                  <c:v>1.824</c:v>
                </c:pt>
                <c:pt idx="1512">
                  <c:v>1.834</c:v>
                </c:pt>
                <c:pt idx="1513">
                  <c:v>1.858</c:v>
                </c:pt>
                <c:pt idx="1514">
                  <c:v>1.884</c:v>
                </c:pt>
                <c:pt idx="1515">
                  <c:v>1.903</c:v>
                </c:pt>
                <c:pt idx="1516">
                  <c:v>1.887</c:v>
                </c:pt>
                <c:pt idx="1517">
                  <c:v>1.876</c:v>
                </c:pt>
                <c:pt idx="1518">
                  <c:v>1.88</c:v>
                </c:pt>
                <c:pt idx="1519">
                  <c:v>1.833</c:v>
                </c:pt>
                <c:pt idx="1520">
                  <c:v>1.816</c:v>
                </c:pt>
                <c:pt idx="1521">
                  <c:v>1.815</c:v>
                </c:pt>
                <c:pt idx="1522">
                  <c:v>1.839</c:v>
                </c:pt>
                <c:pt idx="1523">
                  <c:v>1.85</c:v>
                </c:pt>
                <c:pt idx="1524">
                  <c:v>1.855</c:v>
                </c:pt>
                <c:pt idx="1525">
                  <c:v>1.871</c:v>
                </c:pt>
                <c:pt idx="1526">
                  <c:v>1.885</c:v>
                </c:pt>
                <c:pt idx="1527">
                  <c:v>1.876</c:v>
                </c:pt>
                <c:pt idx="1528">
                  <c:v>1.891</c:v>
                </c:pt>
                <c:pt idx="1529">
                  <c:v>1.908</c:v>
                </c:pt>
                <c:pt idx="1530">
                  <c:v>1.93</c:v>
                </c:pt>
                <c:pt idx="1531">
                  <c:v>1.903</c:v>
                </c:pt>
                <c:pt idx="1532">
                  <c:v>1.938</c:v>
                </c:pt>
                <c:pt idx="1533">
                  <c:v>1.912</c:v>
                </c:pt>
                <c:pt idx="1534">
                  <c:v>1.888</c:v>
                </c:pt>
                <c:pt idx="1535">
                  <c:v>1.889</c:v>
                </c:pt>
                <c:pt idx="1536">
                  <c:v>1.905</c:v>
                </c:pt>
                <c:pt idx="1537">
                  <c:v>1.924</c:v>
                </c:pt>
                <c:pt idx="1538">
                  <c:v>1.919</c:v>
                </c:pt>
                <c:pt idx="1539">
                  <c:v>1.913</c:v>
                </c:pt>
                <c:pt idx="1540">
                  <c:v>1.893</c:v>
                </c:pt>
                <c:pt idx="1541">
                  <c:v>1.869</c:v>
                </c:pt>
                <c:pt idx="1542">
                  <c:v>1.891</c:v>
                </c:pt>
                <c:pt idx="1543">
                  <c:v>1.878</c:v>
                </c:pt>
                <c:pt idx="1544">
                  <c:v>1.879</c:v>
                </c:pt>
                <c:pt idx="1545">
                  <c:v>1.858</c:v>
                </c:pt>
                <c:pt idx="1546">
                  <c:v>1.854</c:v>
                </c:pt>
                <c:pt idx="1547">
                  <c:v>1.842</c:v>
                </c:pt>
                <c:pt idx="1548">
                  <c:v>1.821</c:v>
                </c:pt>
                <c:pt idx="1549">
                  <c:v>1.825</c:v>
                </c:pt>
                <c:pt idx="1550">
                  <c:v>1.861</c:v>
                </c:pt>
                <c:pt idx="1551">
                  <c:v>1.872</c:v>
                </c:pt>
                <c:pt idx="1552">
                  <c:v>1.904</c:v>
                </c:pt>
                <c:pt idx="1553">
                  <c:v>1.928</c:v>
                </c:pt>
                <c:pt idx="1554">
                  <c:v>1.927</c:v>
                </c:pt>
                <c:pt idx="1555">
                  <c:v>1.912</c:v>
                </c:pt>
                <c:pt idx="1556">
                  <c:v>1.957</c:v>
                </c:pt>
                <c:pt idx="1557">
                  <c:v>1.999</c:v>
                </c:pt>
                <c:pt idx="1558">
                  <c:v>2.023</c:v>
                </c:pt>
                <c:pt idx="1559">
                  <c:v>1.996</c:v>
                </c:pt>
                <c:pt idx="1560">
                  <c:v>1.952</c:v>
                </c:pt>
                <c:pt idx="1561">
                  <c:v>1.938</c:v>
                </c:pt>
                <c:pt idx="1562">
                  <c:v>1.904</c:v>
                </c:pt>
                <c:pt idx="1563">
                  <c:v>1.898</c:v>
                </c:pt>
                <c:pt idx="1564">
                  <c:v>1.903</c:v>
                </c:pt>
                <c:pt idx="1565">
                  <c:v>1.912</c:v>
                </c:pt>
                <c:pt idx="1566">
                  <c:v>1.958</c:v>
                </c:pt>
                <c:pt idx="1567">
                  <c:v>1.972</c:v>
                </c:pt>
                <c:pt idx="1568">
                  <c:v>1.973</c:v>
                </c:pt>
                <c:pt idx="1569">
                  <c:v>1.967</c:v>
                </c:pt>
                <c:pt idx="1570">
                  <c:v>1.924</c:v>
                </c:pt>
                <c:pt idx="1571">
                  <c:v>1.919</c:v>
                </c:pt>
                <c:pt idx="1572">
                  <c:v>1.945</c:v>
                </c:pt>
                <c:pt idx="1573">
                  <c:v>1.922</c:v>
                </c:pt>
                <c:pt idx="1574">
                  <c:v>1.894</c:v>
                </c:pt>
                <c:pt idx="1575">
                  <c:v>1.904</c:v>
                </c:pt>
                <c:pt idx="1576">
                  <c:v>1.888</c:v>
                </c:pt>
                <c:pt idx="1577">
                  <c:v>1.873</c:v>
                </c:pt>
                <c:pt idx="1578">
                  <c:v>1.855</c:v>
                </c:pt>
                <c:pt idx="1579">
                  <c:v>1.847</c:v>
                </c:pt>
                <c:pt idx="1580">
                  <c:v>1.885</c:v>
                </c:pt>
                <c:pt idx="1581">
                  <c:v>1.903</c:v>
                </c:pt>
                <c:pt idx="1582">
                  <c:v>1.931</c:v>
                </c:pt>
                <c:pt idx="1583">
                  <c:v>1.976</c:v>
                </c:pt>
                <c:pt idx="1584">
                  <c:v>1.932</c:v>
                </c:pt>
                <c:pt idx="1585">
                  <c:v>1.936</c:v>
                </c:pt>
                <c:pt idx="1586">
                  <c:v>1.941</c:v>
                </c:pt>
                <c:pt idx="1587">
                  <c:v>1.948</c:v>
                </c:pt>
                <c:pt idx="1588">
                  <c:v>1.973</c:v>
                </c:pt>
                <c:pt idx="1589">
                  <c:v>2.016</c:v>
                </c:pt>
                <c:pt idx="1590">
                  <c:v>2.005</c:v>
                </c:pt>
                <c:pt idx="1591">
                  <c:v>2</c:v>
                </c:pt>
                <c:pt idx="1592">
                  <c:v>1.988</c:v>
                </c:pt>
                <c:pt idx="1593">
                  <c:v>1.932</c:v>
                </c:pt>
                <c:pt idx="1594">
                  <c:v>1.916</c:v>
                </c:pt>
                <c:pt idx="1595">
                  <c:v>1.905</c:v>
                </c:pt>
                <c:pt idx="1596">
                  <c:v>1.951</c:v>
                </c:pt>
                <c:pt idx="1597">
                  <c:v>2.007</c:v>
                </c:pt>
                <c:pt idx="1598">
                  <c:v>2.025</c:v>
                </c:pt>
                <c:pt idx="1599">
                  <c:v>2.051</c:v>
                </c:pt>
                <c:pt idx="1600">
                  <c:v>1.995</c:v>
                </c:pt>
                <c:pt idx="1601">
                  <c:v>1.951</c:v>
                </c:pt>
                <c:pt idx="1602">
                  <c:v>1.941</c:v>
                </c:pt>
                <c:pt idx="1603">
                  <c:v>1.932</c:v>
                </c:pt>
                <c:pt idx="1604">
                  <c:v>1.89</c:v>
                </c:pt>
                <c:pt idx="1605">
                  <c:v>1.885</c:v>
                </c:pt>
                <c:pt idx="1606">
                  <c:v>1.892</c:v>
                </c:pt>
                <c:pt idx="1607">
                  <c:v>1.892</c:v>
                </c:pt>
                <c:pt idx="1608">
                  <c:v>1.916</c:v>
                </c:pt>
                <c:pt idx="1609">
                  <c:v>1.947</c:v>
                </c:pt>
                <c:pt idx="1610">
                  <c:v>1.984</c:v>
                </c:pt>
                <c:pt idx="1611">
                  <c:v>1.979</c:v>
                </c:pt>
                <c:pt idx="1612">
                  <c:v>1.985</c:v>
                </c:pt>
                <c:pt idx="1613">
                  <c:v>1.971</c:v>
                </c:pt>
                <c:pt idx="1614">
                  <c:v>1.916</c:v>
                </c:pt>
                <c:pt idx="1615">
                  <c:v>1.882</c:v>
                </c:pt>
                <c:pt idx="1616">
                  <c:v>1.888</c:v>
                </c:pt>
                <c:pt idx="1617">
                  <c:v>1.907</c:v>
                </c:pt>
                <c:pt idx="1618">
                  <c:v>1.919</c:v>
                </c:pt>
                <c:pt idx="1619">
                  <c:v>1.93</c:v>
                </c:pt>
                <c:pt idx="1620">
                  <c:v>1.909</c:v>
                </c:pt>
                <c:pt idx="1621">
                  <c:v>1.89</c:v>
                </c:pt>
                <c:pt idx="1622">
                  <c:v>1.877</c:v>
                </c:pt>
                <c:pt idx="1623">
                  <c:v>1.873</c:v>
                </c:pt>
                <c:pt idx="1624">
                  <c:v>1.91</c:v>
                </c:pt>
                <c:pt idx="1625">
                  <c:v>1.941</c:v>
                </c:pt>
                <c:pt idx="1626">
                  <c:v>2.002</c:v>
                </c:pt>
                <c:pt idx="1627">
                  <c:v>2.016</c:v>
                </c:pt>
                <c:pt idx="1628">
                  <c:v>1.987</c:v>
                </c:pt>
                <c:pt idx="1629">
                  <c:v>1.946</c:v>
                </c:pt>
                <c:pt idx="1630">
                  <c:v>1.929</c:v>
                </c:pt>
                <c:pt idx="1631">
                  <c:v>1.904</c:v>
                </c:pt>
                <c:pt idx="1632">
                  <c:v>1.918</c:v>
                </c:pt>
                <c:pt idx="1633">
                  <c:v>1.911</c:v>
                </c:pt>
                <c:pt idx="1634">
                  <c:v>1.925</c:v>
                </c:pt>
                <c:pt idx="1635">
                  <c:v>1.96</c:v>
                </c:pt>
                <c:pt idx="1636">
                  <c:v>2.012</c:v>
                </c:pt>
                <c:pt idx="1637">
                  <c:v>2.035</c:v>
                </c:pt>
                <c:pt idx="1638">
                  <c:v>2.089</c:v>
                </c:pt>
                <c:pt idx="1639">
                  <c:v>2.168</c:v>
                </c:pt>
                <c:pt idx="1640">
                  <c:v>2.184</c:v>
                </c:pt>
                <c:pt idx="1641">
                  <c:v>2.169</c:v>
                </c:pt>
                <c:pt idx="1642">
                  <c:v>2.126</c:v>
                </c:pt>
                <c:pt idx="1643">
                  <c:v>2.049</c:v>
                </c:pt>
                <c:pt idx="1644">
                  <c:v>2.009</c:v>
                </c:pt>
                <c:pt idx="1645">
                  <c:v>1.967</c:v>
                </c:pt>
                <c:pt idx="1646">
                  <c:v>1.97</c:v>
                </c:pt>
                <c:pt idx="1647">
                  <c:v>1.956</c:v>
                </c:pt>
                <c:pt idx="1648">
                  <c:v>1.978</c:v>
                </c:pt>
                <c:pt idx="1649">
                  <c:v>2.017</c:v>
                </c:pt>
                <c:pt idx="1650">
                  <c:v>2.039</c:v>
                </c:pt>
                <c:pt idx="1651">
                  <c:v>1.99</c:v>
                </c:pt>
                <c:pt idx="1652">
                  <c:v>1.967</c:v>
                </c:pt>
                <c:pt idx="1653">
                  <c:v>1.98</c:v>
                </c:pt>
                <c:pt idx="1654">
                  <c:v>1.922</c:v>
                </c:pt>
                <c:pt idx="1655">
                  <c:v>1.875</c:v>
                </c:pt>
                <c:pt idx="1656">
                  <c:v>1.852</c:v>
                </c:pt>
                <c:pt idx="1657">
                  <c:v>1.851</c:v>
                </c:pt>
                <c:pt idx="1658">
                  <c:v>1.883</c:v>
                </c:pt>
                <c:pt idx="1659">
                  <c:v>1.939</c:v>
                </c:pt>
                <c:pt idx="1660">
                  <c:v>1.982</c:v>
                </c:pt>
                <c:pt idx="1661">
                  <c:v>2.005</c:v>
                </c:pt>
                <c:pt idx="1662">
                  <c:v>1.988</c:v>
                </c:pt>
                <c:pt idx="1663">
                  <c:v>2.031</c:v>
                </c:pt>
                <c:pt idx="1664">
                  <c:v>2.034</c:v>
                </c:pt>
                <c:pt idx="1665">
                  <c:v>1.997</c:v>
                </c:pt>
                <c:pt idx="1666">
                  <c:v>1.975</c:v>
                </c:pt>
                <c:pt idx="1667">
                  <c:v>1.992</c:v>
                </c:pt>
                <c:pt idx="1668">
                  <c:v>2</c:v>
                </c:pt>
                <c:pt idx="1669">
                  <c:v>2.005</c:v>
                </c:pt>
                <c:pt idx="1670">
                  <c:v>1.986</c:v>
                </c:pt>
                <c:pt idx="1671">
                  <c:v>1.98</c:v>
                </c:pt>
                <c:pt idx="1672">
                  <c:v>1.964</c:v>
                </c:pt>
                <c:pt idx="1673">
                  <c:v>1.973</c:v>
                </c:pt>
                <c:pt idx="1674">
                  <c:v>1.952</c:v>
                </c:pt>
                <c:pt idx="1675">
                  <c:v>1.948</c:v>
                </c:pt>
                <c:pt idx="1676">
                  <c:v>1.912</c:v>
                </c:pt>
                <c:pt idx="1677">
                  <c:v>1.904</c:v>
                </c:pt>
                <c:pt idx="1678">
                  <c:v>1.895</c:v>
                </c:pt>
                <c:pt idx="1679">
                  <c:v>1.897</c:v>
                </c:pt>
                <c:pt idx="1680">
                  <c:v>1.891</c:v>
                </c:pt>
                <c:pt idx="1681">
                  <c:v>1.881</c:v>
                </c:pt>
                <c:pt idx="1682">
                  <c:v>1.861</c:v>
                </c:pt>
                <c:pt idx="1683">
                  <c:v>1.862</c:v>
                </c:pt>
                <c:pt idx="1684">
                  <c:v>1.858</c:v>
                </c:pt>
                <c:pt idx="1685">
                  <c:v>1.873</c:v>
                </c:pt>
                <c:pt idx="1686">
                  <c:v>1.894</c:v>
                </c:pt>
                <c:pt idx="1687">
                  <c:v>1.913</c:v>
                </c:pt>
                <c:pt idx="1688">
                  <c:v>1.924</c:v>
                </c:pt>
                <c:pt idx="1689">
                  <c:v>1.94</c:v>
                </c:pt>
                <c:pt idx="1690">
                  <c:v>1.936</c:v>
                </c:pt>
                <c:pt idx="1691">
                  <c:v>1.921</c:v>
                </c:pt>
                <c:pt idx="1692">
                  <c:v>1.903</c:v>
                </c:pt>
                <c:pt idx="1693">
                  <c:v>1.906</c:v>
                </c:pt>
                <c:pt idx="1694">
                  <c:v>1.918</c:v>
                </c:pt>
                <c:pt idx="1695">
                  <c:v>1.932</c:v>
                </c:pt>
                <c:pt idx="1696">
                  <c:v>1.945</c:v>
                </c:pt>
                <c:pt idx="1697">
                  <c:v>1.952</c:v>
                </c:pt>
                <c:pt idx="1698">
                  <c:v>1.922</c:v>
                </c:pt>
                <c:pt idx="1699">
                  <c:v>1.892</c:v>
                </c:pt>
                <c:pt idx="1700">
                  <c:v>1.888</c:v>
                </c:pt>
                <c:pt idx="1701">
                  <c:v>1.877</c:v>
                </c:pt>
                <c:pt idx="1702">
                  <c:v>1.892</c:v>
                </c:pt>
                <c:pt idx="1703">
                  <c:v>1.903</c:v>
                </c:pt>
                <c:pt idx="1704">
                  <c:v>1.904</c:v>
                </c:pt>
                <c:pt idx="1705">
                  <c:v>1.906</c:v>
                </c:pt>
                <c:pt idx="1706">
                  <c:v>1.88</c:v>
                </c:pt>
                <c:pt idx="1707">
                  <c:v>1.895</c:v>
                </c:pt>
                <c:pt idx="1708">
                  <c:v>1.893</c:v>
                </c:pt>
                <c:pt idx="1709">
                  <c:v>1.909</c:v>
                </c:pt>
                <c:pt idx="1710">
                  <c:v>1.913</c:v>
                </c:pt>
                <c:pt idx="1711">
                  <c:v>1.945</c:v>
                </c:pt>
                <c:pt idx="1712">
                  <c:v>1.966</c:v>
                </c:pt>
                <c:pt idx="1713">
                  <c:v>1.949</c:v>
                </c:pt>
                <c:pt idx="1714">
                  <c:v>1.942</c:v>
                </c:pt>
                <c:pt idx="1715">
                  <c:v>1.942</c:v>
                </c:pt>
                <c:pt idx="1716">
                  <c:v>1.96</c:v>
                </c:pt>
                <c:pt idx="1717">
                  <c:v>1.968</c:v>
                </c:pt>
                <c:pt idx="1718">
                  <c:v>1.967</c:v>
                </c:pt>
                <c:pt idx="1719">
                  <c:v>1.968</c:v>
                </c:pt>
                <c:pt idx="1720">
                  <c:v>1.904</c:v>
                </c:pt>
                <c:pt idx="1721">
                  <c:v>1.891</c:v>
                </c:pt>
                <c:pt idx="1722">
                  <c:v>1.881</c:v>
                </c:pt>
                <c:pt idx="1723">
                  <c:v>1.911</c:v>
                </c:pt>
                <c:pt idx="1724">
                  <c:v>1.943</c:v>
                </c:pt>
                <c:pt idx="1725">
                  <c:v>1.978</c:v>
                </c:pt>
                <c:pt idx="1726">
                  <c:v>1.98</c:v>
                </c:pt>
                <c:pt idx="1727">
                  <c:v>1.952</c:v>
                </c:pt>
                <c:pt idx="1728">
                  <c:v>1.925</c:v>
                </c:pt>
                <c:pt idx="1729">
                  <c:v>1.913</c:v>
                </c:pt>
                <c:pt idx="1730">
                  <c:v>1.922</c:v>
                </c:pt>
                <c:pt idx="1731">
                  <c:v>1.937</c:v>
                </c:pt>
                <c:pt idx="1732">
                  <c:v>1.959</c:v>
                </c:pt>
                <c:pt idx="1733">
                  <c:v>2.025</c:v>
                </c:pt>
                <c:pt idx="1734">
                  <c:v>2.018</c:v>
                </c:pt>
                <c:pt idx="1735">
                  <c:v>2.029</c:v>
                </c:pt>
                <c:pt idx="1736">
                  <c:v>2.009</c:v>
                </c:pt>
                <c:pt idx="1737">
                  <c:v>1.984</c:v>
                </c:pt>
                <c:pt idx="1738">
                  <c:v>1.971</c:v>
                </c:pt>
                <c:pt idx="1739">
                  <c:v>1.957</c:v>
                </c:pt>
                <c:pt idx="1740">
                  <c:v>1.939</c:v>
                </c:pt>
                <c:pt idx="1741">
                  <c:v>1.94</c:v>
                </c:pt>
                <c:pt idx="1742">
                  <c:v>1.936</c:v>
                </c:pt>
                <c:pt idx="1743">
                  <c:v>1.936</c:v>
                </c:pt>
                <c:pt idx="1744">
                  <c:v>1.951</c:v>
                </c:pt>
                <c:pt idx="1745">
                  <c:v>1.986</c:v>
                </c:pt>
                <c:pt idx="1746">
                  <c:v>1.97</c:v>
                </c:pt>
                <c:pt idx="1747">
                  <c:v>1.97</c:v>
                </c:pt>
                <c:pt idx="1748">
                  <c:v>1.919</c:v>
                </c:pt>
                <c:pt idx="1749">
                  <c:v>1.881</c:v>
                </c:pt>
                <c:pt idx="1750">
                  <c:v>1.873</c:v>
                </c:pt>
                <c:pt idx="1751">
                  <c:v>1.891</c:v>
                </c:pt>
                <c:pt idx="1752">
                  <c:v>1.913</c:v>
                </c:pt>
                <c:pt idx="1753">
                  <c:v>1.915</c:v>
                </c:pt>
                <c:pt idx="1754">
                  <c:v>1.931</c:v>
                </c:pt>
                <c:pt idx="1755">
                  <c:v>1.943</c:v>
                </c:pt>
                <c:pt idx="1756">
                  <c:v>1.952</c:v>
                </c:pt>
                <c:pt idx="1757">
                  <c:v>1.937</c:v>
                </c:pt>
                <c:pt idx="1758">
                  <c:v>1.937</c:v>
                </c:pt>
                <c:pt idx="1759">
                  <c:v>1.956</c:v>
                </c:pt>
                <c:pt idx="1760">
                  <c:v>1.96</c:v>
                </c:pt>
                <c:pt idx="1761">
                  <c:v>1.996</c:v>
                </c:pt>
                <c:pt idx="1762">
                  <c:v>2.013</c:v>
                </c:pt>
                <c:pt idx="1763">
                  <c:v>1.994</c:v>
                </c:pt>
                <c:pt idx="1764">
                  <c:v>1.987</c:v>
                </c:pt>
                <c:pt idx="1765">
                  <c:v>1.966</c:v>
                </c:pt>
                <c:pt idx="1766">
                  <c:v>1.97</c:v>
                </c:pt>
                <c:pt idx="1767">
                  <c:v>1.962</c:v>
                </c:pt>
                <c:pt idx="1768">
                  <c:v>1.959</c:v>
                </c:pt>
                <c:pt idx="1769">
                  <c:v>1.949</c:v>
                </c:pt>
                <c:pt idx="1770">
                  <c:v>1.957</c:v>
                </c:pt>
                <c:pt idx="1771">
                  <c:v>1.935</c:v>
                </c:pt>
                <c:pt idx="1772">
                  <c:v>1.934</c:v>
                </c:pt>
                <c:pt idx="1773">
                  <c:v>1.915</c:v>
                </c:pt>
                <c:pt idx="1774">
                  <c:v>1.909</c:v>
                </c:pt>
                <c:pt idx="1775">
                  <c:v>1.902</c:v>
                </c:pt>
                <c:pt idx="1776">
                  <c:v>1.918</c:v>
                </c:pt>
                <c:pt idx="1777">
                  <c:v>1.939</c:v>
                </c:pt>
                <c:pt idx="1778">
                  <c:v>1.952</c:v>
                </c:pt>
                <c:pt idx="1779">
                  <c:v>1.968</c:v>
                </c:pt>
                <c:pt idx="1780">
                  <c:v>1.997</c:v>
                </c:pt>
                <c:pt idx="1781">
                  <c:v>1.998</c:v>
                </c:pt>
                <c:pt idx="1782">
                  <c:v>2</c:v>
                </c:pt>
                <c:pt idx="1783">
                  <c:v>1.988</c:v>
                </c:pt>
                <c:pt idx="1784">
                  <c:v>1.988</c:v>
                </c:pt>
                <c:pt idx="1785">
                  <c:v>1.975</c:v>
                </c:pt>
                <c:pt idx="1786">
                  <c:v>1.98</c:v>
                </c:pt>
                <c:pt idx="1787">
                  <c:v>1.978</c:v>
                </c:pt>
                <c:pt idx="1788">
                  <c:v>2.004</c:v>
                </c:pt>
                <c:pt idx="1789">
                  <c:v>2.013</c:v>
                </c:pt>
                <c:pt idx="1790">
                  <c:v>2.021</c:v>
                </c:pt>
                <c:pt idx="1791">
                  <c:v>2.011</c:v>
                </c:pt>
                <c:pt idx="1792">
                  <c:v>1.997</c:v>
                </c:pt>
                <c:pt idx="1793">
                  <c:v>1.971</c:v>
                </c:pt>
                <c:pt idx="1794">
                  <c:v>1.964</c:v>
                </c:pt>
                <c:pt idx="1795">
                  <c:v>1.951</c:v>
                </c:pt>
                <c:pt idx="1796">
                  <c:v>1.948</c:v>
                </c:pt>
                <c:pt idx="1797">
                  <c:v>1.944</c:v>
                </c:pt>
                <c:pt idx="1798">
                  <c:v>1.947</c:v>
                </c:pt>
                <c:pt idx="1799">
                  <c:v>1.946</c:v>
                </c:pt>
                <c:pt idx="1800">
                  <c:v>1.955</c:v>
                </c:pt>
                <c:pt idx="1801">
                  <c:v>1.944</c:v>
                </c:pt>
                <c:pt idx="1802">
                  <c:v>1.953</c:v>
                </c:pt>
                <c:pt idx="1803">
                  <c:v>1.968</c:v>
                </c:pt>
                <c:pt idx="1804">
                  <c:v>1.976</c:v>
                </c:pt>
                <c:pt idx="1805">
                  <c:v>1.993</c:v>
                </c:pt>
                <c:pt idx="1806">
                  <c:v>2.025</c:v>
                </c:pt>
                <c:pt idx="1807">
                  <c:v>2.04</c:v>
                </c:pt>
                <c:pt idx="1808">
                  <c:v>2.049</c:v>
                </c:pt>
                <c:pt idx="1809">
                  <c:v>2.055</c:v>
                </c:pt>
                <c:pt idx="1810">
                  <c:v>2.03</c:v>
                </c:pt>
                <c:pt idx="1811">
                  <c:v>1.999</c:v>
                </c:pt>
                <c:pt idx="1812">
                  <c:v>1.963</c:v>
                </c:pt>
                <c:pt idx="1813">
                  <c:v>1.951</c:v>
                </c:pt>
                <c:pt idx="1814">
                  <c:v>1.944</c:v>
                </c:pt>
                <c:pt idx="1815">
                  <c:v>1.945</c:v>
                </c:pt>
                <c:pt idx="1816">
                  <c:v>1.94</c:v>
                </c:pt>
                <c:pt idx="1817">
                  <c:v>1.927</c:v>
                </c:pt>
                <c:pt idx="1818">
                  <c:v>1.918</c:v>
                </c:pt>
                <c:pt idx="1819">
                  <c:v>1.928</c:v>
                </c:pt>
                <c:pt idx="1820">
                  <c:v>1.938</c:v>
                </c:pt>
                <c:pt idx="1821">
                  <c:v>1.954</c:v>
                </c:pt>
                <c:pt idx="1822">
                  <c:v>1.977</c:v>
                </c:pt>
                <c:pt idx="1823">
                  <c:v>1.989</c:v>
                </c:pt>
                <c:pt idx="1824">
                  <c:v>2.012</c:v>
                </c:pt>
                <c:pt idx="1825">
                  <c:v>2.024</c:v>
                </c:pt>
                <c:pt idx="1826">
                  <c:v>1.993</c:v>
                </c:pt>
                <c:pt idx="1827">
                  <c:v>1.975</c:v>
                </c:pt>
                <c:pt idx="1828">
                  <c:v>1.951</c:v>
                </c:pt>
                <c:pt idx="1829">
                  <c:v>1.983</c:v>
                </c:pt>
                <c:pt idx="1830">
                  <c:v>1.988</c:v>
                </c:pt>
                <c:pt idx="1831">
                  <c:v>1.986</c:v>
                </c:pt>
                <c:pt idx="1832">
                  <c:v>1.969</c:v>
                </c:pt>
                <c:pt idx="1833">
                  <c:v>1.963</c:v>
                </c:pt>
                <c:pt idx="1834">
                  <c:v>1.969</c:v>
                </c:pt>
                <c:pt idx="1835">
                  <c:v>1.965</c:v>
                </c:pt>
                <c:pt idx="1836">
                  <c:v>1.971</c:v>
                </c:pt>
                <c:pt idx="1837">
                  <c:v>1.975</c:v>
                </c:pt>
                <c:pt idx="1838">
                  <c:v>1.992</c:v>
                </c:pt>
                <c:pt idx="1839">
                  <c:v>1.991</c:v>
                </c:pt>
                <c:pt idx="1840">
                  <c:v>1.991</c:v>
                </c:pt>
                <c:pt idx="1841">
                  <c:v>1.997</c:v>
                </c:pt>
                <c:pt idx="1842">
                  <c:v>1.991</c:v>
                </c:pt>
                <c:pt idx="1843">
                  <c:v>1.991</c:v>
                </c:pt>
                <c:pt idx="1844">
                  <c:v>1.997</c:v>
                </c:pt>
                <c:pt idx="1845">
                  <c:v>2.011</c:v>
                </c:pt>
                <c:pt idx="1846">
                  <c:v>1.996</c:v>
                </c:pt>
                <c:pt idx="1847">
                  <c:v>1.997</c:v>
                </c:pt>
                <c:pt idx="1848">
                  <c:v>1.995</c:v>
                </c:pt>
                <c:pt idx="1849">
                  <c:v>1.995</c:v>
                </c:pt>
                <c:pt idx="1850">
                  <c:v>1.983</c:v>
                </c:pt>
                <c:pt idx="1851">
                  <c:v>1.985</c:v>
                </c:pt>
                <c:pt idx="1852">
                  <c:v>2.003</c:v>
                </c:pt>
                <c:pt idx="1853">
                  <c:v>1.98</c:v>
                </c:pt>
                <c:pt idx="1854">
                  <c:v>1.972</c:v>
                </c:pt>
                <c:pt idx="1855">
                  <c:v>1.982</c:v>
                </c:pt>
                <c:pt idx="1856">
                  <c:v>2.003</c:v>
                </c:pt>
                <c:pt idx="1857">
                  <c:v>1.999</c:v>
                </c:pt>
                <c:pt idx="1858">
                  <c:v>2.007</c:v>
                </c:pt>
                <c:pt idx="1859">
                  <c:v>1.998</c:v>
                </c:pt>
                <c:pt idx="1860">
                  <c:v>1.968</c:v>
                </c:pt>
                <c:pt idx="1861">
                  <c:v>1.965</c:v>
                </c:pt>
                <c:pt idx="1862">
                  <c:v>1.96</c:v>
                </c:pt>
                <c:pt idx="1863">
                  <c:v>2.003</c:v>
                </c:pt>
                <c:pt idx="1864">
                  <c:v>2.026</c:v>
                </c:pt>
                <c:pt idx="1865">
                  <c:v>2.055</c:v>
                </c:pt>
                <c:pt idx="1866">
                  <c:v>2.094</c:v>
                </c:pt>
                <c:pt idx="1867">
                  <c:v>2.067</c:v>
                </c:pt>
                <c:pt idx="1868">
                  <c:v>2.019</c:v>
                </c:pt>
                <c:pt idx="1869">
                  <c:v>1.994</c:v>
                </c:pt>
                <c:pt idx="1870">
                  <c:v>1.988</c:v>
                </c:pt>
                <c:pt idx="1871">
                  <c:v>1.991</c:v>
                </c:pt>
                <c:pt idx="1872">
                  <c:v>1.996</c:v>
                </c:pt>
                <c:pt idx="1873">
                  <c:v>2.004</c:v>
                </c:pt>
                <c:pt idx="1874">
                  <c:v>2.008</c:v>
                </c:pt>
                <c:pt idx="1875">
                  <c:v>2.005</c:v>
                </c:pt>
                <c:pt idx="1876">
                  <c:v>1.983</c:v>
                </c:pt>
                <c:pt idx="1877">
                  <c:v>1.982</c:v>
                </c:pt>
                <c:pt idx="1878">
                  <c:v>1.974</c:v>
                </c:pt>
                <c:pt idx="1879">
                  <c:v>1.994</c:v>
                </c:pt>
                <c:pt idx="1880">
                  <c:v>2.041</c:v>
                </c:pt>
                <c:pt idx="1881">
                  <c:v>2.051</c:v>
                </c:pt>
                <c:pt idx="1882">
                  <c:v>2.05</c:v>
                </c:pt>
                <c:pt idx="1883">
                  <c:v>2.051</c:v>
                </c:pt>
                <c:pt idx="1884">
                  <c:v>2.059</c:v>
                </c:pt>
                <c:pt idx="1885">
                  <c:v>2.035</c:v>
                </c:pt>
                <c:pt idx="1886">
                  <c:v>2.029</c:v>
                </c:pt>
                <c:pt idx="1887">
                  <c:v>2.014</c:v>
                </c:pt>
                <c:pt idx="1888">
                  <c:v>2.02</c:v>
                </c:pt>
                <c:pt idx="1889">
                  <c:v>2.035</c:v>
                </c:pt>
                <c:pt idx="1890">
                  <c:v>2.039</c:v>
                </c:pt>
                <c:pt idx="1891">
                  <c:v>2.056</c:v>
                </c:pt>
                <c:pt idx="1892">
                  <c:v>2.034</c:v>
                </c:pt>
                <c:pt idx="1893">
                  <c:v>2.014</c:v>
                </c:pt>
                <c:pt idx="1894">
                  <c:v>2.006</c:v>
                </c:pt>
                <c:pt idx="1895">
                  <c:v>1.991</c:v>
                </c:pt>
                <c:pt idx="1896">
                  <c:v>1.994</c:v>
                </c:pt>
                <c:pt idx="1897">
                  <c:v>1.998</c:v>
                </c:pt>
                <c:pt idx="1898">
                  <c:v>2.023</c:v>
                </c:pt>
                <c:pt idx="1899">
                  <c:v>2.022</c:v>
                </c:pt>
                <c:pt idx="1900">
                  <c:v>2.048</c:v>
                </c:pt>
                <c:pt idx="1901">
                  <c:v>2.055</c:v>
                </c:pt>
                <c:pt idx="1902">
                  <c:v>2.038</c:v>
                </c:pt>
                <c:pt idx="1903">
                  <c:v>2.015</c:v>
                </c:pt>
                <c:pt idx="1904">
                  <c:v>1.998</c:v>
                </c:pt>
                <c:pt idx="1905">
                  <c:v>1.999</c:v>
                </c:pt>
                <c:pt idx="1906">
                  <c:v>1.984</c:v>
                </c:pt>
                <c:pt idx="1907">
                  <c:v>1.973</c:v>
                </c:pt>
                <c:pt idx="1908">
                  <c:v>1.957</c:v>
                </c:pt>
                <c:pt idx="1909">
                  <c:v>1.973</c:v>
                </c:pt>
                <c:pt idx="1910">
                  <c:v>1.996</c:v>
                </c:pt>
                <c:pt idx="1911">
                  <c:v>2.029</c:v>
                </c:pt>
                <c:pt idx="1912">
                  <c:v>2.044</c:v>
                </c:pt>
                <c:pt idx="1913">
                  <c:v>2.055</c:v>
                </c:pt>
                <c:pt idx="1914">
                  <c:v>2.055</c:v>
                </c:pt>
                <c:pt idx="1915">
                  <c:v>2.05</c:v>
                </c:pt>
                <c:pt idx="1916">
                  <c:v>2.028</c:v>
                </c:pt>
                <c:pt idx="1917">
                  <c:v>2.014</c:v>
                </c:pt>
                <c:pt idx="1918">
                  <c:v>2.013</c:v>
                </c:pt>
                <c:pt idx="1919">
                  <c:v>2.02</c:v>
                </c:pt>
                <c:pt idx="1920">
                  <c:v>2.049</c:v>
                </c:pt>
                <c:pt idx="1921">
                  <c:v>2.08</c:v>
                </c:pt>
                <c:pt idx="1922">
                  <c:v>2.09</c:v>
                </c:pt>
                <c:pt idx="1923">
                  <c:v>2.1</c:v>
                </c:pt>
                <c:pt idx="1924">
                  <c:v>2.093</c:v>
                </c:pt>
                <c:pt idx="1925">
                  <c:v>2.091</c:v>
                </c:pt>
                <c:pt idx="1926">
                  <c:v>2.08</c:v>
                </c:pt>
                <c:pt idx="1927">
                  <c:v>2.082</c:v>
                </c:pt>
                <c:pt idx="1928">
                  <c:v>2.073</c:v>
                </c:pt>
                <c:pt idx="1929">
                  <c:v>2.054</c:v>
                </c:pt>
                <c:pt idx="1930">
                  <c:v>2.038</c:v>
                </c:pt>
                <c:pt idx="1931">
                  <c:v>2.026</c:v>
                </c:pt>
                <c:pt idx="1932">
                  <c:v>2.002</c:v>
                </c:pt>
                <c:pt idx="1933">
                  <c:v>1.982</c:v>
                </c:pt>
                <c:pt idx="1934">
                  <c:v>1.981</c:v>
                </c:pt>
                <c:pt idx="1935">
                  <c:v>2.001</c:v>
                </c:pt>
                <c:pt idx="1936">
                  <c:v>2.023</c:v>
                </c:pt>
                <c:pt idx="1937">
                  <c:v>2.05</c:v>
                </c:pt>
                <c:pt idx="1938">
                  <c:v>2.067</c:v>
                </c:pt>
                <c:pt idx="1939">
                  <c:v>2.063</c:v>
                </c:pt>
                <c:pt idx="1940">
                  <c:v>2.042</c:v>
                </c:pt>
                <c:pt idx="1941">
                  <c:v>2.025</c:v>
                </c:pt>
                <c:pt idx="1942">
                  <c:v>2.001</c:v>
                </c:pt>
                <c:pt idx="1943">
                  <c:v>1.995</c:v>
                </c:pt>
                <c:pt idx="1944">
                  <c:v>2.008</c:v>
                </c:pt>
                <c:pt idx="1945">
                  <c:v>2.025</c:v>
                </c:pt>
                <c:pt idx="1946">
                  <c:v>2.038</c:v>
                </c:pt>
                <c:pt idx="1947">
                  <c:v>2.032</c:v>
                </c:pt>
                <c:pt idx="1948">
                  <c:v>2.032</c:v>
                </c:pt>
                <c:pt idx="1949">
                  <c:v>2.034</c:v>
                </c:pt>
                <c:pt idx="1950">
                  <c:v>2.014</c:v>
                </c:pt>
                <c:pt idx="1951">
                  <c:v>2</c:v>
                </c:pt>
                <c:pt idx="1952">
                  <c:v>2.001</c:v>
                </c:pt>
                <c:pt idx="1953">
                  <c:v>2.013</c:v>
                </c:pt>
                <c:pt idx="1954">
                  <c:v>2.019</c:v>
                </c:pt>
                <c:pt idx="1955">
                  <c:v>2.04</c:v>
                </c:pt>
                <c:pt idx="1956">
                  <c:v>2.037</c:v>
                </c:pt>
                <c:pt idx="1957">
                  <c:v>2.037</c:v>
                </c:pt>
                <c:pt idx="1958">
                  <c:v>2.033</c:v>
                </c:pt>
                <c:pt idx="1959">
                  <c:v>2.025</c:v>
                </c:pt>
                <c:pt idx="1960">
                  <c:v>2.018</c:v>
                </c:pt>
                <c:pt idx="1961">
                  <c:v>2.028</c:v>
                </c:pt>
                <c:pt idx="1962">
                  <c:v>2.068</c:v>
                </c:pt>
                <c:pt idx="1963">
                  <c:v>2.107</c:v>
                </c:pt>
                <c:pt idx="1964">
                  <c:v>2.103</c:v>
                </c:pt>
                <c:pt idx="1965">
                  <c:v>2.101</c:v>
                </c:pt>
                <c:pt idx="1966">
                  <c:v>2.093</c:v>
                </c:pt>
                <c:pt idx="1967">
                  <c:v>2.067</c:v>
                </c:pt>
                <c:pt idx="1968">
                  <c:v>2.04</c:v>
                </c:pt>
                <c:pt idx="1969">
                  <c:v>2.031</c:v>
                </c:pt>
                <c:pt idx="1970">
                  <c:v>2.019</c:v>
                </c:pt>
                <c:pt idx="1971">
                  <c:v>2.023</c:v>
                </c:pt>
                <c:pt idx="1972">
                  <c:v>2.04</c:v>
                </c:pt>
                <c:pt idx="1973">
                  <c:v>2.061</c:v>
                </c:pt>
                <c:pt idx="1974">
                  <c:v>2.049</c:v>
                </c:pt>
                <c:pt idx="1975">
                  <c:v>2.048</c:v>
                </c:pt>
                <c:pt idx="1976">
                  <c:v>2.052</c:v>
                </c:pt>
                <c:pt idx="1977">
                  <c:v>2.073</c:v>
                </c:pt>
                <c:pt idx="1978">
                  <c:v>2.053</c:v>
                </c:pt>
                <c:pt idx="1979">
                  <c:v>2.036</c:v>
                </c:pt>
                <c:pt idx="1980">
                  <c:v>2.029</c:v>
                </c:pt>
                <c:pt idx="1981">
                  <c:v>2.029</c:v>
                </c:pt>
                <c:pt idx="1982">
                  <c:v>2.039</c:v>
                </c:pt>
                <c:pt idx="1983">
                  <c:v>2.037</c:v>
                </c:pt>
                <c:pt idx="1984">
                  <c:v>2.046</c:v>
                </c:pt>
                <c:pt idx="1985">
                  <c:v>2.044</c:v>
                </c:pt>
                <c:pt idx="1986">
                  <c:v>2.039</c:v>
                </c:pt>
                <c:pt idx="1987">
                  <c:v>2.04</c:v>
                </c:pt>
                <c:pt idx="1988">
                  <c:v>2.029</c:v>
                </c:pt>
                <c:pt idx="1989">
                  <c:v>2.029</c:v>
                </c:pt>
                <c:pt idx="1990">
                  <c:v>2.032</c:v>
                </c:pt>
                <c:pt idx="1991">
                  <c:v>2.053</c:v>
                </c:pt>
                <c:pt idx="1992">
                  <c:v>2.054</c:v>
                </c:pt>
                <c:pt idx="1993">
                  <c:v>2.053</c:v>
                </c:pt>
                <c:pt idx="1994">
                  <c:v>2.035</c:v>
                </c:pt>
                <c:pt idx="1995">
                  <c:v>2.037</c:v>
                </c:pt>
                <c:pt idx="1996">
                  <c:v>2.036</c:v>
                </c:pt>
                <c:pt idx="1997">
                  <c:v>2.025</c:v>
                </c:pt>
                <c:pt idx="1998">
                  <c:v>2.033</c:v>
                </c:pt>
                <c:pt idx="1999">
                  <c:v>2.068</c:v>
                </c:pt>
                <c:pt idx="2000">
                  <c:v>2.074</c:v>
                </c:pt>
                <c:pt idx="2001">
                  <c:v>2.075</c:v>
                </c:pt>
                <c:pt idx="2002">
                  <c:v>2.065</c:v>
                </c:pt>
                <c:pt idx="2003">
                  <c:v>2.065</c:v>
                </c:pt>
                <c:pt idx="2004">
                  <c:v>2.074</c:v>
                </c:pt>
                <c:pt idx="2005">
                  <c:v>2.082</c:v>
                </c:pt>
                <c:pt idx="2006">
                  <c:v>2.085</c:v>
                </c:pt>
                <c:pt idx="2007">
                  <c:v>2.088</c:v>
                </c:pt>
                <c:pt idx="2008">
                  <c:v>2.076</c:v>
                </c:pt>
                <c:pt idx="2009">
                  <c:v>2.089</c:v>
                </c:pt>
                <c:pt idx="2010">
                  <c:v>2.072</c:v>
                </c:pt>
                <c:pt idx="2011">
                  <c:v>2.057</c:v>
                </c:pt>
                <c:pt idx="2012">
                  <c:v>2.034</c:v>
                </c:pt>
                <c:pt idx="2013">
                  <c:v>2.058</c:v>
                </c:pt>
                <c:pt idx="2014">
                  <c:v>2.071</c:v>
                </c:pt>
                <c:pt idx="2015">
                  <c:v>2.075</c:v>
                </c:pt>
                <c:pt idx="2016">
                  <c:v>2.083</c:v>
                </c:pt>
                <c:pt idx="2017">
                  <c:v>2.088</c:v>
                </c:pt>
                <c:pt idx="2018">
                  <c:v>2.092</c:v>
                </c:pt>
                <c:pt idx="2019">
                  <c:v>2.084</c:v>
                </c:pt>
                <c:pt idx="2020">
                  <c:v>2.083</c:v>
                </c:pt>
                <c:pt idx="2021">
                  <c:v>2.072</c:v>
                </c:pt>
                <c:pt idx="2022">
                  <c:v>2.071</c:v>
                </c:pt>
                <c:pt idx="2023">
                  <c:v>2.093</c:v>
                </c:pt>
                <c:pt idx="2024">
                  <c:v>2.097</c:v>
                </c:pt>
                <c:pt idx="2025">
                  <c:v>2.105</c:v>
                </c:pt>
                <c:pt idx="2026">
                  <c:v>2.094</c:v>
                </c:pt>
                <c:pt idx="2027">
                  <c:v>2.093</c:v>
                </c:pt>
                <c:pt idx="2028">
                  <c:v>2.102</c:v>
                </c:pt>
                <c:pt idx="2029">
                  <c:v>2.095</c:v>
                </c:pt>
                <c:pt idx="2030">
                  <c:v>2.1</c:v>
                </c:pt>
                <c:pt idx="2031">
                  <c:v>2.098</c:v>
                </c:pt>
                <c:pt idx="2032">
                  <c:v>2.108</c:v>
                </c:pt>
                <c:pt idx="2033">
                  <c:v>2.114</c:v>
                </c:pt>
                <c:pt idx="2034">
                  <c:v>2.106</c:v>
                </c:pt>
                <c:pt idx="2035">
                  <c:v>2.084</c:v>
                </c:pt>
                <c:pt idx="2036">
                  <c:v>2.083</c:v>
                </c:pt>
                <c:pt idx="2037">
                  <c:v>2.082</c:v>
                </c:pt>
                <c:pt idx="2038">
                  <c:v>2.087</c:v>
                </c:pt>
                <c:pt idx="2039">
                  <c:v>2.091</c:v>
                </c:pt>
                <c:pt idx="2040">
                  <c:v>2.096</c:v>
                </c:pt>
                <c:pt idx="2041">
                  <c:v>2.091</c:v>
                </c:pt>
                <c:pt idx="2042">
                  <c:v>2.112</c:v>
                </c:pt>
                <c:pt idx="2043">
                  <c:v>2.125</c:v>
                </c:pt>
                <c:pt idx="2044">
                  <c:v>2.136</c:v>
                </c:pt>
                <c:pt idx="2045">
                  <c:v>2.111</c:v>
                </c:pt>
                <c:pt idx="2046">
                  <c:v>2.105</c:v>
                </c:pt>
                <c:pt idx="2047">
                  <c:v>2.104</c:v>
                </c:pt>
                <c:pt idx="2048">
                  <c:v>2.096</c:v>
                </c:pt>
                <c:pt idx="2049">
                  <c:v>2.095</c:v>
                </c:pt>
                <c:pt idx="2050">
                  <c:v>2.103</c:v>
                </c:pt>
                <c:pt idx="2051">
                  <c:v>2.097</c:v>
                </c:pt>
                <c:pt idx="2052">
                  <c:v>2.116</c:v>
                </c:pt>
                <c:pt idx="2053">
                  <c:v>2.124</c:v>
                </c:pt>
                <c:pt idx="2054">
                  <c:v>2.131</c:v>
                </c:pt>
                <c:pt idx="2055">
                  <c:v>2.124</c:v>
                </c:pt>
                <c:pt idx="2056">
                  <c:v>2.124</c:v>
                </c:pt>
                <c:pt idx="2057">
                  <c:v>2.11</c:v>
                </c:pt>
                <c:pt idx="2058">
                  <c:v>2.112</c:v>
                </c:pt>
                <c:pt idx="2059">
                  <c:v>2.094</c:v>
                </c:pt>
                <c:pt idx="2060">
                  <c:v>2.095</c:v>
                </c:pt>
                <c:pt idx="2061">
                  <c:v>2.093</c:v>
                </c:pt>
                <c:pt idx="2062">
                  <c:v>2.093</c:v>
                </c:pt>
                <c:pt idx="2063">
                  <c:v>2.086</c:v>
                </c:pt>
                <c:pt idx="2064">
                  <c:v>2.082</c:v>
                </c:pt>
                <c:pt idx="2065">
                  <c:v>2.062</c:v>
                </c:pt>
                <c:pt idx="2066">
                  <c:v>2.07</c:v>
                </c:pt>
                <c:pt idx="2067">
                  <c:v>2.068</c:v>
                </c:pt>
                <c:pt idx="2068">
                  <c:v>2.074</c:v>
                </c:pt>
                <c:pt idx="2069">
                  <c:v>2.082</c:v>
                </c:pt>
                <c:pt idx="2070">
                  <c:v>2.103</c:v>
                </c:pt>
                <c:pt idx="2071">
                  <c:v>2.113</c:v>
                </c:pt>
                <c:pt idx="2072">
                  <c:v>2.116</c:v>
                </c:pt>
                <c:pt idx="2073">
                  <c:v>2.108</c:v>
                </c:pt>
                <c:pt idx="2074">
                  <c:v>2.093</c:v>
                </c:pt>
                <c:pt idx="2075">
                  <c:v>2.08</c:v>
                </c:pt>
                <c:pt idx="2076">
                  <c:v>2.084</c:v>
                </c:pt>
                <c:pt idx="2077">
                  <c:v>2.077</c:v>
                </c:pt>
                <c:pt idx="2078">
                  <c:v>2.078</c:v>
                </c:pt>
                <c:pt idx="2079">
                  <c:v>2.069</c:v>
                </c:pt>
                <c:pt idx="2080">
                  <c:v>2.079</c:v>
                </c:pt>
                <c:pt idx="2081">
                  <c:v>2.079</c:v>
                </c:pt>
                <c:pt idx="2082">
                  <c:v>2.1</c:v>
                </c:pt>
                <c:pt idx="2083">
                  <c:v>2.102</c:v>
                </c:pt>
                <c:pt idx="2084">
                  <c:v>2.11</c:v>
                </c:pt>
                <c:pt idx="2085">
                  <c:v>2.11</c:v>
                </c:pt>
                <c:pt idx="2086">
                  <c:v>2.119</c:v>
                </c:pt>
                <c:pt idx="2087">
                  <c:v>2.125</c:v>
                </c:pt>
                <c:pt idx="2088">
                  <c:v>2.126</c:v>
                </c:pt>
                <c:pt idx="2089">
                  <c:v>2.116</c:v>
                </c:pt>
                <c:pt idx="2090">
                  <c:v>2.115</c:v>
                </c:pt>
                <c:pt idx="2091">
                  <c:v>2.116</c:v>
                </c:pt>
                <c:pt idx="2092">
                  <c:v>2.111</c:v>
                </c:pt>
                <c:pt idx="2093">
                  <c:v>2.112</c:v>
                </c:pt>
                <c:pt idx="2094">
                  <c:v>2.12</c:v>
                </c:pt>
                <c:pt idx="2095">
                  <c:v>2.121</c:v>
                </c:pt>
                <c:pt idx="2096">
                  <c:v>2.118</c:v>
                </c:pt>
                <c:pt idx="2097">
                  <c:v>2.118</c:v>
                </c:pt>
                <c:pt idx="2098">
                  <c:v>2.113</c:v>
                </c:pt>
                <c:pt idx="2099">
                  <c:v>2.093</c:v>
                </c:pt>
                <c:pt idx="2100">
                  <c:v>2.1</c:v>
                </c:pt>
                <c:pt idx="2101">
                  <c:v>2.099</c:v>
                </c:pt>
                <c:pt idx="2102">
                  <c:v>2.112</c:v>
                </c:pt>
                <c:pt idx="2103">
                  <c:v>2.135</c:v>
                </c:pt>
                <c:pt idx="2104">
                  <c:v>2.147</c:v>
                </c:pt>
                <c:pt idx="2105">
                  <c:v>2.155</c:v>
                </c:pt>
                <c:pt idx="2106">
                  <c:v>2.141</c:v>
                </c:pt>
                <c:pt idx="2107">
                  <c:v>2.128</c:v>
                </c:pt>
                <c:pt idx="2108">
                  <c:v>2.112</c:v>
                </c:pt>
                <c:pt idx="2109">
                  <c:v>2.112</c:v>
                </c:pt>
                <c:pt idx="2110">
                  <c:v>2.109</c:v>
                </c:pt>
                <c:pt idx="2111">
                  <c:v>2.112</c:v>
                </c:pt>
                <c:pt idx="2112">
                  <c:v>2.124</c:v>
                </c:pt>
                <c:pt idx="2113">
                  <c:v>2.111</c:v>
                </c:pt>
                <c:pt idx="2114">
                  <c:v>2.115</c:v>
                </c:pt>
                <c:pt idx="2115">
                  <c:v>2.104</c:v>
                </c:pt>
                <c:pt idx="2116">
                  <c:v>2.096</c:v>
                </c:pt>
                <c:pt idx="2117">
                  <c:v>2.105</c:v>
                </c:pt>
                <c:pt idx="2118">
                  <c:v>2.113</c:v>
                </c:pt>
                <c:pt idx="2119">
                  <c:v>2.12</c:v>
                </c:pt>
                <c:pt idx="2120">
                  <c:v>2.144</c:v>
                </c:pt>
                <c:pt idx="2121">
                  <c:v>2.155</c:v>
                </c:pt>
                <c:pt idx="2122">
                  <c:v>2.151</c:v>
                </c:pt>
                <c:pt idx="2123">
                  <c:v>2.147</c:v>
                </c:pt>
                <c:pt idx="2124">
                  <c:v>2.144</c:v>
                </c:pt>
                <c:pt idx="2125">
                  <c:v>2.147</c:v>
                </c:pt>
                <c:pt idx="2126">
                  <c:v>2.157</c:v>
                </c:pt>
                <c:pt idx="2127">
                  <c:v>2.155</c:v>
                </c:pt>
                <c:pt idx="2128">
                  <c:v>2.149</c:v>
                </c:pt>
                <c:pt idx="2129">
                  <c:v>2.151</c:v>
                </c:pt>
                <c:pt idx="2130">
                  <c:v>2.141</c:v>
                </c:pt>
                <c:pt idx="2131">
                  <c:v>2.142</c:v>
                </c:pt>
                <c:pt idx="2132">
                  <c:v>2.143</c:v>
                </c:pt>
                <c:pt idx="2133">
                  <c:v>2.13</c:v>
                </c:pt>
                <c:pt idx="2134">
                  <c:v>2.147</c:v>
                </c:pt>
                <c:pt idx="2135">
                  <c:v>2.143</c:v>
                </c:pt>
                <c:pt idx="2136">
                  <c:v>2.129</c:v>
                </c:pt>
                <c:pt idx="2137">
                  <c:v>2.129</c:v>
                </c:pt>
                <c:pt idx="2138">
                  <c:v>2.119</c:v>
                </c:pt>
                <c:pt idx="2139">
                  <c:v>2.105</c:v>
                </c:pt>
                <c:pt idx="2140">
                  <c:v>2.111</c:v>
                </c:pt>
                <c:pt idx="2141">
                  <c:v>2.122</c:v>
                </c:pt>
                <c:pt idx="2142">
                  <c:v>2.119</c:v>
                </c:pt>
                <c:pt idx="2143">
                  <c:v>2.132</c:v>
                </c:pt>
                <c:pt idx="2144">
                  <c:v>2.14</c:v>
                </c:pt>
                <c:pt idx="2145">
                  <c:v>2.165</c:v>
                </c:pt>
                <c:pt idx="2146">
                  <c:v>2.179</c:v>
                </c:pt>
                <c:pt idx="2147">
                  <c:v>2.184</c:v>
                </c:pt>
                <c:pt idx="2148">
                  <c:v>2.189</c:v>
                </c:pt>
                <c:pt idx="2149">
                  <c:v>2.192</c:v>
                </c:pt>
                <c:pt idx="2150">
                  <c:v>2.159</c:v>
                </c:pt>
                <c:pt idx="2151">
                  <c:v>2.165</c:v>
                </c:pt>
                <c:pt idx="2152">
                  <c:v>2.173</c:v>
                </c:pt>
                <c:pt idx="2153">
                  <c:v>2.157</c:v>
                </c:pt>
                <c:pt idx="2154">
                  <c:v>2.156</c:v>
                </c:pt>
                <c:pt idx="2155">
                  <c:v>2.16</c:v>
                </c:pt>
                <c:pt idx="2156">
                  <c:v>2.149</c:v>
                </c:pt>
                <c:pt idx="2157">
                  <c:v>2.139</c:v>
                </c:pt>
                <c:pt idx="2158">
                  <c:v>2.136</c:v>
                </c:pt>
                <c:pt idx="2159">
                  <c:v>2.131</c:v>
                </c:pt>
                <c:pt idx="2160">
                  <c:v>2.138</c:v>
                </c:pt>
                <c:pt idx="2161">
                  <c:v>2.159</c:v>
                </c:pt>
                <c:pt idx="2162">
                  <c:v>2.161</c:v>
                </c:pt>
                <c:pt idx="2163">
                  <c:v>2.177</c:v>
                </c:pt>
                <c:pt idx="2164">
                  <c:v>2.168</c:v>
                </c:pt>
                <c:pt idx="2165">
                  <c:v>2.17</c:v>
                </c:pt>
                <c:pt idx="2166">
                  <c:v>2.172</c:v>
                </c:pt>
                <c:pt idx="2167">
                  <c:v>2.174</c:v>
                </c:pt>
                <c:pt idx="2168">
                  <c:v>2.165</c:v>
                </c:pt>
                <c:pt idx="2169">
                  <c:v>2.17</c:v>
                </c:pt>
                <c:pt idx="2170">
                  <c:v>2.177</c:v>
                </c:pt>
                <c:pt idx="2171">
                  <c:v>2.179</c:v>
                </c:pt>
                <c:pt idx="2172">
                  <c:v>2.201</c:v>
                </c:pt>
                <c:pt idx="2173">
                  <c:v>2.175</c:v>
                </c:pt>
                <c:pt idx="2174">
                  <c:v>2.163</c:v>
                </c:pt>
                <c:pt idx="2175">
                  <c:v>2.158</c:v>
                </c:pt>
                <c:pt idx="2176">
                  <c:v>2.145</c:v>
                </c:pt>
                <c:pt idx="2177">
                  <c:v>2.144</c:v>
                </c:pt>
                <c:pt idx="2178">
                  <c:v>2.156</c:v>
                </c:pt>
                <c:pt idx="2179">
                  <c:v>2.146</c:v>
                </c:pt>
                <c:pt idx="2180">
                  <c:v>2.146</c:v>
                </c:pt>
                <c:pt idx="2181">
                  <c:v>2.16</c:v>
                </c:pt>
                <c:pt idx="2182">
                  <c:v>2.172</c:v>
                </c:pt>
                <c:pt idx="2183">
                  <c:v>2.189</c:v>
                </c:pt>
                <c:pt idx="2184">
                  <c:v>2.206</c:v>
                </c:pt>
                <c:pt idx="2185">
                  <c:v>2.208</c:v>
                </c:pt>
                <c:pt idx="2186">
                  <c:v>2.214</c:v>
                </c:pt>
                <c:pt idx="2187">
                  <c:v>2.181</c:v>
                </c:pt>
                <c:pt idx="2188">
                  <c:v>2.163</c:v>
                </c:pt>
                <c:pt idx="2189">
                  <c:v>2.145</c:v>
                </c:pt>
                <c:pt idx="2190">
                  <c:v>2.135</c:v>
                </c:pt>
                <c:pt idx="2191">
                  <c:v>2.14</c:v>
                </c:pt>
                <c:pt idx="2192">
                  <c:v>2.167</c:v>
                </c:pt>
                <c:pt idx="2193">
                  <c:v>2.183</c:v>
                </c:pt>
                <c:pt idx="2194">
                  <c:v>2.195</c:v>
                </c:pt>
                <c:pt idx="2195">
                  <c:v>2.196</c:v>
                </c:pt>
                <c:pt idx="2196">
                  <c:v>2.193</c:v>
                </c:pt>
                <c:pt idx="2197">
                  <c:v>2.184</c:v>
                </c:pt>
                <c:pt idx="2198">
                  <c:v>2.186</c:v>
                </c:pt>
                <c:pt idx="2199">
                  <c:v>2.193</c:v>
                </c:pt>
                <c:pt idx="2200">
                  <c:v>2.182</c:v>
                </c:pt>
                <c:pt idx="2201">
                  <c:v>2.159</c:v>
                </c:pt>
                <c:pt idx="2202">
                  <c:v>2.154</c:v>
                </c:pt>
                <c:pt idx="2203">
                  <c:v>2.149</c:v>
                </c:pt>
                <c:pt idx="2204">
                  <c:v>2.156</c:v>
                </c:pt>
                <c:pt idx="2205">
                  <c:v>2.166</c:v>
                </c:pt>
                <c:pt idx="2206">
                  <c:v>2.174</c:v>
                </c:pt>
                <c:pt idx="2207">
                  <c:v>2.201</c:v>
                </c:pt>
                <c:pt idx="2208">
                  <c:v>2.2</c:v>
                </c:pt>
                <c:pt idx="2209">
                  <c:v>2.197</c:v>
                </c:pt>
                <c:pt idx="2210">
                  <c:v>2.19</c:v>
                </c:pt>
                <c:pt idx="2211">
                  <c:v>2.171</c:v>
                </c:pt>
                <c:pt idx="2212">
                  <c:v>2.15</c:v>
                </c:pt>
                <c:pt idx="2213">
                  <c:v>2.147</c:v>
                </c:pt>
                <c:pt idx="2214">
                  <c:v>2.141</c:v>
                </c:pt>
                <c:pt idx="2215">
                  <c:v>2.147</c:v>
                </c:pt>
                <c:pt idx="2216">
                  <c:v>2.164</c:v>
                </c:pt>
                <c:pt idx="2217">
                  <c:v>2.173</c:v>
                </c:pt>
                <c:pt idx="2218">
                  <c:v>2.177</c:v>
                </c:pt>
                <c:pt idx="2219">
                  <c:v>2.184</c:v>
                </c:pt>
                <c:pt idx="2220">
                  <c:v>2.197</c:v>
                </c:pt>
                <c:pt idx="2221">
                  <c:v>2.202</c:v>
                </c:pt>
                <c:pt idx="2222">
                  <c:v>2.175</c:v>
                </c:pt>
                <c:pt idx="2223">
                  <c:v>2.175</c:v>
                </c:pt>
                <c:pt idx="2224">
                  <c:v>2.177</c:v>
                </c:pt>
                <c:pt idx="2225">
                  <c:v>2.193</c:v>
                </c:pt>
                <c:pt idx="2226">
                  <c:v>2.183</c:v>
                </c:pt>
                <c:pt idx="2227">
                  <c:v>2.191</c:v>
                </c:pt>
                <c:pt idx="2228">
                  <c:v>2.194</c:v>
                </c:pt>
                <c:pt idx="2229">
                  <c:v>2.19</c:v>
                </c:pt>
                <c:pt idx="2230">
                  <c:v>2.2</c:v>
                </c:pt>
                <c:pt idx="2231">
                  <c:v>2.201</c:v>
                </c:pt>
                <c:pt idx="2232">
                  <c:v>2.191</c:v>
                </c:pt>
                <c:pt idx="2233">
                  <c:v>2.188</c:v>
                </c:pt>
                <c:pt idx="2234">
                  <c:v>2.214</c:v>
                </c:pt>
                <c:pt idx="2235">
                  <c:v>2.213</c:v>
                </c:pt>
                <c:pt idx="2236">
                  <c:v>2.207</c:v>
                </c:pt>
                <c:pt idx="2237">
                  <c:v>2.214</c:v>
                </c:pt>
                <c:pt idx="2238">
                  <c:v>2.194</c:v>
                </c:pt>
                <c:pt idx="2239">
                  <c:v>2.191</c:v>
                </c:pt>
                <c:pt idx="2240">
                  <c:v>2.167</c:v>
                </c:pt>
                <c:pt idx="2241">
                  <c:v>2.187</c:v>
                </c:pt>
                <c:pt idx="2242">
                  <c:v>2.206</c:v>
                </c:pt>
                <c:pt idx="2243">
                  <c:v>2.198</c:v>
                </c:pt>
                <c:pt idx="2244">
                  <c:v>2.194</c:v>
                </c:pt>
                <c:pt idx="2245">
                  <c:v>2.186</c:v>
                </c:pt>
                <c:pt idx="2246">
                  <c:v>2.19</c:v>
                </c:pt>
                <c:pt idx="2247">
                  <c:v>2.18</c:v>
                </c:pt>
                <c:pt idx="2248">
                  <c:v>2.181</c:v>
                </c:pt>
                <c:pt idx="2249">
                  <c:v>2.188</c:v>
                </c:pt>
                <c:pt idx="2250">
                  <c:v>2.213</c:v>
                </c:pt>
                <c:pt idx="2251">
                  <c:v>2.243</c:v>
                </c:pt>
                <c:pt idx="2252">
                  <c:v>2.249</c:v>
                </c:pt>
                <c:pt idx="2253">
                  <c:v>2.237</c:v>
                </c:pt>
                <c:pt idx="2254">
                  <c:v>2.214</c:v>
                </c:pt>
                <c:pt idx="2255">
                  <c:v>2.219</c:v>
                </c:pt>
                <c:pt idx="2256">
                  <c:v>2.215</c:v>
                </c:pt>
                <c:pt idx="2257">
                  <c:v>2.214</c:v>
                </c:pt>
                <c:pt idx="2258">
                  <c:v>2.196</c:v>
                </c:pt>
                <c:pt idx="2259">
                  <c:v>2.188</c:v>
                </c:pt>
                <c:pt idx="2260">
                  <c:v>2.2</c:v>
                </c:pt>
                <c:pt idx="2261">
                  <c:v>2.187</c:v>
                </c:pt>
                <c:pt idx="2262">
                  <c:v>2.187</c:v>
                </c:pt>
                <c:pt idx="2263">
                  <c:v>2.192</c:v>
                </c:pt>
                <c:pt idx="2264">
                  <c:v>2.206</c:v>
                </c:pt>
                <c:pt idx="2265">
                  <c:v>2.221</c:v>
                </c:pt>
                <c:pt idx="2266">
                  <c:v>2.23</c:v>
                </c:pt>
                <c:pt idx="2267">
                  <c:v>2.233</c:v>
                </c:pt>
                <c:pt idx="2268">
                  <c:v>2.206</c:v>
                </c:pt>
                <c:pt idx="2269">
                  <c:v>2.199</c:v>
                </c:pt>
                <c:pt idx="2270">
                  <c:v>2.188</c:v>
                </c:pt>
                <c:pt idx="2271">
                  <c:v>2.18</c:v>
                </c:pt>
                <c:pt idx="2272">
                  <c:v>2.182</c:v>
                </c:pt>
                <c:pt idx="2273">
                  <c:v>2.196</c:v>
                </c:pt>
                <c:pt idx="2274">
                  <c:v>2.211</c:v>
                </c:pt>
                <c:pt idx="2275">
                  <c:v>2.217</c:v>
                </c:pt>
                <c:pt idx="2276">
                  <c:v>2.223</c:v>
                </c:pt>
                <c:pt idx="2277">
                  <c:v>2.219</c:v>
                </c:pt>
                <c:pt idx="2278">
                  <c:v>2.218</c:v>
                </c:pt>
                <c:pt idx="2279">
                  <c:v>2.181</c:v>
                </c:pt>
                <c:pt idx="2280">
                  <c:v>2.169</c:v>
                </c:pt>
                <c:pt idx="2281">
                  <c:v>2.187</c:v>
                </c:pt>
                <c:pt idx="2282">
                  <c:v>2.171</c:v>
                </c:pt>
                <c:pt idx="2283">
                  <c:v>2.191</c:v>
                </c:pt>
                <c:pt idx="2284">
                  <c:v>2.216</c:v>
                </c:pt>
                <c:pt idx="2285">
                  <c:v>2.217</c:v>
                </c:pt>
                <c:pt idx="2286">
                  <c:v>2.221</c:v>
                </c:pt>
                <c:pt idx="2287">
                  <c:v>2.236</c:v>
                </c:pt>
                <c:pt idx="2288">
                  <c:v>2.227</c:v>
                </c:pt>
                <c:pt idx="2289">
                  <c:v>2.217</c:v>
                </c:pt>
                <c:pt idx="2290">
                  <c:v>2.223</c:v>
                </c:pt>
                <c:pt idx="2291">
                  <c:v>2.233</c:v>
                </c:pt>
                <c:pt idx="2292">
                  <c:v>2.272</c:v>
                </c:pt>
                <c:pt idx="2293">
                  <c:v>2.243</c:v>
                </c:pt>
                <c:pt idx="2294">
                  <c:v>2.251</c:v>
                </c:pt>
                <c:pt idx="2295">
                  <c:v>2.236</c:v>
                </c:pt>
                <c:pt idx="2296">
                  <c:v>2.214</c:v>
                </c:pt>
                <c:pt idx="2297">
                  <c:v>2.212</c:v>
                </c:pt>
                <c:pt idx="2298">
                  <c:v>2.217</c:v>
                </c:pt>
                <c:pt idx="2299">
                  <c:v>2.218</c:v>
                </c:pt>
                <c:pt idx="2300">
                  <c:v>2.23</c:v>
                </c:pt>
                <c:pt idx="2301">
                  <c:v>2.244</c:v>
                </c:pt>
                <c:pt idx="2302">
                  <c:v>2.236</c:v>
                </c:pt>
                <c:pt idx="2303">
                  <c:v>2.231</c:v>
                </c:pt>
                <c:pt idx="2304">
                  <c:v>2.233</c:v>
                </c:pt>
                <c:pt idx="2305">
                  <c:v>2.225</c:v>
                </c:pt>
                <c:pt idx="2306">
                  <c:v>2.257</c:v>
                </c:pt>
                <c:pt idx="2307">
                  <c:v>2.254</c:v>
                </c:pt>
                <c:pt idx="2308">
                  <c:v>2.273</c:v>
                </c:pt>
                <c:pt idx="2309">
                  <c:v>2.253</c:v>
                </c:pt>
                <c:pt idx="2310">
                  <c:v>2.238</c:v>
                </c:pt>
                <c:pt idx="2311">
                  <c:v>2.23</c:v>
                </c:pt>
                <c:pt idx="2312">
                  <c:v>2.217</c:v>
                </c:pt>
                <c:pt idx="2313">
                  <c:v>2.227</c:v>
                </c:pt>
                <c:pt idx="2314">
                  <c:v>2.242</c:v>
                </c:pt>
                <c:pt idx="2315">
                  <c:v>2.283</c:v>
                </c:pt>
                <c:pt idx="2316">
                  <c:v>2.303</c:v>
                </c:pt>
                <c:pt idx="2317">
                  <c:v>2.33</c:v>
                </c:pt>
                <c:pt idx="2318">
                  <c:v>2.339</c:v>
                </c:pt>
                <c:pt idx="2319">
                  <c:v>2.308</c:v>
                </c:pt>
                <c:pt idx="2320">
                  <c:v>2.313</c:v>
                </c:pt>
                <c:pt idx="2321">
                  <c:v>2.29</c:v>
                </c:pt>
                <c:pt idx="2322">
                  <c:v>2.271</c:v>
                </c:pt>
                <c:pt idx="2323">
                  <c:v>2.243</c:v>
                </c:pt>
                <c:pt idx="2324">
                  <c:v>2.229</c:v>
                </c:pt>
                <c:pt idx="2325">
                  <c:v>2.234</c:v>
                </c:pt>
                <c:pt idx="2326">
                  <c:v>2.219</c:v>
                </c:pt>
                <c:pt idx="2327">
                  <c:v>2.227</c:v>
                </c:pt>
                <c:pt idx="2328">
                  <c:v>2.217</c:v>
                </c:pt>
                <c:pt idx="2329">
                  <c:v>2.232</c:v>
                </c:pt>
                <c:pt idx="2330">
                  <c:v>2.237</c:v>
                </c:pt>
                <c:pt idx="2331">
                  <c:v>2.234</c:v>
                </c:pt>
                <c:pt idx="2332">
                  <c:v>2.236</c:v>
                </c:pt>
                <c:pt idx="2333">
                  <c:v>2.215</c:v>
                </c:pt>
                <c:pt idx="2334">
                  <c:v>2.217</c:v>
                </c:pt>
                <c:pt idx="2335">
                  <c:v>2.238</c:v>
                </c:pt>
                <c:pt idx="2336">
                  <c:v>2.231</c:v>
                </c:pt>
                <c:pt idx="2337">
                  <c:v>2.232</c:v>
                </c:pt>
                <c:pt idx="2338">
                  <c:v>2.255</c:v>
                </c:pt>
                <c:pt idx="2339">
                  <c:v>2.286</c:v>
                </c:pt>
                <c:pt idx="2340">
                  <c:v>2.284</c:v>
                </c:pt>
                <c:pt idx="2341">
                  <c:v>2.287</c:v>
                </c:pt>
                <c:pt idx="2342">
                  <c:v>2.298</c:v>
                </c:pt>
                <c:pt idx="2343">
                  <c:v>2.28</c:v>
                </c:pt>
                <c:pt idx="2344">
                  <c:v>2.282</c:v>
                </c:pt>
                <c:pt idx="2345">
                  <c:v>2.295</c:v>
                </c:pt>
                <c:pt idx="2346">
                  <c:v>2.296</c:v>
                </c:pt>
                <c:pt idx="2347">
                  <c:v>2.269</c:v>
                </c:pt>
                <c:pt idx="2348">
                  <c:v>2.252</c:v>
                </c:pt>
                <c:pt idx="2349">
                  <c:v>2.285</c:v>
                </c:pt>
                <c:pt idx="2350">
                  <c:v>2.272</c:v>
                </c:pt>
                <c:pt idx="2351">
                  <c:v>2.3</c:v>
                </c:pt>
                <c:pt idx="2352">
                  <c:v>2.281</c:v>
                </c:pt>
                <c:pt idx="2353">
                  <c:v>2.283</c:v>
                </c:pt>
                <c:pt idx="2354">
                  <c:v>2.287</c:v>
                </c:pt>
                <c:pt idx="2355">
                  <c:v>2.314</c:v>
                </c:pt>
                <c:pt idx="2356">
                  <c:v>2.343</c:v>
                </c:pt>
                <c:pt idx="2357">
                  <c:v>2.293</c:v>
                </c:pt>
                <c:pt idx="2358">
                  <c:v>2.259</c:v>
                </c:pt>
                <c:pt idx="2359">
                  <c:v>2.293</c:v>
                </c:pt>
                <c:pt idx="2360">
                  <c:v>2.309</c:v>
                </c:pt>
                <c:pt idx="2361">
                  <c:v>2.268</c:v>
                </c:pt>
                <c:pt idx="2362">
                  <c:v>2.26</c:v>
                </c:pt>
                <c:pt idx="2363">
                  <c:v>2.282</c:v>
                </c:pt>
                <c:pt idx="2364">
                  <c:v>2.311</c:v>
                </c:pt>
                <c:pt idx="2365">
                  <c:v>2.338</c:v>
                </c:pt>
                <c:pt idx="2366">
                  <c:v>2.36</c:v>
                </c:pt>
                <c:pt idx="2367">
                  <c:v>2.349</c:v>
                </c:pt>
                <c:pt idx="2368">
                  <c:v>2.353</c:v>
                </c:pt>
                <c:pt idx="2369">
                  <c:v>2.362</c:v>
                </c:pt>
                <c:pt idx="2370">
                  <c:v>2.364</c:v>
                </c:pt>
                <c:pt idx="2371">
                  <c:v>2.298</c:v>
                </c:pt>
                <c:pt idx="2372">
                  <c:v>2.264</c:v>
                </c:pt>
                <c:pt idx="2373">
                  <c:v>2.309</c:v>
                </c:pt>
                <c:pt idx="2374">
                  <c:v>2.351</c:v>
                </c:pt>
                <c:pt idx="2375">
                  <c:v>2.359</c:v>
                </c:pt>
                <c:pt idx="2376">
                  <c:v>2.408</c:v>
                </c:pt>
                <c:pt idx="2377">
                  <c:v>2.441</c:v>
                </c:pt>
                <c:pt idx="2378">
                  <c:v>2.465</c:v>
                </c:pt>
                <c:pt idx="2379">
                  <c:v>2.355</c:v>
                </c:pt>
                <c:pt idx="2380">
                  <c:v>2.288</c:v>
                </c:pt>
                <c:pt idx="2381">
                  <c:v>2.231</c:v>
                </c:pt>
                <c:pt idx="2382">
                  <c:v>2.202</c:v>
                </c:pt>
                <c:pt idx="2383">
                  <c:v>2.201</c:v>
                </c:pt>
                <c:pt idx="2384">
                  <c:v>2.222</c:v>
                </c:pt>
                <c:pt idx="2385">
                  <c:v>2.231</c:v>
                </c:pt>
                <c:pt idx="2386">
                  <c:v>2.262</c:v>
                </c:pt>
                <c:pt idx="2387">
                  <c:v>2.263</c:v>
                </c:pt>
                <c:pt idx="2388">
                  <c:v>2.255</c:v>
                </c:pt>
                <c:pt idx="2389">
                  <c:v>2.282</c:v>
                </c:pt>
                <c:pt idx="2390">
                  <c:v>2.287</c:v>
                </c:pt>
                <c:pt idx="2391">
                  <c:v>2.245</c:v>
                </c:pt>
                <c:pt idx="2392">
                  <c:v>2.22</c:v>
                </c:pt>
                <c:pt idx="2393">
                  <c:v>2.168</c:v>
                </c:pt>
                <c:pt idx="2394">
                  <c:v>2.141</c:v>
                </c:pt>
                <c:pt idx="2395">
                  <c:v>2.163</c:v>
                </c:pt>
                <c:pt idx="2396">
                  <c:v>2.193</c:v>
                </c:pt>
                <c:pt idx="2397">
                  <c:v>2.249</c:v>
                </c:pt>
                <c:pt idx="2398">
                  <c:v>2.275</c:v>
                </c:pt>
                <c:pt idx="2399">
                  <c:v>2.34</c:v>
                </c:pt>
                <c:pt idx="2400">
                  <c:v>2.449</c:v>
                </c:pt>
                <c:pt idx="2401">
                  <c:v>2.369</c:v>
                </c:pt>
                <c:pt idx="2402">
                  <c:v>2.299</c:v>
                </c:pt>
                <c:pt idx="2403">
                  <c:v>2.318</c:v>
                </c:pt>
                <c:pt idx="2404">
                  <c:v>2.351</c:v>
                </c:pt>
                <c:pt idx="2405">
                  <c:v>2.394</c:v>
                </c:pt>
                <c:pt idx="2406">
                  <c:v>2.445</c:v>
                </c:pt>
                <c:pt idx="2407">
                  <c:v>2.512</c:v>
                </c:pt>
                <c:pt idx="2408">
                  <c:v>2.67</c:v>
                </c:pt>
                <c:pt idx="2409">
                  <c:v>2.955</c:v>
                </c:pt>
                <c:pt idx="2410">
                  <c:v>2.851</c:v>
                </c:pt>
                <c:pt idx="2411">
                  <c:v>2.713</c:v>
                </c:pt>
                <c:pt idx="2412">
                  <c:v>2.486</c:v>
                </c:pt>
                <c:pt idx="2413">
                  <c:v>2.343</c:v>
                </c:pt>
                <c:pt idx="2414">
                  <c:v>2.309</c:v>
                </c:pt>
                <c:pt idx="2415">
                  <c:v>2.266</c:v>
                </c:pt>
                <c:pt idx="2416">
                  <c:v>2.238</c:v>
                </c:pt>
                <c:pt idx="2417">
                  <c:v>2.218</c:v>
                </c:pt>
                <c:pt idx="2418">
                  <c:v>2.28</c:v>
                </c:pt>
                <c:pt idx="2419">
                  <c:v>2.286</c:v>
                </c:pt>
                <c:pt idx="2420">
                  <c:v>2.223</c:v>
                </c:pt>
                <c:pt idx="2421">
                  <c:v>2.135</c:v>
                </c:pt>
                <c:pt idx="2422">
                  <c:v>2.116</c:v>
                </c:pt>
                <c:pt idx="2423">
                  <c:v>2.151</c:v>
                </c:pt>
                <c:pt idx="2424">
                  <c:v>2.258</c:v>
                </c:pt>
                <c:pt idx="2425">
                  <c:v>2.369</c:v>
                </c:pt>
                <c:pt idx="2426">
                  <c:v>2.504</c:v>
                </c:pt>
                <c:pt idx="2427">
                  <c:v>2.583</c:v>
                </c:pt>
                <c:pt idx="2428">
                  <c:v>2.677</c:v>
                </c:pt>
                <c:pt idx="2429">
                  <c:v>2.655</c:v>
                </c:pt>
                <c:pt idx="2430">
                  <c:v>2.43</c:v>
                </c:pt>
                <c:pt idx="2431">
                  <c:v>2.249</c:v>
                </c:pt>
                <c:pt idx="2432">
                  <c:v>2.177</c:v>
                </c:pt>
                <c:pt idx="2433">
                  <c:v>2.13</c:v>
                </c:pt>
                <c:pt idx="2434">
                  <c:v>2.216</c:v>
                </c:pt>
                <c:pt idx="2435">
                  <c:v>2.251</c:v>
                </c:pt>
                <c:pt idx="2436">
                  <c:v>2.343</c:v>
                </c:pt>
                <c:pt idx="2437">
                  <c:v>2.33</c:v>
                </c:pt>
                <c:pt idx="2438">
                  <c:v>2.496</c:v>
                </c:pt>
                <c:pt idx="2439">
                  <c:v>2.496</c:v>
                </c:pt>
                <c:pt idx="2440">
                  <c:v>2.331</c:v>
                </c:pt>
                <c:pt idx="2441">
                  <c:v>2.252</c:v>
                </c:pt>
                <c:pt idx="2442">
                  <c:v>2.183</c:v>
                </c:pt>
                <c:pt idx="2443">
                  <c:v>2.216</c:v>
                </c:pt>
                <c:pt idx="2444">
                  <c:v>2.186</c:v>
                </c:pt>
                <c:pt idx="2445">
                  <c:v>2.196</c:v>
                </c:pt>
                <c:pt idx="2446">
                  <c:v>2.252</c:v>
                </c:pt>
                <c:pt idx="2447">
                  <c:v>2.203</c:v>
                </c:pt>
                <c:pt idx="2448">
                  <c:v>2.295</c:v>
                </c:pt>
                <c:pt idx="2449">
                  <c:v>2.212</c:v>
                </c:pt>
                <c:pt idx="2450">
                  <c:v>2.304</c:v>
                </c:pt>
                <c:pt idx="2451">
                  <c:v>2.33</c:v>
                </c:pt>
                <c:pt idx="2452">
                  <c:v>2.432</c:v>
                </c:pt>
                <c:pt idx="2453">
                  <c:v>2.45</c:v>
                </c:pt>
                <c:pt idx="2454">
                  <c:v>2.32</c:v>
                </c:pt>
                <c:pt idx="2455">
                  <c:v>2.309</c:v>
                </c:pt>
                <c:pt idx="2456">
                  <c:v>2.22</c:v>
                </c:pt>
                <c:pt idx="2457">
                  <c:v>2.252</c:v>
                </c:pt>
                <c:pt idx="2458">
                  <c:v>2.276</c:v>
                </c:pt>
                <c:pt idx="2459">
                  <c:v>2.306</c:v>
                </c:pt>
                <c:pt idx="2460">
                  <c:v>2.451</c:v>
                </c:pt>
                <c:pt idx="2461">
                  <c:v>2.383</c:v>
                </c:pt>
                <c:pt idx="2462">
                  <c:v>2.381</c:v>
                </c:pt>
                <c:pt idx="2463">
                  <c:v>2.315</c:v>
                </c:pt>
                <c:pt idx="2464">
                  <c:v>2.3</c:v>
                </c:pt>
                <c:pt idx="2465">
                  <c:v>2.331</c:v>
                </c:pt>
                <c:pt idx="2466">
                  <c:v>2.574</c:v>
                </c:pt>
                <c:pt idx="2467">
                  <c:v>3.289</c:v>
                </c:pt>
                <c:pt idx="2468">
                  <c:v>10</c:v>
                </c:pt>
                <c:pt idx="2469">
                  <c:v>10</c:v>
                </c:pt>
                <c:pt idx="2470">
                  <c:v>2.776</c:v>
                </c:pt>
                <c:pt idx="2471">
                  <c:v>2.61</c:v>
                </c:pt>
                <c:pt idx="2472">
                  <c:v>2.311</c:v>
                </c:pt>
                <c:pt idx="2473">
                  <c:v>2.131</c:v>
                </c:pt>
                <c:pt idx="2474">
                  <c:v>2.101</c:v>
                </c:pt>
                <c:pt idx="2475">
                  <c:v>2.159</c:v>
                </c:pt>
                <c:pt idx="2476">
                  <c:v>2.257</c:v>
                </c:pt>
                <c:pt idx="2477">
                  <c:v>2.546</c:v>
                </c:pt>
                <c:pt idx="2478">
                  <c:v>2.538</c:v>
                </c:pt>
                <c:pt idx="2479">
                  <c:v>2.392</c:v>
                </c:pt>
                <c:pt idx="2480">
                  <c:v>2.325</c:v>
                </c:pt>
                <c:pt idx="2481">
                  <c:v>2.241</c:v>
                </c:pt>
                <c:pt idx="2482">
                  <c:v>2.33</c:v>
                </c:pt>
                <c:pt idx="2483">
                  <c:v>2.38</c:v>
                </c:pt>
                <c:pt idx="2484">
                  <c:v>2.479</c:v>
                </c:pt>
                <c:pt idx="2485">
                  <c:v>10</c:v>
                </c:pt>
                <c:pt idx="2486">
                  <c:v>3.768</c:v>
                </c:pt>
                <c:pt idx="2487">
                  <c:v>2.772</c:v>
                </c:pt>
                <c:pt idx="2488">
                  <c:v>2.316</c:v>
                </c:pt>
                <c:pt idx="2489">
                  <c:v>2.249</c:v>
                </c:pt>
                <c:pt idx="2490">
                  <c:v>2.128</c:v>
                </c:pt>
                <c:pt idx="2491">
                  <c:v>2.158</c:v>
                </c:pt>
                <c:pt idx="2492">
                  <c:v>2.192</c:v>
                </c:pt>
                <c:pt idx="2493">
                  <c:v>2.264</c:v>
                </c:pt>
                <c:pt idx="2494">
                  <c:v>2.557</c:v>
                </c:pt>
                <c:pt idx="2495">
                  <c:v>2.489</c:v>
                </c:pt>
                <c:pt idx="2496">
                  <c:v>2.667</c:v>
                </c:pt>
                <c:pt idx="2497">
                  <c:v>2.576</c:v>
                </c:pt>
                <c:pt idx="2498">
                  <c:v>2.49</c:v>
                </c:pt>
                <c:pt idx="2499">
                  <c:v>2.361</c:v>
                </c:pt>
                <c:pt idx="2500">
                  <c:v>2.189</c:v>
                </c:pt>
                <c:pt idx="2501">
                  <c:v>2.093</c:v>
                </c:pt>
                <c:pt idx="2502">
                  <c:v>2.001</c:v>
                </c:pt>
                <c:pt idx="2503">
                  <c:v>2.07</c:v>
                </c:pt>
                <c:pt idx="2504">
                  <c:v>2.087</c:v>
                </c:pt>
                <c:pt idx="2505">
                  <c:v>2.171</c:v>
                </c:pt>
                <c:pt idx="2506">
                  <c:v>2.326</c:v>
                </c:pt>
                <c:pt idx="2507">
                  <c:v>2.365</c:v>
                </c:pt>
                <c:pt idx="2508">
                  <c:v>2.489</c:v>
                </c:pt>
                <c:pt idx="2509">
                  <c:v>2.533</c:v>
                </c:pt>
                <c:pt idx="2510">
                  <c:v>2.489</c:v>
                </c:pt>
                <c:pt idx="2511">
                  <c:v>2.398</c:v>
                </c:pt>
                <c:pt idx="2512">
                  <c:v>2.341</c:v>
                </c:pt>
                <c:pt idx="2513">
                  <c:v>2.343</c:v>
                </c:pt>
                <c:pt idx="2514">
                  <c:v>2.305</c:v>
                </c:pt>
                <c:pt idx="2515">
                  <c:v>2.444</c:v>
                </c:pt>
                <c:pt idx="2516">
                  <c:v>2.523</c:v>
                </c:pt>
                <c:pt idx="2517">
                  <c:v>2.849</c:v>
                </c:pt>
                <c:pt idx="2518">
                  <c:v>2.753</c:v>
                </c:pt>
                <c:pt idx="2519">
                  <c:v>2.633</c:v>
                </c:pt>
                <c:pt idx="2520">
                  <c:v>2.783</c:v>
                </c:pt>
                <c:pt idx="2521">
                  <c:v>2.61</c:v>
                </c:pt>
                <c:pt idx="2522">
                  <c:v>2.342</c:v>
                </c:pt>
                <c:pt idx="2523">
                  <c:v>2.381</c:v>
                </c:pt>
                <c:pt idx="2524">
                  <c:v>2.434</c:v>
                </c:pt>
                <c:pt idx="2525">
                  <c:v>2.47</c:v>
                </c:pt>
                <c:pt idx="2526">
                  <c:v>2.587</c:v>
                </c:pt>
                <c:pt idx="2527">
                  <c:v>2.606</c:v>
                </c:pt>
                <c:pt idx="2528">
                  <c:v>2.433</c:v>
                </c:pt>
                <c:pt idx="2529">
                  <c:v>2.474</c:v>
                </c:pt>
                <c:pt idx="2530">
                  <c:v>2.475</c:v>
                </c:pt>
                <c:pt idx="2531">
                  <c:v>2.486</c:v>
                </c:pt>
                <c:pt idx="2532">
                  <c:v>2.406</c:v>
                </c:pt>
                <c:pt idx="2533">
                  <c:v>2.416</c:v>
                </c:pt>
                <c:pt idx="2534">
                  <c:v>2.55</c:v>
                </c:pt>
                <c:pt idx="2535">
                  <c:v>2.738</c:v>
                </c:pt>
                <c:pt idx="2536">
                  <c:v>2.637</c:v>
                </c:pt>
                <c:pt idx="2537">
                  <c:v>2.578</c:v>
                </c:pt>
                <c:pt idx="2538">
                  <c:v>2.493</c:v>
                </c:pt>
                <c:pt idx="2539">
                  <c:v>2.497</c:v>
                </c:pt>
                <c:pt idx="2540">
                  <c:v>2.525</c:v>
                </c:pt>
                <c:pt idx="2541">
                  <c:v>2.45</c:v>
                </c:pt>
                <c:pt idx="2542">
                  <c:v>2.446</c:v>
                </c:pt>
                <c:pt idx="2543">
                  <c:v>2.465</c:v>
                </c:pt>
                <c:pt idx="2544">
                  <c:v>2.536</c:v>
                </c:pt>
                <c:pt idx="2545">
                  <c:v>2.514</c:v>
                </c:pt>
                <c:pt idx="2546">
                  <c:v>2.499</c:v>
                </c:pt>
                <c:pt idx="2547">
                  <c:v>2.501</c:v>
                </c:pt>
                <c:pt idx="2548">
                  <c:v>2.526</c:v>
                </c:pt>
                <c:pt idx="2549">
                  <c:v>2.537</c:v>
                </c:pt>
                <c:pt idx="2550">
                  <c:v>2.513</c:v>
                </c:pt>
                <c:pt idx="2551">
                  <c:v>2.503</c:v>
                </c:pt>
                <c:pt idx="2552">
                  <c:v>2.473</c:v>
                </c:pt>
                <c:pt idx="2553">
                  <c:v>2.498</c:v>
                </c:pt>
                <c:pt idx="2554">
                  <c:v>2.506</c:v>
                </c:pt>
                <c:pt idx="2555">
                  <c:v>2.51</c:v>
                </c:pt>
                <c:pt idx="2556">
                  <c:v>2.517</c:v>
                </c:pt>
                <c:pt idx="2557">
                  <c:v>2.522</c:v>
                </c:pt>
                <c:pt idx="2558">
                  <c:v>2.528</c:v>
                </c:pt>
                <c:pt idx="2559">
                  <c:v>2.534</c:v>
                </c:pt>
                <c:pt idx="2560">
                  <c:v>2.541</c:v>
                </c:pt>
                <c:pt idx="2561">
                  <c:v>2.548</c:v>
                </c:pt>
                <c:pt idx="2562">
                  <c:v>2.556</c:v>
                </c:pt>
                <c:pt idx="2563">
                  <c:v>2.564</c:v>
                </c:pt>
                <c:pt idx="2564">
                  <c:v>2.573</c:v>
                </c:pt>
                <c:pt idx="2565">
                  <c:v>2.583</c:v>
                </c:pt>
                <c:pt idx="2566">
                  <c:v>2.593</c:v>
                </c:pt>
                <c:pt idx="2567">
                  <c:v>2.603</c:v>
                </c:pt>
                <c:pt idx="2568">
                  <c:v>2.614</c:v>
                </c:pt>
                <c:pt idx="2569">
                  <c:v>2.625</c:v>
                </c:pt>
                <c:pt idx="2570">
                  <c:v>2.636</c:v>
                </c:pt>
                <c:pt idx="2571">
                  <c:v>2.649</c:v>
                </c:pt>
                <c:pt idx="2572">
                  <c:v>2.662</c:v>
                </c:pt>
                <c:pt idx="2573">
                  <c:v>2.677</c:v>
                </c:pt>
                <c:pt idx="2574">
                  <c:v>2.691</c:v>
                </c:pt>
                <c:pt idx="2575">
                  <c:v>2.707</c:v>
                </c:pt>
                <c:pt idx="2576">
                  <c:v>2.724</c:v>
                </c:pt>
                <c:pt idx="2577">
                  <c:v>2.741</c:v>
                </c:pt>
                <c:pt idx="2578">
                  <c:v>2.759</c:v>
                </c:pt>
                <c:pt idx="2579">
                  <c:v>2.778</c:v>
                </c:pt>
                <c:pt idx="2580">
                  <c:v>2.798</c:v>
                </c:pt>
                <c:pt idx="2581">
                  <c:v>2.82</c:v>
                </c:pt>
                <c:pt idx="2582">
                  <c:v>2.842</c:v>
                </c:pt>
                <c:pt idx="2583">
                  <c:v>2.866</c:v>
                </c:pt>
                <c:pt idx="2584">
                  <c:v>2.889</c:v>
                </c:pt>
                <c:pt idx="2585">
                  <c:v>2.915</c:v>
                </c:pt>
                <c:pt idx="2586">
                  <c:v>2.941</c:v>
                </c:pt>
                <c:pt idx="2587">
                  <c:v>2.968</c:v>
                </c:pt>
                <c:pt idx="2588">
                  <c:v>2.996</c:v>
                </c:pt>
                <c:pt idx="2589">
                  <c:v>3.026</c:v>
                </c:pt>
                <c:pt idx="2590">
                  <c:v>3.057</c:v>
                </c:pt>
                <c:pt idx="2591">
                  <c:v>3.089</c:v>
                </c:pt>
                <c:pt idx="2592">
                  <c:v>3.122</c:v>
                </c:pt>
                <c:pt idx="2593">
                  <c:v>3.156</c:v>
                </c:pt>
                <c:pt idx="2594">
                  <c:v>3.191</c:v>
                </c:pt>
                <c:pt idx="2595">
                  <c:v>3.228</c:v>
                </c:pt>
                <c:pt idx="2596">
                  <c:v>3.266</c:v>
                </c:pt>
                <c:pt idx="2597">
                  <c:v>3.305</c:v>
                </c:pt>
                <c:pt idx="2598">
                  <c:v>3.346</c:v>
                </c:pt>
                <c:pt idx="2599">
                  <c:v>3.388</c:v>
                </c:pt>
                <c:pt idx="2600">
                  <c:v>3.431</c:v>
                </c:pt>
                <c:pt idx="2601">
                  <c:v>3.476</c:v>
                </c:pt>
                <c:pt idx="2602">
                  <c:v>3.522</c:v>
                </c:pt>
                <c:pt idx="2603">
                  <c:v>3.57</c:v>
                </c:pt>
                <c:pt idx="2604">
                  <c:v>3.619</c:v>
                </c:pt>
                <c:pt idx="2605">
                  <c:v>3.669</c:v>
                </c:pt>
                <c:pt idx="2606">
                  <c:v>3.721</c:v>
                </c:pt>
                <c:pt idx="2607">
                  <c:v>3.772</c:v>
                </c:pt>
                <c:pt idx="2608">
                  <c:v>3.824</c:v>
                </c:pt>
                <c:pt idx="2609">
                  <c:v>3.878</c:v>
                </c:pt>
                <c:pt idx="2610">
                  <c:v>3.933</c:v>
                </c:pt>
                <c:pt idx="2611">
                  <c:v>3.99</c:v>
                </c:pt>
                <c:pt idx="2612">
                  <c:v>4.045</c:v>
                </c:pt>
                <c:pt idx="2613">
                  <c:v>4.101</c:v>
                </c:pt>
                <c:pt idx="2614">
                  <c:v>4.157</c:v>
                </c:pt>
                <c:pt idx="2615">
                  <c:v>4.213</c:v>
                </c:pt>
                <c:pt idx="2616">
                  <c:v>4.267</c:v>
                </c:pt>
                <c:pt idx="2617">
                  <c:v>4.319</c:v>
                </c:pt>
                <c:pt idx="2618">
                  <c:v>4.364</c:v>
                </c:pt>
                <c:pt idx="2619">
                  <c:v>4.418</c:v>
                </c:pt>
                <c:pt idx="2620">
                  <c:v>4.463</c:v>
                </c:pt>
                <c:pt idx="2621">
                  <c:v>4.505</c:v>
                </c:pt>
                <c:pt idx="2622">
                  <c:v>4.54</c:v>
                </c:pt>
                <c:pt idx="2623">
                  <c:v>4.572</c:v>
                </c:pt>
                <c:pt idx="2624">
                  <c:v>4.598</c:v>
                </c:pt>
                <c:pt idx="2625">
                  <c:v>4.632</c:v>
                </c:pt>
                <c:pt idx="2626">
                  <c:v>4.658</c:v>
                </c:pt>
                <c:pt idx="2627">
                  <c:v>4.677</c:v>
                </c:pt>
                <c:pt idx="2628">
                  <c:v>4.701</c:v>
                </c:pt>
                <c:pt idx="2629">
                  <c:v>4.72</c:v>
                </c:pt>
                <c:pt idx="2630">
                  <c:v>4.735</c:v>
                </c:pt>
                <c:pt idx="2631">
                  <c:v>4.743</c:v>
                </c:pt>
                <c:pt idx="2632">
                  <c:v>4.741</c:v>
                </c:pt>
                <c:pt idx="2633">
                  <c:v>4.761</c:v>
                </c:pt>
                <c:pt idx="2634">
                  <c:v>4.763</c:v>
                </c:pt>
                <c:pt idx="2635">
                  <c:v>4.771</c:v>
                </c:pt>
                <c:pt idx="2636">
                  <c:v>4.78</c:v>
                </c:pt>
                <c:pt idx="2637">
                  <c:v>4.782</c:v>
                </c:pt>
                <c:pt idx="2638">
                  <c:v>4.776</c:v>
                </c:pt>
                <c:pt idx="2639">
                  <c:v>4.791</c:v>
                </c:pt>
                <c:pt idx="2640">
                  <c:v>4.787</c:v>
                </c:pt>
                <c:pt idx="2641">
                  <c:v>4.781</c:v>
                </c:pt>
                <c:pt idx="2642">
                  <c:v>4.789</c:v>
                </c:pt>
                <c:pt idx="2643">
                  <c:v>4.804</c:v>
                </c:pt>
                <c:pt idx="2644">
                  <c:v>4.819</c:v>
                </c:pt>
                <c:pt idx="2645">
                  <c:v>4.831</c:v>
                </c:pt>
                <c:pt idx="2646">
                  <c:v>4.836</c:v>
                </c:pt>
                <c:pt idx="2647">
                  <c:v>4.844</c:v>
                </c:pt>
                <c:pt idx="2648">
                  <c:v>4.833</c:v>
                </c:pt>
                <c:pt idx="2649">
                  <c:v>4.822</c:v>
                </c:pt>
                <c:pt idx="2650">
                  <c:v>4.811</c:v>
                </c:pt>
                <c:pt idx="2651">
                  <c:v>4.794</c:v>
                </c:pt>
                <c:pt idx="2652">
                  <c:v>4.781</c:v>
                </c:pt>
                <c:pt idx="2653">
                  <c:v>4.795</c:v>
                </c:pt>
                <c:pt idx="2654">
                  <c:v>4.793</c:v>
                </c:pt>
                <c:pt idx="2655">
                  <c:v>4.786</c:v>
                </c:pt>
                <c:pt idx="2656">
                  <c:v>4.783</c:v>
                </c:pt>
                <c:pt idx="2657">
                  <c:v>4.784</c:v>
                </c:pt>
                <c:pt idx="2658">
                  <c:v>4.789</c:v>
                </c:pt>
                <c:pt idx="2659">
                  <c:v>4.795</c:v>
                </c:pt>
                <c:pt idx="2660">
                  <c:v>4.798</c:v>
                </c:pt>
                <c:pt idx="2661">
                  <c:v>4.803</c:v>
                </c:pt>
                <c:pt idx="2662">
                  <c:v>4.804</c:v>
                </c:pt>
                <c:pt idx="2663">
                  <c:v>4.803</c:v>
                </c:pt>
                <c:pt idx="2664">
                  <c:v>4.803</c:v>
                </c:pt>
                <c:pt idx="2665">
                  <c:v>4.796</c:v>
                </c:pt>
                <c:pt idx="2666">
                  <c:v>4.791</c:v>
                </c:pt>
                <c:pt idx="2667">
                  <c:v>4.788</c:v>
                </c:pt>
                <c:pt idx="2668">
                  <c:v>4.787</c:v>
                </c:pt>
                <c:pt idx="2669">
                  <c:v>4.787</c:v>
                </c:pt>
                <c:pt idx="2670">
                  <c:v>4.796</c:v>
                </c:pt>
                <c:pt idx="2671">
                  <c:v>4.804</c:v>
                </c:pt>
                <c:pt idx="2672">
                  <c:v>4.802</c:v>
                </c:pt>
                <c:pt idx="2673">
                  <c:v>4.796</c:v>
                </c:pt>
                <c:pt idx="2674">
                  <c:v>4.788</c:v>
                </c:pt>
                <c:pt idx="2675">
                  <c:v>4.779</c:v>
                </c:pt>
                <c:pt idx="2676">
                  <c:v>4.764</c:v>
                </c:pt>
                <c:pt idx="2677">
                  <c:v>4.764</c:v>
                </c:pt>
                <c:pt idx="2678">
                  <c:v>4.77</c:v>
                </c:pt>
                <c:pt idx="2679">
                  <c:v>4.78</c:v>
                </c:pt>
                <c:pt idx="2680">
                  <c:v>4.79</c:v>
                </c:pt>
                <c:pt idx="2681">
                  <c:v>4.794</c:v>
                </c:pt>
                <c:pt idx="2682">
                  <c:v>4.793</c:v>
                </c:pt>
                <c:pt idx="2683">
                  <c:v>4.787</c:v>
                </c:pt>
                <c:pt idx="2684">
                  <c:v>4.784</c:v>
                </c:pt>
                <c:pt idx="2685">
                  <c:v>4.783</c:v>
                </c:pt>
                <c:pt idx="2686">
                  <c:v>4.777</c:v>
                </c:pt>
                <c:pt idx="2687">
                  <c:v>4.773</c:v>
                </c:pt>
                <c:pt idx="2688">
                  <c:v>4.771</c:v>
                </c:pt>
                <c:pt idx="2689">
                  <c:v>4.776</c:v>
                </c:pt>
                <c:pt idx="2690">
                  <c:v>4.767</c:v>
                </c:pt>
                <c:pt idx="2691">
                  <c:v>4.767</c:v>
                </c:pt>
                <c:pt idx="2692">
                  <c:v>4.766</c:v>
                </c:pt>
                <c:pt idx="2693">
                  <c:v>4.768</c:v>
                </c:pt>
                <c:pt idx="2694">
                  <c:v>4.765</c:v>
                </c:pt>
                <c:pt idx="2695">
                  <c:v>4.759</c:v>
                </c:pt>
                <c:pt idx="2696">
                  <c:v>4.752</c:v>
                </c:pt>
                <c:pt idx="2697">
                  <c:v>4.755</c:v>
                </c:pt>
                <c:pt idx="2698">
                  <c:v>4.752</c:v>
                </c:pt>
                <c:pt idx="2699">
                  <c:v>4.751</c:v>
                </c:pt>
                <c:pt idx="2700">
                  <c:v>4.741</c:v>
                </c:pt>
                <c:pt idx="2701">
                  <c:v>4.733</c:v>
                </c:pt>
                <c:pt idx="2702">
                  <c:v>4.722</c:v>
                </c:pt>
                <c:pt idx="2703">
                  <c:v>4.722</c:v>
                </c:pt>
                <c:pt idx="2704">
                  <c:v>4.713</c:v>
                </c:pt>
                <c:pt idx="2705">
                  <c:v>4.71</c:v>
                </c:pt>
                <c:pt idx="2706">
                  <c:v>4.713</c:v>
                </c:pt>
                <c:pt idx="2707">
                  <c:v>4.714</c:v>
                </c:pt>
                <c:pt idx="2708">
                  <c:v>4.715</c:v>
                </c:pt>
                <c:pt idx="2709">
                  <c:v>4.712</c:v>
                </c:pt>
                <c:pt idx="2710">
                  <c:v>4.707</c:v>
                </c:pt>
                <c:pt idx="2711">
                  <c:v>4.707</c:v>
                </c:pt>
                <c:pt idx="2712">
                  <c:v>4.705</c:v>
                </c:pt>
                <c:pt idx="2713">
                  <c:v>4.705</c:v>
                </c:pt>
                <c:pt idx="2714">
                  <c:v>4.699</c:v>
                </c:pt>
                <c:pt idx="2715">
                  <c:v>4.691</c:v>
                </c:pt>
                <c:pt idx="2716">
                  <c:v>4.687</c:v>
                </c:pt>
                <c:pt idx="2717">
                  <c:v>4.689</c:v>
                </c:pt>
                <c:pt idx="2718">
                  <c:v>4.681</c:v>
                </c:pt>
                <c:pt idx="2719">
                  <c:v>4.682</c:v>
                </c:pt>
                <c:pt idx="2720">
                  <c:v>4.684</c:v>
                </c:pt>
                <c:pt idx="2721">
                  <c:v>4.684</c:v>
                </c:pt>
                <c:pt idx="2722">
                  <c:v>4.681</c:v>
                </c:pt>
                <c:pt idx="2723">
                  <c:v>4.676</c:v>
                </c:pt>
                <c:pt idx="2724">
                  <c:v>4.672</c:v>
                </c:pt>
                <c:pt idx="2725">
                  <c:v>4.668</c:v>
                </c:pt>
                <c:pt idx="2726">
                  <c:v>4.669</c:v>
                </c:pt>
                <c:pt idx="2727">
                  <c:v>4.673</c:v>
                </c:pt>
                <c:pt idx="2728">
                  <c:v>4.675</c:v>
                </c:pt>
                <c:pt idx="2729">
                  <c:v>4.673</c:v>
                </c:pt>
                <c:pt idx="2730">
                  <c:v>4.673</c:v>
                </c:pt>
                <c:pt idx="2731">
                  <c:v>4.674</c:v>
                </c:pt>
                <c:pt idx="2732">
                  <c:v>4.668</c:v>
                </c:pt>
                <c:pt idx="2733">
                  <c:v>4.673</c:v>
                </c:pt>
                <c:pt idx="2734">
                  <c:v>4.675</c:v>
                </c:pt>
                <c:pt idx="2735">
                  <c:v>4.68</c:v>
                </c:pt>
                <c:pt idx="2736">
                  <c:v>4.679</c:v>
                </c:pt>
                <c:pt idx="2737">
                  <c:v>4.679</c:v>
                </c:pt>
                <c:pt idx="2738">
                  <c:v>4.677</c:v>
                </c:pt>
                <c:pt idx="2739">
                  <c:v>4.672</c:v>
                </c:pt>
                <c:pt idx="2740">
                  <c:v>4.677</c:v>
                </c:pt>
                <c:pt idx="2741">
                  <c:v>4.682</c:v>
                </c:pt>
                <c:pt idx="2742">
                  <c:v>4.677</c:v>
                </c:pt>
                <c:pt idx="2743">
                  <c:v>4.685</c:v>
                </c:pt>
                <c:pt idx="2744">
                  <c:v>4.686</c:v>
                </c:pt>
                <c:pt idx="2745">
                  <c:v>4.682</c:v>
                </c:pt>
                <c:pt idx="2746">
                  <c:v>4.677</c:v>
                </c:pt>
                <c:pt idx="2747">
                  <c:v>4.671</c:v>
                </c:pt>
                <c:pt idx="2748">
                  <c:v>4.676</c:v>
                </c:pt>
                <c:pt idx="2749">
                  <c:v>4.682</c:v>
                </c:pt>
                <c:pt idx="2750">
                  <c:v>4.682</c:v>
                </c:pt>
                <c:pt idx="2751">
                  <c:v>4.689</c:v>
                </c:pt>
                <c:pt idx="2752">
                  <c:v>4.691</c:v>
                </c:pt>
                <c:pt idx="2753">
                  <c:v>4.687</c:v>
                </c:pt>
                <c:pt idx="2754">
                  <c:v>4.693</c:v>
                </c:pt>
                <c:pt idx="2755">
                  <c:v>4.697</c:v>
                </c:pt>
                <c:pt idx="2756">
                  <c:v>4.697</c:v>
                </c:pt>
                <c:pt idx="2757">
                  <c:v>4.708</c:v>
                </c:pt>
                <c:pt idx="2758">
                  <c:v>4.709</c:v>
                </c:pt>
                <c:pt idx="2759">
                  <c:v>4.712</c:v>
                </c:pt>
                <c:pt idx="2760">
                  <c:v>4.723</c:v>
                </c:pt>
                <c:pt idx="2761">
                  <c:v>4.727</c:v>
                </c:pt>
                <c:pt idx="2762">
                  <c:v>4.73</c:v>
                </c:pt>
                <c:pt idx="2763">
                  <c:v>4.735</c:v>
                </c:pt>
                <c:pt idx="2764">
                  <c:v>4.733</c:v>
                </c:pt>
                <c:pt idx="2765">
                  <c:v>4.738</c:v>
                </c:pt>
                <c:pt idx="2766">
                  <c:v>4.743</c:v>
                </c:pt>
                <c:pt idx="2767">
                  <c:v>4.747</c:v>
                </c:pt>
                <c:pt idx="2768">
                  <c:v>4.747</c:v>
                </c:pt>
                <c:pt idx="2769">
                  <c:v>4.743</c:v>
                </c:pt>
                <c:pt idx="2770">
                  <c:v>4.747</c:v>
                </c:pt>
                <c:pt idx="2771">
                  <c:v>4.752</c:v>
                </c:pt>
                <c:pt idx="2772">
                  <c:v>4.755</c:v>
                </c:pt>
                <c:pt idx="2773">
                  <c:v>4.755</c:v>
                </c:pt>
                <c:pt idx="2774">
                  <c:v>4.763</c:v>
                </c:pt>
                <c:pt idx="2775">
                  <c:v>4.778</c:v>
                </c:pt>
                <c:pt idx="2776">
                  <c:v>4.782</c:v>
                </c:pt>
                <c:pt idx="2777">
                  <c:v>4.788</c:v>
                </c:pt>
                <c:pt idx="2778">
                  <c:v>4.787</c:v>
                </c:pt>
                <c:pt idx="2779">
                  <c:v>4.787</c:v>
                </c:pt>
                <c:pt idx="2780">
                  <c:v>4.781</c:v>
                </c:pt>
                <c:pt idx="2781">
                  <c:v>4.784</c:v>
                </c:pt>
                <c:pt idx="2782">
                  <c:v>4.787</c:v>
                </c:pt>
                <c:pt idx="2783">
                  <c:v>4.79</c:v>
                </c:pt>
                <c:pt idx="2784">
                  <c:v>4.789</c:v>
                </c:pt>
                <c:pt idx="2785">
                  <c:v>4.79</c:v>
                </c:pt>
                <c:pt idx="2786">
                  <c:v>4.795</c:v>
                </c:pt>
                <c:pt idx="2787">
                  <c:v>4.796</c:v>
                </c:pt>
                <c:pt idx="2788">
                  <c:v>4.804</c:v>
                </c:pt>
                <c:pt idx="2789">
                  <c:v>4.806</c:v>
                </c:pt>
                <c:pt idx="2790">
                  <c:v>4.81</c:v>
                </c:pt>
                <c:pt idx="2791">
                  <c:v>4.808</c:v>
                </c:pt>
                <c:pt idx="2792">
                  <c:v>4.804</c:v>
                </c:pt>
                <c:pt idx="2793">
                  <c:v>4.8</c:v>
                </c:pt>
                <c:pt idx="2794">
                  <c:v>4.792</c:v>
                </c:pt>
                <c:pt idx="2795">
                  <c:v>4.79</c:v>
                </c:pt>
                <c:pt idx="2796">
                  <c:v>4.79</c:v>
                </c:pt>
                <c:pt idx="2797">
                  <c:v>4.79</c:v>
                </c:pt>
                <c:pt idx="2798">
                  <c:v>4.794</c:v>
                </c:pt>
                <c:pt idx="2799">
                  <c:v>4.803</c:v>
                </c:pt>
                <c:pt idx="2800">
                  <c:v>4.806</c:v>
                </c:pt>
                <c:pt idx="2801">
                  <c:v>4.806</c:v>
                </c:pt>
                <c:pt idx="2802">
                  <c:v>4.803</c:v>
                </c:pt>
                <c:pt idx="2803">
                  <c:v>4.797</c:v>
                </c:pt>
                <c:pt idx="2804">
                  <c:v>4.802</c:v>
                </c:pt>
                <c:pt idx="2805">
                  <c:v>4.798</c:v>
                </c:pt>
                <c:pt idx="2806">
                  <c:v>4.797</c:v>
                </c:pt>
                <c:pt idx="2807">
                  <c:v>4.797</c:v>
                </c:pt>
                <c:pt idx="2808">
                  <c:v>4.798</c:v>
                </c:pt>
                <c:pt idx="2809">
                  <c:v>4.806</c:v>
                </c:pt>
                <c:pt idx="2810">
                  <c:v>4.815</c:v>
                </c:pt>
                <c:pt idx="2811">
                  <c:v>4.812</c:v>
                </c:pt>
                <c:pt idx="2812">
                  <c:v>4.805</c:v>
                </c:pt>
                <c:pt idx="2813">
                  <c:v>4.805</c:v>
                </c:pt>
                <c:pt idx="2814">
                  <c:v>4.802</c:v>
                </c:pt>
                <c:pt idx="2815">
                  <c:v>4.801</c:v>
                </c:pt>
                <c:pt idx="2816">
                  <c:v>4.792</c:v>
                </c:pt>
                <c:pt idx="2817">
                  <c:v>4.786</c:v>
                </c:pt>
                <c:pt idx="2818">
                  <c:v>4.793</c:v>
                </c:pt>
                <c:pt idx="2819">
                  <c:v>4.798</c:v>
                </c:pt>
                <c:pt idx="2820">
                  <c:v>4.808</c:v>
                </c:pt>
                <c:pt idx="2821">
                  <c:v>4.818</c:v>
                </c:pt>
                <c:pt idx="2822">
                  <c:v>4.826</c:v>
                </c:pt>
                <c:pt idx="2823">
                  <c:v>4.83</c:v>
                </c:pt>
                <c:pt idx="2824">
                  <c:v>4.843</c:v>
                </c:pt>
                <c:pt idx="2825">
                  <c:v>4.838</c:v>
                </c:pt>
                <c:pt idx="2826">
                  <c:v>4.828</c:v>
                </c:pt>
                <c:pt idx="2827">
                  <c:v>4.826</c:v>
                </c:pt>
                <c:pt idx="2828">
                  <c:v>4.819</c:v>
                </c:pt>
                <c:pt idx="2829">
                  <c:v>4.821</c:v>
                </c:pt>
                <c:pt idx="2830">
                  <c:v>4.817</c:v>
                </c:pt>
                <c:pt idx="2831">
                  <c:v>4.817</c:v>
                </c:pt>
                <c:pt idx="2832">
                  <c:v>4.818</c:v>
                </c:pt>
                <c:pt idx="2833">
                  <c:v>4.816</c:v>
                </c:pt>
                <c:pt idx="2834">
                  <c:v>4.817</c:v>
                </c:pt>
                <c:pt idx="2835">
                  <c:v>4.812</c:v>
                </c:pt>
                <c:pt idx="2836">
                  <c:v>4.808</c:v>
                </c:pt>
                <c:pt idx="2837">
                  <c:v>4.803</c:v>
                </c:pt>
                <c:pt idx="2838">
                  <c:v>4.81</c:v>
                </c:pt>
                <c:pt idx="2839">
                  <c:v>4.812</c:v>
                </c:pt>
                <c:pt idx="2840">
                  <c:v>4.809</c:v>
                </c:pt>
                <c:pt idx="2841">
                  <c:v>4.807</c:v>
                </c:pt>
                <c:pt idx="2842">
                  <c:v>4.81</c:v>
                </c:pt>
                <c:pt idx="2843">
                  <c:v>4.814</c:v>
                </c:pt>
                <c:pt idx="2844">
                  <c:v>4.813</c:v>
                </c:pt>
                <c:pt idx="2845">
                  <c:v>4.813</c:v>
                </c:pt>
                <c:pt idx="2846">
                  <c:v>4.806</c:v>
                </c:pt>
                <c:pt idx="2847">
                  <c:v>4.799</c:v>
                </c:pt>
                <c:pt idx="2848">
                  <c:v>4.801</c:v>
                </c:pt>
                <c:pt idx="2849">
                  <c:v>4.798</c:v>
                </c:pt>
                <c:pt idx="2850">
                  <c:v>4.794</c:v>
                </c:pt>
                <c:pt idx="2851">
                  <c:v>4.79</c:v>
                </c:pt>
                <c:pt idx="2852">
                  <c:v>4.793</c:v>
                </c:pt>
                <c:pt idx="2853">
                  <c:v>4.802</c:v>
                </c:pt>
                <c:pt idx="2854">
                  <c:v>4.807</c:v>
                </c:pt>
                <c:pt idx="2855">
                  <c:v>4.804</c:v>
                </c:pt>
                <c:pt idx="2856">
                  <c:v>4.805</c:v>
                </c:pt>
                <c:pt idx="2857">
                  <c:v>4.804</c:v>
                </c:pt>
                <c:pt idx="2858">
                  <c:v>4.807</c:v>
                </c:pt>
                <c:pt idx="2859">
                  <c:v>4.81</c:v>
                </c:pt>
                <c:pt idx="2860">
                  <c:v>4.802</c:v>
                </c:pt>
                <c:pt idx="2861">
                  <c:v>4.798</c:v>
                </c:pt>
                <c:pt idx="2862">
                  <c:v>4.798</c:v>
                </c:pt>
                <c:pt idx="2863">
                  <c:v>4.797</c:v>
                </c:pt>
                <c:pt idx="2864">
                  <c:v>4.797</c:v>
                </c:pt>
                <c:pt idx="2865">
                  <c:v>4.794</c:v>
                </c:pt>
                <c:pt idx="2866">
                  <c:v>4.795</c:v>
                </c:pt>
                <c:pt idx="2867">
                  <c:v>4.793</c:v>
                </c:pt>
                <c:pt idx="2868">
                  <c:v>4.793</c:v>
                </c:pt>
                <c:pt idx="2869">
                  <c:v>4.794</c:v>
                </c:pt>
                <c:pt idx="2870">
                  <c:v>4.794</c:v>
                </c:pt>
                <c:pt idx="2871">
                  <c:v>4.794</c:v>
                </c:pt>
                <c:pt idx="2872">
                  <c:v>4.791</c:v>
                </c:pt>
                <c:pt idx="2873">
                  <c:v>4.791</c:v>
                </c:pt>
                <c:pt idx="2874">
                  <c:v>4.79</c:v>
                </c:pt>
                <c:pt idx="2875">
                  <c:v>4.789</c:v>
                </c:pt>
                <c:pt idx="2876">
                  <c:v>4.79</c:v>
                </c:pt>
                <c:pt idx="2877">
                  <c:v>4.786</c:v>
                </c:pt>
                <c:pt idx="2878">
                  <c:v>4.78</c:v>
                </c:pt>
                <c:pt idx="2879">
                  <c:v>4.775</c:v>
                </c:pt>
                <c:pt idx="2880">
                  <c:v>4.777</c:v>
                </c:pt>
                <c:pt idx="2881">
                  <c:v>4.774</c:v>
                </c:pt>
                <c:pt idx="2882">
                  <c:v>4.778</c:v>
                </c:pt>
                <c:pt idx="2883">
                  <c:v>4.779</c:v>
                </c:pt>
                <c:pt idx="2884">
                  <c:v>4.781</c:v>
                </c:pt>
                <c:pt idx="2885">
                  <c:v>4.778</c:v>
                </c:pt>
                <c:pt idx="2886">
                  <c:v>4.77</c:v>
                </c:pt>
                <c:pt idx="2887">
                  <c:v>4.76</c:v>
                </c:pt>
                <c:pt idx="2888">
                  <c:v>4.761</c:v>
                </c:pt>
                <c:pt idx="2889">
                  <c:v>4.76</c:v>
                </c:pt>
                <c:pt idx="2890">
                  <c:v>4.766</c:v>
                </c:pt>
                <c:pt idx="2891">
                  <c:v>4.772</c:v>
                </c:pt>
                <c:pt idx="2892">
                  <c:v>4.771</c:v>
                </c:pt>
                <c:pt idx="2893">
                  <c:v>4.769</c:v>
                </c:pt>
                <c:pt idx="2894">
                  <c:v>4.772</c:v>
                </c:pt>
                <c:pt idx="2895">
                  <c:v>4.771</c:v>
                </c:pt>
                <c:pt idx="2896">
                  <c:v>4.768</c:v>
                </c:pt>
                <c:pt idx="2897">
                  <c:v>4.767</c:v>
                </c:pt>
                <c:pt idx="2898">
                  <c:v>4.772</c:v>
                </c:pt>
                <c:pt idx="2899">
                  <c:v>4.769</c:v>
                </c:pt>
                <c:pt idx="2900">
                  <c:v>4.766</c:v>
                </c:pt>
                <c:pt idx="2901">
                  <c:v>4.762</c:v>
                </c:pt>
                <c:pt idx="2902">
                  <c:v>4.761</c:v>
                </c:pt>
                <c:pt idx="2903">
                  <c:v>4.764</c:v>
                </c:pt>
                <c:pt idx="2904">
                  <c:v>4.768</c:v>
                </c:pt>
                <c:pt idx="2905">
                  <c:v>4.773</c:v>
                </c:pt>
                <c:pt idx="2906">
                  <c:v>4.772</c:v>
                </c:pt>
                <c:pt idx="2907">
                  <c:v>4.77</c:v>
                </c:pt>
                <c:pt idx="2908">
                  <c:v>4.773</c:v>
                </c:pt>
                <c:pt idx="2909">
                  <c:v>4.767</c:v>
                </c:pt>
                <c:pt idx="2910">
                  <c:v>4.758</c:v>
                </c:pt>
                <c:pt idx="2911">
                  <c:v>4.753</c:v>
                </c:pt>
                <c:pt idx="2912">
                  <c:v>4.756</c:v>
                </c:pt>
                <c:pt idx="2913">
                  <c:v>4.757</c:v>
                </c:pt>
                <c:pt idx="2914">
                  <c:v>4.763</c:v>
                </c:pt>
                <c:pt idx="2915">
                  <c:v>4.77</c:v>
                </c:pt>
                <c:pt idx="2916">
                  <c:v>4.77</c:v>
                </c:pt>
                <c:pt idx="2917">
                  <c:v>4.77</c:v>
                </c:pt>
                <c:pt idx="2918">
                  <c:v>4.767</c:v>
                </c:pt>
                <c:pt idx="2919">
                  <c:v>4.758</c:v>
                </c:pt>
                <c:pt idx="2920">
                  <c:v>4.748</c:v>
                </c:pt>
                <c:pt idx="2921">
                  <c:v>4.746</c:v>
                </c:pt>
                <c:pt idx="2922">
                  <c:v>4.747</c:v>
                </c:pt>
                <c:pt idx="2923">
                  <c:v>4.743</c:v>
                </c:pt>
                <c:pt idx="2924">
                  <c:v>4.743</c:v>
                </c:pt>
                <c:pt idx="2925">
                  <c:v>4.747</c:v>
                </c:pt>
                <c:pt idx="2926">
                  <c:v>4.747</c:v>
                </c:pt>
                <c:pt idx="2927">
                  <c:v>4.746</c:v>
                </c:pt>
                <c:pt idx="2928">
                  <c:v>4.752</c:v>
                </c:pt>
                <c:pt idx="2929">
                  <c:v>4.755</c:v>
                </c:pt>
                <c:pt idx="2930">
                  <c:v>4.758</c:v>
                </c:pt>
                <c:pt idx="2931">
                  <c:v>4.76</c:v>
                </c:pt>
                <c:pt idx="2932">
                  <c:v>4.753</c:v>
                </c:pt>
                <c:pt idx="2933">
                  <c:v>4.75</c:v>
                </c:pt>
                <c:pt idx="2934">
                  <c:v>4.748</c:v>
                </c:pt>
                <c:pt idx="2935">
                  <c:v>4.749</c:v>
                </c:pt>
                <c:pt idx="2936">
                  <c:v>4.743</c:v>
                </c:pt>
                <c:pt idx="2937">
                  <c:v>4.734</c:v>
                </c:pt>
                <c:pt idx="2938">
                  <c:v>4.73</c:v>
                </c:pt>
                <c:pt idx="2939">
                  <c:v>4.727</c:v>
                </c:pt>
                <c:pt idx="2940">
                  <c:v>4.715</c:v>
                </c:pt>
                <c:pt idx="2941">
                  <c:v>4.704</c:v>
                </c:pt>
                <c:pt idx="2942">
                  <c:v>4.706</c:v>
                </c:pt>
                <c:pt idx="2943">
                  <c:v>4.696</c:v>
                </c:pt>
                <c:pt idx="2944">
                  <c:v>4.694</c:v>
                </c:pt>
                <c:pt idx="2945">
                  <c:v>4.698</c:v>
                </c:pt>
                <c:pt idx="2946">
                  <c:v>4.691</c:v>
                </c:pt>
                <c:pt idx="2947">
                  <c:v>4.681</c:v>
                </c:pt>
                <c:pt idx="2948">
                  <c:v>4.679</c:v>
                </c:pt>
                <c:pt idx="2949">
                  <c:v>4.676</c:v>
                </c:pt>
                <c:pt idx="2950">
                  <c:v>4.671</c:v>
                </c:pt>
                <c:pt idx="2951">
                  <c:v>4.667</c:v>
                </c:pt>
                <c:pt idx="2952">
                  <c:v>4.668</c:v>
                </c:pt>
                <c:pt idx="2953">
                  <c:v>4.654</c:v>
                </c:pt>
                <c:pt idx="2954">
                  <c:v>4.654</c:v>
                </c:pt>
                <c:pt idx="2955">
                  <c:v>4.644</c:v>
                </c:pt>
                <c:pt idx="2956">
                  <c:v>4.649</c:v>
                </c:pt>
                <c:pt idx="2957">
                  <c:v>4.637</c:v>
                </c:pt>
                <c:pt idx="2958">
                  <c:v>4.625</c:v>
                </c:pt>
                <c:pt idx="2959">
                  <c:v>4.626</c:v>
                </c:pt>
                <c:pt idx="2960">
                  <c:v>4.63</c:v>
                </c:pt>
                <c:pt idx="2961">
                  <c:v>4.625</c:v>
                </c:pt>
                <c:pt idx="2962">
                  <c:v>4.618</c:v>
                </c:pt>
                <c:pt idx="2963">
                  <c:v>4.601</c:v>
                </c:pt>
                <c:pt idx="2964">
                  <c:v>4.585</c:v>
                </c:pt>
                <c:pt idx="2965">
                  <c:v>4.581</c:v>
                </c:pt>
                <c:pt idx="2966">
                  <c:v>4.573</c:v>
                </c:pt>
                <c:pt idx="2967">
                  <c:v>4.555</c:v>
                </c:pt>
                <c:pt idx="2968">
                  <c:v>4.569</c:v>
                </c:pt>
                <c:pt idx="2969">
                  <c:v>4.569</c:v>
                </c:pt>
                <c:pt idx="2970">
                  <c:v>4.584</c:v>
                </c:pt>
                <c:pt idx="2971">
                  <c:v>4.587</c:v>
                </c:pt>
                <c:pt idx="2972">
                  <c:v>4.583</c:v>
                </c:pt>
                <c:pt idx="2973">
                  <c:v>4.575</c:v>
                </c:pt>
                <c:pt idx="2974">
                  <c:v>4.562</c:v>
                </c:pt>
                <c:pt idx="2975">
                  <c:v>4.555</c:v>
                </c:pt>
                <c:pt idx="2976">
                  <c:v>4.54</c:v>
                </c:pt>
                <c:pt idx="2977">
                  <c:v>4.532</c:v>
                </c:pt>
                <c:pt idx="2978">
                  <c:v>4.528</c:v>
                </c:pt>
                <c:pt idx="2979">
                  <c:v>4.533</c:v>
                </c:pt>
                <c:pt idx="2980">
                  <c:v>4.527</c:v>
                </c:pt>
                <c:pt idx="2981">
                  <c:v>4.518</c:v>
                </c:pt>
                <c:pt idx="2982">
                  <c:v>4.515</c:v>
                </c:pt>
                <c:pt idx="2983">
                  <c:v>4.512</c:v>
                </c:pt>
                <c:pt idx="2984">
                  <c:v>4.507</c:v>
                </c:pt>
                <c:pt idx="2985">
                  <c:v>4.504</c:v>
                </c:pt>
                <c:pt idx="2986">
                  <c:v>4.5</c:v>
                </c:pt>
                <c:pt idx="2987">
                  <c:v>4.506</c:v>
                </c:pt>
                <c:pt idx="2988">
                  <c:v>4.505</c:v>
                </c:pt>
                <c:pt idx="2989">
                  <c:v>4.499</c:v>
                </c:pt>
                <c:pt idx="2990">
                  <c:v>4.49</c:v>
                </c:pt>
                <c:pt idx="2991">
                  <c:v>4.481</c:v>
                </c:pt>
                <c:pt idx="2992">
                  <c:v>4.482</c:v>
                </c:pt>
                <c:pt idx="2993">
                  <c:v>4.48</c:v>
                </c:pt>
                <c:pt idx="2994">
                  <c:v>4.478</c:v>
                </c:pt>
                <c:pt idx="2995">
                  <c:v>4.485</c:v>
                </c:pt>
                <c:pt idx="2996">
                  <c:v>4.479</c:v>
                </c:pt>
                <c:pt idx="2997">
                  <c:v>4.472</c:v>
                </c:pt>
                <c:pt idx="2998">
                  <c:v>4.457</c:v>
                </c:pt>
                <c:pt idx="2999">
                  <c:v>4.449</c:v>
                </c:pt>
                <c:pt idx="3000">
                  <c:v>4.435</c:v>
                </c:pt>
                <c:pt idx="3001">
                  <c:v>4.427</c:v>
                </c:pt>
                <c:pt idx="3002">
                  <c:v>4.426</c:v>
                </c:pt>
                <c:pt idx="3003">
                  <c:v>4.429</c:v>
                </c:pt>
                <c:pt idx="3004">
                  <c:v>4.436</c:v>
                </c:pt>
                <c:pt idx="3005">
                  <c:v>4.439</c:v>
                </c:pt>
                <c:pt idx="3006">
                  <c:v>4.435</c:v>
                </c:pt>
                <c:pt idx="3007">
                  <c:v>4.422</c:v>
                </c:pt>
                <c:pt idx="3008">
                  <c:v>4.412</c:v>
                </c:pt>
                <c:pt idx="3009">
                  <c:v>4.408</c:v>
                </c:pt>
                <c:pt idx="3010">
                  <c:v>4.408</c:v>
                </c:pt>
                <c:pt idx="3011">
                  <c:v>4.4</c:v>
                </c:pt>
                <c:pt idx="3012">
                  <c:v>4.396</c:v>
                </c:pt>
                <c:pt idx="3013">
                  <c:v>4.397</c:v>
                </c:pt>
                <c:pt idx="3014">
                  <c:v>4.393</c:v>
                </c:pt>
                <c:pt idx="3015">
                  <c:v>4.387</c:v>
                </c:pt>
                <c:pt idx="3016">
                  <c:v>4.379</c:v>
                </c:pt>
                <c:pt idx="3017">
                  <c:v>4.369</c:v>
                </c:pt>
                <c:pt idx="3018">
                  <c:v>4.366</c:v>
                </c:pt>
                <c:pt idx="3019">
                  <c:v>4.373</c:v>
                </c:pt>
                <c:pt idx="3020">
                  <c:v>4.372</c:v>
                </c:pt>
                <c:pt idx="3021">
                  <c:v>4.375</c:v>
                </c:pt>
                <c:pt idx="3022">
                  <c:v>4.376</c:v>
                </c:pt>
                <c:pt idx="3023">
                  <c:v>4.372</c:v>
                </c:pt>
                <c:pt idx="3024">
                  <c:v>4.377</c:v>
                </c:pt>
                <c:pt idx="3025">
                  <c:v>4.379</c:v>
                </c:pt>
                <c:pt idx="3026">
                  <c:v>4.382</c:v>
                </c:pt>
                <c:pt idx="3027">
                  <c:v>4.389</c:v>
                </c:pt>
                <c:pt idx="3028">
                  <c:v>4.382</c:v>
                </c:pt>
                <c:pt idx="3029">
                  <c:v>4.381</c:v>
                </c:pt>
                <c:pt idx="3030">
                  <c:v>4.375</c:v>
                </c:pt>
                <c:pt idx="3031">
                  <c:v>4.365</c:v>
                </c:pt>
                <c:pt idx="3032">
                  <c:v>4.353</c:v>
                </c:pt>
                <c:pt idx="3033">
                  <c:v>4.346</c:v>
                </c:pt>
                <c:pt idx="3034">
                  <c:v>4.333</c:v>
                </c:pt>
                <c:pt idx="3035">
                  <c:v>4.331</c:v>
                </c:pt>
                <c:pt idx="3036">
                  <c:v>4.331</c:v>
                </c:pt>
                <c:pt idx="3037">
                  <c:v>4.325</c:v>
                </c:pt>
                <c:pt idx="3038">
                  <c:v>4.316</c:v>
                </c:pt>
                <c:pt idx="3039">
                  <c:v>4.311</c:v>
                </c:pt>
                <c:pt idx="3040">
                  <c:v>4.302</c:v>
                </c:pt>
                <c:pt idx="3041">
                  <c:v>4.301</c:v>
                </c:pt>
                <c:pt idx="3042">
                  <c:v>4.299</c:v>
                </c:pt>
                <c:pt idx="3043">
                  <c:v>4.3</c:v>
                </c:pt>
                <c:pt idx="3044">
                  <c:v>4.296</c:v>
                </c:pt>
                <c:pt idx="3045">
                  <c:v>4.296</c:v>
                </c:pt>
                <c:pt idx="3046">
                  <c:v>4.281</c:v>
                </c:pt>
                <c:pt idx="3047">
                  <c:v>4.269</c:v>
                </c:pt>
                <c:pt idx="3048">
                  <c:v>4.249</c:v>
                </c:pt>
                <c:pt idx="3049">
                  <c:v>4.236</c:v>
                </c:pt>
                <c:pt idx="3050">
                  <c:v>4.23</c:v>
                </c:pt>
                <c:pt idx="3051">
                  <c:v>4.223</c:v>
                </c:pt>
                <c:pt idx="3052">
                  <c:v>4.225</c:v>
                </c:pt>
                <c:pt idx="3053">
                  <c:v>4.223</c:v>
                </c:pt>
                <c:pt idx="3054">
                  <c:v>4.207</c:v>
                </c:pt>
                <c:pt idx="3055">
                  <c:v>4.204</c:v>
                </c:pt>
                <c:pt idx="3056">
                  <c:v>4.194</c:v>
                </c:pt>
                <c:pt idx="3057">
                  <c:v>4.179</c:v>
                </c:pt>
                <c:pt idx="3058">
                  <c:v>4.172</c:v>
                </c:pt>
                <c:pt idx="3059">
                  <c:v>4.171</c:v>
                </c:pt>
                <c:pt idx="3060">
                  <c:v>4.164</c:v>
                </c:pt>
                <c:pt idx="3061">
                  <c:v>4.147</c:v>
                </c:pt>
                <c:pt idx="3062">
                  <c:v>4.131</c:v>
                </c:pt>
                <c:pt idx="3063">
                  <c:v>4.115</c:v>
                </c:pt>
                <c:pt idx="3064">
                  <c:v>4.098</c:v>
                </c:pt>
                <c:pt idx="3065">
                  <c:v>4.088</c:v>
                </c:pt>
                <c:pt idx="3066">
                  <c:v>4.092</c:v>
                </c:pt>
                <c:pt idx="3067">
                  <c:v>4.089</c:v>
                </c:pt>
                <c:pt idx="3068">
                  <c:v>4.085</c:v>
                </c:pt>
                <c:pt idx="3069">
                  <c:v>4.084</c:v>
                </c:pt>
                <c:pt idx="3070">
                  <c:v>4.084</c:v>
                </c:pt>
                <c:pt idx="3071">
                  <c:v>4.082</c:v>
                </c:pt>
                <c:pt idx="3072">
                  <c:v>4.078</c:v>
                </c:pt>
                <c:pt idx="3073">
                  <c:v>4.077</c:v>
                </c:pt>
                <c:pt idx="3074">
                  <c:v>4.077</c:v>
                </c:pt>
                <c:pt idx="3075">
                  <c:v>4.077</c:v>
                </c:pt>
                <c:pt idx="3076">
                  <c:v>4.086</c:v>
                </c:pt>
                <c:pt idx="3077">
                  <c:v>4.085</c:v>
                </c:pt>
                <c:pt idx="3078">
                  <c:v>4.081</c:v>
                </c:pt>
                <c:pt idx="3079">
                  <c:v>4.081</c:v>
                </c:pt>
                <c:pt idx="3080">
                  <c:v>4.084</c:v>
                </c:pt>
                <c:pt idx="3081">
                  <c:v>4.088</c:v>
                </c:pt>
                <c:pt idx="3082">
                  <c:v>4.098</c:v>
                </c:pt>
                <c:pt idx="3083">
                  <c:v>4.081</c:v>
                </c:pt>
                <c:pt idx="3084">
                  <c:v>4.072</c:v>
                </c:pt>
                <c:pt idx="3085">
                  <c:v>4.073</c:v>
                </c:pt>
                <c:pt idx="3086">
                  <c:v>4.077</c:v>
                </c:pt>
                <c:pt idx="3087">
                  <c:v>4.073</c:v>
                </c:pt>
                <c:pt idx="3088">
                  <c:v>4.079</c:v>
                </c:pt>
                <c:pt idx="3089">
                  <c:v>4.07</c:v>
                </c:pt>
                <c:pt idx="3090">
                  <c:v>4.062</c:v>
                </c:pt>
                <c:pt idx="3091">
                  <c:v>4.033</c:v>
                </c:pt>
                <c:pt idx="3092">
                  <c:v>4.04</c:v>
                </c:pt>
                <c:pt idx="3093">
                  <c:v>4.033</c:v>
                </c:pt>
                <c:pt idx="3094">
                  <c:v>4.041</c:v>
                </c:pt>
                <c:pt idx="3095">
                  <c:v>4.036</c:v>
                </c:pt>
                <c:pt idx="3096">
                  <c:v>4.036</c:v>
                </c:pt>
                <c:pt idx="3097">
                  <c:v>4.06</c:v>
                </c:pt>
                <c:pt idx="3098">
                  <c:v>4.06</c:v>
                </c:pt>
                <c:pt idx="3099">
                  <c:v>4.11</c:v>
                </c:pt>
                <c:pt idx="3100">
                  <c:v>3.992</c:v>
                </c:pt>
                <c:pt idx="3101">
                  <c:v>3.992</c:v>
                </c:pt>
                <c:pt idx="3102">
                  <c:v>3.873</c:v>
                </c:pt>
                <c:pt idx="3103">
                  <c:v>3.832</c:v>
                </c:pt>
                <c:pt idx="3104">
                  <c:v>3.77</c:v>
                </c:pt>
                <c:pt idx="3105">
                  <c:v>4.287</c:v>
                </c:pt>
                <c:pt idx="3106">
                  <c:v>3.529</c:v>
                </c:pt>
                <c:pt idx="3107">
                  <c:v>3.235</c:v>
                </c:pt>
                <c:pt idx="3108">
                  <c:v>10</c:v>
                </c:pt>
                <c:pt idx="3109">
                  <c:v>2.002</c:v>
                </c:pt>
                <c:pt idx="3110">
                  <c:v>-0.471</c:v>
                </c:pt>
                <c:pt idx="3111">
                  <c:v>10</c:v>
                </c:pt>
                <c:pt idx="3112">
                  <c:v>10</c:v>
                </c:pt>
                <c:pt idx="3113">
                  <c:v>10</c:v>
                </c:pt>
                <c:pt idx="3114">
                  <c:v>-0.05</c:v>
                </c:pt>
                <c:pt idx="3115">
                  <c:v>-1.255</c:v>
                </c:pt>
                <c:pt idx="3116">
                  <c:v>-1.347</c:v>
                </c:pt>
                <c:pt idx="3117">
                  <c:v>-1.274</c:v>
                </c:pt>
                <c:pt idx="3118">
                  <c:v>-0.955</c:v>
                </c:pt>
                <c:pt idx="3119">
                  <c:v>10</c:v>
                </c:pt>
                <c:pt idx="3120">
                  <c:v>10</c:v>
                </c:pt>
                <c:pt idx="3121">
                  <c:v>10</c:v>
                </c:pt>
                <c:pt idx="3122">
                  <c:v>10</c:v>
                </c:pt>
                <c:pt idx="3123">
                  <c:v>10</c:v>
                </c:pt>
                <c:pt idx="3124">
                  <c:v>10</c:v>
                </c:pt>
                <c:pt idx="3125">
                  <c:v>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ent!$I$1</c:f>
              <c:strCache>
                <c:ptCount val="1"/>
                <c:pt idx="0">
                  <c:v>TentVis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nt!$A$2711:$A$3136</c:f>
              <c:numCache>
                <c:formatCode>General</c:formatCode>
                <c:ptCount val="426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  <c:pt idx="241">
                  <c:v>359</c:v>
                </c:pt>
                <c:pt idx="242">
                  <c:v>358</c:v>
                </c:pt>
                <c:pt idx="243">
                  <c:v>357</c:v>
                </c:pt>
                <c:pt idx="244">
                  <c:v>356</c:v>
                </c:pt>
                <c:pt idx="245">
                  <c:v>355</c:v>
                </c:pt>
                <c:pt idx="246">
                  <c:v>354</c:v>
                </c:pt>
                <c:pt idx="247">
                  <c:v>353</c:v>
                </c:pt>
                <c:pt idx="248">
                  <c:v>352</c:v>
                </c:pt>
                <c:pt idx="249">
                  <c:v>351</c:v>
                </c:pt>
                <c:pt idx="250">
                  <c:v>350</c:v>
                </c:pt>
                <c:pt idx="251">
                  <c:v>349</c:v>
                </c:pt>
                <c:pt idx="252">
                  <c:v>348</c:v>
                </c:pt>
                <c:pt idx="253">
                  <c:v>347</c:v>
                </c:pt>
                <c:pt idx="254">
                  <c:v>346</c:v>
                </c:pt>
                <c:pt idx="255">
                  <c:v>345</c:v>
                </c:pt>
                <c:pt idx="256">
                  <c:v>344</c:v>
                </c:pt>
                <c:pt idx="257">
                  <c:v>343</c:v>
                </c:pt>
                <c:pt idx="258">
                  <c:v>342</c:v>
                </c:pt>
                <c:pt idx="259">
                  <c:v>341</c:v>
                </c:pt>
                <c:pt idx="260">
                  <c:v>340</c:v>
                </c:pt>
                <c:pt idx="261">
                  <c:v>339</c:v>
                </c:pt>
                <c:pt idx="262">
                  <c:v>338</c:v>
                </c:pt>
                <c:pt idx="263">
                  <c:v>337</c:v>
                </c:pt>
                <c:pt idx="264">
                  <c:v>336</c:v>
                </c:pt>
                <c:pt idx="265">
                  <c:v>335</c:v>
                </c:pt>
                <c:pt idx="266">
                  <c:v>334</c:v>
                </c:pt>
                <c:pt idx="267">
                  <c:v>333</c:v>
                </c:pt>
                <c:pt idx="268">
                  <c:v>332</c:v>
                </c:pt>
                <c:pt idx="269">
                  <c:v>331</c:v>
                </c:pt>
                <c:pt idx="270">
                  <c:v>330</c:v>
                </c:pt>
                <c:pt idx="271">
                  <c:v>329</c:v>
                </c:pt>
                <c:pt idx="272">
                  <c:v>328</c:v>
                </c:pt>
                <c:pt idx="273">
                  <c:v>327</c:v>
                </c:pt>
                <c:pt idx="274">
                  <c:v>326</c:v>
                </c:pt>
                <c:pt idx="275">
                  <c:v>325</c:v>
                </c:pt>
                <c:pt idx="276">
                  <c:v>324</c:v>
                </c:pt>
                <c:pt idx="277">
                  <c:v>323</c:v>
                </c:pt>
                <c:pt idx="278">
                  <c:v>322</c:v>
                </c:pt>
                <c:pt idx="279">
                  <c:v>321</c:v>
                </c:pt>
                <c:pt idx="280">
                  <c:v>320</c:v>
                </c:pt>
                <c:pt idx="281">
                  <c:v>319</c:v>
                </c:pt>
                <c:pt idx="282">
                  <c:v>318</c:v>
                </c:pt>
                <c:pt idx="283">
                  <c:v>317</c:v>
                </c:pt>
                <c:pt idx="284">
                  <c:v>316</c:v>
                </c:pt>
                <c:pt idx="285">
                  <c:v>315</c:v>
                </c:pt>
                <c:pt idx="286">
                  <c:v>314</c:v>
                </c:pt>
                <c:pt idx="287">
                  <c:v>313</c:v>
                </c:pt>
                <c:pt idx="288">
                  <c:v>312</c:v>
                </c:pt>
                <c:pt idx="289">
                  <c:v>311</c:v>
                </c:pt>
                <c:pt idx="290">
                  <c:v>310</c:v>
                </c:pt>
                <c:pt idx="291">
                  <c:v>309</c:v>
                </c:pt>
                <c:pt idx="292">
                  <c:v>308</c:v>
                </c:pt>
                <c:pt idx="293">
                  <c:v>307</c:v>
                </c:pt>
                <c:pt idx="294">
                  <c:v>306</c:v>
                </c:pt>
                <c:pt idx="295">
                  <c:v>305</c:v>
                </c:pt>
                <c:pt idx="296">
                  <c:v>304</c:v>
                </c:pt>
                <c:pt idx="297">
                  <c:v>303</c:v>
                </c:pt>
                <c:pt idx="298">
                  <c:v>302</c:v>
                </c:pt>
                <c:pt idx="299">
                  <c:v>301</c:v>
                </c:pt>
                <c:pt idx="300">
                  <c:v>300</c:v>
                </c:pt>
                <c:pt idx="301">
                  <c:v>299</c:v>
                </c:pt>
                <c:pt idx="302">
                  <c:v>298</c:v>
                </c:pt>
                <c:pt idx="303">
                  <c:v>297</c:v>
                </c:pt>
                <c:pt idx="304">
                  <c:v>296</c:v>
                </c:pt>
                <c:pt idx="305">
                  <c:v>295</c:v>
                </c:pt>
                <c:pt idx="306">
                  <c:v>294</c:v>
                </c:pt>
                <c:pt idx="307">
                  <c:v>293</c:v>
                </c:pt>
                <c:pt idx="308">
                  <c:v>292</c:v>
                </c:pt>
                <c:pt idx="309">
                  <c:v>291</c:v>
                </c:pt>
                <c:pt idx="310">
                  <c:v>290</c:v>
                </c:pt>
                <c:pt idx="311">
                  <c:v>289</c:v>
                </c:pt>
                <c:pt idx="312">
                  <c:v>288</c:v>
                </c:pt>
                <c:pt idx="313">
                  <c:v>287</c:v>
                </c:pt>
                <c:pt idx="314">
                  <c:v>286</c:v>
                </c:pt>
                <c:pt idx="315">
                  <c:v>285</c:v>
                </c:pt>
                <c:pt idx="316">
                  <c:v>284</c:v>
                </c:pt>
                <c:pt idx="317">
                  <c:v>283</c:v>
                </c:pt>
                <c:pt idx="318">
                  <c:v>282</c:v>
                </c:pt>
                <c:pt idx="319">
                  <c:v>281</c:v>
                </c:pt>
                <c:pt idx="320">
                  <c:v>280</c:v>
                </c:pt>
                <c:pt idx="321">
                  <c:v>279</c:v>
                </c:pt>
                <c:pt idx="322">
                  <c:v>278</c:v>
                </c:pt>
                <c:pt idx="323">
                  <c:v>277</c:v>
                </c:pt>
                <c:pt idx="324">
                  <c:v>276</c:v>
                </c:pt>
                <c:pt idx="325">
                  <c:v>275</c:v>
                </c:pt>
                <c:pt idx="326">
                  <c:v>274</c:v>
                </c:pt>
                <c:pt idx="327">
                  <c:v>273</c:v>
                </c:pt>
                <c:pt idx="328">
                  <c:v>272</c:v>
                </c:pt>
                <c:pt idx="329">
                  <c:v>271</c:v>
                </c:pt>
                <c:pt idx="330">
                  <c:v>270</c:v>
                </c:pt>
                <c:pt idx="331">
                  <c:v>269</c:v>
                </c:pt>
                <c:pt idx="332">
                  <c:v>268</c:v>
                </c:pt>
                <c:pt idx="333">
                  <c:v>267</c:v>
                </c:pt>
                <c:pt idx="334">
                  <c:v>266</c:v>
                </c:pt>
                <c:pt idx="335">
                  <c:v>265</c:v>
                </c:pt>
                <c:pt idx="336">
                  <c:v>264</c:v>
                </c:pt>
                <c:pt idx="337">
                  <c:v>263</c:v>
                </c:pt>
                <c:pt idx="338">
                  <c:v>262</c:v>
                </c:pt>
                <c:pt idx="339">
                  <c:v>261</c:v>
                </c:pt>
                <c:pt idx="340">
                  <c:v>260</c:v>
                </c:pt>
                <c:pt idx="341">
                  <c:v>259</c:v>
                </c:pt>
                <c:pt idx="342">
                  <c:v>258</c:v>
                </c:pt>
                <c:pt idx="343">
                  <c:v>257</c:v>
                </c:pt>
                <c:pt idx="344">
                  <c:v>256</c:v>
                </c:pt>
                <c:pt idx="345">
                  <c:v>255</c:v>
                </c:pt>
                <c:pt idx="346">
                  <c:v>254</c:v>
                </c:pt>
                <c:pt idx="347">
                  <c:v>253</c:v>
                </c:pt>
                <c:pt idx="348">
                  <c:v>252</c:v>
                </c:pt>
                <c:pt idx="349">
                  <c:v>251</c:v>
                </c:pt>
                <c:pt idx="350">
                  <c:v>250</c:v>
                </c:pt>
                <c:pt idx="351">
                  <c:v>249</c:v>
                </c:pt>
                <c:pt idx="352">
                  <c:v>248</c:v>
                </c:pt>
                <c:pt idx="353">
                  <c:v>247</c:v>
                </c:pt>
                <c:pt idx="354">
                  <c:v>246</c:v>
                </c:pt>
                <c:pt idx="355">
                  <c:v>245</c:v>
                </c:pt>
                <c:pt idx="356">
                  <c:v>244</c:v>
                </c:pt>
                <c:pt idx="357">
                  <c:v>243</c:v>
                </c:pt>
                <c:pt idx="358">
                  <c:v>242</c:v>
                </c:pt>
                <c:pt idx="359">
                  <c:v>241</c:v>
                </c:pt>
                <c:pt idx="360">
                  <c:v>240</c:v>
                </c:pt>
                <c:pt idx="361">
                  <c:v>239</c:v>
                </c:pt>
                <c:pt idx="362">
                  <c:v>238</c:v>
                </c:pt>
                <c:pt idx="363">
                  <c:v>237</c:v>
                </c:pt>
                <c:pt idx="364">
                  <c:v>236</c:v>
                </c:pt>
                <c:pt idx="365">
                  <c:v>235</c:v>
                </c:pt>
                <c:pt idx="366">
                  <c:v>234</c:v>
                </c:pt>
                <c:pt idx="367">
                  <c:v>233</c:v>
                </c:pt>
                <c:pt idx="368">
                  <c:v>232</c:v>
                </c:pt>
                <c:pt idx="369">
                  <c:v>231</c:v>
                </c:pt>
                <c:pt idx="370">
                  <c:v>230</c:v>
                </c:pt>
                <c:pt idx="371">
                  <c:v>229</c:v>
                </c:pt>
                <c:pt idx="372">
                  <c:v>228</c:v>
                </c:pt>
                <c:pt idx="373">
                  <c:v>227</c:v>
                </c:pt>
                <c:pt idx="374">
                  <c:v>226</c:v>
                </c:pt>
                <c:pt idx="375">
                  <c:v>225</c:v>
                </c:pt>
                <c:pt idx="376">
                  <c:v>224</c:v>
                </c:pt>
                <c:pt idx="377">
                  <c:v>223</c:v>
                </c:pt>
                <c:pt idx="378">
                  <c:v>222</c:v>
                </c:pt>
                <c:pt idx="379">
                  <c:v>221</c:v>
                </c:pt>
                <c:pt idx="380">
                  <c:v>220</c:v>
                </c:pt>
                <c:pt idx="381">
                  <c:v>219</c:v>
                </c:pt>
                <c:pt idx="382">
                  <c:v>218</c:v>
                </c:pt>
                <c:pt idx="383">
                  <c:v>217</c:v>
                </c:pt>
                <c:pt idx="384">
                  <c:v>216</c:v>
                </c:pt>
                <c:pt idx="385">
                  <c:v>215</c:v>
                </c:pt>
                <c:pt idx="386">
                  <c:v>214</c:v>
                </c:pt>
                <c:pt idx="387">
                  <c:v>213</c:v>
                </c:pt>
                <c:pt idx="388">
                  <c:v>212</c:v>
                </c:pt>
                <c:pt idx="389">
                  <c:v>211</c:v>
                </c:pt>
                <c:pt idx="390">
                  <c:v>210</c:v>
                </c:pt>
                <c:pt idx="391">
                  <c:v>209</c:v>
                </c:pt>
                <c:pt idx="392">
                  <c:v>208</c:v>
                </c:pt>
                <c:pt idx="393">
                  <c:v>207</c:v>
                </c:pt>
                <c:pt idx="394">
                  <c:v>206</c:v>
                </c:pt>
                <c:pt idx="395">
                  <c:v>205</c:v>
                </c:pt>
                <c:pt idx="396">
                  <c:v>204</c:v>
                </c:pt>
                <c:pt idx="397">
                  <c:v>203</c:v>
                </c:pt>
                <c:pt idx="398">
                  <c:v>202</c:v>
                </c:pt>
                <c:pt idx="399">
                  <c:v>201</c:v>
                </c:pt>
                <c:pt idx="400">
                  <c:v>200</c:v>
                </c:pt>
                <c:pt idx="401">
                  <c:v>199</c:v>
                </c:pt>
                <c:pt idx="402">
                  <c:v>198</c:v>
                </c:pt>
                <c:pt idx="403">
                  <c:v>197</c:v>
                </c:pt>
                <c:pt idx="404">
                  <c:v>196</c:v>
                </c:pt>
                <c:pt idx="405">
                  <c:v>195</c:v>
                </c:pt>
                <c:pt idx="406">
                  <c:v>194</c:v>
                </c:pt>
                <c:pt idx="407">
                  <c:v>193</c:v>
                </c:pt>
                <c:pt idx="408">
                  <c:v>192</c:v>
                </c:pt>
                <c:pt idx="409">
                  <c:v>191</c:v>
                </c:pt>
                <c:pt idx="410">
                  <c:v>190</c:v>
                </c:pt>
                <c:pt idx="411">
                  <c:v>189</c:v>
                </c:pt>
                <c:pt idx="412">
                  <c:v>188</c:v>
                </c:pt>
                <c:pt idx="413">
                  <c:v>187</c:v>
                </c:pt>
                <c:pt idx="414">
                  <c:v>186</c:v>
                </c:pt>
                <c:pt idx="415">
                  <c:v>185</c:v>
                </c:pt>
                <c:pt idx="416">
                  <c:v>184</c:v>
                </c:pt>
                <c:pt idx="417">
                  <c:v>183</c:v>
                </c:pt>
                <c:pt idx="418">
                  <c:v>182</c:v>
                </c:pt>
                <c:pt idx="419">
                  <c:v>181</c:v>
                </c:pt>
                <c:pt idx="420">
                  <c:v>180</c:v>
                </c:pt>
                <c:pt idx="421">
                  <c:v>179</c:v>
                </c:pt>
                <c:pt idx="422">
                  <c:v>178</c:v>
                </c:pt>
                <c:pt idx="423">
                  <c:v>177</c:v>
                </c:pt>
                <c:pt idx="424">
                  <c:v>176</c:v>
                </c:pt>
                <c:pt idx="425">
                  <c:v>175</c:v>
                </c:pt>
              </c:numCache>
            </c:numRef>
          </c:xVal>
          <c:yVal>
            <c:numRef>
              <c:f>Tent!$I$2711:$I$3136</c:f>
              <c:numCache>
                <c:formatCode>General</c:formatCode>
                <c:ptCount val="426"/>
                <c:pt idx="0">
                  <c:v>4.727</c:v>
                </c:pt>
                <c:pt idx="1">
                  <c:v>4.725</c:v>
                </c:pt>
                <c:pt idx="2">
                  <c:v>4.724</c:v>
                </c:pt>
                <c:pt idx="3">
                  <c:v>4.728</c:v>
                </c:pt>
                <c:pt idx="4">
                  <c:v>4.735</c:v>
                </c:pt>
                <c:pt idx="5">
                  <c:v>4.738</c:v>
                </c:pt>
                <c:pt idx="6">
                  <c:v>4.738</c:v>
                </c:pt>
                <c:pt idx="7">
                  <c:v>4.74</c:v>
                </c:pt>
                <c:pt idx="8">
                  <c:v>4.739</c:v>
                </c:pt>
                <c:pt idx="9">
                  <c:v>4.733</c:v>
                </c:pt>
                <c:pt idx="10">
                  <c:v>4.72</c:v>
                </c:pt>
                <c:pt idx="11">
                  <c:v>4.712</c:v>
                </c:pt>
                <c:pt idx="12">
                  <c:v>4.708</c:v>
                </c:pt>
                <c:pt idx="13">
                  <c:v>4.702</c:v>
                </c:pt>
                <c:pt idx="14">
                  <c:v>4.707</c:v>
                </c:pt>
                <c:pt idx="15">
                  <c:v>4.708</c:v>
                </c:pt>
                <c:pt idx="16">
                  <c:v>4.705</c:v>
                </c:pt>
                <c:pt idx="17">
                  <c:v>4.702</c:v>
                </c:pt>
                <c:pt idx="18">
                  <c:v>4.705</c:v>
                </c:pt>
                <c:pt idx="19">
                  <c:v>4.701</c:v>
                </c:pt>
                <c:pt idx="20">
                  <c:v>4.692</c:v>
                </c:pt>
                <c:pt idx="21">
                  <c:v>4.686</c:v>
                </c:pt>
                <c:pt idx="22">
                  <c:v>4.69</c:v>
                </c:pt>
                <c:pt idx="23">
                  <c:v>4.682</c:v>
                </c:pt>
                <c:pt idx="24">
                  <c:v>4.68</c:v>
                </c:pt>
                <c:pt idx="25">
                  <c:v>4.681</c:v>
                </c:pt>
                <c:pt idx="26">
                  <c:v>4.677</c:v>
                </c:pt>
                <c:pt idx="27">
                  <c:v>4.672</c:v>
                </c:pt>
                <c:pt idx="28">
                  <c:v>4.673</c:v>
                </c:pt>
                <c:pt idx="29">
                  <c:v>4.676</c:v>
                </c:pt>
                <c:pt idx="30">
                  <c:v>4.68</c:v>
                </c:pt>
                <c:pt idx="31">
                  <c:v>4.675</c:v>
                </c:pt>
                <c:pt idx="32">
                  <c:v>4.675</c:v>
                </c:pt>
                <c:pt idx="33">
                  <c:v>4.674</c:v>
                </c:pt>
                <c:pt idx="34">
                  <c:v>4.672</c:v>
                </c:pt>
                <c:pt idx="35">
                  <c:v>4.671</c:v>
                </c:pt>
                <c:pt idx="36">
                  <c:v>4.673</c:v>
                </c:pt>
                <c:pt idx="37">
                  <c:v>4.668</c:v>
                </c:pt>
                <c:pt idx="38">
                  <c:v>4.672</c:v>
                </c:pt>
                <c:pt idx="39">
                  <c:v>4.68</c:v>
                </c:pt>
                <c:pt idx="40">
                  <c:v>4.683</c:v>
                </c:pt>
                <c:pt idx="41">
                  <c:v>4.686</c:v>
                </c:pt>
                <c:pt idx="42">
                  <c:v>4.688</c:v>
                </c:pt>
                <c:pt idx="43">
                  <c:v>4.688</c:v>
                </c:pt>
                <c:pt idx="44">
                  <c:v>4.691</c:v>
                </c:pt>
                <c:pt idx="45">
                  <c:v>4.692</c:v>
                </c:pt>
                <c:pt idx="46">
                  <c:v>4.692</c:v>
                </c:pt>
                <c:pt idx="47">
                  <c:v>4.693</c:v>
                </c:pt>
                <c:pt idx="48">
                  <c:v>4.704</c:v>
                </c:pt>
                <c:pt idx="49">
                  <c:v>4.699</c:v>
                </c:pt>
                <c:pt idx="50">
                  <c:v>4.698</c:v>
                </c:pt>
                <c:pt idx="51">
                  <c:v>4.703</c:v>
                </c:pt>
                <c:pt idx="52">
                  <c:v>4.706</c:v>
                </c:pt>
                <c:pt idx="53">
                  <c:v>4.708</c:v>
                </c:pt>
                <c:pt idx="54">
                  <c:v>4.713</c:v>
                </c:pt>
                <c:pt idx="55">
                  <c:v>4.721</c:v>
                </c:pt>
                <c:pt idx="56">
                  <c:v>4.729</c:v>
                </c:pt>
                <c:pt idx="57">
                  <c:v>4.732</c:v>
                </c:pt>
                <c:pt idx="58">
                  <c:v>4.731</c:v>
                </c:pt>
                <c:pt idx="59">
                  <c:v>4.735</c:v>
                </c:pt>
                <c:pt idx="60">
                  <c:v>4.73</c:v>
                </c:pt>
                <c:pt idx="61">
                  <c:v>4.727</c:v>
                </c:pt>
                <c:pt idx="62">
                  <c:v>4.742</c:v>
                </c:pt>
                <c:pt idx="63">
                  <c:v>4.733</c:v>
                </c:pt>
                <c:pt idx="64">
                  <c:v>4.732</c:v>
                </c:pt>
                <c:pt idx="65">
                  <c:v>4.737</c:v>
                </c:pt>
                <c:pt idx="66">
                  <c:v>4.74</c:v>
                </c:pt>
                <c:pt idx="67">
                  <c:v>4.737</c:v>
                </c:pt>
                <c:pt idx="68">
                  <c:v>4.738</c:v>
                </c:pt>
                <c:pt idx="69">
                  <c:v>4.739</c:v>
                </c:pt>
                <c:pt idx="70">
                  <c:v>4.743</c:v>
                </c:pt>
                <c:pt idx="71">
                  <c:v>4.747</c:v>
                </c:pt>
                <c:pt idx="72">
                  <c:v>4.748</c:v>
                </c:pt>
                <c:pt idx="73">
                  <c:v>4.756</c:v>
                </c:pt>
                <c:pt idx="74">
                  <c:v>4.761</c:v>
                </c:pt>
                <c:pt idx="75">
                  <c:v>4.775</c:v>
                </c:pt>
                <c:pt idx="76">
                  <c:v>4.774</c:v>
                </c:pt>
                <c:pt idx="77">
                  <c:v>4.766</c:v>
                </c:pt>
                <c:pt idx="78">
                  <c:v>4.763</c:v>
                </c:pt>
                <c:pt idx="79">
                  <c:v>4.767</c:v>
                </c:pt>
                <c:pt idx="80">
                  <c:v>4.774</c:v>
                </c:pt>
                <c:pt idx="81">
                  <c:v>4.78</c:v>
                </c:pt>
                <c:pt idx="82">
                  <c:v>4.793</c:v>
                </c:pt>
                <c:pt idx="83">
                  <c:v>4.799</c:v>
                </c:pt>
                <c:pt idx="84">
                  <c:v>4.809</c:v>
                </c:pt>
                <c:pt idx="85">
                  <c:v>4.81</c:v>
                </c:pt>
                <c:pt idx="86">
                  <c:v>4.801</c:v>
                </c:pt>
                <c:pt idx="87">
                  <c:v>4.795</c:v>
                </c:pt>
                <c:pt idx="88">
                  <c:v>4.783</c:v>
                </c:pt>
                <c:pt idx="89">
                  <c:v>4.792</c:v>
                </c:pt>
                <c:pt idx="90">
                  <c:v>4.794</c:v>
                </c:pt>
                <c:pt idx="91">
                  <c:v>4.797</c:v>
                </c:pt>
                <c:pt idx="92">
                  <c:v>4.804</c:v>
                </c:pt>
                <c:pt idx="93">
                  <c:v>4.814</c:v>
                </c:pt>
                <c:pt idx="94">
                  <c:v>4.819</c:v>
                </c:pt>
                <c:pt idx="95">
                  <c:v>4.817</c:v>
                </c:pt>
                <c:pt idx="96">
                  <c:v>4.815</c:v>
                </c:pt>
                <c:pt idx="97">
                  <c:v>4.809</c:v>
                </c:pt>
                <c:pt idx="98">
                  <c:v>4.811</c:v>
                </c:pt>
                <c:pt idx="99">
                  <c:v>4.809</c:v>
                </c:pt>
                <c:pt idx="100">
                  <c:v>4.806</c:v>
                </c:pt>
                <c:pt idx="101">
                  <c:v>4.808</c:v>
                </c:pt>
                <c:pt idx="102">
                  <c:v>4.813</c:v>
                </c:pt>
                <c:pt idx="103">
                  <c:v>4.812</c:v>
                </c:pt>
                <c:pt idx="104">
                  <c:v>4.809</c:v>
                </c:pt>
                <c:pt idx="105">
                  <c:v>4.806</c:v>
                </c:pt>
                <c:pt idx="106">
                  <c:v>4.807</c:v>
                </c:pt>
                <c:pt idx="107">
                  <c:v>4.821</c:v>
                </c:pt>
                <c:pt idx="108">
                  <c:v>4.819</c:v>
                </c:pt>
                <c:pt idx="109">
                  <c:v>4.806</c:v>
                </c:pt>
                <c:pt idx="110">
                  <c:v>4.792</c:v>
                </c:pt>
                <c:pt idx="111">
                  <c:v>4.789</c:v>
                </c:pt>
                <c:pt idx="112">
                  <c:v>4.772</c:v>
                </c:pt>
                <c:pt idx="113">
                  <c:v>4.779</c:v>
                </c:pt>
                <c:pt idx="114">
                  <c:v>4.794</c:v>
                </c:pt>
                <c:pt idx="115">
                  <c:v>4.812</c:v>
                </c:pt>
                <c:pt idx="116">
                  <c:v>4.841</c:v>
                </c:pt>
                <c:pt idx="117">
                  <c:v>4.85</c:v>
                </c:pt>
                <c:pt idx="118">
                  <c:v>4.858</c:v>
                </c:pt>
                <c:pt idx="119">
                  <c:v>4.841</c:v>
                </c:pt>
                <c:pt idx="120">
                  <c:v>4.823</c:v>
                </c:pt>
                <c:pt idx="121">
                  <c:v>4.824</c:v>
                </c:pt>
                <c:pt idx="122">
                  <c:v>4.817</c:v>
                </c:pt>
                <c:pt idx="123">
                  <c:v>4.816</c:v>
                </c:pt>
                <c:pt idx="124">
                  <c:v>4.814</c:v>
                </c:pt>
                <c:pt idx="125">
                  <c:v>4.829</c:v>
                </c:pt>
                <c:pt idx="126">
                  <c:v>4.825</c:v>
                </c:pt>
                <c:pt idx="127">
                  <c:v>4.821</c:v>
                </c:pt>
                <c:pt idx="128">
                  <c:v>4.833</c:v>
                </c:pt>
                <c:pt idx="129">
                  <c:v>4.831</c:v>
                </c:pt>
                <c:pt idx="130">
                  <c:v>4.833</c:v>
                </c:pt>
                <c:pt idx="131">
                  <c:v>4.828</c:v>
                </c:pt>
                <c:pt idx="132">
                  <c:v>4.835</c:v>
                </c:pt>
                <c:pt idx="133">
                  <c:v>4.826</c:v>
                </c:pt>
                <c:pt idx="134">
                  <c:v>4.818</c:v>
                </c:pt>
                <c:pt idx="135">
                  <c:v>4.813</c:v>
                </c:pt>
                <c:pt idx="136">
                  <c:v>4.807</c:v>
                </c:pt>
                <c:pt idx="137">
                  <c:v>4.814</c:v>
                </c:pt>
                <c:pt idx="138">
                  <c:v>4.807</c:v>
                </c:pt>
                <c:pt idx="139">
                  <c:v>4.809</c:v>
                </c:pt>
                <c:pt idx="140">
                  <c:v>4.813</c:v>
                </c:pt>
                <c:pt idx="141">
                  <c:v>4.806</c:v>
                </c:pt>
                <c:pt idx="142">
                  <c:v>4.816</c:v>
                </c:pt>
                <c:pt idx="143">
                  <c:v>4.808</c:v>
                </c:pt>
                <c:pt idx="144">
                  <c:v>4.817</c:v>
                </c:pt>
                <c:pt idx="145">
                  <c:v>4.814</c:v>
                </c:pt>
                <c:pt idx="146">
                  <c:v>4.818</c:v>
                </c:pt>
                <c:pt idx="147">
                  <c:v>4.819</c:v>
                </c:pt>
                <c:pt idx="148">
                  <c:v>4.82</c:v>
                </c:pt>
                <c:pt idx="149">
                  <c:v>4.813</c:v>
                </c:pt>
                <c:pt idx="150">
                  <c:v>4.802</c:v>
                </c:pt>
                <c:pt idx="151">
                  <c:v>4.808</c:v>
                </c:pt>
                <c:pt idx="152">
                  <c:v>4.801</c:v>
                </c:pt>
                <c:pt idx="153">
                  <c:v>4.808</c:v>
                </c:pt>
                <c:pt idx="154">
                  <c:v>4.803</c:v>
                </c:pt>
                <c:pt idx="155">
                  <c:v>4.8</c:v>
                </c:pt>
                <c:pt idx="156">
                  <c:v>4.803</c:v>
                </c:pt>
                <c:pt idx="157">
                  <c:v>4.802</c:v>
                </c:pt>
                <c:pt idx="158">
                  <c:v>4.811</c:v>
                </c:pt>
                <c:pt idx="159">
                  <c:v>4.814</c:v>
                </c:pt>
                <c:pt idx="160">
                  <c:v>4.814</c:v>
                </c:pt>
                <c:pt idx="161">
                  <c:v>4.812</c:v>
                </c:pt>
                <c:pt idx="162">
                  <c:v>4.812</c:v>
                </c:pt>
                <c:pt idx="163">
                  <c:v>4.809</c:v>
                </c:pt>
                <c:pt idx="164">
                  <c:v>4.791</c:v>
                </c:pt>
                <c:pt idx="165">
                  <c:v>4.795</c:v>
                </c:pt>
                <c:pt idx="166">
                  <c:v>4.8</c:v>
                </c:pt>
                <c:pt idx="167">
                  <c:v>4.817</c:v>
                </c:pt>
                <c:pt idx="168">
                  <c:v>4.816</c:v>
                </c:pt>
                <c:pt idx="169">
                  <c:v>4.816</c:v>
                </c:pt>
                <c:pt idx="170">
                  <c:v>4.812</c:v>
                </c:pt>
                <c:pt idx="171">
                  <c:v>4.803</c:v>
                </c:pt>
                <c:pt idx="172">
                  <c:v>4.791</c:v>
                </c:pt>
                <c:pt idx="173">
                  <c:v>4.784</c:v>
                </c:pt>
                <c:pt idx="174">
                  <c:v>4.785</c:v>
                </c:pt>
                <c:pt idx="175">
                  <c:v>4.782</c:v>
                </c:pt>
                <c:pt idx="176">
                  <c:v>4.788</c:v>
                </c:pt>
                <c:pt idx="177">
                  <c:v>4.794</c:v>
                </c:pt>
                <c:pt idx="178">
                  <c:v>4.787</c:v>
                </c:pt>
                <c:pt idx="179">
                  <c:v>4.789</c:v>
                </c:pt>
                <c:pt idx="180">
                  <c:v>4.788</c:v>
                </c:pt>
                <c:pt idx="181">
                  <c:v>4.789</c:v>
                </c:pt>
                <c:pt idx="182">
                  <c:v>4.791</c:v>
                </c:pt>
                <c:pt idx="183">
                  <c:v>4.792</c:v>
                </c:pt>
                <c:pt idx="184">
                  <c:v>4.782</c:v>
                </c:pt>
                <c:pt idx="185">
                  <c:v>4.774</c:v>
                </c:pt>
                <c:pt idx="186">
                  <c:v>4.784</c:v>
                </c:pt>
                <c:pt idx="187">
                  <c:v>4.78</c:v>
                </c:pt>
                <c:pt idx="188">
                  <c:v>4.783</c:v>
                </c:pt>
                <c:pt idx="189">
                  <c:v>4.77</c:v>
                </c:pt>
                <c:pt idx="190">
                  <c:v>4.764</c:v>
                </c:pt>
                <c:pt idx="191">
                  <c:v>4.751</c:v>
                </c:pt>
                <c:pt idx="192">
                  <c:v>4.74</c:v>
                </c:pt>
                <c:pt idx="193">
                  <c:v>4.734</c:v>
                </c:pt>
                <c:pt idx="194">
                  <c:v>4.734</c:v>
                </c:pt>
                <c:pt idx="195">
                  <c:v>4.729</c:v>
                </c:pt>
                <c:pt idx="196">
                  <c:v>4.752</c:v>
                </c:pt>
                <c:pt idx="197">
                  <c:v>4.768</c:v>
                </c:pt>
                <c:pt idx="198">
                  <c:v>4.761</c:v>
                </c:pt>
                <c:pt idx="199">
                  <c:v>4.749</c:v>
                </c:pt>
                <c:pt idx="200">
                  <c:v>4.752</c:v>
                </c:pt>
                <c:pt idx="201">
                  <c:v>4.747</c:v>
                </c:pt>
                <c:pt idx="202">
                  <c:v>4.752</c:v>
                </c:pt>
                <c:pt idx="203">
                  <c:v>4.761</c:v>
                </c:pt>
                <c:pt idx="204">
                  <c:v>4.772</c:v>
                </c:pt>
                <c:pt idx="205">
                  <c:v>4.774</c:v>
                </c:pt>
                <c:pt idx="206">
                  <c:v>4.772</c:v>
                </c:pt>
                <c:pt idx="207">
                  <c:v>4.768</c:v>
                </c:pt>
                <c:pt idx="208">
                  <c:v>4.764</c:v>
                </c:pt>
                <c:pt idx="209">
                  <c:v>4.748</c:v>
                </c:pt>
                <c:pt idx="210">
                  <c:v>4.756</c:v>
                </c:pt>
                <c:pt idx="211">
                  <c:v>4.76</c:v>
                </c:pt>
                <c:pt idx="212">
                  <c:v>4.767</c:v>
                </c:pt>
                <c:pt idx="213">
                  <c:v>4.773</c:v>
                </c:pt>
                <c:pt idx="214">
                  <c:v>4.783</c:v>
                </c:pt>
                <c:pt idx="215">
                  <c:v>4.783</c:v>
                </c:pt>
                <c:pt idx="216">
                  <c:v>4.783</c:v>
                </c:pt>
                <c:pt idx="217">
                  <c:v>4.781</c:v>
                </c:pt>
                <c:pt idx="218">
                  <c:v>4.779</c:v>
                </c:pt>
                <c:pt idx="219">
                  <c:v>4.771</c:v>
                </c:pt>
                <c:pt idx="220">
                  <c:v>4.768</c:v>
                </c:pt>
                <c:pt idx="221">
                  <c:v>4.768</c:v>
                </c:pt>
                <c:pt idx="222">
                  <c:v>4.762</c:v>
                </c:pt>
                <c:pt idx="223">
                  <c:v>4.766</c:v>
                </c:pt>
                <c:pt idx="224">
                  <c:v>4.772</c:v>
                </c:pt>
                <c:pt idx="225">
                  <c:v>4.769</c:v>
                </c:pt>
                <c:pt idx="226">
                  <c:v>4.767</c:v>
                </c:pt>
                <c:pt idx="227">
                  <c:v>4.757</c:v>
                </c:pt>
                <c:pt idx="228">
                  <c:v>4.742</c:v>
                </c:pt>
                <c:pt idx="229">
                  <c:v>4.733</c:v>
                </c:pt>
                <c:pt idx="230">
                  <c:v>4.723</c:v>
                </c:pt>
                <c:pt idx="231">
                  <c:v>4.725</c:v>
                </c:pt>
                <c:pt idx="232">
                  <c:v>4.726</c:v>
                </c:pt>
                <c:pt idx="233">
                  <c:v>4.733</c:v>
                </c:pt>
                <c:pt idx="234">
                  <c:v>4.749</c:v>
                </c:pt>
                <c:pt idx="235">
                  <c:v>4.752</c:v>
                </c:pt>
                <c:pt idx="236">
                  <c:v>4.752</c:v>
                </c:pt>
                <c:pt idx="237">
                  <c:v>4.745</c:v>
                </c:pt>
                <c:pt idx="238">
                  <c:v>4.738</c:v>
                </c:pt>
                <c:pt idx="239">
                  <c:v>4.722</c:v>
                </c:pt>
                <c:pt idx="240">
                  <c:v>4.714</c:v>
                </c:pt>
                <c:pt idx="241">
                  <c:v>4.707</c:v>
                </c:pt>
                <c:pt idx="242">
                  <c:v>4.703</c:v>
                </c:pt>
                <c:pt idx="243">
                  <c:v>4.709</c:v>
                </c:pt>
                <c:pt idx="244">
                  <c:v>4.707</c:v>
                </c:pt>
                <c:pt idx="245">
                  <c:v>4.709</c:v>
                </c:pt>
                <c:pt idx="246">
                  <c:v>4.707</c:v>
                </c:pt>
                <c:pt idx="247">
                  <c:v>4.694</c:v>
                </c:pt>
                <c:pt idx="248">
                  <c:v>4.686</c:v>
                </c:pt>
                <c:pt idx="249">
                  <c:v>4.672</c:v>
                </c:pt>
                <c:pt idx="250">
                  <c:v>4.674</c:v>
                </c:pt>
                <c:pt idx="251">
                  <c:v>4.677</c:v>
                </c:pt>
                <c:pt idx="252">
                  <c:v>4.682</c:v>
                </c:pt>
                <c:pt idx="253">
                  <c:v>4.675</c:v>
                </c:pt>
                <c:pt idx="254">
                  <c:v>4.679</c:v>
                </c:pt>
                <c:pt idx="255">
                  <c:v>4.664</c:v>
                </c:pt>
                <c:pt idx="256">
                  <c:v>4.655</c:v>
                </c:pt>
                <c:pt idx="257">
                  <c:v>4.651</c:v>
                </c:pt>
                <c:pt idx="258">
                  <c:v>4.636</c:v>
                </c:pt>
                <c:pt idx="259">
                  <c:v>4.621</c:v>
                </c:pt>
                <c:pt idx="260">
                  <c:v>4.624</c:v>
                </c:pt>
                <c:pt idx="261">
                  <c:v>4.608</c:v>
                </c:pt>
                <c:pt idx="262">
                  <c:v>4.6</c:v>
                </c:pt>
                <c:pt idx="263">
                  <c:v>4.601</c:v>
                </c:pt>
                <c:pt idx="264">
                  <c:v>4.604</c:v>
                </c:pt>
                <c:pt idx="265">
                  <c:v>4.605</c:v>
                </c:pt>
                <c:pt idx="266">
                  <c:v>4.594</c:v>
                </c:pt>
                <c:pt idx="267">
                  <c:v>4.585</c:v>
                </c:pt>
                <c:pt idx="268">
                  <c:v>4.576</c:v>
                </c:pt>
                <c:pt idx="269">
                  <c:v>4.559</c:v>
                </c:pt>
                <c:pt idx="270">
                  <c:v>4.544</c:v>
                </c:pt>
                <c:pt idx="271">
                  <c:v>4.549</c:v>
                </c:pt>
                <c:pt idx="272">
                  <c:v>4.549</c:v>
                </c:pt>
                <c:pt idx="273">
                  <c:v>4.566</c:v>
                </c:pt>
                <c:pt idx="274">
                  <c:v>4.585</c:v>
                </c:pt>
                <c:pt idx="275">
                  <c:v>4.585</c:v>
                </c:pt>
                <c:pt idx="276">
                  <c:v>4.571</c:v>
                </c:pt>
                <c:pt idx="277">
                  <c:v>4.555</c:v>
                </c:pt>
                <c:pt idx="278">
                  <c:v>4.536</c:v>
                </c:pt>
                <c:pt idx="279">
                  <c:v>4.522</c:v>
                </c:pt>
                <c:pt idx="280">
                  <c:v>4.505</c:v>
                </c:pt>
                <c:pt idx="281">
                  <c:v>4.503</c:v>
                </c:pt>
                <c:pt idx="282">
                  <c:v>4.503</c:v>
                </c:pt>
                <c:pt idx="283">
                  <c:v>4.509</c:v>
                </c:pt>
                <c:pt idx="284">
                  <c:v>4.508</c:v>
                </c:pt>
                <c:pt idx="285">
                  <c:v>4.52</c:v>
                </c:pt>
                <c:pt idx="286">
                  <c:v>4.521</c:v>
                </c:pt>
                <c:pt idx="287">
                  <c:v>4.52</c:v>
                </c:pt>
                <c:pt idx="288">
                  <c:v>4.511</c:v>
                </c:pt>
                <c:pt idx="289">
                  <c:v>4.514</c:v>
                </c:pt>
                <c:pt idx="290">
                  <c:v>4.512</c:v>
                </c:pt>
                <c:pt idx="291">
                  <c:v>4.499</c:v>
                </c:pt>
                <c:pt idx="292">
                  <c:v>4.485</c:v>
                </c:pt>
                <c:pt idx="293">
                  <c:v>4.485</c:v>
                </c:pt>
                <c:pt idx="294">
                  <c:v>4.487</c:v>
                </c:pt>
                <c:pt idx="295">
                  <c:v>4.491</c:v>
                </c:pt>
                <c:pt idx="296">
                  <c:v>4.484</c:v>
                </c:pt>
                <c:pt idx="297">
                  <c:v>4.473</c:v>
                </c:pt>
                <c:pt idx="298">
                  <c:v>4.464</c:v>
                </c:pt>
                <c:pt idx="299">
                  <c:v>4.467</c:v>
                </c:pt>
                <c:pt idx="300">
                  <c:v>4.471</c:v>
                </c:pt>
                <c:pt idx="301">
                  <c:v>4.474</c:v>
                </c:pt>
                <c:pt idx="302">
                  <c:v>4.469</c:v>
                </c:pt>
                <c:pt idx="303">
                  <c:v>4.463</c:v>
                </c:pt>
                <c:pt idx="304">
                  <c:v>4.46</c:v>
                </c:pt>
                <c:pt idx="305">
                  <c:v>4.442</c:v>
                </c:pt>
                <c:pt idx="306">
                  <c:v>4.422</c:v>
                </c:pt>
                <c:pt idx="307">
                  <c:v>4.409</c:v>
                </c:pt>
                <c:pt idx="308">
                  <c:v>4.401</c:v>
                </c:pt>
                <c:pt idx="309">
                  <c:v>4.4</c:v>
                </c:pt>
                <c:pt idx="310">
                  <c:v>4.395</c:v>
                </c:pt>
                <c:pt idx="311">
                  <c:v>4.389</c:v>
                </c:pt>
                <c:pt idx="312">
                  <c:v>4.389</c:v>
                </c:pt>
                <c:pt idx="313">
                  <c:v>4.379</c:v>
                </c:pt>
                <c:pt idx="314">
                  <c:v>4.375</c:v>
                </c:pt>
                <c:pt idx="315">
                  <c:v>4.373</c:v>
                </c:pt>
                <c:pt idx="316">
                  <c:v>4.372</c:v>
                </c:pt>
                <c:pt idx="317">
                  <c:v>4.369</c:v>
                </c:pt>
                <c:pt idx="318">
                  <c:v>4.374</c:v>
                </c:pt>
                <c:pt idx="319">
                  <c:v>4.373</c:v>
                </c:pt>
                <c:pt idx="320">
                  <c:v>4.377</c:v>
                </c:pt>
                <c:pt idx="321">
                  <c:v>4.382</c:v>
                </c:pt>
                <c:pt idx="322">
                  <c:v>4.384</c:v>
                </c:pt>
                <c:pt idx="323">
                  <c:v>4.382</c:v>
                </c:pt>
                <c:pt idx="324">
                  <c:v>4.37</c:v>
                </c:pt>
                <c:pt idx="325">
                  <c:v>4.362</c:v>
                </c:pt>
                <c:pt idx="326">
                  <c:v>4.367</c:v>
                </c:pt>
                <c:pt idx="327">
                  <c:v>4.364</c:v>
                </c:pt>
                <c:pt idx="328">
                  <c:v>4.366</c:v>
                </c:pt>
                <c:pt idx="329">
                  <c:v>4.365</c:v>
                </c:pt>
                <c:pt idx="330">
                  <c:v>4.364</c:v>
                </c:pt>
                <c:pt idx="331">
                  <c:v>4.357</c:v>
                </c:pt>
                <c:pt idx="332">
                  <c:v>4.365</c:v>
                </c:pt>
                <c:pt idx="333">
                  <c:v>4.354</c:v>
                </c:pt>
                <c:pt idx="334">
                  <c:v>4.349</c:v>
                </c:pt>
                <c:pt idx="335">
                  <c:v>4.338</c:v>
                </c:pt>
                <c:pt idx="336">
                  <c:v>4.327</c:v>
                </c:pt>
                <c:pt idx="337">
                  <c:v>4.326</c:v>
                </c:pt>
                <c:pt idx="338">
                  <c:v>4.313</c:v>
                </c:pt>
                <c:pt idx="339">
                  <c:v>4.307</c:v>
                </c:pt>
                <c:pt idx="340">
                  <c:v>4.308</c:v>
                </c:pt>
                <c:pt idx="341">
                  <c:v>4.302</c:v>
                </c:pt>
                <c:pt idx="342">
                  <c:v>4.296</c:v>
                </c:pt>
                <c:pt idx="343">
                  <c:v>4.29</c:v>
                </c:pt>
                <c:pt idx="344">
                  <c:v>4.286</c:v>
                </c:pt>
                <c:pt idx="345">
                  <c:v>4.276</c:v>
                </c:pt>
                <c:pt idx="346">
                  <c:v>4.27</c:v>
                </c:pt>
                <c:pt idx="347">
                  <c:v>4.259</c:v>
                </c:pt>
                <c:pt idx="348">
                  <c:v>4.256</c:v>
                </c:pt>
                <c:pt idx="349">
                  <c:v>4.249</c:v>
                </c:pt>
                <c:pt idx="350">
                  <c:v>4.234</c:v>
                </c:pt>
                <c:pt idx="351">
                  <c:v>4.216</c:v>
                </c:pt>
                <c:pt idx="352">
                  <c:v>4.196</c:v>
                </c:pt>
                <c:pt idx="353">
                  <c:v>4.184</c:v>
                </c:pt>
                <c:pt idx="354">
                  <c:v>4.185</c:v>
                </c:pt>
                <c:pt idx="355">
                  <c:v>4.18</c:v>
                </c:pt>
                <c:pt idx="356">
                  <c:v>4.179</c:v>
                </c:pt>
                <c:pt idx="357">
                  <c:v>4.172</c:v>
                </c:pt>
                <c:pt idx="358">
                  <c:v>4.165</c:v>
                </c:pt>
                <c:pt idx="359">
                  <c:v>4.162</c:v>
                </c:pt>
                <c:pt idx="360">
                  <c:v>4.156</c:v>
                </c:pt>
                <c:pt idx="361">
                  <c:v>4.146</c:v>
                </c:pt>
                <c:pt idx="362">
                  <c:v>4.134</c:v>
                </c:pt>
                <c:pt idx="363">
                  <c:v>4.131</c:v>
                </c:pt>
                <c:pt idx="364">
                  <c:v>4.126</c:v>
                </c:pt>
                <c:pt idx="365">
                  <c:v>4.12</c:v>
                </c:pt>
                <c:pt idx="366">
                  <c:v>4.109</c:v>
                </c:pt>
                <c:pt idx="367">
                  <c:v>4.094</c:v>
                </c:pt>
                <c:pt idx="368">
                  <c:v>4.101</c:v>
                </c:pt>
                <c:pt idx="369">
                  <c:v>4.094</c:v>
                </c:pt>
                <c:pt idx="370">
                  <c:v>4.095</c:v>
                </c:pt>
                <c:pt idx="371">
                  <c:v>4.095</c:v>
                </c:pt>
                <c:pt idx="372">
                  <c:v>4.092</c:v>
                </c:pt>
                <c:pt idx="373">
                  <c:v>4.083</c:v>
                </c:pt>
                <c:pt idx="374">
                  <c:v>4.078</c:v>
                </c:pt>
                <c:pt idx="375">
                  <c:v>4.068</c:v>
                </c:pt>
                <c:pt idx="376">
                  <c:v>4.065</c:v>
                </c:pt>
                <c:pt idx="377">
                  <c:v>4.055</c:v>
                </c:pt>
                <c:pt idx="378">
                  <c:v>4.056</c:v>
                </c:pt>
                <c:pt idx="379">
                  <c:v>4.063</c:v>
                </c:pt>
                <c:pt idx="380">
                  <c:v>4.066</c:v>
                </c:pt>
                <c:pt idx="381">
                  <c:v>4.053</c:v>
                </c:pt>
                <c:pt idx="382">
                  <c:v>4.075</c:v>
                </c:pt>
                <c:pt idx="383">
                  <c:v>4.09</c:v>
                </c:pt>
                <c:pt idx="384">
                  <c:v>4.076</c:v>
                </c:pt>
                <c:pt idx="385">
                  <c:v>4.063</c:v>
                </c:pt>
                <c:pt idx="386">
                  <c:v>4.055</c:v>
                </c:pt>
                <c:pt idx="387">
                  <c:v>4.033</c:v>
                </c:pt>
                <c:pt idx="388">
                  <c:v>4.025</c:v>
                </c:pt>
                <c:pt idx="389">
                  <c:v>4.008</c:v>
                </c:pt>
                <c:pt idx="390">
                  <c:v>4.029</c:v>
                </c:pt>
                <c:pt idx="391">
                  <c:v>4.021</c:v>
                </c:pt>
                <c:pt idx="392">
                  <c:v>4.017</c:v>
                </c:pt>
                <c:pt idx="393">
                  <c:v>4.04</c:v>
                </c:pt>
                <c:pt idx="394">
                  <c:v>4.027</c:v>
                </c:pt>
                <c:pt idx="395">
                  <c:v>4.013</c:v>
                </c:pt>
                <c:pt idx="396">
                  <c:v>4</c:v>
                </c:pt>
                <c:pt idx="397">
                  <c:v>3.985</c:v>
                </c:pt>
                <c:pt idx="398">
                  <c:v>3.917</c:v>
                </c:pt>
                <c:pt idx="399">
                  <c:v>3.891</c:v>
                </c:pt>
                <c:pt idx="400">
                  <c:v>3.862</c:v>
                </c:pt>
                <c:pt idx="401">
                  <c:v>3.86</c:v>
                </c:pt>
                <c:pt idx="402">
                  <c:v>3.997</c:v>
                </c:pt>
                <c:pt idx="403">
                  <c:v>3.896</c:v>
                </c:pt>
                <c:pt idx="404">
                  <c:v>3.876</c:v>
                </c:pt>
                <c:pt idx="405">
                  <c:v>3.847</c:v>
                </c:pt>
                <c:pt idx="406">
                  <c:v>3.622</c:v>
                </c:pt>
                <c:pt idx="407">
                  <c:v>10</c:v>
                </c:pt>
                <c:pt idx="408">
                  <c:v>10</c:v>
                </c:pt>
                <c:pt idx="409">
                  <c:v>0.984</c:v>
                </c:pt>
                <c:pt idx="410">
                  <c:v>10</c:v>
                </c:pt>
                <c:pt idx="411">
                  <c:v>0.333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-0.96</c:v>
                </c:pt>
                <c:pt idx="416">
                  <c:v>-0.947</c:v>
                </c:pt>
                <c:pt idx="417">
                  <c:v>-0.15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-0.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Y_Foil!$B$1</c:f>
              <c:strCache>
                <c:ptCount val="1"/>
                <c:pt idx="0">
                  <c:v>FoilFull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plus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_Foil!$A$11:$A$3136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Y_Foil!$B$11:$B$3136</c:f>
              <c:numCache>
                <c:formatCode>General</c:formatCode>
                <c:ptCount val="312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-0.606</c:v>
                </c:pt>
                <c:pt idx="4">
                  <c:v>-0.756</c:v>
                </c:pt>
                <c:pt idx="5">
                  <c:v>-0.631</c:v>
                </c:pt>
                <c:pt idx="6">
                  <c:v>0.1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-0.167</c:v>
                </c:pt>
                <c:pt idx="11">
                  <c:v>0.014</c:v>
                </c:pt>
                <c:pt idx="12">
                  <c:v>-0.148</c:v>
                </c:pt>
                <c:pt idx="13">
                  <c:v>0.263</c:v>
                </c:pt>
                <c:pt idx="14">
                  <c:v>0.239</c:v>
                </c:pt>
                <c:pt idx="15">
                  <c:v>1.087</c:v>
                </c:pt>
                <c:pt idx="16">
                  <c:v>10</c:v>
                </c:pt>
                <c:pt idx="17">
                  <c:v>-0.217</c:v>
                </c:pt>
                <c:pt idx="18">
                  <c:v>-0.133</c:v>
                </c:pt>
                <c:pt idx="19">
                  <c:v>-0.253</c:v>
                </c:pt>
                <c:pt idx="20">
                  <c:v>-0.143</c:v>
                </c:pt>
                <c:pt idx="21">
                  <c:v>-0.097</c:v>
                </c:pt>
                <c:pt idx="22">
                  <c:v>0.009</c:v>
                </c:pt>
                <c:pt idx="23">
                  <c:v>0.073</c:v>
                </c:pt>
                <c:pt idx="24">
                  <c:v>-0.084</c:v>
                </c:pt>
                <c:pt idx="25">
                  <c:v>-0.421</c:v>
                </c:pt>
                <c:pt idx="26">
                  <c:v>-0.428</c:v>
                </c:pt>
                <c:pt idx="27">
                  <c:v>0.515</c:v>
                </c:pt>
                <c:pt idx="28">
                  <c:v>10</c:v>
                </c:pt>
                <c:pt idx="29">
                  <c:v>10</c:v>
                </c:pt>
                <c:pt idx="30">
                  <c:v>-0.567</c:v>
                </c:pt>
                <c:pt idx="31">
                  <c:v>10</c:v>
                </c:pt>
                <c:pt idx="32">
                  <c:v>10</c:v>
                </c:pt>
                <c:pt idx="33">
                  <c:v>-0.137</c:v>
                </c:pt>
                <c:pt idx="34">
                  <c:v>-1.147</c:v>
                </c:pt>
                <c:pt idx="35">
                  <c:v>-1.407</c:v>
                </c:pt>
                <c:pt idx="36">
                  <c:v>-1.526</c:v>
                </c:pt>
                <c:pt idx="37">
                  <c:v>-1.54</c:v>
                </c:pt>
                <c:pt idx="38">
                  <c:v>-1.478</c:v>
                </c:pt>
                <c:pt idx="39">
                  <c:v>-1.35</c:v>
                </c:pt>
                <c:pt idx="40">
                  <c:v>-1.03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-0.765</c:v>
                </c:pt>
                <c:pt idx="45">
                  <c:v>10</c:v>
                </c:pt>
                <c:pt idx="46">
                  <c:v>10</c:v>
                </c:pt>
                <c:pt idx="47">
                  <c:v>0.391</c:v>
                </c:pt>
                <c:pt idx="48">
                  <c:v>-0.415</c:v>
                </c:pt>
                <c:pt idx="49">
                  <c:v>10</c:v>
                </c:pt>
                <c:pt idx="50">
                  <c:v>10</c:v>
                </c:pt>
                <c:pt idx="51">
                  <c:v>0.806</c:v>
                </c:pt>
                <c:pt idx="52">
                  <c:v>-0.641</c:v>
                </c:pt>
                <c:pt idx="53">
                  <c:v>-0.92</c:v>
                </c:pt>
                <c:pt idx="54">
                  <c:v>-1.047</c:v>
                </c:pt>
                <c:pt idx="55">
                  <c:v>-1.072</c:v>
                </c:pt>
                <c:pt idx="56">
                  <c:v>-1.055</c:v>
                </c:pt>
                <c:pt idx="57">
                  <c:v>-0.938</c:v>
                </c:pt>
                <c:pt idx="58">
                  <c:v>-0.38</c:v>
                </c:pt>
                <c:pt idx="59">
                  <c:v>-0.129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-0.286</c:v>
                </c:pt>
                <c:pt idx="71">
                  <c:v>-0.334</c:v>
                </c:pt>
                <c:pt idx="72">
                  <c:v>10</c:v>
                </c:pt>
                <c:pt idx="73">
                  <c:v>0.014</c:v>
                </c:pt>
                <c:pt idx="74">
                  <c:v>-0.159</c:v>
                </c:pt>
                <c:pt idx="75">
                  <c:v>-0.16</c:v>
                </c:pt>
                <c:pt idx="76">
                  <c:v>0.032</c:v>
                </c:pt>
                <c:pt idx="77">
                  <c:v>0.261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0.334</c:v>
                </c:pt>
                <c:pt idx="84">
                  <c:v>0.293</c:v>
                </c:pt>
                <c:pt idx="85">
                  <c:v>-0.176</c:v>
                </c:pt>
                <c:pt idx="86">
                  <c:v>-0.323</c:v>
                </c:pt>
                <c:pt idx="87">
                  <c:v>0.27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0.492</c:v>
                </c:pt>
                <c:pt idx="94">
                  <c:v>-0.311</c:v>
                </c:pt>
                <c:pt idx="95">
                  <c:v>-0.537</c:v>
                </c:pt>
                <c:pt idx="96">
                  <c:v>-0.68</c:v>
                </c:pt>
                <c:pt idx="97">
                  <c:v>-0.731</c:v>
                </c:pt>
                <c:pt idx="98">
                  <c:v>-0.65</c:v>
                </c:pt>
                <c:pt idx="99">
                  <c:v>-0.607</c:v>
                </c:pt>
                <c:pt idx="100">
                  <c:v>-0.553</c:v>
                </c:pt>
                <c:pt idx="101">
                  <c:v>-0.301</c:v>
                </c:pt>
                <c:pt idx="102">
                  <c:v>0.203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0.69</c:v>
                </c:pt>
                <c:pt idx="117">
                  <c:v>0.107</c:v>
                </c:pt>
                <c:pt idx="118">
                  <c:v>0.243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0.60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-0.393</c:v>
                </c:pt>
                <c:pt idx="128">
                  <c:v>-0.729</c:v>
                </c:pt>
                <c:pt idx="129">
                  <c:v>-0.842</c:v>
                </c:pt>
                <c:pt idx="130">
                  <c:v>-0.84</c:v>
                </c:pt>
                <c:pt idx="131">
                  <c:v>-0.7</c:v>
                </c:pt>
                <c:pt idx="132">
                  <c:v>-0.722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-0.102</c:v>
                </c:pt>
                <c:pt idx="137">
                  <c:v>-0.799</c:v>
                </c:pt>
                <c:pt idx="138">
                  <c:v>-1.294</c:v>
                </c:pt>
                <c:pt idx="139">
                  <c:v>-1.361</c:v>
                </c:pt>
                <c:pt idx="140">
                  <c:v>-1.113</c:v>
                </c:pt>
                <c:pt idx="141">
                  <c:v>-0.536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-0.451</c:v>
                </c:pt>
                <c:pt idx="150">
                  <c:v>-0.194</c:v>
                </c:pt>
                <c:pt idx="151">
                  <c:v>10</c:v>
                </c:pt>
                <c:pt idx="152">
                  <c:v>10</c:v>
                </c:pt>
                <c:pt idx="153">
                  <c:v>0.642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-0.416</c:v>
                </c:pt>
                <c:pt idx="158">
                  <c:v>-0.743</c:v>
                </c:pt>
                <c:pt idx="159">
                  <c:v>-0.842</c:v>
                </c:pt>
                <c:pt idx="160">
                  <c:v>-0.933</c:v>
                </c:pt>
                <c:pt idx="161">
                  <c:v>-0.913</c:v>
                </c:pt>
                <c:pt idx="162">
                  <c:v>-0.841</c:v>
                </c:pt>
                <c:pt idx="163">
                  <c:v>-0.672</c:v>
                </c:pt>
                <c:pt idx="164">
                  <c:v>0.382</c:v>
                </c:pt>
                <c:pt idx="165">
                  <c:v>10</c:v>
                </c:pt>
                <c:pt idx="166">
                  <c:v>10</c:v>
                </c:pt>
                <c:pt idx="167">
                  <c:v>-0.044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0.629</c:v>
                </c:pt>
                <c:pt idx="175">
                  <c:v>-0.023</c:v>
                </c:pt>
                <c:pt idx="176">
                  <c:v>-0.212</c:v>
                </c:pt>
                <c:pt idx="177">
                  <c:v>-0.501</c:v>
                </c:pt>
                <c:pt idx="178">
                  <c:v>-0.557</c:v>
                </c:pt>
                <c:pt idx="179">
                  <c:v>-0.603</c:v>
                </c:pt>
                <c:pt idx="180">
                  <c:v>-0.226</c:v>
                </c:pt>
                <c:pt idx="181">
                  <c:v>0.146</c:v>
                </c:pt>
                <c:pt idx="182">
                  <c:v>10</c:v>
                </c:pt>
                <c:pt idx="183">
                  <c:v>10</c:v>
                </c:pt>
                <c:pt idx="184">
                  <c:v>0.391</c:v>
                </c:pt>
                <c:pt idx="185">
                  <c:v>-0.462</c:v>
                </c:pt>
                <c:pt idx="186">
                  <c:v>-1.544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-1.749</c:v>
                </c:pt>
                <c:pt idx="191">
                  <c:v>-2.042</c:v>
                </c:pt>
                <c:pt idx="192">
                  <c:v>-2.173</c:v>
                </c:pt>
                <c:pt idx="193">
                  <c:v>-2.217</c:v>
                </c:pt>
                <c:pt idx="194">
                  <c:v>-2.176</c:v>
                </c:pt>
                <c:pt idx="195">
                  <c:v>-2.048</c:v>
                </c:pt>
                <c:pt idx="196">
                  <c:v>-1.742</c:v>
                </c:pt>
                <c:pt idx="197">
                  <c:v>0.268</c:v>
                </c:pt>
                <c:pt idx="198">
                  <c:v>10</c:v>
                </c:pt>
                <c:pt idx="199">
                  <c:v>10</c:v>
                </c:pt>
                <c:pt idx="200">
                  <c:v>-1.468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0.157</c:v>
                </c:pt>
                <c:pt idx="215">
                  <c:v>10</c:v>
                </c:pt>
                <c:pt idx="216">
                  <c:v>-0.489</c:v>
                </c:pt>
                <c:pt idx="217">
                  <c:v>-0.238</c:v>
                </c:pt>
                <c:pt idx="218">
                  <c:v>0.174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-0.381</c:v>
                </c:pt>
                <c:pt idx="227">
                  <c:v>-0.742</c:v>
                </c:pt>
                <c:pt idx="228">
                  <c:v>-0.748</c:v>
                </c:pt>
                <c:pt idx="229">
                  <c:v>0.058</c:v>
                </c:pt>
                <c:pt idx="230">
                  <c:v>0.1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-0.722</c:v>
                </c:pt>
                <c:pt idx="244">
                  <c:v>-0.35</c:v>
                </c:pt>
                <c:pt idx="245">
                  <c:v>-0.543</c:v>
                </c:pt>
                <c:pt idx="246">
                  <c:v>-0.159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-0.479</c:v>
                </c:pt>
                <c:pt idx="255">
                  <c:v>-0.813</c:v>
                </c:pt>
                <c:pt idx="256">
                  <c:v>-0.417</c:v>
                </c:pt>
                <c:pt idx="257">
                  <c:v>-0.83</c:v>
                </c:pt>
                <c:pt idx="258">
                  <c:v>0.697</c:v>
                </c:pt>
                <c:pt idx="259">
                  <c:v>-0.461</c:v>
                </c:pt>
                <c:pt idx="260">
                  <c:v>10</c:v>
                </c:pt>
                <c:pt idx="261">
                  <c:v>-0.487</c:v>
                </c:pt>
                <c:pt idx="262">
                  <c:v>-0.211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0.192</c:v>
                </c:pt>
                <c:pt idx="272">
                  <c:v>-0.655</c:v>
                </c:pt>
                <c:pt idx="273">
                  <c:v>-0.862</c:v>
                </c:pt>
                <c:pt idx="274">
                  <c:v>-0.423</c:v>
                </c:pt>
                <c:pt idx="275">
                  <c:v>-0.728</c:v>
                </c:pt>
                <c:pt idx="276">
                  <c:v>-0.613</c:v>
                </c:pt>
                <c:pt idx="277">
                  <c:v>-0.358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-0.395</c:v>
                </c:pt>
                <c:pt idx="282">
                  <c:v>-0.471</c:v>
                </c:pt>
                <c:pt idx="283">
                  <c:v>-0.52</c:v>
                </c:pt>
                <c:pt idx="284">
                  <c:v>-0.625</c:v>
                </c:pt>
                <c:pt idx="285">
                  <c:v>-0.607</c:v>
                </c:pt>
                <c:pt idx="286">
                  <c:v>-0.584</c:v>
                </c:pt>
                <c:pt idx="287">
                  <c:v>-0.443</c:v>
                </c:pt>
                <c:pt idx="288">
                  <c:v>-0.109</c:v>
                </c:pt>
                <c:pt idx="289">
                  <c:v>0.305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0.416</c:v>
                </c:pt>
                <c:pt idx="296">
                  <c:v>0.103</c:v>
                </c:pt>
                <c:pt idx="297">
                  <c:v>0.216</c:v>
                </c:pt>
                <c:pt idx="298">
                  <c:v>1.105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0.301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0.848</c:v>
                </c:pt>
                <c:pt idx="308">
                  <c:v>0.035</c:v>
                </c:pt>
                <c:pt idx="309">
                  <c:v>-0.269</c:v>
                </c:pt>
                <c:pt idx="310">
                  <c:v>-0.37</c:v>
                </c:pt>
                <c:pt idx="311">
                  <c:v>-0.418</c:v>
                </c:pt>
                <c:pt idx="312">
                  <c:v>-0.26</c:v>
                </c:pt>
                <c:pt idx="313">
                  <c:v>0.662</c:v>
                </c:pt>
                <c:pt idx="314">
                  <c:v>10</c:v>
                </c:pt>
                <c:pt idx="315">
                  <c:v>0.342</c:v>
                </c:pt>
                <c:pt idx="316">
                  <c:v>-0.089</c:v>
                </c:pt>
                <c:pt idx="317">
                  <c:v>0.131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-0.028</c:v>
                </c:pt>
                <c:pt idx="327">
                  <c:v>0.084</c:v>
                </c:pt>
                <c:pt idx="328">
                  <c:v>-0.676</c:v>
                </c:pt>
                <c:pt idx="329">
                  <c:v>-0.739</c:v>
                </c:pt>
                <c:pt idx="330">
                  <c:v>-0.63</c:v>
                </c:pt>
                <c:pt idx="331">
                  <c:v>0.17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0.223</c:v>
                </c:pt>
                <c:pt idx="339">
                  <c:v>-0.237</c:v>
                </c:pt>
                <c:pt idx="340">
                  <c:v>1.272</c:v>
                </c:pt>
                <c:pt idx="341">
                  <c:v>10</c:v>
                </c:pt>
                <c:pt idx="342">
                  <c:v>-0.358</c:v>
                </c:pt>
                <c:pt idx="343">
                  <c:v>0.807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0.182</c:v>
                </c:pt>
                <c:pt idx="354">
                  <c:v>10</c:v>
                </c:pt>
                <c:pt idx="355">
                  <c:v>10</c:v>
                </c:pt>
                <c:pt idx="356">
                  <c:v>-0.896</c:v>
                </c:pt>
                <c:pt idx="357">
                  <c:v>-0.934</c:v>
                </c:pt>
                <c:pt idx="358">
                  <c:v>-0.284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0.598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-0.315</c:v>
                </c:pt>
                <c:pt idx="374">
                  <c:v>-0.347</c:v>
                </c:pt>
                <c:pt idx="375">
                  <c:v>10</c:v>
                </c:pt>
                <c:pt idx="376">
                  <c:v>0.56</c:v>
                </c:pt>
                <c:pt idx="377">
                  <c:v>-0.1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0.015</c:v>
                </c:pt>
                <c:pt idx="382">
                  <c:v>-0.409</c:v>
                </c:pt>
                <c:pt idx="383">
                  <c:v>-0.634</c:v>
                </c:pt>
                <c:pt idx="384">
                  <c:v>-0.653</c:v>
                </c:pt>
                <c:pt idx="385">
                  <c:v>-0.63</c:v>
                </c:pt>
                <c:pt idx="386">
                  <c:v>-0.51</c:v>
                </c:pt>
                <c:pt idx="387">
                  <c:v>0.367</c:v>
                </c:pt>
                <c:pt idx="388">
                  <c:v>10</c:v>
                </c:pt>
                <c:pt idx="389">
                  <c:v>10</c:v>
                </c:pt>
                <c:pt idx="390">
                  <c:v>0.265</c:v>
                </c:pt>
                <c:pt idx="391">
                  <c:v>-0.518</c:v>
                </c:pt>
                <c:pt idx="392">
                  <c:v>-0.422</c:v>
                </c:pt>
                <c:pt idx="393">
                  <c:v>-0.553</c:v>
                </c:pt>
                <c:pt idx="394">
                  <c:v>0.214</c:v>
                </c:pt>
                <c:pt idx="395">
                  <c:v>2.008</c:v>
                </c:pt>
                <c:pt idx="396">
                  <c:v>0.569</c:v>
                </c:pt>
                <c:pt idx="397">
                  <c:v>-0.31</c:v>
                </c:pt>
                <c:pt idx="398">
                  <c:v>-0.596</c:v>
                </c:pt>
                <c:pt idx="399">
                  <c:v>-0.761</c:v>
                </c:pt>
                <c:pt idx="400">
                  <c:v>-1.021</c:v>
                </c:pt>
                <c:pt idx="401">
                  <c:v>10</c:v>
                </c:pt>
                <c:pt idx="402">
                  <c:v>-0.584</c:v>
                </c:pt>
                <c:pt idx="403">
                  <c:v>-0.752</c:v>
                </c:pt>
                <c:pt idx="404">
                  <c:v>-0.768</c:v>
                </c:pt>
                <c:pt idx="405">
                  <c:v>-0.721</c:v>
                </c:pt>
                <c:pt idx="406">
                  <c:v>-0.549</c:v>
                </c:pt>
                <c:pt idx="407">
                  <c:v>-0.625</c:v>
                </c:pt>
                <c:pt idx="408">
                  <c:v>-0.152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-0.598</c:v>
                </c:pt>
                <c:pt idx="414">
                  <c:v>-1.103</c:v>
                </c:pt>
                <c:pt idx="415">
                  <c:v>-0.366</c:v>
                </c:pt>
                <c:pt idx="416">
                  <c:v>-0.738</c:v>
                </c:pt>
                <c:pt idx="417">
                  <c:v>-0.581</c:v>
                </c:pt>
                <c:pt idx="418">
                  <c:v>-0.622</c:v>
                </c:pt>
                <c:pt idx="419">
                  <c:v>-0.482</c:v>
                </c:pt>
                <c:pt idx="420">
                  <c:v>1.081</c:v>
                </c:pt>
                <c:pt idx="421">
                  <c:v>10</c:v>
                </c:pt>
                <c:pt idx="422">
                  <c:v>10</c:v>
                </c:pt>
                <c:pt idx="423">
                  <c:v>-1.281</c:v>
                </c:pt>
                <c:pt idx="424">
                  <c:v>-1.273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-0.575</c:v>
                </c:pt>
                <c:pt idx="436">
                  <c:v>10</c:v>
                </c:pt>
                <c:pt idx="437">
                  <c:v>10</c:v>
                </c:pt>
                <c:pt idx="438">
                  <c:v>-0.679</c:v>
                </c:pt>
                <c:pt idx="439">
                  <c:v>-0.494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0.445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0.254</c:v>
                </c:pt>
                <c:pt idx="456">
                  <c:v>0.306</c:v>
                </c:pt>
                <c:pt idx="457">
                  <c:v>-0.061</c:v>
                </c:pt>
                <c:pt idx="458">
                  <c:v>10</c:v>
                </c:pt>
                <c:pt idx="459">
                  <c:v>-0.345</c:v>
                </c:pt>
                <c:pt idx="460">
                  <c:v>-0.328</c:v>
                </c:pt>
                <c:pt idx="461">
                  <c:v>0.766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0.314</c:v>
                </c:pt>
                <c:pt idx="470">
                  <c:v>-0.094</c:v>
                </c:pt>
                <c:pt idx="471">
                  <c:v>0.422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0.401</c:v>
                </c:pt>
                <c:pt idx="491">
                  <c:v>-0.917</c:v>
                </c:pt>
                <c:pt idx="492">
                  <c:v>10</c:v>
                </c:pt>
                <c:pt idx="493">
                  <c:v>10</c:v>
                </c:pt>
                <c:pt idx="494">
                  <c:v>-0.483</c:v>
                </c:pt>
                <c:pt idx="495">
                  <c:v>-2.166</c:v>
                </c:pt>
                <c:pt idx="496">
                  <c:v>10</c:v>
                </c:pt>
                <c:pt idx="497">
                  <c:v>10</c:v>
                </c:pt>
                <c:pt idx="498">
                  <c:v>-1.58</c:v>
                </c:pt>
                <c:pt idx="499">
                  <c:v>-2.419</c:v>
                </c:pt>
                <c:pt idx="500">
                  <c:v>-2.673</c:v>
                </c:pt>
                <c:pt idx="501">
                  <c:v>-2.784</c:v>
                </c:pt>
                <c:pt idx="502">
                  <c:v>-2.81</c:v>
                </c:pt>
                <c:pt idx="503">
                  <c:v>-2.763</c:v>
                </c:pt>
                <c:pt idx="504">
                  <c:v>-2.631</c:v>
                </c:pt>
                <c:pt idx="505">
                  <c:v>-2.361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-2.1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-0.359</c:v>
                </c:pt>
                <c:pt idx="519">
                  <c:v>-0.576</c:v>
                </c:pt>
                <c:pt idx="520">
                  <c:v>10</c:v>
                </c:pt>
                <c:pt idx="521">
                  <c:v>-0.614</c:v>
                </c:pt>
                <c:pt idx="522">
                  <c:v>-0.75</c:v>
                </c:pt>
                <c:pt idx="523">
                  <c:v>-0.805</c:v>
                </c:pt>
                <c:pt idx="524">
                  <c:v>-0.77</c:v>
                </c:pt>
                <c:pt idx="525">
                  <c:v>-0.693</c:v>
                </c:pt>
                <c:pt idx="526">
                  <c:v>-0.445</c:v>
                </c:pt>
                <c:pt idx="527">
                  <c:v>0.164</c:v>
                </c:pt>
                <c:pt idx="528">
                  <c:v>10</c:v>
                </c:pt>
                <c:pt idx="529">
                  <c:v>10</c:v>
                </c:pt>
                <c:pt idx="530">
                  <c:v>0.283</c:v>
                </c:pt>
                <c:pt idx="531">
                  <c:v>-0.327</c:v>
                </c:pt>
                <c:pt idx="532">
                  <c:v>0.007</c:v>
                </c:pt>
                <c:pt idx="533">
                  <c:v>-0.169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-0.153</c:v>
                </c:pt>
                <c:pt idx="543">
                  <c:v>-1.072</c:v>
                </c:pt>
                <c:pt idx="544">
                  <c:v>-1.258</c:v>
                </c:pt>
                <c:pt idx="545">
                  <c:v>-1.393</c:v>
                </c:pt>
                <c:pt idx="546">
                  <c:v>-1.384</c:v>
                </c:pt>
                <c:pt idx="547">
                  <c:v>-1.357</c:v>
                </c:pt>
                <c:pt idx="548">
                  <c:v>-1.23</c:v>
                </c:pt>
                <c:pt idx="549">
                  <c:v>-0.928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-0.752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-0.51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-0.991</c:v>
                </c:pt>
                <c:pt idx="564">
                  <c:v>-1.299</c:v>
                </c:pt>
                <c:pt idx="565">
                  <c:v>-1.424</c:v>
                </c:pt>
                <c:pt idx="566">
                  <c:v>-1.432</c:v>
                </c:pt>
                <c:pt idx="567">
                  <c:v>-1.41</c:v>
                </c:pt>
                <c:pt idx="568">
                  <c:v>-1.292</c:v>
                </c:pt>
                <c:pt idx="569">
                  <c:v>-1.015</c:v>
                </c:pt>
                <c:pt idx="570">
                  <c:v>0.426</c:v>
                </c:pt>
                <c:pt idx="571">
                  <c:v>10</c:v>
                </c:pt>
                <c:pt idx="572">
                  <c:v>10</c:v>
                </c:pt>
                <c:pt idx="573">
                  <c:v>-0.782</c:v>
                </c:pt>
                <c:pt idx="574">
                  <c:v>0.294</c:v>
                </c:pt>
                <c:pt idx="575">
                  <c:v>0.238</c:v>
                </c:pt>
                <c:pt idx="576">
                  <c:v>10</c:v>
                </c:pt>
                <c:pt idx="577">
                  <c:v>10</c:v>
                </c:pt>
                <c:pt idx="578">
                  <c:v>0.751</c:v>
                </c:pt>
                <c:pt idx="579">
                  <c:v>-0.137</c:v>
                </c:pt>
                <c:pt idx="580">
                  <c:v>-0.227</c:v>
                </c:pt>
                <c:pt idx="581">
                  <c:v>-0.254</c:v>
                </c:pt>
                <c:pt idx="582">
                  <c:v>-0.55</c:v>
                </c:pt>
                <c:pt idx="583">
                  <c:v>-0.125</c:v>
                </c:pt>
                <c:pt idx="584">
                  <c:v>10</c:v>
                </c:pt>
                <c:pt idx="585">
                  <c:v>10</c:v>
                </c:pt>
                <c:pt idx="586">
                  <c:v>-0.212</c:v>
                </c:pt>
                <c:pt idx="587">
                  <c:v>-0.933</c:v>
                </c:pt>
                <c:pt idx="588">
                  <c:v>-1.183</c:v>
                </c:pt>
                <c:pt idx="589">
                  <c:v>-1.296</c:v>
                </c:pt>
                <c:pt idx="590">
                  <c:v>-1.291</c:v>
                </c:pt>
                <c:pt idx="591">
                  <c:v>-1.225</c:v>
                </c:pt>
                <c:pt idx="592">
                  <c:v>-1.041</c:v>
                </c:pt>
                <c:pt idx="593">
                  <c:v>-0.568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-0.412</c:v>
                </c:pt>
                <c:pt idx="598">
                  <c:v>0.502</c:v>
                </c:pt>
                <c:pt idx="599">
                  <c:v>0.766</c:v>
                </c:pt>
                <c:pt idx="600">
                  <c:v>10</c:v>
                </c:pt>
                <c:pt idx="601">
                  <c:v>1.1</c:v>
                </c:pt>
                <c:pt idx="602">
                  <c:v>0.212</c:v>
                </c:pt>
                <c:pt idx="603">
                  <c:v>0.141</c:v>
                </c:pt>
                <c:pt idx="604">
                  <c:v>0.193</c:v>
                </c:pt>
                <c:pt idx="605">
                  <c:v>-0.008</c:v>
                </c:pt>
                <c:pt idx="606">
                  <c:v>0.217</c:v>
                </c:pt>
                <c:pt idx="607">
                  <c:v>0.358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0.455</c:v>
                </c:pt>
                <c:pt idx="616">
                  <c:v>-0.044</c:v>
                </c:pt>
                <c:pt idx="617">
                  <c:v>-0.102</c:v>
                </c:pt>
                <c:pt idx="618">
                  <c:v>-0.002</c:v>
                </c:pt>
                <c:pt idx="619">
                  <c:v>0.148</c:v>
                </c:pt>
                <c:pt idx="620">
                  <c:v>10</c:v>
                </c:pt>
                <c:pt idx="621">
                  <c:v>1.076</c:v>
                </c:pt>
                <c:pt idx="622">
                  <c:v>0.721</c:v>
                </c:pt>
                <c:pt idx="623">
                  <c:v>0.391</c:v>
                </c:pt>
                <c:pt idx="624">
                  <c:v>0.653</c:v>
                </c:pt>
                <c:pt idx="625">
                  <c:v>0.505</c:v>
                </c:pt>
                <c:pt idx="626">
                  <c:v>0.243</c:v>
                </c:pt>
                <c:pt idx="627">
                  <c:v>0.183</c:v>
                </c:pt>
                <c:pt idx="628">
                  <c:v>0.034</c:v>
                </c:pt>
                <c:pt idx="629">
                  <c:v>0.121</c:v>
                </c:pt>
                <c:pt idx="630">
                  <c:v>0.146</c:v>
                </c:pt>
                <c:pt idx="631">
                  <c:v>0.147</c:v>
                </c:pt>
                <c:pt idx="632">
                  <c:v>-0.013</c:v>
                </c:pt>
                <c:pt idx="633">
                  <c:v>0.215</c:v>
                </c:pt>
                <c:pt idx="634">
                  <c:v>0.201</c:v>
                </c:pt>
                <c:pt idx="635">
                  <c:v>0.201</c:v>
                </c:pt>
                <c:pt idx="636">
                  <c:v>0.06</c:v>
                </c:pt>
                <c:pt idx="637">
                  <c:v>-0.077</c:v>
                </c:pt>
                <c:pt idx="638">
                  <c:v>-0.178</c:v>
                </c:pt>
                <c:pt idx="639">
                  <c:v>-0.181</c:v>
                </c:pt>
                <c:pt idx="640">
                  <c:v>-0.222</c:v>
                </c:pt>
                <c:pt idx="641">
                  <c:v>-0.204</c:v>
                </c:pt>
                <c:pt idx="642">
                  <c:v>-0.258</c:v>
                </c:pt>
                <c:pt idx="643">
                  <c:v>-0.213</c:v>
                </c:pt>
                <c:pt idx="644">
                  <c:v>-0.112</c:v>
                </c:pt>
                <c:pt idx="645">
                  <c:v>-0.015</c:v>
                </c:pt>
                <c:pt idx="646">
                  <c:v>0.061</c:v>
                </c:pt>
                <c:pt idx="647">
                  <c:v>0.219</c:v>
                </c:pt>
                <c:pt idx="648">
                  <c:v>0.166</c:v>
                </c:pt>
                <c:pt idx="649">
                  <c:v>0.283</c:v>
                </c:pt>
                <c:pt idx="650">
                  <c:v>0.282</c:v>
                </c:pt>
                <c:pt idx="651">
                  <c:v>0.234</c:v>
                </c:pt>
                <c:pt idx="652">
                  <c:v>0.129</c:v>
                </c:pt>
                <c:pt idx="653">
                  <c:v>0.094</c:v>
                </c:pt>
                <c:pt idx="654">
                  <c:v>0.049</c:v>
                </c:pt>
                <c:pt idx="655">
                  <c:v>0.092</c:v>
                </c:pt>
                <c:pt idx="656">
                  <c:v>0.12</c:v>
                </c:pt>
                <c:pt idx="657">
                  <c:v>0.09</c:v>
                </c:pt>
                <c:pt idx="658">
                  <c:v>0.061</c:v>
                </c:pt>
                <c:pt idx="659">
                  <c:v>0.078</c:v>
                </c:pt>
                <c:pt idx="660">
                  <c:v>0.034</c:v>
                </c:pt>
                <c:pt idx="661">
                  <c:v>0.07</c:v>
                </c:pt>
                <c:pt idx="662">
                  <c:v>0.093</c:v>
                </c:pt>
                <c:pt idx="663">
                  <c:v>0.055</c:v>
                </c:pt>
                <c:pt idx="664">
                  <c:v>-0.025</c:v>
                </c:pt>
                <c:pt idx="665">
                  <c:v>-0.061</c:v>
                </c:pt>
                <c:pt idx="666">
                  <c:v>-0.053</c:v>
                </c:pt>
                <c:pt idx="667">
                  <c:v>-0.014</c:v>
                </c:pt>
                <c:pt idx="668">
                  <c:v>-0.01</c:v>
                </c:pt>
                <c:pt idx="669">
                  <c:v>0.035</c:v>
                </c:pt>
                <c:pt idx="670">
                  <c:v>0.079</c:v>
                </c:pt>
                <c:pt idx="671">
                  <c:v>0.086</c:v>
                </c:pt>
                <c:pt idx="672">
                  <c:v>0.047</c:v>
                </c:pt>
                <c:pt idx="673">
                  <c:v>0.093</c:v>
                </c:pt>
                <c:pt idx="674">
                  <c:v>0.078</c:v>
                </c:pt>
                <c:pt idx="675">
                  <c:v>0.1</c:v>
                </c:pt>
                <c:pt idx="676">
                  <c:v>0.082</c:v>
                </c:pt>
                <c:pt idx="677">
                  <c:v>0.061</c:v>
                </c:pt>
                <c:pt idx="678">
                  <c:v>0.003</c:v>
                </c:pt>
                <c:pt idx="679">
                  <c:v>-0.05</c:v>
                </c:pt>
                <c:pt idx="680">
                  <c:v>-0.073</c:v>
                </c:pt>
                <c:pt idx="681">
                  <c:v>-0.026</c:v>
                </c:pt>
                <c:pt idx="682">
                  <c:v>0.046</c:v>
                </c:pt>
                <c:pt idx="683">
                  <c:v>0.166</c:v>
                </c:pt>
                <c:pt idx="684">
                  <c:v>0.285</c:v>
                </c:pt>
                <c:pt idx="685">
                  <c:v>0.298</c:v>
                </c:pt>
                <c:pt idx="686">
                  <c:v>0.274</c:v>
                </c:pt>
                <c:pt idx="687">
                  <c:v>0.224</c:v>
                </c:pt>
                <c:pt idx="688">
                  <c:v>0.189</c:v>
                </c:pt>
                <c:pt idx="689">
                  <c:v>0.052</c:v>
                </c:pt>
                <c:pt idx="690">
                  <c:v>0.078</c:v>
                </c:pt>
                <c:pt idx="691">
                  <c:v>0.024</c:v>
                </c:pt>
                <c:pt idx="692">
                  <c:v>-0.026</c:v>
                </c:pt>
                <c:pt idx="693">
                  <c:v>-0.077</c:v>
                </c:pt>
                <c:pt idx="694">
                  <c:v>-0.093</c:v>
                </c:pt>
                <c:pt idx="695">
                  <c:v>-0.08</c:v>
                </c:pt>
                <c:pt idx="696">
                  <c:v>-0.063</c:v>
                </c:pt>
                <c:pt idx="697">
                  <c:v>-0.045</c:v>
                </c:pt>
                <c:pt idx="698">
                  <c:v>-0.007</c:v>
                </c:pt>
                <c:pt idx="699">
                  <c:v>0.001</c:v>
                </c:pt>
                <c:pt idx="700">
                  <c:v>0.079</c:v>
                </c:pt>
                <c:pt idx="701">
                  <c:v>0.087</c:v>
                </c:pt>
                <c:pt idx="702">
                  <c:v>0.052</c:v>
                </c:pt>
                <c:pt idx="703">
                  <c:v>-0.016</c:v>
                </c:pt>
                <c:pt idx="704">
                  <c:v>0.053</c:v>
                </c:pt>
                <c:pt idx="705">
                  <c:v>0.096</c:v>
                </c:pt>
                <c:pt idx="706">
                  <c:v>0.17</c:v>
                </c:pt>
                <c:pt idx="707">
                  <c:v>0.179</c:v>
                </c:pt>
                <c:pt idx="708">
                  <c:v>0.102</c:v>
                </c:pt>
                <c:pt idx="709">
                  <c:v>0.002</c:v>
                </c:pt>
                <c:pt idx="710">
                  <c:v>-0.059</c:v>
                </c:pt>
                <c:pt idx="711">
                  <c:v>-0.117</c:v>
                </c:pt>
                <c:pt idx="712">
                  <c:v>-0.12</c:v>
                </c:pt>
                <c:pt idx="713">
                  <c:v>-0.075</c:v>
                </c:pt>
                <c:pt idx="714">
                  <c:v>0.019</c:v>
                </c:pt>
                <c:pt idx="715">
                  <c:v>0.121</c:v>
                </c:pt>
                <c:pt idx="716">
                  <c:v>0.214</c:v>
                </c:pt>
                <c:pt idx="717">
                  <c:v>0.276</c:v>
                </c:pt>
                <c:pt idx="718">
                  <c:v>0.225</c:v>
                </c:pt>
                <c:pt idx="719">
                  <c:v>0.159</c:v>
                </c:pt>
                <c:pt idx="720">
                  <c:v>0.142</c:v>
                </c:pt>
                <c:pt idx="721">
                  <c:v>0.171</c:v>
                </c:pt>
                <c:pt idx="722">
                  <c:v>0.207</c:v>
                </c:pt>
                <c:pt idx="723">
                  <c:v>0.144</c:v>
                </c:pt>
                <c:pt idx="724">
                  <c:v>0.091</c:v>
                </c:pt>
                <c:pt idx="725">
                  <c:v>0.082</c:v>
                </c:pt>
                <c:pt idx="726">
                  <c:v>0.091</c:v>
                </c:pt>
                <c:pt idx="727">
                  <c:v>0.093</c:v>
                </c:pt>
                <c:pt idx="728">
                  <c:v>0.072</c:v>
                </c:pt>
                <c:pt idx="729">
                  <c:v>0.052</c:v>
                </c:pt>
                <c:pt idx="730">
                  <c:v>0.033</c:v>
                </c:pt>
                <c:pt idx="731">
                  <c:v>0.033</c:v>
                </c:pt>
                <c:pt idx="732">
                  <c:v>0.097</c:v>
                </c:pt>
                <c:pt idx="733">
                  <c:v>0.113</c:v>
                </c:pt>
                <c:pt idx="734">
                  <c:v>0.138</c:v>
                </c:pt>
                <c:pt idx="735">
                  <c:v>0.135</c:v>
                </c:pt>
                <c:pt idx="736">
                  <c:v>0.197</c:v>
                </c:pt>
                <c:pt idx="737">
                  <c:v>0.166</c:v>
                </c:pt>
                <c:pt idx="738">
                  <c:v>0.092</c:v>
                </c:pt>
                <c:pt idx="739">
                  <c:v>0.06</c:v>
                </c:pt>
                <c:pt idx="740">
                  <c:v>0.03</c:v>
                </c:pt>
                <c:pt idx="741">
                  <c:v>0.063</c:v>
                </c:pt>
                <c:pt idx="742">
                  <c:v>0.121</c:v>
                </c:pt>
                <c:pt idx="743">
                  <c:v>0.165</c:v>
                </c:pt>
                <c:pt idx="744">
                  <c:v>0.145</c:v>
                </c:pt>
                <c:pt idx="745">
                  <c:v>0.081</c:v>
                </c:pt>
                <c:pt idx="746">
                  <c:v>0.11</c:v>
                </c:pt>
                <c:pt idx="747">
                  <c:v>0.093</c:v>
                </c:pt>
                <c:pt idx="748">
                  <c:v>0.133</c:v>
                </c:pt>
                <c:pt idx="749">
                  <c:v>0.134</c:v>
                </c:pt>
                <c:pt idx="750">
                  <c:v>0.199</c:v>
                </c:pt>
                <c:pt idx="751">
                  <c:v>0.226</c:v>
                </c:pt>
                <c:pt idx="752">
                  <c:v>0.267</c:v>
                </c:pt>
                <c:pt idx="753">
                  <c:v>0.283</c:v>
                </c:pt>
                <c:pt idx="754">
                  <c:v>0.213</c:v>
                </c:pt>
                <c:pt idx="755">
                  <c:v>0.142</c:v>
                </c:pt>
                <c:pt idx="756">
                  <c:v>0.135</c:v>
                </c:pt>
                <c:pt idx="757">
                  <c:v>0.134</c:v>
                </c:pt>
                <c:pt idx="758">
                  <c:v>0.116</c:v>
                </c:pt>
                <c:pt idx="759">
                  <c:v>0.103</c:v>
                </c:pt>
                <c:pt idx="760">
                  <c:v>0.105</c:v>
                </c:pt>
                <c:pt idx="761">
                  <c:v>0.095</c:v>
                </c:pt>
                <c:pt idx="762">
                  <c:v>0.106</c:v>
                </c:pt>
                <c:pt idx="763">
                  <c:v>0.101</c:v>
                </c:pt>
                <c:pt idx="764">
                  <c:v>0.087</c:v>
                </c:pt>
                <c:pt idx="765">
                  <c:v>0.062</c:v>
                </c:pt>
                <c:pt idx="766">
                  <c:v>0.085</c:v>
                </c:pt>
                <c:pt idx="767">
                  <c:v>0.101</c:v>
                </c:pt>
                <c:pt idx="768">
                  <c:v>0.141</c:v>
                </c:pt>
                <c:pt idx="769">
                  <c:v>0.152</c:v>
                </c:pt>
                <c:pt idx="770">
                  <c:v>0.155</c:v>
                </c:pt>
                <c:pt idx="771">
                  <c:v>0.141</c:v>
                </c:pt>
                <c:pt idx="772">
                  <c:v>0.1</c:v>
                </c:pt>
                <c:pt idx="773">
                  <c:v>0.071</c:v>
                </c:pt>
                <c:pt idx="774">
                  <c:v>0.046</c:v>
                </c:pt>
                <c:pt idx="775">
                  <c:v>0.047</c:v>
                </c:pt>
                <c:pt idx="776">
                  <c:v>0.066</c:v>
                </c:pt>
                <c:pt idx="777">
                  <c:v>0.073</c:v>
                </c:pt>
                <c:pt idx="778">
                  <c:v>0.084</c:v>
                </c:pt>
                <c:pt idx="779">
                  <c:v>0.116</c:v>
                </c:pt>
                <c:pt idx="780">
                  <c:v>0.128</c:v>
                </c:pt>
                <c:pt idx="781">
                  <c:v>0.1</c:v>
                </c:pt>
                <c:pt idx="782">
                  <c:v>0.086</c:v>
                </c:pt>
                <c:pt idx="783">
                  <c:v>0.078</c:v>
                </c:pt>
                <c:pt idx="784">
                  <c:v>0.099</c:v>
                </c:pt>
                <c:pt idx="785">
                  <c:v>0.115</c:v>
                </c:pt>
                <c:pt idx="786">
                  <c:v>0.121</c:v>
                </c:pt>
                <c:pt idx="787">
                  <c:v>0.122</c:v>
                </c:pt>
                <c:pt idx="788">
                  <c:v>0.132</c:v>
                </c:pt>
                <c:pt idx="789">
                  <c:v>0.149</c:v>
                </c:pt>
                <c:pt idx="790">
                  <c:v>0.147</c:v>
                </c:pt>
                <c:pt idx="791">
                  <c:v>0.105</c:v>
                </c:pt>
                <c:pt idx="792">
                  <c:v>0.086</c:v>
                </c:pt>
                <c:pt idx="793">
                  <c:v>0.097</c:v>
                </c:pt>
                <c:pt idx="794">
                  <c:v>0.118</c:v>
                </c:pt>
                <c:pt idx="795">
                  <c:v>0.134</c:v>
                </c:pt>
                <c:pt idx="796">
                  <c:v>0.159</c:v>
                </c:pt>
                <c:pt idx="797">
                  <c:v>0.156</c:v>
                </c:pt>
                <c:pt idx="798">
                  <c:v>0.151</c:v>
                </c:pt>
                <c:pt idx="799">
                  <c:v>0.132</c:v>
                </c:pt>
                <c:pt idx="800">
                  <c:v>0.105</c:v>
                </c:pt>
                <c:pt idx="801">
                  <c:v>0.088</c:v>
                </c:pt>
                <c:pt idx="802">
                  <c:v>0.1</c:v>
                </c:pt>
                <c:pt idx="803">
                  <c:v>0.123</c:v>
                </c:pt>
                <c:pt idx="804">
                  <c:v>0.135</c:v>
                </c:pt>
                <c:pt idx="805">
                  <c:v>0.159</c:v>
                </c:pt>
                <c:pt idx="806">
                  <c:v>0.176</c:v>
                </c:pt>
                <c:pt idx="807">
                  <c:v>0.177</c:v>
                </c:pt>
                <c:pt idx="808">
                  <c:v>0.173</c:v>
                </c:pt>
                <c:pt idx="809">
                  <c:v>0.131</c:v>
                </c:pt>
                <c:pt idx="810">
                  <c:v>0.124</c:v>
                </c:pt>
                <c:pt idx="811">
                  <c:v>0.132</c:v>
                </c:pt>
                <c:pt idx="812">
                  <c:v>0.114</c:v>
                </c:pt>
                <c:pt idx="813">
                  <c:v>0.091</c:v>
                </c:pt>
                <c:pt idx="814">
                  <c:v>0.071</c:v>
                </c:pt>
                <c:pt idx="815">
                  <c:v>0.085</c:v>
                </c:pt>
                <c:pt idx="816">
                  <c:v>0.099</c:v>
                </c:pt>
                <c:pt idx="817">
                  <c:v>0.088</c:v>
                </c:pt>
                <c:pt idx="818">
                  <c:v>0.065</c:v>
                </c:pt>
                <c:pt idx="819">
                  <c:v>0.061</c:v>
                </c:pt>
                <c:pt idx="820">
                  <c:v>0.057</c:v>
                </c:pt>
                <c:pt idx="821">
                  <c:v>0.056</c:v>
                </c:pt>
                <c:pt idx="822">
                  <c:v>0.075</c:v>
                </c:pt>
                <c:pt idx="823">
                  <c:v>0.07</c:v>
                </c:pt>
                <c:pt idx="824">
                  <c:v>0.087</c:v>
                </c:pt>
                <c:pt idx="825">
                  <c:v>0.12</c:v>
                </c:pt>
                <c:pt idx="826">
                  <c:v>0.138</c:v>
                </c:pt>
                <c:pt idx="827">
                  <c:v>0.134</c:v>
                </c:pt>
                <c:pt idx="828">
                  <c:v>0.127</c:v>
                </c:pt>
                <c:pt idx="829">
                  <c:v>0.115</c:v>
                </c:pt>
                <c:pt idx="830">
                  <c:v>0.103</c:v>
                </c:pt>
                <c:pt idx="831">
                  <c:v>0.088</c:v>
                </c:pt>
                <c:pt idx="832">
                  <c:v>0.072</c:v>
                </c:pt>
                <c:pt idx="833">
                  <c:v>0.066</c:v>
                </c:pt>
                <c:pt idx="834">
                  <c:v>0.085</c:v>
                </c:pt>
                <c:pt idx="835">
                  <c:v>0.075</c:v>
                </c:pt>
                <c:pt idx="836">
                  <c:v>0.114</c:v>
                </c:pt>
                <c:pt idx="837">
                  <c:v>0.124</c:v>
                </c:pt>
                <c:pt idx="838">
                  <c:v>0.116</c:v>
                </c:pt>
                <c:pt idx="839">
                  <c:v>0.115</c:v>
                </c:pt>
                <c:pt idx="840">
                  <c:v>0.093</c:v>
                </c:pt>
                <c:pt idx="841">
                  <c:v>0.073</c:v>
                </c:pt>
                <c:pt idx="842">
                  <c:v>0.095</c:v>
                </c:pt>
                <c:pt idx="843">
                  <c:v>0.104</c:v>
                </c:pt>
                <c:pt idx="844">
                  <c:v>0.111</c:v>
                </c:pt>
                <c:pt idx="845">
                  <c:v>0.124</c:v>
                </c:pt>
                <c:pt idx="846">
                  <c:v>0.147</c:v>
                </c:pt>
                <c:pt idx="847">
                  <c:v>0.156</c:v>
                </c:pt>
                <c:pt idx="848">
                  <c:v>0.168</c:v>
                </c:pt>
                <c:pt idx="849">
                  <c:v>0.151</c:v>
                </c:pt>
                <c:pt idx="850">
                  <c:v>0.176</c:v>
                </c:pt>
                <c:pt idx="851">
                  <c:v>0.18</c:v>
                </c:pt>
                <c:pt idx="852">
                  <c:v>0.184</c:v>
                </c:pt>
                <c:pt idx="853">
                  <c:v>0.191</c:v>
                </c:pt>
                <c:pt idx="854">
                  <c:v>0.184</c:v>
                </c:pt>
                <c:pt idx="855">
                  <c:v>0.173</c:v>
                </c:pt>
                <c:pt idx="856">
                  <c:v>0.173</c:v>
                </c:pt>
                <c:pt idx="857">
                  <c:v>0.189</c:v>
                </c:pt>
                <c:pt idx="858">
                  <c:v>0.187</c:v>
                </c:pt>
                <c:pt idx="859">
                  <c:v>0.183</c:v>
                </c:pt>
                <c:pt idx="860">
                  <c:v>0.168</c:v>
                </c:pt>
                <c:pt idx="861">
                  <c:v>0.159</c:v>
                </c:pt>
                <c:pt idx="862">
                  <c:v>0.146</c:v>
                </c:pt>
                <c:pt idx="863">
                  <c:v>0.142</c:v>
                </c:pt>
                <c:pt idx="864">
                  <c:v>0.145</c:v>
                </c:pt>
                <c:pt idx="865">
                  <c:v>0.151</c:v>
                </c:pt>
                <c:pt idx="866">
                  <c:v>0.148</c:v>
                </c:pt>
                <c:pt idx="867">
                  <c:v>0.153</c:v>
                </c:pt>
                <c:pt idx="868">
                  <c:v>0.148</c:v>
                </c:pt>
                <c:pt idx="869">
                  <c:v>0.143</c:v>
                </c:pt>
                <c:pt idx="870">
                  <c:v>0.128</c:v>
                </c:pt>
                <c:pt idx="871">
                  <c:v>0.108</c:v>
                </c:pt>
                <c:pt idx="872">
                  <c:v>0.113</c:v>
                </c:pt>
                <c:pt idx="873">
                  <c:v>0.105</c:v>
                </c:pt>
                <c:pt idx="874">
                  <c:v>0.089</c:v>
                </c:pt>
                <c:pt idx="875">
                  <c:v>0.088</c:v>
                </c:pt>
                <c:pt idx="876">
                  <c:v>0.076</c:v>
                </c:pt>
                <c:pt idx="877">
                  <c:v>0.071</c:v>
                </c:pt>
                <c:pt idx="878">
                  <c:v>0.069</c:v>
                </c:pt>
                <c:pt idx="879">
                  <c:v>0.082</c:v>
                </c:pt>
                <c:pt idx="880">
                  <c:v>0.079</c:v>
                </c:pt>
                <c:pt idx="881">
                  <c:v>0.104</c:v>
                </c:pt>
                <c:pt idx="882">
                  <c:v>0.123</c:v>
                </c:pt>
                <c:pt idx="883">
                  <c:v>0.153</c:v>
                </c:pt>
                <c:pt idx="884">
                  <c:v>0.143</c:v>
                </c:pt>
                <c:pt idx="885">
                  <c:v>0.102</c:v>
                </c:pt>
                <c:pt idx="886">
                  <c:v>0.099</c:v>
                </c:pt>
                <c:pt idx="887">
                  <c:v>0.075</c:v>
                </c:pt>
                <c:pt idx="888">
                  <c:v>0.064</c:v>
                </c:pt>
                <c:pt idx="889">
                  <c:v>0.057</c:v>
                </c:pt>
                <c:pt idx="890">
                  <c:v>0.06</c:v>
                </c:pt>
                <c:pt idx="891">
                  <c:v>0.057</c:v>
                </c:pt>
                <c:pt idx="892">
                  <c:v>0.059</c:v>
                </c:pt>
                <c:pt idx="893">
                  <c:v>0.067</c:v>
                </c:pt>
                <c:pt idx="894">
                  <c:v>0.062</c:v>
                </c:pt>
                <c:pt idx="895">
                  <c:v>0.066</c:v>
                </c:pt>
                <c:pt idx="896">
                  <c:v>0.065</c:v>
                </c:pt>
                <c:pt idx="897">
                  <c:v>0.088</c:v>
                </c:pt>
                <c:pt idx="898">
                  <c:v>0.098</c:v>
                </c:pt>
                <c:pt idx="899">
                  <c:v>0.093</c:v>
                </c:pt>
                <c:pt idx="900">
                  <c:v>0.093</c:v>
                </c:pt>
                <c:pt idx="901">
                  <c:v>0.106</c:v>
                </c:pt>
                <c:pt idx="902">
                  <c:v>0.119</c:v>
                </c:pt>
                <c:pt idx="903">
                  <c:v>0.131</c:v>
                </c:pt>
                <c:pt idx="904">
                  <c:v>0.15</c:v>
                </c:pt>
                <c:pt idx="905">
                  <c:v>0.145</c:v>
                </c:pt>
                <c:pt idx="906">
                  <c:v>0.127</c:v>
                </c:pt>
                <c:pt idx="907">
                  <c:v>0.112</c:v>
                </c:pt>
                <c:pt idx="908">
                  <c:v>0.121</c:v>
                </c:pt>
                <c:pt idx="909">
                  <c:v>0.114</c:v>
                </c:pt>
                <c:pt idx="910">
                  <c:v>0.092</c:v>
                </c:pt>
                <c:pt idx="911">
                  <c:v>0.069</c:v>
                </c:pt>
                <c:pt idx="912">
                  <c:v>0.069</c:v>
                </c:pt>
                <c:pt idx="913">
                  <c:v>0.062</c:v>
                </c:pt>
                <c:pt idx="914">
                  <c:v>0.045</c:v>
                </c:pt>
                <c:pt idx="915">
                  <c:v>0.066</c:v>
                </c:pt>
                <c:pt idx="916">
                  <c:v>0.082</c:v>
                </c:pt>
                <c:pt idx="917">
                  <c:v>0.106</c:v>
                </c:pt>
                <c:pt idx="918">
                  <c:v>0.131</c:v>
                </c:pt>
                <c:pt idx="919">
                  <c:v>0.153</c:v>
                </c:pt>
                <c:pt idx="920">
                  <c:v>0.152</c:v>
                </c:pt>
                <c:pt idx="921">
                  <c:v>0.123</c:v>
                </c:pt>
                <c:pt idx="922">
                  <c:v>0.127</c:v>
                </c:pt>
                <c:pt idx="923">
                  <c:v>0.117</c:v>
                </c:pt>
                <c:pt idx="924">
                  <c:v>0.112</c:v>
                </c:pt>
                <c:pt idx="925">
                  <c:v>0.1</c:v>
                </c:pt>
                <c:pt idx="926">
                  <c:v>0.126</c:v>
                </c:pt>
                <c:pt idx="927">
                  <c:v>0.135</c:v>
                </c:pt>
                <c:pt idx="928">
                  <c:v>0.143</c:v>
                </c:pt>
                <c:pt idx="929">
                  <c:v>0.159</c:v>
                </c:pt>
                <c:pt idx="930">
                  <c:v>0.164</c:v>
                </c:pt>
                <c:pt idx="931">
                  <c:v>0.161</c:v>
                </c:pt>
                <c:pt idx="932">
                  <c:v>0.144</c:v>
                </c:pt>
                <c:pt idx="933">
                  <c:v>0.142</c:v>
                </c:pt>
                <c:pt idx="934">
                  <c:v>0.151</c:v>
                </c:pt>
                <c:pt idx="935">
                  <c:v>0.148</c:v>
                </c:pt>
                <c:pt idx="936">
                  <c:v>0.16</c:v>
                </c:pt>
                <c:pt idx="937">
                  <c:v>0.167</c:v>
                </c:pt>
                <c:pt idx="938">
                  <c:v>0.18</c:v>
                </c:pt>
                <c:pt idx="939">
                  <c:v>0.185</c:v>
                </c:pt>
                <c:pt idx="940">
                  <c:v>0.187</c:v>
                </c:pt>
                <c:pt idx="941">
                  <c:v>0.178</c:v>
                </c:pt>
                <c:pt idx="942">
                  <c:v>0.17</c:v>
                </c:pt>
                <c:pt idx="943">
                  <c:v>0.154</c:v>
                </c:pt>
                <c:pt idx="944">
                  <c:v>0.131</c:v>
                </c:pt>
                <c:pt idx="945">
                  <c:v>0.116</c:v>
                </c:pt>
                <c:pt idx="946">
                  <c:v>0.095</c:v>
                </c:pt>
                <c:pt idx="947">
                  <c:v>0.099</c:v>
                </c:pt>
                <c:pt idx="948">
                  <c:v>0.103</c:v>
                </c:pt>
                <c:pt idx="949">
                  <c:v>0.114</c:v>
                </c:pt>
                <c:pt idx="950">
                  <c:v>0.128</c:v>
                </c:pt>
                <c:pt idx="951">
                  <c:v>0.144</c:v>
                </c:pt>
                <c:pt idx="952">
                  <c:v>0.146</c:v>
                </c:pt>
                <c:pt idx="953">
                  <c:v>0.141</c:v>
                </c:pt>
                <c:pt idx="954">
                  <c:v>0.129</c:v>
                </c:pt>
                <c:pt idx="955">
                  <c:v>0.118</c:v>
                </c:pt>
                <c:pt idx="956">
                  <c:v>0.109</c:v>
                </c:pt>
                <c:pt idx="957">
                  <c:v>0.116</c:v>
                </c:pt>
                <c:pt idx="958">
                  <c:v>0.113</c:v>
                </c:pt>
                <c:pt idx="959">
                  <c:v>0.126</c:v>
                </c:pt>
                <c:pt idx="960">
                  <c:v>0.125</c:v>
                </c:pt>
                <c:pt idx="961">
                  <c:v>0.126</c:v>
                </c:pt>
                <c:pt idx="962">
                  <c:v>0.116</c:v>
                </c:pt>
                <c:pt idx="963">
                  <c:v>0.115</c:v>
                </c:pt>
                <c:pt idx="964">
                  <c:v>0.11</c:v>
                </c:pt>
                <c:pt idx="965">
                  <c:v>0.121</c:v>
                </c:pt>
                <c:pt idx="966">
                  <c:v>0.125</c:v>
                </c:pt>
                <c:pt idx="967">
                  <c:v>0.123</c:v>
                </c:pt>
                <c:pt idx="968">
                  <c:v>0.126</c:v>
                </c:pt>
                <c:pt idx="969">
                  <c:v>0.124</c:v>
                </c:pt>
                <c:pt idx="970">
                  <c:v>0.119</c:v>
                </c:pt>
                <c:pt idx="971">
                  <c:v>0.121</c:v>
                </c:pt>
                <c:pt idx="972">
                  <c:v>0.112</c:v>
                </c:pt>
                <c:pt idx="973">
                  <c:v>0.113</c:v>
                </c:pt>
                <c:pt idx="974">
                  <c:v>0.106</c:v>
                </c:pt>
                <c:pt idx="975">
                  <c:v>0.104</c:v>
                </c:pt>
                <c:pt idx="976">
                  <c:v>0.096</c:v>
                </c:pt>
                <c:pt idx="977">
                  <c:v>0.1</c:v>
                </c:pt>
                <c:pt idx="978">
                  <c:v>0.099</c:v>
                </c:pt>
                <c:pt idx="979">
                  <c:v>0.102</c:v>
                </c:pt>
                <c:pt idx="980">
                  <c:v>0.103</c:v>
                </c:pt>
                <c:pt idx="981">
                  <c:v>0.105</c:v>
                </c:pt>
                <c:pt idx="982">
                  <c:v>0.099</c:v>
                </c:pt>
                <c:pt idx="983">
                  <c:v>0.103</c:v>
                </c:pt>
                <c:pt idx="984">
                  <c:v>0.105</c:v>
                </c:pt>
                <c:pt idx="985">
                  <c:v>0.115</c:v>
                </c:pt>
                <c:pt idx="986">
                  <c:v>0.114</c:v>
                </c:pt>
                <c:pt idx="987">
                  <c:v>0.102</c:v>
                </c:pt>
                <c:pt idx="988">
                  <c:v>0.099</c:v>
                </c:pt>
                <c:pt idx="989">
                  <c:v>0.102</c:v>
                </c:pt>
                <c:pt idx="990">
                  <c:v>0.092</c:v>
                </c:pt>
                <c:pt idx="991">
                  <c:v>0.094</c:v>
                </c:pt>
                <c:pt idx="992">
                  <c:v>0.101</c:v>
                </c:pt>
                <c:pt idx="993">
                  <c:v>0.113</c:v>
                </c:pt>
                <c:pt idx="994">
                  <c:v>0.121</c:v>
                </c:pt>
                <c:pt idx="995">
                  <c:v>0.125</c:v>
                </c:pt>
                <c:pt idx="996">
                  <c:v>0.115</c:v>
                </c:pt>
                <c:pt idx="997">
                  <c:v>0.117</c:v>
                </c:pt>
                <c:pt idx="998">
                  <c:v>0.108</c:v>
                </c:pt>
                <c:pt idx="999">
                  <c:v>0.106</c:v>
                </c:pt>
                <c:pt idx="1000">
                  <c:v>0.102</c:v>
                </c:pt>
                <c:pt idx="1001">
                  <c:v>0.097</c:v>
                </c:pt>
                <c:pt idx="1002">
                  <c:v>0.096</c:v>
                </c:pt>
                <c:pt idx="1003">
                  <c:v>0.097</c:v>
                </c:pt>
                <c:pt idx="1004">
                  <c:v>0.092</c:v>
                </c:pt>
                <c:pt idx="1005">
                  <c:v>0.089</c:v>
                </c:pt>
                <c:pt idx="1006">
                  <c:v>0.081</c:v>
                </c:pt>
                <c:pt idx="1007">
                  <c:v>0.088</c:v>
                </c:pt>
                <c:pt idx="1008">
                  <c:v>0.093</c:v>
                </c:pt>
                <c:pt idx="1009">
                  <c:v>0.093</c:v>
                </c:pt>
                <c:pt idx="1010">
                  <c:v>0.086</c:v>
                </c:pt>
                <c:pt idx="1011">
                  <c:v>0.107</c:v>
                </c:pt>
                <c:pt idx="1012">
                  <c:v>0.106</c:v>
                </c:pt>
                <c:pt idx="1013">
                  <c:v>0.103</c:v>
                </c:pt>
                <c:pt idx="1014">
                  <c:v>0.093</c:v>
                </c:pt>
                <c:pt idx="1015">
                  <c:v>0.087</c:v>
                </c:pt>
                <c:pt idx="1016">
                  <c:v>0.083</c:v>
                </c:pt>
                <c:pt idx="1017">
                  <c:v>0.078</c:v>
                </c:pt>
                <c:pt idx="1018">
                  <c:v>0.084</c:v>
                </c:pt>
                <c:pt idx="1019">
                  <c:v>0.095</c:v>
                </c:pt>
                <c:pt idx="1020">
                  <c:v>0.102</c:v>
                </c:pt>
                <c:pt idx="1021">
                  <c:v>0.105</c:v>
                </c:pt>
                <c:pt idx="1022">
                  <c:v>0.108</c:v>
                </c:pt>
                <c:pt idx="1023">
                  <c:v>0.099</c:v>
                </c:pt>
                <c:pt idx="1024">
                  <c:v>0.086</c:v>
                </c:pt>
                <c:pt idx="1025">
                  <c:v>0.09</c:v>
                </c:pt>
                <c:pt idx="1026">
                  <c:v>0.09</c:v>
                </c:pt>
                <c:pt idx="1027">
                  <c:v>0.094</c:v>
                </c:pt>
                <c:pt idx="1028">
                  <c:v>0.1</c:v>
                </c:pt>
                <c:pt idx="1029">
                  <c:v>0.1</c:v>
                </c:pt>
                <c:pt idx="1030">
                  <c:v>0.106</c:v>
                </c:pt>
                <c:pt idx="1031">
                  <c:v>0.094</c:v>
                </c:pt>
                <c:pt idx="1032">
                  <c:v>0.085</c:v>
                </c:pt>
                <c:pt idx="1033">
                  <c:v>0.081</c:v>
                </c:pt>
                <c:pt idx="1034">
                  <c:v>0.085</c:v>
                </c:pt>
                <c:pt idx="1035">
                  <c:v>0.08</c:v>
                </c:pt>
                <c:pt idx="1036">
                  <c:v>0.074</c:v>
                </c:pt>
                <c:pt idx="1037">
                  <c:v>0.071</c:v>
                </c:pt>
                <c:pt idx="1038">
                  <c:v>0.072</c:v>
                </c:pt>
                <c:pt idx="1039">
                  <c:v>0.075</c:v>
                </c:pt>
                <c:pt idx="1040">
                  <c:v>0.084</c:v>
                </c:pt>
                <c:pt idx="1041">
                  <c:v>0.077</c:v>
                </c:pt>
                <c:pt idx="1042">
                  <c:v>0.082</c:v>
                </c:pt>
                <c:pt idx="1043">
                  <c:v>0.08</c:v>
                </c:pt>
                <c:pt idx="1044">
                  <c:v>0.093</c:v>
                </c:pt>
                <c:pt idx="1045">
                  <c:v>0.09</c:v>
                </c:pt>
                <c:pt idx="1046">
                  <c:v>0.086</c:v>
                </c:pt>
                <c:pt idx="1047">
                  <c:v>0.076</c:v>
                </c:pt>
                <c:pt idx="1048">
                  <c:v>0.079</c:v>
                </c:pt>
                <c:pt idx="1049">
                  <c:v>0.078</c:v>
                </c:pt>
                <c:pt idx="1050">
                  <c:v>0.066</c:v>
                </c:pt>
                <c:pt idx="1051">
                  <c:v>0.072</c:v>
                </c:pt>
                <c:pt idx="1052">
                  <c:v>0.073</c:v>
                </c:pt>
                <c:pt idx="1053">
                  <c:v>0.081</c:v>
                </c:pt>
                <c:pt idx="1054">
                  <c:v>0.096</c:v>
                </c:pt>
                <c:pt idx="1055">
                  <c:v>0.093</c:v>
                </c:pt>
                <c:pt idx="1056">
                  <c:v>0.091</c:v>
                </c:pt>
                <c:pt idx="1057">
                  <c:v>0.08</c:v>
                </c:pt>
                <c:pt idx="1058">
                  <c:v>0.073</c:v>
                </c:pt>
                <c:pt idx="1059">
                  <c:v>0.064</c:v>
                </c:pt>
                <c:pt idx="1060">
                  <c:v>0.058</c:v>
                </c:pt>
                <c:pt idx="1061">
                  <c:v>0.056</c:v>
                </c:pt>
                <c:pt idx="1062">
                  <c:v>0.067</c:v>
                </c:pt>
                <c:pt idx="1063">
                  <c:v>0.078</c:v>
                </c:pt>
                <c:pt idx="1064">
                  <c:v>0.077</c:v>
                </c:pt>
                <c:pt idx="1065">
                  <c:v>0.086</c:v>
                </c:pt>
                <c:pt idx="1066">
                  <c:v>0.087</c:v>
                </c:pt>
                <c:pt idx="1067">
                  <c:v>0.083</c:v>
                </c:pt>
                <c:pt idx="1068">
                  <c:v>0.07</c:v>
                </c:pt>
                <c:pt idx="1069">
                  <c:v>0.062</c:v>
                </c:pt>
                <c:pt idx="1070">
                  <c:v>0.061</c:v>
                </c:pt>
                <c:pt idx="1071">
                  <c:v>0.069</c:v>
                </c:pt>
                <c:pt idx="1072">
                  <c:v>0.07</c:v>
                </c:pt>
                <c:pt idx="1073">
                  <c:v>0.071</c:v>
                </c:pt>
                <c:pt idx="1074">
                  <c:v>0.077</c:v>
                </c:pt>
                <c:pt idx="1075">
                  <c:v>0.087</c:v>
                </c:pt>
                <c:pt idx="1076">
                  <c:v>0.098</c:v>
                </c:pt>
                <c:pt idx="1077">
                  <c:v>0.098</c:v>
                </c:pt>
                <c:pt idx="1078">
                  <c:v>0.088</c:v>
                </c:pt>
                <c:pt idx="1079">
                  <c:v>0.08</c:v>
                </c:pt>
                <c:pt idx="1080">
                  <c:v>0.075</c:v>
                </c:pt>
                <c:pt idx="1081">
                  <c:v>0.069</c:v>
                </c:pt>
                <c:pt idx="1082">
                  <c:v>0.06</c:v>
                </c:pt>
                <c:pt idx="1083">
                  <c:v>0.064</c:v>
                </c:pt>
                <c:pt idx="1084">
                  <c:v>0.073</c:v>
                </c:pt>
                <c:pt idx="1085">
                  <c:v>0.087</c:v>
                </c:pt>
                <c:pt idx="1086">
                  <c:v>0.093</c:v>
                </c:pt>
                <c:pt idx="1087">
                  <c:v>0.091</c:v>
                </c:pt>
                <c:pt idx="1088">
                  <c:v>0.092</c:v>
                </c:pt>
                <c:pt idx="1089">
                  <c:v>0.09</c:v>
                </c:pt>
                <c:pt idx="1090">
                  <c:v>0.092</c:v>
                </c:pt>
                <c:pt idx="1091">
                  <c:v>0.078</c:v>
                </c:pt>
                <c:pt idx="1092">
                  <c:v>0.067</c:v>
                </c:pt>
                <c:pt idx="1093">
                  <c:v>0.059</c:v>
                </c:pt>
                <c:pt idx="1094">
                  <c:v>0.054</c:v>
                </c:pt>
                <c:pt idx="1095">
                  <c:v>0.054</c:v>
                </c:pt>
                <c:pt idx="1096">
                  <c:v>0.057</c:v>
                </c:pt>
                <c:pt idx="1097">
                  <c:v>0.067</c:v>
                </c:pt>
                <c:pt idx="1098">
                  <c:v>0.077</c:v>
                </c:pt>
                <c:pt idx="1099">
                  <c:v>0.084</c:v>
                </c:pt>
                <c:pt idx="1100">
                  <c:v>0.082</c:v>
                </c:pt>
                <c:pt idx="1101">
                  <c:v>0.075</c:v>
                </c:pt>
                <c:pt idx="1102">
                  <c:v>0.068</c:v>
                </c:pt>
                <c:pt idx="1103">
                  <c:v>0.063</c:v>
                </c:pt>
                <c:pt idx="1104">
                  <c:v>0.063</c:v>
                </c:pt>
                <c:pt idx="1105">
                  <c:v>0.06</c:v>
                </c:pt>
                <c:pt idx="1106">
                  <c:v>0.064</c:v>
                </c:pt>
                <c:pt idx="1107">
                  <c:v>0.072</c:v>
                </c:pt>
                <c:pt idx="1108">
                  <c:v>0.066</c:v>
                </c:pt>
                <c:pt idx="1109">
                  <c:v>0.069</c:v>
                </c:pt>
                <c:pt idx="1110">
                  <c:v>0.068</c:v>
                </c:pt>
                <c:pt idx="1111">
                  <c:v>0.069</c:v>
                </c:pt>
                <c:pt idx="1112">
                  <c:v>0.074</c:v>
                </c:pt>
                <c:pt idx="1113">
                  <c:v>0.078</c:v>
                </c:pt>
                <c:pt idx="1114">
                  <c:v>0.079</c:v>
                </c:pt>
                <c:pt idx="1115">
                  <c:v>0.074</c:v>
                </c:pt>
                <c:pt idx="1116">
                  <c:v>0.075</c:v>
                </c:pt>
                <c:pt idx="1117">
                  <c:v>0.078</c:v>
                </c:pt>
                <c:pt idx="1118">
                  <c:v>0.079</c:v>
                </c:pt>
                <c:pt idx="1119">
                  <c:v>0.075</c:v>
                </c:pt>
                <c:pt idx="1120">
                  <c:v>0.069</c:v>
                </c:pt>
                <c:pt idx="1121">
                  <c:v>0.068</c:v>
                </c:pt>
                <c:pt idx="1122">
                  <c:v>0.062</c:v>
                </c:pt>
                <c:pt idx="1123">
                  <c:v>0.061</c:v>
                </c:pt>
                <c:pt idx="1124">
                  <c:v>0.061</c:v>
                </c:pt>
                <c:pt idx="1125">
                  <c:v>0.062</c:v>
                </c:pt>
                <c:pt idx="1126">
                  <c:v>0.068</c:v>
                </c:pt>
                <c:pt idx="1127">
                  <c:v>0.075</c:v>
                </c:pt>
                <c:pt idx="1128">
                  <c:v>0.079</c:v>
                </c:pt>
                <c:pt idx="1129">
                  <c:v>0.083</c:v>
                </c:pt>
                <c:pt idx="1130">
                  <c:v>0.08</c:v>
                </c:pt>
                <c:pt idx="1131">
                  <c:v>0.079</c:v>
                </c:pt>
                <c:pt idx="1132">
                  <c:v>0.083</c:v>
                </c:pt>
                <c:pt idx="1133">
                  <c:v>0.083</c:v>
                </c:pt>
                <c:pt idx="1134">
                  <c:v>0.08</c:v>
                </c:pt>
                <c:pt idx="1135">
                  <c:v>0.088</c:v>
                </c:pt>
                <c:pt idx="1136">
                  <c:v>0.095</c:v>
                </c:pt>
                <c:pt idx="1137">
                  <c:v>0.096</c:v>
                </c:pt>
                <c:pt idx="1138">
                  <c:v>0.096</c:v>
                </c:pt>
                <c:pt idx="1139">
                  <c:v>0.091</c:v>
                </c:pt>
                <c:pt idx="1140">
                  <c:v>0.089</c:v>
                </c:pt>
                <c:pt idx="1141">
                  <c:v>0.083</c:v>
                </c:pt>
                <c:pt idx="1142">
                  <c:v>0.08</c:v>
                </c:pt>
                <c:pt idx="1143">
                  <c:v>0.082</c:v>
                </c:pt>
                <c:pt idx="1144">
                  <c:v>0.093</c:v>
                </c:pt>
                <c:pt idx="1145">
                  <c:v>0.099</c:v>
                </c:pt>
                <c:pt idx="1146">
                  <c:v>0.112</c:v>
                </c:pt>
                <c:pt idx="1147">
                  <c:v>0.119</c:v>
                </c:pt>
                <c:pt idx="1148">
                  <c:v>0.124</c:v>
                </c:pt>
                <c:pt idx="1149">
                  <c:v>0.133</c:v>
                </c:pt>
                <c:pt idx="1150">
                  <c:v>0.131</c:v>
                </c:pt>
                <c:pt idx="1151">
                  <c:v>0.124</c:v>
                </c:pt>
                <c:pt idx="1152">
                  <c:v>0.12</c:v>
                </c:pt>
                <c:pt idx="1153">
                  <c:v>0.12</c:v>
                </c:pt>
                <c:pt idx="1154">
                  <c:v>0.117</c:v>
                </c:pt>
                <c:pt idx="1155">
                  <c:v>0.113</c:v>
                </c:pt>
                <c:pt idx="1156">
                  <c:v>0.119</c:v>
                </c:pt>
                <c:pt idx="1157">
                  <c:v>0.114</c:v>
                </c:pt>
                <c:pt idx="1158">
                  <c:v>0.125</c:v>
                </c:pt>
                <c:pt idx="1159">
                  <c:v>0.128</c:v>
                </c:pt>
                <c:pt idx="1160">
                  <c:v>0.121</c:v>
                </c:pt>
                <c:pt idx="1161">
                  <c:v>0.116</c:v>
                </c:pt>
                <c:pt idx="1162">
                  <c:v>0.115</c:v>
                </c:pt>
                <c:pt idx="1163">
                  <c:v>0.119</c:v>
                </c:pt>
                <c:pt idx="1164">
                  <c:v>0.122</c:v>
                </c:pt>
                <c:pt idx="1165">
                  <c:v>0.122</c:v>
                </c:pt>
                <c:pt idx="1166">
                  <c:v>0.127</c:v>
                </c:pt>
                <c:pt idx="1167">
                  <c:v>0.128</c:v>
                </c:pt>
                <c:pt idx="1168">
                  <c:v>0.126</c:v>
                </c:pt>
                <c:pt idx="1169">
                  <c:v>0.126</c:v>
                </c:pt>
                <c:pt idx="1170">
                  <c:v>0.132</c:v>
                </c:pt>
                <c:pt idx="1171">
                  <c:v>0.127</c:v>
                </c:pt>
                <c:pt idx="1172">
                  <c:v>0.13</c:v>
                </c:pt>
                <c:pt idx="1173">
                  <c:v>0.131</c:v>
                </c:pt>
                <c:pt idx="1174">
                  <c:v>0.127</c:v>
                </c:pt>
                <c:pt idx="1175">
                  <c:v>0.129</c:v>
                </c:pt>
                <c:pt idx="1176">
                  <c:v>0.128</c:v>
                </c:pt>
                <c:pt idx="1177">
                  <c:v>0.121</c:v>
                </c:pt>
                <c:pt idx="1178">
                  <c:v>0.112</c:v>
                </c:pt>
                <c:pt idx="1179">
                  <c:v>0.113</c:v>
                </c:pt>
                <c:pt idx="1180">
                  <c:v>0.117</c:v>
                </c:pt>
                <c:pt idx="1181">
                  <c:v>0.115</c:v>
                </c:pt>
                <c:pt idx="1182">
                  <c:v>0.112</c:v>
                </c:pt>
                <c:pt idx="1183">
                  <c:v>0.11</c:v>
                </c:pt>
                <c:pt idx="1184">
                  <c:v>0.107</c:v>
                </c:pt>
                <c:pt idx="1185">
                  <c:v>0.108</c:v>
                </c:pt>
                <c:pt idx="1186">
                  <c:v>0.108</c:v>
                </c:pt>
                <c:pt idx="1187">
                  <c:v>0.099</c:v>
                </c:pt>
                <c:pt idx="1188">
                  <c:v>0.085</c:v>
                </c:pt>
                <c:pt idx="1189">
                  <c:v>0.084</c:v>
                </c:pt>
                <c:pt idx="1190">
                  <c:v>0.082</c:v>
                </c:pt>
                <c:pt idx="1191">
                  <c:v>0.079</c:v>
                </c:pt>
                <c:pt idx="1192">
                  <c:v>0.075</c:v>
                </c:pt>
                <c:pt idx="1193">
                  <c:v>0.072</c:v>
                </c:pt>
                <c:pt idx="1194">
                  <c:v>0.074</c:v>
                </c:pt>
                <c:pt idx="1195">
                  <c:v>0.071</c:v>
                </c:pt>
                <c:pt idx="1196">
                  <c:v>0.071</c:v>
                </c:pt>
                <c:pt idx="1197">
                  <c:v>0.069</c:v>
                </c:pt>
                <c:pt idx="1198">
                  <c:v>0.064</c:v>
                </c:pt>
                <c:pt idx="1199">
                  <c:v>0.066</c:v>
                </c:pt>
                <c:pt idx="1200">
                  <c:v>0.073</c:v>
                </c:pt>
                <c:pt idx="1201">
                  <c:v>0.08</c:v>
                </c:pt>
                <c:pt idx="1202">
                  <c:v>0.081</c:v>
                </c:pt>
                <c:pt idx="1203">
                  <c:v>0.083</c:v>
                </c:pt>
                <c:pt idx="1204">
                  <c:v>0.081</c:v>
                </c:pt>
                <c:pt idx="1205">
                  <c:v>0.077</c:v>
                </c:pt>
                <c:pt idx="1206">
                  <c:v>0.078</c:v>
                </c:pt>
                <c:pt idx="1207">
                  <c:v>0.071</c:v>
                </c:pt>
                <c:pt idx="1208">
                  <c:v>0.069</c:v>
                </c:pt>
                <c:pt idx="1209">
                  <c:v>0.064</c:v>
                </c:pt>
                <c:pt idx="1210">
                  <c:v>0.063</c:v>
                </c:pt>
                <c:pt idx="1211">
                  <c:v>0.058</c:v>
                </c:pt>
                <c:pt idx="1212">
                  <c:v>0.054</c:v>
                </c:pt>
                <c:pt idx="1213">
                  <c:v>0.053</c:v>
                </c:pt>
                <c:pt idx="1214">
                  <c:v>0.052</c:v>
                </c:pt>
                <c:pt idx="1215">
                  <c:v>0.056</c:v>
                </c:pt>
                <c:pt idx="1216">
                  <c:v>0.057</c:v>
                </c:pt>
                <c:pt idx="1217">
                  <c:v>0.066</c:v>
                </c:pt>
                <c:pt idx="1218">
                  <c:v>0.068</c:v>
                </c:pt>
                <c:pt idx="1219">
                  <c:v>0.068</c:v>
                </c:pt>
                <c:pt idx="1220">
                  <c:v>0.073</c:v>
                </c:pt>
                <c:pt idx="1221">
                  <c:v>0.07</c:v>
                </c:pt>
                <c:pt idx="1222">
                  <c:v>0.069</c:v>
                </c:pt>
                <c:pt idx="1223">
                  <c:v>0.07</c:v>
                </c:pt>
                <c:pt idx="1224">
                  <c:v>0.074</c:v>
                </c:pt>
                <c:pt idx="1225">
                  <c:v>0.074</c:v>
                </c:pt>
                <c:pt idx="1226">
                  <c:v>0.074</c:v>
                </c:pt>
                <c:pt idx="1227">
                  <c:v>0.075</c:v>
                </c:pt>
                <c:pt idx="1228">
                  <c:v>0.074</c:v>
                </c:pt>
                <c:pt idx="1229">
                  <c:v>0.068</c:v>
                </c:pt>
                <c:pt idx="1230">
                  <c:v>0.057</c:v>
                </c:pt>
                <c:pt idx="1231">
                  <c:v>0.054</c:v>
                </c:pt>
                <c:pt idx="1232">
                  <c:v>0.056</c:v>
                </c:pt>
                <c:pt idx="1233">
                  <c:v>0.057</c:v>
                </c:pt>
                <c:pt idx="1234">
                  <c:v>0.069</c:v>
                </c:pt>
                <c:pt idx="1235">
                  <c:v>0.073</c:v>
                </c:pt>
                <c:pt idx="1236">
                  <c:v>0.073</c:v>
                </c:pt>
                <c:pt idx="1237">
                  <c:v>0.072</c:v>
                </c:pt>
                <c:pt idx="1238">
                  <c:v>0.072</c:v>
                </c:pt>
                <c:pt idx="1239">
                  <c:v>0.075</c:v>
                </c:pt>
                <c:pt idx="1240">
                  <c:v>0.074</c:v>
                </c:pt>
                <c:pt idx="1241">
                  <c:v>0.07</c:v>
                </c:pt>
                <c:pt idx="1242">
                  <c:v>0.071</c:v>
                </c:pt>
                <c:pt idx="1243">
                  <c:v>0.068</c:v>
                </c:pt>
                <c:pt idx="1244">
                  <c:v>0.069</c:v>
                </c:pt>
                <c:pt idx="1245">
                  <c:v>0.062</c:v>
                </c:pt>
                <c:pt idx="1246">
                  <c:v>0.057</c:v>
                </c:pt>
                <c:pt idx="1247">
                  <c:v>0.052</c:v>
                </c:pt>
                <c:pt idx="1248">
                  <c:v>0.059</c:v>
                </c:pt>
                <c:pt idx="1249">
                  <c:v>0.063</c:v>
                </c:pt>
                <c:pt idx="1250">
                  <c:v>0.061</c:v>
                </c:pt>
                <c:pt idx="1251">
                  <c:v>0.058</c:v>
                </c:pt>
                <c:pt idx="1252">
                  <c:v>0.053</c:v>
                </c:pt>
                <c:pt idx="1253">
                  <c:v>0.057</c:v>
                </c:pt>
                <c:pt idx="1254">
                  <c:v>0.058</c:v>
                </c:pt>
                <c:pt idx="1255">
                  <c:v>0.058</c:v>
                </c:pt>
                <c:pt idx="1256">
                  <c:v>0.058</c:v>
                </c:pt>
                <c:pt idx="1257">
                  <c:v>0.061</c:v>
                </c:pt>
                <c:pt idx="1258">
                  <c:v>0.067</c:v>
                </c:pt>
                <c:pt idx="1259">
                  <c:v>0.064</c:v>
                </c:pt>
                <c:pt idx="1260">
                  <c:v>0.056</c:v>
                </c:pt>
                <c:pt idx="1261">
                  <c:v>0.05</c:v>
                </c:pt>
                <c:pt idx="1262">
                  <c:v>0.051</c:v>
                </c:pt>
                <c:pt idx="1263">
                  <c:v>0.053</c:v>
                </c:pt>
                <c:pt idx="1264">
                  <c:v>0.053</c:v>
                </c:pt>
                <c:pt idx="1265">
                  <c:v>0.053</c:v>
                </c:pt>
                <c:pt idx="1266">
                  <c:v>0.051</c:v>
                </c:pt>
                <c:pt idx="1267">
                  <c:v>0.053</c:v>
                </c:pt>
                <c:pt idx="1268">
                  <c:v>0.051</c:v>
                </c:pt>
                <c:pt idx="1269">
                  <c:v>0.048</c:v>
                </c:pt>
                <c:pt idx="1270">
                  <c:v>0.044</c:v>
                </c:pt>
                <c:pt idx="1271">
                  <c:v>0.053</c:v>
                </c:pt>
                <c:pt idx="1272">
                  <c:v>0.06</c:v>
                </c:pt>
                <c:pt idx="1273">
                  <c:v>0.064</c:v>
                </c:pt>
                <c:pt idx="1274">
                  <c:v>0.07</c:v>
                </c:pt>
                <c:pt idx="1275">
                  <c:v>0.073</c:v>
                </c:pt>
                <c:pt idx="1276">
                  <c:v>0.08</c:v>
                </c:pt>
                <c:pt idx="1277">
                  <c:v>0.081</c:v>
                </c:pt>
                <c:pt idx="1278">
                  <c:v>0.075</c:v>
                </c:pt>
                <c:pt idx="1279">
                  <c:v>0.065</c:v>
                </c:pt>
                <c:pt idx="1280">
                  <c:v>0.059</c:v>
                </c:pt>
                <c:pt idx="1281">
                  <c:v>0.055</c:v>
                </c:pt>
                <c:pt idx="1282">
                  <c:v>0.053</c:v>
                </c:pt>
                <c:pt idx="1283">
                  <c:v>0.051</c:v>
                </c:pt>
                <c:pt idx="1284">
                  <c:v>0.049</c:v>
                </c:pt>
                <c:pt idx="1285">
                  <c:v>0.055</c:v>
                </c:pt>
                <c:pt idx="1286">
                  <c:v>0.057</c:v>
                </c:pt>
                <c:pt idx="1287">
                  <c:v>0.059</c:v>
                </c:pt>
                <c:pt idx="1288">
                  <c:v>0.055</c:v>
                </c:pt>
                <c:pt idx="1289">
                  <c:v>0.053</c:v>
                </c:pt>
                <c:pt idx="1290">
                  <c:v>0.051</c:v>
                </c:pt>
                <c:pt idx="1291">
                  <c:v>0.055</c:v>
                </c:pt>
                <c:pt idx="1292">
                  <c:v>0.054</c:v>
                </c:pt>
                <c:pt idx="1293">
                  <c:v>0.052</c:v>
                </c:pt>
                <c:pt idx="1294">
                  <c:v>0.052</c:v>
                </c:pt>
                <c:pt idx="1295">
                  <c:v>0.049</c:v>
                </c:pt>
                <c:pt idx="1296">
                  <c:v>0.054</c:v>
                </c:pt>
                <c:pt idx="1297">
                  <c:v>0.061</c:v>
                </c:pt>
                <c:pt idx="1298">
                  <c:v>0.063</c:v>
                </c:pt>
                <c:pt idx="1299">
                  <c:v>0.064</c:v>
                </c:pt>
                <c:pt idx="1300">
                  <c:v>0.066</c:v>
                </c:pt>
                <c:pt idx="1301">
                  <c:v>0.067</c:v>
                </c:pt>
                <c:pt idx="1302">
                  <c:v>0.062</c:v>
                </c:pt>
                <c:pt idx="1303">
                  <c:v>0.061</c:v>
                </c:pt>
                <c:pt idx="1304">
                  <c:v>0.056</c:v>
                </c:pt>
                <c:pt idx="1305">
                  <c:v>0.047</c:v>
                </c:pt>
                <c:pt idx="1306">
                  <c:v>0.034</c:v>
                </c:pt>
                <c:pt idx="1307">
                  <c:v>0.033</c:v>
                </c:pt>
                <c:pt idx="1308">
                  <c:v>0.032</c:v>
                </c:pt>
                <c:pt idx="1309">
                  <c:v>0.034</c:v>
                </c:pt>
                <c:pt idx="1310">
                  <c:v>0.041</c:v>
                </c:pt>
                <c:pt idx="1311">
                  <c:v>0.05</c:v>
                </c:pt>
                <c:pt idx="1312">
                  <c:v>0.055</c:v>
                </c:pt>
                <c:pt idx="1313">
                  <c:v>0.062</c:v>
                </c:pt>
                <c:pt idx="1314">
                  <c:v>0.066</c:v>
                </c:pt>
                <c:pt idx="1315">
                  <c:v>0.067</c:v>
                </c:pt>
                <c:pt idx="1316">
                  <c:v>0.058</c:v>
                </c:pt>
                <c:pt idx="1317">
                  <c:v>0.052</c:v>
                </c:pt>
                <c:pt idx="1318">
                  <c:v>0.05</c:v>
                </c:pt>
                <c:pt idx="1319">
                  <c:v>0.051</c:v>
                </c:pt>
                <c:pt idx="1320">
                  <c:v>0.048</c:v>
                </c:pt>
                <c:pt idx="1321">
                  <c:v>0.053</c:v>
                </c:pt>
                <c:pt idx="1322">
                  <c:v>0.058</c:v>
                </c:pt>
                <c:pt idx="1323">
                  <c:v>0.057</c:v>
                </c:pt>
                <c:pt idx="1324">
                  <c:v>0.059</c:v>
                </c:pt>
                <c:pt idx="1325">
                  <c:v>0.06</c:v>
                </c:pt>
                <c:pt idx="1326">
                  <c:v>0.058</c:v>
                </c:pt>
                <c:pt idx="1327">
                  <c:v>0.054</c:v>
                </c:pt>
                <c:pt idx="1328">
                  <c:v>0.052</c:v>
                </c:pt>
                <c:pt idx="1329">
                  <c:v>0.051</c:v>
                </c:pt>
                <c:pt idx="1330">
                  <c:v>0.055</c:v>
                </c:pt>
                <c:pt idx="1331">
                  <c:v>0.057</c:v>
                </c:pt>
                <c:pt idx="1332">
                  <c:v>0.053</c:v>
                </c:pt>
                <c:pt idx="1333">
                  <c:v>0.048</c:v>
                </c:pt>
                <c:pt idx="1334">
                  <c:v>0.044</c:v>
                </c:pt>
                <c:pt idx="1335">
                  <c:v>0.045</c:v>
                </c:pt>
                <c:pt idx="1336">
                  <c:v>0.045</c:v>
                </c:pt>
                <c:pt idx="1337">
                  <c:v>0.041</c:v>
                </c:pt>
                <c:pt idx="1338">
                  <c:v>0.039</c:v>
                </c:pt>
                <c:pt idx="1339">
                  <c:v>0.046</c:v>
                </c:pt>
                <c:pt idx="1340">
                  <c:v>0.05</c:v>
                </c:pt>
                <c:pt idx="1341">
                  <c:v>0.055</c:v>
                </c:pt>
                <c:pt idx="1342">
                  <c:v>0.063</c:v>
                </c:pt>
                <c:pt idx="1343">
                  <c:v>0.065</c:v>
                </c:pt>
                <c:pt idx="1344">
                  <c:v>0.066</c:v>
                </c:pt>
                <c:pt idx="1345">
                  <c:v>0.063</c:v>
                </c:pt>
                <c:pt idx="1346">
                  <c:v>0.059</c:v>
                </c:pt>
                <c:pt idx="1347">
                  <c:v>0.052</c:v>
                </c:pt>
                <c:pt idx="1348">
                  <c:v>0.05</c:v>
                </c:pt>
                <c:pt idx="1349">
                  <c:v>0.05</c:v>
                </c:pt>
                <c:pt idx="1350">
                  <c:v>0.046</c:v>
                </c:pt>
                <c:pt idx="1351">
                  <c:v>0.047</c:v>
                </c:pt>
                <c:pt idx="1352">
                  <c:v>0.042</c:v>
                </c:pt>
                <c:pt idx="1353">
                  <c:v>0.051</c:v>
                </c:pt>
                <c:pt idx="1354">
                  <c:v>0.046</c:v>
                </c:pt>
                <c:pt idx="1355">
                  <c:v>0.044</c:v>
                </c:pt>
                <c:pt idx="1356">
                  <c:v>0.043</c:v>
                </c:pt>
                <c:pt idx="1357">
                  <c:v>0.048</c:v>
                </c:pt>
                <c:pt idx="1358">
                  <c:v>0.049</c:v>
                </c:pt>
                <c:pt idx="1359">
                  <c:v>0.052</c:v>
                </c:pt>
                <c:pt idx="1360">
                  <c:v>0.058</c:v>
                </c:pt>
                <c:pt idx="1361">
                  <c:v>0.058</c:v>
                </c:pt>
                <c:pt idx="1362">
                  <c:v>0.058</c:v>
                </c:pt>
                <c:pt idx="1363">
                  <c:v>0.056</c:v>
                </c:pt>
                <c:pt idx="1364">
                  <c:v>0.054</c:v>
                </c:pt>
                <c:pt idx="1365">
                  <c:v>0.049</c:v>
                </c:pt>
                <c:pt idx="1366">
                  <c:v>0.044</c:v>
                </c:pt>
                <c:pt idx="1367">
                  <c:v>0.043</c:v>
                </c:pt>
                <c:pt idx="1368">
                  <c:v>0.042</c:v>
                </c:pt>
                <c:pt idx="1369">
                  <c:v>0.044</c:v>
                </c:pt>
                <c:pt idx="1370">
                  <c:v>0.05</c:v>
                </c:pt>
                <c:pt idx="1371">
                  <c:v>0.057</c:v>
                </c:pt>
                <c:pt idx="1372">
                  <c:v>0.056</c:v>
                </c:pt>
                <c:pt idx="1373">
                  <c:v>0.061</c:v>
                </c:pt>
                <c:pt idx="1374">
                  <c:v>0.07</c:v>
                </c:pt>
                <c:pt idx="1375">
                  <c:v>0.078</c:v>
                </c:pt>
                <c:pt idx="1376">
                  <c:v>0.076</c:v>
                </c:pt>
                <c:pt idx="1377">
                  <c:v>0.078</c:v>
                </c:pt>
                <c:pt idx="1378">
                  <c:v>0.08</c:v>
                </c:pt>
                <c:pt idx="1379">
                  <c:v>0.077</c:v>
                </c:pt>
                <c:pt idx="1380">
                  <c:v>0.078</c:v>
                </c:pt>
                <c:pt idx="1381">
                  <c:v>0.079</c:v>
                </c:pt>
                <c:pt idx="1382">
                  <c:v>0.077</c:v>
                </c:pt>
                <c:pt idx="1383">
                  <c:v>0.071</c:v>
                </c:pt>
                <c:pt idx="1384">
                  <c:v>0.074</c:v>
                </c:pt>
                <c:pt idx="1385">
                  <c:v>0.075</c:v>
                </c:pt>
                <c:pt idx="1386">
                  <c:v>0.075</c:v>
                </c:pt>
                <c:pt idx="1387">
                  <c:v>0.073</c:v>
                </c:pt>
                <c:pt idx="1388">
                  <c:v>0.073</c:v>
                </c:pt>
                <c:pt idx="1389">
                  <c:v>0.077</c:v>
                </c:pt>
                <c:pt idx="1390">
                  <c:v>0.078</c:v>
                </c:pt>
                <c:pt idx="1391">
                  <c:v>0.077</c:v>
                </c:pt>
                <c:pt idx="1392">
                  <c:v>0.077</c:v>
                </c:pt>
                <c:pt idx="1393">
                  <c:v>0.074</c:v>
                </c:pt>
                <c:pt idx="1394">
                  <c:v>0.073</c:v>
                </c:pt>
                <c:pt idx="1395">
                  <c:v>0.076</c:v>
                </c:pt>
                <c:pt idx="1396">
                  <c:v>0.078</c:v>
                </c:pt>
                <c:pt idx="1397">
                  <c:v>0.073</c:v>
                </c:pt>
                <c:pt idx="1398">
                  <c:v>0.081</c:v>
                </c:pt>
                <c:pt idx="1399">
                  <c:v>0.078</c:v>
                </c:pt>
                <c:pt idx="1400">
                  <c:v>0.075</c:v>
                </c:pt>
                <c:pt idx="1401">
                  <c:v>0.069</c:v>
                </c:pt>
                <c:pt idx="1402">
                  <c:v>0.063</c:v>
                </c:pt>
                <c:pt idx="1403">
                  <c:v>0.061</c:v>
                </c:pt>
                <c:pt idx="1404">
                  <c:v>0.062</c:v>
                </c:pt>
                <c:pt idx="1405">
                  <c:v>0.062</c:v>
                </c:pt>
                <c:pt idx="1406">
                  <c:v>0.061</c:v>
                </c:pt>
                <c:pt idx="1407">
                  <c:v>0.06</c:v>
                </c:pt>
                <c:pt idx="1408">
                  <c:v>0.06</c:v>
                </c:pt>
                <c:pt idx="1409">
                  <c:v>0.057</c:v>
                </c:pt>
                <c:pt idx="1410">
                  <c:v>0.056</c:v>
                </c:pt>
                <c:pt idx="1411">
                  <c:v>0.05</c:v>
                </c:pt>
                <c:pt idx="1412">
                  <c:v>0.05</c:v>
                </c:pt>
                <c:pt idx="1413">
                  <c:v>0.052</c:v>
                </c:pt>
                <c:pt idx="1414">
                  <c:v>0.053</c:v>
                </c:pt>
                <c:pt idx="1415">
                  <c:v>0.055</c:v>
                </c:pt>
                <c:pt idx="1416">
                  <c:v>0.055</c:v>
                </c:pt>
                <c:pt idx="1417">
                  <c:v>0.054</c:v>
                </c:pt>
                <c:pt idx="1418">
                  <c:v>0.058</c:v>
                </c:pt>
                <c:pt idx="1419">
                  <c:v>0.059</c:v>
                </c:pt>
                <c:pt idx="1420">
                  <c:v>0.056</c:v>
                </c:pt>
                <c:pt idx="1421">
                  <c:v>0.056</c:v>
                </c:pt>
                <c:pt idx="1422">
                  <c:v>0.054</c:v>
                </c:pt>
                <c:pt idx="1423">
                  <c:v>0.051</c:v>
                </c:pt>
                <c:pt idx="1424">
                  <c:v>0.053</c:v>
                </c:pt>
                <c:pt idx="1425">
                  <c:v>0.054</c:v>
                </c:pt>
                <c:pt idx="1426">
                  <c:v>0.054</c:v>
                </c:pt>
                <c:pt idx="1427">
                  <c:v>0.058</c:v>
                </c:pt>
                <c:pt idx="1428">
                  <c:v>0.057</c:v>
                </c:pt>
                <c:pt idx="1429">
                  <c:v>0.059</c:v>
                </c:pt>
                <c:pt idx="1430">
                  <c:v>0.06</c:v>
                </c:pt>
                <c:pt idx="1431">
                  <c:v>0.057</c:v>
                </c:pt>
                <c:pt idx="1432">
                  <c:v>0.058</c:v>
                </c:pt>
                <c:pt idx="1433">
                  <c:v>0.058</c:v>
                </c:pt>
                <c:pt idx="1434">
                  <c:v>0.055</c:v>
                </c:pt>
                <c:pt idx="1435">
                  <c:v>0.054</c:v>
                </c:pt>
                <c:pt idx="1436">
                  <c:v>0.053</c:v>
                </c:pt>
                <c:pt idx="1437">
                  <c:v>0.053</c:v>
                </c:pt>
                <c:pt idx="1438">
                  <c:v>0.056</c:v>
                </c:pt>
                <c:pt idx="1439">
                  <c:v>0.055</c:v>
                </c:pt>
                <c:pt idx="1440">
                  <c:v>0.052</c:v>
                </c:pt>
                <c:pt idx="1441">
                  <c:v>0.052</c:v>
                </c:pt>
                <c:pt idx="1442">
                  <c:v>0.049</c:v>
                </c:pt>
                <c:pt idx="1443">
                  <c:v>0.048</c:v>
                </c:pt>
                <c:pt idx="1444">
                  <c:v>0.049</c:v>
                </c:pt>
                <c:pt idx="1445">
                  <c:v>0.049</c:v>
                </c:pt>
                <c:pt idx="1446">
                  <c:v>0.052</c:v>
                </c:pt>
                <c:pt idx="1447">
                  <c:v>0.057</c:v>
                </c:pt>
                <c:pt idx="1448">
                  <c:v>0.061</c:v>
                </c:pt>
                <c:pt idx="1449">
                  <c:v>0.057</c:v>
                </c:pt>
                <c:pt idx="1450">
                  <c:v>0.052</c:v>
                </c:pt>
                <c:pt idx="1451">
                  <c:v>0.051</c:v>
                </c:pt>
                <c:pt idx="1452">
                  <c:v>0.05</c:v>
                </c:pt>
                <c:pt idx="1453">
                  <c:v>0.051</c:v>
                </c:pt>
                <c:pt idx="1454">
                  <c:v>0.049</c:v>
                </c:pt>
                <c:pt idx="1455">
                  <c:v>0.052</c:v>
                </c:pt>
                <c:pt idx="1456">
                  <c:v>0.05</c:v>
                </c:pt>
                <c:pt idx="1457">
                  <c:v>0.051</c:v>
                </c:pt>
                <c:pt idx="1458">
                  <c:v>0.053</c:v>
                </c:pt>
                <c:pt idx="1459">
                  <c:v>0.049</c:v>
                </c:pt>
                <c:pt idx="1460">
                  <c:v>0.047</c:v>
                </c:pt>
                <c:pt idx="1461">
                  <c:v>0.047</c:v>
                </c:pt>
                <c:pt idx="1462">
                  <c:v>0.049</c:v>
                </c:pt>
                <c:pt idx="1463">
                  <c:v>0.048</c:v>
                </c:pt>
                <c:pt idx="1464">
                  <c:v>0.047</c:v>
                </c:pt>
                <c:pt idx="1465">
                  <c:v>0.048</c:v>
                </c:pt>
                <c:pt idx="1466">
                  <c:v>0.047</c:v>
                </c:pt>
                <c:pt idx="1467">
                  <c:v>0.05</c:v>
                </c:pt>
                <c:pt idx="1468">
                  <c:v>0.05</c:v>
                </c:pt>
                <c:pt idx="1469">
                  <c:v>0.05</c:v>
                </c:pt>
                <c:pt idx="1470">
                  <c:v>0.05</c:v>
                </c:pt>
                <c:pt idx="1471">
                  <c:v>0.05</c:v>
                </c:pt>
                <c:pt idx="1472">
                  <c:v>0.051</c:v>
                </c:pt>
                <c:pt idx="1473">
                  <c:v>0.05</c:v>
                </c:pt>
                <c:pt idx="1474">
                  <c:v>0.051</c:v>
                </c:pt>
                <c:pt idx="1475">
                  <c:v>0.053</c:v>
                </c:pt>
                <c:pt idx="1476">
                  <c:v>0.054</c:v>
                </c:pt>
                <c:pt idx="1477">
                  <c:v>0.055</c:v>
                </c:pt>
                <c:pt idx="1478">
                  <c:v>0.058</c:v>
                </c:pt>
                <c:pt idx="1479">
                  <c:v>0.057</c:v>
                </c:pt>
                <c:pt idx="1480">
                  <c:v>0.057</c:v>
                </c:pt>
                <c:pt idx="1481">
                  <c:v>0.057</c:v>
                </c:pt>
                <c:pt idx="1482">
                  <c:v>0.058</c:v>
                </c:pt>
                <c:pt idx="1483">
                  <c:v>0.054</c:v>
                </c:pt>
                <c:pt idx="1484">
                  <c:v>0.055</c:v>
                </c:pt>
                <c:pt idx="1485">
                  <c:v>0.055</c:v>
                </c:pt>
                <c:pt idx="1486">
                  <c:v>0.055</c:v>
                </c:pt>
                <c:pt idx="1487">
                  <c:v>0.056</c:v>
                </c:pt>
                <c:pt idx="1488">
                  <c:v>0.057</c:v>
                </c:pt>
                <c:pt idx="1489">
                  <c:v>0.059</c:v>
                </c:pt>
                <c:pt idx="1490">
                  <c:v>0.058</c:v>
                </c:pt>
                <c:pt idx="1491">
                  <c:v>0.057</c:v>
                </c:pt>
                <c:pt idx="1492">
                  <c:v>0.057</c:v>
                </c:pt>
                <c:pt idx="1493">
                  <c:v>0.053</c:v>
                </c:pt>
                <c:pt idx="1494">
                  <c:v>0.052</c:v>
                </c:pt>
                <c:pt idx="1495">
                  <c:v>0.051</c:v>
                </c:pt>
                <c:pt idx="1496">
                  <c:v>0.053</c:v>
                </c:pt>
                <c:pt idx="1497">
                  <c:v>0.051</c:v>
                </c:pt>
                <c:pt idx="1498">
                  <c:v>0.051</c:v>
                </c:pt>
                <c:pt idx="1499">
                  <c:v>0.054</c:v>
                </c:pt>
                <c:pt idx="1500">
                  <c:v>0.055</c:v>
                </c:pt>
                <c:pt idx="1501">
                  <c:v>0.053</c:v>
                </c:pt>
                <c:pt idx="1502">
                  <c:v>0.052</c:v>
                </c:pt>
                <c:pt idx="1503">
                  <c:v>0.051</c:v>
                </c:pt>
                <c:pt idx="1504">
                  <c:v>0.051</c:v>
                </c:pt>
                <c:pt idx="1505">
                  <c:v>0.051</c:v>
                </c:pt>
                <c:pt idx="1506">
                  <c:v>0.052</c:v>
                </c:pt>
                <c:pt idx="1507">
                  <c:v>0.052</c:v>
                </c:pt>
                <c:pt idx="1508">
                  <c:v>0.052</c:v>
                </c:pt>
                <c:pt idx="1509">
                  <c:v>0.052</c:v>
                </c:pt>
                <c:pt idx="1510">
                  <c:v>0.055</c:v>
                </c:pt>
                <c:pt idx="1511">
                  <c:v>0.053</c:v>
                </c:pt>
                <c:pt idx="1512">
                  <c:v>0.051</c:v>
                </c:pt>
                <c:pt idx="1513">
                  <c:v>0.052</c:v>
                </c:pt>
                <c:pt idx="1514">
                  <c:v>0.052</c:v>
                </c:pt>
                <c:pt idx="1515">
                  <c:v>0.052</c:v>
                </c:pt>
                <c:pt idx="1516">
                  <c:v>0.053</c:v>
                </c:pt>
                <c:pt idx="1517">
                  <c:v>0.051</c:v>
                </c:pt>
                <c:pt idx="1518">
                  <c:v>0.05</c:v>
                </c:pt>
                <c:pt idx="1519">
                  <c:v>0.05</c:v>
                </c:pt>
                <c:pt idx="1520">
                  <c:v>0.053</c:v>
                </c:pt>
                <c:pt idx="1521">
                  <c:v>0.054</c:v>
                </c:pt>
                <c:pt idx="1522">
                  <c:v>0.054</c:v>
                </c:pt>
                <c:pt idx="1523">
                  <c:v>0.054</c:v>
                </c:pt>
                <c:pt idx="1524">
                  <c:v>0.052</c:v>
                </c:pt>
                <c:pt idx="1525">
                  <c:v>0.053</c:v>
                </c:pt>
                <c:pt idx="1526">
                  <c:v>0.053</c:v>
                </c:pt>
                <c:pt idx="1527">
                  <c:v>0.054</c:v>
                </c:pt>
                <c:pt idx="1528">
                  <c:v>0.053</c:v>
                </c:pt>
                <c:pt idx="1529">
                  <c:v>0.052</c:v>
                </c:pt>
                <c:pt idx="1530">
                  <c:v>0.054</c:v>
                </c:pt>
                <c:pt idx="1531">
                  <c:v>0.053</c:v>
                </c:pt>
                <c:pt idx="1532">
                  <c:v>0.051</c:v>
                </c:pt>
                <c:pt idx="1533">
                  <c:v>0.047</c:v>
                </c:pt>
                <c:pt idx="1534">
                  <c:v>0.05</c:v>
                </c:pt>
                <c:pt idx="1535">
                  <c:v>0.052</c:v>
                </c:pt>
                <c:pt idx="1536">
                  <c:v>0.057</c:v>
                </c:pt>
                <c:pt idx="1537">
                  <c:v>0.062</c:v>
                </c:pt>
                <c:pt idx="1538">
                  <c:v>0.065</c:v>
                </c:pt>
                <c:pt idx="1539">
                  <c:v>0.064</c:v>
                </c:pt>
                <c:pt idx="1540">
                  <c:v>0.061</c:v>
                </c:pt>
                <c:pt idx="1541">
                  <c:v>0.057</c:v>
                </c:pt>
                <c:pt idx="1542">
                  <c:v>0.056</c:v>
                </c:pt>
                <c:pt idx="1543">
                  <c:v>0.051</c:v>
                </c:pt>
                <c:pt idx="1544">
                  <c:v>0.052</c:v>
                </c:pt>
                <c:pt idx="1545">
                  <c:v>0.054</c:v>
                </c:pt>
                <c:pt idx="1546">
                  <c:v>0.054</c:v>
                </c:pt>
                <c:pt idx="1547">
                  <c:v>0.054</c:v>
                </c:pt>
                <c:pt idx="1548">
                  <c:v>0.053</c:v>
                </c:pt>
                <c:pt idx="1549">
                  <c:v>0.053</c:v>
                </c:pt>
                <c:pt idx="1550">
                  <c:v>0.051</c:v>
                </c:pt>
                <c:pt idx="1551">
                  <c:v>0.049</c:v>
                </c:pt>
                <c:pt idx="1552">
                  <c:v>0.052</c:v>
                </c:pt>
                <c:pt idx="1553">
                  <c:v>0.053</c:v>
                </c:pt>
                <c:pt idx="1554">
                  <c:v>0.058</c:v>
                </c:pt>
                <c:pt idx="1555">
                  <c:v>0.059</c:v>
                </c:pt>
                <c:pt idx="1556">
                  <c:v>0.061</c:v>
                </c:pt>
                <c:pt idx="1557">
                  <c:v>0.058</c:v>
                </c:pt>
                <c:pt idx="1558">
                  <c:v>0.056</c:v>
                </c:pt>
                <c:pt idx="1559">
                  <c:v>0.052</c:v>
                </c:pt>
                <c:pt idx="1560">
                  <c:v>0.049</c:v>
                </c:pt>
                <c:pt idx="1561">
                  <c:v>0.05</c:v>
                </c:pt>
                <c:pt idx="1562">
                  <c:v>0.052</c:v>
                </c:pt>
                <c:pt idx="1563">
                  <c:v>0.056</c:v>
                </c:pt>
                <c:pt idx="1564">
                  <c:v>0.058</c:v>
                </c:pt>
                <c:pt idx="1565">
                  <c:v>0.059</c:v>
                </c:pt>
                <c:pt idx="1566">
                  <c:v>0.058</c:v>
                </c:pt>
                <c:pt idx="1567">
                  <c:v>0.056</c:v>
                </c:pt>
                <c:pt idx="1568">
                  <c:v>0.055</c:v>
                </c:pt>
                <c:pt idx="1569">
                  <c:v>0.054</c:v>
                </c:pt>
                <c:pt idx="1570">
                  <c:v>0.053</c:v>
                </c:pt>
                <c:pt idx="1571">
                  <c:v>0.055</c:v>
                </c:pt>
                <c:pt idx="1572">
                  <c:v>0.059</c:v>
                </c:pt>
                <c:pt idx="1573">
                  <c:v>0.058</c:v>
                </c:pt>
                <c:pt idx="1574">
                  <c:v>0.057</c:v>
                </c:pt>
                <c:pt idx="1575">
                  <c:v>0.056</c:v>
                </c:pt>
                <c:pt idx="1576">
                  <c:v>0.054</c:v>
                </c:pt>
                <c:pt idx="1577">
                  <c:v>0.054</c:v>
                </c:pt>
                <c:pt idx="1578">
                  <c:v>0.053</c:v>
                </c:pt>
                <c:pt idx="1579">
                  <c:v>0.054</c:v>
                </c:pt>
                <c:pt idx="1580">
                  <c:v>0.054</c:v>
                </c:pt>
                <c:pt idx="1581">
                  <c:v>0.055</c:v>
                </c:pt>
                <c:pt idx="1582">
                  <c:v>0.056</c:v>
                </c:pt>
                <c:pt idx="1583">
                  <c:v>0.055</c:v>
                </c:pt>
                <c:pt idx="1584">
                  <c:v>0.053</c:v>
                </c:pt>
                <c:pt idx="1585">
                  <c:v>0.052</c:v>
                </c:pt>
                <c:pt idx="1586">
                  <c:v>0.053</c:v>
                </c:pt>
                <c:pt idx="1587">
                  <c:v>0.054</c:v>
                </c:pt>
                <c:pt idx="1588">
                  <c:v>0.054</c:v>
                </c:pt>
                <c:pt idx="1589">
                  <c:v>0.054</c:v>
                </c:pt>
                <c:pt idx="1590">
                  <c:v>0.055</c:v>
                </c:pt>
                <c:pt idx="1591">
                  <c:v>0.055</c:v>
                </c:pt>
                <c:pt idx="1592">
                  <c:v>0.055</c:v>
                </c:pt>
                <c:pt idx="1593">
                  <c:v>0.055</c:v>
                </c:pt>
                <c:pt idx="1594">
                  <c:v>0.057</c:v>
                </c:pt>
                <c:pt idx="1595">
                  <c:v>0.057</c:v>
                </c:pt>
                <c:pt idx="1596">
                  <c:v>0.059</c:v>
                </c:pt>
                <c:pt idx="1597">
                  <c:v>0.058</c:v>
                </c:pt>
                <c:pt idx="1598">
                  <c:v>0.058</c:v>
                </c:pt>
                <c:pt idx="1599">
                  <c:v>0.056</c:v>
                </c:pt>
                <c:pt idx="1600">
                  <c:v>0.054</c:v>
                </c:pt>
                <c:pt idx="1601">
                  <c:v>0.054</c:v>
                </c:pt>
                <c:pt idx="1602">
                  <c:v>0.054</c:v>
                </c:pt>
                <c:pt idx="1603">
                  <c:v>0.054</c:v>
                </c:pt>
                <c:pt idx="1604">
                  <c:v>0.054</c:v>
                </c:pt>
                <c:pt idx="1605">
                  <c:v>0.055</c:v>
                </c:pt>
                <c:pt idx="1606">
                  <c:v>0.057</c:v>
                </c:pt>
                <c:pt idx="1607">
                  <c:v>0.058</c:v>
                </c:pt>
                <c:pt idx="1608">
                  <c:v>0.062</c:v>
                </c:pt>
                <c:pt idx="1609">
                  <c:v>0.062</c:v>
                </c:pt>
                <c:pt idx="1610">
                  <c:v>0.062</c:v>
                </c:pt>
                <c:pt idx="1611">
                  <c:v>0.06</c:v>
                </c:pt>
                <c:pt idx="1612">
                  <c:v>0.059</c:v>
                </c:pt>
                <c:pt idx="1613">
                  <c:v>0.058</c:v>
                </c:pt>
                <c:pt idx="1614">
                  <c:v>0.057</c:v>
                </c:pt>
                <c:pt idx="1615">
                  <c:v>0.058</c:v>
                </c:pt>
                <c:pt idx="1616">
                  <c:v>0.06</c:v>
                </c:pt>
                <c:pt idx="1617">
                  <c:v>0.063</c:v>
                </c:pt>
                <c:pt idx="1618">
                  <c:v>0.065</c:v>
                </c:pt>
                <c:pt idx="1619">
                  <c:v>0.067</c:v>
                </c:pt>
                <c:pt idx="1620">
                  <c:v>0.066</c:v>
                </c:pt>
                <c:pt idx="1621">
                  <c:v>0.066</c:v>
                </c:pt>
                <c:pt idx="1622">
                  <c:v>0.066</c:v>
                </c:pt>
                <c:pt idx="1623">
                  <c:v>0.067</c:v>
                </c:pt>
                <c:pt idx="1624">
                  <c:v>0.068</c:v>
                </c:pt>
                <c:pt idx="1625">
                  <c:v>0.069</c:v>
                </c:pt>
                <c:pt idx="1626">
                  <c:v>0.071</c:v>
                </c:pt>
                <c:pt idx="1627">
                  <c:v>0.073</c:v>
                </c:pt>
                <c:pt idx="1628">
                  <c:v>0.076</c:v>
                </c:pt>
                <c:pt idx="1629">
                  <c:v>0.079</c:v>
                </c:pt>
                <c:pt idx="1630">
                  <c:v>0.081</c:v>
                </c:pt>
                <c:pt idx="1631">
                  <c:v>0.084</c:v>
                </c:pt>
                <c:pt idx="1632">
                  <c:v>0.087</c:v>
                </c:pt>
                <c:pt idx="1633">
                  <c:v>0.09</c:v>
                </c:pt>
                <c:pt idx="1634">
                  <c:v>0.093</c:v>
                </c:pt>
                <c:pt idx="1635">
                  <c:v>0.096</c:v>
                </c:pt>
                <c:pt idx="1636">
                  <c:v>0.098</c:v>
                </c:pt>
                <c:pt idx="1637">
                  <c:v>0.1</c:v>
                </c:pt>
                <c:pt idx="1638">
                  <c:v>0.102</c:v>
                </c:pt>
                <c:pt idx="1639">
                  <c:v>0.103</c:v>
                </c:pt>
                <c:pt idx="1640">
                  <c:v>0.103</c:v>
                </c:pt>
                <c:pt idx="1641">
                  <c:v>0.1</c:v>
                </c:pt>
                <c:pt idx="1642">
                  <c:v>0.096</c:v>
                </c:pt>
                <c:pt idx="1643">
                  <c:v>0.095</c:v>
                </c:pt>
                <c:pt idx="1644">
                  <c:v>0.094</c:v>
                </c:pt>
                <c:pt idx="1645">
                  <c:v>0.094</c:v>
                </c:pt>
                <c:pt idx="1646">
                  <c:v>0.09</c:v>
                </c:pt>
                <c:pt idx="1647">
                  <c:v>0.087</c:v>
                </c:pt>
                <c:pt idx="1648">
                  <c:v>0.087</c:v>
                </c:pt>
                <c:pt idx="1649">
                  <c:v>0.084</c:v>
                </c:pt>
                <c:pt idx="1650">
                  <c:v>0.079</c:v>
                </c:pt>
                <c:pt idx="1651">
                  <c:v>0.076</c:v>
                </c:pt>
                <c:pt idx="1652">
                  <c:v>0.074</c:v>
                </c:pt>
                <c:pt idx="1653">
                  <c:v>0.072</c:v>
                </c:pt>
                <c:pt idx="1654">
                  <c:v>0.072</c:v>
                </c:pt>
                <c:pt idx="1655">
                  <c:v>0.071</c:v>
                </c:pt>
                <c:pt idx="1656">
                  <c:v>0.069</c:v>
                </c:pt>
                <c:pt idx="1657">
                  <c:v>0.068</c:v>
                </c:pt>
                <c:pt idx="1658">
                  <c:v>0.068</c:v>
                </c:pt>
                <c:pt idx="1659">
                  <c:v>0.068</c:v>
                </c:pt>
                <c:pt idx="1660">
                  <c:v>0.067</c:v>
                </c:pt>
                <c:pt idx="1661">
                  <c:v>0.065</c:v>
                </c:pt>
                <c:pt idx="1662">
                  <c:v>0.065</c:v>
                </c:pt>
                <c:pt idx="1663">
                  <c:v>0.064</c:v>
                </c:pt>
                <c:pt idx="1664">
                  <c:v>0.061</c:v>
                </c:pt>
                <c:pt idx="1665">
                  <c:v>0.06</c:v>
                </c:pt>
                <c:pt idx="1666">
                  <c:v>0.058</c:v>
                </c:pt>
                <c:pt idx="1667">
                  <c:v>0.056</c:v>
                </c:pt>
                <c:pt idx="1668">
                  <c:v>0.056</c:v>
                </c:pt>
                <c:pt idx="1669">
                  <c:v>0.057</c:v>
                </c:pt>
                <c:pt idx="1670">
                  <c:v>0.059</c:v>
                </c:pt>
                <c:pt idx="1671">
                  <c:v>0.06</c:v>
                </c:pt>
                <c:pt idx="1672">
                  <c:v>0.059</c:v>
                </c:pt>
                <c:pt idx="1673">
                  <c:v>0.057</c:v>
                </c:pt>
                <c:pt idx="1674">
                  <c:v>0.055</c:v>
                </c:pt>
                <c:pt idx="1675">
                  <c:v>0.052</c:v>
                </c:pt>
                <c:pt idx="1676">
                  <c:v>0.052</c:v>
                </c:pt>
                <c:pt idx="1677">
                  <c:v>0.051</c:v>
                </c:pt>
                <c:pt idx="1678">
                  <c:v>0.054</c:v>
                </c:pt>
                <c:pt idx="1679">
                  <c:v>0.056</c:v>
                </c:pt>
                <c:pt idx="1680">
                  <c:v>0.057</c:v>
                </c:pt>
                <c:pt idx="1681">
                  <c:v>0.056</c:v>
                </c:pt>
                <c:pt idx="1682">
                  <c:v>0.054</c:v>
                </c:pt>
                <c:pt idx="1683">
                  <c:v>0.052</c:v>
                </c:pt>
                <c:pt idx="1684">
                  <c:v>0.05</c:v>
                </c:pt>
                <c:pt idx="1685">
                  <c:v>0.05</c:v>
                </c:pt>
                <c:pt idx="1686">
                  <c:v>0.05</c:v>
                </c:pt>
                <c:pt idx="1687">
                  <c:v>0.051</c:v>
                </c:pt>
                <c:pt idx="1688">
                  <c:v>0.052</c:v>
                </c:pt>
                <c:pt idx="1689">
                  <c:v>0.054</c:v>
                </c:pt>
                <c:pt idx="1690">
                  <c:v>0.056</c:v>
                </c:pt>
                <c:pt idx="1691">
                  <c:v>0.056</c:v>
                </c:pt>
                <c:pt idx="1692">
                  <c:v>0.057</c:v>
                </c:pt>
                <c:pt idx="1693">
                  <c:v>0.056</c:v>
                </c:pt>
                <c:pt idx="1694">
                  <c:v>0.055</c:v>
                </c:pt>
                <c:pt idx="1695">
                  <c:v>0.054</c:v>
                </c:pt>
                <c:pt idx="1696">
                  <c:v>0.053</c:v>
                </c:pt>
                <c:pt idx="1697">
                  <c:v>0.052</c:v>
                </c:pt>
                <c:pt idx="1698">
                  <c:v>0.052</c:v>
                </c:pt>
                <c:pt idx="1699">
                  <c:v>0.053</c:v>
                </c:pt>
                <c:pt idx="1700">
                  <c:v>0.053</c:v>
                </c:pt>
                <c:pt idx="1701">
                  <c:v>0.052</c:v>
                </c:pt>
                <c:pt idx="1702">
                  <c:v>0.05</c:v>
                </c:pt>
                <c:pt idx="1703">
                  <c:v>0.049</c:v>
                </c:pt>
                <c:pt idx="1704">
                  <c:v>0.049</c:v>
                </c:pt>
                <c:pt idx="1705">
                  <c:v>0.049</c:v>
                </c:pt>
                <c:pt idx="1706">
                  <c:v>0.049</c:v>
                </c:pt>
                <c:pt idx="1707">
                  <c:v>0.051</c:v>
                </c:pt>
                <c:pt idx="1708">
                  <c:v>0.051</c:v>
                </c:pt>
                <c:pt idx="1709">
                  <c:v>0.049</c:v>
                </c:pt>
                <c:pt idx="1710">
                  <c:v>0.048</c:v>
                </c:pt>
                <c:pt idx="1711">
                  <c:v>0.048</c:v>
                </c:pt>
                <c:pt idx="1712">
                  <c:v>0.048</c:v>
                </c:pt>
                <c:pt idx="1713">
                  <c:v>0.048</c:v>
                </c:pt>
                <c:pt idx="1714">
                  <c:v>0.05</c:v>
                </c:pt>
                <c:pt idx="1715">
                  <c:v>0.052</c:v>
                </c:pt>
                <c:pt idx="1716">
                  <c:v>0.053</c:v>
                </c:pt>
                <c:pt idx="1717">
                  <c:v>0.052</c:v>
                </c:pt>
                <c:pt idx="1718">
                  <c:v>0.051</c:v>
                </c:pt>
                <c:pt idx="1719">
                  <c:v>0.05</c:v>
                </c:pt>
                <c:pt idx="1720">
                  <c:v>0.048</c:v>
                </c:pt>
                <c:pt idx="1721">
                  <c:v>0.047</c:v>
                </c:pt>
                <c:pt idx="1722">
                  <c:v>0.048</c:v>
                </c:pt>
                <c:pt idx="1723">
                  <c:v>0.049</c:v>
                </c:pt>
                <c:pt idx="1724">
                  <c:v>0.05</c:v>
                </c:pt>
                <c:pt idx="1725">
                  <c:v>0.052</c:v>
                </c:pt>
                <c:pt idx="1726">
                  <c:v>0.053</c:v>
                </c:pt>
                <c:pt idx="1727">
                  <c:v>0.053</c:v>
                </c:pt>
                <c:pt idx="1728">
                  <c:v>0.053</c:v>
                </c:pt>
                <c:pt idx="1729">
                  <c:v>0.051</c:v>
                </c:pt>
                <c:pt idx="1730">
                  <c:v>0.05</c:v>
                </c:pt>
                <c:pt idx="1731">
                  <c:v>0.051</c:v>
                </c:pt>
                <c:pt idx="1732">
                  <c:v>0.05</c:v>
                </c:pt>
                <c:pt idx="1733">
                  <c:v>0.049</c:v>
                </c:pt>
                <c:pt idx="1734">
                  <c:v>0.048</c:v>
                </c:pt>
                <c:pt idx="1735">
                  <c:v>0.048</c:v>
                </c:pt>
                <c:pt idx="1736">
                  <c:v>0.048</c:v>
                </c:pt>
                <c:pt idx="1737">
                  <c:v>0.049</c:v>
                </c:pt>
                <c:pt idx="1738">
                  <c:v>0.049</c:v>
                </c:pt>
                <c:pt idx="1739">
                  <c:v>0.049</c:v>
                </c:pt>
                <c:pt idx="1740">
                  <c:v>0.049</c:v>
                </c:pt>
                <c:pt idx="1741">
                  <c:v>0.051</c:v>
                </c:pt>
                <c:pt idx="1742">
                  <c:v>0.052</c:v>
                </c:pt>
                <c:pt idx="1743">
                  <c:v>0.052</c:v>
                </c:pt>
                <c:pt idx="1744">
                  <c:v>0.051</c:v>
                </c:pt>
                <c:pt idx="1745">
                  <c:v>0.053</c:v>
                </c:pt>
                <c:pt idx="1746">
                  <c:v>0.053</c:v>
                </c:pt>
                <c:pt idx="1747">
                  <c:v>0.053</c:v>
                </c:pt>
                <c:pt idx="1748">
                  <c:v>0.051</c:v>
                </c:pt>
                <c:pt idx="1749">
                  <c:v>0.05</c:v>
                </c:pt>
                <c:pt idx="1750">
                  <c:v>0.05</c:v>
                </c:pt>
                <c:pt idx="1751">
                  <c:v>0.05</c:v>
                </c:pt>
                <c:pt idx="1752">
                  <c:v>0.05</c:v>
                </c:pt>
                <c:pt idx="1753">
                  <c:v>0.05</c:v>
                </c:pt>
                <c:pt idx="1754">
                  <c:v>0.049</c:v>
                </c:pt>
                <c:pt idx="1755">
                  <c:v>0.049</c:v>
                </c:pt>
                <c:pt idx="1756">
                  <c:v>0.049</c:v>
                </c:pt>
                <c:pt idx="1757">
                  <c:v>0.048</c:v>
                </c:pt>
                <c:pt idx="1758">
                  <c:v>0.048</c:v>
                </c:pt>
                <c:pt idx="1759">
                  <c:v>0.049</c:v>
                </c:pt>
                <c:pt idx="1760">
                  <c:v>0.05</c:v>
                </c:pt>
                <c:pt idx="1761">
                  <c:v>0.05</c:v>
                </c:pt>
                <c:pt idx="1762">
                  <c:v>0.049</c:v>
                </c:pt>
                <c:pt idx="1763">
                  <c:v>0.05</c:v>
                </c:pt>
                <c:pt idx="1764">
                  <c:v>0.051</c:v>
                </c:pt>
                <c:pt idx="1765">
                  <c:v>0.051</c:v>
                </c:pt>
                <c:pt idx="1766">
                  <c:v>0.051</c:v>
                </c:pt>
                <c:pt idx="1767">
                  <c:v>0.052</c:v>
                </c:pt>
                <c:pt idx="1768">
                  <c:v>0.054</c:v>
                </c:pt>
                <c:pt idx="1769">
                  <c:v>0.055</c:v>
                </c:pt>
                <c:pt idx="1770">
                  <c:v>0.054</c:v>
                </c:pt>
                <c:pt idx="1771">
                  <c:v>0.053</c:v>
                </c:pt>
                <c:pt idx="1772">
                  <c:v>0.051</c:v>
                </c:pt>
                <c:pt idx="1773">
                  <c:v>0.05</c:v>
                </c:pt>
                <c:pt idx="1774">
                  <c:v>0.048</c:v>
                </c:pt>
                <c:pt idx="1775">
                  <c:v>0.048</c:v>
                </c:pt>
                <c:pt idx="1776">
                  <c:v>0.048</c:v>
                </c:pt>
                <c:pt idx="1777">
                  <c:v>0.05</c:v>
                </c:pt>
                <c:pt idx="1778">
                  <c:v>0.052</c:v>
                </c:pt>
                <c:pt idx="1779">
                  <c:v>0.052</c:v>
                </c:pt>
                <c:pt idx="1780">
                  <c:v>0.051</c:v>
                </c:pt>
                <c:pt idx="1781">
                  <c:v>0.052</c:v>
                </c:pt>
                <c:pt idx="1782">
                  <c:v>0.051</c:v>
                </c:pt>
                <c:pt idx="1783">
                  <c:v>0.051</c:v>
                </c:pt>
                <c:pt idx="1784">
                  <c:v>0.051</c:v>
                </c:pt>
                <c:pt idx="1785">
                  <c:v>0.052</c:v>
                </c:pt>
                <c:pt idx="1786">
                  <c:v>0.053</c:v>
                </c:pt>
                <c:pt idx="1787">
                  <c:v>0.053</c:v>
                </c:pt>
                <c:pt idx="1788">
                  <c:v>0.051</c:v>
                </c:pt>
                <c:pt idx="1789">
                  <c:v>0.049</c:v>
                </c:pt>
                <c:pt idx="1790">
                  <c:v>0.048</c:v>
                </c:pt>
                <c:pt idx="1791">
                  <c:v>0.048</c:v>
                </c:pt>
                <c:pt idx="1792">
                  <c:v>0.047</c:v>
                </c:pt>
                <c:pt idx="1793">
                  <c:v>0.049</c:v>
                </c:pt>
                <c:pt idx="1794">
                  <c:v>0.051</c:v>
                </c:pt>
                <c:pt idx="1795">
                  <c:v>0.054</c:v>
                </c:pt>
                <c:pt idx="1796">
                  <c:v>0.055</c:v>
                </c:pt>
                <c:pt idx="1797">
                  <c:v>0.054</c:v>
                </c:pt>
                <c:pt idx="1798">
                  <c:v>0.053</c:v>
                </c:pt>
                <c:pt idx="1799">
                  <c:v>0.051</c:v>
                </c:pt>
                <c:pt idx="1800">
                  <c:v>0.051</c:v>
                </c:pt>
                <c:pt idx="1801">
                  <c:v>0.05</c:v>
                </c:pt>
                <c:pt idx="1802">
                  <c:v>0.049</c:v>
                </c:pt>
                <c:pt idx="1803">
                  <c:v>0.05</c:v>
                </c:pt>
                <c:pt idx="1804">
                  <c:v>0.051</c:v>
                </c:pt>
                <c:pt idx="1805">
                  <c:v>0.051</c:v>
                </c:pt>
                <c:pt idx="1806">
                  <c:v>0.051</c:v>
                </c:pt>
                <c:pt idx="1807">
                  <c:v>0.05</c:v>
                </c:pt>
                <c:pt idx="1808">
                  <c:v>0.05</c:v>
                </c:pt>
                <c:pt idx="1809">
                  <c:v>0.051</c:v>
                </c:pt>
                <c:pt idx="1810">
                  <c:v>0.051</c:v>
                </c:pt>
                <c:pt idx="1811">
                  <c:v>0.051</c:v>
                </c:pt>
                <c:pt idx="1812">
                  <c:v>0.052</c:v>
                </c:pt>
                <c:pt idx="1813">
                  <c:v>0.051</c:v>
                </c:pt>
                <c:pt idx="1814">
                  <c:v>0.052</c:v>
                </c:pt>
                <c:pt idx="1815">
                  <c:v>0.052</c:v>
                </c:pt>
                <c:pt idx="1816">
                  <c:v>0.052</c:v>
                </c:pt>
                <c:pt idx="1817">
                  <c:v>0.052</c:v>
                </c:pt>
                <c:pt idx="1818">
                  <c:v>0.052</c:v>
                </c:pt>
                <c:pt idx="1819">
                  <c:v>0.052</c:v>
                </c:pt>
                <c:pt idx="1820">
                  <c:v>0.053</c:v>
                </c:pt>
                <c:pt idx="1821">
                  <c:v>0.053</c:v>
                </c:pt>
                <c:pt idx="1822">
                  <c:v>0.052</c:v>
                </c:pt>
                <c:pt idx="1823">
                  <c:v>0.052</c:v>
                </c:pt>
                <c:pt idx="1824">
                  <c:v>0.05</c:v>
                </c:pt>
                <c:pt idx="1825">
                  <c:v>0.05</c:v>
                </c:pt>
                <c:pt idx="1826">
                  <c:v>0.049</c:v>
                </c:pt>
                <c:pt idx="1827">
                  <c:v>0.049</c:v>
                </c:pt>
                <c:pt idx="1828">
                  <c:v>0.05</c:v>
                </c:pt>
                <c:pt idx="1829">
                  <c:v>0.05</c:v>
                </c:pt>
                <c:pt idx="1830">
                  <c:v>0.051</c:v>
                </c:pt>
                <c:pt idx="1831">
                  <c:v>0.05</c:v>
                </c:pt>
                <c:pt idx="1832">
                  <c:v>0.05</c:v>
                </c:pt>
                <c:pt idx="1833">
                  <c:v>0.049</c:v>
                </c:pt>
                <c:pt idx="1834">
                  <c:v>0.05</c:v>
                </c:pt>
                <c:pt idx="1835">
                  <c:v>0.051</c:v>
                </c:pt>
                <c:pt idx="1836">
                  <c:v>0.053</c:v>
                </c:pt>
                <c:pt idx="1837">
                  <c:v>0.054</c:v>
                </c:pt>
                <c:pt idx="1838">
                  <c:v>0.054</c:v>
                </c:pt>
                <c:pt idx="1839">
                  <c:v>0.055</c:v>
                </c:pt>
                <c:pt idx="1840">
                  <c:v>0.055</c:v>
                </c:pt>
                <c:pt idx="1841">
                  <c:v>0.054</c:v>
                </c:pt>
                <c:pt idx="1842">
                  <c:v>0.054</c:v>
                </c:pt>
                <c:pt idx="1843">
                  <c:v>0.053</c:v>
                </c:pt>
                <c:pt idx="1844">
                  <c:v>0.052</c:v>
                </c:pt>
                <c:pt idx="1845">
                  <c:v>0.051</c:v>
                </c:pt>
                <c:pt idx="1846">
                  <c:v>0.051</c:v>
                </c:pt>
                <c:pt idx="1847">
                  <c:v>0.049</c:v>
                </c:pt>
                <c:pt idx="1848">
                  <c:v>0.049</c:v>
                </c:pt>
                <c:pt idx="1849">
                  <c:v>0.05</c:v>
                </c:pt>
                <c:pt idx="1850">
                  <c:v>0.051</c:v>
                </c:pt>
                <c:pt idx="1851">
                  <c:v>0.053</c:v>
                </c:pt>
                <c:pt idx="1852">
                  <c:v>0.053</c:v>
                </c:pt>
                <c:pt idx="1853">
                  <c:v>0.054</c:v>
                </c:pt>
                <c:pt idx="1854">
                  <c:v>0.052</c:v>
                </c:pt>
                <c:pt idx="1855">
                  <c:v>0.051</c:v>
                </c:pt>
                <c:pt idx="1856">
                  <c:v>0.049</c:v>
                </c:pt>
                <c:pt idx="1857">
                  <c:v>0.049</c:v>
                </c:pt>
                <c:pt idx="1858">
                  <c:v>0.049</c:v>
                </c:pt>
                <c:pt idx="1859">
                  <c:v>0.049</c:v>
                </c:pt>
                <c:pt idx="1860">
                  <c:v>0.05</c:v>
                </c:pt>
                <c:pt idx="1861">
                  <c:v>0.05</c:v>
                </c:pt>
                <c:pt idx="1862">
                  <c:v>0.05</c:v>
                </c:pt>
                <c:pt idx="1863">
                  <c:v>0.051</c:v>
                </c:pt>
                <c:pt idx="1864">
                  <c:v>0.051</c:v>
                </c:pt>
                <c:pt idx="1865">
                  <c:v>0.052</c:v>
                </c:pt>
                <c:pt idx="1866">
                  <c:v>0.052</c:v>
                </c:pt>
                <c:pt idx="1867">
                  <c:v>0.052</c:v>
                </c:pt>
                <c:pt idx="1868">
                  <c:v>0.052</c:v>
                </c:pt>
                <c:pt idx="1869">
                  <c:v>0.051</c:v>
                </c:pt>
                <c:pt idx="1870">
                  <c:v>0.052</c:v>
                </c:pt>
                <c:pt idx="1871">
                  <c:v>0.052</c:v>
                </c:pt>
                <c:pt idx="1872">
                  <c:v>0.054</c:v>
                </c:pt>
                <c:pt idx="1873">
                  <c:v>0.055</c:v>
                </c:pt>
                <c:pt idx="1874">
                  <c:v>0.056</c:v>
                </c:pt>
                <c:pt idx="1875">
                  <c:v>0.055</c:v>
                </c:pt>
                <c:pt idx="1876">
                  <c:v>0.054</c:v>
                </c:pt>
                <c:pt idx="1877">
                  <c:v>0.052</c:v>
                </c:pt>
                <c:pt idx="1878">
                  <c:v>0.051</c:v>
                </c:pt>
                <c:pt idx="1879">
                  <c:v>0.051</c:v>
                </c:pt>
                <c:pt idx="1880">
                  <c:v>0.052</c:v>
                </c:pt>
                <c:pt idx="1881">
                  <c:v>0.053</c:v>
                </c:pt>
                <c:pt idx="1882">
                  <c:v>0.054</c:v>
                </c:pt>
                <c:pt idx="1883">
                  <c:v>0.054</c:v>
                </c:pt>
                <c:pt idx="1884">
                  <c:v>0.054</c:v>
                </c:pt>
                <c:pt idx="1885">
                  <c:v>0.054</c:v>
                </c:pt>
                <c:pt idx="1886">
                  <c:v>0.054</c:v>
                </c:pt>
                <c:pt idx="1887">
                  <c:v>0.054</c:v>
                </c:pt>
                <c:pt idx="1888">
                  <c:v>0.055</c:v>
                </c:pt>
                <c:pt idx="1889">
                  <c:v>0.055</c:v>
                </c:pt>
                <c:pt idx="1890">
                  <c:v>0.056</c:v>
                </c:pt>
                <c:pt idx="1891">
                  <c:v>0.057</c:v>
                </c:pt>
                <c:pt idx="1892">
                  <c:v>0.056</c:v>
                </c:pt>
                <c:pt idx="1893">
                  <c:v>0.057</c:v>
                </c:pt>
                <c:pt idx="1894">
                  <c:v>0.055</c:v>
                </c:pt>
                <c:pt idx="1895">
                  <c:v>0.056</c:v>
                </c:pt>
                <c:pt idx="1896">
                  <c:v>0.055</c:v>
                </c:pt>
                <c:pt idx="1897">
                  <c:v>0.055</c:v>
                </c:pt>
                <c:pt idx="1898">
                  <c:v>0.055</c:v>
                </c:pt>
                <c:pt idx="1899">
                  <c:v>0.055</c:v>
                </c:pt>
                <c:pt idx="1900">
                  <c:v>0.055</c:v>
                </c:pt>
                <c:pt idx="1901">
                  <c:v>0.054</c:v>
                </c:pt>
                <c:pt idx="1902">
                  <c:v>0.054</c:v>
                </c:pt>
                <c:pt idx="1903">
                  <c:v>0.053</c:v>
                </c:pt>
                <c:pt idx="1904">
                  <c:v>0.052</c:v>
                </c:pt>
                <c:pt idx="1905">
                  <c:v>0.053</c:v>
                </c:pt>
                <c:pt idx="1906">
                  <c:v>0.052</c:v>
                </c:pt>
                <c:pt idx="1907">
                  <c:v>0.052</c:v>
                </c:pt>
                <c:pt idx="1908">
                  <c:v>0.052</c:v>
                </c:pt>
                <c:pt idx="1909">
                  <c:v>0.052</c:v>
                </c:pt>
                <c:pt idx="1910">
                  <c:v>0.051</c:v>
                </c:pt>
                <c:pt idx="1911">
                  <c:v>0.051</c:v>
                </c:pt>
                <c:pt idx="1912">
                  <c:v>0.051</c:v>
                </c:pt>
                <c:pt idx="1913">
                  <c:v>0.05</c:v>
                </c:pt>
                <c:pt idx="1914">
                  <c:v>0.051</c:v>
                </c:pt>
                <c:pt idx="1915">
                  <c:v>0.052</c:v>
                </c:pt>
                <c:pt idx="1916">
                  <c:v>0.052</c:v>
                </c:pt>
                <c:pt idx="1917">
                  <c:v>0.051</c:v>
                </c:pt>
                <c:pt idx="1918">
                  <c:v>0.051</c:v>
                </c:pt>
                <c:pt idx="1919">
                  <c:v>0.051</c:v>
                </c:pt>
                <c:pt idx="1920">
                  <c:v>0.051</c:v>
                </c:pt>
                <c:pt idx="1921">
                  <c:v>0.052</c:v>
                </c:pt>
                <c:pt idx="1922">
                  <c:v>0.052</c:v>
                </c:pt>
                <c:pt idx="1923">
                  <c:v>0.053</c:v>
                </c:pt>
                <c:pt idx="1924">
                  <c:v>0.053</c:v>
                </c:pt>
                <c:pt idx="1925">
                  <c:v>0.052</c:v>
                </c:pt>
                <c:pt idx="1926">
                  <c:v>0.052</c:v>
                </c:pt>
                <c:pt idx="1927">
                  <c:v>0.051</c:v>
                </c:pt>
                <c:pt idx="1928">
                  <c:v>0.05</c:v>
                </c:pt>
                <c:pt idx="1929">
                  <c:v>0.052</c:v>
                </c:pt>
                <c:pt idx="1930">
                  <c:v>0.053</c:v>
                </c:pt>
                <c:pt idx="1931">
                  <c:v>0.054</c:v>
                </c:pt>
                <c:pt idx="1932">
                  <c:v>0.054</c:v>
                </c:pt>
                <c:pt idx="1933">
                  <c:v>0.053</c:v>
                </c:pt>
                <c:pt idx="1934">
                  <c:v>0.053</c:v>
                </c:pt>
                <c:pt idx="1935">
                  <c:v>0.052</c:v>
                </c:pt>
                <c:pt idx="1936">
                  <c:v>0.051</c:v>
                </c:pt>
                <c:pt idx="1937">
                  <c:v>0.051</c:v>
                </c:pt>
                <c:pt idx="1938">
                  <c:v>0.051</c:v>
                </c:pt>
                <c:pt idx="1939">
                  <c:v>0.051</c:v>
                </c:pt>
                <c:pt idx="1940">
                  <c:v>0.051</c:v>
                </c:pt>
                <c:pt idx="1941">
                  <c:v>0.051</c:v>
                </c:pt>
                <c:pt idx="1942">
                  <c:v>0.051</c:v>
                </c:pt>
                <c:pt idx="1943">
                  <c:v>0.051</c:v>
                </c:pt>
                <c:pt idx="1944">
                  <c:v>0.052</c:v>
                </c:pt>
                <c:pt idx="1945">
                  <c:v>0.053</c:v>
                </c:pt>
                <c:pt idx="1946">
                  <c:v>0.054</c:v>
                </c:pt>
                <c:pt idx="1947">
                  <c:v>0.054</c:v>
                </c:pt>
                <c:pt idx="1948">
                  <c:v>0.053</c:v>
                </c:pt>
                <c:pt idx="1949">
                  <c:v>0.053</c:v>
                </c:pt>
                <c:pt idx="1950">
                  <c:v>0.051</c:v>
                </c:pt>
                <c:pt idx="1951">
                  <c:v>0.05</c:v>
                </c:pt>
                <c:pt idx="1952">
                  <c:v>0.051</c:v>
                </c:pt>
                <c:pt idx="1953">
                  <c:v>0.05</c:v>
                </c:pt>
                <c:pt idx="1954">
                  <c:v>0.051</c:v>
                </c:pt>
                <c:pt idx="1955">
                  <c:v>0.052</c:v>
                </c:pt>
                <c:pt idx="1956">
                  <c:v>0.052</c:v>
                </c:pt>
                <c:pt idx="1957">
                  <c:v>0.052</c:v>
                </c:pt>
                <c:pt idx="1958">
                  <c:v>0.052</c:v>
                </c:pt>
                <c:pt idx="1959">
                  <c:v>0.052</c:v>
                </c:pt>
                <c:pt idx="1960">
                  <c:v>0.051</c:v>
                </c:pt>
                <c:pt idx="1961">
                  <c:v>0.051</c:v>
                </c:pt>
                <c:pt idx="1962">
                  <c:v>0.051</c:v>
                </c:pt>
                <c:pt idx="1963">
                  <c:v>0.051</c:v>
                </c:pt>
                <c:pt idx="1964">
                  <c:v>0.052</c:v>
                </c:pt>
                <c:pt idx="1965">
                  <c:v>0.052</c:v>
                </c:pt>
                <c:pt idx="1966">
                  <c:v>0.052</c:v>
                </c:pt>
                <c:pt idx="1967">
                  <c:v>0.051</c:v>
                </c:pt>
                <c:pt idx="1968">
                  <c:v>0.051</c:v>
                </c:pt>
                <c:pt idx="1969">
                  <c:v>0.05</c:v>
                </c:pt>
                <c:pt idx="1970">
                  <c:v>0.051</c:v>
                </c:pt>
                <c:pt idx="1971">
                  <c:v>0.051</c:v>
                </c:pt>
                <c:pt idx="1972">
                  <c:v>0.051</c:v>
                </c:pt>
                <c:pt idx="1973">
                  <c:v>0.051</c:v>
                </c:pt>
                <c:pt idx="1974">
                  <c:v>0.051</c:v>
                </c:pt>
                <c:pt idx="1975">
                  <c:v>0.05</c:v>
                </c:pt>
                <c:pt idx="1976">
                  <c:v>0.05</c:v>
                </c:pt>
                <c:pt idx="1977">
                  <c:v>0.05</c:v>
                </c:pt>
                <c:pt idx="1978">
                  <c:v>0.051</c:v>
                </c:pt>
                <c:pt idx="1979">
                  <c:v>0.052</c:v>
                </c:pt>
                <c:pt idx="1980">
                  <c:v>0.052</c:v>
                </c:pt>
                <c:pt idx="1981">
                  <c:v>0.052</c:v>
                </c:pt>
                <c:pt idx="1982">
                  <c:v>0.051</c:v>
                </c:pt>
                <c:pt idx="1983">
                  <c:v>0.051</c:v>
                </c:pt>
                <c:pt idx="1984">
                  <c:v>0.051</c:v>
                </c:pt>
                <c:pt idx="1985">
                  <c:v>0.05</c:v>
                </c:pt>
                <c:pt idx="1986">
                  <c:v>0.05</c:v>
                </c:pt>
                <c:pt idx="1987">
                  <c:v>0.051</c:v>
                </c:pt>
                <c:pt idx="1988">
                  <c:v>0.051</c:v>
                </c:pt>
                <c:pt idx="1989">
                  <c:v>0.051</c:v>
                </c:pt>
                <c:pt idx="1990">
                  <c:v>0.051</c:v>
                </c:pt>
                <c:pt idx="1991">
                  <c:v>0.05</c:v>
                </c:pt>
                <c:pt idx="1992">
                  <c:v>0.051</c:v>
                </c:pt>
                <c:pt idx="1993">
                  <c:v>0.051</c:v>
                </c:pt>
                <c:pt idx="1994">
                  <c:v>0.05</c:v>
                </c:pt>
                <c:pt idx="1995">
                  <c:v>0.051</c:v>
                </c:pt>
                <c:pt idx="1996">
                  <c:v>0.05</c:v>
                </c:pt>
                <c:pt idx="1997">
                  <c:v>0.051</c:v>
                </c:pt>
                <c:pt idx="1998">
                  <c:v>0.051</c:v>
                </c:pt>
                <c:pt idx="1999">
                  <c:v>0.052</c:v>
                </c:pt>
                <c:pt idx="2000">
                  <c:v>0.051</c:v>
                </c:pt>
                <c:pt idx="2001">
                  <c:v>0.051</c:v>
                </c:pt>
                <c:pt idx="2002">
                  <c:v>0.051</c:v>
                </c:pt>
                <c:pt idx="2003">
                  <c:v>0.052</c:v>
                </c:pt>
                <c:pt idx="2004">
                  <c:v>0.052</c:v>
                </c:pt>
                <c:pt idx="2005">
                  <c:v>0.053</c:v>
                </c:pt>
                <c:pt idx="2006">
                  <c:v>0.054</c:v>
                </c:pt>
                <c:pt idx="2007">
                  <c:v>0.053</c:v>
                </c:pt>
                <c:pt idx="2008">
                  <c:v>0.052</c:v>
                </c:pt>
                <c:pt idx="2009">
                  <c:v>0.051</c:v>
                </c:pt>
                <c:pt idx="2010">
                  <c:v>0.05</c:v>
                </c:pt>
                <c:pt idx="2011">
                  <c:v>0.05</c:v>
                </c:pt>
                <c:pt idx="2012">
                  <c:v>0.05</c:v>
                </c:pt>
                <c:pt idx="2013">
                  <c:v>0.05</c:v>
                </c:pt>
                <c:pt idx="2014">
                  <c:v>0.051</c:v>
                </c:pt>
                <c:pt idx="2015">
                  <c:v>0.052</c:v>
                </c:pt>
                <c:pt idx="2016">
                  <c:v>0.052</c:v>
                </c:pt>
                <c:pt idx="2017">
                  <c:v>0.052</c:v>
                </c:pt>
                <c:pt idx="2018">
                  <c:v>0.052</c:v>
                </c:pt>
                <c:pt idx="2019">
                  <c:v>0.052</c:v>
                </c:pt>
                <c:pt idx="2020">
                  <c:v>0.052</c:v>
                </c:pt>
                <c:pt idx="2021">
                  <c:v>0.051</c:v>
                </c:pt>
                <c:pt idx="2022">
                  <c:v>0.051</c:v>
                </c:pt>
                <c:pt idx="2023">
                  <c:v>0.051</c:v>
                </c:pt>
                <c:pt idx="2024">
                  <c:v>0.051</c:v>
                </c:pt>
                <c:pt idx="2025">
                  <c:v>0.051</c:v>
                </c:pt>
                <c:pt idx="2026">
                  <c:v>0.052</c:v>
                </c:pt>
                <c:pt idx="2027">
                  <c:v>0.052</c:v>
                </c:pt>
                <c:pt idx="2028">
                  <c:v>0.052</c:v>
                </c:pt>
                <c:pt idx="2029">
                  <c:v>0.052</c:v>
                </c:pt>
                <c:pt idx="2030">
                  <c:v>0.052</c:v>
                </c:pt>
                <c:pt idx="2031">
                  <c:v>0.051</c:v>
                </c:pt>
                <c:pt idx="2032">
                  <c:v>0.051</c:v>
                </c:pt>
                <c:pt idx="2033">
                  <c:v>0.052</c:v>
                </c:pt>
                <c:pt idx="2034">
                  <c:v>0.052</c:v>
                </c:pt>
                <c:pt idx="2035">
                  <c:v>0.052</c:v>
                </c:pt>
                <c:pt idx="2036">
                  <c:v>0.052</c:v>
                </c:pt>
                <c:pt idx="2037">
                  <c:v>0.052</c:v>
                </c:pt>
                <c:pt idx="2038">
                  <c:v>0.052</c:v>
                </c:pt>
                <c:pt idx="2039">
                  <c:v>0.052</c:v>
                </c:pt>
                <c:pt idx="2040">
                  <c:v>0.052</c:v>
                </c:pt>
                <c:pt idx="2041">
                  <c:v>0.052</c:v>
                </c:pt>
                <c:pt idx="2042">
                  <c:v>0.052</c:v>
                </c:pt>
                <c:pt idx="2043">
                  <c:v>0.052</c:v>
                </c:pt>
                <c:pt idx="2044">
                  <c:v>0.053</c:v>
                </c:pt>
                <c:pt idx="2045">
                  <c:v>0.053</c:v>
                </c:pt>
                <c:pt idx="2046">
                  <c:v>0.053</c:v>
                </c:pt>
                <c:pt idx="2047">
                  <c:v>0.052</c:v>
                </c:pt>
                <c:pt idx="2048">
                  <c:v>0.053</c:v>
                </c:pt>
                <c:pt idx="2049">
                  <c:v>0.053</c:v>
                </c:pt>
                <c:pt idx="2050">
                  <c:v>0.052</c:v>
                </c:pt>
                <c:pt idx="2051">
                  <c:v>0.052</c:v>
                </c:pt>
                <c:pt idx="2052">
                  <c:v>0.052</c:v>
                </c:pt>
                <c:pt idx="2053">
                  <c:v>0.052</c:v>
                </c:pt>
                <c:pt idx="2054">
                  <c:v>0.051</c:v>
                </c:pt>
                <c:pt idx="2055">
                  <c:v>0.051</c:v>
                </c:pt>
                <c:pt idx="2056">
                  <c:v>0.052</c:v>
                </c:pt>
                <c:pt idx="2057">
                  <c:v>0.053</c:v>
                </c:pt>
                <c:pt idx="2058">
                  <c:v>0.053</c:v>
                </c:pt>
                <c:pt idx="2059">
                  <c:v>0.054</c:v>
                </c:pt>
                <c:pt idx="2060">
                  <c:v>0.055</c:v>
                </c:pt>
                <c:pt idx="2061">
                  <c:v>0.054</c:v>
                </c:pt>
                <c:pt idx="2062">
                  <c:v>0.054</c:v>
                </c:pt>
                <c:pt idx="2063">
                  <c:v>0.053</c:v>
                </c:pt>
                <c:pt idx="2064">
                  <c:v>0.052</c:v>
                </c:pt>
                <c:pt idx="2065">
                  <c:v>0.051</c:v>
                </c:pt>
                <c:pt idx="2066">
                  <c:v>0.051</c:v>
                </c:pt>
                <c:pt idx="2067">
                  <c:v>0.051</c:v>
                </c:pt>
                <c:pt idx="2068">
                  <c:v>0.052</c:v>
                </c:pt>
                <c:pt idx="2069">
                  <c:v>0.052</c:v>
                </c:pt>
                <c:pt idx="2070">
                  <c:v>0.052</c:v>
                </c:pt>
                <c:pt idx="2071">
                  <c:v>0.052</c:v>
                </c:pt>
                <c:pt idx="2072">
                  <c:v>0.052</c:v>
                </c:pt>
                <c:pt idx="2073">
                  <c:v>0.051</c:v>
                </c:pt>
                <c:pt idx="2074">
                  <c:v>0.051</c:v>
                </c:pt>
                <c:pt idx="2075">
                  <c:v>0.05</c:v>
                </c:pt>
                <c:pt idx="2076">
                  <c:v>0.051</c:v>
                </c:pt>
                <c:pt idx="2077">
                  <c:v>0.051</c:v>
                </c:pt>
                <c:pt idx="2078">
                  <c:v>0.051</c:v>
                </c:pt>
                <c:pt idx="2079">
                  <c:v>0.052</c:v>
                </c:pt>
                <c:pt idx="2080">
                  <c:v>0.052</c:v>
                </c:pt>
                <c:pt idx="2081">
                  <c:v>0.053</c:v>
                </c:pt>
                <c:pt idx="2082">
                  <c:v>0.054</c:v>
                </c:pt>
                <c:pt idx="2083">
                  <c:v>0.054</c:v>
                </c:pt>
                <c:pt idx="2084">
                  <c:v>0.054</c:v>
                </c:pt>
                <c:pt idx="2085">
                  <c:v>0.053</c:v>
                </c:pt>
                <c:pt idx="2086">
                  <c:v>0.052</c:v>
                </c:pt>
                <c:pt idx="2087">
                  <c:v>0.052</c:v>
                </c:pt>
                <c:pt idx="2088">
                  <c:v>0.051</c:v>
                </c:pt>
                <c:pt idx="2089">
                  <c:v>0.051</c:v>
                </c:pt>
                <c:pt idx="2090">
                  <c:v>0.051</c:v>
                </c:pt>
                <c:pt idx="2091">
                  <c:v>0.052</c:v>
                </c:pt>
                <c:pt idx="2092">
                  <c:v>0.052</c:v>
                </c:pt>
                <c:pt idx="2093">
                  <c:v>0.053</c:v>
                </c:pt>
                <c:pt idx="2094">
                  <c:v>0.053</c:v>
                </c:pt>
                <c:pt idx="2095">
                  <c:v>0.053</c:v>
                </c:pt>
                <c:pt idx="2096">
                  <c:v>0.053</c:v>
                </c:pt>
                <c:pt idx="2097">
                  <c:v>0.053</c:v>
                </c:pt>
                <c:pt idx="2098">
                  <c:v>0.053</c:v>
                </c:pt>
                <c:pt idx="2099">
                  <c:v>0.053</c:v>
                </c:pt>
                <c:pt idx="2100">
                  <c:v>0.053</c:v>
                </c:pt>
                <c:pt idx="2101">
                  <c:v>0.052</c:v>
                </c:pt>
                <c:pt idx="2102">
                  <c:v>0.052</c:v>
                </c:pt>
                <c:pt idx="2103">
                  <c:v>0.052</c:v>
                </c:pt>
                <c:pt idx="2104">
                  <c:v>0.053</c:v>
                </c:pt>
                <c:pt idx="2105">
                  <c:v>0.053</c:v>
                </c:pt>
                <c:pt idx="2106">
                  <c:v>0.053</c:v>
                </c:pt>
                <c:pt idx="2107">
                  <c:v>0.053</c:v>
                </c:pt>
                <c:pt idx="2108">
                  <c:v>0.052</c:v>
                </c:pt>
                <c:pt idx="2109">
                  <c:v>0.053</c:v>
                </c:pt>
                <c:pt idx="2110">
                  <c:v>0.053</c:v>
                </c:pt>
                <c:pt idx="2111">
                  <c:v>0.053</c:v>
                </c:pt>
                <c:pt idx="2112">
                  <c:v>0.053</c:v>
                </c:pt>
                <c:pt idx="2113">
                  <c:v>0.053</c:v>
                </c:pt>
                <c:pt idx="2114">
                  <c:v>0.054</c:v>
                </c:pt>
                <c:pt idx="2115">
                  <c:v>0.055</c:v>
                </c:pt>
                <c:pt idx="2116">
                  <c:v>0.054</c:v>
                </c:pt>
                <c:pt idx="2117">
                  <c:v>0.054</c:v>
                </c:pt>
                <c:pt idx="2118">
                  <c:v>0.054</c:v>
                </c:pt>
                <c:pt idx="2119">
                  <c:v>0.054</c:v>
                </c:pt>
                <c:pt idx="2120">
                  <c:v>0.054</c:v>
                </c:pt>
                <c:pt idx="2121">
                  <c:v>0.054</c:v>
                </c:pt>
                <c:pt idx="2122">
                  <c:v>0.054</c:v>
                </c:pt>
                <c:pt idx="2123">
                  <c:v>0.054</c:v>
                </c:pt>
                <c:pt idx="2124">
                  <c:v>0.054</c:v>
                </c:pt>
                <c:pt idx="2125">
                  <c:v>0.054</c:v>
                </c:pt>
                <c:pt idx="2126">
                  <c:v>0.053</c:v>
                </c:pt>
                <c:pt idx="2127">
                  <c:v>0.053</c:v>
                </c:pt>
                <c:pt idx="2128">
                  <c:v>0.053</c:v>
                </c:pt>
                <c:pt idx="2129">
                  <c:v>0.053</c:v>
                </c:pt>
                <c:pt idx="2130">
                  <c:v>0.053</c:v>
                </c:pt>
                <c:pt idx="2131">
                  <c:v>0.053</c:v>
                </c:pt>
                <c:pt idx="2132">
                  <c:v>0.053</c:v>
                </c:pt>
                <c:pt idx="2133">
                  <c:v>0.053</c:v>
                </c:pt>
                <c:pt idx="2134">
                  <c:v>0.053</c:v>
                </c:pt>
                <c:pt idx="2135">
                  <c:v>0.052</c:v>
                </c:pt>
                <c:pt idx="2136">
                  <c:v>0.053</c:v>
                </c:pt>
                <c:pt idx="2137">
                  <c:v>0.053</c:v>
                </c:pt>
                <c:pt idx="2138">
                  <c:v>0.053</c:v>
                </c:pt>
                <c:pt idx="2139">
                  <c:v>0.052</c:v>
                </c:pt>
                <c:pt idx="2140">
                  <c:v>0.052</c:v>
                </c:pt>
                <c:pt idx="2141">
                  <c:v>0.052</c:v>
                </c:pt>
                <c:pt idx="2142">
                  <c:v>0.053</c:v>
                </c:pt>
                <c:pt idx="2143">
                  <c:v>0.053</c:v>
                </c:pt>
                <c:pt idx="2144">
                  <c:v>0.053</c:v>
                </c:pt>
                <c:pt idx="2145">
                  <c:v>0.053</c:v>
                </c:pt>
                <c:pt idx="2146">
                  <c:v>0.053</c:v>
                </c:pt>
                <c:pt idx="2147">
                  <c:v>0.053</c:v>
                </c:pt>
                <c:pt idx="2148">
                  <c:v>0.053</c:v>
                </c:pt>
                <c:pt idx="2149">
                  <c:v>0.052</c:v>
                </c:pt>
                <c:pt idx="2150">
                  <c:v>0.053</c:v>
                </c:pt>
                <c:pt idx="2151">
                  <c:v>0.053</c:v>
                </c:pt>
                <c:pt idx="2152">
                  <c:v>0.052</c:v>
                </c:pt>
                <c:pt idx="2153">
                  <c:v>0.052</c:v>
                </c:pt>
                <c:pt idx="2154">
                  <c:v>0.053</c:v>
                </c:pt>
                <c:pt idx="2155">
                  <c:v>0.053</c:v>
                </c:pt>
                <c:pt idx="2156">
                  <c:v>0.053</c:v>
                </c:pt>
                <c:pt idx="2157">
                  <c:v>0.055</c:v>
                </c:pt>
                <c:pt idx="2158">
                  <c:v>0.055</c:v>
                </c:pt>
                <c:pt idx="2159">
                  <c:v>0.056</c:v>
                </c:pt>
                <c:pt idx="2160">
                  <c:v>0.056</c:v>
                </c:pt>
                <c:pt idx="2161">
                  <c:v>0.057</c:v>
                </c:pt>
                <c:pt idx="2162">
                  <c:v>0.056</c:v>
                </c:pt>
                <c:pt idx="2163">
                  <c:v>0.056</c:v>
                </c:pt>
                <c:pt idx="2164">
                  <c:v>0.056</c:v>
                </c:pt>
                <c:pt idx="2165">
                  <c:v>0.056</c:v>
                </c:pt>
                <c:pt idx="2166">
                  <c:v>0.056</c:v>
                </c:pt>
                <c:pt idx="2167">
                  <c:v>0.056</c:v>
                </c:pt>
                <c:pt idx="2168">
                  <c:v>0.057</c:v>
                </c:pt>
                <c:pt idx="2169">
                  <c:v>0.057</c:v>
                </c:pt>
                <c:pt idx="2170">
                  <c:v>0.057</c:v>
                </c:pt>
                <c:pt idx="2171">
                  <c:v>0.057</c:v>
                </c:pt>
                <c:pt idx="2172">
                  <c:v>0.057</c:v>
                </c:pt>
                <c:pt idx="2173">
                  <c:v>0.057</c:v>
                </c:pt>
                <c:pt idx="2174">
                  <c:v>0.056</c:v>
                </c:pt>
                <c:pt idx="2175">
                  <c:v>0.057</c:v>
                </c:pt>
                <c:pt idx="2176">
                  <c:v>0.057</c:v>
                </c:pt>
                <c:pt idx="2177">
                  <c:v>0.057</c:v>
                </c:pt>
                <c:pt idx="2178">
                  <c:v>0.057</c:v>
                </c:pt>
                <c:pt idx="2179">
                  <c:v>0.057</c:v>
                </c:pt>
                <c:pt idx="2180">
                  <c:v>0.056</c:v>
                </c:pt>
                <c:pt idx="2181">
                  <c:v>0.056</c:v>
                </c:pt>
                <c:pt idx="2182">
                  <c:v>0.055</c:v>
                </c:pt>
                <c:pt idx="2183">
                  <c:v>0.055</c:v>
                </c:pt>
                <c:pt idx="2184">
                  <c:v>0.056</c:v>
                </c:pt>
                <c:pt idx="2185">
                  <c:v>0.055</c:v>
                </c:pt>
                <c:pt idx="2186">
                  <c:v>0.055</c:v>
                </c:pt>
                <c:pt idx="2187">
                  <c:v>0.055</c:v>
                </c:pt>
                <c:pt idx="2188">
                  <c:v>0.055</c:v>
                </c:pt>
                <c:pt idx="2189">
                  <c:v>0.055</c:v>
                </c:pt>
                <c:pt idx="2190">
                  <c:v>0.055</c:v>
                </c:pt>
                <c:pt idx="2191">
                  <c:v>0.055</c:v>
                </c:pt>
                <c:pt idx="2192">
                  <c:v>0.055</c:v>
                </c:pt>
                <c:pt idx="2193">
                  <c:v>0.055</c:v>
                </c:pt>
                <c:pt idx="2194">
                  <c:v>0.055</c:v>
                </c:pt>
                <c:pt idx="2195">
                  <c:v>0.055</c:v>
                </c:pt>
                <c:pt idx="2196">
                  <c:v>0.055</c:v>
                </c:pt>
                <c:pt idx="2197">
                  <c:v>0.055</c:v>
                </c:pt>
                <c:pt idx="2198">
                  <c:v>0.055</c:v>
                </c:pt>
                <c:pt idx="2199">
                  <c:v>0.055</c:v>
                </c:pt>
                <c:pt idx="2200">
                  <c:v>0.055</c:v>
                </c:pt>
                <c:pt idx="2201">
                  <c:v>0.055</c:v>
                </c:pt>
                <c:pt idx="2202">
                  <c:v>0.054</c:v>
                </c:pt>
                <c:pt idx="2203">
                  <c:v>0.054</c:v>
                </c:pt>
                <c:pt idx="2204">
                  <c:v>0.054</c:v>
                </c:pt>
                <c:pt idx="2205">
                  <c:v>0.054</c:v>
                </c:pt>
                <c:pt idx="2206">
                  <c:v>0.054</c:v>
                </c:pt>
                <c:pt idx="2207">
                  <c:v>0.054</c:v>
                </c:pt>
                <c:pt idx="2208">
                  <c:v>0.054</c:v>
                </c:pt>
                <c:pt idx="2209">
                  <c:v>0.055</c:v>
                </c:pt>
                <c:pt idx="2210">
                  <c:v>0.055</c:v>
                </c:pt>
                <c:pt idx="2211">
                  <c:v>0.055</c:v>
                </c:pt>
                <c:pt idx="2212">
                  <c:v>0.055</c:v>
                </c:pt>
                <c:pt idx="2213">
                  <c:v>0.054</c:v>
                </c:pt>
                <c:pt idx="2214">
                  <c:v>0.054</c:v>
                </c:pt>
                <c:pt idx="2215">
                  <c:v>0.055</c:v>
                </c:pt>
                <c:pt idx="2216">
                  <c:v>0.055</c:v>
                </c:pt>
                <c:pt idx="2217">
                  <c:v>0.055</c:v>
                </c:pt>
                <c:pt idx="2218">
                  <c:v>0.055</c:v>
                </c:pt>
                <c:pt idx="2219">
                  <c:v>0.056</c:v>
                </c:pt>
                <c:pt idx="2220">
                  <c:v>0.055</c:v>
                </c:pt>
                <c:pt idx="2221">
                  <c:v>0.055</c:v>
                </c:pt>
                <c:pt idx="2222">
                  <c:v>0.055</c:v>
                </c:pt>
                <c:pt idx="2223">
                  <c:v>0.055</c:v>
                </c:pt>
                <c:pt idx="2224">
                  <c:v>0.055</c:v>
                </c:pt>
                <c:pt idx="2225">
                  <c:v>0.055</c:v>
                </c:pt>
                <c:pt idx="2226">
                  <c:v>0.055</c:v>
                </c:pt>
                <c:pt idx="2227">
                  <c:v>0.055</c:v>
                </c:pt>
                <c:pt idx="2228">
                  <c:v>0.055</c:v>
                </c:pt>
                <c:pt idx="2229">
                  <c:v>0.055</c:v>
                </c:pt>
                <c:pt idx="2230">
                  <c:v>0.055</c:v>
                </c:pt>
                <c:pt idx="2231">
                  <c:v>0.054</c:v>
                </c:pt>
                <c:pt idx="2232">
                  <c:v>0.055</c:v>
                </c:pt>
                <c:pt idx="2233">
                  <c:v>0.055</c:v>
                </c:pt>
                <c:pt idx="2234">
                  <c:v>0.055</c:v>
                </c:pt>
                <c:pt idx="2235">
                  <c:v>0.055</c:v>
                </c:pt>
                <c:pt idx="2236">
                  <c:v>0.056</c:v>
                </c:pt>
                <c:pt idx="2237">
                  <c:v>0.055</c:v>
                </c:pt>
                <c:pt idx="2238">
                  <c:v>0.054</c:v>
                </c:pt>
                <c:pt idx="2239">
                  <c:v>0.054</c:v>
                </c:pt>
                <c:pt idx="2240">
                  <c:v>0.053</c:v>
                </c:pt>
                <c:pt idx="2241">
                  <c:v>0.053</c:v>
                </c:pt>
                <c:pt idx="2242">
                  <c:v>0.053</c:v>
                </c:pt>
                <c:pt idx="2243">
                  <c:v>0.054</c:v>
                </c:pt>
                <c:pt idx="2244">
                  <c:v>0.054</c:v>
                </c:pt>
                <c:pt idx="2245">
                  <c:v>0.055</c:v>
                </c:pt>
                <c:pt idx="2246">
                  <c:v>0.055</c:v>
                </c:pt>
                <c:pt idx="2247">
                  <c:v>0.055</c:v>
                </c:pt>
                <c:pt idx="2248">
                  <c:v>0.055</c:v>
                </c:pt>
                <c:pt idx="2249">
                  <c:v>0.055</c:v>
                </c:pt>
                <c:pt idx="2250">
                  <c:v>0.055</c:v>
                </c:pt>
                <c:pt idx="2251">
                  <c:v>0.055</c:v>
                </c:pt>
                <c:pt idx="2252">
                  <c:v>0.055</c:v>
                </c:pt>
                <c:pt idx="2253">
                  <c:v>0.055</c:v>
                </c:pt>
                <c:pt idx="2254">
                  <c:v>0.056</c:v>
                </c:pt>
                <c:pt idx="2255">
                  <c:v>0.056</c:v>
                </c:pt>
                <c:pt idx="2256">
                  <c:v>0.057</c:v>
                </c:pt>
                <c:pt idx="2257">
                  <c:v>0.058</c:v>
                </c:pt>
                <c:pt idx="2258">
                  <c:v>0.058</c:v>
                </c:pt>
                <c:pt idx="2259">
                  <c:v>0.058</c:v>
                </c:pt>
                <c:pt idx="2260">
                  <c:v>0.057</c:v>
                </c:pt>
                <c:pt idx="2261">
                  <c:v>0.057</c:v>
                </c:pt>
                <c:pt idx="2262">
                  <c:v>0.056</c:v>
                </c:pt>
                <c:pt idx="2263">
                  <c:v>0.056</c:v>
                </c:pt>
                <c:pt idx="2264">
                  <c:v>0.056</c:v>
                </c:pt>
                <c:pt idx="2265">
                  <c:v>0.056</c:v>
                </c:pt>
                <c:pt idx="2266">
                  <c:v>0.056</c:v>
                </c:pt>
                <c:pt idx="2267">
                  <c:v>0.056</c:v>
                </c:pt>
                <c:pt idx="2268">
                  <c:v>0.056</c:v>
                </c:pt>
                <c:pt idx="2269">
                  <c:v>0.056</c:v>
                </c:pt>
                <c:pt idx="2270">
                  <c:v>0.057</c:v>
                </c:pt>
                <c:pt idx="2271">
                  <c:v>0.057</c:v>
                </c:pt>
                <c:pt idx="2272">
                  <c:v>0.057</c:v>
                </c:pt>
                <c:pt idx="2273">
                  <c:v>0.057</c:v>
                </c:pt>
                <c:pt idx="2274">
                  <c:v>0.056</c:v>
                </c:pt>
                <c:pt idx="2275">
                  <c:v>0.056</c:v>
                </c:pt>
                <c:pt idx="2276">
                  <c:v>0.056</c:v>
                </c:pt>
                <c:pt idx="2277">
                  <c:v>0.056</c:v>
                </c:pt>
                <c:pt idx="2278">
                  <c:v>0.057</c:v>
                </c:pt>
                <c:pt idx="2279">
                  <c:v>0.057</c:v>
                </c:pt>
                <c:pt idx="2280">
                  <c:v>0.057</c:v>
                </c:pt>
                <c:pt idx="2281">
                  <c:v>0.057</c:v>
                </c:pt>
                <c:pt idx="2282">
                  <c:v>0.056</c:v>
                </c:pt>
                <c:pt idx="2283">
                  <c:v>0.057</c:v>
                </c:pt>
                <c:pt idx="2284">
                  <c:v>0.057</c:v>
                </c:pt>
                <c:pt idx="2285">
                  <c:v>0.058</c:v>
                </c:pt>
                <c:pt idx="2286">
                  <c:v>0.058</c:v>
                </c:pt>
                <c:pt idx="2287">
                  <c:v>0.058</c:v>
                </c:pt>
                <c:pt idx="2288">
                  <c:v>0.059</c:v>
                </c:pt>
                <c:pt idx="2289">
                  <c:v>0.059</c:v>
                </c:pt>
                <c:pt idx="2290">
                  <c:v>0.058</c:v>
                </c:pt>
                <c:pt idx="2291">
                  <c:v>0.057</c:v>
                </c:pt>
                <c:pt idx="2292">
                  <c:v>0.058</c:v>
                </c:pt>
                <c:pt idx="2293">
                  <c:v>0.058</c:v>
                </c:pt>
                <c:pt idx="2294">
                  <c:v>0.057</c:v>
                </c:pt>
                <c:pt idx="2295">
                  <c:v>0.056</c:v>
                </c:pt>
                <c:pt idx="2296">
                  <c:v>0.056</c:v>
                </c:pt>
                <c:pt idx="2297">
                  <c:v>0.056</c:v>
                </c:pt>
                <c:pt idx="2298">
                  <c:v>0.056</c:v>
                </c:pt>
                <c:pt idx="2299">
                  <c:v>0.057</c:v>
                </c:pt>
                <c:pt idx="2300">
                  <c:v>0.058</c:v>
                </c:pt>
                <c:pt idx="2301">
                  <c:v>0.058</c:v>
                </c:pt>
                <c:pt idx="2302">
                  <c:v>0.058</c:v>
                </c:pt>
                <c:pt idx="2303">
                  <c:v>0.057</c:v>
                </c:pt>
                <c:pt idx="2304">
                  <c:v>0.057</c:v>
                </c:pt>
                <c:pt idx="2305">
                  <c:v>0.056</c:v>
                </c:pt>
                <c:pt idx="2306">
                  <c:v>0.056</c:v>
                </c:pt>
                <c:pt idx="2307">
                  <c:v>0.056</c:v>
                </c:pt>
                <c:pt idx="2308">
                  <c:v>0.057</c:v>
                </c:pt>
                <c:pt idx="2309">
                  <c:v>0.058</c:v>
                </c:pt>
                <c:pt idx="2310">
                  <c:v>0.058</c:v>
                </c:pt>
                <c:pt idx="2311">
                  <c:v>0.059</c:v>
                </c:pt>
                <c:pt idx="2312">
                  <c:v>0.059</c:v>
                </c:pt>
                <c:pt idx="2313">
                  <c:v>0.059</c:v>
                </c:pt>
                <c:pt idx="2314">
                  <c:v>0.059</c:v>
                </c:pt>
                <c:pt idx="2315">
                  <c:v>0.06</c:v>
                </c:pt>
                <c:pt idx="2316">
                  <c:v>0.06</c:v>
                </c:pt>
                <c:pt idx="2317">
                  <c:v>0.059</c:v>
                </c:pt>
                <c:pt idx="2318">
                  <c:v>0.059</c:v>
                </c:pt>
                <c:pt idx="2319">
                  <c:v>0.059</c:v>
                </c:pt>
                <c:pt idx="2320">
                  <c:v>0.059</c:v>
                </c:pt>
                <c:pt idx="2321">
                  <c:v>0.059</c:v>
                </c:pt>
                <c:pt idx="2322">
                  <c:v>0.059</c:v>
                </c:pt>
                <c:pt idx="2323">
                  <c:v>0.059</c:v>
                </c:pt>
                <c:pt idx="2324">
                  <c:v>0.059</c:v>
                </c:pt>
                <c:pt idx="2325">
                  <c:v>0.059</c:v>
                </c:pt>
                <c:pt idx="2326">
                  <c:v>0.06</c:v>
                </c:pt>
                <c:pt idx="2327">
                  <c:v>0.06</c:v>
                </c:pt>
                <c:pt idx="2328">
                  <c:v>0.06</c:v>
                </c:pt>
                <c:pt idx="2329">
                  <c:v>0.06</c:v>
                </c:pt>
                <c:pt idx="2330">
                  <c:v>0.061</c:v>
                </c:pt>
                <c:pt idx="2331">
                  <c:v>0.06</c:v>
                </c:pt>
                <c:pt idx="2332">
                  <c:v>0.06</c:v>
                </c:pt>
                <c:pt idx="2333">
                  <c:v>0.06</c:v>
                </c:pt>
                <c:pt idx="2334">
                  <c:v>0.06</c:v>
                </c:pt>
                <c:pt idx="2335">
                  <c:v>0.059</c:v>
                </c:pt>
                <c:pt idx="2336">
                  <c:v>0.059</c:v>
                </c:pt>
                <c:pt idx="2337">
                  <c:v>0.059</c:v>
                </c:pt>
                <c:pt idx="2338">
                  <c:v>0.059</c:v>
                </c:pt>
                <c:pt idx="2339">
                  <c:v>0.059</c:v>
                </c:pt>
                <c:pt idx="2340">
                  <c:v>0.059</c:v>
                </c:pt>
                <c:pt idx="2341">
                  <c:v>0.06</c:v>
                </c:pt>
                <c:pt idx="2342">
                  <c:v>0.06</c:v>
                </c:pt>
                <c:pt idx="2343">
                  <c:v>0.06</c:v>
                </c:pt>
                <c:pt idx="2344">
                  <c:v>0.06</c:v>
                </c:pt>
                <c:pt idx="2345">
                  <c:v>0.061</c:v>
                </c:pt>
                <c:pt idx="2346">
                  <c:v>0.061</c:v>
                </c:pt>
                <c:pt idx="2347">
                  <c:v>0.061</c:v>
                </c:pt>
                <c:pt idx="2348">
                  <c:v>0.06</c:v>
                </c:pt>
                <c:pt idx="2349">
                  <c:v>0.059</c:v>
                </c:pt>
                <c:pt idx="2350">
                  <c:v>0.059</c:v>
                </c:pt>
                <c:pt idx="2351">
                  <c:v>0.059</c:v>
                </c:pt>
                <c:pt idx="2352">
                  <c:v>0.058</c:v>
                </c:pt>
                <c:pt idx="2353">
                  <c:v>0.059</c:v>
                </c:pt>
                <c:pt idx="2354">
                  <c:v>0.06</c:v>
                </c:pt>
                <c:pt idx="2355">
                  <c:v>0.061</c:v>
                </c:pt>
                <c:pt idx="2356">
                  <c:v>0.061</c:v>
                </c:pt>
                <c:pt idx="2357">
                  <c:v>0.06</c:v>
                </c:pt>
                <c:pt idx="2358">
                  <c:v>0.06</c:v>
                </c:pt>
                <c:pt idx="2359">
                  <c:v>0.06</c:v>
                </c:pt>
                <c:pt idx="2360">
                  <c:v>0.061</c:v>
                </c:pt>
                <c:pt idx="2361">
                  <c:v>0.061</c:v>
                </c:pt>
                <c:pt idx="2362">
                  <c:v>0.061</c:v>
                </c:pt>
                <c:pt idx="2363">
                  <c:v>0.061</c:v>
                </c:pt>
                <c:pt idx="2364">
                  <c:v>0.061</c:v>
                </c:pt>
                <c:pt idx="2365">
                  <c:v>0.06</c:v>
                </c:pt>
                <c:pt idx="2366">
                  <c:v>0.06</c:v>
                </c:pt>
                <c:pt idx="2367">
                  <c:v>0.059</c:v>
                </c:pt>
                <c:pt idx="2368">
                  <c:v>0.061</c:v>
                </c:pt>
                <c:pt idx="2369">
                  <c:v>0.063</c:v>
                </c:pt>
                <c:pt idx="2370">
                  <c:v>0.064</c:v>
                </c:pt>
                <c:pt idx="2371">
                  <c:v>0.064</c:v>
                </c:pt>
                <c:pt idx="2372">
                  <c:v>0.063</c:v>
                </c:pt>
                <c:pt idx="2373">
                  <c:v>0.062</c:v>
                </c:pt>
                <c:pt idx="2374">
                  <c:v>0.062</c:v>
                </c:pt>
                <c:pt idx="2375">
                  <c:v>0.061</c:v>
                </c:pt>
                <c:pt idx="2376">
                  <c:v>0.062</c:v>
                </c:pt>
                <c:pt idx="2377">
                  <c:v>0.063</c:v>
                </c:pt>
                <c:pt idx="2378">
                  <c:v>0.064</c:v>
                </c:pt>
                <c:pt idx="2379">
                  <c:v>0.064</c:v>
                </c:pt>
                <c:pt idx="2380">
                  <c:v>0.065</c:v>
                </c:pt>
                <c:pt idx="2381">
                  <c:v>0.065</c:v>
                </c:pt>
                <c:pt idx="2382">
                  <c:v>0.065</c:v>
                </c:pt>
                <c:pt idx="2383">
                  <c:v>0.065</c:v>
                </c:pt>
                <c:pt idx="2384">
                  <c:v>0.065</c:v>
                </c:pt>
                <c:pt idx="2385">
                  <c:v>0.064</c:v>
                </c:pt>
                <c:pt idx="2386">
                  <c:v>0.063</c:v>
                </c:pt>
                <c:pt idx="2387">
                  <c:v>0.063</c:v>
                </c:pt>
                <c:pt idx="2388">
                  <c:v>0.065</c:v>
                </c:pt>
                <c:pt idx="2389">
                  <c:v>0.064</c:v>
                </c:pt>
                <c:pt idx="2390">
                  <c:v>0.064</c:v>
                </c:pt>
                <c:pt idx="2391">
                  <c:v>0.063</c:v>
                </c:pt>
                <c:pt idx="2392">
                  <c:v>0.064</c:v>
                </c:pt>
                <c:pt idx="2393">
                  <c:v>0.063</c:v>
                </c:pt>
                <c:pt idx="2394">
                  <c:v>0.065</c:v>
                </c:pt>
                <c:pt idx="2395">
                  <c:v>0.067</c:v>
                </c:pt>
                <c:pt idx="2396">
                  <c:v>0.067</c:v>
                </c:pt>
                <c:pt idx="2397">
                  <c:v>0.067</c:v>
                </c:pt>
                <c:pt idx="2398">
                  <c:v>0.065</c:v>
                </c:pt>
                <c:pt idx="2399">
                  <c:v>0.064</c:v>
                </c:pt>
                <c:pt idx="2400">
                  <c:v>0.061</c:v>
                </c:pt>
                <c:pt idx="2401">
                  <c:v>0.06</c:v>
                </c:pt>
                <c:pt idx="2402">
                  <c:v>0.059</c:v>
                </c:pt>
                <c:pt idx="2403">
                  <c:v>0.059</c:v>
                </c:pt>
                <c:pt idx="2404">
                  <c:v>0.062</c:v>
                </c:pt>
                <c:pt idx="2405">
                  <c:v>0.064</c:v>
                </c:pt>
                <c:pt idx="2406">
                  <c:v>0.067</c:v>
                </c:pt>
                <c:pt idx="2407">
                  <c:v>0.067</c:v>
                </c:pt>
                <c:pt idx="2408">
                  <c:v>0.068</c:v>
                </c:pt>
                <c:pt idx="2409">
                  <c:v>0.069</c:v>
                </c:pt>
                <c:pt idx="2410">
                  <c:v>0.068</c:v>
                </c:pt>
                <c:pt idx="2411">
                  <c:v>0.065</c:v>
                </c:pt>
                <c:pt idx="2412">
                  <c:v>0.063</c:v>
                </c:pt>
                <c:pt idx="2413">
                  <c:v>0.065</c:v>
                </c:pt>
                <c:pt idx="2414">
                  <c:v>0.066</c:v>
                </c:pt>
                <c:pt idx="2415">
                  <c:v>0.067</c:v>
                </c:pt>
                <c:pt idx="2416">
                  <c:v>0.067</c:v>
                </c:pt>
                <c:pt idx="2417">
                  <c:v>0.067</c:v>
                </c:pt>
                <c:pt idx="2418">
                  <c:v>0.065</c:v>
                </c:pt>
                <c:pt idx="2419">
                  <c:v>0.065</c:v>
                </c:pt>
                <c:pt idx="2420">
                  <c:v>0.067</c:v>
                </c:pt>
                <c:pt idx="2421">
                  <c:v>0.067</c:v>
                </c:pt>
                <c:pt idx="2422">
                  <c:v>0.068</c:v>
                </c:pt>
                <c:pt idx="2423">
                  <c:v>0.07</c:v>
                </c:pt>
                <c:pt idx="2424">
                  <c:v>0.069</c:v>
                </c:pt>
                <c:pt idx="2425">
                  <c:v>0.066</c:v>
                </c:pt>
                <c:pt idx="2426">
                  <c:v>0.068</c:v>
                </c:pt>
                <c:pt idx="2427">
                  <c:v>0.069</c:v>
                </c:pt>
                <c:pt idx="2428">
                  <c:v>0.07</c:v>
                </c:pt>
                <c:pt idx="2429">
                  <c:v>0.073</c:v>
                </c:pt>
                <c:pt idx="2430">
                  <c:v>0.075</c:v>
                </c:pt>
                <c:pt idx="2431">
                  <c:v>0.076</c:v>
                </c:pt>
                <c:pt idx="2432">
                  <c:v>0.071</c:v>
                </c:pt>
                <c:pt idx="2433">
                  <c:v>0.066</c:v>
                </c:pt>
                <c:pt idx="2434">
                  <c:v>0.064</c:v>
                </c:pt>
                <c:pt idx="2435">
                  <c:v>0.064</c:v>
                </c:pt>
                <c:pt idx="2436">
                  <c:v>0.068</c:v>
                </c:pt>
                <c:pt idx="2437">
                  <c:v>0.072</c:v>
                </c:pt>
                <c:pt idx="2438">
                  <c:v>0.074</c:v>
                </c:pt>
                <c:pt idx="2439">
                  <c:v>0.07</c:v>
                </c:pt>
                <c:pt idx="2440">
                  <c:v>0.07</c:v>
                </c:pt>
                <c:pt idx="2441">
                  <c:v>0.068</c:v>
                </c:pt>
                <c:pt idx="2442">
                  <c:v>0.065</c:v>
                </c:pt>
                <c:pt idx="2443">
                  <c:v>0.064</c:v>
                </c:pt>
                <c:pt idx="2444">
                  <c:v>0.066</c:v>
                </c:pt>
                <c:pt idx="2445">
                  <c:v>0.071</c:v>
                </c:pt>
                <c:pt idx="2446">
                  <c:v>0.071</c:v>
                </c:pt>
                <c:pt idx="2447">
                  <c:v>0.071</c:v>
                </c:pt>
                <c:pt idx="2448">
                  <c:v>0.068</c:v>
                </c:pt>
                <c:pt idx="2449">
                  <c:v>0.067</c:v>
                </c:pt>
                <c:pt idx="2450">
                  <c:v>0.07</c:v>
                </c:pt>
                <c:pt idx="2451">
                  <c:v>0.071</c:v>
                </c:pt>
                <c:pt idx="2452">
                  <c:v>0.074</c:v>
                </c:pt>
                <c:pt idx="2453">
                  <c:v>0.075</c:v>
                </c:pt>
                <c:pt idx="2454">
                  <c:v>0.078</c:v>
                </c:pt>
                <c:pt idx="2455">
                  <c:v>0.079</c:v>
                </c:pt>
                <c:pt idx="2456">
                  <c:v>0.075</c:v>
                </c:pt>
                <c:pt idx="2457">
                  <c:v>0.071</c:v>
                </c:pt>
                <c:pt idx="2458">
                  <c:v>0.073</c:v>
                </c:pt>
                <c:pt idx="2459">
                  <c:v>0.073</c:v>
                </c:pt>
                <c:pt idx="2460">
                  <c:v>0.073</c:v>
                </c:pt>
                <c:pt idx="2461">
                  <c:v>0.069</c:v>
                </c:pt>
                <c:pt idx="2462">
                  <c:v>0.066</c:v>
                </c:pt>
                <c:pt idx="2463">
                  <c:v>0.068</c:v>
                </c:pt>
                <c:pt idx="2464">
                  <c:v>0.069</c:v>
                </c:pt>
                <c:pt idx="2465">
                  <c:v>0.067</c:v>
                </c:pt>
                <c:pt idx="2466">
                  <c:v>0.07</c:v>
                </c:pt>
                <c:pt idx="2467">
                  <c:v>0.071</c:v>
                </c:pt>
                <c:pt idx="2468">
                  <c:v>0.072</c:v>
                </c:pt>
                <c:pt idx="2469">
                  <c:v>0.075</c:v>
                </c:pt>
                <c:pt idx="2470">
                  <c:v>0.072</c:v>
                </c:pt>
                <c:pt idx="2471">
                  <c:v>0.068</c:v>
                </c:pt>
                <c:pt idx="2472">
                  <c:v>0.069</c:v>
                </c:pt>
                <c:pt idx="2473">
                  <c:v>0.074</c:v>
                </c:pt>
                <c:pt idx="2474">
                  <c:v>0.077</c:v>
                </c:pt>
                <c:pt idx="2475">
                  <c:v>0.078</c:v>
                </c:pt>
                <c:pt idx="2476">
                  <c:v>0.08</c:v>
                </c:pt>
                <c:pt idx="2477">
                  <c:v>0.083</c:v>
                </c:pt>
                <c:pt idx="2478">
                  <c:v>0.08</c:v>
                </c:pt>
                <c:pt idx="2479">
                  <c:v>0.077</c:v>
                </c:pt>
                <c:pt idx="2480">
                  <c:v>0.078</c:v>
                </c:pt>
                <c:pt idx="2481">
                  <c:v>0.078</c:v>
                </c:pt>
                <c:pt idx="2482">
                  <c:v>0.079</c:v>
                </c:pt>
                <c:pt idx="2483">
                  <c:v>0.082</c:v>
                </c:pt>
                <c:pt idx="2484">
                  <c:v>0.084</c:v>
                </c:pt>
                <c:pt idx="2485">
                  <c:v>0.077</c:v>
                </c:pt>
                <c:pt idx="2486">
                  <c:v>0.072</c:v>
                </c:pt>
                <c:pt idx="2487">
                  <c:v>0.072</c:v>
                </c:pt>
                <c:pt idx="2488">
                  <c:v>0.069</c:v>
                </c:pt>
                <c:pt idx="2489">
                  <c:v>0.069</c:v>
                </c:pt>
                <c:pt idx="2490">
                  <c:v>0.07</c:v>
                </c:pt>
                <c:pt idx="2491">
                  <c:v>0.071</c:v>
                </c:pt>
                <c:pt idx="2492">
                  <c:v>0.069</c:v>
                </c:pt>
                <c:pt idx="2493">
                  <c:v>0.073</c:v>
                </c:pt>
                <c:pt idx="2494">
                  <c:v>0.075</c:v>
                </c:pt>
                <c:pt idx="2495">
                  <c:v>0.076</c:v>
                </c:pt>
                <c:pt idx="2496">
                  <c:v>0.077</c:v>
                </c:pt>
                <c:pt idx="2497">
                  <c:v>0.082</c:v>
                </c:pt>
                <c:pt idx="2498">
                  <c:v>0.088</c:v>
                </c:pt>
                <c:pt idx="2499">
                  <c:v>0.088</c:v>
                </c:pt>
                <c:pt idx="2500">
                  <c:v>0.085</c:v>
                </c:pt>
                <c:pt idx="2501">
                  <c:v>0.08</c:v>
                </c:pt>
                <c:pt idx="2502">
                  <c:v>0.079</c:v>
                </c:pt>
                <c:pt idx="2503">
                  <c:v>0.077</c:v>
                </c:pt>
                <c:pt idx="2504">
                  <c:v>0.08</c:v>
                </c:pt>
                <c:pt idx="2505">
                  <c:v>0.083</c:v>
                </c:pt>
                <c:pt idx="2506">
                  <c:v>0.083</c:v>
                </c:pt>
                <c:pt idx="2507">
                  <c:v>0.089</c:v>
                </c:pt>
                <c:pt idx="2508">
                  <c:v>0.092</c:v>
                </c:pt>
                <c:pt idx="2509">
                  <c:v>0.094</c:v>
                </c:pt>
                <c:pt idx="2510">
                  <c:v>0.096</c:v>
                </c:pt>
                <c:pt idx="2511">
                  <c:v>0.093</c:v>
                </c:pt>
                <c:pt idx="2512">
                  <c:v>0.089</c:v>
                </c:pt>
                <c:pt idx="2513">
                  <c:v>0.088</c:v>
                </c:pt>
                <c:pt idx="2514">
                  <c:v>0.088</c:v>
                </c:pt>
                <c:pt idx="2515">
                  <c:v>0.084</c:v>
                </c:pt>
                <c:pt idx="2516">
                  <c:v>0.084</c:v>
                </c:pt>
                <c:pt idx="2517">
                  <c:v>0.081</c:v>
                </c:pt>
                <c:pt idx="2518">
                  <c:v>0.085</c:v>
                </c:pt>
                <c:pt idx="2519">
                  <c:v>0.087</c:v>
                </c:pt>
                <c:pt idx="2520">
                  <c:v>0.089</c:v>
                </c:pt>
                <c:pt idx="2521">
                  <c:v>0.092</c:v>
                </c:pt>
                <c:pt idx="2522">
                  <c:v>0.09</c:v>
                </c:pt>
                <c:pt idx="2523">
                  <c:v>0.089</c:v>
                </c:pt>
                <c:pt idx="2524">
                  <c:v>0.087</c:v>
                </c:pt>
                <c:pt idx="2525">
                  <c:v>0.084</c:v>
                </c:pt>
                <c:pt idx="2526">
                  <c:v>0.082</c:v>
                </c:pt>
                <c:pt idx="2527">
                  <c:v>0.08</c:v>
                </c:pt>
                <c:pt idx="2528">
                  <c:v>0.083</c:v>
                </c:pt>
                <c:pt idx="2529">
                  <c:v>0.086</c:v>
                </c:pt>
                <c:pt idx="2530">
                  <c:v>0.087</c:v>
                </c:pt>
                <c:pt idx="2531">
                  <c:v>0.089</c:v>
                </c:pt>
                <c:pt idx="2532">
                  <c:v>0.09</c:v>
                </c:pt>
                <c:pt idx="2533">
                  <c:v>0.089</c:v>
                </c:pt>
                <c:pt idx="2534">
                  <c:v>0.086</c:v>
                </c:pt>
                <c:pt idx="2535">
                  <c:v>0.084</c:v>
                </c:pt>
                <c:pt idx="2536">
                  <c:v>0.083</c:v>
                </c:pt>
                <c:pt idx="2537">
                  <c:v>0.085</c:v>
                </c:pt>
                <c:pt idx="2538">
                  <c:v>0.084</c:v>
                </c:pt>
                <c:pt idx="2539">
                  <c:v>0.085</c:v>
                </c:pt>
                <c:pt idx="2540">
                  <c:v>0.089</c:v>
                </c:pt>
                <c:pt idx="2541">
                  <c:v>0.089</c:v>
                </c:pt>
                <c:pt idx="2542">
                  <c:v>0.09</c:v>
                </c:pt>
                <c:pt idx="2543">
                  <c:v>0.091</c:v>
                </c:pt>
                <c:pt idx="2544">
                  <c:v>0.09</c:v>
                </c:pt>
                <c:pt idx="2545">
                  <c:v>0.091</c:v>
                </c:pt>
                <c:pt idx="2546">
                  <c:v>0.091</c:v>
                </c:pt>
                <c:pt idx="2547">
                  <c:v>0.092</c:v>
                </c:pt>
                <c:pt idx="2548">
                  <c:v>0.093</c:v>
                </c:pt>
                <c:pt idx="2549">
                  <c:v>0.093</c:v>
                </c:pt>
                <c:pt idx="2550">
                  <c:v>0.093</c:v>
                </c:pt>
                <c:pt idx="2551">
                  <c:v>0.094</c:v>
                </c:pt>
                <c:pt idx="2552">
                  <c:v>0.094</c:v>
                </c:pt>
                <c:pt idx="2553">
                  <c:v>0.094</c:v>
                </c:pt>
                <c:pt idx="2554">
                  <c:v>0.095</c:v>
                </c:pt>
                <c:pt idx="2555">
                  <c:v>0.095</c:v>
                </c:pt>
                <c:pt idx="2556">
                  <c:v>0.096</c:v>
                </c:pt>
                <c:pt idx="2557">
                  <c:v>0.096</c:v>
                </c:pt>
                <c:pt idx="2558">
                  <c:v>0.096</c:v>
                </c:pt>
                <c:pt idx="2559">
                  <c:v>0.097</c:v>
                </c:pt>
                <c:pt idx="2560">
                  <c:v>0.097</c:v>
                </c:pt>
                <c:pt idx="2561">
                  <c:v>0.098</c:v>
                </c:pt>
                <c:pt idx="2562">
                  <c:v>0.098</c:v>
                </c:pt>
                <c:pt idx="2563">
                  <c:v>0.099</c:v>
                </c:pt>
                <c:pt idx="2564">
                  <c:v>0.099</c:v>
                </c:pt>
                <c:pt idx="2565">
                  <c:v>0.1</c:v>
                </c:pt>
                <c:pt idx="2566">
                  <c:v>0.1</c:v>
                </c:pt>
                <c:pt idx="2567">
                  <c:v>0.1</c:v>
                </c:pt>
                <c:pt idx="2568">
                  <c:v>0.101</c:v>
                </c:pt>
                <c:pt idx="2569">
                  <c:v>0.101</c:v>
                </c:pt>
                <c:pt idx="2570">
                  <c:v>0.102</c:v>
                </c:pt>
                <c:pt idx="2571">
                  <c:v>0.102</c:v>
                </c:pt>
                <c:pt idx="2572">
                  <c:v>0.103</c:v>
                </c:pt>
                <c:pt idx="2573">
                  <c:v>0.103</c:v>
                </c:pt>
                <c:pt idx="2574">
                  <c:v>0.104</c:v>
                </c:pt>
                <c:pt idx="2575">
                  <c:v>0.104</c:v>
                </c:pt>
                <c:pt idx="2576">
                  <c:v>0.105</c:v>
                </c:pt>
                <c:pt idx="2577">
                  <c:v>0.105</c:v>
                </c:pt>
                <c:pt idx="2578">
                  <c:v>0.106</c:v>
                </c:pt>
                <c:pt idx="2579">
                  <c:v>0.106</c:v>
                </c:pt>
                <c:pt idx="2580">
                  <c:v>0.107</c:v>
                </c:pt>
                <c:pt idx="2581">
                  <c:v>0.107</c:v>
                </c:pt>
                <c:pt idx="2582">
                  <c:v>0.108</c:v>
                </c:pt>
                <c:pt idx="2583">
                  <c:v>0.108</c:v>
                </c:pt>
                <c:pt idx="2584">
                  <c:v>0.109</c:v>
                </c:pt>
                <c:pt idx="2585">
                  <c:v>0.109</c:v>
                </c:pt>
                <c:pt idx="2586">
                  <c:v>0.11</c:v>
                </c:pt>
                <c:pt idx="2587">
                  <c:v>0.111</c:v>
                </c:pt>
                <c:pt idx="2588">
                  <c:v>0.111</c:v>
                </c:pt>
                <c:pt idx="2589">
                  <c:v>0.112</c:v>
                </c:pt>
                <c:pt idx="2590">
                  <c:v>0.112</c:v>
                </c:pt>
                <c:pt idx="2591">
                  <c:v>0.113</c:v>
                </c:pt>
                <c:pt idx="2592">
                  <c:v>0.114</c:v>
                </c:pt>
                <c:pt idx="2593">
                  <c:v>0.114</c:v>
                </c:pt>
                <c:pt idx="2594">
                  <c:v>0.115</c:v>
                </c:pt>
                <c:pt idx="2595">
                  <c:v>0.115</c:v>
                </c:pt>
                <c:pt idx="2596">
                  <c:v>0.116</c:v>
                </c:pt>
                <c:pt idx="2597">
                  <c:v>0.117</c:v>
                </c:pt>
                <c:pt idx="2598">
                  <c:v>0.117</c:v>
                </c:pt>
                <c:pt idx="2599">
                  <c:v>0.118</c:v>
                </c:pt>
                <c:pt idx="2600">
                  <c:v>0.119</c:v>
                </c:pt>
                <c:pt idx="2601">
                  <c:v>0.119</c:v>
                </c:pt>
                <c:pt idx="2602">
                  <c:v>0.12</c:v>
                </c:pt>
                <c:pt idx="2603">
                  <c:v>0.121</c:v>
                </c:pt>
                <c:pt idx="2604">
                  <c:v>0.121</c:v>
                </c:pt>
                <c:pt idx="2605">
                  <c:v>0.122</c:v>
                </c:pt>
                <c:pt idx="2606">
                  <c:v>0.123</c:v>
                </c:pt>
                <c:pt idx="2607">
                  <c:v>0.123</c:v>
                </c:pt>
                <c:pt idx="2608">
                  <c:v>0.124</c:v>
                </c:pt>
                <c:pt idx="2609">
                  <c:v>0.125</c:v>
                </c:pt>
                <c:pt idx="2610">
                  <c:v>0.126</c:v>
                </c:pt>
                <c:pt idx="2611">
                  <c:v>0.126</c:v>
                </c:pt>
                <c:pt idx="2612">
                  <c:v>0.127</c:v>
                </c:pt>
                <c:pt idx="2613">
                  <c:v>0.128</c:v>
                </c:pt>
                <c:pt idx="2614">
                  <c:v>0.129</c:v>
                </c:pt>
                <c:pt idx="2615">
                  <c:v>0.129</c:v>
                </c:pt>
                <c:pt idx="2616">
                  <c:v>0.13</c:v>
                </c:pt>
                <c:pt idx="2617">
                  <c:v>0.131</c:v>
                </c:pt>
                <c:pt idx="2618">
                  <c:v>0.132</c:v>
                </c:pt>
                <c:pt idx="2619">
                  <c:v>0.133</c:v>
                </c:pt>
                <c:pt idx="2620">
                  <c:v>0.134</c:v>
                </c:pt>
                <c:pt idx="2621">
                  <c:v>0.135</c:v>
                </c:pt>
                <c:pt idx="2622">
                  <c:v>0.135</c:v>
                </c:pt>
                <c:pt idx="2623">
                  <c:v>0.136</c:v>
                </c:pt>
                <c:pt idx="2624">
                  <c:v>0.137</c:v>
                </c:pt>
                <c:pt idx="2625">
                  <c:v>0.138</c:v>
                </c:pt>
                <c:pt idx="2626">
                  <c:v>0.139</c:v>
                </c:pt>
                <c:pt idx="2627">
                  <c:v>0.14</c:v>
                </c:pt>
                <c:pt idx="2628">
                  <c:v>0.141</c:v>
                </c:pt>
                <c:pt idx="2629">
                  <c:v>0.142</c:v>
                </c:pt>
                <c:pt idx="2630">
                  <c:v>0.143</c:v>
                </c:pt>
                <c:pt idx="2631">
                  <c:v>0.144</c:v>
                </c:pt>
                <c:pt idx="2632">
                  <c:v>0.145</c:v>
                </c:pt>
                <c:pt idx="2633">
                  <c:v>0.146</c:v>
                </c:pt>
                <c:pt idx="2634">
                  <c:v>0.147</c:v>
                </c:pt>
                <c:pt idx="2635">
                  <c:v>0.148</c:v>
                </c:pt>
                <c:pt idx="2636">
                  <c:v>0.149</c:v>
                </c:pt>
                <c:pt idx="2637">
                  <c:v>0.15</c:v>
                </c:pt>
                <c:pt idx="2638">
                  <c:v>0.151</c:v>
                </c:pt>
                <c:pt idx="2639">
                  <c:v>0.152</c:v>
                </c:pt>
                <c:pt idx="2640">
                  <c:v>0.153</c:v>
                </c:pt>
                <c:pt idx="2641">
                  <c:v>0.155</c:v>
                </c:pt>
                <c:pt idx="2642">
                  <c:v>0.156</c:v>
                </c:pt>
                <c:pt idx="2643">
                  <c:v>0.157</c:v>
                </c:pt>
                <c:pt idx="2644">
                  <c:v>0.158</c:v>
                </c:pt>
                <c:pt idx="2645">
                  <c:v>0.16</c:v>
                </c:pt>
                <c:pt idx="2646">
                  <c:v>0.161</c:v>
                </c:pt>
                <c:pt idx="2647">
                  <c:v>0.162</c:v>
                </c:pt>
                <c:pt idx="2648">
                  <c:v>0.164</c:v>
                </c:pt>
                <c:pt idx="2649">
                  <c:v>0.165</c:v>
                </c:pt>
                <c:pt idx="2650">
                  <c:v>0.166</c:v>
                </c:pt>
                <c:pt idx="2651">
                  <c:v>0.168</c:v>
                </c:pt>
                <c:pt idx="2652">
                  <c:v>0.169</c:v>
                </c:pt>
                <c:pt idx="2653">
                  <c:v>0.17</c:v>
                </c:pt>
                <c:pt idx="2654">
                  <c:v>0.171</c:v>
                </c:pt>
                <c:pt idx="2655">
                  <c:v>0.173</c:v>
                </c:pt>
                <c:pt idx="2656">
                  <c:v>0.174</c:v>
                </c:pt>
                <c:pt idx="2657">
                  <c:v>0.175</c:v>
                </c:pt>
                <c:pt idx="2658">
                  <c:v>0.177</c:v>
                </c:pt>
                <c:pt idx="2659">
                  <c:v>0.178</c:v>
                </c:pt>
                <c:pt idx="2660">
                  <c:v>0.18</c:v>
                </c:pt>
                <c:pt idx="2661">
                  <c:v>0.181</c:v>
                </c:pt>
                <c:pt idx="2662">
                  <c:v>0.183</c:v>
                </c:pt>
                <c:pt idx="2663">
                  <c:v>0.184</c:v>
                </c:pt>
                <c:pt idx="2664">
                  <c:v>0.186</c:v>
                </c:pt>
                <c:pt idx="2665">
                  <c:v>0.187</c:v>
                </c:pt>
                <c:pt idx="2666">
                  <c:v>0.189</c:v>
                </c:pt>
                <c:pt idx="2667">
                  <c:v>0.19</c:v>
                </c:pt>
                <c:pt idx="2668">
                  <c:v>0.192</c:v>
                </c:pt>
                <c:pt idx="2669">
                  <c:v>0.194</c:v>
                </c:pt>
                <c:pt idx="2670">
                  <c:v>0.195</c:v>
                </c:pt>
                <c:pt idx="2671">
                  <c:v>0.197</c:v>
                </c:pt>
                <c:pt idx="2672">
                  <c:v>0.199</c:v>
                </c:pt>
                <c:pt idx="2673">
                  <c:v>0.201</c:v>
                </c:pt>
                <c:pt idx="2674">
                  <c:v>0.203</c:v>
                </c:pt>
                <c:pt idx="2675">
                  <c:v>0.204</c:v>
                </c:pt>
                <c:pt idx="2676">
                  <c:v>0.206</c:v>
                </c:pt>
                <c:pt idx="2677">
                  <c:v>0.208</c:v>
                </c:pt>
                <c:pt idx="2678">
                  <c:v>0.21</c:v>
                </c:pt>
                <c:pt idx="2679">
                  <c:v>0.212</c:v>
                </c:pt>
                <c:pt idx="2680">
                  <c:v>0.214</c:v>
                </c:pt>
                <c:pt idx="2681">
                  <c:v>0.215</c:v>
                </c:pt>
                <c:pt idx="2682">
                  <c:v>0.217</c:v>
                </c:pt>
                <c:pt idx="2683">
                  <c:v>0.219</c:v>
                </c:pt>
                <c:pt idx="2684">
                  <c:v>0.221</c:v>
                </c:pt>
                <c:pt idx="2685">
                  <c:v>0.223</c:v>
                </c:pt>
                <c:pt idx="2686">
                  <c:v>0.225</c:v>
                </c:pt>
                <c:pt idx="2687">
                  <c:v>0.227</c:v>
                </c:pt>
                <c:pt idx="2688">
                  <c:v>0.23</c:v>
                </c:pt>
                <c:pt idx="2689">
                  <c:v>0.232</c:v>
                </c:pt>
                <c:pt idx="2690">
                  <c:v>0.234</c:v>
                </c:pt>
                <c:pt idx="2691">
                  <c:v>0.236</c:v>
                </c:pt>
                <c:pt idx="2692">
                  <c:v>0.238</c:v>
                </c:pt>
                <c:pt idx="2693">
                  <c:v>0.241</c:v>
                </c:pt>
                <c:pt idx="2694">
                  <c:v>0.243</c:v>
                </c:pt>
                <c:pt idx="2695">
                  <c:v>0.246</c:v>
                </c:pt>
                <c:pt idx="2696">
                  <c:v>0.248</c:v>
                </c:pt>
                <c:pt idx="2697">
                  <c:v>0.25</c:v>
                </c:pt>
                <c:pt idx="2698">
                  <c:v>0.253</c:v>
                </c:pt>
                <c:pt idx="2699">
                  <c:v>0.255</c:v>
                </c:pt>
                <c:pt idx="2700">
                  <c:v>0.258</c:v>
                </c:pt>
                <c:pt idx="2701">
                  <c:v>0.26</c:v>
                </c:pt>
                <c:pt idx="2702">
                  <c:v>0.263</c:v>
                </c:pt>
                <c:pt idx="2703">
                  <c:v>0.266</c:v>
                </c:pt>
                <c:pt idx="2704">
                  <c:v>0.269</c:v>
                </c:pt>
                <c:pt idx="2705">
                  <c:v>0.271</c:v>
                </c:pt>
                <c:pt idx="2706">
                  <c:v>0.274</c:v>
                </c:pt>
                <c:pt idx="2707">
                  <c:v>0.277</c:v>
                </c:pt>
                <c:pt idx="2708">
                  <c:v>0.28</c:v>
                </c:pt>
                <c:pt idx="2709">
                  <c:v>0.283</c:v>
                </c:pt>
                <c:pt idx="2710">
                  <c:v>0.286</c:v>
                </c:pt>
                <c:pt idx="2711">
                  <c:v>0.289</c:v>
                </c:pt>
                <c:pt idx="2712">
                  <c:v>0.293</c:v>
                </c:pt>
                <c:pt idx="2713">
                  <c:v>0.296</c:v>
                </c:pt>
                <c:pt idx="2714">
                  <c:v>0.299</c:v>
                </c:pt>
                <c:pt idx="2715">
                  <c:v>0.303</c:v>
                </c:pt>
                <c:pt idx="2716">
                  <c:v>0.306</c:v>
                </c:pt>
                <c:pt idx="2717">
                  <c:v>0.31</c:v>
                </c:pt>
                <c:pt idx="2718">
                  <c:v>0.314</c:v>
                </c:pt>
                <c:pt idx="2719">
                  <c:v>0.318</c:v>
                </c:pt>
                <c:pt idx="2720">
                  <c:v>0.322</c:v>
                </c:pt>
                <c:pt idx="2721">
                  <c:v>0.326</c:v>
                </c:pt>
                <c:pt idx="2722">
                  <c:v>0.33</c:v>
                </c:pt>
                <c:pt idx="2723">
                  <c:v>0.334</c:v>
                </c:pt>
                <c:pt idx="2724">
                  <c:v>0.339</c:v>
                </c:pt>
                <c:pt idx="2725">
                  <c:v>0.343</c:v>
                </c:pt>
                <c:pt idx="2726">
                  <c:v>0.348</c:v>
                </c:pt>
                <c:pt idx="2727">
                  <c:v>0.353</c:v>
                </c:pt>
                <c:pt idx="2728">
                  <c:v>0.358</c:v>
                </c:pt>
                <c:pt idx="2729">
                  <c:v>0.363</c:v>
                </c:pt>
                <c:pt idx="2730">
                  <c:v>0.368</c:v>
                </c:pt>
                <c:pt idx="2731">
                  <c:v>0.374</c:v>
                </c:pt>
                <c:pt idx="2732">
                  <c:v>0.38</c:v>
                </c:pt>
                <c:pt idx="2733">
                  <c:v>0.386</c:v>
                </c:pt>
                <c:pt idx="2734">
                  <c:v>0.392</c:v>
                </c:pt>
                <c:pt idx="2735">
                  <c:v>0.398</c:v>
                </c:pt>
                <c:pt idx="2736">
                  <c:v>0.405</c:v>
                </c:pt>
                <c:pt idx="2737">
                  <c:v>0.412</c:v>
                </c:pt>
                <c:pt idx="2738">
                  <c:v>0.419</c:v>
                </c:pt>
                <c:pt idx="2739">
                  <c:v>0.426</c:v>
                </c:pt>
                <c:pt idx="2740">
                  <c:v>0.434</c:v>
                </c:pt>
                <c:pt idx="2741">
                  <c:v>0.442</c:v>
                </c:pt>
                <c:pt idx="2742">
                  <c:v>0.45</c:v>
                </c:pt>
                <c:pt idx="2743">
                  <c:v>0.459</c:v>
                </c:pt>
                <c:pt idx="2744">
                  <c:v>0.468</c:v>
                </c:pt>
                <c:pt idx="2745">
                  <c:v>0.477</c:v>
                </c:pt>
                <c:pt idx="2746">
                  <c:v>0.487</c:v>
                </c:pt>
                <c:pt idx="2747">
                  <c:v>0.497</c:v>
                </c:pt>
                <c:pt idx="2748">
                  <c:v>0.508</c:v>
                </c:pt>
                <c:pt idx="2749">
                  <c:v>0.519</c:v>
                </c:pt>
                <c:pt idx="2750">
                  <c:v>0.53</c:v>
                </c:pt>
                <c:pt idx="2751">
                  <c:v>0.542</c:v>
                </c:pt>
                <c:pt idx="2752">
                  <c:v>0.554</c:v>
                </c:pt>
                <c:pt idx="2753">
                  <c:v>0.567</c:v>
                </c:pt>
                <c:pt idx="2754">
                  <c:v>0.58</c:v>
                </c:pt>
                <c:pt idx="2755">
                  <c:v>0.594</c:v>
                </c:pt>
                <c:pt idx="2756">
                  <c:v>0.608</c:v>
                </c:pt>
                <c:pt idx="2757">
                  <c:v>0.623</c:v>
                </c:pt>
                <c:pt idx="2758">
                  <c:v>0.639</c:v>
                </c:pt>
                <c:pt idx="2759">
                  <c:v>0.655</c:v>
                </c:pt>
                <c:pt idx="2760">
                  <c:v>0.672</c:v>
                </c:pt>
                <c:pt idx="2761">
                  <c:v>0.689</c:v>
                </c:pt>
                <c:pt idx="2762">
                  <c:v>0.707</c:v>
                </c:pt>
                <c:pt idx="2763">
                  <c:v>0.725</c:v>
                </c:pt>
                <c:pt idx="2764">
                  <c:v>0.745</c:v>
                </c:pt>
                <c:pt idx="2765">
                  <c:v>0.765</c:v>
                </c:pt>
                <c:pt idx="2766">
                  <c:v>0.786</c:v>
                </c:pt>
                <c:pt idx="2767">
                  <c:v>0.808</c:v>
                </c:pt>
                <c:pt idx="2768">
                  <c:v>0.83</c:v>
                </c:pt>
                <c:pt idx="2769">
                  <c:v>0.853</c:v>
                </c:pt>
                <c:pt idx="2770">
                  <c:v>0.877</c:v>
                </c:pt>
                <c:pt idx="2771">
                  <c:v>0.901</c:v>
                </c:pt>
                <c:pt idx="2772">
                  <c:v>0.927</c:v>
                </c:pt>
                <c:pt idx="2773">
                  <c:v>0.953</c:v>
                </c:pt>
                <c:pt idx="2774">
                  <c:v>0.981</c:v>
                </c:pt>
                <c:pt idx="2775">
                  <c:v>1.01</c:v>
                </c:pt>
                <c:pt idx="2776">
                  <c:v>1.039</c:v>
                </c:pt>
                <c:pt idx="2777">
                  <c:v>1.07</c:v>
                </c:pt>
                <c:pt idx="2778">
                  <c:v>1.101</c:v>
                </c:pt>
                <c:pt idx="2779">
                  <c:v>1.133</c:v>
                </c:pt>
                <c:pt idx="2780">
                  <c:v>1.166</c:v>
                </c:pt>
                <c:pt idx="2781">
                  <c:v>1.201</c:v>
                </c:pt>
                <c:pt idx="2782">
                  <c:v>1.237</c:v>
                </c:pt>
                <c:pt idx="2783">
                  <c:v>1.274</c:v>
                </c:pt>
                <c:pt idx="2784">
                  <c:v>1.312</c:v>
                </c:pt>
                <c:pt idx="2785">
                  <c:v>1.351</c:v>
                </c:pt>
                <c:pt idx="2786">
                  <c:v>1.391</c:v>
                </c:pt>
                <c:pt idx="2787">
                  <c:v>1.433</c:v>
                </c:pt>
                <c:pt idx="2788">
                  <c:v>1.476</c:v>
                </c:pt>
                <c:pt idx="2789">
                  <c:v>1.521</c:v>
                </c:pt>
                <c:pt idx="2790">
                  <c:v>1.568</c:v>
                </c:pt>
                <c:pt idx="2791">
                  <c:v>1.615</c:v>
                </c:pt>
                <c:pt idx="2792">
                  <c:v>1.664</c:v>
                </c:pt>
                <c:pt idx="2793">
                  <c:v>1.715</c:v>
                </c:pt>
                <c:pt idx="2794">
                  <c:v>1.766</c:v>
                </c:pt>
                <c:pt idx="2795">
                  <c:v>1.819</c:v>
                </c:pt>
                <c:pt idx="2796">
                  <c:v>1.874</c:v>
                </c:pt>
                <c:pt idx="2797">
                  <c:v>1.932</c:v>
                </c:pt>
                <c:pt idx="2798">
                  <c:v>1.991</c:v>
                </c:pt>
                <c:pt idx="2799">
                  <c:v>2.052</c:v>
                </c:pt>
                <c:pt idx="2800">
                  <c:v>2.114</c:v>
                </c:pt>
                <c:pt idx="2801">
                  <c:v>2.178</c:v>
                </c:pt>
                <c:pt idx="2802">
                  <c:v>2.243</c:v>
                </c:pt>
                <c:pt idx="2803">
                  <c:v>2.311</c:v>
                </c:pt>
                <c:pt idx="2804">
                  <c:v>2.38</c:v>
                </c:pt>
                <c:pt idx="2805">
                  <c:v>2.452</c:v>
                </c:pt>
                <c:pt idx="2806">
                  <c:v>2.527</c:v>
                </c:pt>
                <c:pt idx="2807">
                  <c:v>2.604</c:v>
                </c:pt>
                <c:pt idx="2808">
                  <c:v>2.683</c:v>
                </c:pt>
                <c:pt idx="2809">
                  <c:v>2.762</c:v>
                </c:pt>
                <c:pt idx="2810">
                  <c:v>2.843</c:v>
                </c:pt>
                <c:pt idx="2811">
                  <c:v>2.926</c:v>
                </c:pt>
                <c:pt idx="2812">
                  <c:v>3.01</c:v>
                </c:pt>
                <c:pt idx="2813">
                  <c:v>3.096</c:v>
                </c:pt>
                <c:pt idx="2814">
                  <c:v>3.185</c:v>
                </c:pt>
                <c:pt idx="2815">
                  <c:v>3.275</c:v>
                </c:pt>
                <c:pt idx="2816">
                  <c:v>3.365</c:v>
                </c:pt>
                <c:pt idx="2817">
                  <c:v>3.455</c:v>
                </c:pt>
                <c:pt idx="2818">
                  <c:v>3.544</c:v>
                </c:pt>
                <c:pt idx="2819">
                  <c:v>3.632</c:v>
                </c:pt>
                <c:pt idx="2820">
                  <c:v>3.718</c:v>
                </c:pt>
                <c:pt idx="2821">
                  <c:v>3.801</c:v>
                </c:pt>
                <c:pt idx="2822">
                  <c:v>3.88</c:v>
                </c:pt>
                <c:pt idx="2823">
                  <c:v>3.953</c:v>
                </c:pt>
                <c:pt idx="2824">
                  <c:v>4.019</c:v>
                </c:pt>
                <c:pt idx="2825">
                  <c:v>4.08</c:v>
                </c:pt>
                <c:pt idx="2826">
                  <c:v>4.132</c:v>
                </c:pt>
                <c:pt idx="2827">
                  <c:v>4.178</c:v>
                </c:pt>
                <c:pt idx="2828">
                  <c:v>4.218</c:v>
                </c:pt>
                <c:pt idx="2829">
                  <c:v>4.255</c:v>
                </c:pt>
                <c:pt idx="2830">
                  <c:v>4.287</c:v>
                </c:pt>
                <c:pt idx="2831">
                  <c:v>4.314</c:v>
                </c:pt>
                <c:pt idx="2832">
                  <c:v>4.336</c:v>
                </c:pt>
                <c:pt idx="2833">
                  <c:v>4.356</c:v>
                </c:pt>
                <c:pt idx="2834">
                  <c:v>4.373</c:v>
                </c:pt>
                <c:pt idx="2835">
                  <c:v>4.387</c:v>
                </c:pt>
                <c:pt idx="2836">
                  <c:v>4.402</c:v>
                </c:pt>
                <c:pt idx="2837">
                  <c:v>4.416</c:v>
                </c:pt>
                <c:pt idx="2838">
                  <c:v>4.43</c:v>
                </c:pt>
                <c:pt idx="2839">
                  <c:v>4.441</c:v>
                </c:pt>
                <c:pt idx="2840">
                  <c:v>4.452</c:v>
                </c:pt>
                <c:pt idx="2841">
                  <c:v>4.462</c:v>
                </c:pt>
                <c:pt idx="2842">
                  <c:v>4.468</c:v>
                </c:pt>
                <c:pt idx="2843">
                  <c:v>4.476</c:v>
                </c:pt>
                <c:pt idx="2844">
                  <c:v>4.487</c:v>
                </c:pt>
                <c:pt idx="2845">
                  <c:v>4.504</c:v>
                </c:pt>
                <c:pt idx="2846">
                  <c:v>4.517</c:v>
                </c:pt>
                <c:pt idx="2847">
                  <c:v>4.532</c:v>
                </c:pt>
                <c:pt idx="2848">
                  <c:v>4.541</c:v>
                </c:pt>
                <c:pt idx="2849">
                  <c:v>4.547</c:v>
                </c:pt>
                <c:pt idx="2850">
                  <c:v>4.549</c:v>
                </c:pt>
                <c:pt idx="2851">
                  <c:v>4.548</c:v>
                </c:pt>
                <c:pt idx="2852">
                  <c:v>4.549</c:v>
                </c:pt>
                <c:pt idx="2853">
                  <c:v>4.551</c:v>
                </c:pt>
                <c:pt idx="2854">
                  <c:v>4.555</c:v>
                </c:pt>
                <c:pt idx="2855">
                  <c:v>4.565</c:v>
                </c:pt>
                <c:pt idx="2856">
                  <c:v>4.573</c:v>
                </c:pt>
                <c:pt idx="2857">
                  <c:v>4.579</c:v>
                </c:pt>
                <c:pt idx="2858">
                  <c:v>4.585</c:v>
                </c:pt>
                <c:pt idx="2859">
                  <c:v>4.592</c:v>
                </c:pt>
                <c:pt idx="2860">
                  <c:v>4.595</c:v>
                </c:pt>
                <c:pt idx="2861">
                  <c:v>4.596</c:v>
                </c:pt>
                <c:pt idx="2862">
                  <c:v>4.597</c:v>
                </c:pt>
                <c:pt idx="2863">
                  <c:v>4.602</c:v>
                </c:pt>
                <c:pt idx="2864">
                  <c:v>4.602</c:v>
                </c:pt>
                <c:pt idx="2865">
                  <c:v>4.604</c:v>
                </c:pt>
                <c:pt idx="2866">
                  <c:v>4.609</c:v>
                </c:pt>
                <c:pt idx="2867">
                  <c:v>4.618</c:v>
                </c:pt>
                <c:pt idx="2868">
                  <c:v>4.625</c:v>
                </c:pt>
                <c:pt idx="2869">
                  <c:v>4.626</c:v>
                </c:pt>
                <c:pt idx="2870">
                  <c:v>4.626</c:v>
                </c:pt>
                <c:pt idx="2871">
                  <c:v>4.622</c:v>
                </c:pt>
                <c:pt idx="2872">
                  <c:v>4.621</c:v>
                </c:pt>
                <c:pt idx="2873">
                  <c:v>4.619</c:v>
                </c:pt>
                <c:pt idx="2874">
                  <c:v>4.619</c:v>
                </c:pt>
                <c:pt idx="2875">
                  <c:v>4.617</c:v>
                </c:pt>
                <c:pt idx="2876">
                  <c:v>4.619</c:v>
                </c:pt>
                <c:pt idx="2877">
                  <c:v>4.624</c:v>
                </c:pt>
                <c:pt idx="2878">
                  <c:v>4.623</c:v>
                </c:pt>
                <c:pt idx="2879">
                  <c:v>4.619</c:v>
                </c:pt>
                <c:pt idx="2880">
                  <c:v>4.617</c:v>
                </c:pt>
                <c:pt idx="2881">
                  <c:v>4.621</c:v>
                </c:pt>
                <c:pt idx="2882">
                  <c:v>4.628</c:v>
                </c:pt>
                <c:pt idx="2883">
                  <c:v>4.632</c:v>
                </c:pt>
                <c:pt idx="2884">
                  <c:v>4.641</c:v>
                </c:pt>
                <c:pt idx="2885">
                  <c:v>4.642</c:v>
                </c:pt>
                <c:pt idx="2886">
                  <c:v>4.641</c:v>
                </c:pt>
                <c:pt idx="2887">
                  <c:v>4.635</c:v>
                </c:pt>
                <c:pt idx="2888">
                  <c:v>4.634</c:v>
                </c:pt>
                <c:pt idx="2889">
                  <c:v>4.628</c:v>
                </c:pt>
                <c:pt idx="2890">
                  <c:v>4.628</c:v>
                </c:pt>
                <c:pt idx="2891">
                  <c:v>4.632</c:v>
                </c:pt>
                <c:pt idx="2892">
                  <c:v>4.632</c:v>
                </c:pt>
                <c:pt idx="2893">
                  <c:v>4.633</c:v>
                </c:pt>
                <c:pt idx="2894">
                  <c:v>4.629</c:v>
                </c:pt>
                <c:pt idx="2895">
                  <c:v>4.63</c:v>
                </c:pt>
                <c:pt idx="2896">
                  <c:v>4.628</c:v>
                </c:pt>
                <c:pt idx="2897">
                  <c:v>4.626</c:v>
                </c:pt>
                <c:pt idx="2898">
                  <c:v>4.624</c:v>
                </c:pt>
                <c:pt idx="2899">
                  <c:v>4.624</c:v>
                </c:pt>
                <c:pt idx="2900">
                  <c:v>4.624</c:v>
                </c:pt>
                <c:pt idx="2901">
                  <c:v>4.624</c:v>
                </c:pt>
                <c:pt idx="2902">
                  <c:v>4.631</c:v>
                </c:pt>
                <c:pt idx="2903">
                  <c:v>4.626</c:v>
                </c:pt>
                <c:pt idx="2904">
                  <c:v>4.63</c:v>
                </c:pt>
                <c:pt idx="2905">
                  <c:v>4.633</c:v>
                </c:pt>
                <c:pt idx="2906">
                  <c:v>4.631</c:v>
                </c:pt>
                <c:pt idx="2907">
                  <c:v>4.635</c:v>
                </c:pt>
                <c:pt idx="2908">
                  <c:v>4.633</c:v>
                </c:pt>
                <c:pt idx="2909">
                  <c:v>4.629</c:v>
                </c:pt>
                <c:pt idx="2910">
                  <c:v>4.63</c:v>
                </c:pt>
                <c:pt idx="2911">
                  <c:v>4.637</c:v>
                </c:pt>
                <c:pt idx="2912">
                  <c:v>4.635</c:v>
                </c:pt>
                <c:pt idx="2913">
                  <c:v>4.634</c:v>
                </c:pt>
                <c:pt idx="2914">
                  <c:v>4.635</c:v>
                </c:pt>
                <c:pt idx="2915">
                  <c:v>4.639</c:v>
                </c:pt>
                <c:pt idx="2916">
                  <c:v>4.636</c:v>
                </c:pt>
                <c:pt idx="2917">
                  <c:v>4.629</c:v>
                </c:pt>
                <c:pt idx="2918">
                  <c:v>4.63</c:v>
                </c:pt>
                <c:pt idx="2919">
                  <c:v>4.625</c:v>
                </c:pt>
                <c:pt idx="2920">
                  <c:v>4.625</c:v>
                </c:pt>
                <c:pt idx="2921">
                  <c:v>4.622</c:v>
                </c:pt>
                <c:pt idx="2922">
                  <c:v>4.625</c:v>
                </c:pt>
                <c:pt idx="2923">
                  <c:v>4.624</c:v>
                </c:pt>
                <c:pt idx="2924">
                  <c:v>4.63</c:v>
                </c:pt>
                <c:pt idx="2925">
                  <c:v>4.634</c:v>
                </c:pt>
                <c:pt idx="2926">
                  <c:v>4.636</c:v>
                </c:pt>
                <c:pt idx="2927">
                  <c:v>4.63</c:v>
                </c:pt>
                <c:pt idx="2928">
                  <c:v>4.627</c:v>
                </c:pt>
                <c:pt idx="2929">
                  <c:v>4.627</c:v>
                </c:pt>
                <c:pt idx="2930">
                  <c:v>4.617</c:v>
                </c:pt>
                <c:pt idx="2931">
                  <c:v>4.613</c:v>
                </c:pt>
                <c:pt idx="2932">
                  <c:v>4.615</c:v>
                </c:pt>
                <c:pt idx="2933">
                  <c:v>4.61</c:v>
                </c:pt>
                <c:pt idx="2934">
                  <c:v>4.617</c:v>
                </c:pt>
                <c:pt idx="2935">
                  <c:v>4.611</c:v>
                </c:pt>
                <c:pt idx="2936">
                  <c:v>4.609</c:v>
                </c:pt>
                <c:pt idx="2937">
                  <c:v>4.601</c:v>
                </c:pt>
                <c:pt idx="2938">
                  <c:v>4.592</c:v>
                </c:pt>
                <c:pt idx="2939">
                  <c:v>4.583</c:v>
                </c:pt>
                <c:pt idx="2940">
                  <c:v>4.577</c:v>
                </c:pt>
                <c:pt idx="2941">
                  <c:v>4.573</c:v>
                </c:pt>
                <c:pt idx="2942">
                  <c:v>4.573</c:v>
                </c:pt>
                <c:pt idx="2943">
                  <c:v>4.58</c:v>
                </c:pt>
                <c:pt idx="2944">
                  <c:v>4.574</c:v>
                </c:pt>
                <c:pt idx="2945">
                  <c:v>4.57</c:v>
                </c:pt>
                <c:pt idx="2946">
                  <c:v>4.563</c:v>
                </c:pt>
                <c:pt idx="2947">
                  <c:v>4.554</c:v>
                </c:pt>
                <c:pt idx="2948">
                  <c:v>4.555</c:v>
                </c:pt>
                <c:pt idx="2949">
                  <c:v>4.547</c:v>
                </c:pt>
                <c:pt idx="2950">
                  <c:v>4.55</c:v>
                </c:pt>
                <c:pt idx="2951">
                  <c:v>4.559</c:v>
                </c:pt>
                <c:pt idx="2952">
                  <c:v>4.555</c:v>
                </c:pt>
                <c:pt idx="2953">
                  <c:v>4.551</c:v>
                </c:pt>
                <c:pt idx="2954">
                  <c:v>4.547</c:v>
                </c:pt>
                <c:pt idx="2955">
                  <c:v>4.544</c:v>
                </c:pt>
                <c:pt idx="2956">
                  <c:v>4.533</c:v>
                </c:pt>
                <c:pt idx="2957">
                  <c:v>4.525</c:v>
                </c:pt>
                <c:pt idx="2958">
                  <c:v>4.507</c:v>
                </c:pt>
                <c:pt idx="2959">
                  <c:v>4.499</c:v>
                </c:pt>
                <c:pt idx="2960">
                  <c:v>4.493</c:v>
                </c:pt>
                <c:pt idx="2961">
                  <c:v>4.485</c:v>
                </c:pt>
                <c:pt idx="2962">
                  <c:v>4.489</c:v>
                </c:pt>
                <c:pt idx="2963">
                  <c:v>4.491</c:v>
                </c:pt>
                <c:pt idx="2964">
                  <c:v>4.492</c:v>
                </c:pt>
                <c:pt idx="2965">
                  <c:v>4.496</c:v>
                </c:pt>
                <c:pt idx="2966">
                  <c:v>4.494</c:v>
                </c:pt>
                <c:pt idx="2967">
                  <c:v>4.489</c:v>
                </c:pt>
                <c:pt idx="2968">
                  <c:v>4.477</c:v>
                </c:pt>
                <c:pt idx="2969">
                  <c:v>4.477</c:v>
                </c:pt>
                <c:pt idx="2970">
                  <c:v>4.484</c:v>
                </c:pt>
                <c:pt idx="2971">
                  <c:v>4.486</c:v>
                </c:pt>
                <c:pt idx="2972">
                  <c:v>4.491</c:v>
                </c:pt>
                <c:pt idx="2973">
                  <c:v>4.491</c:v>
                </c:pt>
                <c:pt idx="2974">
                  <c:v>4.481</c:v>
                </c:pt>
                <c:pt idx="2975">
                  <c:v>4.474</c:v>
                </c:pt>
                <c:pt idx="2976">
                  <c:v>4.467</c:v>
                </c:pt>
                <c:pt idx="2977">
                  <c:v>4.465</c:v>
                </c:pt>
                <c:pt idx="2978">
                  <c:v>4.463</c:v>
                </c:pt>
                <c:pt idx="2979">
                  <c:v>4.449</c:v>
                </c:pt>
                <c:pt idx="2980">
                  <c:v>4.441</c:v>
                </c:pt>
                <c:pt idx="2981">
                  <c:v>4.433</c:v>
                </c:pt>
                <c:pt idx="2982">
                  <c:v>4.428</c:v>
                </c:pt>
                <c:pt idx="2983">
                  <c:v>4.418</c:v>
                </c:pt>
                <c:pt idx="2984">
                  <c:v>4.41</c:v>
                </c:pt>
                <c:pt idx="2985">
                  <c:v>4.405</c:v>
                </c:pt>
                <c:pt idx="2986">
                  <c:v>4.421</c:v>
                </c:pt>
                <c:pt idx="2987">
                  <c:v>4.425</c:v>
                </c:pt>
                <c:pt idx="2988">
                  <c:v>4.42</c:v>
                </c:pt>
                <c:pt idx="2989">
                  <c:v>4.417</c:v>
                </c:pt>
                <c:pt idx="2990">
                  <c:v>4.406</c:v>
                </c:pt>
                <c:pt idx="2991">
                  <c:v>4.394</c:v>
                </c:pt>
                <c:pt idx="2992">
                  <c:v>4.383</c:v>
                </c:pt>
                <c:pt idx="2993">
                  <c:v>4.375</c:v>
                </c:pt>
                <c:pt idx="2994">
                  <c:v>4.367</c:v>
                </c:pt>
                <c:pt idx="2995">
                  <c:v>4.357</c:v>
                </c:pt>
                <c:pt idx="2996">
                  <c:v>4.359</c:v>
                </c:pt>
                <c:pt idx="2997">
                  <c:v>4.362</c:v>
                </c:pt>
                <c:pt idx="2998">
                  <c:v>4.354</c:v>
                </c:pt>
                <c:pt idx="2999">
                  <c:v>4.346</c:v>
                </c:pt>
                <c:pt idx="3000">
                  <c:v>4.352</c:v>
                </c:pt>
                <c:pt idx="3001">
                  <c:v>4.348</c:v>
                </c:pt>
                <c:pt idx="3002">
                  <c:v>4.341</c:v>
                </c:pt>
                <c:pt idx="3003">
                  <c:v>4.33</c:v>
                </c:pt>
                <c:pt idx="3004">
                  <c:v>4.315</c:v>
                </c:pt>
                <c:pt idx="3005">
                  <c:v>4.305</c:v>
                </c:pt>
                <c:pt idx="3006">
                  <c:v>4.294</c:v>
                </c:pt>
                <c:pt idx="3007">
                  <c:v>4.292</c:v>
                </c:pt>
                <c:pt idx="3008">
                  <c:v>4.291</c:v>
                </c:pt>
                <c:pt idx="3009">
                  <c:v>4.295</c:v>
                </c:pt>
                <c:pt idx="3010">
                  <c:v>4.293</c:v>
                </c:pt>
                <c:pt idx="3011">
                  <c:v>4.291</c:v>
                </c:pt>
                <c:pt idx="3012">
                  <c:v>4.283</c:v>
                </c:pt>
                <c:pt idx="3013">
                  <c:v>4.273</c:v>
                </c:pt>
                <c:pt idx="3014">
                  <c:v>4.268</c:v>
                </c:pt>
                <c:pt idx="3015">
                  <c:v>4.26</c:v>
                </c:pt>
                <c:pt idx="3016">
                  <c:v>4.258</c:v>
                </c:pt>
                <c:pt idx="3017">
                  <c:v>4.257</c:v>
                </c:pt>
                <c:pt idx="3018">
                  <c:v>4.248</c:v>
                </c:pt>
                <c:pt idx="3019">
                  <c:v>4.25</c:v>
                </c:pt>
                <c:pt idx="3020">
                  <c:v>4.248</c:v>
                </c:pt>
                <c:pt idx="3021">
                  <c:v>4.242</c:v>
                </c:pt>
                <c:pt idx="3022">
                  <c:v>4.242</c:v>
                </c:pt>
                <c:pt idx="3023">
                  <c:v>4.241</c:v>
                </c:pt>
                <c:pt idx="3024">
                  <c:v>4.232</c:v>
                </c:pt>
                <c:pt idx="3025">
                  <c:v>4.22</c:v>
                </c:pt>
                <c:pt idx="3026">
                  <c:v>4.209</c:v>
                </c:pt>
                <c:pt idx="3027">
                  <c:v>4.205</c:v>
                </c:pt>
                <c:pt idx="3028">
                  <c:v>4.202</c:v>
                </c:pt>
                <c:pt idx="3029">
                  <c:v>4.2</c:v>
                </c:pt>
                <c:pt idx="3030">
                  <c:v>4.207</c:v>
                </c:pt>
                <c:pt idx="3031">
                  <c:v>4.207</c:v>
                </c:pt>
                <c:pt idx="3032">
                  <c:v>4.2</c:v>
                </c:pt>
                <c:pt idx="3033">
                  <c:v>4.2</c:v>
                </c:pt>
                <c:pt idx="3034">
                  <c:v>4.19</c:v>
                </c:pt>
                <c:pt idx="3035">
                  <c:v>4.176</c:v>
                </c:pt>
                <c:pt idx="3036">
                  <c:v>4.168</c:v>
                </c:pt>
                <c:pt idx="3037">
                  <c:v>4.166</c:v>
                </c:pt>
                <c:pt idx="3038">
                  <c:v>4.171</c:v>
                </c:pt>
                <c:pt idx="3039">
                  <c:v>4.166</c:v>
                </c:pt>
                <c:pt idx="3040">
                  <c:v>4.162</c:v>
                </c:pt>
                <c:pt idx="3041">
                  <c:v>4.159</c:v>
                </c:pt>
                <c:pt idx="3042">
                  <c:v>4.149</c:v>
                </c:pt>
                <c:pt idx="3043">
                  <c:v>4.137</c:v>
                </c:pt>
                <c:pt idx="3044">
                  <c:v>4.129</c:v>
                </c:pt>
                <c:pt idx="3045">
                  <c:v>4.112</c:v>
                </c:pt>
                <c:pt idx="3046">
                  <c:v>4.103</c:v>
                </c:pt>
                <c:pt idx="3047">
                  <c:v>4.104</c:v>
                </c:pt>
                <c:pt idx="3048">
                  <c:v>4.097</c:v>
                </c:pt>
                <c:pt idx="3049">
                  <c:v>4.092</c:v>
                </c:pt>
                <c:pt idx="3050">
                  <c:v>4.076</c:v>
                </c:pt>
                <c:pt idx="3051">
                  <c:v>4.06</c:v>
                </c:pt>
                <c:pt idx="3052">
                  <c:v>4.051</c:v>
                </c:pt>
                <c:pt idx="3053">
                  <c:v>4.035</c:v>
                </c:pt>
                <c:pt idx="3054">
                  <c:v>4.024</c:v>
                </c:pt>
                <c:pt idx="3055">
                  <c:v>4.017</c:v>
                </c:pt>
                <c:pt idx="3056">
                  <c:v>4.009</c:v>
                </c:pt>
                <c:pt idx="3057">
                  <c:v>4.005</c:v>
                </c:pt>
                <c:pt idx="3058">
                  <c:v>4</c:v>
                </c:pt>
                <c:pt idx="3059">
                  <c:v>3.98</c:v>
                </c:pt>
                <c:pt idx="3060">
                  <c:v>3.959</c:v>
                </c:pt>
                <c:pt idx="3061">
                  <c:v>3.949</c:v>
                </c:pt>
                <c:pt idx="3062">
                  <c:v>3.935</c:v>
                </c:pt>
                <c:pt idx="3063">
                  <c:v>3.931</c:v>
                </c:pt>
                <c:pt idx="3064">
                  <c:v>3.93</c:v>
                </c:pt>
                <c:pt idx="3065">
                  <c:v>3.925</c:v>
                </c:pt>
                <c:pt idx="3066">
                  <c:v>3.92</c:v>
                </c:pt>
                <c:pt idx="3067">
                  <c:v>3.909</c:v>
                </c:pt>
                <c:pt idx="3068">
                  <c:v>3.905</c:v>
                </c:pt>
                <c:pt idx="3069">
                  <c:v>3.898</c:v>
                </c:pt>
                <c:pt idx="3070">
                  <c:v>3.892</c:v>
                </c:pt>
                <c:pt idx="3071">
                  <c:v>3.886</c:v>
                </c:pt>
                <c:pt idx="3072">
                  <c:v>3.88</c:v>
                </c:pt>
                <c:pt idx="3073">
                  <c:v>3.868</c:v>
                </c:pt>
                <c:pt idx="3074">
                  <c:v>3.861</c:v>
                </c:pt>
                <c:pt idx="3075">
                  <c:v>3.86</c:v>
                </c:pt>
                <c:pt idx="3076">
                  <c:v>3.848</c:v>
                </c:pt>
                <c:pt idx="3077">
                  <c:v>3.836</c:v>
                </c:pt>
                <c:pt idx="3078">
                  <c:v>3.829</c:v>
                </c:pt>
                <c:pt idx="3079">
                  <c:v>3.828</c:v>
                </c:pt>
                <c:pt idx="3080">
                  <c:v>3.824</c:v>
                </c:pt>
                <c:pt idx="3081">
                  <c:v>3.819</c:v>
                </c:pt>
                <c:pt idx="3082">
                  <c:v>3.81</c:v>
                </c:pt>
                <c:pt idx="3083">
                  <c:v>3.801</c:v>
                </c:pt>
                <c:pt idx="3084">
                  <c:v>3.798</c:v>
                </c:pt>
                <c:pt idx="3085">
                  <c:v>3.797</c:v>
                </c:pt>
                <c:pt idx="3086">
                  <c:v>3.787</c:v>
                </c:pt>
                <c:pt idx="3087">
                  <c:v>3.781</c:v>
                </c:pt>
                <c:pt idx="3088">
                  <c:v>3.781</c:v>
                </c:pt>
                <c:pt idx="3089">
                  <c:v>3.781</c:v>
                </c:pt>
                <c:pt idx="3090">
                  <c:v>3.781</c:v>
                </c:pt>
                <c:pt idx="3091">
                  <c:v>3.759</c:v>
                </c:pt>
                <c:pt idx="3092">
                  <c:v>3.716</c:v>
                </c:pt>
                <c:pt idx="3093">
                  <c:v>3.707</c:v>
                </c:pt>
                <c:pt idx="3094">
                  <c:v>3.681</c:v>
                </c:pt>
                <c:pt idx="3095">
                  <c:v>3.688</c:v>
                </c:pt>
                <c:pt idx="3096">
                  <c:v>3.659</c:v>
                </c:pt>
                <c:pt idx="3097">
                  <c:v>3.636</c:v>
                </c:pt>
                <c:pt idx="3098">
                  <c:v>3.632</c:v>
                </c:pt>
                <c:pt idx="3099">
                  <c:v>3.657</c:v>
                </c:pt>
                <c:pt idx="3100">
                  <c:v>3.663</c:v>
                </c:pt>
                <c:pt idx="3101">
                  <c:v>3.693</c:v>
                </c:pt>
                <c:pt idx="3102">
                  <c:v>3.629</c:v>
                </c:pt>
                <c:pt idx="3103">
                  <c:v>3.728</c:v>
                </c:pt>
                <c:pt idx="3104">
                  <c:v>3.583</c:v>
                </c:pt>
                <c:pt idx="3105">
                  <c:v>3.399</c:v>
                </c:pt>
                <c:pt idx="3106">
                  <c:v>3.279</c:v>
                </c:pt>
                <c:pt idx="3107">
                  <c:v>3.173</c:v>
                </c:pt>
                <c:pt idx="3108">
                  <c:v>2.851</c:v>
                </c:pt>
                <c:pt idx="3109">
                  <c:v>10</c:v>
                </c:pt>
                <c:pt idx="3110">
                  <c:v>10</c:v>
                </c:pt>
                <c:pt idx="3111">
                  <c:v>0.498</c:v>
                </c:pt>
                <c:pt idx="3112">
                  <c:v>0.527</c:v>
                </c:pt>
                <c:pt idx="3113">
                  <c:v>10</c:v>
                </c:pt>
                <c:pt idx="3114">
                  <c:v>10</c:v>
                </c:pt>
                <c:pt idx="3115">
                  <c:v>-0.152</c:v>
                </c:pt>
                <c:pt idx="3116">
                  <c:v>-0.21</c:v>
                </c:pt>
                <c:pt idx="3117">
                  <c:v>10</c:v>
                </c:pt>
                <c:pt idx="3118">
                  <c:v>10</c:v>
                </c:pt>
                <c:pt idx="3119">
                  <c:v>10</c:v>
                </c:pt>
                <c:pt idx="3120">
                  <c:v>10</c:v>
                </c:pt>
                <c:pt idx="3121">
                  <c:v>10</c:v>
                </c:pt>
                <c:pt idx="3122">
                  <c:v>10</c:v>
                </c:pt>
                <c:pt idx="3123">
                  <c:v>10</c:v>
                </c:pt>
                <c:pt idx="3124">
                  <c:v>0.371</c:v>
                </c:pt>
                <c:pt idx="3125">
                  <c:v>-0.45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Y_Foil!$C$1</c:f>
              <c:strCache>
                <c:ptCount val="1"/>
                <c:pt idx="0">
                  <c:v>FoilVis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_Foil!$A$2711:$A$3136</c:f>
              <c:numCache>
                <c:formatCode>General</c:formatCode>
                <c:ptCount val="426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  <c:pt idx="241">
                  <c:v>359</c:v>
                </c:pt>
                <c:pt idx="242">
                  <c:v>358</c:v>
                </c:pt>
                <c:pt idx="243">
                  <c:v>357</c:v>
                </c:pt>
                <c:pt idx="244">
                  <c:v>356</c:v>
                </c:pt>
                <c:pt idx="245">
                  <c:v>355</c:v>
                </c:pt>
                <c:pt idx="246">
                  <c:v>354</c:v>
                </c:pt>
                <c:pt idx="247">
                  <c:v>353</c:v>
                </c:pt>
                <c:pt idx="248">
                  <c:v>352</c:v>
                </c:pt>
                <c:pt idx="249">
                  <c:v>351</c:v>
                </c:pt>
                <c:pt idx="250">
                  <c:v>350</c:v>
                </c:pt>
                <c:pt idx="251">
                  <c:v>349</c:v>
                </c:pt>
                <c:pt idx="252">
                  <c:v>348</c:v>
                </c:pt>
                <c:pt idx="253">
                  <c:v>347</c:v>
                </c:pt>
                <c:pt idx="254">
                  <c:v>346</c:v>
                </c:pt>
                <c:pt idx="255">
                  <c:v>345</c:v>
                </c:pt>
                <c:pt idx="256">
                  <c:v>344</c:v>
                </c:pt>
                <c:pt idx="257">
                  <c:v>343</c:v>
                </c:pt>
                <c:pt idx="258">
                  <c:v>342</c:v>
                </c:pt>
                <c:pt idx="259">
                  <c:v>341</c:v>
                </c:pt>
                <c:pt idx="260">
                  <c:v>340</c:v>
                </c:pt>
                <c:pt idx="261">
                  <c:v>339</c:v>
                </c:pt>
                <c:pt idx="262">
                  <c:v>338</c:v>
                </c:pt>
                <c:pt idx="263">
                  <c:v>337</c:v>
                </c:pt>
                <c:pt idx="264">
                  <c:v>336</c:v>
                </c:pt>
                <c:pt idx="265">
                  <c:v>335</c:v>
                </c:pt>
                <c:pt idx="266">
                  <c:v>334</c:v>
                </c:pt>
                <c:pt idx="267">
                  <c:v>333</c:v>
                </c:pt>
                <c:pt idx="268">
                  <c:v>332</c:v>
                </c:pt>
                <c:pt idx="269">
                  <c:v>331</c:v>
                </c:pt>
                <c:pt idx="270">
                  <c:v>330</c:v>
                </c:pt>
                <c:pt idx="271">
                  <c:v>329</c:v>
                </c:pt>
                <c:pt idx="272">
                  <c:v>328</c:v>
                </c:pt>
                <c:pt idx="273">
                  <c:v>327</c:v>
                </c:pt>
                <c:pt idx="274">
                  <c:v>326</c:v>
                </c:pt>
                <c:pt idx="275">
                  <c:v>325</c:v>
                </c:pt>
                <c:pt idx="276">
                  <c:v>324</c:v>
                </c:pt>
                <c:pt idx="277">
                  <c:v>323</c:v>
                </c:pt>
                <c:pt idx="278">
                  <c:v>322</c:v>
                </c:pt>
                <c:pt idx="279">
                  <c:v>321</c:v>
                </c:pt>
                <c:pt idx="280">
                  <c:v>320</c:v>
                </c:pt>
                <c:pt idx="281">
                  <c:v>319</c:v>
                </c:pt>
                <c:pt idx="282">
                  <c:v>318</c:v>
                </c:pt>
                <c:pt idx="283">
                  <c:v>317</c:v>
                </c:pt>
                <c:pt idx="284">
                  <c:v>316</c:v>
                </c:pt>
                <c:pt idx="285">
                  <c:v>315</c:v>
                </c:pt>
                <c:pt idx="286">
                  <c:v>314</c:v>
                </c:pt>
                <c:pt idx="287">
                  <c:v>313</c:v>
                </c:pt>
                <c:pt idx="288">
                  <c:v>312</c:v>
                </c:pt>
                <c:pt idx="289">
                  <c:v>311</c:v>
                </c:pt>
                <c:pt idx="290">
                  <c:v>310</c:v>
                </c:pt>
                <c:pt idx="291">
                  <c:v>309</c:v>
                </c:pt>
                <c:pt idx="292">
                  <c:v>308</c:v>
                </c:pt>
                <c:pt idx="293">
                  <c:v>307</c:v>
                </c:pt>
                <c:pt idx="294">
                  <c:v>306</c:v>
                </c:pt>
                <c:pt idx="295">
                  <c:v>305</c:v>
                </c:pt>
                <c:pt idx="296">
                  <c:v>304</c:v>
                </c:pt>
                <c:pt idx="297">
                  <c:v>303</c:v>
                </c:pt>
                <c:pt idx="298">
                  <c:v>302</c:v>
                </c:pt>
                <c:pt idx="299">
                  <c:v>301</c:v>
                </c:pt>
                <c:pt idx="300">
                  <c:v>300</c:v>
                </c:pt>
                <c:pt idx="301">
                  <c:v>299</c:v>
                </c:pt>
                <c:pt idx="302">
                  <c:v>298</c:v>
                </c:pt>
                <c:pt idx="303">
                  <c:v>297</c:v>
                </c:pt>
                <c:pt idx="304">
                  <c:v>296</c:v>
                </c:pt>
                <c:pt idx="305">
                  <c:v>295</c:v>
                </c:pt>
                <c:pt idx="306">
                  <c:v>294</c:v>
                </c:pt>
                <c:pt idx="307">
                  <c:v>293</c:v>
                </c:pt>
                <c:pt idx="308">
                  <c:v>292</c:v>
                </c:pt>
                <c:pt idx="309">
                  <c:v>291</c:v>
                </c:pt>
                <c:pt idx="310">
                  <c:v>290</c:v>
                </c:pt>
                <c:pt idx="311">
                  <c:v>289</c:v>
                </c:pt>
                <c:pt idx="312">
                  <c:v>288</c:v>
                </c:pt>
                <c:pt idx="313">
                  <c:v>287</c:v>
                </c:pt>
                <c:pt idx="314">
                  <c:v>286</c:v>
                </c:pt>
                <c:pt idx="315">
                  <c:v>285</c:v>
                </c:pt>
                <c:pt idx="316">
                  <c:v>284</c:v>
                </c:pt>
                <c:pt idx="317">
                  <c:v>283</c:v>
                </c:pt>
                <c:pt idx="318">
                  <c:v>282</c:v>
                </c:pt>
                <c:pt idx="319">
                  <c:v>281</c:v>
                </c:pt>
                <c:pt idx="320">
                  <c:v>280</c:v>
                </c:pt>
                <c:pt idx="321">
                  <c:v>279</c:v>
                </c:pt>
                <c:pt idx="322">
                  <c:v>278</c:v>
                </c:pt>
                <c:pt idx="323">
                  <c:v>277</c:v>
                </c:pt>
                <c:pt idx="324">
                  <c:v>276</c:v>
                </c:pt>
                <c:pt idx="325">
                  <c:v>275</c:v>
                </c:pt>
                <c:pt idx="326">
                  <c:v>274</c:v>
                </c:pt>
                <c:pt idx="327">
                  <c:v>273</c:v>
                </c:pt>
                <c:pt idx="328">
                  <c:v>272</c:v>
                </c:pt>
                <c:pt idx="329">
                  <c:v>271</c:v>
                </c:pt>
                <c:pt idx="330">
                  <c:v>270</c:v>
                </c:pt>
                <c:pt idx="331">
                  <c:v>269</c:v>
                </c:pt>
                <c:pt idx="332">
                  <c:v>268</c:v>
                </c:pt>
                <c:pt idx="333">
                  <c:v>267</c:v>
                </c:pt>
                <c:pt idx="334">
                  <c:v>266</c:v>
                </c:pt>
                <c:pt idx="335">
                  <c:v>265</c:v>
                </c:pt>
                <c:pt idx="336">
                  <c:v>264</c:v>
                </c:pt>
                <c:pt idx="337">
                  <c:v>263</c:v>
                </c:pt>
                <c:pt idx="338">
                  <c:v>262</c:v>
                </c:pt>
                <c:pt idx="339">
                  <c:v>261</c:v>
                </c:pt>
                <c:pt idx="340">
                  <c:v>260</c:v>
                </c:pt>
                <c:pt idx="341">
                  <c:v>259</c:v>
                </c:pt>
                <c:pt idx="342">
                  <c:v>258</c:v>
                </c:pt>
                <c:pt idx="343">
                  <c:v>257</c:v>
                </c:pt>
                <c:pt idx="344">
                  <c:v>256</c:v>
                </c:pt>
                <c:pt idx="345">
                  <c:v>255</c:v>
                </c:pt>
                <c:pt idx="346">
                  <c:v>254</c:v>
                </c:pt>
                <c:pt idx="347">
                  <c:v>253</c:v>
                </c:pt>
                <c:pt idx="348">
                  <c:v>252</c:v>
                </c:pt>
                <c:pt idx="349">
                  <c:v>251</c:v>
                </c:pt>
                <c:pt idx="350">
                  <c:v>250</c:v>
                </c:pt>
                <c:pt idx="351">
                  <c:v>249</c:v>
                </c:pt>
                <c:pt idx="352">
                  <c:v>248</c:v>
                </c:pt>
                <c:pt idx="353">
                  <c:v>247</c:v>
                </c:pt>
                <c:pt idx="354">
                  <c:v>246</c:v>
                </c:pt>
                <c:pt idx="355">
                  <c:v>245</c:v>
                </c:pt>
                <c:pt idx="356">
                  <c:v>244</c:v>
                </c:pt>
                <c:pt idx="357">
                  <c:v>243</c:v>
                </c:pt>
                <c:pt idx="358">
                  <c:v>242</c:v>
                </c:pt>
                <c:pt idx="359">
                  <c:v>241</c:v>
                </c:pt>
                <c:pt idx="360">
                  <c:v>240</c:v>
                </c:pt>
                <c:pt idx="361">
                  <c:v>239</c:v>
                </c:pt>
                <c:pt idx="362">
                  <c:v>238</c:v>
                </c:pt>
                <c:pt idx="363">
                  <c:v>237</c:v>
                </c:pt>
                <c:pt idx="364">
                  <c:v>236</c:v>
                </c:pt>
                <c:pt idx="365">
                  <c:v>235</c:v>
                </c:pt>
                <c:pt idx="366">
                  <c:v>234</c:v>
                </c:pt>
                <c:pt idx="367">
                  <c:v>233</c:v>
                </c:pt>
                <c:pt idx="368">
                  <c:v>232</c:v>
                </c:pt>
                <c:pt idx="369">
                  <c:v>231</c:v>
                </c:pt>
                <c:pt idx="370">
                  <c:v>230</c:v>
                </c:pt>
                <c:pt idx="371">
                  <c:v>229</c:v>
                </c:pt>
                <c:pt idx="372">
                  <c:v>228</c:v>
                </c:pt>
                <c:pt idx="373">
                  <c:v>227</c:v>
                </c:pt>
                <c:pt idx="374">
                  <c:v>226</c:v>
                </c:pt>
                <c:pt idx="375">
                  <c:v>225</c:v>
                </c:pt>
                <c:pt idx="376">
                  <c:v>224</c:v>
                </c:pt>
                <c:pt idx="377">
                  <c:v>223</c:v>
                </c:pt>
                <c:pt idx="378">
                  <c:v>222</c:v>
                </c:pt>
                <c:pt idx="379">
                  <c:v>221</c:v>
                </c:pt>
                <c:pt idx="380">
                  <c:v>220</c:v>
                </c:pt>
                <c:pt idx="381">
                  <c:v>219</c:v>
                </c:pt>
                <c:pt idx="382">
                  <c:v>218</c:v>
                </c:pt>
                <c:pt idx="383">
                  <c:v>217</c:v>
                </c:pt>
                <c:pt idx="384">
                  <c:v>216</c:v>
                </c:pt>
                <c:pt idx="385">
                  <c:v>215</c:v>
                </c:pt>
                <c:pt idx="386">
                  <c:v>214</c:v>
                </c:pt>
                <c:pt idx="387">
                  <c:v>213</c:v>
                </c:pt>
                <c:pt idx="388">
                  <c:v>212</c:v>
                </c:pt>
                <c:pt idx="389">
                  <c:v>211</c:v>
                </c:pt>
                <c:pt idx="390">
                  <c:v>210</c:v>
                </c:pt>
                <c:pt idx="391">
                  <c:v>209</c:v>
                </c:pt>
                <c:pt idx="392">
                  <c:v>208</c:v>
                </c:pt>
                <c:pt idx="393">
                  <c:v>207</c:v>
                </c:pt>
                <c:pt idx="394">
                  <c:v>206</c:v>
                </c:pt>
                <c:pt idx="395">
                  <c:v>205</c:v>
                </c:pt>
                <c:pt idx="396">
                  <c:v>204</c:v>
                </c:pt>
                <c:pt idx="397">
                  <c:v>203</c:v>
                </c:pt>
                <c:pt idx="398">
                  <c:v>202</c:v>
                </c:pt>
                <c:pt idx="399">
                  <c:v>201</c:v>
                </c:pt>
                <c:pt idx="400">
                  <c:v>200</c:v>
                </c:pt>
                <c:pt idx="401">
                  <c:v>199</c:v>
                </c:pt>
                <c:pt idx="402">
                  <c:v>198</c:v>
                </c:pt>
                <c:pt idx="403">
                  <c:v>197</c:v>
                </c:pt>
                <c:pt idx="404">
                  <c:v>196</c:v>
                </c:pt>
                <c:pt idx="405">
                  <c:v>195</c:v>
                </c:pt>
                <c:pt idx="406">
                  <c:v>194</c:v>
                </c:pt>
                <c:pt idx="407">
                  <c:v>193</c:v>
                </c:pt>
                <c:pt idx="408">
                  <c:v>192</c:v>
                </c:pt>
                <c:pt idx="409">
                  <c:v>191</c:v>
                </c:pt>
                <c:pt idx="410">
                  <c:v>190</c:v>
                </c:pt>
                <c:pt idx="411">
                  <c:v>189</c:v>
                </c:pt>
                <c:pt idx="412">
                  <c:v>188</c:v>
                </c:pt>
                <c:pt idx="413">
                  <c:v>187</c:v>
                </c:pt>
                <c:pt idx="414">
                  <c:v>186</c:v>
                </c:pt>
                <c:pt idx="415">
                  <c:v>185</c:v>
                </c:pt>
                <c:pt idx="416">
                  <c:v>184</c:v>
                </c:pt>
                <c:pt idx="417">
                  <c:v>183</c:v>
                </c:pt>
                <c:pt idx="418">
                  <c:v>182</c:v>
                </c:pt>
                <c:pt idx="419">
                  <c:v>181</c:v>
                </c:pt>
                <c:pt idx="420">
                  <c:v>180</c:v>
                </c:pt>
                <c:pt idx="421">
                  <c:v>179</c:v>
                </c:pt>
                <c:pt idx="422">
                  <c:v>178</c:v>
                </c:pt>
                <c:pt idx="423">
                  <c:v>177</c:v>
                </c:pt>
                <c:pt idx="424">
                  <c:v>176</c:v>
                </c:pt>
                <c:pt idx="425">
                  <c:v>175</c:v>
                </c:pt>
              </c:numCache>
            </c:numRef>
          </c:xVal>
          <c:yVal>
            <c:numRef>
              <c:f>Y_Foil!$C$2711:$C$3136</c:f>
              <c:numCache>
                <c:formatCode>General</c:formatCode>
                <c:ptCount val="426"/>
                <c:pt idx="0">
                  <c:v>0.26</c:v>
                </c:pt>
                <c:pt idx="1">
                  <c:v>0.261</c:v>
                </c:pt>
                <c:pt idx="2">
                  <c:v>0.263</c:v>
                </c:pt>
                <c:pt idx="3">
                  <c:v>0.265</c:v>
                </c:pt>
                <c:pt idx="4">
                  <c:v>0.268</c:v>
                </c:pt>
                <c:pt idx="5">
                  <c:v>0.271</c:v>
                </c:pt>
                <c:pt idx="6">
                  <c:v>0.274</c:v>
                </c:pt>
                <c:pt idx="7">
                  <c:v>0.277</c:v>
                </c:pt>
                <c:pt idx="8">
                  <c:v>0.28</c:v>
                </c:pt>
                <c:pt idx="9">
                  <c:v>0.283</c:v>
                </c:pt>
                <c:pt idx="10">
                  <c:v>0.286</c:v>
                </c:pt>
                <c:pt idx="11">
                  <c:v>0.289</c:v>
                </c:pt>
                <c:pt idx="12">
                  <c:v>0.292</c:v>
                </c:pt>
                <c:pt idx="13">
                  <c:v>0.296</c:v>
                </c:pt>
                <c:pt idx="14">
                  <c:v>0.299</c:v>
                </c:pt>
                <c:pt idx="15">
                  <c:v>0.302</c:v>
                </c:pt>
                <c:pt idx="16">
                  <c:v>0.306</c:v>
                </c:pt>
                <c:pt idx="17">
                  <c:v>0.31</c:v>
                </c:pt>
                <c:pt idx="18">
                  <c:v>0.314</c:v>
                </c:pt>
                <c:pt idx="19">
                  <c:v>0.317</c:v>
                </c:pt>
                <c:pt idx="20">
                  <c:v>0.321</c:v>
                </c:pt>
                <c:pt idx="21">
                  <c:v>0.326</c:v>
                </c:pt>
                <c:pt idx="22">
                  <c:v>0.33</c:v>
                </c:pt>
                <c:pt idx="23">
                  <c:v>0.334</c:v>
                </c:pt>
                <c:pt idx="24">
                  <c:v>0.338</c:v>
                </c:pt>
                <c:pt idx="25">
                  <c:v>0.343</c:v>
                </c:pt>
                <c:pt idx="26">
                  <c:v>0.348</c:v>
                </c:pt>
                <c:pt idx="27">
                  <c:v>0.353</c:v>
                </c:pt>
                <c:pt idx="28">
                  <c:v>0.358</c:v>
                </c:pt>
                <c:pt idx="29">
                  <c:v>0.363</c:v>
                </c:pt>
                <c:pt idx="30">
                  <c:v>0.368</c:v>
                </c:pt>
                <c:pt idx="31">
                  <c:v>0.374</c:v>
                </c:pt>
                <c:pt idx="32">
                  <c:v>0.379</c:v>
                </c:pt>
                <c:pt idx="33">
                  <c:v>0.385</c:v>
                </c:pt>
                <c:pt idx="34">
                  <c:v>0.392</c:v>
                </c:pt>
                <c:pt idx="35">
                  <c:v>0.398</c:v>
                </c:pt>
                <c:pt idx="36">
                  <c:v>0.405</c:v>
                </c:pt>
                <c:pt idx="37">
                  <c:v>0.412</c:v>
                </c:pt>
                <c:pt idx="38">
                  <c:v>0.419</c:v>
                </c:pt>
                <c:pt idx="39">
                  <c:v>0.426</c:v>
                </c:pt>
                <c:pt idx="40">
                  <c:v>0.434</c:v>
                </c:pt>
                <c:pt idx="41">
                  <c:v>0.442</c:v>
                </c:pt>
                <c:pt idx="42">
                  <c:v>0.45</c:v>
                </c:pt>
                <c:pt idx="43">
                  <c:v>0.459</c:v>
                </c:pt>
                <c:pt idx="44">
                  <c:v>0.468</c:v>
                </c:pt>
                <c:pt idx="45">
                  <c:v>0.477</c:v>
                </c:pt>
                <c:pt idx="46">
                  <c:v>0.487</c:v>
                </c:pt>
                <c:pt idx="47">
                  <c:v>0.497</c:v>
                </c:pt>
                <c:pt idx="48">
                  <c:v>0.508</c:v>
                </c:pt>
                <c:pt idx="49">
                  <c:v>0.519</c:v>
                </c:pt>
                <c:pt idx="50">
                  <c:v>0.53</c:v>
                </c:pt>
                <c:pt idx="51">
                  <c:v>0.542</c:v>
                </c:pt>
                <c:pt idx="52">
                  <c:v>0.554</c:v>
                </c:pt>
                <c:pt idx="53">
                  <c:v>0.567</c:v>
                </c:pt>
                <c:pt idx="54">
                  <c:v>0.58</c:v>
                </c:pt>
                <c:pt idx="55">
                  <c:v>0.594</c:v>
                </c:pt>
                <c:pt idx="56">
                  <c:v>0.608</c:v>
                </c:pt>
                <c:pt idx="57">
                  <c:v>0.623</c:v>
                </c:pt>
                <c:pt idx="58">
                  <c:v>0.639</c:v>
                </c:pt>
                <c:pt idx="59">
                  <c:v>0.655</c:v>
                </c:pt>
                <c:pt idx="60">
                  <c:v>0.672</c:v>
                </c:pt>
                <c:pt idx="61">
                  <c:v>0.689</c:v>
                </c:pt>
                <c:pt idx="62">
                  <c:v>0.707</c:v>
                </c:pt>
                <c:pt idx="63">
                  <c:v>0.725</c:v>
                </c:pt>
                <c:pt idx="64">
                  <c:v>0.744</c:v>
                </c:pt>
                <c:pt idx="65">
                  <c:v>0.765</c:v>
                </c:pt>
                <c:pt idx="66">
                  <c:v>0.786</c:v>
                </c:pt>
                <c:pt idx="67">
                  <c:v>0.807</c:v>
                </c:pt>
                <c:pt idx="68">
                  <c:v>0.83</c:v>
                </c:pt>
                <c:pt idx="69">
                  <c:v>0.853</c:v>
                </c:pt>
                <c:pt idx="70">
                  <c:v>0.876</c:v>
                </c:pt>
                <c:pt idx="71">
                  <c:v>0.901</c:v>
                </c:pt>
                <c:pt idx="72">
                  <c:v>0.926</c:v>
                </c:pt>
                <c:pt idx="73">
                  <c:v>0.953</c:v>
                </c:pt>
                <c:pt idx="74">
                  <c:v>0.981</c:v>
                </c:pt>
                <c:pt idx="75">
                  <c:v>1.009</c:v>
                </c:pt>
                <c:pt idx="76">
                  <c:v>1.039</c:v>
                </c:pt>
                <c:pt idx="77">
                  <c:v>1.069</c:v>
                </c:pt>
                <c:pt idx="78">
                  <c:v>1.1</c:v>
                </c:pt>
                <c:pt idx="79">
                  <c:v>1.132</c:v>
                </c:pt>
                <c:pt idx="80">
                  <c:v>1.166</c:v>
                </c:pt>
                <c:pt idx="81">
                  <c:v>1.201</c:v>
                </c:pt>
                <c:pt idx="82">
                  <c:v>1.237</c:v>
                </c:pt>
                <c:pt idx="83">
                  <c:v>1.274</c:v>
                </c:pt>
                <c:pt idx="84">
                  <c:v>1.312</c:v>
                </c:pt>
                <c:pt idx="85">
                  <c:v>1.351</c:v>
                </c:pt>
                <c:pt idx="86">
                  <c:v>1.391</c:v>
                </c:pt>
                <c:pt idx="87">
                  <c:v>1.433</c:v>
                </c:pt>
                <c:pt idx="88">
                  <c:v>1.476</c:v>
                </c:pt>
                <c:pt idx="89">
                  <c:v>1.52</c:v>
                </c:pt>
                <c:pt idx="90">
                  <c:v>1.567</c:v>
                </c:pt>
                <c:pt idx="91">
                  <c:v>1.615</c:v>
                </c:pt>
                <c:pt idx="92">
                  <c:v>1.664</c:v>
                </c:pt>
                <c:pt idx="93">
                  <c:v>1.714</c:v>
                </c:pt>
                <c:pt idx="94">
                  <c:v>1.766</c:v>
                </c:pt>
                <c:pt idx="95">
                  <c:v>1.819</c:v>
                </c:pt>
                <c:pt idx="96">
                  <c:v>1.874</c:v>
                </c:pt>
                <c:pt idx="97">
                  <c:v>1.931</c:v>
                </c:pt>
                <c:pt idx="98">
                  <c:v>1.99</c:v>
                </c:pt>
                <c:pt idx="99">
                  <c:v>2.051</c:v>
                </c:pt>
                <c:pt idx="100">
                  <c:v>2.114</c:v>
                </c:pt>
                <c:pt idx="101">
                  <c:v>2.178</c:v>
                </c:pt>
                <c:pt idx="102">
                  <c:v>2.243</c:v>
                </c:pt>
                <c:pt idx="103">
                  <c:v>2.311</c:v>
                </c:pt>
                <c:pt idx="104">
                  <c:v>2.38</c:v>
                </c:pt>
                <c:pt idx="105">
                  <c:v>2.452</c:v>
                </c:pt>
                <c:pt idx="106">
                  <c:v>2.526</c:v>
                </c:pt>
                <c:pt idx="107">
                  <c:v>2.603</c:v>
                </c:pt>
                <c:pt idx="108">
                  <c:v>2.682</c:v>
                </c:pt>
                <c:pt idx="109">
                  <c:v>2.761</c:v>
                </c:pt>
                <c:pt idx="110">
                  <c:v>2.842</c:v>
                </c:pt>
                <c:pt idx="111">
                  <c:v>2.925</c:v>
                </c:pt>
                <c:pt idx="112">
                  <c:v>3.01</c:v>
                </c:pt>
                <c:pt idx="113">
                  <c:v>3.096</c:v>
                </c:pt>
                <c:pt idx="114">
                  <c:v>3.185</c:v>
                </c:pt>
                <c:pt idx="115">
                  <c:v>3.275</c:v>
                </c:pt>
                <c:pt idx="116">
                  <c:v>3.364</c:v>
                </c:pt>
                <c:pt idx="117">
                  <c:v>3.455</c:v>
                </c:pt>
                <c:pt idx="118">
                  <c:v>3.543</c:v>
                </c:pt>
                <c:pt idx="119">
                  <c:v>3.63</c:v>
                </c:pt>
                <c:pt idx="120">
                  <c:v>3.715</c:v>
                </c:pt>
                <c:pt idx="121">
                  <c:v>3.8</c:v>
                </c:pt>
                <c:pt idx="122">
                  <c:v>3.881</c:v>
                </c:pt>
                <c:pt idx="123">
                  <c:v>3.955</c:v>
                </c:pt>
                <c:pt idx="124">
                  <c:v>4.022</c:v>
                </c:pt>
                <c:pt idx="125">
                  <c:v>4.083</c:v>
                </c:pt>
                <c:pt idx="126">
                  <c:v>4.139</c:v>
                </c:pt>
                <c:pt idx="127">
                  <c:v>4.187</c:v>
                </c:pt>
                <c:pt idx="128">
                  <c:v>4.227</c:v>
                </c:pt>
                <c:pt idx="129">
                  <c:v>4.262</c:v>
                </c:pt>
                <c:pt idx="130">
                  <c:v>4.287</c:v>
                </c:pt>
                <c:pt idx="131">
                  <c:v>4.307</c:v>
                </c:pt>
                <c:pt idx="132">
                  <c:v>4.327</c:v>
                </c:pt>
                <c:pt idx="133">
                  <c:v>4.345</c:v>
                </c:pt>
                <c:pt idx="134">
                  <c:v>4.361</c:v>
                </c:pt>
                <c:pt idx="135">
                  <c:v>4.382</c:v>
                </c:pt>
                <c:pt idx="136">
                  <c:v>4.398</c:v>
                </c:pt>
                <c:pt idx="137">
                  <c:v>4.415</c:v>
                </c:pt>
                <c:pt idx="138">
                  <c:v>4.431</c:v>
                </c:pt>
                <c:pt idx="139">
                  <c:v>4.439</c:v>
                </c:pt>
                <c:pt idx="140">
                  <c:v>4.452</c:v>
                </c:pt>
                <c:pt idx="141">
                  <c:v>4.465</c:v>
                </c:pt>
                <c:pt idx="142">
                  <c:v>4.474</c:v>
                </c:pt>
                <c:pt idx="143">
                  <c:v>4.487</c:v>
                </c:pt>
                <c:pt idx="144">
                  <c:v>4.496</c:v>
                </c:pt>
                <c:pt idx="145">
                  <c:v>4.502</c:v>
                </c:pt>
                <c:pt idx="146">
                  <c:v>4.509</c:v>
                </c:pt>
                <c:pt idx="147">
                  <c:v>4.516</c:v>
                </c:pt>
                <c:pt idx="148">
                  <c:v>4.52</c:v>
                </c:pt>
                <c:pt idx="149">
                  <c:v>4.528</c:v>
                </c:pt>
                <c:pt idx="150">
                  <c:v>4.53</c:v>
                </c:pt>
                <c:pt idx="151">
                  <c:v>4.538</c:v>
                </c:pt>
                <c:pt idx="152">
                  <c:v>4.543</c:v>
                </c:pt>
                <c:pt idx="153">
                  <c:v>4.555</c:v>
                </c:pt>
                <c:pt idx="154">
                  <c:v>4.561</c:v>
                </c:pt>
                <c:pt idx="155">
                  <c:v>4.573</c:v>
                </c:pt>
                <c:pt idx="156">
                  <c:v>4.582</c:v>
                </c:pt>
                <c:pt idx="157">
                  <c:v>4.594</c:v>
                </c:pt>
                <c:pt idx="158">
                  <c:v>4.6</c:v>
                </c:pt>
                <c:pt idx="159">
                  <c:v>4.601</c:v>
                </c:pt>
                <c:pt idx="160">
                  <c:v>4.603</c:v>
                </c:pt>
                <c:pt idx="161">
                  <c:v>4.605</c:v>
                </c:pt>
                <c:pt idx="162">
                  <c:v>4.607</c:v>
                </c:pt>
                <c:pt idx="163">
                  <c:v>4.607</c:v>
                </c:pt>
                <c:pt idx="164">
                  <c:v>4.606</c:v>
                </c:pt>
                <c:pt idx="165">
                  <c:v>4.612</c:v>
                </c:pt>
                <c:pt idx="166">
                  <c:v>4.613</c:v>
                </c:pt>
                <c:pt idx="167">
                  <c:v>4.618</c:v>
                </c:pt>
                <c:pt idx="168">
                  <c:v>4.617</c:v>
                </c:pt>
                <c:pt idx="169">
                  <c:v>4.618</c:v>
                </c:pt>
                <c:pt idx="170">
                  <c:v>4.62</c:v>
                </c:pt>
                <c:pt idx="171">
                  <c:v>4.619</c:v>
                </c:pt>
                <c:pt idx="172">
                  <c:v>4.622</c:v>
                </c:pt>
                <c:pt idx="173">
                  <c:v>4.625</c:v>
                </c:pt>
                <c:pt idx="174">
                  <c:v>4.626</c:v>
                </c:pt>
                <c:pt idx="175">
                  <c:v>4.629</c:v>
                </c:pt>
                <c:pt idx="176">
                  <c:v>4.632</c:v>
                </c:pt>
                <c:pt idx="177">
                  <c:v>4.629</c:v>
                </c:pt>
                <c:pt idx="178">
                  <c:v>4.624</c:v>
                </c:pt>
                <c:pt idx="179">
                  <c:v>4.627</c:v>
                </c:pt>
                <c:pt idx="180">
                  <c:v>4.625</c:v>
                </c:pt>
                <c:pt idx="181">
                  <c:v>4.626</c:v>
                </c:pt>
                <c:pt idx="182">
                  <c:v>4.628</c:v>
                </c:pt>
                <c:pt idx="183">
                  <c:v>4.634</c:v>
                </c:pt>
                <c:pt idx="184">
                  <c:v>4.63</c:v>
                </c:pt>
                <c:pt idx="185">
                  <c:v>4.631</c:v>
                </c:pt>
                <c:pt idx="186">
                  <c:v>4.641</c:v>
                </c:pt>
                <c:pt idx="187">
                  <c:v>4.648</c:v>
                </c:pt>
                <c:pt idx="188">
                  <c:v>4.648</c:v>
                </c:pt>
                <c:pt idx="189">
                  <c:v>4.65</c:v>
                </c:pt>
                <c:pt idx="190">
                  <c:v>4.643</c:v>
                </c:pt>
                <c:pt idx="191">
                  <c:v>4.636</c:v>
                </c:pt>
                <c:pt idx="192">
                  <c:v>4.633</c:v>
                </c:pt>
                <c:pt idx="193">
                  <c:v>4.628</c:v>
                </c:pt>
                <c:pt idx="194">
                  <c:v>4.626</c:v>
                </c:pt>
                <c:pt idx="195">
                  <c:v>4.624</c:v>
                </c:pt>
                <c:pt idx="196">
                  <c:v>4.626</c:v>
                </c:pt>
                <c:pt idx="197">
                  <c:v>4.634</c:v>
                </c:pt>
                <c:pt idx="198">
                  <c:v>4.628</c:v>
                </c:pt>
                <c:pt idx="199">
                  <c:v>4.629</c:v>
                </c:pt>
                <c:pt idx="200">
                  <c:v>4.628</c:v>
                </c:pt>
                <c:pt idx="201">
                  <c:v>4.631</c:v>
                </c:pt>
                <c:pt idx="202">
                  <c:v>4.631</c:v>
                </c:pt>
                <c:pt idx="203">
                  <c:v>4.635</c:v>
                </c:pt>
                <c:pt idx="204">
                  <c:v>4.635</c:v>
                </c:pt>
                <c:pt idx="205">
                  <c:v>4.632</c:v>
                </c:pt>
                <c:pt idx="206">
                  <c:v>4.635</c:v>
                </c:pt>
                <c:pt idx="207">
                  <c:v>4.635</c:v>
                </c:pt>
                <c:pt idx="208">
                  <c:v>4.641</c:v>
                </c:pt>
                <c:pt idx="209">
                  <c:v>4.638</c:v>
                </c:pt>
                <c:pt idx="210">
                  <c:v>4.637</c:v>
                </c:pt>
                <c:pt idx="211">
                  <c:v>4.635</c:v>
                </c:pt>
                <c:pt idx="212">
                  <c:v>4.632</c:v>
                </c:pt>
                <c:pt idx="213">
                  <c:v>4.634</c:v>
                </c:pt>
                <c:pt idx="214">
                  <c:v>4.635</c:v>
                </c:pt>
                <c:pt idx="215">
                  <c:v>4.638</c:v>
                </c:pt>
                <c:pt idx="216">
                  <c:v>4.641</c:v>
                </c:pt>
                <c:pt idx="217">
                  <c:v>4.643</c:v>
                </c:pt>
                <c:pt idx="218">
                  <c:v>4.641</c:v>
                </c:pt>
                <c:pt idx="219">
                  <c:v>4.636</c:v>
                </c:pt>
                <c:pt idx="220">
                  <c:v>4.629</c:v>
                </c:pt>
                <c:pt idx="221">
                  <c:v>4.62</c:v>
                </c:pt>
                <c:pt idx="222">
                  <c:v>4.619</c:v>
                </c:pt>
                <c:pt idx="223">
                  <c:v>4.615</c:v>
                </c:pt>
                <c:pt idx="224">
                  <c:v>4.622</c:v>
                </c:pt>
                <c:pt idx="225">
                  <c:v>4.624</c:v>
                </c:pt>
                <c:pt idx="226">
                  <c:v>4.628</c:v>
                </c:pt>
                <c:pt idx="227">
                  <c:v>4.634</c:v>
                </c:pt>
                <c:pt idx="228">
                  <c:v>4.63</c:v>
                </c:pt>
                <c:pt idx="229">
                  <c:v>4.622</c:v>
                </c:pt>
                <c:pt idx="230">
                  <c:v>4.617</c:v>
                </c:pt>
                <c:pt idx="231">
                  <c:v>4.611</c:v>
                </c:pt>
                <c:pt idx="232">
                  <c:v>4.602</c:v>
                </c:pt>
                <c:pt idx="233">
                  <c:v>4.603</c:v>
                </c:pt>
                <c:pt idx="234">
                  <c:v>4.606</c:v>
                </c:pt>
                <c:pt idx="235">
                  <c:v>4.608</c:v>
                </c:pt>
                <c:pt idx="236">
                  <c:v>4.613</c:v>
                </c:pt>
                <c:pt idx="237">
                  <c:v>4.607</c:v>
                </c:pt>
                <c:pt idx="238">
                  <c:v>4.602</c:v>
                </c:pt>
                <c:pt idx="239">
                  <c:v>4.592</c:v>
                </c:pt>
                <c:pt idx="240">
                  <c:v>4.589</c:v>
                </c:pt>
                <c:pt idx="241">
                  <c:v>4.586</c:v>
                </c:pt>
                <c:pt idx="242">
                  <c:v>4.585</c:v>
                </c:pt>
                <c:pt idx="243">
                  <c:v>4.585</c:v>
                </c:pt>
                <c:pt idx="244">
                  <c:v>4.584</c:v>
                </c:pt>
                <c:pt idx="245">
                  <c:v>4.575</c:v>
                </c:pt>
                <c:pt idx="246">
                  <c:v>4.568</c:v>
                </c:pt>
                <c:pt idx="247">
                  <c:v>4.565</c:v>
                </c:pt>
                <c:pt idx="248">
                  <c:v>4.556</c:v>
                </c:pt>
                <c:pt idx="249">
                  <c:v>4.551</c:v>
                </c:pt>
                <c:pt idx="250">
                  <c:v>4.555</c:v>
                </c:pt>
                <c:pt idx="251">
                  <c:v>4.558</c:v>
                </c:pt>
                <c:pt idx="252">
                  <c:v>4.56</c:v>
                </c:pt>
                <c:pt idx="253">
                  <c:v>4.557</c:v>
                </c:pt>
                <c:pt idx="254">
                  <c:v>4.553</c:v>
                </c:pt>
                <c:pt idx="255">
                  <c:v>4.551</c:v>
                </c:pt>
                <c:pt idx="256">
                  <c:v>4.547</c:v>
                </c:pt>
                <c:pt idx="257">
                  <c:v>4.537</c:v>
                </c:pt>
                <c:pt idx="258">
                  <c:v>4.528</c:v>
                </c:pt>
                <c:pt idx="259">
                  <c:v>4.514</c:v>
                </c:pt>
                <c:pt idx="260">
                  <c:v>4.506</c:v>
                </c:pt>
                <c:pt idx="261">
                  <c:v>4.51</c:v>
                </c:pt>
                <c:pt idx="262">
                  <c:v>4.503</c:v>
                </c:pt>
                <c:pt idx="263">
                  <c:v>4.506</c:v>
                </c:pt>
                <c:pt idx="264">
                  <c:v>4.504</c:v>
                </c:pt>
                <c:pt idx="265">
                  <c:v>4.502</c:v>
                </c:pt>
                <c:pt idx="266">
                  <c:v>4.502</c:v>
                </c:pt>
                <c:pt idx="267">
                  <c:v>4.49</c:v>
                </c:pt>
                <c:pt idx="268">
                  <c:v>4.482</c:v>
                </c:pt>
                <c:pt idx="269">
                  <c:v>4.486</c:v>
                </c:pt>
                <c:pt idx="270">
                  <c:v>4.487</c:v>
                </c:pt>
                <c:pt idx="271">
                  <c:v>4.472</c:v>
                </c:pt>
                <c:pt idx="272">
                  <c:v>4.465</c:v>
                </c:pt>
                <c:pt idx="273">
                  <c:v>4.461</c:v>
                </c:pt>
                <c:pt idx="274">
                  <c:v>4.454</c:v>
                </c:pt>
                <c:pt idx="275">
                  <c:v>4.452</c:v>
                </c:pt>
                <c:pt idx="276">
                  <c:v>4.442</c:v>
                </c:pt>
                <c:pt idx="277">
                  <c:v>4.439</c:v>
                </c:pt>
                <c:pt idx="278">
                  <c:v>4.433</c:v>
                </c:pt>
                <c:pt idx="279">
                  <c:v>4.436</c:v>
                </c:pt>
                <c:pt idx="280">
                  <c:v>4.431</c:v>
                </c:pt>
                <c:pt idx="281">
                  <c:v>4.427</c:v>
                </c:pt>
                <c:pt idx="282">
                  <c:v>4.417</c:v>
                </c:pt>
                <c:pt idx="283">
                  <c:v>4.414</c:v>
                </c:pt>
                <c:pt idx="284">
                  <c:v>4.416</c:v>
                </c:pt>
                <c:pt idx="285">
                  <c:v>4.406</c:v>
                </c:pt>
                <c:pt idx="286">
                  <c:v>4.4</c:v>
                </c:pt>
                <c:pt idx="287">
                  <c:v>4.4</c:v>
                </c:pt>
                <c:pt idx="288">
                  <c:v>4.399</c:v>
                </c:pt>
                <c:pt idx="289">
                  <c:v>4.393</c:v>
                </c:pt>
                <c:pt idx="290">
                  <c:v>4.393</c:v>
                </c:pt>
                <c:pt idx="291">
                  <c:v>4.392</c:v>
                </c:pt>
                <c:pt idx="292">
                  <c:v>4.388</c:v>
                </c:pt>
                <c:pt idx="293">
                  <c:v>4.388</c:v>
                </c:pt>
                <c:pt idx="294">
                  <c:v>4.38</c:v>
                </c:pt>
                <c:pt idx="295">
                  <c:v>4.383</c:v>
                </c:pt>
                <c:pt idx="296">
                  <c:v>4.375</c:v>
                </c:pt>
                <c:pt idx="297">
                  <c:v>4.367</c:v>
                </c:pt>
                <c:pt idx="298">
                  <c:v>4.354</c:v>
                </c:pt>
                <c:pt idx="299">
                  <c:v>4.343</c:v>
                </c:pt>
                <c:pt idx="300">
                  <c:v>4.322</c:v>
                </c:pt>
                <c:pt idx="301">
                  <c:v>4.322</c:v>
                </c:pt>
                <c:pt idx="302">
                  <c:v>4.324</c:v>
                </c:pt>
                <c:pt idx="303">
                  <c:v>4.318</c:v>
                </c:pt>
                <c:pt idx="304">
                  <c:v>4.32</c:v>
                </c:pt>
                <c:pt idx="305">
                  <c:v>4.32</c:v>
                </c:pt>
                <c:pt idx="306">
                  <c:v>4.317</c:v>
                </c:pt>
                <c:pt idx="307">
                  <c:v>4.311</c:v>
                </c:pt>
                <c:pt idx="308">
                  <c:v>4.307</c:v>
                </c:pt>
                <c:pt idx="309">
                  <c:v>4.296</c:v>
                </c:pt>
                <c:pt idx="310">
                  <c:v>4.287</c:v>
                </c:pt>
                <c:pt idx="311">
                  <c:v>4.276</c:v>
                </c:pt>
                <c:pt idx="312">
                  <c:v>4.273</c:v>
                </c:pt>
                <c:pt idx="313">
                  <c:v>4.278</c:v>
                </c:pt>
                <c:pt idx="314">
                  <c:v>4.263</c:v>
                </c:pt>
                <c:pt idx="315">
                  <c:v>4.261</c:v>
                </c:pt>
                <c:pt idx="316">
                  <c:v>4.257</c:v>
                </c:pt>
                <c:pt idx="317">
                  <c:v>4.257</c:v>
                </c:pt>
                <c:pt idx="318">
                  <c:v>4.252</c:v>
                </c:pt>
                <c:pt idx="319">
                  <c:v>4.238</c:v>
                </c:pt>
                <c:pt idx="320">
                  <c:v>4.228</c:v>
                </c:pt>
                <c:pt idx="321">
                  <c:v>4.222</c:v>
                </c:pt>
                <c:pt idx="322">
                  <c:v>4.22</c:v>
                </c:pt>
                <c:pt idx="323">
                  <c:v>4.227</c:v>
                </c:pt>
                <c:pt idx="324">
                  <c:v>4.23</c:v>
                </c:pt>
                <c:pt idx="325">
                  <c:v>4.228</c:v>
                </c:pt>
                <c:pt idx="326">
                  <c:v>4.227</c:v>
                </c:pt>
                <c:pt idx="327">
                  <c:v>4.222</c:v>
                </c:pt>
                <c:pt idx="328">
                  <c:v>4.209</c:v>
                </c:pt>
                <c:pt idx="329">
                  <c:v>4.196</c:v>
                </c:pt>
                <c:pt idx="330">
                  <c:v>4.187</c:v>
                </c:pt>
                <c:pt idx="331">
                  <c:v>4.184</c:v>
                </c:pt>
                <c:pt idx="332">
                  <c:v>4.193</c:v>
                </c:pt>
                <c:pt idx="333">
                  <c:v>4.19</c:v>
                </c:pt>
                <c:pt idx="334">
                  <c:v>4.192</c:v>
                </c:pt>
                <c:pt idx="335">
                  <c:v>4.188</c:v>
                </c:pt>
                <c:pt idx="336">
                  <c:v>4.176</c:v>
                </c:pt>
                <c:pt idx="337">
                  <c:v>4.172</c:v>
                </c:pt>
                <c:pt idx="338">
                  <c:v>4.164</c:v>
                </c:pt>
                <c:pt idx="339">
                  <c:v>4.167</c:v>
                </c:pt>
                <c:pt idx="340">
                  <c:v>4.163</c:v>
                </c:pt>
                <c:pt idx="341">
                  <c:v>4.156</c:v>
                </c:pt>
                <c:pt idx="342">
                  <c:v>4.153</c:v>
                </c:pt>
                <c:pt idx="343">
                  <c:v>4.147</c:v>
                </c:pt>
                <c:pt idx="344">
                  <c:v>4.142</c:v>
                </c:pt>
                <c:pt idx="345">
                  <c:v>4.128</c:v>
                </c:pt>
                <c:pt idx="346">
                  <c:v>4.119</c:v>
                </c:pt>
                <c:pt idx="347">
                  <c:v>4.106</c:v>
                </c:pt>
                <c:pt idx="348">
                  <c:v>4.096</c:v>
                </c:pt>
                <c:pt idx="349">
                  <c:v>4.09</c:v>
                </c:pt>
                <c:pt idx="350">
                  <c:v>4.08</c:v>
                </c:pt>
                <c:pt idx="351">
                  <c:v>4.066</c:v>
                </c:pt>
                <c:pt idx="352">
                  <c:v>4.052</c:v>
                </c:pt>
                <c:pt idx="353">
                  <c:v>4.043</c:v>
                </c:pt>
                <c:pt idx="354">
                  <c:v>4.031</c:v>
                </c:pt>
                <c:pt idx="355">
                  <c:v>4.015</c:v>
                </c:pt>
                <c:pt idx="356">
                  <c:v>4.006</c:v>
                </c:pt>
                <c:pt idx="357">
                  <c:v>3.988</c:v>
                </c:pt>
                <c:pt idx="358">
                  <c:v>3.977</c:v>
                </c:pt>
                <c:pt idx="359">
                  <c:v>3.965</c:v>
                </c:pt>
                <c:pt idx="360">
                  <c:v>3.959</c:v>
                </c:pt>
                <c:pt idx="361">
                  <c:v>3.953</c:v>
                </c:pt>
                <c:pt idx="362">
                  <c:v>3.941</c:v>
                </c:pt>
                <c:pt idx="363">
                  <c:v>3.931</c:v>
                </c:pt>
                <c:pt idx="364">
                  <c:v>3.926</c:v>
                </c:pt>
                <c:pt idx="365">
                  <c:v>3.916</c:v>
                </c:pt>
                <c:pt idx="366">
                  <c:v>3.906</c:v>
                </c:pt>
                <c:pt idx="367">
                  <c:v>3.89</c:v>
                </c:pt>
                <c:pt idx="368">
                  <c:v>3.882</c:v>
                </c:pt>
                <c:pt idx="369">
                  <c:v>3.878</c:v>
                </c:pt>
                <c:pt idx="370">
                  <c:v>3.888</c:v>
                </c:pt>
                <c:pt idx="371">
                  <c:v>3.882</c:v>
                </c:pt>
                <c:pt idx="372">
                  <c:v>3.878</c:v>
                </c:pt>
                <c:pt idx="373">
                  <c:v>3.871</c:v>
                </c:pt>
                <c:pt idx="374">
                  <c:v>3.869</c:v>
                </c:pt>
                <c:pt idx="375">
                  <c:v>3.863</c:v>
                </c:pt>
                <c:pt idx="376">
                  <c:v>3.857</c:v>
                </c:pt>
                <c:pt idx="377">
                  <c:v>3.848</c:v>
                </c:pt>
                <c:pt idx="378">
                  <c:v>3.838</c:v>
                </c:pt>
                <c:pt idx="379">
                  <c:v>3.838</c:v>
                </c:pt>
                <c:pt idx="380">
                  <c:v>3.824</c:v>
                </c:pt>
                <c:pt idx="381">
                  <c:v>3.806</c:v>
                </c:pt>
                <c:pt idx="382">
                  <c:v>3.794</c:v>
                </c:pt>
                <c:pt idx="383">
                  <c:v>3.791</c:v>
                </c:pt>
                <c:pt idx="384">
                  <c:v>3.795</c:v>
                </c:pt>
                <c:pt idx="385">
                  <c:v>3.788</c:v>
                </c:pt>
                <c:pt idx="386">
                  <c:v>3.797</c:v>
                </c:pt>
                <c:pt idx="387">
                  <c:v>3.803</c:v>
                </c:pt>
                <c:pt idx="388">
                  <c:v>3.795</c:v>
                </c:pt>
                <c:pt idx="389">
                  <c:v>3.787</c:v>
                </c:pt>
                <c:pt idx="390">
                  <c:v>3.764</c:v>
                </c:pt>
                <c:pt idx="391">
                  <c:v>3.734</c:v>
                </c:pt>
                <c:pt idx="392">
                  <c:v>3.723</c:v>
                </c:pt>
                <c:pt idx="393">
                  <c:v>3.699</c:v>
                </c:pt>
                <c:pt idx="394">
                  <c:v>3.689</c:v>
                </c:pt>
                <c:pt idx="395">
                  <c:v>3.681</c:v>
                </c:pt>
                <c:pt idx="396">
                  <c:v>3.704</c:v>
                </c:pt>
                <c:pt idx="397">
                  <c:v>3.7</c:v>
                </c:pt>
                <c:pt idx="398">
                  <c:v>3.684</c:v>
                </c:pt>
                <c:pt idx="399">
                  <c:v>3.652</c:v>
                </c:pt>
                <c:pt idx="400">
                  <c:v>3.602</c:v>
                </c:pt>
                <c:pt idx="401">
                  <c:v>3.606</c:v>
                </c:pt>
                <c:pt idx="402">
                  <c:v>3.582</c:v>
                </c:pt>
                <c:pt idx="403">
                  <c:v>3.556</c:v>
                </c:pt>
                <c:pt idx="404">
                  <c:v>3.62</c:v>
                </c:pt>
                <c:pt idx="405">
                  <c:v>3.668</c:v>
                </c:pt>
                <c:pt idx="406">
                  <c:v>4.287</c:v>
                </c:pt>
                <c:pt idx="407">
                  <c:v>3.622</c:v>
                </c:pt>
                <c:pt idx="408">
                  <c:v>10</c:v>
                </c:pt>
                <c:pt idx="409">
                  <c:v>1.498</c:v>
                </c:pt>
                <c:pt idx="410">
                  <c:v>0.68</c:v>
                </c:pt>
                <c:pt idx="411">
                  <c:v>10</c:v>
                </c:pt>
                <c:pt idx="412">
                  <c:v>10</c:v>
                </c:pt>
                <c:pt idx="413">
                  <c:v>0.774</c:v>
                </c:pt>
                <c:pt idx="414">
                  <c:v>-0.444</c:v>
                </c:pt>
                <c:pt idx="415">
                  <c:v>10</c:v>
                </c:pt>
                <c:pt idx="416">
                  <c:v>10</c:v>
                </c:pt>
                <c:pt idx="417">
                  <c:v>-0.31</c:v>
                </c:pt>
                <c:pt idx="418">
                  <c:v>-0.836</c:v>
                </c:pt>
                <c:pt idx="419">
                  <c:v>-1.04</c:v>
                </c:pt>
                <c:pt idx="420">
                  <c:v>-1.126</c:v>
                </c:pt>
                <c:pt idx="421">
                  <c:v>-1.133</c:v>
                </c:pt>
                <c:pt idx="422">
                  <c:v>-1.068</c:v>
                </c:pt>
                <c:pt idx="423">
                  <c:v>-0.915</c:v>
                </c:pt>
                <c:pt idx="424">
                  <c:v>-0.609</c:v>
                </c:pt>
                <c:pt idx="425">
                  <c:v>10</c:v>
                </c:pt>
              </c:numCache>
            </c:numRef>
          </c:yVal>
          <c:smooth val="1"/>
        </c:ser>
        <c:axId val="8967788"/>
        <c:axId val="17799930"/>
      </c:scatterChart>
      <c:valAx>
        <c:axId val="8967788"/>
        <c:scaling>
          <c:orientation val="minMax"/>
          <c:max val="5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30"/>
        <c:crossesAt val="0"/>
        <c:crossBetween val="midCat"/>
        <c:majorUnit val="25"/>
      </c:valAx>
      <c:valAx>
        <c:axId val="1779993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8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9493079509235"/>
          <c:y val="0.20911472697187"/>
          <c:w val="0.137099943238877"/>
          <c:h val="0.64940706012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31632653061225"/>
          <c:w val="0.827446186089159"/>
          <c:h val="0.911334804191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Tent!$B$1</c:f>
              <c:strCache>
                <c:ptCount val="1"/>
                <c:pt idx="0">
                  <c:v>TentFull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nt!$A$11:$A$3136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Tent!$B$11:$B$3136</c:f>
              <c:numCache>
                <c:formatCode>General</c:formatCode>
                <c:ptCount val="312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-0.974</c:v>
                </c:pt>
                <c:pt idx="6">
                  <c:v>-1.142</c:v>
                </c:pt>
                <c:pt idx="7">
                  <c:v>-0.123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-0.469</c:v>
                </c:pt>
                <c:pt idx="16">
                  <c:v>-1.239</c:v>
                </c:pt>
                <c:pt idx="17">
                  <c:v>-1.246</c:v>
                </c:pt>
                <c:pt idx="18">
                  <c:v>10</c:v>
                </c:pt>
                <c:pt idx="19">
                  <c:v>0.18</c:v>
                </c:pt>
                <c:pt idx="20">
                  <c:v>-0.226</c:v>
                </c:pt>
                <c:pt idx="21">
                  <c:v>-0.312</c:v>
                </c:pt>
                <c:pt idx="22">
                  <c:v>-0.245</c:v>
                </c:pt>
                <c:pt idx="23">
                  <c:v>0.086</c:v>
                </c:pt>
                <c:pt idx="24">
                  <c:v>0.36</c:v>
                </c:pt>
                <c:pt idx="25">
                  <c:v>0.089</c:v>
                </c:pt>
                <c:pt idx="26">
                  <c:v>-0.113</c:v>
                </c:pt>
                <c:pt idx="27">
                  <c:v>10</c:v>
                </c:pt>
                <c:pt idx="28">
                  <c:v>0.201</c:v>
                </c:pt>
                <c:pt idx="29">
                  <c:v>10</c:v>
                </c:pt>
                <c:pt idx="30">
                  <c:v>1.013</c:v>
                </c:pt>
                <c:pt idx="31">
                  <c:v>-0.541</c:v>
                </c:pt>
                <c:pt idx="32">
                  <c:v>-0.365</c:v>
                </c:pt>
                <c:pt idx="33">
                  <c:v>-1.125</c:v>
                </c:pt>
                <c:pt idx="34">
                  <c:v>-1.164</c:v>
                </c:pt>
                <c:pt idx="35">
                  <c:v>-0.99</c:v>
                </c:pt>
                <c:pt idx="36">
                  <c:v>-0.133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-0.75</c:v>
                </c:pt>
                <c:pt idx="43">
                  <c:v>-1.094</c:v>
                </c:pt>
                <c:pt idx="44">
                  <c:v>-0.812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-1.079</c:v>
                </c:pt>
                <c:pt idx="54">
                  <c:v>-1.073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-0.729</c:v>
                </c:pt>
                <c:pt idx="59">
                  <c:v>-0.62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-0.431</c:v>
                </c:pt>
                <c:pt idx="69">
                  <c:v>-0.809</c:v>
                </c:pt>
                <c:pt idx="70">
                  <c:v>-0.662</c:v>
                </c:pt>
                <c:pt idx="71">
                  <c:v>10</c:v>
                </c:pt>
                <c:pt idx="72">
                  <c:v>0.693</c:v>
                </c:pt>
                <c:pt idx="73">
                  <c:v>0.263</c:v>
                </c:pt>
                <c:pt idx="74">
                  <c:v>0.228</c:v>
                </c:pt>
                <c:pt idx="75">
                  <c:v>0.533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-1.108</c:v>
                </c:pt>
                <c:pt idx="84">
                  <c:v>-1.141</c:v>
                </c:pt>
                <c:pt idx="85">
                  <c:v>-0.29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-0.126</c:v>
                </c:pt>
                <c:pt idx="95">
                  <c:v>-0.403</c:v>
                </c:pt>
                <c:pt idx="96">
                  <c:v>10</c:v>
                </c:pt>
                <c:pt idx="97">
                  <c:v>-0.287</c:v>
                </c:pt>
                <c:pt idx="98">
                  <c:v>-0.833</c:v>
                </c:pt>
                <c:pt idx="99">
                  <c:v>-0.832</c:v>
                </c:pt>
                <c:pt idx="100">
                  <c:v>-0.147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-0.525</c:v>
                </c:pt>
                <c:pt idx="108">
                  <c:v>-0.61</c:v>
                </c:pt>
                <c:pt idx="109">
                  <c:v>1.183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-0.324</c:v>
                </c:pt>
                <c:pt idx="118">
                  <c:v>-0.54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-0.493</c:v>
                </c:pt>
                <c:pt idx="123">
                  <c:v>-1.028</c:v>
                </c:pt>
                <c:pt idx="124">
                  <c:v>10</c:v>
                </c:pt>
                <c:pt idx="125">
                  <c:v>10</c:v>
                </c:pt>
                <c:pt idx="126">
                  <c:v>-0.81</c:v>
                </c:pt>
                <c:pt idx="127">
                  <c:v>-1.256</c:v>
                </c:pt>
                <c:pt idx="128">
                  <c:v>-0.517</c:v>
                </c:pt>
                <c:pt idx="129">
                  <c:v>-1.823</c:v>
                </c:pt>
                <c:pt idx="130">
                  <c:v>-1.835</c:v>
                </c:pt>
                <c:pt idx="131">
                  <c:v>-1.516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-1.276</c:v>
                </c:pt>
                <c:pt idx="140">
                  <c:v>-1.82</c:v>
                </c:pt>
                <c:pt idx="141">
                  <c:v>-1.873</c:v>
                </c:pt>
                <c:pt idx="142">
                  <c:v>-1.314</c:v>
                </c:pt>
                <c:pt idx="143">
                  <c:v>-1.612</c:v>
                </c:pt>
                <c:pt idx="144">
                  <c:v>-1.461</c:v>
                </c:pt>
                <c:pt idx="145">
                  <c:v>-1.083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-0.904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-0.167</c:v>
                </c:pt>
                <c:pt idx="158">
                  <c:v>-0.378</c:v>
                </c:pt>
                <c:pt idx="159">
                  <c:v>0.01</c:v>
                </c:pt>
                <c:pt idx="160">
                  <c:v>0.159</c:v>
                </c:pt>
                <c:pt idx="161">
                  <c:v>-0.004</c:v>
                </c:pt>
                <c:pt idx="162">
                  <c:v>0.691</c:v>
                </c:pt>
                <c:pt idx="163">
                  <c:v>0.415</c:v>
                </c:pt>
                <c:pt idx="164">
                  <c:v>-0.02</c:v>
                </c:pt>
                <c:pt idx="165">
                  <c:v>0.302</c:v>
                </c:pt>
                <c:pt idx="166">
                  <c:v>0.803</c:v>
                </c:pt>
                <c:pt idx="167">
                  <c:v>0.052</c:v>
                </c:pt>
                <c:pt idx="168">
                  <c:v>-0.836</c:v>
                </c:pt>
                <c:pt idx="169">
                  <c:v>10</c:v>
                </c:pt>
                <c:pt idx="170">
                  <c:v>0.226</c:v>
                </c:pt>
                <c:pt idx="171">
                  <c:v>-0.916</c:v>
                </c:pt>
                <c:pt idx="172">
                  <c:v>-1.117</c:v>
                </c:pt>
                <c:pt idx="173">
                  <c:v>-1.176</c:v>
                </c:pt>
                <c:pt idx="174">
                  <c:v>-1.136</c:v>
                </c:pt>
                <c:pt idx="175">
                  <c:v>-1.014</c:v>
                </c:pt>
                <c:pt idx="176">
                  <c:v>-0.722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-1.034</c:v>
                </c:pt>
                <c:pt idx="183">
                  <c:v>10</c:v>
                </c:pt>
                <c:pt idx="184">
                  <c:v>0.344</c:v>
                </c:pt>
                <c:pt idx="185">
                  <c:v>0.266</c:v>
                </c:pt>
                <c:pt idx="186">
                  <c:v>0.149</c:v>
                </c:pt>
                <c:pt idx="187">
                  <c:v>-0.288</c:v>
                </c:pt>
                <c:pt idx="188">
                  <c:v>10</c:v>
                </c:pt>
                <c:pt idx="189">
                  <c:v>-0.467</c:v>
                </c:pt>
                <c:pt idx="190">
                  <c:v>-0.615</c:v>
                </c:pt>
                <c:pt idx="191">
                  <c:v>-0.384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.132</c:v>
                </c:pt>
                <c:pt idx="199">
                  <c:v>-0.465</c:v>
                </c:pt>
                <c:pt idx="200">
                  <c:v>-0.59</c:v>
                </c:pt>
                <c:pt idx="201">
                  <c:v>-0.574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0.377</c:v>
                </c:pt>
                <c:pt idx="207">
                  <c:v>-0.245</c:v>
                </c:pt>
                <c:pt idx="208">
                  <c:v>-0.486</c:v>
                </c:pt>
                <c:pt idx="209">
                  <c:v>-0.48</c:v>
                </c:pt>
                <c:pt idx="210">
                  <c:v>-0.328</c:v>
                </c:pt>
                <c:pt idx="211">
                  <c:v>10</c:v>
                </c:pt>
                <c:pt idx="212">
                  <c:v>0.115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-0.643</c:v>
                </c:pt>
                <c:pt idx="217">
                  <c:v>-0.778</c:v>
                </c:pt>
                <c:pt idx="218">
                  <c:v>-0.798</c:v>
                </c:pt>
                <c:pt idx="219">
                  <c:v>-0.852</c:v>
                </c:pt>
                <c:pt idx="220">
                  <c:v>-0.817</c:v>
                </c:pt>
                <c:pt idx="221">
                  <c:v>-0.645</c:v>
                </c:pt>
                <c:pt idx="222">
                  <c:v>-0.417</c:v>
                </c:pt>
                <c:pt idx="223">
                  <c:v>0.213</c:v>
                </c:pt>
                <c:pt idx="224">
                  <c:v>10</c:v>
                </c:pt>
                <c:pt idx="225">
                  <c:v>10</c:v>
                </c:pt>
                <c:pt idx="226">
                  <c:v>-0.33</c:v>
                </c:pt>
                <c:pt idx="227">
                  <c:v>-0.688</c:v>
                </c:pt>
                <c:pt idx="228">
                  <c:v>-0.904</c:v>
                </c:pt>
                <c:pt idx="229">
                  <c:v>-1.059</c:v>
                </c:pt>
                <c:pt idx="230">
                  <c:v>-1.111</c:v>
                </c:pt>
                <c:pt idx="231">
                  <c:v>-1.016</c:v>
                </c:pt>
                <c:pt idx="232">
                  <c:v>-0.863</c:v>
                </c:pt>
                <c:pt idx="233">
                  <c:v>-0.576</c:v>
                </c:pt>
                <c:pt idx="234">
                  <c:v>0.007</c:v>
                </c:pt>
                <c:pt idx="235">
                  <c:v>10</c:v>
                </c:pt>
                <c:pt idx="236">
                  <c:v>0.252</c:v>
                </c:pt>
                <c:pt idx="237">
                  <c:v>-0.612</c:v>
                </c:pt>
                <c:pt idx="238">
                  <c:v>-0.358</c:v>
                </c:pt>
                <c:pt idx="239">
                  <c:v>-0.209</c:v>
                </c:pt>
                <c:pt idx="240">
                  <c:v>-0.466</c:v>
                </c:pt>
                <c:pt idx="241">
                  <c:v>10</c:v>
                </c:pt>
                <c:pt idx="242">
                  <c:v>10</c:v>
                </c:pt>
                <c:pt idx="243">
                  <c:v>-0.415</c:v>
                </c:pt>
                <c:pt idx="244">
                  <c:v>-0.948</c:v>
                </c:pt>
                <c:pt idx="245">
                  <c:v>-0.936</c:v>
                </c:pt>
                <c:pt idx="246">
                  <c:v>-0.467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-0.582</c:v>
                </c:pt>
                <c:pt idx="254">
                  <c:v>-1.061</c:v>
                </c:pt>
                <c:pt idx="255">
                  <c:v>-0.825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-0.198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0.818</c:v>
                </c:pt>
                <c:pt idx="266">
                  <c:v>0.285</c:v>
                </c:pt>
                <c:pt idx="267">
                  <c:v>-0.06</c:v>
                </c:pt>
                <c:pt idx="268">
                  <c:v>-0.176</c:v>
                </c:pt>
                <c:pt idx="269">
                  <c:v>0.128</c:v>
                </c:pt>
                <c:pt idx="270">
                  <c:v>0.355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0.419</c:v>
                </c:pt>
                <c:pt idx="275">
                  <c:v>-0.324</c:v>
                </c:pt>
                <c:pt idx="276">
                  <c:v>-0.525</c:v>
                </c:pt>
                <c:pt idx="277">
                  <c:v>-0.578</c:v>
                </c:pt>
                <c:pt idx="278">
                  <c:v>-0.616</c:v>
                </c:pt>
                <c:pt idx="279">
                  <c:v>-0.534</c:v>
                </c:pt>
                <c:pt idx="280">
                  <c:v>-0.227</c:v>
                </c:pt>
                <c:pt idx="281">
                  <c:v>10</c:v>
                </c:pt>
                <c:pt idx="282">
                  <c:v>-1.388</c:v>
                </c:pt>
                <c:pt idx="283">
                  <c:v>-1.385</c:v>
                </c:pt>
                <c:pt idx="284">
                  <c:v>-0.376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-0.624</c:v>
                </c:pt>
                <c:pt idx="293">
                  <c:v>-1.433</c:v>
                </c:pt>
                <c:pt idx="294">
                  <c:v>-1.378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0.249</c:v>
                </c:pt>
                <c:pt idx="307">
                  <c:v>0.116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-0.328</c:v>
                </c:pt>
                <c:pt idx="312">
                  <c:v>-0.514</c:v>
                </c:pt>
                <c:pt idx="313">
                  <c:v>-0.614</c:v>
                </c:pt>
                <c:pt idx="314">
                  <c:v>0.281</c:v>
                </c:pt>
                <c:pt idx="315">
                  <c:v>10</c:v>
                </c:pt>
                <c:pt idx="316">
                  <c:v>10</c:v>
                </c:pt>
                <c:pt idx="317">
                  <c:v>-0.589</c:v>
                </c:pt>
                <c:pt idx="318">
                  <c:v>0.753</c:v>
                </c:pt>
                <c:pt idx="319">
                  <c:v>10</c:v>
                </c:pt>
                <c:pt idx="320">
                  <c:v>0.219</c:v>
                </c:pt>
                <c:pt idx="321">
                  <c:v>-0.484</c:v>
                </c:pt>
                <c:pt idx="322">
                  <c:v>-0.762</c:v>
                </c:pt>
                <c:pt idx="323">
                  <c:v>-0.674</c:v>
                </c:pt>
                <c:pt idx="324">
                  <c:v>0.133</c:v>
                </c:pt>
                <c:pt idx="325">
                  <c:v>-0.361</c:v>
                </c:pt>
                <c:pt idx="326">
                  <c:v>-0.488</c:v>
                </c:pt>
                <c:pt idx="327">
                  <c:v>-0.768</c:v>
                </c:pt>
                <c:pt idx="328">
                  <c:v>-0.678</c:v>
                </c:pt>
                <c:pt idx="329">
                  <c:v>1.925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-0.584</c:v>
                </c:pt>
                <c:pt idx="335">
                  <c:v>-0.933</c:v>
                </c:pt>
                <c:pt idx="336">
                  <c:v>-1.07</c:v>
                </c:pt>
                <c:pt idx="337">
                  <c:v>-1.105</c:v>
                </c:pt>
                <c:pt idx="338">
                  <c:v>-1.027</c:v>
                </c:pt>
                <c:pt idx="339">
                  <c:v>-0.871</c:v>
                </c:pt>
                <c:pt idx="340">
                  <c:v>-0.595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-0.11</c:v>
                </c:pt>
                <c:pt idx="345">
                  <c:v>10</c:v>
                </c:pt>
                <c:pt idx="346">
                  <c:v>0.629</c:v>
                </c:pt>
                <c:pt idx="347">
                  <c:v>-0.35</c:v>
                </c:pt>
                <c:pt idx="348">
                  <c:v>-0.677</c:v>
                </c:pt>
                <c:pt idx="349">
                  <c:v>-0.869</c:v>
                </c:pt>
                <c:pt idx="350">
                  <c:v>-0.932</c:v>
                </c:pt>
                <c:pt idx="351">
                  <c:v>-0.957</c:v>
                </c:pt>
                <c:pt idx="352">
                  <c:v>-0.863</c:v>
                </c:pt>
                <c:pt idx="353">
                  <c:v>-0.721</c:v>
                </c:pt>
                <c:pt idx="354">
                  <c:v>-0.218</c:v>
                </c:pt>
                <c:pt idx="355">
                  <c:v>10</c:v>
                </c:pt>
                <c:pt idx="356">
                  <c:v>10</c:v>
                </c:pt>
                <c:pt idx="357">
                  <c:v>-0.54</c:v>
                </c:pt>
                <c:pt idx="358">
                  <c:v>-0.33</c:v>
                </c:pt>
                <c:pt idx="359">
                  <c:v>-0.569</c:v>
                </c:pt>
                <c:pt idx="360">
                  <c:v>-0.532</c:v>
                </c:pt>
                <c:pt idx="361">
                  <c:v>-0.451</c:v>
                </c:pt>
                <c:pt idx="362">
                  <c:v>-0.335</c:v>
                </c:pt>
                <c:pt idx="363">
                  <c:v>-0.21</c:v>
                </c:pt>
                <c:pt idx="364">
                  <c:v>0.573</c:v>
                </c:pt>
                <c:pt idx="365">
                  <c:v>10</c:v>
                </c:pt>
                <c:pt idx="366">
                  <c:v>10</c:v>
                </c:pt>
                <c:pt idx="367">
                  <c:v>-0.053</c:v>
                </c:pt>
                <c:pt idx="368">
                  <c:v>10</c:v>
                </c:pt>
                <c:pt idx="369">
                  <c:v>-0.232</c:v>
                </c:pt>
                <c:pt idx="370">
                  <c:v>-0.202</c:v>
                </c:pt>
                <c:pt idx="371">
                  <c:v>0.686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0.145</c:v>
                </c:pt>
                <c:pt idx="380">
                  <c:v>-0.434</c:v>
                </c:pt>
                <c:pt idx="381">
                  <c:v>-0.456</c:v>
                </c:pt>
                <c:pt idx="382">
                  <c:v>10</c:v>
                </c:pt>
                <c:pt idx="383">
                  <c:v>0.145</c:v>
                </c:pt>
                <c:pt idx="384">
                  <c:v>0.544</c:v>
                </c:pt>
                <c:pt idx="385">
                  <c:v>0.812</c:v>
                </c:pt>
                <c:pt idx="386">
                  <c:v>1.13</c:v>
                </c:pt>
                <c:pt idx="387">
                  <c:v>10</c:v>
                </c:pt>
                <c:pt idx="388">
                  <c:v>0.633</c:v>
                </c:pt>
                <c:pt idx="389">
                  <c:v>0.675</c:v>
                </c:pt>
                <c:pt idx="390">
                  <c:v>0.479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0.529</c:v>
                </c:pt>
                <c:pt idx="395">
                  <c:v>10</c:v>
                </c:pt>
                <c:pt idx="396">
                  <c:v>-0.234</c:v>
                </c:pt>
                <c:pt idx="397">
                  <c:v>-0.411</c:v>
                </c:pt>
                <c:pt idx="398">
                  <c:v>-0.283</c:v>
                </c:pt>
                <c:pt idx="399">
                  <c:v>-0.288</c:v>
                </c:pt>
                <c:pt idx="400">
                  <c:v>0.453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0.761</c:v>
                </c:pt>
                <c:pt idx="409">
                  <c:v>10</c:v>
                </c:pt>
                <c:pt idx="410">
                  <c:v>0.333</c:v>
                </c:pt>
                <c:pt idx="411">
                  <c:v>0.148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0.792</c:v>
                </c:pt>
                <c:pt idx="418">
                  <c:v>0.358</c:v>
                </c:pt>
                <c:pt idx="419">
                  <c:v>0.152</c:v>
                </c:pt>
                <c:pt idx="420">
                  <c:v>0.246</c:v>
                </c:pt>
                <c:pt idx="421">
                  <c:v>0.54</c:v>
                </c:pt>
                <c:pt idx="422">
                  <c:v>10</c:v>
                </c:pt>
                <c:pt idx="423">
                  <c:v>0.87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-0.08</c:v>
                </c:pt>
                <c:pt idx="428">
                  <c:v>-0.362</c:v>
                </c:pt>
                <c:pt idx="429">
                  <c:v>-0.32</c:v>
                </c:pt>
                <c:pt idx="430">
                  <c:v>-0.553</c:v>
                </c:pt>
                <c:pt idx="431">
                  <c:v>0.172</c:v>
                </c:pt>
                <c:pt idx="432">
                  <c:v>10</c:v>
                </c:pt>
                <c:pt idx="433">
                  <c:v>0.356</c:v>
                </c:pt>
                <c:pt idx="434">
                  <c:v>0.045</c:v>
                </c:pt>
                <c:pt idx="435">
                  <c:v>-0.318</c:v>
                </c:pt>
                <c:pt idx="436">
                  <c:v>-0.564</c:v>
                </c:pt>
                <c:pt idx="437">
                  <c:v>-0.746</c:v>
                </c:pt>
                <c:pt idx="438">
                  <c:v>-0.71</c:v>
                </c:pt>
                <c:pt idx="439">
                  <c:v>-0.545</c:v>
                </c:pt>
                <c:pt idx="440">
                  <c:v>-0.458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-0.387</c:v>
                </c:pt>
                <c:pt idx="445">
                  <c:v>-0.457</c:v>
                </c:pt>
                <c:pt idx="446">
                  <c:v>-0.479</c:v>
                </c:pt>
                <c:pt idx="447">
                  <c:v>-0.461</c:v>
                </c:pt>
                <c:pt idx="448">
                  <c:v>-0.383</c:v>
                </c:pt>
                <c:pt idx="449">
                  <c:v>-0.328</c:v>
                </c:pt>
                <c:pt idx="450">
                  <c:v>0.009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-0.091</c:v>
                </c:pt>
                <c:pt idx="455">
                  <c:v>10</c:v>
                </c:pt>
                <c:pt idx="456">
                  <c:v>10</c:v>
                </c:pt>
                <c:pt idx="457">
                  <c:v>0.143</c:v>
                </c:pt>
                <c:pt idx="458">
                  <c:v>-0.248</c:v>
                </c:pt>
                <c:pt idx="459">
                  <c:v>-0.392</c:v>
                </c:pt>
                <c:pt idx="460">
                  <c:v>0.344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0.561</c:v>
                </c:pt>
                <c:pt idx="466">
                  <c:v>0.094</c:v>
                </c:pt>
                <c:pt idx="467">
                  <c:v>0.29</c:v>
                </c:pt>
                <c:pt idx="468">
                  <c:v>0.964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0.653</c:v>
                </c:pt>
                <c:pt idx="474">
                  <c:v>0.884</c:v>
                </c:pt>
                <c:pt idx="475">
                  <c:v>0.242</c:v>
                </c:pt>
                <c:pt idx="476">
                  <c:v>1.094</c:v>
                </c:pt>
                <c:pt idx="477">
                  <c:v>0.197</c:v>
                </c:pt>
                <c:pt idx="478">
                  <c:v>-0.195</c:v>
                </c:pt>
                <c:pt idx="479">
                  <c:v>-0.185</c:v>
                </c:pt>
                <c:pt idx="480">
                  <c:v>0.034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0.215</c:v>
                </c:pt>
                <c:pt idx="490">
                  <c:v>-0.166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-0.152</c:v>
                </c:pt>
                <c:pt idx="495">
                  <c:v>-0.52</c:v>
                </c:pt>
                <c:pt idx="496">
                  <c:v>-0.656</c:v>
                </c:pt>
                <c:pt idx="497">
                  <c:v>-0.682</c:v>
                </c:pt>
                <c:pt idx="498">
                  <c:v>-0.655</c:v>
                </c:pt>
                <c:pt idx="499">
                  <c:v>-0.499</c:v>
                </c:pt>
                <c:pt idx="500">
                  <c:v>-0.124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0.257</c:v>
                </c:pt>
                <c:pt idx="505">
                  <c:v>10</c:v>
                </c:pt>
                <c:pt idx="506">
                  <c:v>0.892</c:v>
                </c:pt>
                <c:pt idx="507">
                  <c:v>0.655</c:v>
                </c:pt>
                <c:pt idx="508">
                  <c:v>1.391</c:v>
                </c:pt>
                <c:pt idx="509">
                  <c:v>1.384</c:v>
                </c:pt>
                <c:pt idx="510">
                  <c:v>10</c:v>
                </c:pt>
                <c:pt idx="511">
                  <c:v>10</c:v>
                </c:pt>
                <c:pt idx="512">
                  <c:v>1.349</c:v>
                </c:pt>
                <c:pt idx="513">
                  <c:v>10</c:v>
                </c:pt>
                <c:pt idx="514">
                  <c:v>10</c:v>
                </c:pt>
                <c:pt idx="515">
                  <c:v>-0.211</c:v>
                </c:pt>
                <c:pt idx="516">
                  <c:v>-0.32</c:v>
                </c:pt>
                <c:pt idx="517">
                  <c:v>0.485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-0.064</c:v>
                </c:pt>
                <c:pt idx="527">
                  <c:v>0.669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-0.079</c:v>
                </c:pt>
                <c:pt idx="534">
                  <c:v>-0.364</c:v>
                </c:pt>
                <c:pt idx="535">
                  <c:v>-0.471</c:v>
                </c:pt>
                <c:pt idx="536">
                  <c:v>-0.351</c:v>
                </c:pt>
                <c:pt idx="537">
                  <c:v>1.119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0.856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-0.429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-0.819</c:v>
                </c:pt>
                <c:pt idx="552">
                  <c:v>-1.239</c:v>
                </c:pt>
                <c:pt idx="553">
                  <c:v>-1.411</c:v>
                </c:pt>
                <c:pt idx="554">
                  <c:v>-1.462</c:v>
                </c:pt>
                <c:pt idx="555">
                  <c:v>-1.472</c:v>
                </c:pt>
                <c:pt idx="556">
                  <c:v>-1.373</c:v>
                </c:pt>
                <c:pt idx="557">
                  <c:v>-1.073</c:v>
                </c:pt>
                <c:pt idx="558">
                  <c:v>-0.159</c:v>
                </c:pt>
                <c:pt idx="559">
                  <c:v>10</c:v>
                </c:pt>
                <c:pt idx="560">
                  <c:v>10</c:v>
                </c:pt>
                <c:pt idx="561">
                  <c:v>-0.545</c:v>
                </c:pt>
                <c:pt idx="562">
                  <c:v>10</c:v>
                </c:pt>
                <c:pt idx="563">
                  <c:v>10</c:v>
                </c:pt>
                <c:pt idx="564">
                  <c:v>1.876</c:v>
                </c:pt>
                <c:pt idx="565">
                  <c:v>0.451</c:v>
                </c:pt>
                <c:pt idx="566">
                  <c:v>0.138</c:v>
                </c:pt>
                <c:pt idx="567">
                  <c:v>0.226</c:v>
                </c:pt>
                <c:pt idx="568">
                  <c:v>10</c:v>
                </c:pt>
                <c:pt idx="569">
                  <c:v>0.05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-0.32</c:v>
                </c:pt>
                <c:pt idx="574">
                  <c:v>-0.692</c:v>
                </c:pt>
                <c:pt idx="575">
                  <c:v>-0.772</c:v>
                </c:pt>
                <c:pt idx="576">
                  <c:v>-0.73</c:v>
                </c:pt>
                <c:pt idx="577">
                  <c:v>-0.624</c:v>
                </c:pt>
                <c:pt idx="578">
                  <c:v>-0.276</c:v>
                </c:pt>
                <c:pt idx="579">
                  <c:v>0.149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2.068</c:v>
                </c:pt>
                <c:pt idx="595">
                  <c:v>1.08</c:v>
                </c:pt>
                <c:pt idx="596">
                  <c:v>0.761</c:v>
                </c:pt>
                <c:pt idx="597">
                  <c:v>10</c:v>
                </c:pt>
                <c:pt idx="598">
                  <c:v>0.928</c:v>
                </c:pt>
                <c:pt idx="599">
                  <c:v>0.781</c:v>
                </c:pt>
                <c:pt idx="600">
                  <c:v>0.944</c:v>
                </c:pt>
                <c:pt idx="601">
                  <c:v>1.063</c:v>
                </c:pt>
                <c:pt idx="602">
                  <c:v>1.041</c:v>
                </c:pt>
                <c:pt idx="603">
                  <c:v>0.991</c:v>
                </c:pt>
                <c:pt idx="604">
                  <c:v>1.03</c:v>
                </c:pt>
                <c:pt idx="605">
                  <c:v>0.976</c:v>
                </c:pt>
                <c:pt idx="606">
                  <c:v>0.995</c:v>
                </c:pt>
                <c:pt idx="607">
                  <c:v>1.123</c:v>
                </c:pt>
                <c:pt idx="608">
                  <c:v>1.759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2.341</c:v>
                </c:pt>
                <c:pt idx="613">
                  <c:v>2.054</c:v>
                </c:pt>
                <c:pt idx="614">
                  <c:v>2.003</c:v>
                </c:pt>
                <c:pt idx="615">
                  <c:v>10</c:v>
                </c:pt>
                <c:pt idx="616">
                  <c:v>1.609</c:v>
                </c:pt>
                <c:pt idx="617">
                  <c:v>2.449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.575</c:v>
                </c:pt>
                <c:pt idx="632">
                  <c:v>1.339</c:v>
                </c:pt>
                <c:pt idx="633">
                  <c:v>1.16</c:v>
                </c:pt>
                <c:pt idx="634">
                  <c:v>1.288</c:v>
                </c:pt>
                <c:pt idx="635">
                  <c:v>1.898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2.17</c:v>
                </c:pt>
                <c:pt idx="641">
                  <c:v>1.945</c:v>
                </c:pt>
                <c:pt idx="642">
                  <c:v>1.373</c:v>
                </c:pt>
                <c:pt idx="643">
                  <c:v>1.67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.93</c:v>
                </c:pt>
                <c:pt idx="650">
                  <c:v>1.434</c:v>
                </c:pt>
                <c:pt idx="651">
                  <c:v>1.54</c:v>
                </c:pt>
                <c:pt idx="652">
                  <c:v>1.497</c:v>
                </c:pt>
                <c:pt idx="653">
                  <c:v>1.677</c:v>
                </c:pt>
                <c:pt idx="654">
                  <c:v>10</c:v>
                </c:pt>
                <c:pt idx="655">
                  <c:v>10</c:v>
                </c:pt>
                <c:pt idx="656">
                  <c:v>3.502</c:v>
                </c:pt>
                <c:pt idx="657">
                  <c:v>2.418</c:v>
                </c:pt>
                <c:pt idx="658">
                  <c:v>10</c:v>
                </c:pt>
                <c:pt idx="659">
                  <c:v>2.644</c:v>
                </c:pt>
                <c:pt idx="660">
                  <c:v>2.304</c:v>
                </c:pt>
                <c:pt idx="661">
                  <c:v>10</c:v>
                </c:pt>
                <c:pt idx="662">
                  <c:v>2.756</c:v>
                </c:pt>
                <c:pt idx="663">
                  <c:v>1.861</c:v>
                </c:pt>
                <c:pt idx="664">
                  <c:v>1.922</c:v>
                </c:pt>
                <c:pt idx="665">
                  <c:v>1.694</c:v>
                </c:pt>
                <c:pt idx="666">
                  <c:v>1.617</c:v>
                </c:pt>
                <c:pt idx="667">
                  <c:v>2.109</c:v>
                </c:pt>
                <c:pt idx="668">
                  <c:v>2.366</c:v>
                </c:pt>
                <c:pt idx="669">
                  <c:v>2.839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.814</c:v>
                </c:pt>
                <c:pt idx="680">
                  <c:v>1.46</c:v>
                </c:pt>
                <c:pt idx="681">
                  <c:v>1.616</c:v>
                </c:pt>
                <c:pt idx="682">
                  <c:v>1.72</c:v>
                </c:pt>
                <c:pt idx="683">
                  <c:v>1.832</c:v>
                </c:pt>
                <c:pt idx="684">
                  <c:v>2.424</c:v>
                </c:pt>
                <c:pt idx="685">
                  <c:v>2.042</c:v>
                </c:pt>
                <c:pt idx="686">
                  <c:v>1.858</c:v>
                </c:pt>
                <c:pt idx="687">
                  <c:v>1.712</c:v>
                </c:pt>
                <c:pt idx="688">
                  <c:v>2.911</c:v>
                </c:pt>
                <c:pt idx="689">
                  <c:v>3.135</c:v>
                </c:pt>
                <c:pt idx="690">
                  <c:v>1.819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3.333</c:v>
                </c:pt>
                <c:pt idx="695">
                  <c:v>1.504</c:v>
                </c:pt>
                <c:pt idx="696">
                  <c:v>1.264</c:v>
                </c:pt>
                <c:pt idx="697">
                  <c:v>1.238</c:v>
                </c:pt>
                <c:pt idx="698">
                  <c:v>1.296</c:v>
                </c:pt>
                <c:pt idx="699">
                  <c:v>1.445</c:v>
                </c:pt>
                <c:pt idx="700">
                  <c:v>1.589</c:v>
                </c:pt>
                <c:pt idx="701">
                  <c:v>1.801</c:v>
                </c:pt>
                <c:pt idx="702">
                  <c:v>10</c:v>
                </c:pt>
                <c:pt idx="703">
                  <c:v>2.096</c:v>
                </c:pt>
                <c:pt idx="704">
                  <c:v>1.359</c:v>
                </c:pt>
                <c:pt idx="705">
                  <c:v>1.356</c:v>
                </c:pt>
                <c:pt idx="706">
                  <c:v>1.432</c:v>
                </c:pt>
                <c:pt idx="707">
                  <c:v>1.537</c:v>
                </c:pt>
                <c:pt idx="708">
                  <c:v>2.405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2.621</c:v>
                </c:pt>
                <c:pt idx="716">
                  <c:v>1.661</c:v>
                </c:pt>
                <c:pt idx="717">
                  <c:v>1.564</c:v>
                </c:pt>
                <c:pt idx="718">
                  <c:v>1.376</c:v>
                </c:pt>
                <c:pt idx="719">
                  <c:v>1.468</c:v>
                </c:pt>
                <c:pt idx="720">
                  <c:v>1.553</c:v>
                </c:pt>
                <c:pt idx="721">
                  <c:v>1.53</c:v>
                </c:pt>
                <c:pt idx="722">
                  <c:v>1.905</c:v>
                </c:pt>
                <c:pt idx="723">
                  <c:v>2.308</c:v>
                </c:pt>
                <c:pt idx="724">
                  <c:v>2.706</c:v>
                </c:pt>
                <c:pt idx="725">
                  <c:v>1.992</c:v>
                </c:pt>
                <c:pt idx="726">
                  <c:v>1.891</c:v>
                </c:pt>
                <c:pt idx="727">
                  <c:v>1.823</c:v>
                </c:pt>
                <c:pt idx="728">
                  <c:v>1.885</c:v>
                </c:pt>
                <c:pt idx="729">
                  <c:v>1.786</c:v>
                </c:pt>
                <c:pt idx="730">
                  <c:v>1.557</c:v>
                </c:pt>
                <c:pt idx="731">
                  <c:v>1.58</c:v>
                </c:pt>
                <c:pt idx="732">
                  <c:v>1.675</c:v>
                </c:pt>
                <c:pt idx="733">
                  <c:v>1.725</c:v>
                </c:pt>
                <c:pt idx="734">
                  <c:v>1.979</c:v>
                </c:pt>
                <c:pt idx="735">
                  <c:v>2.449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2.596</c:v>
                </c:pt>
                <c:pt idx="741">
                  <c:v>1.9</c:v>
                </c:pt>
                <c:pt idx="742">
                  <c:v>1.593</c:v>
                </c:pt>
                <c:pt idx="743">
                  <c:v>1.569</c:v>
                </c:pt>
                <c:pt idx="744">
                  <c:v>1.492</c:v>
                </c:pt>
                <c:pt idx="745">
                  <c:v>1.734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2.414</c:v>
                </c:pt>
                <c:pt idx="752">
                  <c:v>1.976</c:v>
                </c:pt>
                <c:pt idx="753">
                  <c:v>1.804</c:v>
                </c:pt>
                <c:pt idx="754">
                  <c:v>1.682</c:v>
                </c:pt>
                <c:pt idx="755">
                  <c:v>1.77</c:v>
                </c:pt>
                <c:pt idx="756">
                  <c:v>1.605</c:v>
                </c:pt>
                <c:pt idx="757">
                  <c:v>1.711</c:v>
                </c:pt>
                <c:pt idx="758">
                  <c:v>1.674</c:v>
                </c:pt>
                <c:pt idx="759">
                  <c:v>1.76</c:v>
                </c:pt>
                <c:pt idx="760">
                  <c:v>1.79</c:v>
                </c:pt>
                <c:pt idx="761">
                  <c:v>1.655</c:v>
                </c:pt>
                <c:pt idx="762">
                  <c:v>2.05</c:v>
                </c:pt>
                <c:pt idx="763">
                  <c:v>3.067</c:v>
                </c:pt>
                <c:pt idx="764">
                  <c:v>2.446</c:v>
                </c:pt>
                <c:pt idx="765">
                  <c:v>2.541</c:v>
                </c:pt>
                <c:pt idx="766">
                  <c:v>10</c:v>
                </c:pt>
                <c:pt idx="767">
                  <c:v>10</c:v>
                </c:pt>
                <c:pt idx="768">
                  <c:v>2.396</c:v>
                </c:pt>
                <c:pt idx="769">
                  <c:v>2.343</c:v>
                </c:pt>
                <c:pt idx="770">
                  <c:v>1.889</c:v>
                </c:pt>
                <c:pt idx="771">
                  <c:v>1.698</c:v>
                </c:pt>
                <c:pt idx="772">
                  <c:v>1.67</c:v>
                </c:pt>
                <c:pt idx="773">
                  <c:v>1.725</c:v>
                </c:pt>
                <c:pt idx="774">
                  <c:v>1.756</c:v>
                </c:pt>
                <c:pt idx="775">
                  <c:v>1.705</c:v>
                </c:pt>
                <c:pt idx="776">
                  <c:v>1.612</c:v>
                </c:pt>
                <c:pt idx="777">
                  <c:v>1.68</c:v>
                </c:pt>
                <c:pt idx="778">
                  <c:v>1.986</c:v>
                </c:pt>
                <c:pt idx="779">
                  <c:v>2.745</c:v>
                </c:pt>
                <c:pt idx="780">
                  <c:v>10</c:v>
                </c:pt>
                <c:pt idx="781">
                  <c:v>3.103</c:v>
                </c:pt>
                <c:pt idx="782">
                  <c:v>2.845</c:v>
                </c:pt>
                <c:pt idx="783">
                  <c:v>2.171</c:v>
                </c:pt>
                <c:pt idx="784">
                  <c:v>1.711</c:v>
                </c:pt>
                <c:pt idx="785">
                  <c:v>1.689</c:v>
                </c:pt>
                <c:pt idx="786">
                  <c:v>1.606</c:v>
                </c:pt>
                <c:pt idx="787">
                  <c:v>1.721</c:v>
                </c:pt>
                <c:pt idx="788">
                  <c:v>2.286</c:v>
                </c:pt>
                <c:pt idx="789">
                  <c:v>10</c:v>
                </c:pt>
                <c:pt idx="790">
                  <c:v>10</c:v>
                </c:pt>
                <c:pt idx="791">
                  <c:v>2.544</c:v>
                </c:pt>
                <c:pt idx="792">
                  <c:v>2.167</c:v>
                </c:pt>
                <c:pt idx="793">
                  <c:v>1.807</c:v>
                </c:pt>
                <c:pt idx="794">
                  <c:v>1.669</c:v>
                </c:pt>
                <c:pt idx="795">
                  <c:v>1.537</c:v>
                </c:pt>
                <c:pt idx="796">
                  <c:v>1.718</c:v>
                </c:pt>
                <c:pt idx="797">
                  <c:v>1.937</c:v>
                </c:pt>
                <c:pt idx="798">
                  <c:v>2.455</c:v>
                </c:pt>
                <c:pt idx="799">
                  <c:v>10</c:v>
                </c:pt>
                <c:pt idx="800">
                  <c:v>10</c:v>
                </c:pt>
                <c:pt idx="801">
                  <c:v>2.61</c:v>
                </c:pt>
                <c:pt idx="802">
                  <c:v>2.068</c:v>
                </c:pt>
                <c:pt idx="803">
                  <c:v>1.891</c:v>
                </c:pt>
                <c:pt idx="804">
                  <c:v>1.815</c:v>
                </c:pt>
                <c:pt idx="805">
                  <c:v>1.892</c:v>
                </c:pt>
                <c:pt idx="806">
                  <c:v>2.067</c:v>
                </c:pt>
                <c:pt idx="807">
                  <c:v>2.19</c:v>
                </c:pt>
                <c:pt idx="808">
                  <c:v>2.08</c:v>
                </c:pt>
                <c:pt idx="809">
                  <c:v>2.185</c:v>
                </c:pt>
                <c:pt idx="810">
                  <c:v>2.361</c:v>
                </c:pt>
                <c:pt idx="811">
                  <c:v>2.101</c:v>
                </c:pt>
                <c:pt idx="812">
                  <c:v>2.29</c:v>
                </c:pt>
                <c:pt idx="813">
                  <c:v>2.146</c:v>
                </c:pt>
                <c:pt idx="814">
                  <c:v>2.034</c:v>
                </c:pt>
                <c:pt idx="815">
                  <c:v>1.853</c:v>
                </c:pt>
                <c:pt idx="816">
                  <c:v>1.752</c:v>
                </c:pt>
                <c:pt idx="817">
                  <c:v>1.666</c:v>
                </c:pt>
                <c:pt idx="818">
                  <c:v>1.537</c:v>
                </c:pt>
                <c:pt idx="819">
                  <c:v>1.524</c:v>
                </c:pt>
                <c:pt idx="820">
                  <c:v>1.675</c:v>
                </c:pt>
                <c:pt idx="821">
                  <c:v>1.884</c:v>
                </c:pt>
                <c:pt idx="822">
                  <c:v>2.151</c:v>
                </c:pt>
                <c:pt idx="823">
                  <c:v>2.958</c:v>
                </c:pt>
                <c:pt idx="824">
                  <c:v>10</c:v>
                </c:pt>
                <c:pt idx="825">
                  <c:v>2.842</c:v>
                </c:pt>
                <c:pt idx="826">
                  <c:v>2.567</c:v>
                </c:pt>
                <c:pt idx="827">
                  <c:v>2.094</c:v>
                </c:pt>
                <c:pt idx="828">
                  <c:v>2.035</c:v>
                </c:pt>
                <c:pt idx="829">
                  <c:v>2.194</c:v>
                </c:pt>
                <c:pt idx="830">
                  <c:v>2.161</c:v>
                </c:pt>
                <c:pt idx="831">
                  <c:v>2.217</c:v>
                </c:pt>
                <c:pt idx="832">
                  <c:v>2.207</c:v>
                </c:pt>
                <c:pt idx="833">
                  <c:v>1.969</c:v>
                </c:pt>
                <c:pt idx="834">
                  <c:v>2.728</c:v>
                </c:pt>
                <c:pt idx="835">
                  <c:v>4.683</c:v>
                </c:pt>
                <c:pt idx="836">
                  <c:v>3.719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2.126</c:v>
                </c:pt>
                <c:pt idx="842">
                  <c:v>2.072</c:v>
                </c:pt>
                <c:pt idx="843">
                  <c:v>10</c:v>
                </c:pt>
                <c:pt idx="844">
                  <c:v>10</c:v>
                </c:pt>
                <c:pt idx="845">
                  <c:v>3.625</c:v>
                </c:pt>
                <c:pt idx="846">
                  <c:v>2.812</c:v>
                </c:pt>
                <c:pt idx="847">
                  <c:v>2.276</c:v>
                </c:pt>
                <c:pt idx="848">
                  <c:v>10</c:v>
                </c:pt>
                <c:pt idx="849">
                  <c:v>10</c:v>
                </c:pt>
                <c:pt idx="850">
                  <c:v>2.903</c:v>
                </c:pt>
                <c:pt idx="851">
                  <c:v>2.323</c:v>
                </c:pt>
                <c:pt idx="852">
                  <c:v>2.024</c:v>
                </c:pt>
                <c:pt idx="853">
                  <c:v>2.142</c:v>
                </c:pt>
                <c:pt idx="854">
                  <c:v>1.923</c:v>
                </c:pt>
                <c:pt idx="855">
                  <c:v>1.79</c:v>
                </c:pt>
                <c:pt idx="856">
                  <c:v>1.71</c:v>
                </c:pt>
                <c:pt idx="857">
                  <c:v>1.959</c:v>
                </c:pt>
                <c:pt idx="858">
                  <c:v>2.268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2.388</c:v>
                </c:pt>
                <c:pt idx="867">
                  <c:v>2.171</c:v>
                </c:pt>
                <c:pt idx="868">
                  <c:v>1.997</c:v>
                </c:pt>
                <c:pt idx="869">
                  <c:v>1.947</c:v>
                </c:pt>
                <c:pt idx="870">
                  <c:v>1.963</c:v>
                </c:pt>
                <c:pt idx="871">
                  <c:v>2.211</c:v>
                </c:pt>
                <c:pt idx="872">
                  <c:v>2.209</c:v>
                </c:pt>
                <c:pt idx="873">
                  <c:v>2.616</c:v>
                </c:pt>
                <c:pt idx="874">
                  <c:v>2.156</c:v>
                </c:pt>
                <c:pt idx="875">
                  <c:v>2.006</c:v>
                </c:pt>
                <c:pt idx="876">
                  <c:v>2.072</c:v>
                </c:pt>
                <c:pt idx="877">
                  <c:v>1.989</c:v>
                </c:pt>
                <c:pt idx="878">
                  <c:v>1.888</c:v>
                </c:pt>
                <c:pt idx="879">
                  <c:v>1.995</c:v>
                </c:pt>
                <c:pt idx="880">
                  <c:v>2.039</c:v>
                </c:pt>
                <c:pt idx="881">
                  <c:v>2.298</c:v>
                </c:pt>
                <c:pt idx="882">
                  <c:v>2.529</c:v>
                </c:pt>
                <c:pt idx="883">
                  <c:v>2.594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3.354</c:v>
                </c:pt>
                <c:pt idx="891">
                  <c:v>2.685</c:v>
                </c:pt>
                <c:pt idx="892">
                  <c:v>3.259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2.452</c:v>
                </c:pt>
                <c:pt idx="901">
                  <c:v>2.233</c:v>
                </c:pt>
                <c:pt idx="902">
                  <c:v>2.209</c:v>
                </c:pt>
                <c:pt idx="903">
                  <c:v>2.737</c:v>
                </c:pt>
                <c:pt idx="904">
                  <c:v>3.088</c:v>
                </c:pt>
                <c:pt idx="905">
                  <c:v>3.018</c:v>
                </c:pt>
                <c:pt idx="906">
                  <c:v>3.266</c:v>
                </c:pt>
                <c:pt idx="907">
                  <c:v>2.96</c:v>
                </c:pt>
                <c:pt idx="908">
                  <c:v>2.994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2.688</c:v>
                </c:pt>
                <c:pt idx="913">
                  <c:v>2.022</c:v>
                </c:pt>
                <c:pt idx="914">
                  <c:v>1.953</c:v>
                </c:pt>
                <c:pt idx="915">
                  <c:v>2.136</c:v>
                </c:pt>
                <c:pt idx="916">
                  <c:v>2.16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2.118</c:v>
                </c:pt>
                <c:pt idx="928">
                  <c:v>1.976</c:v>
                </c:pt>
                <c:pt idx="929">
                  <c:v>2.019</c:v>
                </c:pt>
                <c:pt idx="930">
                  <c:v>1.872</c:v>
                </c:pt>
                <c:pt idx="931">
                  <c:v>1.843</c:v>
                </c:pt>
                <c:pt idx="932">
                  <c:v>1.97</c:v>
                </c:pt>
                <c:pt idx="933">
                  <c:v>2.002</c:v>
                </c:pt>
                <c:pt idx="934">
                  <c:v>2.547</c:v>
                </c:pt>
                <c:pt idx="935">
                  <c:v>2.865</c:v>
                </c:pt>
                <c:pt idx="936">
                  <c:v>2.382</c:v>
                </c:pt>
                <c:pt idx="937">
                  <c:v>2.145</c:v>
                </c:pt>
                <c:pt idx="938">
                  <c:v>2.126</c:v>
                </c:pt>
                <c:pt idx="939">
                  <c:v>2.21</c:v>
                </c:pt>
                <c:pt idx="940">
                  <c:v>2.604</c:v>
                </c:pt>
                <c:pt idx="941">
                  <c:v>2.396</c:v>
                </c:pt>
                <c:pt idx="942">
                  <c:v>2.543</c:v>
                </c:pt>
                <c:pt idx="943">
                  <c:v>2.567</c:v>
                </c:pt>
                <c:pt idx="944">
                  <c:v>2.409</c:v>
                </c:pt>
                <c:pt idx="945">
                  <c:v>2.303</c:v>
                </c:pt>
                <c:pt idx="946">
                  <c:v>2.11</c:v>
                </c:pt>
                <c:pt idx="947">
                  <c:v>2.014</c:v>
                </c:pt>
                <c:pt idx="948">
                  <c:v>2.089</c:v>
                </c:pt>
                <c:pt idx="949">
                  <c:v>2.174</c:v>
                </c:pt>
                <c:pt idx="950">
                  <c:v>2.958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3.01</c:v>
                </c:pt>
                <c:pt idx="959">
                  <c:v>2.569</c:v>
                </c:pt>
                <c:pt idx="960">
                  <c:v>2.267</c:v>
                </c:pt>
                <c:pt idx="961">
                  <c:v>2.651</c:v>
                </c:pt>
                <c:pt idx="962">
                  <c:v>3.232</c:v>
                </c:pt>
                <c:pt idx="963">
                  <c:v>3.47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2.526</c:v>
                </c:pt>
                <c:pt idx="971">
                  <c:v>3.191</c:v>
                </c:pt>
                <c:pt idx="972">
                  <c:v>2.763</c:v>
                </c:pt>
                <c:pt idx="973">
                  <c:v>2.478</c:v>
                </c:pt>
                <c:pt idx="974">
                  <c:v>2.34</c:v>
                </c:pt>
                <c:pt idx="975">
                  <c:v>2.287</c:v>
                </c:pt>
                <c:pt idx="976">
                  <c:v>2.247</c:v>
                </c:pt>
                <c:pt idx="977">
                  <c:v>2.119</c:v>
                </c:pt>
                <c:pt idx="978">
                  <c:v>2.08</c:v>
                </c:pt>
                <c:pt idx="979">
                  <c:v>2.309</c:v>
                </c:pt>
                <c:pt idx="980">
                  <c:v>2.205</c:v>
                </c:pt>
                <c:pt idx="981">
                  <c:v>2.465</c:v>
                </c:pt>
                <c:pt idx="982">
                  <c:v>2.376</c:v>
                </c:pt>
                <c:pt idx="983">
                  <c:v>2.673</c:v>
                </c:pt>
                <c:pt idx="984">
                  <c:v>2.85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2.502</c:v>
                </c:pt>
                <c:pt idx="996">
                  <c:v>2.106</c:v>
                </c:pt>
                <c:pt idx="997">
                  <c:v>1.992</c:v>
                </c:pt>
                <c:pt idx="998">
                  <c:v>1.971</c:v>
                </c:pt>
                <c:pt idx="999">
                  <c:v>2.107</c:v>
                </c:pt>
                <c:pt idx="1000">
                  <c:v>2.062</c:v>
                </c:pt>
                <c:pt idx="1001">
                  <c:v>2.099</c:v>
                </c:pt>
                <c:pt idx="1002">
                  <c:v>2.328</c:v>
                </c:pt>
                <c:pt idx="1003">
                  <c:v>2.644</c:v>
                </c:pt>
                <c:pt idx="1004">
                  <c:v>2.368</c:v>
                </c:pt>
                <c:pt idx="1005">
                  <c:v>2.121</c:v>
                </c:pt>
                <c:pt idx="1006">
                  <c:v>1.957</c:v>
                </c:pt>
                <c:pt idx="1007">
                  <c:v>1.932</c:v>
                </c:pt>
                <c:pt idx="1008">
                  <c:v>2</c:v>
                </c:pt>
                <c:pt idx="1009">
                  <c:v>2.234</c:v>
                </c:pt>
                <c:pt idx="1010">
                  <c:v>2.302</c:v>
                </c:pt>
                <c:pt idx="1011">
                  <c:v>2.308</c:v>
                </c:pt>
                <c:pt idx="1012">
                  <c:v>2.584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3.084</c:v>
                </c:pt>
                <c:pt idx="1017">
                  <c:v>2.647</c:v>
                </c:pt>
                <c:pt idx="1018">
                  <c:v>2.377</c:v>
                </c:pt>
                <c:pt idx="1019">
                  <c:v>2.142</c:v>
                </c:pt>
                <c:pt idx="1020">
                  <c:v>2.083</c:v>
                </c:pt>
                <c:pt idx="1021">
                  <c:v>2.069</c:v>
                </c:pt>
                <c:pt idx="1022">
                  <c:v>2.113</c:v>
                </c:pt>
                <c:pt idx="1023">
                  <c:v>2.389</c:v>
                </c:pt>
                <c:pt idx="1024">
                  <c:v>3.111</c:v>
                </c:pt>
                <c:pt idx="1025">
                  <c:v>2.623</c:v>
                </c:pt>
                <c:pt idx="1026">
                  <c:v>2.518</c:v>
                </c:pt>
                <c:pt idx="1027">
                  <c:v>2.427</c:v>
                </c:pt>
                <c:pt idx="1028">
                  <c:v>2.136</c:v>
                </c:pt>
                <c:pt idx="1029">
                  <c:v>2.132</c:v>
                </c:pt>
                <c:pt idx="1030">
                  <c:v>2.172</c:v>
                </c:pt>
                <c:pt idx="1031">
                  <c:v>2.194</c:v>
                </c:pt>
                <c:pt idx="1032">
                  <c:v>2.335</c:v>
                </c:pt>
                <c:pt idx="1033">
                  <c:v>2.329</c:v>
                </c:pt>
                <c:pt idx="1034">
                  <c:v>2.322</c:v>
                </c:pt>
                <c:pt idx="1035">
                  <c:v>2.154</c:v>
                </c:pt>
                <c:pt idx="1036">
                  <c:v>2.171</c:v>
                </c:pt>
                <c:pt idx="1037">
                  <c:v>2.105</c:v>
                </c:pt>
                <c:pt idx="1038">
                  <c:v>2.139</c:v>
                </c:pt>
                <c:pt idx="1039">
                  <c:v>2.056</c:v>
                </c:pt>
                <c:pt idx="1040">
                  <c:v>2.248</c:v>
                </c:pt>
                <c:pt idx="1041">
                  <c:v>2.439</c:v>
                </c:pt>
                <c:pt idx="1042">
                  <c:v>2.638</c:v>
                </c:pt>
                <c:pt idx="1043">
                  <c:v>2.703</c:v>
                </c:pt>
                <c:pt idx="1044">
                  <c:v>2.542</c:v>
                </c:pt>
                <c:pt idx="1045">
                  <c:v>2.39</c:v>
                </c:pt>
                <c:pt idx="1046">
                  <c:v>2.538</c:v>
                </c:pt>
                <c:pt idx="1047">
                  <c:v>2.42</c:v>
                </c:pt>
                <c:pt idx="1048">
                  <c:v>2.513</c:v>
                </c:pt>
                <c:pt idx="1049">
                  <c:v>2.408</c:v>
                </c:pt>
                <c:pt idx="1050">
                  <c:v>3.618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3.353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2.798</c:v>
                </c:pt>
                <c:pt idx="1063">
                  <c:v>2.488</c:v>
                </c:pt>
                <c:pt idx="1064">
                  <c:v>2.368</c:v>
                </c:pt>
                <c:pt idx="1065">
                  <c:v>2.243</c:v>
                </c:pt>
                <c:pt idx="1066">
                  <c:v>2.161</c:v>
                </c:pt>
                <c:pt idx="1067">
                  <c:v>2.061</c:v>
                </c:pt>
                <c:pt idx="1068">
                  <c:v>2.061</c:v>
                </c:pt>
                <c:pt idx="1069">
                  <c:v>2.072</c:v>
                </c:pt>
                <c:pt idx="1070">
                  <c:v>2.083</c:v>
                </c:pt>
                <c:pt idx="1071">
                  <c:v>2.155</c:v>
                </c:pt>
                <c:pt idx="1072">
                  <c:v>2.494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3.828</c:v>
                </c:pt>
                <c:pt idx="1078">
                  <c:v>2.776</c:v>
                </c:pt>
                <c:pt idx="1079">
                  <c:v>2.675</c:v>
                </c:pt>
                <c:pt idx="1080">
                  <c:v>2.459</c:v>
                </c:pt>
                <c:pt idx="1081">
                  <c:v>2.061</c:v>
                </c:pt>
                <c:pt idx="1082">
                  <c:v>2.105</c:v>
                </c:pt>
                <c:pt idx="1083">
                  <c:v>2.144</c:v>
                </c:pt>
                <c:pt idx="1084">
                  <c:v>2.066</c:v>
                </c:pt>
                <c:pt idx="1085">
                  <c:v>2.044</c:v>
                </c:pt>
                <c:pt idx="1086">
                  <c:v>2.011</c:v>
                </c:pt>
                <c:pt idx="1087">
                  <c:v>1.991</c:v>
                </c:pt>
                <c:pt idx="1088">
                  <c:v>1.976</c:v>
                </c:pt>
                <c:pt idx="1089">
                  <c:v>2.054</c:v>
                </c:pt>
                <c:pt idx="1090">
                  <c:v>2.178</c:v>
                </c:pt>
                <c:pt idx="1091">
                  <c:v>2.102</c:v>
                </c:pt>
                <c:pt idx="1092">
                  <c:v>2.147</c:v>
                </c:pt>
                <c:pt idx="1093">
                  <c:v>2.279</c:v>
                </c:pt>
                <c:pt idx="1094">
                  <c:v>2.396</c:v>
                </c:pt>
                <c:pt idx="1095">
                  <c:v>2.218</c:v>
                </c:pt>
                <c:pt idx="1096">
                  <c:v>2.237</c:v>
                </c:pt>
                <c:pt idx="1097">
                  <c:v>2.279</c:v>
                </c:pt>
                <c:pt idx="1098">
                  <c:v>2.338</c:v>
                </c:pt>
                <c:pt idx="1099">
                  <c:v>2.534</c:v>
                </c:pt>
                <c:pt idx="1100">
                  <c:v>3.007</c:v>
                </c:pt>
                <c:pt idx="1101">
                  <c:v>10</c:v>
                </c:pt>
                <c:pt idx="1102">
                  <c:v>3.188</c:v>
                </c:pt>
                <c:pt idx="1103">
                  <c:v>2.882</c:v>
                </c:pt>
                <c:pt idx="1104">
                  <c:v>2.673</c:v>
                </c:pt>
                <c:pt idx="1105">
                  <c:v>2.514</c:v>
                </c:pt>
                <c:pt idx="1106">
                  <c:v>2.55</c:v>
                </c:pt>
                <c:pt idx="1107">
                  <c:v>3.25</c:v>
                </c:pt>
                <c:pt idx="1108">
                  <c:v>4.111</c:v>
                </c:pt>
                <c:pt idx="1109">
                  <c:v>3.164</c:v>
                </c:pt>
                <c:pt idx="1110">
                  <c:v>2.821</c:v>
                </c:pt>
                <c:pt idx="1111">
                  <c:v>2.634</c:v>
                </c:pt>
                <c:pt idx="1112">
                  <c:v>2.877</c:v>
                </c:pt>
                <c:pt idx="1113">
                  <c:v>2.496</c:v>
                </c:pt>
                <c:pt idx="1114">
                  <c:v>2.274</c:v>
                </c:pt>
                <c:pt idx="1115">
                  <c:v>2.218</c:v>
                </c:pt>
                <c:pt idx="1116">
                  <c:v>2.307</c:v>
                </c:pt>
                <c:pt idx="1117">
                  <c:v>2.192</c:v>
                </c:pt>
                <c:pt idx="1118">
                  <c:v>2.106</c:v>
                </c:pt>
                <c:pt idx="1119">
                  <c:v>2.133</c:v>
                </c:pt>
                <c:pt idx="1120">
                  <c:v>2.122</c:v>
                </c:pt>
                <c:pt idx="1121">
                  <c:v>2.224</c:v>
                </c:pt>
                <c:pt idx="1122">
                  <c:v>2.417</c:v>
                </c:pt>
                <c:pt idx="1123">
                  <c:v>2.585</c:v>
                </c:pt>
                <c:pt idx="1124">
                  <c:v>2.372</c:v>
                </c:pt>
                <c:pt idx="1125">
                  <c:v>2.323</c:v>
                </c:pt>
                <c:pt idx="1126">
                  <c:v>2.48</c:v>
                </c:pt>
                <c:pt idx="1127">
                  <c:v>2.431</c:v>
                </c:pt>
                <c:pt idx="1128">
                  <c:v>2.566</c:v>
                </c:pt>
                <c:pt idx="1129">
                  <c:v>2.41</c:v>
                </c:pt>
                <c:pt idx="1130">
                  <c:v>2.621</c:v>
                </c:pt>
                <c:pt idx="1131">
                  <c:v>2.626</c:v>
                </c:pt>
                <c:pt idx="1132">
                  <c:v>2.606</c:v>
                </c:pt>
                <c:pt idx="1133">
                  <c:v>2.505</c:v>
                </c:pt>
                <c:pt idx="1134">
                  <c:v>2.556</c:v>
                </c:pt>
                <c:pt idx="1135">
                  <c:v>2.407</c:v>
                </c:pt>
                <c:pt idx="1136">
                  <c:v>2.452</c:v>
                </c:pt>
                <c:pt idx="1137">
                  <c:v>2.461</c:v>
                </c:pt>
                <c:pt idx="1138">
                  <c:v>2.267</c:v>
                </c:pt>
                <c:pt idx="1139">
                  <c:v>2.277</c:v>
                </c:pt>
                <c:pt idx="1140">
                  <c:v>2.298</c:v>
                </c:pt>
                <c:pt idx="1141">
                  <c:v>2.37</c:v>
                </c:pt>
                <c:pt idx="1142">
                  <c:v>2.634</c:v>
                </c:pt>
                <c:pt idx="1143">
                  <c:v>2.291</c:v>
                </c:pt>
                <c:pt idx="1144">
                  <c:v>2.208</c:v>
                </c:pt>
                <c:pt idx="1145">
                  <c:v>2.247</c:v>
                </c:pt>
                <c:pt idx="1146">
                  <c:v>2.13</c:v>
                </c:pt>
                <c:pt idx="1147">
                  <c:v>2.057</c:v>
                </c:pt>
                <c:pt idx="1148">
                  <c:v>2.083</c:v>
                </c:pt>
                <c:pt idx="1149">
                  <c:v>2.042</c:v>
                </c:pt>
                <c:pt idx="1150">
                  <c:v>2.141</c:v>
                </c:pt>
                <c:pt idx="1151">
                  <c:v>2.233</c:v>
                </c:pt>
                <c:pt idx="1152">
                  <c:v>2.177</c:v>
                </c:pt>
                <c:pt idx="1153">
                  <c:v>2.259</c:v>
                </c:pt>
                <c:pt idx="1154">
                  <c:v>2.303</c:v>
                </c:pt>
                <c:pt idx="1155">
                  <c:v>2.464</c:v>
                </c:pt>
                <c:pt idx="1156">
                  <c:v>2.607</c:v>
                </c:pt>
                <c:pt idx="1157">
                  <c:v>2.538</c:v>
                </c:pt>
                <c:pt idx="1158">
                  <c:v>2.527</c:v>
                </c:pt>
                <c:pt idx="1159">
                  <c:v>2.421</c:v>
                </c:pt>
                <c:pt idx="1160">
                  <c:v>2.171</c:v>
                </c:pt>
                <c:pt idx="1161">
                  <c:v>2.033</c:v>
                </c:pt>
                <c:pt idx="1162">
                  <c:v>1.954</c:v>
                </c:pt>
                <c:pt idx="1163">
                  <c:v>1.965</c:v>
                </c:pt>
                <c:pt idx="1164">
                  <c:v>2.071</c:v>
                </c:pt>
                <c:pt idx="1165">
                  <c:v>2.295</c:v>
                </c:pt>
                <c:pt idx="1166">
                  <c:v>2.302</c:v>
                </c:pt>
                <c:pt idx="1167">
                  <c:v>2.456</c:v>
                </c:pt>
                <c:pt idx="1168">
                  <c:v>2.748</c:v>
                </c:pt>
                <c:pt idx="1169">
                  <c:v>2.58</c:v>
                </c:pt>
                <c:pt idx="1170">
                  <c:v>2.535</c:v>
                </c:pt>
                <c:pt idx="1171">
                  <c:v>2.673</c:v>
                </c:pt>
                <c:pt idx="1172">
                  <c:v>2.774</c:v>
                </c:pt>
                <c:pt idx="1173">
                  <c:v>2.675</c:v>
                </c:pt>
                <c:pt idx="1174">
                  <c:v>2.667</c:v>
                </c:pt>
                <c:pt idx="1175">
                  <c:v>2.261</c:v>
                </c:pt>
                <c:pt idx="1176">
                  <c:v>2.048</c:v>
                </c:pt>
                <c:pt idx="1177">
                  <c:v>1.984</c:v>
                </c:pt>
                <c:pt idx="1178">
                  <c:v>1.934</c:v>
                </c:pt>
                <c:pt idx="1179">
                  <c:v>1.998</c:v>
                </c:pt>
                <c:pt idx="1180">
                  <c:v>1.982</c:v>
                </c:pt>
                <c:pt idx="1181">
                  <c:v>2.002</c:v>
                </c:pt>
                <c:pt idx="1182">
                  <c:v>2.07</c:v>
                </c:pt>
                <c:pt idx="1183">
                  <c:v>2.073</c:v>
                </c:pt>
                <c:pt idx="1184">
                  <c:v>2.096</c:v>
                </c:pt>
                <c:pt idx="1185">
                  <c:v>2.056</c:v>
                </c:pt>
                <c:pt idx="1186">
                  <c:v>2.05</c:v>
                </c:pt>
                <c:pt idx="1187">
                  <c:v>2.009</c:v>
                </c:pt>
                <c:pt idx="1188">
                  <c:v>2.046</c:v>
                </c:pt>
                <c:pt idx="1189">
                  <c:v>1.982</c:v>
                </c:pt>
                <c:pt idx="1190">
                  <c:v>1.961</c:v>
                </c:pt>
                <c:pt idx="1191">
                  <c:v>1.954</c:v>
                </c:pt>
                <c:pt idx="1192">
                  <c:v>1.96</c:v>
                </c:pt>
                <c:pt idx="1193">
                  <c:v>2.063</c:v>
                </c:pt>
                <c:pt idx="1194">
                  <c:v>2.064</c:v>
                </c:pt>
                <c:pt idx="1195">
                  <c:v>2.142</c:v>
                </c:pt>
                <c:pt idx="1196">
                  <c:v>2.143</c:v>
                </c:pt>
                <c:pt idx="1197">
                  <c:v>2.188</c:v>
                </c:pt>
                <c:pt idx="1198">
                  <c:v>2.203</c:v>
                </c:pt>
                <c:pt idx="1199">
                  <c:v>2.197</c:v>
                </c:pt>
                <c:pt idx="1200">
                  <c:v>2.127</c:v>
                </c:pt>
                <c:pt idx="1201">
                  <c:v>2.07</c:v>
                </c:pt>
                <c:pt idx="1202">
                  <c:v>2.235</c:v>
                </c:pt>
                <c:pt idx="1203">
                  <c:v>2.342</c:v>
                </c:pt>
                <c:pt idx="1204">
                  <c:v>2.642</c:v>
                </c:pt>
                <c:pt idx="1205">
                  <c:v>2.723</c:v>
                </c:pt>
                <c:pt idx="1206">
                  <c:v>2.947</c:v>
                </c:pt>
                <c:pt idx="1207">
                  <c:v>2.711</c:v>
                </c:pt>
                <c:pt idx="1208">
                  <c:v>2.336</c:v>
                </c:pt>
                <c:pt idx="1209">
                  <c:v>2.228</c:v>
                </c:pt>
                <c:pt idx="1210">
                  <c:v>2.028</c:v>
                </c:pt>
                <c:pt idx="1211">
                  <c:v>1.915</c:v>
                </c:pt>
                <c:pt idx="1212">
                  <c:v>1.928</c:v>
                </c:pt>
                <c:pt idx="1213">
                  <c:v>2.05</c:v>
                </c:pt>
                <c:pt idx="1214">
                  <c:v>2.062</c:v>
                </c:pt>
                <c:pt idx="1215">
                  <c:v>2.152</c:v>
                </c:pt>
                <c:pt idx="1216">
                  <c:v>2.294</c:v>
                </c:pt>
                <c:pt idx="1217">
                  <c:v>2.512</c:v>
                </c:pt>
                <c:pt idx="1218">
                  <c:v>2.664</c:v>
                </c:pt>
                <c:pt idx="1219">
                  <c:v>2.491</c:v>
                </c:pt>
                <c:pt idx="1220">
                  <c:v>2.513</c:v>
                </c:pt>
                <c:pt idx="1221">
                  <c:v>2.235</c:v>
                </c:pt>
                <c:pt idx="1222">
                  <c:v>2.213</c:v>
                </c:pt>
                <c:pt idx="1223">
                  <c:v>2.228</c:v>
                </c:pt>
                <c:pt idx="1224">
                  <c:v>2.276</c:v>
                </c:pt>
                <c:pt idx="1225">
                  <c:v>2.236</c:v>
                </c:pt>
                <c:pt idx="1226">
                  <c:v>2.227</c:v>
                </c:pt>
                <c:pt idx="1227">
                  <c:v>2.244</c:v>
                </c:pt>
                <c:pt idx="1228">
                  <c:v>2.191</c:v>
                </c:pt>
                <c:pt idx="1229">
                  <c:v>2.197</c:v>
                </c:pt>
                <c:pt idx="1230">
                  <c:v>2.109</c:v>
                </c:pt>
                <c:pt idx="1231">
                  <c:v>2.091</c:v>
                </c:pt>
                <c:pt idx="1232">
                  <c:v>2.153</c:v>
                </c:pt>
                <c:pt idx="1233">
                  <c:v>2.161</c:v>
                </c:pt>
                <c:pt idx="1234">
                  <c:v>2.281</c:v>
                </c:pt>
                <c:pt idx="1235">
                  <c:v>2.224</c:v>
                </c:pt>
                <c:pt idx="1236">
                  <c:v>2.301</c:v>
                </c:pt>
                <c:pt idx="1237">
                  <c:v>2.202</c:v>
                </c:pt>
                <c:pt idx="1238">
                  <c:v>2.226</c:v>
                </c:pt>
                <c:pt idx="1239">
                  <c:v>2.233</c:v>
                </c:pt>
                <c:pt idx="1240">
                  <c:v>2.317</c:v>
                </c:pt>
                <c:pt idx="1241">
                  <c:v>2.425</c:v>
                </c:pt>
                <c:pt idx="1242">
                  <c:v>2.418</c:v>
                </c:pt>
                <c:pt idx="1243">
                  <c:v>2.474</c:v>
                </c:pt>
                <c:pt idx="1244">
                  <c:v>2.393</c:v>
                </c:pt>
                <c:pt idx="1245">
                  <c:v>2.467</c:v>
                </c:pt>
                <c:pt idx="1246">
                  <c:v>2.769</c:v>
                </c:pt>
                <c:pt idx="1247">
                  <c:v>2.819</c:v>
                </c:pt>
                <c:pt idx="1248">
                  <c:v>2.547</c:v>
                </c:pt>
                <c:pt idx="1249">
                  <c:v>2.362</c:v>
                </c:pt>
                <c:pt idx="1250">
                  <c:v>2.377</c:v>
                </c:pt>
                <c:pt idx="1251">
                  <c:v>2.424</c:v>
                </c:pt>
                <c:pt idx="1252">
                  <c:v>2.487</c:v>
                </c:pt>
                <c:pt idx="1253">
                  <c:v>2.335</c:v>
                </c:pt>
                <c:pt idx="1254">
                  <c:v>2.397</c:v>
                </c:pt>
                <c:pt idx="1255">
                  <c:v>2.479</c:v>
                </c:pt>
                <c:pt idx="1256">
                  <c:v>2.527</c:v>
                </c:pt>
                <c:pt idx="1257">
                  <c:v>2.36</c:v>
                </c:pt>
                <c:pt idx="1258">
                  <c:v>2.225</c:v>
                </c:pt>
                <c:pt idx="1259">
                  <c:v>2.068</c:v>
                </c:pt>
                <c:pt idx="1260">
                  <c:v>2.055</c:v>
                </c:pt>
                <c:pt idx="1261">
                  <c:v>2.075</c:v>
                </c:pt>
                <c:pt idx="1262">
                  <c:v>2.069</c:v>
                </c:pt>
                <c:pt idx="1263">
                  <c:v>2.041</c:v>
                </c:pt>
                <c:pt idx="1264">
                  <c:v>2.06</c:v>
                </c:pt>
                <c:pt idx="1265">
                  <c:v>2.102</c:v>
                </c:pt>
                <c:pt idx="1266">
                  <c:v>2.178</c:v>
                </c:pt>
                <c:pt idx="1267">
                  <c:v>2.259</c:v>
                </c:pt>
                <c:pt idx="1268">
                  <c:v>2.374</c:v>
                </c:pt>
                <c:pt idx="1269">
                  <c:v>2.351</c:v>
                </c:pt>
                <c:pt idx="1270">
                  <c:v>2.497</c:v>
                </c:pt>
                <c:pt idx="1271">
                  <c:v>2.49</c:v>
                </c:pt>
                <c:pt idx="1272">
                  <c:v>2.951</c:v>
                </c:pt>
                <c:pt idx="1273">
                  <c:v>2.88</c:v>
                </c:pt>
                <c:pt idx="1274">
                  <c:v>2.875</c:v>
                </c:pt>
                <c:pt idx="1275">
                  <c:v>2.556</c:v>
                </c:pt>
                <c:pt idx="1276">
                  <c:v>2.317</c:v>
                </c:pt>
                <c:pt idx="1277">
                  <c:v>2.173</c:v>
                </c:pt>
                <c:pt idx="1278">
                  <c:v>2.064</c:v>
                </c:pt>
                <c:pt idx="1279">
                  <c:v>1.972</c:v>
                </c:pt>
                <c:pt idx="1280">
                  <c:v>1.96</c:v>
                </c:pt>
                <c:pt idx="1281">
                  <c:v>1.934</c:v>
                </c:pt>
                <c:pt idx="1282">
                  <c:v>2.029</c:v>
                </c:pt>
                <c:pt idx="1283">
                  <c:v>2.136</c:v>
                </c:pt>
                <c:pt idx="1284">
                  <c:v>2.31</c:v>
                </c:pt>
                <c:pt idx="1285">
                  <c:v>2.469</c:v>
                </c:pt>
                <c:pt idx="1286">
                  <c:v>2.925</c:v>
                </c:pt>
                <c:pt idx="1287">
                  <c:v>3.136</c:v>
                </c:pt>
                <c:pt idx="1288">
                  <c:v>2.553</c:v>
                </c:pt>
                <c:pt idx="1289">
                  <c:v>2.364</c:v>
                </c:pt>
                <c:pt idx="1290">
                  <c:v>2.239</c:v>
                </c:pt>
                <c:pt idx="1291">
                  <c:v>2.165</c:v>
                </c:pt>
                <c:pt idx="1292">
                  <c:v>2.09</c:v>
                </c:pt>
                <c:pt idx="1293">
                  <c:v>2.058</c:v>
                </c:pt>
                <c:pt idx="1294">
                  <c:v>2.046</c:v>
                </c:pt>
                <c:pt idx="1295">
                  <c:v>1.999</c:v>
                </c:pt>
                <c:pt idx="1296">
                  <c:v>2.049</c:v>
                </c:pt>
                <c:pt idx="1297">
                  <c:v>2.078</c:v>
                </c:pt>
                <c:pt idx="1298">
                  <c:v>2.174</c:v>
                </c:pt>
                <c:pt idx="1299">
                  <c:v>2.272</c:v>
                </c:pt>
                <c:pt idx="1300">
                  <c:v>2.494</c:v>
                </c:pt>
                <c:pt idx="1301">
                  <c:v>2.91</c:v>
                </c:pt>
                <c:pt idx="1302">
                  <c:v>2.561</c:v>
                </c:pt>
                <c:pt idx="1303">
                  <c:v>2.428</c:v>
                </c:pt>
                <c:pt idx="1304">
                  <c:v>2.297</c:v>
                </c:pt>
                <c:pt idx="1305">
                  <c:v>2.293</c:v>
                </c:pt>
                <c:pt idx="1306">
                  <c:v>2.18</c:v>
                </c:pt>
                <c:pt idx="1307">
                  <c:v>2.161</c:v>
                </c:pt>
                <c:pt idx="1308">
                  <c:v>2.136</c:v>
                </c:pt>
                <c:pt idx="1309">
                  <c:v>2.129</c:v>
                </c:pt>
                <c:pt idx="1310">
                  <c:v>2.134</c:v>
                </c:pt>
                <c:pt idx="1311">
                  <c:v>2.064</c:v>
                </c:pt>
                <c:pt idx="1312">
                  <c:v>2.025</c:v>
                </c:pt>
                <c:pt idx="1313">
                  <c:v>2.018</c:v>
                </c:pt>
                <c:pt idx="1314">
                  <c:v>2.12</c:v>
                </c:pt>
                <c:pt idx="1315">
                  <c:v>2.188</c:v>
                </c:pt>
                <c:pt idx="1316">
                  <c:v>2.316</c:v>
                </c:pt>
                <c:pt idx="1317">
                  <c:v>2.332</c:v>
                </c:pt>
                <c:pt idx="1318">
                  <c:v>2.519</c:v>
                </c:pt>
                <c:pt idx="1319">
                  <c:v>2.888</c:v>
                </c:pt>
                <c:pt idx="1320">
                  <c:v>2.608</c:v>
                </c:pt>
                <c:pt idx="1321">
                  <c:v>2.349</c:v>
                </c:pt>
                <c:pt idx="1322">
                  <c:v>2.359</c:v>
                </c:pt>
                <c:pt idx="1323">
                  <c:v>2.338</c:v>
                </c:pt>
                <c:pt idx="1324">
                  <c:v>2.388</c:v>
                </c:pt>
                <c:pt idx="1325">
                  <c:v>2.231</c:v>
                </c:pt>
                <c:pt idx="1326">
                  <c:v>2.178</c:v>
                </c:pt>
                <c:pt idx="1327">
                  <c:v>2.155</c:v>
                </c:pt>
                <c:pt idx="1328">
                  <c:v>2.177</c:v>
                </c:pt>
                <c:pt idx="1329">
                  <c:v>2.154</c:v>
                </c:pt>
                <c:pt idx="1330">
                  <c:v>2.303</c:v>
                </c:pt>
                <c:pt idx="1331">
                  <c:v>2.337</c:v>
                </c:pt>
                <c:pt idx="1332">
                  <c:v>2.945</c:v>
                </c:pt>
                <c:pt idx="1333">
                  <c:v>3.576</c:v>
                </c:pt>
                <c:pt idx="1334">
                  <c:v>3.017</c:v>
                </c:pt>
                <c:pt idx="1335">
                  <c:v>2.697</c:v>
                </c:pt>
                <c:pt idx="1336">
                  <c:v>2.749</c:v>
                </c:pt>
                <c:pt idx="1337">
                  <c:v>2.636</c:v>
                </c:pt>
                <c:pt idx="1338">
                  <c:v>2.537</c:v>
                </c:pt>
                <c:pt idx="1339">
                  <c:v>2.311</c:v>
                </c:pt>
                <c:pt idx="1340">
                  <c:v>2.208</c:v>
                </c:pt>
                <c:pt idx="1341">
                  <c:v>2.199</c:v>
                </c:pt>
                <c:pt idx="1342">
                  <c:v>2.156</c:v>
                </c:pt>
                <c:pt idx="1343">
                  <c:v>2.135</c:v>
                </c:pt>
                <c:pt idx="1344">
                  <c:v>2.161</c:v>
                </c:pt>
                <c:pt idx="1345">
                  <c:v>2.135</c:v>
                </c:pt>
                <c:pt idx="1346">
                  <c:v>2.233</c:v>
                </c:pt>
                <c:pt idx="1347">
                  <c:v>2.261</c:v>
                </c:pt>
                <c:pt idx="1348">
                  <c:v>2.163</c:v>
                </c:pt>
                <c:pt idx="1349">
                  <c:v>2.081</c:v>
                </c:pt>
                <c:pt idx="1350">
                  <c:v>2.054</c:v>
                </c:pt>
                <c:pt idx="1351">
                  <c:v>2.126</c:v>
                </c:pt>
                <c:pt idx="1352">
                  <c:v>2.187</c:v>
                </c:pt>
                <c:pt idx="1353">
                  <c:v>2.269</c:v>
                </c:pt>
                <c:pt idx="1354">
                  <c:v>2.354</c:v>
                </c:pt>
                <c:pt idx="1355">
                  <c:v>2.443</c:v>
                </c:pt>
                <c:pt idx="1356">
                  <c:v>2.508</c:v>
                </c:pt>
                <c:pt idx="1357">
                  <c:v>2.394</c:v>
                </c:pt>
                <c:pt idx="1358">
                  <c:v>2.188</c:v>
                </c:pt>
                <c:pt idx="1359">
                  <c:v>2.13</c:v>
                </c:pt>
                <c:pt idx="1360">
                  <c:v>2.101</c:v>
                </c:pt>
                <c:pt idx="1361">
                  <c:v>2.09</c:v>
                </c:pt>
                <c:pt idx="1362">
                  <c:v>2.145</c:v>
                </c:pt>
                <c:pt idx="1363">
                  <c:v>2.102</c:v>
                </c:pt>
                <c:pt idx="1364">
                  <c:v>2.063</c:v>
                </c:pt>
                <c:pt idx="1365">
                  <c:v>2.279</c:v>
                </c:pt>
                <c:pt idx="1366">
                  <c:v>2.442</c:v>
                </c:pt>
                <c:pt idx="1367">
                  <c:v>2.407</c:v>
                </c:pt>
                <c:pt idx="1368">
                  <c:v>2.431</c:v>
                </c:pt>
                <c:pt idx="1369">
                  <c:v>2.448</c:v>
                </c:pt>
                <c:pt idx="1370">
                  <c:v>2.668</c:v>
                </c:pt>
                <c:pt idx="1371">
                  <c:v>2.717</c:v>
                </c:pt>
                <c:pt idx="1372">
                  <c:v>2.307</c:v>
                </c:pt>
                <c:pt idx="1373">
                  <c:v>2.312</c:v>
                </c:pt>
                <c:pt idx="1374">
                  <c:v>2.339</c:v>
                </c:pt>
                <c:pt idx="1375">
                  <c:v>2.287</c:v>
                </c:pt>
                <c:pt idx="1376">
                  <c:v>2.442</c:v>
                </c:pt>
                <c:pt idx="1377">
                  <c:v>2.477</c:v>
                </c:pt>
                <c:pt idx="1378">
                  <c:v>2.366</c:v>
                </c:pt>
                <c:pt idx="1379">
                  <c:v>2.487</c:v>
                </c:pt>
                <c:pt idx="1380">
                  <c:v>2.437</c:v>
                </c:pt>
                <c:pt idx="1381">
                  <c:v>2.253</c:v>
                </c:pt>
                <c:pt idx="1382">
                  <c:v>2.155</c:v>
                </c:pt>
                <c:pt idx="1383">
                  <c:v>2.084</c:v>
                </c:pt>
                <c:pt idx="1384">
                  <c:v>2.064</c:v>
                </c:pt>
                <c:pt idx="1385">
                  <c:v>2.167</c:v>
                </c:pt>
                <c:pt idx="1386">
                  <c:v>2.117</c:v>
                </c:pt>
                <c:pt idx="1387">
                  <c:v>2.155</c:v>
                </c:pt>
                <c:pt idx="1388">
                  <c:v>2.182</c:v>
                </c:pt>
                <c:pt idx="1389">
                  <c:v>2.217</c:v>
                </c:pt>
                <c:pt idx="1390">
                  <c:v>2.317</c:v>
                </c:pt>
                <c:pt idx="1391">
                  <c:v>2.327</c:v>
                </c:pt>
                <c:pt idx="1392">
                  <c:v>2.364</c:v>
                </c:pt>
                <c:pt idx="1393">
                  <c:v>2.526</c:v>
                </c:pt>
                <c:pt idx="1394">
                  <c:v>3.083</c:v>
                </c:pt>
                <c:pt idx="1395">
                  <c:v>10</c:v>
                </c:pt>
                <c:pt idx="1396">
                  <c:v>3.389</c:v>
                </c:pt>
                <c:pt idx="1397">
                  <c:v>3.113</c:v>
                </c:pt>
                <c:pt idx="1398">
                  <c:v>2.582</c:v>
                </c:pt>
                <c:pt idx="1399">
                  <c:v>2.676</c:v>
                </c:pt>
                <c:pt idx="1400">
                  <c:v>2.376</c:v>
                </c:pt>
                <c:pt idx="1401">
                  <c:v>2.215</c:v>
                </c:pt>
                <c:pt idx="1402">
                  <c:v>2.087</c:v>
                </c:pt>
                <c:pt idx="1403">
                  <c:v>2.114</c:v>
                </c:pt>
                <c:pt idx="1404">
                  <c:v>2.177</c:v>
                </c:pt>
                <c:pt idx="1405">
                  <c:v>2.24</c:v>
                </c:pt>
                <c:pt idx="1406">
                  <c:v>2.338</c:v>
                </c:pt>
                <c:pt idx="1407">
                  <c:v>2.311</c:v>
                </c:pt>
                <c:pt idx="1408">
                  <c:v>2.259</c:v>
                </c:pt>
                <c:pt idx="1409">
                  <c:v>2.254</c:v>
                </c:pt>
                <c:pt idx="1410">
                  <c:v>2.147</c:v>
                </c:pt>
                <c:pt idx="1411">
                  <c:v>2.116</c:v>
                </c:pt>
                <c:pt idx="1412">
                  <c:v>2.091</c:v>
                </c:pt>
                <c:pt idx="1413">
                  <c:v>2.145</c:v>
                </c:pt>
                <c:pt idx="1414">
                  <c:v>2.22</c:v>
                </c:pt>
                <c:pt idx="1415">
                  <c:v>2.226</c:v>
                </c:pt>
                <c:pt idx="1416">
                  <c:v>2.205</c:v>
                </c:pt>
                <c:pt idx="1417">
                  <c:v>2.231</c:v>
                </c:pt>
                <c:pt idx="1418">
                  <c:v>2.237</c:v>
                </c:pt>
                <c:pt idx="1419">
                  <c:v>2.203</c:v>
                </c:pt>
                <c:pt idx="1420">
                  <c:v>2.251</c:v>
                </c:pt>
                <c:pt idx="1421">
                  <c:v>2.364</c:v>
                </c:pt>
                <c:pt idx="1422">
                  <c:v>2.318</c:v>
                </c:pt>
                <c:pt idx="1423">
                  <c:v>2.397</c:v>
                </c:pt>
                <c:pt idx="1424">
                  <c:v>2.337</c:v>
                </c:pt>
                <c:pt idx="1425">
                  <c:v>2.276</c:v>
                </c:pt>
                <c:pt idx="1426">
                  <c:v>2.275</c:v>
                </c:pt>
                <c:pt idx="1427">
                  <c:v>2.221</c:v>
                </c:pt>
                <c:pt idx="1428">
                  <c:v>2.28</c:v>
                </c:pt>
                <c:pt idx="1429">
                  <c:v>2.318</c:v>
                </c:pt>
                <c:pt idx="1430">
                  <c:v>2.347</c:v>
                </c:pt>
                <c:pt idx="1431">
                  <c:v>2.365</c:v>
                </c:pt>
                <c:pt idx="1432">
                  <c:v>2.488</c:v>
                </c:pt>
                <c:pt idx="1433">
                  <c:v>2.32</c:v>
                </c:pt>
                <c:pt idx="1434">
                  <c:v>2.227</c:v>
                </c:pt>
                <c:pt idx="1435">
                  <c:v>2.165</c:v>
                </c:pt>
                <c:pt idx="1436">
                  <c:v>2.137</c:v>
                </c:pt>
                <c:pt idx="1437">
                  <c:v>2.209</c:v>
                </c:pt>
                <c:pt idx="1438">
                  <c:v>2.219</c:v>
                </c:pt>
                <c:pt idx="1439">
                  <c:v>2.323</c:v>
                </c:pt>
                <c:pt idx="1440">
                  <c:v>2.562</c:v>
                </c:pt>
                <c:pt idx="1441">
                  <c:v>2.592</c:v>
                </c:pt>
                <c:pt idx="1442">
                  <c:v>2.515</c:v>
                </c:pt>
                <c:pt idx="1443">
                  <c:v>2.472</c:v>
                </c:pt>
                <c:pt idx="1444">
                  <c:v>2.334</c:v>
                </c:pt>
                <c:pt idx="1445">
                  <c:v>2.233</c:v>
                </c:pt>
                <c:pt idx="1446">
                  <c:v>2.268</c:v>
                </c:pt>
                <c:pt idx="1447">
                  <c:v>2.239</c:v>
                </c:pt>
                <c:pt idx="1448">
                  <c:v>2.256</c:v>
                </c:pt>
                <c:pt idx="1449">
                  <c:v>2.262</c:v>
                </c:pt>
                <c:pt idx="1450">
                  <c:v>2.277</c:v>
                </c:pt>
                <c:pt idx="1451">
                  <c:v>2.271</c:v>
                </c:pt>
                <c:pt idx="1452">
                  <c:v>2.284</c:v>
                </c:pt>
                <c:pt idx="1453">
                  <c:v>2.283</c:v>
                </c:pt>
                <c:pt idx="1454">
                  <c:v>2.346</c:v>
                </c:pt>
                <c:pt idx="1455">
                  <c:v>2.43</c:v>
                </c:pt>
                <c:pt idx="1456">
                  <c:v>2.401</c:v>
                </c:pt>
                <c:pt idx="1457">
                  <c:v>2.418</c:v>
                </c:pt>
                <c:pt idx="1458">
                  <c:v>2.349</c:v>
                </c:pt>
                <c:pt idx="1459">
                  <c:v>2.324</c:v>
                </c:pt>
                <c:pt idx="1460">
                  <c:v>2.345</c:v>
                </c:pt>
                <c:pt idx="1461">
                  <c:v>2.306</c:v>
                </c:pt>
                <c:pt idx="1462">
                  <c:v>2.302</c:v>
                </c:pt>
                <c:pt idx="1463">
                  <c:v>2.32</c:v>
                </c:pt>
                <c:pt idx="1464">
                  <c:v>2.293</c:v>
                </c:pt>
                <c:pt idx="1465">
                  <c:v>2.316</c:v>
                </c:pt>
                <c:pt idx="1466">
                  <c:v>2.349</c:v>
                </c:pt>
                <c:pt idx="1467">
                  <c:v>2.422</c:v>
                </c:pt>
                <c:pt idx="1468">
                  <c:v>2.541</c:v>
                </c:pt>
                <c:pt idx="1469">
                  <c:v>2.617</c:v>
                </c:pt>
                <c:pt idx="1470">
                  <c:v>2.648</c:v>
                </c:pt>
                <c:pt idx="1471">
                  <c:v>2.589</c:v>
                </c:pt>
                <c:pt idx="1472">
                  <c:v>2.376</c:v>
                </c:pt>
                <c:pt idx="1473">
                  <c:v>2.266</c:v>
                </c:pt>
                <c:pt idx="1474">
                  <c:v>2.238</c:v>
                </c:pt>
                <c:pt idx="1475">
                  <c:v>2.154</c:v>
                </c:pt>
                <c:pt idx="1476">
                  <c:v>2.164</c:v>
                </c:pt>
                <c:pt idx="1477">
                  <c:v>2.215</c:v>
                </c:pt>
                <c:pt idx="1478">
                  <c:v>2.211</c:v>
                </c:pt>
                <c:pt idx="1479">
                  <c:v>2.293</c:v>
                </c:pt>
                <c:pt idx="1480">
                  <c:v>2.281</c:v>
                </c:pt>
                <c:pt idx="1481">
                  <c:v>2.303</c:v>
                </c:pt>
                <c:pt idx="1482">
                  <c:v>2.407</c:v>
                </c:pt>
                <c:pt idx="1483">
                  <c:v>2.338</c:v>
                </c:pt>
                <c:pt idx="1484">
                  <c:v>2.306</c:v>
                </c:pt>
                <c:pt idx="1485">
                  <c:v>2.283</c:v>
                </c:pt>
                <c:pt idx="1486">
                  <c:v>2.319</c:v>
                </c:pt>
                <c:pt idx="1487">
                  <c:v>2.342</c:v>
                </c:pt>
                <c:pt idx="1488">
                  <c:v>2.455</c:v>
                </c:pt>
                <c:pt idx="1489">
                  <c:v>2.453</c:v>
                </c:pt>
                <c:pt idx="1490">
                  <c:v>2.432</c:v>
                </c:pt>
                <c:pt idx="1491">
                  <c:v>2.488</c:v>
                </c:pt>
                <c:pt idx="1492">
                  <c:v>2.395</c:v>
                </c:pt>
                <c:pt idx="1493">
                  <c:v>2.336</c:v>
                </c:pt>
                <c:pt idx="1494">
                  <c:v>2.273</c:v>
                </c:pt>
                <c:pt idx="1495">
                  <c:v>2.188</c:v>
                </c:pt>
                <c:pt idx="1496">
                  <c:v>2.236</c:v>
                </c:pt>
                <c:pt idx="1497">
                  <c:v>2.231</c:v>
                </c:pt>
                <c:pt idx="1498">
                  <c:v>2.276</c:v>
                </c:pt>
                <c:pt idx="1499">
                  <c:v>2.339</c:v>
                </c:pt>
                <c:pt idx="1500">
                  <c:v>2.476</c:v>
                </c:pt>
                <c:pt idx="1501">
                  <c:v>2.5</c:v>
                </c:pt>
                <c:pt idx="1502">
                  <c:v>2.511</c:v>
                </c:pt>
                <c:pt idx="1503">
                  <c:v>2.504</c:v>
                </c:pt>
                <c:pt idx="1504">
                  <c:v>2.432</c:v>
                </c:pt>
                <c:pt idx="1505">
                  <c:v>2.399</c:v>
                </c:pt>
                <c:pt idx="1506">
                  <c:v>2.425</c:v>
                </c:pt>
                <c:pt idx="1507">
                  <c:v>2.34</c:v>
                </c:pt>
                <c:pt idx="1508">
                  <c:v>2.353</c:v>
                </c:pt>
                <c:pt idx="1509">
                  <c:v>2.318</c:v>
                </c:pt>
                <c:pt idx="1510">
                  <c:v>2.356</c:v>
                </c:pt>
                <c:pt idx="1511">
                  <c:v>2.344</c:v>
                </c:pt>
                <c:pt idx="1512">
                  <c:v>2.297</c:v>
                </c:pt>
                <c:pt idx="1513">
                  <c:v>2.274</c:v>
                </c:pt>
                <c:pt idx="1514">
                  <c:v>2.319</c:v>
                </c:pt>
                <c:pt idx="1515">
                  <c:v>2.311</c:v>
                </c:pt>
                <c:pt idx="1516">
                  <c:v>2.264</c:v>
                </c:pt>
                <c:pt idx="1517">
                  <c:v>2.278</c:v>
                </c:pt>
                <c:pt idx="1518">
                  <c:v>2.262</c:v>
                </c:pt>
                <c:pt idx="1519">
                  <c:v>2.223</c:v>
                </c:pt>
                <c:pt idx="1520">
                  <c:v>2.251</c:v>
                </c:pt>
                <c:pt idx="1521">
                  <c:v>2.219</c:v>
                </c:pt>
                <c:pt idx="1522">
                  <c:v>2.253</c:v>
                </c:pt>
                <c:pt idx="1523">
                  <c:v>2.328</c:v>
                </c:pt>
                <c:pt idx="1524">
                  <c:v>2.434</c:v>
                </c:pt>
                <c:pt idx="1525">
                  <c:v>2.533</c:v>
                </c:pt>
                <c:pt idx="1526">
                  <c:v>2.507</c:v>
                </c:pt>
                <c:pt idx="1527">
                  <c:v>2.51</c:v>
                </c:pt>
                <c:pt idx="1528">
                  <c:v>2.548</c:v>
                </c:pt>
                <c:pt idx="1529">
                  <c:v>2.458</c:v>
                </c:pt>
                <c:pt idx="1530">
                  <c:v>2.296</c:v>
                </c:pt>
                <c:pt idx="1531">
                  <c:v>2.225</c:v>
                </c:pt>
                <c:pt idx="1532">
                  <c:v>2.237</c:v>
                </c:pt>
                <c:pt idx="1533">
                  <c:v>2.242</c:v>
                </c:pt>
                <c:pt idx="1534">
                  <c:v>2.274</c:v>
                </c:pt>
                <c:pt idx="1535">
                  <c:v>2.257</c:v>
                </c:pt>
                <c:pt idx="1536">
                  <c:v>2.256</c:v>
                </c:pt>
                <c:pt idx="1537">
                  <c:v>2.341</c:v>
                </c:pt>
                <c:pt idx="1538">
                  <c:v>2.456</c:v>
                </c:pt>
                <c:pt idx="1539">
                  <c:v>2.446</c:v>
                </c:pt>
                <c:pt idx="1540">
                  <c:v>2.365</c:v>
                </c:pt>
                <c:pt idx="1541">
                  <c:v>2.393</c:v>
                </c:pt>
                <c:pt idx="1542">
                  <c:v>2.38</c:v>
                </c:pt>
                <c:pt idx="1543">
                  <c:v>2.472</c:v>
                </c:pt>
                <c:pt idx="1544">
                  <c:v>2.457</c:v>
                </c:pt>
                <c:pt idx="1545">
                  <c:v>2.346</c:v>
                </c:pt>
                <c:pt idx="1546">
                  <c:v>2.324</c:v>
                </c:pt>
                <c:pt idx="1547">
                  <c:v>2.278</c:v>
                </c:pt>
                <c:pt idx="1548">
                  <c:v>2.286</c:v>
                </c:pt>
                <c:pt idx="1549">
                  <c:v>2.264</c:v>
                </c:pt>
                <c:pt idx="1550">
                  <c:v>2.327</c:v>
                </c:pt>
                <c:pt idx="1551">
                  <c:v>2.375</c:v>
                </c:pt>
                <c:pt idx="1552">
                  <c:v>2.466</c:v>
                </c:pt>
                <c:pt idx="1553">
                  <c:v>2.527</c:v>
                </c:pt>
                <c:pt idx="1554">
                  <c:v>2.581</c:v>
                </c:pt>
                <c:pt idx="1555">
                  <c:v>2.568</c:v>
                </c:pt>
                <c:pt idx="1556">
                  <c:v>2.379</c:v>
                </c:pt>
                <c:pt idx="1557">
                  <c:v>2.333</c:v>
                </c:pt>
                <c:pt idx="1558">
                  <c:v>2.296</c:v>
                </c:pt>
                <c:pt idx="1559">
                  <c:v>2.292</c:v>
                </c:pt>
                <c:pt idx="1560">
                  <c:v>2.341</c:v>
                </c:pt>
                <c:pt idx="1561">
                  <c:v>2.39</c:v>
                </c:pt>
                <c:pt idx="1562">
                  <c:v>2.41</c:v>
                </c:pt>
                <c:pt idx="1563">
                  <c:v>2.415</c:v>
                </c:pt>
                <c:pt idx="1564">
                  <c:v>2.44</c:v>
                </c:pt>
                <c:pt idx="1565">
                  <c:v>2.444</c:v>
                </c:pt>
                <c:pt idx="1566">
                  <c:v>2.391</c:v>
                </c:pt>
                <c:pt idx="1567">
                  <c:v>2.4</c:v>
                </c:pt>
                <c:pt idx="1568">
                  <c:v>2.481</c:v>
                </c:pt>
                <c:pt idx="1569">
                  <c:v>2.499</c:v>
                </c:pt>
                <c:pt idx="1570">
                  <c:v>2.449</c:v>
                </c:pt>
                <c:pt idx="1571">
                  <c:v>2.41</c:v>
                </c:pt>
                <c:pt idx="1572">
                  <c:v>2.321</c:v>
                </c:pt>
                <c:pt idx="1573">
                  <c:v>2.243</c:v>
                </c:pt>
                <c:pt idx="1574">
                  <c:v>2.192</c:v>
                </c:pt>
                <c:pt idx="1575">
                  <c:v>2.225</c:v>
                </c:pt>
                <c:pt idx="1576">
                  <c:v>2.292</c:v>
                </c:pt>
                <c:pt idx="1577">
                  <c:v>2.353</c:v>
                </c:pt>
                <c:pt idx="1578">
                  <c:v>2.335</c:v>
                </c:pt>
                <c:pt idx="1579">
                  <c:v>2.372</c:v>
                </c:pt>
                <c:pt idx="1580">
                  <c:v>2.336</c:v>
                </c:pt>
                <c:pt idx="1581">
                  <c:v>2.346</c:v>
                </c:pt>
                <c:pt idx="1582">
                  <c:v>2.415</c:v>
                </c:pt>
                <c:pt idx="1583">
                  <c:v>2.443</c:v>
                </c:pt>
                <c:pt idx="1584">
                  <c:v>2.447</c:v>
                </c:pt>
                <c:pt idx="1585">
                  <c:v>2.528</c:v>
                </c:pt>
                <c:pt idx="1586">
                  <c:v>2.574</c:v>
                </c:pt>
                <c:pt idx="1587">
                  <c:v>2.635</c:v>
                </c:pt>
                <c:pt idx="1588">
                  <c:v>2.498</c:v>
                </c:pt>
                <c:pt idx="1589">
                  <c:v>2.519</c:v>
                </c:pt>
                <c:pt idx="1590">
                  <c:v>2.484</c:v>
                </c:pt>
                <c:pt idx="1591">
                  <c:v>2.447</c:v>
                </c:pt>
                <c:pt idx="1592">
                  <c:v>2.382</c:v>
                </c:pt>
                <c:pt idx="1593">
                  <c:v>2.388</c:v>
                </c:pt>
                <c:pt idx="1594">
                  <c:v>2.335</c:v>
                </c:pt>
                <c:pt idx="1595">
                  <c:v>2.342</c:v>
                </c:pt>
                <c:pt idx="1596">
                  <c:v>2.327</c:v>
                </c:pt>
                <c:pt idx="1597">
                  <c:v>2.3</c:v>
                </c:pt>
                <c:pt idx="1598">
                  <c:v>2.263</c:v>
                </c:pt>
                <c:pt idx="1599">
                  <c:v>2.24</c:v>
                </c:pt>
                <c:pt idx="1600">
                  <c:v>2.22</c:v>
                </c:pt>
                <c:pt idx="1601">
                  <c:v>2.267</c:v>
                </c:pt>
                <c:pt idx="1602">
                  <c:v>2.245</c:v>
                </c:pt>
                <c:pt idx="1603">
                  <c:v>2.311</c:v>
                </c:pt>
                <c:pt idx="1604">
                  <c:v>2.323</c:v>
                </c:pt>
                <c:pt idx="1605">
                  <c:v>2.348</c:v>
                </c:pt>
                <c:pt idx="1606">
                  <c:v>2.326</c:v>
                </c:pt>
                <c:pt idx="1607">
                  <c:v>2.321</c:v>
                </c:pt>
                <c:pt idx="1608">
                  <c:v>2.293</c:v>
                </c:pt>
                <c:pt idx="1609">
                  <c:v>2.336</c:v>
                </c:pt>
                <c:pt idx="1610">
                  <c:v>2.352</c:v>
                </c:pt>
                <c:pt idx="1611">
                  <c:v>2.379</c:v>
                </c:pt>
                <c:pt idx="1612">
                  <c:v>2.412</c:v>
                </c:pt>
                <c:pt idx="1613">
                  <c:v>2.443</c:v>
                </c:pt>
                <c:pt idx="1614">
                  <c:v>2.46</c:v>
                </c:pt>
                <c:pt idx="1615">
                  <c:v>2.565</c:v>
                </c:pt>
                <c:pt idx="1616">
                  <c:v>2.531</c:v>
                </c:pt>
                <c:pt idx="1617">
                  <c:v>2.51</c:v>
                </c:pt>
                <c:pt idx="1618">
                  <c:v>2.408</c:v>
                </c:pt>
                <c:pt idx="1619">
                  <c:v>2.333</c:v>
                </c:pt>
                <c:pt idx="1620">
                  <c:v>2.325</c:v>
                </c:pt>
                <c:pt idx="1621">
                  <c:v>2.326</c:v>
                </c:pt>
                <c:pt idx="1622">
                  <c:v>2.383</c:v>
                </c:pt>
                <c:pt idx="1623">
                  <c:v>2.454</c:v>
                </c:pt>
                <c:pt idx="1624">
                  <c:v>2.549</c:v>
                </c:pt>
                <c:pt idx="1625">
                  <c:v>2.643</c:v>
                </c:pt>
                <c:pt idx="1626">
                  <c:v>2.696</c:v>
                </c:pt>
                <c:pt idx="1627">
                  <c:v>2.64</c:v>
                </c:pt>
                <c:pt idx="1628">
                  <c:v>2.495</c:v>
                </c:pt>
                <c:pt idx="1629">
                  <c:v>2.458</c:v>
                </c:pt>
                <c:pt idx="1630">
                  <c:v>2.426</c:v>
                </c:pt>
                <c:pt idx="1631">
                  <c:v>2.527</c:v>
                </c:pt>
                <c:pt idx="1632">
                  <c:v>2.537</c:v>
                </c:pt>
                <c:pt idx="1633">
                  <c:v>2.484</c:v>
                </c:pt>
                <c:pt idx="1634">
                  <c:v>2.496</c:v>
                </c:pt>
                <c:pt idx="1635">
                  <c:v>2.534</c:v>
                </c:pt>
                <c:pt idx="1636">
                  <c:v>2.519</c:v>
                </c:pt>
                <c:pt idx="1637">
                  <c:v>2.438</c:v>
                </c:pt>
                <c:pt idx="1638">
                  <c:v>2.413</c:v>
                </c:pt>
                <c:pt idx="1639">
                  <c:v>2.349</c:v>
                </c:pt>
                <c:pt idx="1640">
                  <c:v>2.383</c:v>
                </c:pt>
                <c:pt idx="1641">
                  <c:v>2.408</c:v>
                </c:pt>
                <c:pt idx="1642">
                  <c:v>2.411</c:v>
                </c:pt>
                <c:pt idx="1643">
                  <c:v>2.375</c:v>
                </c:pt>
                <c:pt idx="1644">
                  <c:v>2.371</c:v>
                </c:pt>
                <c:pt idx="1645">
                  <c:v>2.423</c:v>
                </c:pt>
                <c:pt idx="1646">
                  <c:v>2.499</c:v>
                </c:pt>
                <c:pt idx="1647">
                  <c:v>2.501</c:v>
                </c:pt>
                <c:pt idx="1648">
                  <c:v>2.463</c:v>
                </c:pt>
                <c:pt idx="1649">
                  <c:v>2.532</c:v>
                </c:pt>
                <c:pt idx="1650">
                  <c:v>2.472</c:v>
                </c:pt>
                <c:pt idx="1651">
                  <c:v>2.455</c:v>
                </c:pt>
                <c:pt idx="1652">
                  <c:v>2.452</c:v>
                </c:pt>
                <c:pt idx="1653">
                  <c:v>2.332</c:v>
                </c:pt>
                <c:pt idx="1654">
                  <c:v>2.321</c:v>
                </c:pt>
                <c:pt idx="1655">
                  <c:v>2.355</c:v>
                </c:pt>
                <c:pt idx="1656">
                  <c:v>2.398</c:v>
                </c:pt>
                <c:pt idx="1657">
                  <c:v>2.409</c:v>
                </c:pt>
                <c:pt idx="1658">
                  <c:v>2.404</c:v>
                </c:pt>
                <c:pt idx="1659">
                  <c:v>2.391</c:v>
                </c:pt>
                <c:pt idx="1660">
                  <c:v>2.449</c:v>
                </c:pt>
                <c:pt idx="1661">
                  <c:v>2.495</c:v>
                </c:pt>
                <c:pt idx="1662">
                  <c:v>2.497</c:v>
                </c:pt>
                <c:pt idx="1663">
                  <c:v>2.555</c:v>
                </c:pt>
                <c:pt idx="1664">
                  <c:v>2.482</c:v>
                </c:pt>
                <c:pt idx="1665">
                  <c:v>2.504</c:v>
                </c:pt>
                <c:pt idx="1666">
                  <c:v>2.495</c:v>
                </c:pt>
                <c:pt idx="1667">
                  <c:v>2.43</c:v>
                </c:pt>
                <c:pt idx="1668">
                  <c:v>2.314</c:v>
                </c:pt>
                <c:pt idx="1669">
                  <c:v>2.3</c:v>
                </c:pt>
                <c:pt idx="1670">
                  <c:v>2.257</c:v>
                </c:pt>
                <c:pt idx="1671">
                  <c:v>2.265</c:v>
                </c:pt>
                <c:pt idx="1672">
                  <c:v>2.271</c:v>
                </c:pt>
                <c:pt idx="1673">
                  <c:v>2.28</c:v>
                </c:pt>
                <c:pt idx="1674">
                  <c:v>2.333</c:v>
                </c:pt>
                <c:pt idx="1675">
                  <c:v>2.364</c:v>
                </c:pt>
                <c:pt idx="1676">
                  <c:v>2.409</c:v>
                </c:pt>
                <c:pt idx="1677">
                  <c:v>2.435</c:v>
                </c:pt>
                <c:pt idx="1678">
                  <c:v>2.405</c:v>
                </c:pt>
                <c:pt idx="1679">
                  <c:v>2.409</c:v>
                </c:pt>
                <c:pt idx="1680">
                  <c:v>2.343</c:v>
                </c:pt>
                <c:pt idx="1681">
                  <c:v>2.303</c:v>
                </c:pt>
                <c:pt idx="1682">
                  <c:v>2.231</c:v>
                </c:pt>
                <c:pt idx="1683">
                  <c:v>2.228</c:v>
                </c:pt>
                <c:pt idx="1684">
                  <c:v>2.229</c:v>
                </c:pt>
                <c:pt idx="1685">
                  <c:v>2.246</c:v>
                </c:pt>
                <c:pt idx="1686">
                  <c:v>2.289</c:v>
                </c:pt>
                <c:pt idx="1687">
                  <c:v>2.319</c:v>
                </c:pt>
                <c:pt idx="1688">
                  <c:v>2.395</c:v>
                </c:pt>
                <c:pt idx="1689">
                  <c:v>2.418</c:v>
                </c:pt>
                <c:pt idx="1690">
                  <c:v>2.401</c:v>
                </c:pt>
                <c:pt idx="1691">
                  <c:v>2.391</c:v>
                </c:pt>
                <c:pt idx="1692">
                  <c:v>2.367</c:v>
                </c:pt>
                <c:pt idx="1693">
                  <c:v>2.375</c:v>
                </c:pt>
                <c:pt idx="1694">
                  <c:v>2.47</c:v>
                </c:pt>
                <c:pt idx="1695">
                  <c:v>2.47</c:v>
                </c:pt>
                <c:pt idx="1696">
                  <c:v>2.456</c:v>
                </c:pt>
                <c:pt idx="1697">
                  <c:v>2.416</c:v>
                </c:pt>
                <c:pt idx="1698">
                  <c:v>2.396</c:v>
                </c:pt>
                <c:pt idx="1699">
                  <c:v>2.384</c:v>
                </c:pt>
                <c:pt idx="1700">
                  <c:v>2.335</c:v>
                </c:pt>
                <c:pt idx="1701">
                  <c:v>2.305</c:v>
                </c:pt>
                <c:pt idx="1702">
                  <c:v>2.287</c:v>
                </c:pt>
                <c:pt idx="1703">
                  <c:v>2.302</c:v>
                </c:pt>
                <c:pt idx="1704">
                  <c:v>2.278</c:v>
                </c:pt>
                <c:pt idx="1705">
                  <c:v>2.289</c:v>
                </c:pt>
                <c:pt idx="1706">
                  <c:v>2.306</c:v>
                </c:pt>
                <c:pt idx="1707">
                  <c:v>2.278</c:v>
                </c:pt>
                <c:pt idx="1708">
                  <c:v>2.328</c:v>
                </c:pt>
                <c:pt idx="1709">
                  <c:v>2.346</c:v>
                </c:pt>
                <c:pt idx="1710">
                  <c:v>2.385</c:v>
                </c:pt>
                <c:pt idx="1711">
                  <c:v>2.401</c:v>
                </c:pt>
                <c:pt idx="1712">
                  <c:v>2.441</c:v>
                </c:pt>
                <c:pt idx="1713">
                  <c:v>2.552</c:v>
                </c:pt>
                <c:pt idx="1714">
                  <c:v>2.503</c:v>
                </c:pt>
                <c:pt idx="1715">
                  <c:v>2.501</c:v>
                </c:pt>
                <c:pt idx="1716">
                  <c:v>2.471</c:v>
                </c:pt>
                <c:pt idx="1717">
                  <c:v>2.426</c:v>
                </c:pt>
                <c:pt idx="1718">
                  <c:v>2.303</c:v>
                </c:pt>
                <c:pt idx="1719">
                  <c:v>2.212</c:v>
                </c:pt>
                <c:pt idx="1720">
                  <c:v>2.245</c:v>
                </c:pt>
                <c:pt idx="1721">
                  <c:v>2.278</c:v>
                </c:pt>
                <c:pt idx="1722">
                  <c:v>2.327</c:v>
                </c:pt>
                <c:pt idx="1723">
                  <c:v>2.415</c:v>
                </c:pt>
                <c:pt idx="1724">
                  <c:v>2.481</c:v>
                </c:pt>
                <c:pt idx="1725">
                  <c:v>2.45</c:v>
                </c:pt>
                <c:pt idx="1726">
                  <c:v>2.468</c:v>
                </c:pt>
                <c:pt idx="1727">
                  <c:v>2.409</c:v>
                </c:pt>
                <c:pt idx="1728">
                  <c:v>2.311</c:v>
                </c:pt>
                <c:pt idx="1729">
                  <c:v>2.294</c:v>
                </c:pt>
                <c:pt idx="1730">
                  <c:v>2.308</c:v>
                </c:pt>
                <c:pt idx="1731">
                  <c:v>2.342</c:v>
                </c:pt>
                <c:pt idx="1732">
                  <c:v>2.36</c:v>
                </c:pt>
                <c:pt idx="1733">
                  <c:v>2.308</c:v>
                </c:pt>
                <c:pt idx="1734">
                  <c:v>2.33</c:v>
                </c:pt>
                <c:pt idx="1735">
                  <c:v>2.363</c:v>
                </c:pt>
                <c:pt idx="1736">
                  <c:v>2.343</c:v>
                </c:pt>
                <c:pt idx="1737">
                  <c:v>2.343</c:v>
                </c:pt>
                <c:pt idx="1738">
                  <c:v>2.353</c:v>
                </c:pt>
                <c:pt idx="1739">
                  <c:v>2.379</c:v>
                </c:pt>
                <c:pt idx="1740">
                  <c:v>2.438</c:v>
                </c:pt>
                <c:pt idx="1741">
                  <c:v>2.434</c:v>
                </c:pt>
                <c:pt idx="1742">
                  <c:v>2.409</c:v>
                </c:pt>
                <c:pt idx="1743">
                  <c:v>2.431</c:v>
                </c:pt>
                <c:pt idx="1744">
                  <c:v>2.426</c:v>
                </c:pt>
                <c:pt idx="1745">
                  <c:v>2.391</c:v>
                </c:pt>
                <c:pt idx="1746">
                  <c:v>2.399</c:v>
                </c:pt>
                <c:pt idx="1747">
                  <c:v>2.364</c:v>
                </c:pt>
                <c:pt idx="1748">
                  <c:v>2.369</c:v>
                </c:pt>
                <c:pt idx="1749">
                  <c:v>2.405</c:v>
                </c:pt>
                <c:pt idx="1750">
                  <c:v>2.406</c:v>
                </c:pt>
                <c:pt idx="1751">
                  <c:v>2.401</c:v>
                </c:pt>
                <c:pt idx="1752">
                  <c:v>2.376</c:v>
                </c:pt>
                <c:pt idx="1753">
                  <c:v>2.387</c:v>
                </c:pt>
                <c:pt idx="1754">
                  <c:v>2.321</c:v>
                </c:pt>
                <c:pt idx="1755">
                  <c:v>2.31</c:v>
                </c:pt>
                <c:pt idx="1756">
                  <c:v>2.326</c:v>
                </c:pt>
                <c:pt idx="1757">
                  <c:v>2.364</c:v>
                </c:pt>
                <c:pt idx="1758">
                  <c:v>2.397</c:v>
                </c:pt>
                <c:pt idx="1759">
                  <c:v>2.4</c:v>
                </c:pt>
                <c:pt idx="1760">
                  <c:v>2.359</c:v>
                </c:pt>
                <c:pt idx="1761">
                  <c:v>2.299</c:v>
                </c:pt>
                <c:pt idx="1762">
                  <c:v>2.314</c:v>
                </c:pt>
                <c:pt idx="1763">
                  <c:v>2.316</c:v>
                </c:pt>
                <c:pt idx="1764">
                  <c:v>2.343</c:v>
                </c:pt>
                <c:pt idx="1765">
                  <c:v>2.376</c:v>
                </c:pt>
                <c:pt idx="1766">
                  <c:v>2.437</c:v>
                </c:pt>
                <c:pt idx="1767">
                  <c:v>2.534</c:v>
                </c:pt>
                <c:pt idx="1768">
                  <c:v>2.508</c:v>
                </c:pt>
                <c:pt idx="1769">
                  <c:v>2.465</c:v>
                </c:pt>
                <c:pt idx="1770">
                  <c:v>2.423</c:v>
                </c:pt>
                <c:pt idx="1771">
                  <c:v>2.372</c:v>
                </c:pt>
                <c:pt idx="1772">
                  <c:v>2.298</c:v>
                </c:pt>
                <c:pt idx="1773">
                  <c:v>2.32</c:v>
                </c:pt>
                <c:pt idx="1774">
                  <c:v>2.307</c:v>
                </c:pt>
                <c:pt idx="1775">
                  <c:v>2.271</c:v>
                </c:pt>
                <c:pt idx="1776">
                  <c:v>2.322</c:v>
                </c:pt>
                <c:pt idx="1777">
                  <c:v>2.343</c:v>
                </c:pt>
                <c:pt idx="1778">
                  <c:v>2.373</c:v>
                </c:pt>
                <c:pt idx="1779">
                  <c:v>2.386</c:v>
                </c:pt>
                <c:pt idx="1780">
                  <c:v>2.428</c:v>
                </c:pt>
                <c:pt idx="1781">
                  <c:v>2.442</c:v>
                </c:pt>
                <c:pt idx="1782">
                  <c:v>2.424</c:v>
                </c:pt>
                <c:pt idx="1783">
                  <c:v>2.417</c:v>
                </c:pt>
                <c:pt idx="1784">
                  <c:v>2.406</c:v>
                </c:pt>
                <c:pt idx="1785">
                  <c:v>2.438</c:v>
                </c:pt>
                <c:pt idx="1786">
                  <c:v>2.408</c:v>
                </c:pt>
                <c:pt idx="1787">
                  <c:v>2.436</c:v>
                </c:pt>
                <c:pt idx="1788">
                  <c:v>2.432</c:v>
                </c:pt>
                <c:pt idx="1789">
                  <c:v>2.415</c:v>
                </c:pt>
                <c:pt idx="1790">
                  <c:v>2.463</c:v>
                </c:pt>
                <c:pt idx="1791">
                  <c:v>2.462</c:v>
                </c:pt>
                <c:pt idx="1792">
                  <c:v>2.445</c:v>
                </c:pt>
                <c:pt idx="1793">
                  <c:v>2.409</c:v>
                </c:pt>
                <c:pt idx="1794">
                  <c:v>2.385</c:v>
                </c:pt>
                <c:pt idx="1795">
                  <c:v>2.393</c:v>
                </c:pt>
                <c:pt idx="1796">
                  <c:v>2.401</c:v>
                </c:pt>
                <c:pt idx="1797">
                  <c:v>2.445</c:v>
                </c:pt>
                <c:pt idx="1798">
                  <c:v>2.394</c:v>
                </c:pt>
                <c:pt idx="1799">
                  <c:v>2.419</c:v>
                </c:pt>
                <c:pt idx="1800">
                  <c:v>2.448</c:v>
                </c:pt>
                <c:pt idx="1801">
                  <c:v>2.448</c:v>
                </c:pt>
                <c:pt idx="1802">
                  <c:v>2.368</c:v>
                </c:pt>
                <c:pt idx="1803">
                  <c:v>2.322</c:v>
                </c:pt>
                <c:pt idx="1804">
                  <c:v>2.305</c:v>
                </c:pt>
                <c:pt idx="1805">
                  <c:v>2.304</c:v>
                </c:pt>
                <c:pt idx="1806">
                  <c:v>2.316</c:v>
                </c:pt>
                <c:pt idx="1807">
                  <c:v>2.349</c:v>
                </c:pt>
                <c:pt idx="1808">
                  <c:v>2.348</c:v>
                </c:pt>
                <c:pt idx="1809">
                  <c:v>2.35</c:v>
                </c:pt>
                <c:pt idx="1810">
                  <c:v>2.334</c:v>
                </c:pt>
                <c:pt idx="1811">
                  <c:v>2.353</c:v>
                </c:pt>
                <c:pt idx="1812">
                  <c:v>2.312</c:v>
                </c:pt>
                <c:pt idx="1813">
                  <c:v>2.335</c:v>
                </c:pt>
                <c:pt idx="1814">
                  <c:v>2.371</c:v>
                </c:pt>
                <c:pt idx="1815">
                  <c:v>2.388</c:v>
                </c:pt>
                <c:pt idx="1816">
                  <c:v>2.385</c:v>
                </c:pt>
                <c:pt idx="1817">
                  <c:v>2.399</c:v>
                </c:pt>
                <c:pt idx="1818">
                  <c:v>2.402</c:v>
                </c:pt>
                <c:pt idx="1819">
                  <c:v>2.415</c:v>
                </c:pt>
                <c:pt idx="1820">
                  <c:v>2.401</c:v>
                </c:pt>
                <c:pt idx="1821">
                  <c:v>2.435</c:v>
                </c:pt>
                <c:pt idx="1822">
                  <c:v>2.482</c:v>
                </c:pt>
                <c:pt idx="1823">
                  <c:v>2.51</c:v>
                </c:pt>
                <c:pt idx="1824">
                  <c:v>2.508</c:v>
                </c:pt>
                <c:pt idx="1825">
                  <c:v>2.473</c:v>
                </c:pt>
                <c:pt idx="1826">
                  <c:v>2.452</c:v>
                </c:pt>
                <c:pt idx="1827">
                  <c:v>2.46</c:v>
                </c:pt>
                <c:pt idx="1828">
                  <c:v>2.473</c:v>
                </c:pt>
                <c:pt idx="1829">
                  <c:v>2.449</c:v>
                </c:pt>
                <c:pt idx="1830">
                  <c:v>2.462</c:v>
                </c:pt>
                <c:pt idx="1831">
                  <c:v>2.493</c:v>
                </c:pt>
                <c:pt idx="1832">
                  <c:v>2.541</c:v>
                </c:pt>
                <c:pt idx="1833">
                  <c:v>2.533</c:v>
                </c:pt>
                <c:pt idx="1834">
                  <c:v>2.564</c:v>
                </c:pt>
                <c:pt idx="1835">
                  <c:v>2.527</c:v>
                </c:pt>
                <c:pt idx="1836">
                  <c:v>2.477</c:v>
                </c:pt>
                <c:pt idx="1837">
                  <c:v>2.441</c:v>
                </c:pt>
                <c:pt idx="1838">
                  <c:v>2.42</c:v>
                </c:pt>
                <c:pt idx="1839">
                  <c:v>2.36</c:v>
                </c:pt>
                <c:pt idx="1840">
                  <c:v>2.372</c:v>
                </c:pt>
                <c:pt idx="1841">
                  <c:v>2.358</c:v>
                </c:pt>
                <c:pt idx="1842">
                  <c:v>2.359</c:v>
                </c:pt>
                <c:pt idx="1843">
                  <c:v>2.367</c:v>
                </c:pt>
                <c:pt idx="1844">
                  <c:v>2.375</c:v>
                </c:pt>
                <c:pt idx="1845">
                  <c:v>2.391</c:v>
                </c:pt>
                <c:pt idx="1846">
                  <c:v>2.403</c:v>
                </c:pt>
                <c:pt idx="1847">
                  <c:v>2.411</c:v>
                </c:pt>
                <c:pt idx="1848">
                  <c:v>2.454</c:v>
                </c:pt>
                <c:pt idx="1849">
                  <c:v>2.46</c:v>
                </c:pt>
                <c:pt idx="1850">
                  <c:v>2.458</c:v>
                </c:pt>
                <c:pt idx="1851">
                  <c:v>2.45</c:v>
                </c:pt>
                <c:pt idx="1852">
                  <c:v>2.413</c:v>
                </c:pt>
                <c:pt idx="1853">
                  <c:v>2.392</c:v>
                </c:pt>
                <c:pt idx="1854">
                  <c:v>2.404</c:v>
                </c:pt>
                <c:pt idx="1855">
                  <c:v>2.401</c:v>
                </c:pt>
                <c:pt idx="1856">
                  <c:v>2.391</c:v>
                </c:pt>
                <c:pt idx="1857">
                  <c:v>2.389</c:v>
                </c:pt>
                <c:pt idx="1858">
                  <c:v>2.383</c:v>
                </c:pt>
                <c:pt idx="1859">
                  <c:v>2.391</c:v>
                </c:pt>
                <c:pt idx="1860">
                  <c:v>2.362</c:v>
                </c:pt>
                <c:pt idx="1861">
                  <c:v>2.381</c:v>
                </c:pt>
                <c:pt idx="1862">
                  <c:v>2.389</c:v>
                </c:pt>
                <c:pt idx="1863">
                  <c:v>2.393</c:v>
                </c:pt>
                <c:pt idx="1864">
                  <c:v>2.424</c:v>
                </c:pt>
                <c:pt idx="1865">
                  <c:v>2.47</c:v>
                </c:pt>
                <c:pt idx="1866">
                  <c:v>2.464</c:v>
                </c:pt>
                <c:pt idx="1867">
                  <c:v>2.448</c:v>
                </c:pt>
                <c:pt idx="1868">
                  <c:v>2.41</c:v>
                </c:pt>
                <c:pt idx="1869">
                  <c:v>2.399</c:v>
                </c:pt>
                <c:pt idx="1870">
                  <c:v>2.356</c:v>
                </c:pt>
                <c:pt idx="1871">
                  <c:v>2.355</c:v>
                </c:pt>
                <c:pt idx="1872">
                  <c:v>2.352</c:v>
                </c:pt>
                <c:pt idx="1873">
                  <c:v>2.37</c:v>
                </c:pt>
                <c:pt idx="1874">
                  <c:v>2.399</c:v>
                </c:pt>
                <c:pt idx="1875">
                  <c:v>2.467</c:v>
                </c:pt>
                <c:pt idx="1876">
                  <c:v>2.478</c:v>
                </c:pt>
                <c:pt idx="1877">
                  <c:v>2.475</c:v>
                </c:pt>
                <c:pt idx="1878">
                  <c:v>2.442</c:v>
                </c:pt>
                <c:pt idx="1879">
                  <c:v>2.471</c:v>
                </c:pt>
                <c:pt idx="1880">
                  <c:v>2.486</c:v>
                </c:pt>
                <c:pt idx="1881">
                  <c:v>2.493</c:v>
                </c:pt>
                <c:pt idx="1882">
                  <c:v>2.442</c:v>
                </c:pt>
                <c:pt idx="1883">
                  <c:v>2.386</c:v>
                </c:pt>
                <c:pt idx="1884">
                  <c:v>2.33</c:v>
                </c:pt>
                <c:pt idx="1885">
                  <c:v>2.343</c:v>
                </c:pt>
                <c:pt idx="1886">
                  <c:v>2.369</c:v>
                </c:pt>
                <c:pt idx="1887">
                  <c:v>2.371</c:v>
                </c:pt>
                <c:pt idx="1888">
                  <c:v>2.418</c:v>
                </c:pt>
                <c:pt idx="1889">
                  <c:v>2.481</c:v>
                </c:pt>
                <c:pt idx="1890">
                  <c:v>2.479</c:v>
                </c:pt>
                <c:pt idx="1891">
                  <c:v>2.511</c:v>
                </c:pt>
                <c:pt idx="1892">
                  <c:v>2.43</c:v>
                </c:pt>
                <c:pt idx="1893">
                  <c:v>2.381</c:v>
                </c:pt>
                <c:pt idx="1894">
                  <c:v>2.353</c:v>
                </c:pt>
                <c:pt idx="1895">
                  <c:v>2.397</c:v>
                </c:pt>
                <c:pt idx="1896">
                  <c:v>2.435</c:v>
                </c:pt>
                <c:pt idx="1897">
                  <c:v>2.411</c:v>
                </c:pt>
                <c:pt idx="1898">
                  <c:v>2.382</c:v>
                </c:pt>
                <c:pt idx="1899">
                  <c:v>2.399</c:v>
                </c:pt>
                <c:pt idx="1900">
                  <c:v>2.417</c:v>
                </c:pt>
                <c:pt idx="1901">
                  <c:v>2.423</c:v>
                </c:pt>
                <c:pt idx="1902">
                  <c:v>2.454</c:v>
                </c:pt>
                <c:pt idx="1903">
                  <c:v>2.459</c:v>
                </c:pt>
                <c:pt idx="1904">
                  <c:v>2.434</c:v>
                </c:pt>
                <c:pt idx="1905">
                  <c:v>2.489</c:v>
                </c:pt>
                <c:pt idx="1906">
                  <c:v>2.473</c:v>
                </c:pt>
                <c:pt idx="1907">
                  <c:v>2.456</c:v>
                </c:pt>
                <c:pt idx="1908">
                  <c:v>2.437</c:v>
                </c:pt>
                <c:pt idx="1909">
                  <c:v>2.429</c:v>
                </c:pt>
                <c:pt idx="1910">
                  <c:v>2.452</c:v>
                </c:pt>
                <c:pt idx="1911">
                  <c:v>2.442</c:v>
                </c:pt>
                <c:pt idx="1912">
                  <c:v>2.448</c:v>
                </c:pt>
                <c:pt idx="1913">
                  <c:v>2.472</c:v>
                </c:pt>
                <c:pt idx="1914">
                  <c:v>2.443</c:v>
                </c:pt>
                <c:pt idx="1915">
                  <c:v>2.435</c:v>
                </c:pt>
                <c:pt idx="1916">
                  <c:v>2.431</c:v>
                </c:pt>
                <c:pt idx="1917">
                  <c:v>2.454</c:v>
                </c:pt>
                <c:pt idx="1918">
                  <c:v>2.445</c:v>
                </c:pt>
                <c:pt idx="1919">
                  <c:v>2.462</c:v>
                </c:pt>
                <c:pt idx="1920">
                  <c:v>2.473</c:v>
                </c:pt>
                <c:pt idx="1921">
                  <c:v>2.509</c:v>
                </c:pt>
                <c:pt idx="1922">
                  <c:v>2.524</c:v>
                </c:pt>
                <c:pt idx="1923">
                  <c:v>2.506</c:v>
                </c:pt>
                <c:pt idx="1924">
                  <c:v>2.492</c:v>
                </c:pt>
                <c:pt idx="1925">
                  <c:v>2.468</c:v>
                </c:pt>
                <c:pt idx="1926">
                  <c:v>2.483</c:v>
                </c:pt>
                <c:pt idx="1927">
                  <c:v>2.477</c:v>
                </c:pt>
                <c:pt idx="1928">
                  <c:v>2.458</c:v>
                </c:pt>
                <c:pt idx="1929">
                  <c:v>2.475</c:v>
                </c:pt>
                <c:pt idx="1930">
                  <c:v>2.445</c:v>
                </c:pt>
                <c:pt idx="1931">
                  <c:v>2.427</c:v>
                </c:pt>
                <c:pt idx="1932">
                  <c:v>2.424</c:v>
                </c:pt>
                <c:pt idx="1933">
                  <c:v>2.414</c:v>
                </c:pt>
                <c:pt idx="1934">
                  <c:v>2.439</c:v>
                </c:pt>
                <c:pt idx="1935">
                  <c:v>2.48</c:v>
                </c:pt>
                <c:pt idx="1936">
                  <c:v>2.5</c:v>
                </c:pt>
                <c:pt idx="1937">
                  <c:v>2.52</c:v>
                </c:pt>
                <c:pt idx="1938">
                  <c:v>2.54</c:v>
                </c:pt>
                <c:pt idx="1939">
                  <c:v>2.527</c:v>
                </c:pt>
                <c:pt idx="1940">
                  <c:v>2.527</c:v>
                </c:pt>
                <c:pt idx="1941">
                  <c:v>2.497</c:v>
                </c:pt>
                <c:pt idx="1942">
                  <c:v>2.465</c:v>
                </c:pt>
                <c:pt idx="1943">
                  <c:v>2.478</c:v>
                </c:pt>
                <c:pt idx="1944">
                  <c:v>2.471</c:v>
                </c:pt>
                <c:pt idx="1945">
                  <c:v>2.468</c:v>
                </c:pt>
                <c:pt idx="1946">
                  <c:v>2.48</c:v>
                </c:pt>
                <c:pt idx="1947">
                  <c:v>2.477</c:v>
                </c:pt>
                <c:pt idx="1948">
                  <c:v>2.496</c:v>
                </c:pt>
                <c:pt idx="1949">
                  <c:v>2.507</c:v>
                </c:pt>
                <c:pt idx="1950">
                  <c:v>2.532</c:v>
                </c:pt>
                <c:pt idx="1951">
                  <c:v>2.52</c:v>
                </c:pt>
                <c:pt idx="1952">
                  <c:v>2.515</c:v>
                </c:pt>
                <c:pt idx="1953">
                  <c:v>2.481</c:v>
                </c:pt>
                <c:pt idx="1954">
                  <c:v>2.441</c:v>
                </c:pt>
                <c:pt idx="1955">
                  <c:v>2.422</c:v>
                </c:pt>
                <c:pt idx="1956">
                  <c:v>2.42</c:v>
                </c:pt>
                <c:pt idx="1957">
                  <c:v>2.425</c:v>
                </c:pt>
                <c:pt idx="1958">
                  <c:v>2.431</c:v>
                </c:pt>
                <c:pt idx="1959">
                  <c:v>2.452</c:v>
                </c:pt>
                <c:pt idx="1960">
                  <c:v>2.49</c:v>
                </c:pt>
                <c:pt idx="1961">
                  <c:v>2.51</c:v>
                </c:pt>
                <c:pt idx="1962">
                  <c:v>2.511</c:v>
                </c:pt>
                <c:pt idx="1963">
                  <c:v>2.477</c:v>
                </c:pt>
                <c:pt idx="1964">
                  <c:v>2.456</c:v>
                </c:pt>
                <c:pt idx="1965">
                  <c:v>2.431</c:v>
                </c:pt>
                <c:pt idx="1966">
                  <c:v>2.422</c:v>
                </c:pt>
                <c:pt idx="1967">
                  <c:v>2.42</c:v>
                </c:pt>
                <c:pt idx="1968">
                  <c:v>2.416</c:v>
                </c:pt>
                <c:pt idx="1969">
                  <c:v>2.41</c:v>
                </c:pt>
                <c:pt idx="1970">
                  <c:v>2.39</c:v>
                </c:pt>
                <c:pt idx="1971">
                  <c:v>2.397</c:v>
                </c:pt>
                <c:pt idx="1972">
                  <c:v>2.388</c:v>
                </c:pt>
                <c:pt idx="1973">
                  <c:v>2.4</c:v>
                </c:pt>
                <c:pt idx="1974">
                  <c:v>2.406</c:v>
                </c:pt>
                <c:pt idx="1975">
                  <c:v>2.408</c:v>
                </c:pt>
                <c:pt idx="1976">
                  <c:v>2.443</c:v>
                </c:pt>
                <c:pt idx="1977">
                  <c:v>2.433</c:v>
                </c:pt>
                <c:pt idx="1978">
                  <c:v>2.421</c:v>
                </c:pt>
                <c:pt idx="1979">
                  <c:v>2.427</c:v>
                </c:pt>
                <c:pt idx="1980">
                  <c:v>2.406</c:v>
                </c:pt>
                <c:pt idx="1981">
                  <c:v>2.419</c:v>
                </c:pt>
                <c:pt idx="1982">
                  <c:v>2.449</c:v>
                </c:pt>
                <c:pt idx="1983">
                  <c:v>2.497</c:v>
                </c:pt>
                <c:pt idx="1984">
                  <c:v>2.548</c:v>
                </c:pt>
                <c:pt idx="1985">
                  <c:v>2.586</c:v>
                </c:pt>
                <c:pt idx="1986">
                  <c:v>2.589</c:v>
                </c:pt>
                <c:pt idx="1987">
                  <c:v>2.613</c:v>
                </c:pt>
                <c:pt idx="1988">
                  <c:v>2.597</c:v>
                </c:pt>
                <c:pt idx="1989">
                  <c:v>2.57</c:v>
                </c:pt>
                <c:pt idx="1990">
                  <c:v>2.561</c:v>
                </c:pt>
                <c:pt idx="1991">
                  <c:v>2.521</c:v>
                </c:pt>
                <c:pt idx="1992">
                  <c:v>2.509</c:v>
                </c:pt>
                <c:pt idx="1993">
                  <c:v>2.538</c:v>
                </c:pt>
                <c:pt idx="1994">
                  <c:v>2.533</c:v>
                </c:pt>
                <c:pt idx="1995">
                  <c:v>2.558</c:v>
                </c:pt>
                <c:pt idx="1996">
                  <c:v>2.541</c:v>
                </c:pt>
                <c:pt idx="1997">
                  <c:v>2.512</c:v>
                </c:pt>
                <c:pt idx="1998">
                  <c:v>2.508</c:v>
                </c:pt>
                <c:pt idx="1999">
                  <c:v>2.482</c:v>
                </c:pt>
                <c:pt idx="2000">
                  <c:v>2.46</c:v>
                </c:pt>
                <c:pt idx="2001">
                  <c:v>2.428</c:v>
                </c:pt>
                <c:pt idx="2002">
                  <c:v>2.417</c:v>
                </c:pt>
                <c:pt idx="2003">
                  <c:v>2.42</c:v>
                </c:pt>
                <c:pt idx="2004">
                  <c:v>2.423</c:v>
                </c:pt>
                <c:pt idx="2005">
                  <c:v>2.432</c:v>
                </c:pt>
                <c:pt idx="2006">
                  <c:v>2.453</c:v>
                </c:pt>
                <c:pt idx="2007">
                  <c:v>2.467</c:v>
                </c:pt>
                <c:pt idx="2008">
                  <c:v>2.472</c:v>
                </c:pt>
                <c:pt idx="2009">
                  <c:v>2.469</c:v>
                </c:pt>
                <c:pt idx="2010">
                  <c:v>2.457</c:v>
                </c:pt>
                <c:pt idx="2011">
                  <c:v>2.447</c:v>
                </c:pt>
                <c:pt idx="2012">
                  <c:v>2.414</c:v>
                </c:pt>
                <c:pt idx="2013">
                  <c:v>2.404</c:v>
                </c:pt>
                <c:pt idx="2014">
                  <c:v>2.403</c:v>
                </c:pt>
                <c:pt idx="2015">
                  <c:v>2.42</c:v>
                </c:pt>
                <c:pt idx="2016">
                  <c:v>2.452</c:v>
                </c:pt>
                <c:pt idx="2017">
                  <c:v>2.488</c:v>
                </c:pt>
                <c:pt idx="2018">
                  <c:v>2.538</c:v>
                </c:pt>
                <c:pt idx="2019">
                  <c:v>2.545</c:v>
                </c:pt>
                <c:pt idx="2020">
                  <c:v>2.587</c:v>
                </c:pt>
                <c:pt idx="2021">
                  <c:v>2.589</c:v>
                </c:pt>
                <c:pt idx="2022">
                  <c:v>2.548</c:v>
                </c:pt>
                <c:pt idx="2023">
                  <c:v>2.535</c:v>
                </c:pt>
                <c:pt idx="2024">
                  <c:v>2.496</c:v>
                </c:pt>
                <c:pt idx="2025">
                  <c:v>2.511</c:v>
                </c:pt>
                <c:pt idx="2026">
                  <c:v>2.482</c:v>
                </c:pt>
                <c:pt idx="2027">
                  <c:v>2.489</c:v>
                </c:pt>
                <c:pt idx="2028">
                  <c:v>2.476</c:v>
                </c:pt>
                <c:pt idx="2029">
                  <c:v>2.499</c:v>
                </c:pt>
                <c:pt idx="2030">
                  <c:v>2.518</c:v>
                </c:pt>
                <c:pt idx="2031">
                  <c:v>2.571</c:v>
                </c:pt>
                <c:pt idx="2032">
                  <c:v>2.631</c:v>
                </c:pt>
                <c:pt idx="2033">
                  <c:v>2.628</c:v>
                </c:pt>
                <c:pt idx="2034">
                  <c:v>2.626</c:v>
                </c:pt>
                <c:pt idx="2035">
                  <c:v>2.595</c:v>
                </c:pt>
                <c:pt idx="2036">
                  <c:v>2.575</c:v>
                </c:pt>
                <c:pt idx="2037">
                  <c:v>2.573</c:v>
                </c:pt>
                <c:pt idx="2038">
                  <c:v>2.516</c:v>
                </c:pt>
                <c:pt idx="2039">
                  <c:v>2.513</c:v>
                </c:pt>
                <c:pt idx="2040">
                  <c:v>2.543</c:v>
                </c:pt>
                <c:pt idx="2041">
                  <c:v>2.57</c:v>
                </c:pt>
                <c:pt idx="2042">
                  <c:v>2.548</c:v>
                </c:pt>
                <c:pt idx="2043">
                  <c:v>2.56</c:v>
                </c:pt>
                <c:pt idx="2044">
                  <c:v>2.502</c:v>
                </c:pt>
                <c:pt idx="2045">
                  <c:v>2.495</c:v>
                </c:pt>
                <c:pt idx="2046">
                  <c:v>2.485</c:v>
                </c:pt>
                <c:pt idx="2047">
                  <c:v>2.482</c:v>
                </c:pt>
                <c:pt idx="2048">
                  <c:v>2.49</c:v>
                </c:pt>
                <c:pt idx="2049">
                  <c:v>2.489</c:v>
                </c:pt>
                <c:pt idx="2050">
                  <c:v>2.507</c:v>
                </c:pt>
                <c:pt idx="2051">
                  <c:v>2.534</c:v>
                </c:pt>
                <c:pt idx="2052">
                  <c:v>2.549</c:v>
                </c:pt>
                <c:pt idx="2053">
                  <c:v>2.488</c:v>
                </c:pt>
                <c:pt idx="2054">
                  <c:v>2.468</c:v>
                </c:pt>
                <c:pt idx="2055">
                  <c:v>2.435</c:v>
                </c:pt>
                <c:pt idx="2056">
                  <c:v>2.414</c:v>
                </c:pt>
                <c:pt idx="2057">
                  <c:v>2.456</c:v>
                </c:pt>
                <c:pt idx="2058">
                  <c:v>2.465</c:v>
                </c:pt>
                <c:pt idx="2059">
                  <c:v>2.488</c:v>
                </c:pt>
                <c:pt idx="2060">
                  <c:v>2.514</c:v>
                </c:pt>
                <c:pt idx="2061">
                  <c:v>2.487</c:v>
                </c:pt>
                <c:pt idx="2062">
                  <c:v>2.492</c:v>
                </c:pt>
                <c:pt idx="2063">
                  <c:v>2.5</c:v>
                </c:pt>
                <c:pt idx="2064">
                  <c:v>2.473</c:v>
                </c:pt>
                <c:pt idx="2065">
                  <c:v>2.454</c:v>
                </c:pt>
                <c:pt idx="2066">
                  <c:v>2.489</c:v>
                </c:pt>
                <c:pt idx="2067">
                  <c:v>2.511</c:v>
                </c:pt>
                <c:pt idx="2068">
                  <c:v>2.549</c:v>
                </c:pt>
                <c:pt idx="2069">
                  <c:v>2.549</c:v>
                </c:pt>
                <c:pt idx="2070">
                  <c:v>2.539</c:v>
                </c:pt>
                <c:pt idx="2071">
                  <c:v>2.529</c:v>
                </c:pt>
                <c:pt idx="2072">
                  <c:v>2.52</c:v>
                </c:pt>
                <c:pt idx="2073">
                  <c:v>2.515</c:v>
                </c:pt>
                <c:pt idx="2074">
                  <c:v>2.519</c:v>
                </c:pt>
                <c:pt idx="2075">
                  <c:v>2.501</c:v>
                </c:pt>
                <c:pt idx="2076">
                  <c:v>2.485</c:v>
                </c:pt>
                <c:pt idx="2077">
                  <c:v>2.483</c:v>
                </c:pt>
                <c:pt idx="2078">
                  <c:v>2.495</c:v>
                </c:pt>
                <c:pt idx="2079">
                  <c:v>2.476</c:v>
                </c:pt>
                <c:pt idx="2080">
                  <c:v>2.471</c:v>
                </c:pt>
                <c:pt idx="2081">
                  <c:v>2.474</c:v>
                </c:pt>
                <c:pt idx="2082">
                  <c:v>2.485</c:v>
                </c:pt>
                <c:pt idx="2083">
                  <c:v>2.477</c:v>
                </c:pt>
                <c:pt idx="2084">
                  <c:v>2.469</c:v>
                </c:pt>
                <c:pt idx="2085">
                  <c:v>2.466</c:v>
                </c:pt>
                <c:pt idx="2086">
                  <c:v>2.471</c:v>
                </c:pt>
                <c:pt idx="2087">
                  <c:v>2.495</c:v>
                </c:pt>
                <c:pt idx="2088">
                  <c:v>2.526</c:v>
                </c:pt>
                <c:pt idx="2089">
                  <c:v>2.559</c:v>
                </c:pt>
                <c:pt idx="2090">
                  <c:v>2.56</c:v>
                </c:pt>
                <c:pt idx="2091">
                  <c:v>2.548</c:v>
                </c:pt>
                <c:pt idx="2092">
                  <c:v>2.55</c:v>
                </c:pt>
                <c:pt idx="2093">
                  <c:v>2.523</c:v>
                </c:pt>
                <c:pt idx="2094">
                  <c:v>2.506</c:v>
                </c:pt>
                <c:pt idx="2095">
                  <c:v>2.53</c:v>
                </c:pt>
                <c:pt idx="2096">
                  <c:v>2.539</c:v>
                </c:pt>
                <c:pt idx="2097">
                  <c:v>2.534</c:v>
                </c:pt>
                <c:pt idx="2098">
                  <c:v>2.547</c:v>
                </c:pt>
                <c:pt idx="2099">
                  <c:v>2.539</c:v>
                </c:pt>
                <c:pt idx="2100">
                  <c:v>2.515</c:v>
                </c:pt>
                <c:pt idx="2101">
                  <c:v>2.508</c:v>
                </c:pt>
                <c:pt idx="2102">
                  <c:v>2.54</c:v>
                </c:pt>
                <c:pt idx="2103">
                  <c:v>2.558</c:v>
                </c:pt>
                <c:pt idx="2104">
                  <c:v>2.561</c:v>
                </c:pt>
                <c:pt idx="2105">
                  <c:v>2.535</c:v>
                </c:pt>
                <c:pt idx="2106">
                  <c:v>2.501</c:v>
                </c:pt>
                <c:pt idx="2107">
                  <c:v>2.509</c:v>
                </c:pt>
                <c:pt idx="2108">
                  <c:v>2.49</c:v>
                </c:pt>
                <c:pt idx="2109">
                  <c:v>2.49</c:v>
                </c:pt>
                <c:pt idx="2110">
                  <c:v>2.476</c:v>
                </c:pt>
                <c:pt idx="2111">
                  <c:v>2.465</c:v>
                </c:pt>
                <c:pt idx="2112">
                  <c:v>2.523</c:v>
                </c:pt>
                <c:pt idx="2113">
                  <c:v>2.543</c:v>
                </c:pt>
                <c:pt idx="2114">
                  <c:v>2.586</c:v>
                </c:pt>
                <c:pt idx="2115">
                  <c:v>2.572</c:v>
                </c:pt>
                <c:pt idx="2116">
                  <c:v>2.582</c:v>
                </c:pt>
                <c:pt idx="2117">
                  <c:v>2.608</c:v>
                </c:pt>
                <c:pt idx="2118">
                  <c:v>2.675</c:v>
                </c:pt>
                <c:pt idx="2119">
                  <c:v>2.651</c:v>
                </c:pt>
                <c:pt idx="2120">
                  <c:v>2.615</c:v>
                </c:pt>
                <c:pt idx="2121">
                  <c:v>2.623</c:v>
                </c:pt>
                <c:pt idx="2122">
                  <c:v>2.584</c:v>
                </c:pt>
                <c:pt idx="2123">
                  <c:v>2.572</c:v>
                </c:pt>
                <c:pt idx="2124">
                  <c:v>2.523</c:v>
                </c:pt>
                <c:pt idx="2125">
                  <c:v>2.478</c:v>
                </c:pt>
                <c:pt idx="2126">
                  <c:v>2.47</c:v>
                </c:pt>
                <c:pt idx="2127">
                  <c:v>2.467</c:v>
                </c:pt>
                <c:pt idx="2128">
                  <c:v>2.515</c:v>
                </c:pt>
                <c:pt idx="2129">
                  <c:v>2.54</c:v>
                </c:pt>
                <c:pt idx="2130">
                  <c:v>2.548</c:v>
                </c:pt>
                <c:pt idx="2131">
                  <c:v>2.555</c:v>
                </c:pt>
                <c:pt idx="2132">
                  <c:v>2.564</c:v>
                </c:pt>
                <c:pt idx="2133">
                  <c:v>2.535</c:v>
                </c:pt>
                <c:pt idx="2134">
                  <c:v>2.52</c:v>
                </c:pt>
                <c:pt idx="2135">
                  <c:v>2.528</c:v>
                </c:pt>
                <c:pt idx="2136">
                  <c:v>2.51</c:v>
                </c:pt>
                <c:pt idx="2137">
                  <c:v>2.522</c:v>
                </c:pt>
                <c:pt idx="2138">
                  <c:v>2.508</c:v>
                </c:pt>
                <c:pt idx="2139">
                  <c:v>2.532</c:v>
                </c:pt>
                <c:pt idx="2140">
                  <c:v>2.533</c:v>
                </c:pt>
                <c:pt idx="2141">
                  <c:v>2.553</c:v>
                </c:pt>
                <c:pt idx="2142">
                  <c:v>2.548</c:v>
                </c:pt>
                <c:pt idx="2143">
                  <c:v>2.54</c:v>
                </c:pt>
                <c:pt idx="2144">
                  <c:v>2.537</c:v>
                </c:pt>
                <c:pt idx="2145">
                  <c:v>2.558</c:v>
                </c:pt>
                <c:pt idx="2146">
                  <c:v>2.569</c:v>
                </c:pt>
                <c:pt idx="2147">
                  <c:v>2.578</c:v>
                </c:pt>
                <c:pt idx="2148">
                  <c:v>2.561</c:v>
                </c:pt>
                <c:pt idx="2149">
                  <c:v>2.563</c:v>
                </c:pt>
                <c:pt idx="2150">
                  <c:v>2.58</c:v>
                </c:pt>
                <c:pt idx="2151">
                  <c:v>2.592</c:v>
                </c:pt>
                <c:pt idx="2152">
                  <c:v>2.588</c:v>
                </c:pt>
                <c:pt idx="2153">
                  <c:v>2.603</c:v>
                </c:pt>
                <c:pt idx="2154">
                  <c:v>2.623</c:v>
                </c:pt>
                <c:pt idx="2155">
                  <c:v>2.647</c:v>
                </c:pt>
                <c:pt idx="2156">
                  <c:v>2.663</c:v>
                </c:pt>
                <c:pt idx="2157">
                  <c:v>2.604</c:v>
                </c:pt>
                <c:pt idx="2158">
                  <c:v>2.549</c:v>
                </c:pt>
                <c:pt idx="2159">
                  <c:v>2.516</c:v>
                </c:pt>
                <c:pt idx="2160">
                  <c:v>2.472</c:v>
                </c:pt>
                <c:pt idx="2161">
                  <c:v>2.466</c:v>
                </c:pt>
                <c:pt idx="2162">
                  <c:v>2.477</c:v>
                </c:pt>
                <c:pt idx="2163">
                  <c:v>2.513</c:v>
                </c:pt>
                <c:pt idx="2164">
                  <c:v>2.56</c:v>
                </c:pt>
                <c:pt idx="2165">
                  <c:v>2.579</c:v>
                </c:pt>
                <c:pt idx="2166">
                  <c:v>2.602</c:v>
                </c:pt>
                <c:pt idx="2167">
                  <c:v>2.588</c:v>
                </c:pt>
                <c:pt idx="2168">
                  <c:v>2.593</c:v>
                </c:pt>
                <c:pt idx="2169">
                  <c:v>2.557</c:v>
                </c:pt>
                <c:pt idx="2170">
                  <c:v>2.566</c:v>
                </c:pt>
                <c:pt idx="2171">
                  <c:v>2.581</c:v>
                </c:pt>
                <c:pt idx="2172">
                  <c:v>2.586</c:v>
                </c:pt>
                <c:pt idx="2173">
                  <c:v>2.644</c:v>
                </c:pt>
                <c:pt idx="2174">
                  <c:v>2.625</c:v>
                </c:pt>
                <c:pt idx="2175">
                  <c:v>2.606</c:v>
                </c:pt>
                <c:pt idx="2176">
                  <c:v>2.589</c:v>
                </c:pt>
                <c:pt idx="2177">
                  <c:v>2.609</c:v>
                </c:pt>
                <c:pt idx="2178">
                  <c:v>2.589</c:v>
                </c:pt>
                <c:pt idx="2179">
                  <c:v>2.56</c:v>
                </c:pt>
                <c:pt idx="2180">
                  <c:v>2.555</c:v>
                </c:pt>
                <c:pt idx="2181">
                  <c:v>2.559</c:v>
                </c:pt>
                <c:pt idx="2182">
                  <c:v>2.593</c:v>
                </c:pt>
                <c:pt idx="2183">
                  <c:v>2.579</c:v>
                </c:pt>
                <c:pt idx="2184">
                  <c:v>2.583</c:v>
                </c:pt>
                <c:pt idx="2185">
                  <c:v>2.627</c:v>
                </c:pt>
                <c:pt idx="2186">
                  <c:v>2.619</c:v>
                </c:pt>
                <c:pt idx="2187">
                  <c:v>2.645</c:v>
                </c:pt>
                <c:pt idx="2188">
                  <c:v>2.645</c:v>
                </c:pt>
                <c:pt idx="2189">
                  <c:v>2.632</c:v>
                </c:pt>
                <c:pt idx="2190">
                  <c:v>2.606</c:v>
                </c:pt>
                <c:pt idx="2191">
                  <c:v>2.604</c:v>
                </c:pt>
                <c:pt idx="2192">
                  <c:v>2.572</c:v>
                </c:pt>
                <c:pt idx="2193">
                  <c:v>2.566</c:v>
                </c:pt>
                <c:pt idx="2194">
                  <c:v>2.54</c:v>
                </c:pt>
                <c:pt idx="2195">
                  <c:v>2.55</c:v>
                </c:pt>
                <c:pt idx="2196">
                  <c:v>2.563</c:v>
                </c:pt>
                <c:pt idx="2197">
                  <c:v>2.563</c:v>
                </c:pt>
                <c:pt idx="2198">
                  <c:v>2.606</c:v>
                </c:pt>
                <c:pt idx="2199">
                  <c:v>2.634</c:v>
                </c:pt>
                <c:pt idx="2200">
                  <c:v>2.615</c:v>
                </c:pt>
                <c:pt idx="2201">
                  <c:v>2.617</c:v>
                </c:pt>
                <c:pt idx="2202">
                  <c:v>2.608</c:v>
                </c:pt>
                <c:pt idx="2203">
                  <c:v>2.618</c:v>
                </c:pt>
                <c:pt idx="2204">
                  <c:v>2.622</c:v>
                </c:pt>
                <c:pt idx="2205">
                  <c:v>2.64</c:v>
                </c:pt>
                <c:pt idx="2206">
                  <c:v>2.615</c:v>
                </c:pt>
                <c:pt idx="2207">
                  <c:v>2.613</c:v>
                </c:pt>
                <c:pt idx="2208">
                  <c:v>2.581</c:v>
                </c:pt>
                <c:pt idx="2209">
                  <c:v>2.583</c:v>
                </c:pt>
                <c:pt idx="2210">
                  <c:v>2.561</c:v>
                </c:pt>
                <c:pt idx="2211">
                  <c:v>2.582</c:v>
                </c:pt>
                <c:pt idx="2212">
                  <c:v>2.636</c:v>
                </c:pt>
                <c:pt idx="2213">
                  <c:v>2.664</c:v>
                </c:pt>
                <c:pt idx="2214">
                  <c:v>2.675</c:v>
                </c:pt>
                <c:pt idx="2215">
                  <c:v>2.676</c:v>
                </c:pt>
                <c:pt idx="2216">
                  <c:v>2.667</c:v>
                </c:pt>
                <c:pt idx="2217">
                  <c:v>2.679</c:v>
                </c:pt>
                <c:pt idx="2218">
                  <c:v>2.656</c:v>
                </c:pt>
                <c:pt idx="2219">
                  <c:v>2.674</c:v>
                </c:pt>
                <c:pt idx="2220">
                  <c:v>2.677</c:v>
                </c:pt>
                <c:pt idx="2221">
                  <c:v>2.67</c:v>
                </c:pt>
                <c:pt idx="2222">
                  <c:v>2.658</c:v>
                </c:pt>
                <c:pt idx="2223">
                  <c:v>2.635</c:v>
                </c:pt>
                <c:pt idx="2224">
                  <c:v>2.591</c:v>
                </c:pt>
                <c:pt idx="2225">
                  <c:v>2.564</c:v>
                </c:pt>
                <c:pt idx="2226">
                  <c:v>2.569</c:v>
                </c:pt>
                <c:pt idx="2227">
                  <c:v>2.595</c:v>
                </c:pt>
                <c:pt idx="2228">
                  <c:v>2.64</c:v>
                </c:pt>
                <c:pt idx="2229">
                  <c:v>2.636</c:v>
                </c:pt>
                <c:pt idx="2230">
                  <c:v>2.672</c:v>
                </c:pt>
                <c:pt idx="2231">
                  <c:v>2.695</c:v>
                </c:pt>
                <c:pt idx="2232">
                  <c:v>2.692</c:v>
                </c:pt>
                <c:pt idx="2233">
                  <c:v>2.669</c:v>
                </c:pt>
                <c:pt idx="2234">
                  <c:v>2.648</c:v>
                </c:pt>
                <c:pt idx="2235">
                  <c:v>2.59</c:v>
                </c:pt>
                <c:pt idx="2236">
                  <c:v>2.571</c:v>
                </c:pt>
                <c:pt idx="2237">
                  <c:v>2.577</c:v>
                </c:pt>
                <c:pt idx="2238">
                  <c:v>2.586</c:v>
                </c:pt>
                <c:pt idx="2239">
                  <c:v>2.576</c:v>
                </c:pt>
                <c:pt idx="2240">
                  <c:v>2.588</c:v>
                </c:pt>
                <c:pt idx="2241">
                  <c:v>2.611</c:v>
                </c:pt>
                <c:pt idx="2242">
                  <c:v>2.643</c:v>
                </c:pt>
                <c:pt idx="2243">
                  <c:v>2.623</c:v>
                </c:pt>
                <c:pt idx="2244">
                  <c:v>2.641</c:v>
                </c:pt>
                <c:pt idx="2245">
                  <c:v>2.607</c:v>
                </c:pt>
                <c:pt idx="2246">
                  <c:v>2.593</c:v>
                </c:pt>
                <c:pt idx="2247">
                  <c:v>2.567</c:v>
                </c:pt>
                <c:pt idx="2248">
                  <c:v>2.579</c:v>
                </c:pt>
                <c:pt idx="2249">
                  <c:v>2.566</c:v>
                </c:pt>
                <c:pt idx="2250">
                  <c:v>2.605</c:v>
                </c:pt>
                <c:pt idx="2251">
                  <c:v>2.621</c:v>
                </c:pt>
                <c:pt idx="2252">
                  <c:v>2.619</c:v>
                </c:pt>
                <c:pt idx="2253">
                  <c:v>2.639</c:v>
                </c:pt>
                <c:pt idx="2254">
                  <c:v>2.656</c:v>
                </c:pt>
                <c:pt idx="2255">
                  <c:v>2.654</c:v>
                </c:pt>
                <c:pt idx="2256">
                  <c:v>2.658</c:v>
                </c:pt>
                <c:pt idx="2257">
                  <c:v>2.611</c:v>
                </c:pt>
                <c:pt idx="2258">
                  <c:v>2.62</c:v>
                </c:pt>
                <c:pt idx="2259">
                  <c:v>2.598</c:v>
                </c:pt>
                <c:pt idx="2260">
                  <c:v>2.608</c:v>
                </c:pt>
                <c:pt idx="2261">
                  <c:v>2.6</c:v>
                </c:pt>
                <c:pt idx="2262">
                  <c:v>2.631</c:v>
                </c:pt>
                <c:pt idx="2263">
                  <c:v>2.627</c:v>
                </c:pt>
                <c:pt idx="2264">
                  <c:v>2.653</c:v>
                </c:pt>
                <c:pt idx="2265">
                  <c:v>2.622</c:v>
                </c:pt>
                <c:pt idx="2266">
                  <c:v>2.588</c:v>
                </c:pt>
                <c:pt idx="2267">
                  <c:v>2.575</c:v>
                </c:pt>
                <c:pt idx="2268">
                  <c:v>2.545</c:v>
                </c:pt>
                <c:pt idx="2269">
                  <c:v>2.576</c:v>
                </c:pt>
                <c:pt idx="2270">
                  <c:v>2.588</c:v>
                </c:pt>
                <c:pt idx="2271">
                  <c:v>2.583</c:v>
                </c:pt>
                <c:pt idx="2272">
                  <c:v>2.6</c:v>
                </c:pt>
                <c:pt idx="2273">
                  <c:v>2.62</c:v>
                </c:pt>
                <c:pt idx="2274">
                  <c:v>2.679</c:v>
                </c:pt>
                <c:pt idx="2275">
                  <c:v>2.677</c:v>
                </c:pt>
                <c:pt idx="2276">
                  <c:v>2.69</c:v>
                </c:pt>
                <c:pt idx="2277">
                  <c:v>2.7</c:v>
                </c:pt>
                <c:pt idx="2278">
                  <c:v>2.692</c:v>
                </c:pt>
                <c:pt idx="2279">
                  <c:v>2.714</c:v>
                </c:pt>
                <c:pt idx="2280">
                  <c:v>2.691</c:v>
                </c:pt>
                <c:pt idx="2281">
                  <c:v>2.679</c:v>
                </c:pt>
                <c:pt idx="2282">
                  <c:v>2.633</c:v>
                </c:pt>
                <c:pt idx="2283">
                  <c:v>2.696</c:v>
                </c:pt>
                <c:pt idx="2284">
                  <c:v>2.684</c:v>
                </c:pt>
                <c:pt idx="2285">
                  <c:v>2.675</c:v>
                </c:pt>
                <c:pt idx="2286">
                  <c:v>2.627</c:v>
                </c:pt>
                <c:pt idx="2287">
                  <c:v>2.627</c:v>
                </c:pt>
                <c:pt idx="2288">
                  <c:v>2.62</c:v>
                </c:pt>
                <c:pt idx="2289">
                  <c:v>2.627</c:v>
                </c:pt>
                <c:pt idx="2290">
                  <c:v>2.626</c:v>
                </c:pt>
                <c:pt idx="2291">
                  <c:v>2.611</c:v>
                </c:pt>
                <c:pt idx="2292">
                  <c:v>2.626</c:v>
                </c:pt>
                <c:pt idx="2293">
                  <c:v>2.67</c:v>
                </c:pt>
                <c:pt idx="2294">
                  <c:v>2.646</c:v>
                </c:pt>
                <c:pt idx="2295">
                  <c:v>2.638</c:v>
                </c:pt>
                <c:pt idx="2296">
                  <c:v>2.624</c:v>
                </c:pt>
                <c:pt idx="2297">
                  <c:v>2.7</c:v>
                </c:pt>
                <c:pt idx="2298">
                  <c:v>2.762</c:v>
                </c:pt>
                <c:pt idx="2299">
                  <c:v>2.779</c:v>
                </c:pt>
                <c:pt idx="2300">
                  <c:v>2.75</c:v>
                </c:pt>
                <c:pt idx="2301">
                  <c:v>2.735</c:v>
                </c:pt>
                <c:pt idx="2302">
                  <c:v>2.671</c:v>
                </c:pt>
                <c:pt idx="2303">
                  <c:v>2.637</c:v>
                </c:pt>
                <c:pt idx="2304">
                  <c:v>2.619</c:v>
                </c:pt>
                <c:pt idx="2305">
                  <c:v>2.564</c:v>
                </c:pt>
                <c:pt idx="2306">
                  <c:v>2.588</c:v>
                </c:pt>
                <c:pt idx="2307">
                  <c:v>2.607</c:v>
                </c:pt>
                <c:pt idx="2308">
                  <c:v>2.6</c:v>
                </c:pt>
                <c:pt idx="2309">
                  <c:v>2.608</c:v>
                </c:pt>
                <c:pt idx="2310">
                  <c:v>2.577</c:v>
                </c:pt>
                <c:pt idx="2311">
                  <c:v>2.576</c:v>
                </c:pt>
                <c:pt idx="2312">
                  <c:v>2.692</c:v>
                </c:pt>
                <c:pt idx="2313">
                  <c:v>2.77</c:v>
                </c:pt>
                <c:pt idx="2314">
                  <c:v>2.846</c:v>
                </c:pt>
                <c:pt idx="2315">
                  <c:v>2.778</c:v>
                </c:pt>
                <c:pt idx="2316">
                  <c:v>2.667</c:v>
                </c:pt>
                <c:pt idx="2317">
                  <c:v>2.576</c:v>
                </c:pt>
                <c:pt idx="2318">
                  <c:v>2.548</c:v>
                </c:pt>
                <c:pt idx="2319">
                  <c:v>2.573</c:v>
                </c:pt>
                <c:pt idx="2320">
                  <c:v>2.622</c:v>
                </c:pt>
                <c:pt idx="2321">
                  <c:v>2.683</c:v>
                </c:pt>
                <c:pt idx="2322">
                  <c:v>2.726</c:v>
                </c:pt>
                <c:pt idx="2323">
                  <c:v>2.775</c:v>
                </c:pt>
                <c:pt idx="2324">
                  <c:v>2.752</c:v>
                </c:pt>
                <c:pt idx="2325">
                  <c:v>2.654</c:v>
                </c:pt>
                <c:pt idx="2326">
                  <c:v>2.61</c:v>
                </c:pt>
                <c:pt idx="2327">
                  <c:v>2.556</c:v>
                </c:pt>
                <c:pt idx="2328">
                  <c:v>2.577</c:v>
                </c:pt>
                <c:pt idx="2329">
                  <c:v>2.616</c:v>
                </c:pt>
                <c:pt idx="2330">
                  <c:v>2.643</c:v>
                </c:pt>
                <c:pt idx="2331">
                  <c:v>2.65</c:v>
                </c:pt>
                <c:pt idx="2332">
                  <c:v>2.637</c:v>
                </c:pt>
                <c:pt idx="2333">
                  <c:v>2.687</c:v>
                </c:pt>
                <c:pt idx="2334">
                  <c:v>2.706</c:v>
                </c:pt>
                <c:pt idx="2335">
                  <c:v>2.718</c:v>
                </c:pt>
                <c:pt idx="2336">
                  <c:v>2.722</c:v>
                </c:pt>
                <c:pt idx="2337">
                  <c:v>2.712</c:v>
                </c:pt>
                <c:pt idx="2338">
                  <c:v>2.659</c:v>
                </c:pt>
                <c:pt idx="2339">
                  <c:v>2.642</c:v>
                </c:pt>
                <c:pt idx="2340">
                  <c:v>2.678</c:v>
                </c:pt>
                <c:pt idx="2341">
                  <c:v>2.745</c:v>
                </c:pt>
                <c:pt idx="2342">
                  <c:v>2.763</c:v>
                </c:pt>
                <c:pt idx="2343">
                  <c:v>2.841</c:v>
                </c:pt>
                <c:pt idx="2344">
                  <c:v>2.926</c:v>
                </c:pt>
                <c:pt idx="2345">
                  <c:v>2.91</c:v>
                </c:pt>
                <c:pt idx="2346">
                  <c:v>2.856</c:v>
                </c:pt>
                <c:pt idx="2347">
                  <c:v>2.828</c:v>
                </c:pt>
                <c:pt idx="2348">
                  <c:v>2.824</c:v>
                </c:pt>
                <c:pt idx="2349">
                  <c:v>2.818</c:v>
                </c:pt>
                <c:pt idx="2350">
                  <c:v>2.826</c:v>
                </c:pt>
                <c:pt idx="2351">
                  <c:v>2.8</c:v>
                </c:pt>
                <c:pt idx="2352">
                  <c:v>2.729</c:v>
                </c:pt>
                <c:pt idx="2353">
                  <c:v>2.611</c:v>
                </c:pt>
                <c:pt idx="2354">
                  <c:v>2.602</c:v>
                </c:pt>
                <c:pt idx="2355">
                  <c:v>2.646</c:v>
                </c:pt>
                <c:pt idx="2356">
                  <c:v>2.666</c:v>
                </c:pt>
                <c:pt idx="2357">
                  <c:v>2.699</c:v>
                </c:pt>
                <c:pt idx="2358">
                  <c:v>2.856</c:v>
                </c:pt>
                <c:pt idx="2359">
                  <c:v>2.951</c:v>
                </c:pt>
                <c:pt idx="2360">
                  <c:v>2.925</c:v>
                </c:pt>
                <c:pt idx="2361">
                  <c:v>2.802</c:v>
                </c:pt>
                <c:pt idx="2362">
                  <c:v>2.62</c:v>
                </c:pt>
                <c:pt idx="2363">
                  <c:v>2.521</c:v>
                </c:pt>
                <c:pt idx="2364">
                  <c:v>2.513</c:v>
                </c:pt>
                <c:pt idx="2365">
                  <c:v>2.502</c:v>
                </c:pt>
                <c:pt idx="2366">
                  <c:v>2.512</c:v>
                </c:pt>
                <c:pt idx="2367">
                  <c:v>2.514</c:v>
                </c:pt>
                <c:pt idx="2368">
                  <c:v>2.611</c:v>
                </c:pt>
                <c:pt idx="2369">
                  <c:v>2.841</c:v>
                </c:pt>
                <c:pt idx="2370">
                  <c:v>2.899</c:v>
                </c:pt>
                <c:pt idx="2371">
                  <c:v>2.798</c:v>
                </c:pt>
                <c:pt idx="2372">
                  <c:v>2.769</c:v>
                </c:pt>
                <c:pt idx="2373">
                  <c:v>2.698</c:v>
                </c:pt>
                <c:pt idx="2374">
                  <c:v>2.671</c:v>
                </c:pt>
                <c:pt idx="2375">
                  <c:v>2.682</c:v>
                </c:pt>
                <c:pt idx="2376">
                  <c:v>2.599</c:v>
                </c:pt>
                <c:pt idx="2377">
                  <c:v>2.579</c:v>
                </c:pt>
                <c:pt idx="2378">
                  <c:v>2.623</c:v>
                </c:pt>
                <c:pt idx="2379">
                  <c:v>2.615</c:v>
                </c:pt>
                <c:pt idx="2380">
                  <c:v>2.653</c:v>
                </c:pt>
                <c:pt idx="2381">
                  <c:v>2.646</c:v>
                </c:pt>
                <c:pt idx="2382">
                  <c:v>2.633</c:v>
                </c:pt>
                <c:pt idx="2383">
                  <c:v>2.741</c:v>
                </c:pt>
                <c:pt idx="2384">
                  <c:v>2.749</c:v>
                </c:pt>
                <c:pt idx="2385">
                  <c:v>2.806</c:v>
                </c:pt>
                <c:pt idx="2386">
                  <c:v>2.893</c:v>
                </c:pt>
                <c:pt idx="2387">
                  <c:v>2.829</c:v>
                </c:pt>
                <c:pt idx="2388">
                  <c:v>2.841</c:v>
                </c:pt>
                <c:pt idx="2389">
                  <c:v>2.734</c:v>
                </c:pt>
                <c:pt idx="2390">
                  <c:v>2.564</c:v>
                </c:pt>
                <c:pt idx="2391">
                  <c:v>2.529</c:v>
                </c:pt>
                <c:pt idx="2392">
                  <c:v>2.551</c:v>
                </c:pt>
                <c:pt idx="2393">
                  <c:v>2.613</c:v>
                </c:pt>
                <c:pt idx="2394">
                  <c:v>2.75</c:v>
                </c:pt>
                <c:pt idx="2395">
                  <c:v>2.806</c:v>
                </c:pt>
                <c:pt idx="2396">
                  <c:v>3.041</c:v>
                </c:pt>
                <c:pt idx="2397">
                  <c:v>3.168</c:v>
                </c:pt>
                <c:pt idx="2398">
                  <c:v>2.937</c:v>
                </c:pt>
                <c:pt idx="2399">
                  <c:v>2.792</c:v>
                </c:pt>
                <c:pt idx="2400">
                  <c:v>2.723</c:v>
                </c:pt>
                <c:pt idx="2401">
                  <c:v>2.813</c:v>
                </c:pt>
                <c:pt idx="2402">
                  <c:v>3.384</c:v>
                </c:pt>
                <c:pt idx="2403">
                  <c:v>10</c:v>
                </c:pt>
                <c:pt idx="2404">
                  <c:v>10</c:v>
                </c:pt>
                <c:pt idx="2405">
                  <c:v>10</c:v>
                </c:pt>
                <c:pt idx="2406">
                  <c:v>3.496</c:v>
                </c:pt>
                <c:pt idx="2407">
                  <c:v>3.286</c:v>
                </c:pt>
                <c:pt idx="2408">
                  <c:v>2.959</c:v>
                </c:pt>
                <c:pt idx="2409">
                  <c:v>2.748</c:v>
                </c:pt>
                <c:pt idx="2410">
                  <c:v>2.855</c:v>
                </c:pt>
                <c:pt idx="2411">
                  <c:v>2.777</c:v>
                </c:pt>
                <c:pt idx="2412">
                  <c:v>2.756</c:v>
                </c:pt>
                <c:pt idx="2413">
                  <c:v>2.826</c:v>
                </c:pt>
                <c:pt idx="2414">
                  <c:v>2.773</c:v>
                </c:pt>
                <c:pt idx="2415">
                  <c:v>2.66</c:v>
                </c:pt>
                <c:pt idx="2416">
                  <c:v>2.62</c:v>
                </c:pt>
                <c:pt idx="2417">
                  <c:v>2.662</c:v>
                </c:pt>
                <c:pt idx="2418">
                  <c:v>2.758</c:v>
                </c:pt>
                <c:pt idx="2419">
                  <c:v>2.739</c:v>
                </c:pt>
                <c:pt idx="2420">
                  <c:v>2.695</c:v>
                </c:pt>
                <c:pt idx="2421">
                  <c:v>2.659</c:v>
                </c:pt>
                <c:pt idx="2422">
                  <c:v>2.633</c:v>
                </c:pt>
                <c:pt idx="2423">
                  <c:v>2.587</c:v>
                </c:pt>
                <c:pt idx="2424">
                  <c:v>2.702</c:v>
                </c:pt>
                <c:pt idx="2425">
                  <c:v>2.607</c:v>
                </c:pt>
                <c:pt idx="2426">
                  <c:v>2.609</c:v>
                </c:pt>
                <c:pt idx="2427">
                  <c:v>2.686</c:v>
                </c:pt>
                <c:pt idx="2428">
                  <c:v>2.94</c:v>
                </c:pt>
                <c:pt idx="2429">
                  <c:v>10</c:v>
                </c:pt>
                <c:pt idx="2430">
                  <c:v>3.515</c:v>
                </c:pt>
                <c:pt idx="2431">
                  <c:v>3.269</c:v>
                </c:pt>
                <c:pt idx="2432">
                  <c:v>3.118</c:v>
                </c:pt>
                <c:pt idx="2433">
                  <c:v>3.042</c:v>
                </c:pt>
                <c:pt idx="2434">
                  <c:v>2.887</c:v>
                </c:pt>
                <c:pt idx="2435">
                  <c:v>2.75</c:v>
                </c:pt>
                <c:pt idx="2436">
                  <c:v>2.733</c:v>
                </c:pt>
                <c:pt idx="2437">
                  <c:v>2.619</c:v>
                </c:pt>
                <c:pt idx="2438">
                  <c:v>2.612</c:v>
                </c:pt>
                <c:pt idx="2439">
                  <c:v>2.404</c:v>
                </c:pt>
                <c:pt idx="2440">
                  <c:v>2.437</c:v>
                </c:pt>
                <c:pt idx="2441">
                  <c:v>2.328</c:v>
                </c:pt>
                <c:pt idx="2442">
                  <c:v>2.272</c:v>
                </c:pt>
                <c:pt idx="2443">
                  <c:v>2.345</c:v>
                </c:pt>
                <c:pt idx="2444">
                  <c:v>2.34</c:v>
                </c:pt>
                <c:pt idx="2445">
                  <c:v>2.571</c:v>
                </c:pt>
                <c:pt idx="2446">
                  <c:v>2.803</c:v>
                </c:pt>
                <c:pt idx="2447">
                  <c:v>3.78</c:v>
                </c:pt>
                <c:pt idx="2448">
                  <c:v>10</c:v>
                </c:pt>
                <c:pt idx="2449">
                  <c:v>10</c:v>
                </c:pt>
                <c:pt idx="2450">
                  <c:v>10</c:v>
                </c:pt>
                <c:pt idx="2451">
                  <c:v>10</c:v>
                </c:pt>
                <c:pt idx="2452">
                  <c:v>10</c:v>
                </c:pt>
                <c:pt idx="2453">
                  <c:v>2.882</c:v>
                </c:pt>
                <c:pt idx="2454">
                  <c:v>2.881</c:v>
                </c:pt>
                <c:pt idx="2455">
                  <c:v>2.759</c:v>
                </c:pt>
                <c:pt idx="2456">
                  <c:v>2.637</c:v>
                </c:pt>
                <c:pt idx="2457">
                  <c:v>2.862</c:v>
                </c:pt>
                <c:pt idx="2458">
                  <c:v>2.68</c:v>
                </c:pt>
                <c:pt idx="2459">
                  <c:v>3.003</c:v>
                </c:pt>
                <c:pt idx="2460">
                  <c:v>3.731</c:v>
                </c:pt>
                <c:pt idx="2461">
                  <c:v>10</c:v>
                </c:pt>
                <c:pt idx="2462">
                  <c:v>2.998</c:v>
                </c:pt>
                <c:pt idx="2463">
                  <c:v>2.8</c:v>
                </c:pt>
                <c:pt idx="2464">
                  <c:v>2.501</c:v>
                </c:pt>
                <c:pt idx="2465">
                  <c:v>2.41</c:v>
                </c:pt>
                <c:pt idx="2466">
                  <c:v>2.365</c:v>
                </c:pt>
                <c:pt idx="2467">
                  <c:v>2.236</c:v>
                </c:pt>
                <c:pt idx="2468">
                  <c:v>2.337</c:v>
                </c:pt>
                <c:pt idx="2469">
                  <c:v>2.459</c:v>
                </c:pt>
                <c:pt idx="2470">
                  <c:v>2.47</c:v>
                </c:pt>
                <c:pt idx="2471">
                  <c:v>2.559</c:v>
                </c:pt>
                <c:pt idx="2472">
                  <c:v>2.558</c:v>
                </c:pt>
                <c:pt idx="2473">
                  <c:v>2.631</c:v>
                </c:pt>
                <c:pt idx="2474">
                  <c:v>2.442</c:v>
                </c:pt>
                <c:pt idx="2475">
                  <c:v>2.386</c:v>
                </c:pt>
                <c:pt idx="2476">
                  <c:v>2.33</c:v>
                </c:pt>
                <c:pt idx="2477">
                  <c:v>2.487</c:v>
                </c:pt>
                <c:pt idx="2478">
                  <c:v>2.4</c:v>
                </c:pt>
                <c:pt idx="2479">
                  <c:v>2.526</c:v>
                </c:pt>
                <c:pt idx="2480">
                  <c:v>2.749</c:v>
                </c:pt>
                <c:pt idx="2481">
                  <c:v>2.935</c:v>
                </c:pt>
                <c:pt idx="2482">
                  <c:v>2.871</c:v>
                </c:pt>
                <c:pt idx="2483">
                  <c:v>2.899</c:v>
                </c:pt>
                <c:pt idx="2484">
                  <c:v>3.073</c:v>
                </c:pt>
                <c:pt idx="2485">
                  <c:v>2.968</c:v>
                </c:pt>
                <c:pt idx="2486">
                  <c:v>2.724</c:v>
                </c:pt>
                <c:pt idx="2487">
                  <c:v>4.066</c:v>
                </c:pt>
                <c:pt idx="2488">
                  <c:v>3.305</c:v>
                </c:pt>
                <c:pt idx="2489">
                  <c:v>2.824</c:v>
                </c:pt>
                <c:pt idx="2490">
                  <c:v>2.725</c:v>
                </c:pt>
                <c:pt idx="2491">
                  <c:v>2.661</c:v>
                </c:pt>
                <c:pt idx="2492">
                  <c:v>2.405</c:v>
                </c:pt>
                <c:pt idx="2493">
                  <c:v>2.349</c:v>
                </c:pt>
                <c:pt idx="2494">
                  <c:v>2.444</c:v>
                </c:pt>
                <c:pt idx="2495">
                  <c:v>2.666</c:v>
                </c:pt>
                <c:pt idx="2496">
                  <c:v>2.627</c:v>
                </c:pt>
                <c:pt idx="2497">
                  <c:v>2.693</c:v>
                </c:pt>
                <c:pt idx="2498">
                  <c:v>2.599</c:v>
                </c:pt>
                <c:pt idx="2499">
                  <c:v>2.559</c:v>
                </c:pt>
                <c:pt idx="2500">
                  <c:v>2.336</c:v>
                </c:pt>
                <c:pt idx="2501">
                  <c:v>2.363</c:v>
                </c:pt>
                <c:pt idx="2502">
                  <c:v>2.565</c:v>
                </c:pt>
                <c:pt idx="2503">
                  <c:v>2.75</c:v>
                </c:pt>
                <c:pt idx="2504">
                  <c:v>10</c:v>
                </c:pt>
                <c:pt idx="2505">
                  <c:v>3.351</c:v>
                </c:pt>
                <c:pt idx="2506">
                  <c:v>10</c:v>
                </c:pt>
                <c:pt idx="2507">
                  <c:v>10</c:v>
                </c:pt>
                <c:pt idx="2508">
                  <c:v>10</c:v>
                </c:pt>
                <c:pt idx="2509">
                  <c:v>2.979</c:v>
                </c:pt>
                <c:pt idx="2510">
                  <c:v>2.616</c:v>
                </c:pt>
                <c:pt idx="2511">
                  <c:v>2.683</c:v>
                </c:pt>
                <c:pt idx="2512">
                  <c:v>2.611</c:v>
                </c:pt>
                <c:pt idx="2513">
                  <c:v>2.505</c:v>
                </c:pt>
                <c:pt idx="2514">
                  <c:v>2.501</c:v>
                </c:pt>
                <c:pt idx="2515">
                  <c:v>2.347</c:v>
                </c:pt>
                <c:pt idx="2516">
                  <c:v>2.323</c:v>
                </c:pt>
                <c:pt idx="2517">
                  <c:v>2.295</c:v>
                </c:pt>
                <c:pt idx="2518">
                  <c:v>2.268</c:v>
                </c:pt>
                <c:pt idx="2519">
                  <c:v>2.18</c:v>
                </c:pt>
                <c:pt idx="2520">
                  <c:v>2.177</c:v>
                </c:pt>
                <c:pt idx="2521">
                  <c:v>2.286</c:v>
                </c:pt>
                <c:pt idx="2522">
                  <c:v>2.312</c:v>
                </c:pt>
                <c:pt idx="2523">
                  <c:v>2.342</c:v>
                </c:pt>
                <c:pt idx="2524">
                  <c:v>2.479</c:v>
                </c:pt>
                <c:pt idx="2525">
                  <c:v>2.488</c:v>
                </c:pt>
                <c:pt idx="2526">
                  <c:v>2.678</c:v>
                </c:pt>
                <c:pt idx="2527">
                  <c:v>2.654</c:v>
                </c:pt>
                <c:pt idx="2528">
                  <c:v>2.766</c:v>
                </c:pt>
                <c:pt idx="2529">
                  <c:v>2.502</c:v>
                </c:pt>
                <c:pt idx="2530">
                  <c:v>2.49</c:v>
                </c:pt>
                <c:pt idx="2531">
                  <c:v>2.529</c:v>
                </c:pt>
                <c:pt idx="2532">
                  <c:v>2.589</c:v>
                </c:pt>
                <c:pt idx="2533">
                  <c:v>2.763</c:v>
                </c:pt>
                <c:pt idx="2534">
                  <c:v>3.13</c:v>
                </c:pt>
                <c:pt idx="2535">
                  <c:v>10</c:v>
                </c:pt>
                <c:pt idx="2536">
                  <c:v>10</c:v>
                </c:pt>
                <c:pt idx="2537">
                  <c:v>10</c:v>
                </c:pt>
                <c:pt idx="2538">
                  <c:v>4.199</c:v>
                </c:pt>
                <c:pt idx="2539">
                  <c:v>2.604</c:v>
                </c:pt>
                <c:pt idx="2540">
                  <c:v>2.508</c:v>
                </c:pt>
                <c:pt idx="2541">
                  <c:v>2.502</c:v>
                </c:pt>
                <c:pt idx="2542">
                  <c:v>2.574</c:v>
                </c:pt>
                <c:pt idx="2543">
                  <c:v>2.546</c:v>
                </c:pt>
                <c:pt idx="2544">
                  <c:v>2.769</c:v>
                </c:pt>
                <c:pt idx="2545">
                  <c:v>3.568</c:v>
                </c:pt>
                <c:pt idx="2546">
                  <c:v>10</c:v>
                </c:pt>
                <c:pt idx="2547">
                  <c:v>10</c:v>
                </c:pt>
                <c:pt idx="2548">
                  <c:v>10</c:v>
                </c:pt>
                <c:pt idx="2549">
                  <c:v>10</c:v>
                </c:pt>
                <c:pt idx="2550">
                  <c:v>10</c:v>
                </c:pt>
                <c:pt idx="2551">
                  <c:v>3.167</c:v>
                </c:pt>
                <c:pt idx="2552">
                  <c:v>2.892</c:v>
                </c:pt>
                <c:pt idx="2553">
                  <c:v>2.769</c:v>
                </c:pt>
                <c:pt idx="2554">
                  <c:v>2.767</c:v>
                </c:pt>
                <c:pt idx="2555">
                  <c:v>2.876</c:v>
                </c:pt>
                <c:pt idx="2556">
                  <c:v>2.966</c:v>
                </c:pt>
                <c:pt idx="2557">
                  <c:v>2.89</c:v>
                </c:pt>
                <c:pt idx="2558">
                  <c:v>2.899</c:v>
                </c:pt>
                <c:pt idx="2559">
                  <c:v>2.907</c:v>
                </c:pt>
                <c:pt idx="2560">
                  <c:v>2.913</c:v>
                </c:pt>
                <c:pt idx="2561">
                  <c:v>2.921</c:v>
                </c:pt>
                <c:pt idx="2562">
                  <c:v>2.927</c:v>
                </c:pt>
                <c:pt idx="2563">
                  <c:v>2.934</c:v>
                </c:pt>
                <c:pt idx="2564">
                  <c:v>2.941</c:v>
                </c:pt>
                <c:pt idx="2565">
                  <c:v>2.95</c:v>
                </c:pt>
                <c:pt idx="2566">
                  <c:v>2.957</c:v>
                </c:pt>
                <c:pt idx="2567">
                  <c:v>2.967</c:v>
                </c:pt>
                <c:pt idx="2568">
                  <c:v>2.976</c:v>
                </c:pt>
                <c:pt idx="2569">
                  <c:v>2.988</c:v>
                </c:pt>
                <c:pt idx="2570">
                  <c:v>3</c:v>
                </c:pt>
                <c:pt idx="2571">
                  <c:v>3.01</c:v>
                </c:pt>
                <c:pt idx="2572">
                  <c:v>3.02</c:v>
                </c:pt>
                <c:pt idx="2573">
                  <c:v>3.033</c:v>
                </c:pt>
                <c:pt idx="2574">
                  <c:v>3.047</c:v>
                </c:pt>
                <c:pt idx="2575">
                  <c:v>3.061</c:v>
                </c:pt>
                <c:pt idx="2576">
                  <c:v>3.076</c:v>
                </c:pt>
                <c:pt idx="2577">
                  <c:v>3.091</c:v>
                </c:pt>
                <c:pt idx="2578">
                  <c:v>3.109</c:v>
                </c:pt>
                <c:pt idx="2579">
                  <c:v>3.128</c:v>
                </c:pt>
                <c:pt idx="2580">
                  <c:v>3.143</c:v>
                </c:pt>
                <c:pt idx="2581">
                  <c:v>3.16</c:v>
                </c:pt>
                <c:pt idx="2582">
                  <c:v>3.175</c:v>
                </c:pt>
                <c:pt idx="2583">
                  <c:v>3.195</c:v>
                </c:pt>
                <c:pt idx="2584">
                  <c:v>3.216</c:v>
                </c:pt>
                <c:pt idx="2585">
                  <c:v>3.237</c:v>
                </c:pt>
                <c:pt idx="2586">
                  <c:v>3.26</c:v>
                </c:pt>
                <c:pt idx="2587">
                  <c:v>3.285</c:v>
                </c:pt>
                <c:pt idx="2588">
                  <c:v>3.312</c:v>
                </c:pt>
                <c:pt idx="2589">
                  <c:v>3.34</c:v>
                </c:pt>
                <c:pt idx="2590">
                  <c:v>3.368</c:v>
                </c:pt>
                <c:pt idx="2591">
                  <c:v>3.395</c:v>
                </c:pt>
                <c:pt idx="2592">
                  <c:v>3.421</c:v>
                </c:pt>
                <c:pt idx="2593">
                  <c:v>3.45</c:v>
                </c:pt>
                <c:pt idx="2594">
                  <c:v>3.478</c:v>
                </c:pt>
                <c:pt idx="2595">
                  <c:v>3.508</c:v>
                </c:pt>
                <c:pt idx="2596">
                  <c:v>3.537</c:v>
                </c:pt>
                <c:pt idx="2597">
                  <c:v>3.572</c:v>
                </c:pt>
                <c:pt idx="2598">
                  <c:v>3.601</c:v>
                </c:pt>
                <c:pt idx="2599">
                  <c:v>3.635</c:v>
                </c:pt>
                <c:pt idx="2600">
                  <c:v>3.671</c:v>
                </c:pt>
                <c:pt idx="2601">
                  <c:v>3.707</c:v>
                </c:pt>
                <c:pt idx="2602">
                  <c:v>3.746</c:v>
                </c:pt>
                <c:pt idx="2603">
                  <c:v>3.779</c:v>
                </c:pt>
                <c:pt idx="2604">
                  <c:v>3.811</c:v>
                </c:pt>
                <c:pt idx="2605">
                  <c:v>3.844</c:v>
                </c:pt>
                <c:pt idx="2606">
                  <c:v>3.866</c:v>
                </c:pt>
                <c:pt idx="2607">
                  <c:v>3.893</c:v>
                </c:pt>
                <c:pt idx="2608">
                  <c:v>3.917</c:v>
                </c:pt>
                <c:pt idx="2609">
                  <c:v>3.945</c:v>
                </c:pt>
                <c:pt idx="2610">
                  <c:v>3.972</c:v>
                </c:pt>
                <c:pt idx="2611">
                  <c:v>4.008</c:v>
                </c:pt>
                <c:pt idx="2612">
                  <c:v>4.036</c:v>
                </c:pt>
                <c:pt idx="2613">
                  <c:v>4.059</c:v>
                </c:pt>
                <c:pt idx="2614">
                  <c:v>4.091</c:v>
                </c:pt>
                <c:pt idx="2615">
                  <c:v>4.114</c:v>
                </c:pt>
                <c:pt idx="2616">
                  <c:v>4.156</c:v>
                </c:pt>
                <c:pt idx="2617">
                  <c:v>4.186</c:v>
                </c:pt>
                <c:pt idx="2618">
                  <c:v>4.2</c:v>
                </c:pt>
                <c:pt idx="2619">
                  <c:v>4.235</c:v>
                </c:pt>
                <c:pt idx="2620">
                  <c:v>4.241</c:v>
                </c:pt>
                <c:pt idx="2621">
                  <c:v>4.251</c:v>
                </c:pt>
                <c:pt idx="2622">
                  <c:v>4.242</c:v>
                </c:pt>
                <c:pt idx="2623">
                  <c:v>4.234</c:v>
                </c:pt>
                <c:pt idx="2624">
                  <c:v>4.222</c:v>
                </c:pt>
                <c:pt idx="2625">
                  <c:v>4.219</c:v>
                </c:pt>
                <c:pt idx="2626">
                  <c:v>4.229</c:v>
                </c:pt>
                <c:pt idx="2627">
                  <c:v>4.228</c:v>
                </c:pt>
                <c:pt idx="2628">
                  <c:v>4.238</c:v>
                </c:pt>
                <c:pt idx="2629">
                  <c:v>4.238</c:v>
                </c:pt>
                <c:pt idx="2630">
                  <c:v>4.251</c:v>
                </c:pt>
                <c:pt idx="2631">
                  <c:v>4.253</c:v>
                </c:pt>
                <c:pt idx="2632">
                  <c:v>4.235</c:v>
                </c:pt>
                <c:pt idx="2633">
                  <c:v>4.244</c:v>
                </c:pt>
                <c:pt idx="2634">
                  <c:v>4.239</c:v>
                </c:pt>
                <c:pt idx="2635">
                  <c:v>4.25</c:v>
                </c:pt>
                <c:pt idx="2636">
                  <c:v>4.249</c:v>
                </c:pt>
                <c:pt idx="2637">
                  <c:v>4.257</c:v>
                </c:pt>
                <c:pt idx="2638">
                  <c:v>4.236</c:v>
                </c:pt>
                <c:pt idx="2639">
                  <c:v>4.24</c:v>
                </c:pt>
                <c:pt idx="2640">
                  <c:v>4.25</c:v>
                </c:pt>
                <c:pt idx="2641">
                  <c:v>4.232</c:v>
                </c:pt>
                <c:pt idx="2642">
                  <c:v>4.212</c:v>
                </c:pt>
                <c:pt idx="2643">
                  <c:v>4.205</c:v>
                </c:pt>
                <c:pt idx="2644">
                  <c:v>4.206</c:v>
                </c:pt>
                <c:pt idx="2645">
                  <c:v>4.206</c:v>
                </c:pt>
                <c:pt idx="2646">
                  <c:v>4.211</c:v>
                </c:pt>
                <c:pt idx="2647">
                  <c:v>4.223</c:v>
                </c:pt>
                <c:pt idx="2648">
                  <c:v>4.231</c:v>
                </c:pt>
                <c:pt idx="2649">
                  <c:v>4.265</c:v>
                </c:pt>
                <c:pt idx="2650">
                  <c:v>4.29</c:v>
                </c:pt>
                <c:pt idx="2651">
                  <c:v>4.315</c:v>
                </c:pt>
                <c:pt idx="2652">
                  <c:v>4.291</c:v>
                </c:pt>
                <c:pt idx="2653">
                  <c:v>4.287</c:v>
                </c:pt>
                <c:pt idx="2654">
                  <c:v>4.285</c:v>
                </c:pt>
                <c:pt idx="2655">
                  <c:v>4.262</c:v>
                </c:pt>
                <c:pt idx="2656">
                  <c:v>4.246</c:v>
                </c:pt>
                <c:pt idx="2657">
                  <c:v>4.236</c:v>
                </c:pt>
                <c:pt idx="2658">
                  <c:v>4.23</c:v>
                </c:pt>
                <c:pt idx="2659">
                  <c:v>4.231</c:v>
                </c:pt>
                <c:pt idx="2660">
                  <c:v>4.239</c:v>
                </c:pt>
                <c:pt idx="2661">
                  <c:v>4.249</c:v>
                </c:pt>
                <c:pt idx="2662">
                  <c:v>4.237</c:v>
                </c:pt>
                <c:pt idx="2663">
                  <c:v>4.24</c:v>
                </c:pt>
                <c:pt idx="2664">
                  <c:v>4.242</c:v>
                </c:pt>
                <c:pt idx="2665">
                  <c:v>4.247</c:v>
                </c:pt>
                <c:pt idx="2666">
                  <c:v>4.26</c:v>
                </c:pt>
                <c:pt idx="2667">
                  <c:v>4.274</c:v>
                </c:pt>
                <c:pt idx="2668">
                  <c:v>4.273</c:v>
                </c:pt>
                <c:pt idx="2669">
                  <c:v>4.266</c:v>
                </c:pt>
                <c:pt idx="2670">
                  <c:v>4.271</c:v>
                </c:pt>
                <c:pt idx="2671">
                  <c:v>4.261</c:v>
                </c:pt>
                <c:pt idx="2672">
                  <c:v>4.246</c:v>
                </c:pt>
                <c:pt idx="2673">
                  <c:v>4.233</c:v>
                </c:pt>
                <c:pt idx="2674">
                  <c:v>4.234</c:v>
                </c:pt>
                <c:pt idx="2675">
                  <c:v>4.24</c:v>
                </c:pt>
                <c:pt idx="2676">
                  <c:v>4.246</c:v>
                </c:pt>
                <c:pt idx="2677">
                  <c:v>4.272</c:v>
                </c:pt>
                <c:pt idx="2678">
                  <c:v>4.277</c:v>
                </c:pt>
                <c:pt idx="2679">
                  <c:v>4.285</c:v>
                </c:pt>
                <c:pt idx="2680">
                  <c:v>4.293</c:v>
                </c:pt>
                <c:pt idx="2681">
                  <c:v>4.296</c:v>
                </c:pt>
                <c:pt idx="2682">
                  <c:v>4.269</c:v>
                </c:pt>
                <c:pt idx="2683">
                  <c:v>4.258</c:v>
                </c:pt>
                <c:pt idx="2684">
                  <c:v>4.244</c:v>
                </c:pt>
                <c:pt idx="2685">
                  <c:v>4.236</c:v>
                </c:pt>
                <c:pt idx="2686">
                  <c:v>4.241</c:v>
                </c:pt>
                <c:pt idx="2687">
                  <c:v>4.247</c:v>
                </c:pt>
                <c:pt idx="2688">
                  <c:v>4.246</c:v>
                </c:pt>
                <c:pt idx="2689">
                  <c:v>4.249</c:v>
                </c:pt>
                <c:pt idx="2690">
                  <c:v>4.242</c:v>
                </c:pt>
                <c:pt idx="2691">
                  <c:v>4.216</c:v>
                </c:pt>
                <c:pt idx="2692">
                  <c:v>4.211</c:v>
                </c:pt>
                <c:pt idx="2693">
                  <c:v>4.222</c:v>
                </c:pt>
                <c:pt idx="2694">
                  <c:v>4.235</c:v>
                </c:pt>
                <c:pt idx="2695">
                  <c:v>4.254</c:v>
                </c:pt>
                <c:pt idx="2696">
                  <c:v>4.258</c:v>
                </c:pt>
                <c:pt idx="2697">
                  <c:v>4.272</c:v>
                </c:pt>
                <c:pt idx="2698">
                  <c:v>4.247</c:v>
                </c:pt>
                <c:pt idx="2699">
                  <c:v>4.226</c:v>
                </c:pt>
                <c:pt idx="2700">
                  <c:v>4.212</c:v>
                </c:pt>
                <c:pt idx="2701">
                  <c:v>4.194</c:v>
                </c:pt>
                <c:pt idx="2702">
                  <c:v>4.168</c:v>
                </c:pt>
                <c:pt idx="2703">
                  <c:v>4.164</c:v>
                </c:pt>
                <c:pt idx="2704">
                  <c:v>4.172</c:v>
                </c:pt>
                <c:pt idx="2705">
                  <c:v>4.151</c:v>
                </c:pt>
                <c:pt idx="2706">
                  <c:v>4.16</c:v>
                </c:pt>
                <c:pt idx="2707">
                  <c:v>4.16</c:v>
                </c:pt>
                <c:pt idx="2708">
                  <c:v>4.15</c:v>
                </c:pt>
                <c:pt idx="2709">
                  <c:v>4.145</c:v>
                </c:pt>
                <c:pt idx="2710">
                  <c:v>4.139</c:v>
                </c:pt>
                <c:pt idx="2711">
                  <c:v>4.128</c:v>
                </c:pt>
                <c:pt idx="2712">
                  <c:v>4.121</c:v>
                </c:pt>
                <c:pt idx="2713">
                  <c:v>4.118</c:v>
                </c:pt>
                <c:pt idx="2714">
                  <c:v>4.116</c:v>
                </c:pt>
                <c:pt idx="2715">
                  <c:v>4.118</c:v>
                </c:pt>
                <c:pt idx="2716">
                  <c:v>4.114</c:v>
                </c:pt>
                <c:pt idx="2717">
                  <c:v>4.105</c:v>
                </c:pt>
                <c:pt idx="2718">
                  <c:v>4.1</c:v>
                </c:pt>
                <c:pt idx="2719">
                  <c:v>4.091</c:v>
                </c:pt>
                <c:pt idx="2720">
                  <c:v>4.101</c:v>
                </c:pt>
                <c:pt idx="2721">
                  <c:v>4.104</c:v>
                </c:pt>
                <c:pt idx="2722">
                  <c:v>4.098</c:v>
                </c:pt>
                <c:pt idx="2723">
                  <c:v>4.091</c:v>
                </c:pt>
                <c:pt idx="2724">
                  <c:v>4.083</c:v>
                </c:pt>
                <c:pt idx="2725">
                  <c:v>4.068</c:v>
                </c:pt>
                <c:pt idx="2726">
                  <c:v>4.067</c:v>
                </c:pt>
                <c:pt idx="2727">
                  <c:v>4.065</c:v>
                </c:pt>
                <c:pt idx="2728">
                  <c:v>4.072</c:v>
                </c:pt>
                <c:pt idx="2729">
                  <c:v>4.081</c:v>
                </c:pt>
                <c:pt idx="2730">
                  <c:v>4.089</c:v>
                </c:pt>
                <c:pt idx="2731">
                  <c:v>4.094</c:v>
                </c:pt>
                <c:pt idx="2732">
                  <c:v>4.095</c:v>
                </c:pt>
                <c:pt idx="2733">
                  <c:v>4.084</c:v>
                </c:pt>
                <c:pt idx="2734">
                  <c:v>4.083</c:v>
                </c:pt>
                <c:pt idx="2735">
                  <c:v>4.084</c:v>
                </c:pt>
                <c:pt idx="2736">
                  <c:v>4.085</c:v>
                </c:pt>
                <c:pt idx="2737">
                  <c:v>4.092</c:v>
                </c:pt>
                <c:pt idx="2738">
                  <c:v>4.089</c:v>
                </c:pt>
                <c:pt idx="2739">
                  <c:v>4.09</c:v>
                </c:pt>
                <c:pt idx="2740">
                  <c:v>4.092</c:v>
                </c:pt>
                <c:pt idx="2741">
                  <c:v>4.083</c:v>
                </c:pt>
                <c:pt idx="2742">
                  <c:v>4.085</c:v>
                </c:pt>
                <c:pt idx="2743">
                  <c:v>4.085</c:v>
                </c:pt>
                <c:pt idx="2744">
                  <c:v>4.088</c:v>
                </c:pt>
                <c:pt idx="2745">
                  <c:v>4.095</c:v>
                </c:pt>
                <c:pt idx="2746">
                  <c:v>4.105</c:v>
                </c:pt>
                <c:pt idx="2747">
                  <c:v>4.119</c:v>
                </c:pt>
                <c:pt idx="2748">
                  <c:v>4.125</c:v>
                </c:pt>
                <c:pt idx="2749">
                  <c:v>4.125</c:v>
                </c:pt>
                <c:pt idx="2750">
                  <c:v>4.115</c:v>
                </c:pt>
                <c:pt idx="2751">
                  <c:v>4.11</c:v>
                </c:pt>
                <c:pt idx="2752">
                  <c:v>4.1</c:v>
                </c:pt>
                <c:pt idx="2753">
                  <c:v>4.103</c:v>
                </c:pt>
                <c:pt idx="2754">
                  <c:v>4.112</c:v>
                </c:pt>
                <c:pt idx="2755">
                  <c:v>4.123</c:v>
                </c:pt>
                <c:pt idx="2756">
                  <c:v>4.13</c:v>
                </c:pt>
                <c:pt idx="2757">
                  <c:v>4.142</c:v>
                </c:pt>
                <c:pt idx="2758">
                  <c:v>4.147</c:v>
                </c:pt>
                <c:pt idx="2759">
                  <c:v>4.148</c:v>
                </c:pt>
                <c:pt idx="2760">
                  <c:v>4.145</c:v>
                </c:pt>
                <c:pt idx="2761">
                  <c:v>4.149</c:v>
                </c:pt>
                <c:pt idx="2762">
                  <c:v>4.159</c:v>
                </c:pt>
                <c:pt idx="2763">
                  <c:v>4.171</c:v>
                </c:pt>
                <c:pt idx="2764">
                  <c:v>4.172</c:v>
                </c:pt>
                <c:pt idx="2765">
                  <c:v>4.18</c:v>
                </c:pt>
                <c:pt idx="2766">
                  <c:v>4.174</c:v>
                </c:pt>
                <c:pt idx="2767">
                  <c:v>4.176</c:v>
                </c:pt>
                <c:pt idx="2768">
                  <c:v>4.173</c:v>
                </c:pt>
                <c:pt idx="2769">
                  <c:v>4.177</c:v>
                </c:pt>
                <c:pt idx="2770">
                  <c:v>4.179</c:v>
                </c:pt>
                <c:pt idx="2771">
                  <c:v>4.181</c:v>
                </c:pt>
                <c:pt idx="2772">
                  <c:v>4.189</c:v>
                </c:pt>
                <c:pt idx="2773">
                  <c:v>4.202</c:v>
                </c:pt>
                <c:pt idx="2774">
                  <c:v>4.21</c:v>
                </c:pt>
                <c:pt idx="2775">
                  <c:v>4.209</c:v>
                </c:pt>
                <c:pt idx="2776">
                  <c:v>4.215</c:v>
                </c:pt>
                <c:pt idx="2777">
                  <c:v>4.209</c:v>
                </c:pt>
                <c:pt idx="2778">
                  <c:v>4.202</c:v>
                </c:pt>
                <c:pt idx="2779">
                  <c:v>4.2</c:v>
                </c:pt>
                <c:pt idx="2780">
                  <c:v>4.199</c:v>
                </c:pt>
                <c:pt idx="2781">
                  <c:v>4.203</c:v>
                </c:pt>
                <c:pt idx="2782">
                  <c:v>4.218</c:v>
                </c:pt>
                <c:pt idx="2783">
                  <c:v>4.232</c:v>
                </c:pt>
                <c:pt idx="2784">
                  <c:v>4.243</c:v>
                </c:pt>
                <c:pt idx="2785">
                  <c:v>4.242</c:v>
                </c:pt>
                <c:pt idx="2786">
                  <c:v>4.239</c:v>
                </c:pt>
                <c:pt idx="2787">
                  <c:v>4.231</c:v>
                </c:pt>
                <c:pt idx="2788">
                  <c:v>4.219</c:v>
                </c:pt>
                <c:pt idx="2789">
                  <c:v>4.21</c:v>
                </c:pt>
                <c:pt idx="2790">
                  <c:v>4.213</c:v>
                </c:pt>
                <c:pt idx="2791">
                  <c:v>4.209</c:v>
                </c:pt>
                <c:pt idx="2792">
                  <c:v>4.219</c:v>
                </c:pt>
                <c:pt idx="2793">
                  <c:v>4.217</c:v>
                </c:pt>
                <c:pt idx="2794">
                  <c:v>4.224</c:v>
                </c:pt>
                <c:pt idx="2795">
                  <c:v>4.225</c:v>
                </c:pt>
                <c:pt idx="2796">
                  <c:v>4.238</c:v>
                </c:pt>
                <c:pt idx="2797">
                  <c:v>4.236</c:v>
                </c:pt>
                <c:pt idx="2798">
                  <c:v>4.238</c:v>
                </c:pt>
                <c:pt idx="2799">
                  <c:v>4.239</c:v>
                </c:pt>
                <c:pt idx="2800">
                  <c:v>4.239</c:v>
                </c:pt>
                <c:pt idx="2801">
                  <c:v>4.23</c:v>
                </c:pt>
                <c:pt idx="2802">
                  <c:v>4.228</c:v>
                </c:pt>
                <c:pt idx="2803">
                  <c:v>4.232</c:v>
                </c:pt>
                <c:pt idx="2804">
                  <c:v>4.237</c:v>
                </c:pt>
                <c:pt idx="2805">
                  <c:v>4.237</c:v>
                </c:pt>
                <c:pt idx="2806">
                  <c:v>4.245</c:v>
                </c:pt>
                <c:pt idx="2807">
                  <c:v>4.249</c:v>
                </c:pt>
                <c:pt idx="2808">
                  <c:v>4.26</c:v>
                </c:pt>
                <c:pt idx="2809">
                  <c:v>4.265</c:v>
                </c:pt>
                <c:pt idx="2810">
                  <c:v>4.257</c:v>
                </c:pt>
                <c:pt idx="2811">
                  <c:v>4.253</c:v>
                </c:pt>
                <c:pt idx="2812">
                  <c:v>4.245</c:v>
                </c:pt>
                <c:pt idx="2813">
                  <c:v>4.241</c:v>
                </c:pt>
                <c:pt idx="2814">
                  <c:v>4.241</c:v>
                </c:pt>
                <c:pt idx="2815">
                  <c:v>4.241</c:v>
                </c:pt>
                <c:pt idx="2816">
                  <c:v>4.255</c:v>
                </c:pt>
                <c:pt idx="2817">
                  <c:v>4.271</c:v>
                </c:pt>
                <c:pt idx="2818">
                  <c:v>4.282</c:v>
                </c:pt>
                <c:pt idx="2819">
                  <c:v>4.289</c:v>
                </c:pt>
                <c:pt idx="2820">
                  <c:v>4.274</c:v>
                </c:pt>
                <c:pt idx="2821">
                  <c:v>4.272</c:v>
                </c:pt>
                <c:pt idx="2822">
                  <c:v>4.276</c:v>
                </c:pt>
                <c:pt idx="2823">
                  <c:v>4.271</c:v>
                </c:pt>
                <c:pt idx="2824">
                  <c:v>4.262</c:v>
                </c:pt>
                <c:pt idx="2825">
                  <c:v>4.267</c:v>
                </c:pt>
                <c:pt idx="2826">
                  <c:v>4.261</c:v>
                </c:pt>
                <c:pt idx="2827">
                  <c:v>4.264</c:v>
                </c:pt>
                <c:pt idx="2828">
                  <c:v>4.254</c:v>
                </c:pt>
                <c:pt idx="2829">
                  <c:v>4.25</c:v>
                </c:pt>
                <c:pt idx="2830">
                  <c:v>4.255</c:v>
                </c:pt>
                <c:pt idx="2831">
                  <c:v>4.251</c:v>
                </c:pt>
                <c:pt idx="2832">
                  <c:v>4.249</c:v>
                </c:pt>
                <c:pt idx="2833">
                  <c:v>4.252</c:v>
                </c:pt>
                <c:pt idx="2834">
                  <c:v>4.24</c:v>
                </c:pt>
                <c:pt idx="2835">
                  <c:v>4.245</c:v>
                </c:pt>
                <c:pt idx="2836">
                  <c:v>4.252</c:v>
                </c:pt>
                <c:pt idx="2837">
                  <c:v>4.25</c:v>
                </c:pt>
                <c:pt idx="2838">
                  <c:v>4.249</c:v>
                </c:pt>
                <c:pt idx="2839">
                  <c:v>4.244</c:v>
                </c:pt>
                <c:pt idx="2840">
                  <c:v>4.247</c:v>
                </c:pt>
                <c:pt idx="2841">
                  <c:v>4.261</c:v>
                </c:pt>
                <c:pt idx="2842">
                  <c:v>4.261</c:v>
                </c:pt>
                <c:pt idx="2843">
                  <c:v>4.26</c:v>
                </c:pt>
                <c:pt idx="2844">
                  <c:v>4.274</c:v>
                </c:pt>
                <c:pt idx="2845">
                  <c:v>4.268</c:v>
                </c:pt>
                <c:pt idx="2846">
                  <c:v>4.263</c:v>
                </c:pt>
                <c:pt idx="2847">
                  <c:v>4.252</c:v>
                </c:pt>
                <c:pt idx="2848">
                  <c:v>4.249</c:v>
                </c:pt>
                <c:pt idx="2849">
                  <c:v>4.248</c:v>
                </c:pt>
                <c:pt idx="2850">
                  <c:v>4.258</c:v>
                </c:pt>
                <c:pt idx="2851">
                  <c:v>4.263</c:v>
                </c:pt>
                <c:pt idx="2852">
                  <c:v>4.267</c:v>
                </c:pt>
                <c:pt idx="2853">
                  <c:v>4.257</c:v>
                </c:pt>
                <c:pt idx="2854">
                  <c:v>4.25</c:v>
                </c:pt>
                <c:pt idx="2855">
                  <c:v>4.238</c:v>
                </c:pt>
                <c:pt idx="2856">
                  <c:v>4.227</c:v>
                </c:pt>
                <c:pt idx="2857">
                  <c:v>4.22</c:v>
                </c:pt>
                <c:pt idx="2858">
                  <c:v>4.23</c:v>
                </c:pt>
                <c:pt idx="2859">
                  <c:v>4.243</c:v>
                </c:pt>
                <c:pt idx="2860">
                  <c:v>4.252</c:v>
                </c:pt>
                <c:pt idx="2861">
                  <c:v>4.247</c:v>
                </c:pt>
                <c:pt idx="2862">
                  <c:v>4.253</c:v>
                </c:pt>
                <c:pt idx="2863">
                  <c:v>4.24</c:v>
                </c:pt>
                <c:pt idx="2864">
                  <c:v>4.243</c:v>
                </c:pt>
                <c:pt idx="2865">
                  <c:v>4.246</c:v>
                </c:pt>
                <c:pt idx="2866">
                  <c:v>4.249</c:v>
                </c:pt>
                <c:pt idx="2867">
                  <c:v>4.255</c:v>
                </c:pt>
                <c:pt idx="2868">
                  <c:v>4.259</c:v>
                </c:pt>
                <c:pt idx="2869">
                  <c:v>4.25</c:v>
                </c:pt>
                <c:pt idx="2870">
                  <c:v>4.246</c:v>
                </c:pt>
                <c:pt idx="2871">
                  <c:v>4.224</c:v>
                </c:pt>
                <c:pt idx="2872">
                  <c:v>4.208</c:v>
                </c:pt>
                <c:pt idx="2873">
                  <c:v>4.205</c:v>
                </c:pt>
                <c:pt idx="2874">
                  <c:v>4.209</c:v>
                </c:pt>
                <c:pt idx="2875">
                  <c:v>4.203</c:v>
                </c:pt>
                <c:pt idx="2876">
                  <c:v>4.214</c:v>
                </c:pt>
                <c:pt idx="2877">
                  <c:v>4.211</c:v>
                </c:pt>
                <c:pt idx="2878">
                  <c:v>4.21</c:v>
                </c:pt>
                <c:pt idx="2879">
                  <c:v>4.214</c:v>
                </c:pt>
                <c:pt idx="2880">
                  <c:v>4.2</c:v>
                </c:pt>
                <c:pt idx="2881">
                  <c:v>4.199</c:v>
                </c:pt>
                <c:pt idx="2882">
                  <c:v>4.202</c:v>
                </c:pt>
                <c:pt idx="2883">
                  <c:v>4.205</c:v>
                </c:pt>
                <c:pt idx="2884">
                  <c:v>4.215</c:v>
                </c:pt>
                <c:pt idx="2885">
                  <c:v>4.208</c:v>
                </c:pt>
                <c:pt idx="2886">
                  <c:v>4.21</c:v>
                </c:pt>
                <c:pt idx="2887">
                  <c:v>4.208</c:v>
                </c:pt>
                <c:pt idx="2888">
                  <c:v>4.21</c:v>
                </c:pt>
                <c:pt idx="2889">
                  <c:v>4.208</c:v>
                </c:pt>
                <c:pt idx="2890">
                  <c:v>4.208</c:v>
                </c:pt>
                <c:pt idx="2891">
                  <c:v>4.211</c:v>
                </c:pt>
                <c:pt idx="2892">
                  <c:v>4.202</c:v>
                </c:pt>
                <c:pt idx="2893">
                  <c:v>4.198</c:v>
                </c:pt>
                <c:pt idx="2894">
                  <c:v>4.183</c:v>
                </c:pt>
                <c:pt idx="2895">
                  <c:v>4.175</c:v>
                </c:pt>
                <c:pt idx="2896">
                  <c:v>4.165</c:v>
                </c:pt>
                <c:pt idx="2897">
                  <c:v>4.166</c:v>
                </c:pt>
                <c:pt idx="2898">
                  <c:v>4.17</c:v>
                </c:pt>
                <c:pt idx="2899">
                  <c:v>4.178</c:v>
                </c:pt>
                <c:pt idx="2900">
                  <c:v>4.187</c:v>
                </c:pt>
                <c:pt idx="2901">
                  <c:v>4.183</c:v>
                </c:pt>
                <c:pt idx="2902">
                  <c:v>4.179</c:v>
                </c:pt>
                <c:pt idx="2903">
                  <c:v>4.179</c:v>
                </c:pt>
                <c:pt idx="2904">
                  <c:v>4.173</c:v>
                </c:pt>
                <c:pt idx="2905">
                  <c:v>4.17</c:v>
                </c:pt>
                <c:pt idx="2906">
                  <c:v>4.166</c:v>
                </c:pt>
                <c:pt idx="2907">
                  <c:v>4.165</c:v>
                </c:pt>
                <c:pt idx="2908">
                  <c:v>4.174</c:v>
                </c:pt>
                <c:pt idx="2909">
                  <c:v>4.179</c:v>
                </c:pt>
                <c:pt idx="2910">
                  <c:v>4.17</c:v>
                </c:pt>
                <c:pt idx="2911">
                  <c:v>4.17</c:v>
                </c:pt>
                <c:pt idx="2912">
                  <c:v>4.172</c:v>
                </c:pt>
                <c:pt idx="2913">
                  <c:v>4.185</c:v>
                </c:pt>
                <c:pt idx="2914">
                  <c:v>4.18</c:v>
                </c:pt>
                <c:pt idx="2915">
                  <c:v>4.185</c:v>
                </c:pt>
                <c:pt idx="2916">
                  <c:v>4.185</c:v>
                </c:pt>
                <c:pt idx="2917">
                  <c:v>4.183</c:v>
                </c:pt>
                <c:pt idx="2918">
                  <c:v>4.177</c:v>
                </c:pt>
                <c:pt idx="2919">
                  <c:v>4.165</c:v>
                </c:pt>
                <c:pt idx="2920">
                  <c:v>4.158</c:v>
                </c:pt>
                <c:pt idx="2921">
                  <c:v>4.159</c:v>
                </c:pt>
                <c:pt idx="2922">
                  <c:v>4.167</c:v>
                </c:pt>
                <c:pt idx="2923">
                  <c:v>4.17</c:v>
                </c:pt>
                <c:pt idx="2924">
                  <c:v>4.159</c:v>
                </c:pt>
                <c:pt idx="2925">
                  <c:v>4.148</c:v>
                </c:pt>
                <c:pt idx="2926">
                  <c:v>4.146</c:v>
                </c:pt>
                <c:pt idx="2927">
                  <c:v>4.15</c:v>
                </c:pt>
                <c:pt idx="2928">
                  <c:v>4.146</c:v>
                </c:pt>
                <c:pt idx="2929">
                  <c:v>4.148</c:v>
                </c:pt>
                <c:pt idx="2930">
                  <c:v>4.145</c:v>
                </c:pt>
                <c:pt idx="2931">
                  <c:v>4.138</c:v>
                </c:pt>
                <c:pt idx="2932">
                  <c:v>4.129</c:v>
                </c:pt>
                <c:pt idx="2933">
                  <c:v>4.114</c:v>
                </c:pt>
                <c:pt idx="2934">
                  <c:v>4.108</c:v>
                </c:pt>
                <c:pt idx="2935">
                  <c:v>4.107</c:v>
                </c:pt>
                <c:pt idx="2936">
                  <c:v>4.116</c:v>
                </c:pt>
                <c:pt idx="2937">
                  <c:v>4.124</c:v>
                </c:pt>
                <c:pt idx="2938">
                  <c:v>4.124</c:v>
                </c:pt>
                <c:pt idx="2939">
                  <c:v>4.139</c:v>
                </c:pt>
                <c:pt idx="2940">
                  <c:v>4.129</c:v>
                </c:pt>
                <c:pt idx="2941">
                  <c:v>4.131</c:v>
                </c:pt>
                <c:pt idx="2942">
                  <c:v>4.125</c:v>
                </c:pt>
                <c:pt idx="2943">
                  <c:v>4.13</c:v>
                </c:pt>
                <c:pt idx="2944">
                  <c:v>4.126</c:v>
                </c:pt>
                <c:pt idx="2945">
                  <c:v>4.122</c:v>
                </c:pt>
                <c:pt idx="2946">
                  <c:v>4.121</c:v>
                </c:pt>
                <c:pt idx="2947">
                  <c:v>4.101</c:v>
                </c:pt>
                <c:pt idx="2948">
                  <c:v>4.086</c:v>
                </c:pt>
                <c:pt idx="2949">
                  <c:v>4.073</c:v>
                </c:pt>
                <c:pt idx="2950">
                  <c:v>4.07</c:v>
                </c:pt>
                <c:pt idx="2951">
                  <c:v>4.061</c:v>
                </c:pt>
                <c:pt idx="2952">
                  <c:v>4.051</c:v>
                </c:pt>
                <c:pt idx="2953">
                  <c:v>4.048</c:v>
                </c:pt>
                <c:pt idx="2954">
                  <c:v>4.039</c:v>
                </c:pt>
                <c:pt idx="2955">
                  <c:v>4.027</c:v>
                </c:pt>
                <c:pt idx="2956">
                  <c:v>4</c:v>
                </c:pt>
                <c:pt idx="2957">
                  <c:v>3.995</c:v>
                </c:pt>
                <c:pt idx="2958">
                  <c:v>3.99</c:v>
                </c:pt>
                <c:pt idx="2959">
                  <c:v>3.993</c:v>
                </c:pt>
                <c:pt idx="2960">
                  <c:v>3.996</c:v>
                </c:pt>
                <c:pt idx="2961">
                  <c:v>4.007</c:v>
                </c:pt>
                <c:pt idx="2962">
                  <c:v>4.014</c:v>
                </c:pt>
                <c:pt idx="2963">
                  <c:v>4.01</c:v>
                </c:pt>
                <c:pt idx="2964">
                  <c:v>4.004</c:v>
                </c:pt>
                <c:pt idx="2965">
                  <c:v>3.991</c:v>
                </c:pt>
                <c:pt idx="2966">
                  <c:v>3.979</c:v>
                </c:pt>
                <c:pt idx="2967">
                  <c:v>3.958</c:v>
                </c:pt>
                <c:pt idx="2968">
                  <c:v>3.96</c:v>
                </c:pt>
                <c:pt idx="2969">
                  <c:v>3.958</c:v>
                </c:pt>
                <c:pt idx="2970">
                  <c:v>3.948</c:v>
                </c:pt>
                <c:pt idx="2971">
                  <c:v>3.94</c:v>
                </c:pt>
                <c:pt idx="2972">
                  <c:v>3.941</c:v>
                </c:pt>
                <c:pt idx="2973">
                  <c:v>3.941</c:v>
                </c:pt>
                <c:pt idx="2974">
                  <c:v>3.936</c:v>
                </c:pt>
                <c:pt idx="2975">
                  <c:v>3.941</c:v>
                </c:pt>
                <c:pt idx="2976">
                  <c:v>3.942</c:v>
                </c:pt>
                <c:pt idx="2977">
                  <c:v>3.939</c:v>
                </c:pt>
                <c:pt idx="2978">
                  <c:v>3.948</c:v>
                </c:pt>
                <c:pt idx="2979">
                  <c:v>3.952</c:v>
                </c:pt>
                <c:pt idx="2980">
                  <c:v>3.937</c:v>
                </c:pt>
                <c:pt idx="2981">
                  <c:v>3.919</c:v>
                </c:pt>
                <c:pt idx="2982">
                  <c:v>3.891</c:v>
                </c:pt>
                <c:pt idx="2983">
                  <c:v>3.878</c:v>
                </c:pt>
                <c:pt idx="2984">
                  <c:v>3.865</c:v>
                </c:pt>
                <c:pt idx="2985">
                  <c:v>3.858</c:v>
                </c:pt>
                <c:pt idx="2986">
                  <c:v>3.853</c:v>
                </c:pt>
                <c:pt idx="2987">
                  <c:v>3.853</c:v>
                </c:pt>
                <c:pt idx="2988">
                  <c:v>3.868</c:v>
                </c:pt>
                <c:pt idx="2989">
                  <c:v>3.875</c:v>
                </c:pt>
                <c:pt idx="2990">
                  <c:v>3.86</c:v>
                </c:pt>
                <c:pt idx="2991">
                  <c:v>3.847</c:v>
                </c:pt>
                <c:pt idx="2992">
                  <c:v>3.846</c:v>
                </c:pt>
                <c:pt idx="2993">
                  <c:v>3.848</c:v>
                </c:pt>
                <c:pt idx="2994">
                  <c:v>3.847</c:v>
                </c:pt>
                <c:pt idx="2995">
                  <c:v>3.859</c:v>
                </c:pt>
                <c:pt idx="2996">
                  <c:v>3.856</c:v>
                </c:pt>
                <c:pt idx="2997">
                  <c:v>3.849</c:v>
                </c:pt>
                <c:pt idx="2998">
                  <c:v>3.85</c:v>
                </c:pt>
                <c:pt idx="2999">
                  <c:v>3.836</c:v>
                </c:pt>
                <c:pt idx="3000">
                  <c:v>3.822</c:v>
                </c:pt>
                <c:pt idx="3001">
                  <c:v>3.805</c:v>
                </c:pt>
                <c:pt idx="3002">
                  <c:v>3.801</c:v>
                </c:pt>
                <c:pt idx="3003">
                  <c:v>3.807</c:v>
                </c:pt>
                <c:pt idx="3004">
                  <c:v>3.8</c:v>
                </c:pt>
                <c:pt idx="3005">
                  <c:v>3.805</c:v>
                </c:pt>
                <c:pt idx="3006">
                  <c:v>3.8</c:v>
                </c:pt>
                <c:pt idx="3007">
                  <c:v>3.79</c:v>
                </c:pt>
                <c:pt idx="3008">
                  <c:v>3.775</c:v>
                </c:pt>
                <c:pt idx="3009">
                  <c:v>3.772</c:v>
                </c:pt>
                <c:pt idx="3010">
                  <c:v>3.764</c:v>
                </c:pt>
                <c:pt idx="3011">
                  <c:v>3.756</c:v>
                </c:pt>
                <c:pt idx="3012">
                  <c:v>3.761</c:v>
                </c:pt>
                <c:pt idx="3013">
                  <c:v>3.759</c:v>
                </c:pt>
                <c:pt idx="3014">
                  <c:v>3.761</c:v>
                </c:pt>
                <c:pt idx="3015">
                  <c:v>3.761</c:v>
                </c:pt>
                <c:pt idx="3016">
                  <c:v>3.756</c:v>
                </c:pt>
                <c:pt idx="3017">
                  <c:v>3.767</c:v>
                </c:pt>
                <c:pt idx="3018">
                  <c:v>3.762</c:v>
                </c:pt>
                <c:pt idx="3019">
                  <c:v>3.761</c:v>
                </c:pt>
                <c:pt idx="3020">
                  <c:v>3.762</c:v>
                </c:pt>
                <c:pt idx="3021">
                  <c:v>3.756</c:v>
                </c:pt>
                <c:pt idx="3022">
                  <c:v>3.756</c:v>
                </c:pt>
                <c:pt idx="3023">
                  <c:v>3.766</c:v>
                </c:pt>
                <c:pt idx="3024">
                  <c:v>3.771</c:v>
                </c:pt>
                <c:pt idx="3025">
                  <c:v>3.775</c:v>
                </c:pt>
                <c:pt idx="3026">
                  <c:v>3.78</c:v>
                </c:pt>
                <c:pt idx="3027">
                  <c:v>3.771</c:v>
                </c:pt>
                <c:pt idx="3028">
                  <c:v>3.755</c:v>
                </c:pt>
                <c:pt idx="3029">
                  <c:v>3.747</c:v>
                </c:pt>
                <c:pt idx="3030">
                  <c:v>3.735</c:v>
                </c:pt>
                <c:pt idx="3031">
                  <c:v>3.727</c:v>
                </c:pt>
                <c:pt idx="3032">
                  <c:v>3.728</c:v>
                </c:pt>
                <c:pt idx="3033">
                  <c:v>3.727</c:v>
                </c:pt>
                <c:pt idx="3034">
                  <c:v>3.734</c:v>
                </c:pt>
                <c:pt idx="3035">
                  <c:v>3.728</c:v>
                </c:pt>
                <c:pt idx="3036">
                  <c:v>3.722</c:v>
                </c:pt>
                <c:pt idx="3037">
                  <c:v>3.714</c:v>
                </c:pt>
                <c:pt idx="3038">
                  <c:v>3.704</c:v>
                </c:pt>
                <c:pt idx="3039">
                  <c:v>3.691</c:v>
                </c:pt>
                <c:pt idx="3040">
                  <c:v>3.685</c:v>
                </c:pt>
                <c:pt idx="3041">
                  <c:v>3.67</c:v>
                </c:pt>
                <c:pt idx="3042">
                  <c:v>3.658</c:v>
                </c:pt>
                <c:pt idx="3043">
                  <c:v>3.65</c:v>
                </c:pt>
                <c:pt idx="3044">
                  <c:v>3.652</c:v>
                </c:pt>
                <c:pt idx="3045">
                  <c:v>3.638</c:v>
                </c:pt>
                <c:pt idx="3046">
                  <c:v>3.634</c:v>
                </c:pt>
                <c:pt idx="3047">
                  <c:v>3.626</c:v>
                </c:pt>
                <c:pt idx="3048">
                  <c:v>3.621</c:v>
                </c:pt>
                <c:pt idx="3049">
                  <c:v>3.612</c:v>
                </c:pt>
                <c:pt idx="3050">
                  <c:v>3.602</c:v>
                </c:pt>
                <c:pt idx="3051">
                  <c:v>3.585</c:v>
                </c:pt>
                <c:pt idx="3052">
                  <c:v>3.566</c:v>
                </c:pt>
                <c:pt idx="3053">
                  <c:v>3.549</c:v>
                </c:pt>
                <c:pt idx="3054">
                  <c:v>3.535</c:v>
                </c:pt>
                <c:pt idx="3055">
                  <c:v>3.541</c:v>
                </c:pt>
                <c:pt idx="3056">
                  <c:v>3.542</c:v>
                </c:pt>
                <c:pt idx="3057">
                  <c:v>3.533</c:v>
                </c:pt>
                <c:pt idx="3058">
                  <c:v>3.529</c:v>
                </c:pt>
                <c:pt idx="3059">
                  <c:v>3.523</c:v>
                </c:pt>
                <c:pt idx="3060">
                  <c:v>3.509</c:v>
                </c:pt>
                <c:pt idx="3061">
                  <c:v>3.493</c:v>
                </c:pt>
                <c:pt idx="3062">
                  <c:v>3.486</c:v>
                </c:pt>
                <c:pt idx="3063">
                  <c:v>3.488</c:v>
                </c:pt>
                <c:pt idx="3064">
                  <c:v>3.503</c:v>
                </c:pt>
                <c:pt idx="3065">
                  <c:v>3.511</c:v>
                </c:pt>
                <c:pt idx="3066">
                  <c:v>3.521</c:v>
                </c:pt>
                <c:pt idx="3067">
                  <c:v>3.503</c:v>
                </c:pt>
                <c:pt idx="3068">
                  <c:v>3.482</c:v>
                </c:pt>
                <c:pt idx="3069">
                  <c:v>3.473</c:v>
                </c:pt>
                <c:pt idx="3070">
                  <c:v>3.468</c:v>
                </c:pt>
                <c:pt idx="3071">
                  <c:v>3.454</c:v>
                </c:pt>
                <c:pt idx="3072">
                  <c:v>3.465</c:v>
                </c:pt>
                <c:pt idx="3073">
                  <c:v>3.479</c:v>
                </c:pt>
                <c:pt idx="3074">
                  <c:v>3.486</c:v>
                </c:pt>
                <c:pt idx="3075">
                  <c:v>3.492</c:v>
                </c:pt>
                <c:pt idx="3076">
                  <c:v>3.488</c:v>
                </c:pt>
                <c:pt idx="3077">
                  <c:v>3.486</c:v>
                </c:pt>
                <c:pt idx="3078">
                  <c:v>3.476</c:v>
                </c:pt>
                <c:pt idx="3079">
                  <c:v>3.467</c:v>
                </c:pt>
                <c:pt idx="3080">
                  <c:v>3.465</c:v>
                </c:pt>
                <c:pt idx="3081">
                  <c:v>3.438</c:v>
                </c:pt>
                <c:pt idx="3082">
                  <c:v>3.423</c:v>
                </c:pt>
                <c:pt idx="3083">
                  <c:v>3.408</c:v>
                </c:pt>
                <c:pt idx="3084">
                  <c:v>3.399</c:v>
                </c:pt>
                <c:pt idx="3085">
                  <c:v>3.399</c:v>
                </c:pt>
                <c:pt idx="3086">
                  <c:v>3.411</c:v>
                </c:pt>
                <c:pt idx="3087">
                  <c:v>3.402</c:v>
                </c:pt>
                <c:pt idx="3088">
                  <c:v>3.4</c:v>
                </c:pt>
                <c:pt idx="3089">
                  <c:v>3.413</c:v>
                </c:pt>
                <c:pt idx="3090">
                  <c:v>3.426</c:v>
                </c:pt>
                <c:pt idx="3091">
                  <c:v>3.436</c:v>
                </c:pt>
                <c:pt idx="3092">
                  <c:v>3.438</c:v>
                </c:pt>
                <c:pt idx="3093">
                  <c:v>3.413</c:v>
                </c:pt>
                <c:pt idx="3094">
                  <c:v>3.44</c:v>
                </c:pt>
                <c:pt idx="3095">
                  <c:v>3.42</c:v>
                </c:pt>
                <c:pt idx="3096">
                  <c:v>3.428</c:v>
                </c:pt>
                <c:pt idx="3097">
                  <c:v>3.375</c:v>
                </c:pt>
                <c:pt idx="3098">
                  <c:v>3.339</c:v>
                </c:pt>
                <c:pt idx="3099">
                  <c:v>3.35</c:v>
                </c:pt>
                <c:pt idx="3100">
                  <c:v>3.304</c:v>
                </c:pt>
                <c:pt idx="3101">
                  <c:v>3.384</c:v>
                </c:pt>
                <c:pt idx="3102">
                  <c:v>3.278</c:v>
                </c:pt>
                <c:pt idx="3103">
                  <c:v>3.313</c:v>
                </c:pt>
                <c:pt idx="3104">
                  <c:v>3.255</c:v>
                </c:pt>
                <c:pt idx="3105">
                  <c:v>3.202</c:v>
                </c:pt>
                <c:pt idx="3106">
                  <c:v>3.555</c:v>
                </c:pt>
                <c:pt idx="3107">
                  <c:v>2.319</c:v>
                </c:pt>
                <c:pt idx="3108">
                  <c:v>10</c:v>
                </c:pt>
                <c:pt idx="3109">
                  <c:v>0.687</c:v>
                </c:pt>
                <c:pt idx="3110">
                  <c:v>10</c:v>
                </c:pt>
                <c:pt idx="3111">
                  <c:v>10</c:v>
                </c:pt>
                <c:pt idx="3112">
                  <c:v>1.601</c:v>
                </c:pt>
                <c:pt idx="3113">
                  <c:v>0.296</c:v>
                </c:pt>
                <c:pt idx="3114">
                  <c:v>0.178</c:v>
                </c:pt>
                <c:pt idx="3115">
                  <c:v>0.075</c:v>
                </c:pt>
                <c:pt idx="3116">
                  <c:v>0.088</c:v>
                </c:pt>
                <c:pt idx="3117">
                  <c:v>-0.061</c:v>
                </c:pt>
                <c:pt idx="3118">
                  <c:v>0.026</c:v>
                </c:pt>
                <c:pt idx="3119">
                  <c:v>-0.019</c:v>
                </c:pt>
                <c:pt idx="3120">
                  <c:v>-0.097</c:v>
                </c:pt>
                <c:pt idx="3121">
                  <c:v>-0.17</c:v>
                </c:pt>
                <c:pt idx="3122">
                  <c:v>-0.236</c:v>
                </c:pt>
                <c:pt idx="3123">
                  <c:v>-0.33</c:v>
                </c:pt>
                <c:pt idx="3124">
                  <c:v>-0.19</c:v>
                </c:pt>
                <c:pt idx="3125">
                  <c:v>-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nt!$E$1</c:f>
              <c:strCache>
                <c:ptCount val="1"/>
                <c:pt idx="0">
                  <c:v>TentFull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nt!$A$11:$A$3136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Tent!$E$11:$E$3136</c:f>
              <c:numCache>
                <c:formatCode>General</c:formatCode>
                <c:ptCount val="312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-0.46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-0.916</c:v>
                </c:pt>
                <c:pt idx="8">
                  <c:v>-1.211</c:v>
                </c:pt>
                <c:pt idx="9">
                  <c:v>-1.32</c:v>
                </c:pt>
                <c:pt idx="10">
                  <c:v>-1.37</c:v>
                </c:pt>
                <c:pt idx="11">
                  <c:v>-1.362</c:v>
                </c:pt>
                <c:pt idx="12">
                  <c:v>-1.238</c:v>
                </c:pt>
                <c:pt idx="13">
                  <c:v>-0.918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-0.681</c:v>
                </c:pt>
                <c:pt idx="18">
                  <c:v>-0.066</c:v>
                </c:pt>
                <c:pt idx="19">
                  <c:v>-0.286</c:v>
                </c:pt>
                <c:pt idx="20">
                  <c:v>-0.354</c:v>
                </c:pt>
                <c:pt idx="21">
                  <c:v>-0.096</c:v>
                </c:pt>
                <c:pt idx="22">
                  <c:v>-0.673</c:v>
                </c:pt>
                <c:pt idx="23">
                  <c:v>0.454</c:v>
                </c:pt>
                <c:pt idx="24">
                  <c:v>10</c:v>
                </c:pt>
                <c:pt idx="25">
                  <c:v>-0.042</c:v>
                </c:pt>
                <c:pt idx="26">
                  <c:v>10</c:v>
                </c:pt>
                <c:pt idx="27">
                  <c:v>10</c:v>
                </c:pt>
                <c:pt idx="28">
                  <c:v>-0.382</c:v>
                </c:pt>
                <c:pt idx="29">
                  <c:v>-0.941</c:v>
                </c:pt>
                <c:pt idx="30">
                  <c:v>-1.129</c:v>
                </c:pt>
                <c:pt idx="31">
                  <c:v>-1.225</c:v>
                </c:pt>
                <c:pt idx="32">
                  <c:v>-1.256</c:v>
                </c:pt>
                <c:pt idx="33">
                  <c:v>-1.104</c:v>
                </c:pt>
                <c:pt idx="34">
                  <c:v>-0.797</c:v>
                </c:pt>
                <c:pt idx="35">
                  <c:v>-0.009</c:v>
                </c:pt>
                <c:pt idx="36">
                  <c:v>-0.565</c:v>
                </c:pt>
                <c:pt idx="37">
                  <c:v>-0.136</c:v>
                </c:pt>
                <c:pt idx="38">
                  <c:v>-0.593</c:v>
                </c:pt>
                <c:pt idx="39">
                  <c:v>-1.045</c:v>
                </c:pt>
                <c:pt idx="40">
                  <c:v>-0.904</c:v>
                </c:pt>
                <c:pt idx="41">
                  <c:v>-0.762</c:v>
                </c:pt>
                <c:pt idx="42">
                  <c:v>-0.504</c:v>
                </c:pt>
                <c:pt idx="43">
                  <c:v>0.246</c:v>
                </c:pt>
                <c:pt idx="44">
                  <c:v>10</c:v>
                </c:pt>
                <c:pt idx="45">
                  <c:v>10</c:v>
                </c:pt>
                <c:pt idx="46">
                  <c:v>-0.243</c:v>
                </c:pt>
                <c:pt idx="47">
                  <c:v>-0.19</c:v>
                </c:pt>
                <c:pt idx="48">
                  <c:v>0.204</c:v>
                </c:pt>
                <c:pt idx="49">
                  <c:v>-0.123</c:v>
                </c:pt>
                <c:pt idx="50">
                  <c:v>0.145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0.12</c:v>
                </c:pt>
                <c:pt idx="69">
                  <c:v>-0.119</c:v>
                </c:pt>
                <c:pt idx="70">
                  <c:v>0.376</c:v>
                </c:pt>
                <c:pt idx="71">
                  <c:v>0.969</c:v>
                </c:pt>
                <c:pt idx="72">
                  <c:v>0.122</c:v>
                </c:pt>
                <c:pt idx="73">
                  <c:v>-0.138</c:v>
                </c:pt>
                <c:pt idx="74">
                  <c:v>-0.143</c:v>
                </c:pt>
                <c:pt idx="75">
                  <c:v>-0.093</c:v>
                </c:pt>
                <c:pt idx="76">
                  <c:v>0.067</c:v>
                </c:pt>
                <c:pt idx="77">
                  <c:v>0.709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0.189</c:v>
                </c:pt>
                <c:pt idx="84">
                  <c:v>0.013</c:v>
                </c:pt>
                <c:pt idx="85">
                  <c:v>0.075</c:v>
                </c:pt>
                <c:pt idx="86">
                  <c:v>0.643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.101</c:v>
                </c:pt>
                <c:pt idx="91">
                  <c:v>0.533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0.416</c:v>
                </c:pt>
                <c:pt idx="100">
                  <c:v>-0.099</c:v>
                </c:pt>
                <c:pt idx="101">
                  <c:v>-0.306</c:v>
                </c:pt>
                <c:pt idx="102">
                  <c:v>-0.2</c:v>
                </c:pt>
                <c:pt idx="103">
                  <c:v>0.309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-0.104</c:v>
                </c:pt>
                <c:pt idx="116">
                  <c:v>-0.108</c:v>
                </c:pt>
                <c:pt idx="117">
                  <c:v>-0.203</c:v>
                </c:pt>
                <c:pt idx="118">
                  <c:v>-0.279</c:v>
                </c:pt>
                <c:pt idx="119">
                  <c:v>-0.321</c:v>
                </c:pt>
                <c:pt idx="120">
                  <c:v>-0.253</c:v>
                </c:pt>
                <c:pt idx="121">
                  <c:v>-0.281</c:v>
                </c:pt>
                <c:pt idx="122">
                  <c:v>10</c:v>
                </c:pt>
                <c:pt idx="123">
                  <c:v>-1.562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-1.838</c:v>
                </c:pt>
                <c:pt idx="128">
                  <c:v>-2.127</c:v>
                </c:pt>
                <c:pt idx="129">
                  <c:v>-2.257</c:v>
                </c:pt>
                <c:pt idx="130">
                  <c:v>-2.291</c:v>
                </c:pt>
                <c:pt idx="131">
                  <c:v>-2.248</c:v>
                </c:pt>
                <c:pt idx="132">
                  <c:v>-2.112</c:v>
                </c:pt>
                <c:pt idx="133">
                  <c:v>-1.801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-1.562</c:v>
                </c:pt>
                <c:pt idx="138">
                  <c:v>-0.343</c:v>
                </c:pt>
                <c:pt idx="139">
                  <c:v>-0.665</c:v>
                </c:pt>
                <c:pt idx="140">
                  <c:v>-0.79</c:v>
                </c:pt>
                <c:pt idx="141">
                  <c:v>-0.278</c:v>
                </c:pt>
                <c:pt idx="142">
                  <c:v>-1.054</c:v>
                </c:pt>
                <c:pt idx="143">
                  <c:v>-0.997</c:v>
                </c:pt>
                <c:pt idx="144">
                  <c:v>-0.216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-0.846</c:v>
                </c:pt>
                <c:pt idx="154">
                  <c:v>-0.84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0.276</c:v>
                </c:pt>
                <c:pt idx="174">
                  <c:v>0.498</c:v>
                </c:pt>
                <c:pt idx="175">
                  <c:v>10</c:v>
                </c:pt>
                <c:pt idx="176">
                  <c:v>-0.514</c:v>
                </c:pt>
                <c:pt idx="177">
                  <c:v>-0.129</c:v>
                </c:pt>
                <c:pt idx="178">
                  <c:v>-0.658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-0.288</c:v>
                </c:pt>
                <c:pt idx="188">
                  <c:v>-0.732</c:v>
                </c:pt>
                <c:pt idx="189">
                  <c:v>-0.002</c:v>
                </c:pt>
                <c:pt idx="190">
                  <c:v>-0.571</c:v>
                </c:pt>
                <c:pt idx="191">
                  <c:v>10</c:v>
                </c:pt>
                <c:pt idx="192">
                  <c:v>-0.807</c:v>
                </c:pt>
                <c:pt idx="193">
                  <c:v>-0.917</c:v>
                </c:pt>
                <c:pt idx="194">
                  <c:v>-0.482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-0.832</c:v>
                </c:pt>
                <c:pt idx="204">
                  <c:v>-0.909</c:v>
                </c:pt>
                <c:pt idx="205">
                  <c:v>10</c:v>
                </c:pt>
                <c:pt idx="206">
                  <c:v>-0.266</c:v>
                </c:pt>
                <c:pt idx="207">
                  <c:v>-0.36</c:v>
                </c:pt>
                <c:pt idx="208">
                  <c:v>-0.053</c:v>
                </c:pt>
                <c:pt idx="209">
                  <c:v>0.043</c:v>
                </c:pt>
                <c:pt idx="210">
                  <c:v>0.229</c:v>
                </c:pt>
                <c:pt idx="211">
                  <c:v>10</c:v>
                </c:pt>
                <c:pt idx="212">
                  <c:v>0.395</c:v>
                </c:pt>
                <c:pt idx="213">
                  <c:v>-0.311</c:v>
                </c:pt>
                <c:pt idx="214">
                  <c:v>-0.364</c:v>
                </c:pt>
                <c:pt idx="215">
                  <c:v>-0.552</c:v>
                </c:pt>
                <c:pt idx="216">
                  <c:v>-0.511</c:v>
                </c:pt>
                <c:pt idx="217">
                  <c:v>-0.365</c:v>
                </c:pt>
                <c:pt idx="218">
                  <c:v>-0.153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-0.688</c:v>
                </c:pt>
                <c:pt idx="226">
                  <c:v>-0.628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-1.028</c:v>
                </c:pt>
                <c:pt idx="237">
                  <c:v>-1.04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0.088</c:v>
                </c:pt>
                <c:pt idx="247">
                  <c:v>-0.93</c:v>
                </c:pt>
                <c:pt idx="248">
                  <c:v>-0.873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-0.537</c:v>
                </c:pt>
                <c:pt idx="258">
                  <c:v>-0.466</c:v>
                </c:pt>
                <c:pt idx="259">
                  <c:v>0.165</c:v>
                </c:pt>
                <c:pt idx="260">
                  <c:v>1.707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-1.035</c:v>
                </c:pt>
                <c:pt idx="269">
                  <c:v>-1.027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-0.549</c:v>
                </c:pt>
                <c:pt idx="279">
                  <c:v>-1.082</c:v>
                </c:pt>
                <c:pt idx="280">
                  <c:v>-1.057</c:v>
                </c:pt>
                <c:pt idx="281">
                  <c:v>10</c:v>
                </c:pt>
                <c:pt idx="282">
                  <c:v>-0.036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0.137</c:v>
                </c:pt>
                <c:pt idx="287">
                  <c:v>10</c:v>
                </c:pt>
                <c:pt idx="288">
                  <c:v>10</c:v>
                </c:pt>
                <c:pt idx="289">
                  <c:v>-0.079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-0.625</c:v>
                </c:pt>
                <c:pt idx="294">
                  <c:v>-0.96</c:v>
                </c:pt>
                <c:pt idx="295">
                  <c:v>-1.103</c:v>
                </c:pt>
                <c:pt idx="296">
                  <c:v>-1.165</c:v>
                </c:pt>
                <c:pt idx="297">
                  <c:v>-1.131</c:v>
                </c:pt>
                <c:pt idx="298">
                  <c:v>-0.994</c:v>
                </c:pt>
                <c:pt idx="299">
                  <c:v>-0.593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0.155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0.41</c:v>
                </c:pt>
                <c:pt idx="308">
                  <c:v>-0.246</c:v>
                </c:pt>
                <c:pt idx="309">
                  <c:v>-0.311</c:v>
                </c:pt>
                <c:pt idx="310">
                  <c:v>-0.373</c:v>
                </c:pt>
                <c:pt idx="311">
                  <c:v>-0.215</c:v>
                </c:pt>
                <c:pt idx="312">
                  <c:v>0.203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0.879</c:v>
                </c:pt>
                <c:pt idx="319">
                  <c:v>0.162</c:v>
                </c:pt>
                <c:pt idx="320">
                  <c:v>0.016</c:v>
                </c:pt>
                <c:pt idx="321">
                  <c:v>0.258</c:v>
                </c:pt>
                <c:pt idx="322">
                  <c:v>0.137</c:v>
                </c:pt>
                <c:pt idx="323">
                  <c:v>0.47</c:v>
                </c:pt>
                <c:pt idx="324">
                  <c:v>-0.176</c:v>
                </c:pt>
                <c:pt idx="325">
                  <c:v>-0.13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0.791</c:v>
                </c:pt>
                <c:pt idx="333">
                  <c:v>-0.163</c:v>
                </c:pt>
                <c:pt idx="334">
                  <c:v>-0.374</c:v>
                </c:pt>
                <c:pt idx="335">
                  <c:v>-0.511</c:v>
                </c:pt>
                <c:pt idx="336">
                  <c:v>0.552</c:v>
                </c:pt>
                <c:pt idx="337">
                  <c:v>10</c:v>
                </c:pt>
                <c:pt idx="338">
                  <c:v>10</c:v>
                </c:pt>
                <c:pt idx="339">
                  <c:v>-0.086</c:v>
                </c:pt>
                <c:pt idx="340">
                  <c:v>-0.396</c:v>
                </c:pt>
                <c:pt idx="341">
                  <c:v>-0.681</c:v>
                </c:pt>
                <c:pt idx="342">
                  <c:v>-0.701</c:v>
                </c:pt>
                <c:pt idx="343">
                  <c:v>-0.613</c:v>
                </c:pt>
                <c:pt idx="344">
                  <c:v>-0.467</c:v>
                </c:pt>
                <c:pt idx="345">
                  <c:v>0.031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0.172</c:v>
                </c:pt>
                <c:pt idx="357">
                  <c:v>0.273</c:v>
                </c:pt>
                <c:pt idx="358">
                  <c:v>0.428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0.906</c:v>
                </c:pt>
                <c:pt idx="366">
                  <c:v>-0.126</c:v>
                </c:pt>
                <c:pt idx="367">
                  <c:v>-0.696</c:v>
                </c:pt>
                <c:pt idx="368">
                  <c:v>-0.632</c:v>
                </c:pt>
                <c:pt idx="369">
                  <c:v>-0.448</c:v>
                </c:pt>
                <c:pt idx="370">
                  <c:v>-0.285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.231</c:v>
                </c:pt>
                <c:pt idx="377">
                  <c:v>0.11</c:v>
                </c:pt>
                <c:pt idx="378">
                  <c:v>0.017</c:v>
                </c:pt>
                <c:pt idx="379">
                  <c:v>0.26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-0.443</c:v>
                </c:pt>
                <c:pt idx="388">
                  <c:v>-0.439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-0.084</c:v>
                </c:pt>
                <c:pt idx="403">
                  <c:v>-0.903</c:v>
                </c:pt>
                <c:pt idx="404">
                  <c:v>0.048</c:v>
                </c:pt>
                <c:pt idx="405">
                  <c:v>10</c:v>
                </c:pt>
                <c:pt idx="406">
                  <c:v>0.566</c:v>
                </c:pt>
                <c:pt idx="407">
                  <c:v>-0.273</c:v>
                </c:pt>
                <c:pt idx="408">
                  <c:v>-0.773</c:v>
                </c:pt>
                <c:pt idx="409">
                  <c:v>-0.925</c:v>
                </c:pt>
                <c:pt idx="410">
                  <c:v>-1.001</c:v>
                </c:pt>
                <c:pt idx="411">
                  <c:v>-1.059</c:v>
                </c:pt>
                <c:pt idx="412">
                  <c:v>-1.115</c:v>
                </c:pt>
                <c:pt idx="413">
                  <c:v>-0.898</c:v>
                </c:pt>
                <c:pt idx="414">
                  <c:v>-0.162</c:v>
                </c:pt>
                <c:pt idx="415">
                  <c:v>10</c:v>
                </c:pt>
                <c:pt idx="416">
                  <c:v>10</c:v>
                </c:pt>
                <c:pt idx="417">
                  <c:v>-0.534</c:v>
                </c:pt>
                <c:pt idx="418">
                  <c:v>10</c:v>
                </c:pt>
                <c:pt idx="419">
                  <c:v>1.217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-0.816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-1.082</c:v>
                </c:pt>
                <c:pt idx="435">
                  <c:v>-1.398</c:v>
                </c:pt>
                <c:pt idx="436">
                  <c:v>-1.532</c:v>
                </c:pt>
                <c:pt idx="437">
                  <c:v>-1.568</c:v>
                </c:pt>
                <c:pt idx="438">
                  <c:v>-1.525</c:v>
                </c:pt>
                <c:pt idx="439">
                  <c:v>-1.385</c:v>
                </c:pt>
                <c:pt idx="440">
                  <c:v>-1.051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-0.853</c:v>
                </c:pt>
                <c:pt idx="445">
                  <c:v>1.14</c:v>
                </c:pt>
                <c:pt idx="446">
                  <c:v>0.822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0.825</c:v>
                </c:pt>
                <c:pt idx="454">
                  <c:v>0.667</c:v>
                </c:pt>
                <c:pt idx="455">
                  <c:v>10</c:v>
                </c:pt>
                <c:pt idx="456">
                  <c:v>0.633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.273</c:v>
                </c:pt>
                <c:pt idx="462">
                  <c:v>0.794</c:v>
                </c:pt>
                <c:pt idx="463">
                  <c:v>0.177</c:v>
                </c:pt>
                <c:pt idx="464">
                  <c:v>0.181</c:v>
                </c:pt>
                <c:pt idx="465">
                  <c:v>0.417</c:v>
                </c:pt>
                <c:pt idx="466">
                  <c:v>0.415</c:v>
                </c:pt>
                <c:pt idx="467">
                  <c:v>0.719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0.603</c:v>
                </c:pt>
                <c:pt idx="484">
                  <c:v>0.28</c:v>
                </c:pt>
                <c:pt idx="485">
                  <c:v>10</c:v>
                </c:pt>
                <c:pt idx="486">
                  <c:v>-0.318</c:v>
                </c:pt>
                <c:pt idx="487">
                  <c:v>-0.3</c:v>
                </c:pt>
                <c:pt idx="488">
                  <c:v>0.109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-0.051</c:v>
                </c:pt>
                <c:pt idx="498">
                  <c:v>0.03</c:v>
                </c:pt>
                <c:pt idx="499">
                  <c:v>10</c:v>
                </c:pt>
                <c:pt idx="500">
                  <c:v>0.441</c:v>
                </c:pt>
                <c:pt idx="501">
                  <c:v>0.275</c:v>
                </c:pt>
                <c:pt idx="502">
                  <c:v>0.008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-0.911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-1.2</c:v>
                </c:pt>
                <c:pt idx="511">
                  <c:v>-1.501</c:v>
                </c:pt>
                <c:pt idx="512">
                  <c:v>-1.624</c:v>
                </c:pt>
                <c:pt idx="513">
                  <c:v>-1.663</c:v>
                </c:pt>
                <c:pt idx="514">
                  <c:v>-1.625</c:v>
                </c:pt>
                <c:pt idx="515">
                  <c:v>-1.493</c:v>
                </c:pt>
                <c:pt idx="516">
                  <c:v>-1.19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-0.985</c:v>
                </c:pt>
                <c:pt idx="521">
                  <c:v>1.073</c:v>
                </c:pt>
                <c:pt idx="522">
                  <c:v>10</c:v>
                </c:pt>
                <c:pt idx="523">
                  <c:v>1.208</c:v>
                </c:pt>
                <c:pt idx="524">
                  <c:v>0.289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0.186</c:v>
                </c:pt>
                <c:pt idx="529">
                  <c:v>-0.112</c:v>
                </c:pt>
                <c:pt idx="530">
                  <c:v>-0.317</c:v>
                </c:pt>
                <c:pt idx="531">
                  <c:v>-0.271</c:v>
                </c:pt>
                <c:pt idx="532">
                  <c:v>-0.319</c:v>
                </c:pt>
                <c:pt idx="533">
                  <c:v>0.088</c:v>
                </c:pt>
                <c:pt idx="534">
                  <c:v>-0.351</c:v>
                </c:pt>
                <c:pt idx="535">
                  <c:v>-0.052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.034</c:v>
                </c:pt>
                <c:pt idx="551">
                  <c:v>-0.263</c:v>
                </c:pt>
                <c:pt idx="552">
                  <c:v>0.203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.051</c:v>
                </c:pt>
                <c:pt idx="562">
                  <c:v>0.005</c:v>
                </c:pt>
                <c:pt idx="563">
                  <c:v>0.385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.131</c:v>
                </c:pt>
                <c:pt idx="568">
                  <c:v>0.825</c:v>
                </c:pt>
                <c:pt idx="569">
                  <c:v>0.696</c:v>
                </c:pt>
                <c:pt idx="570">
                  <c:v>0.373</c:v>
                </c:pt>
                <c:pt idx="571">
                  <c:v>0.653</c:v>
                </c:pt>
                <c:pt idx="572">
                  <c:v>10</c:v>
                </c:pt>
                <c:pt idx="573">
                  <c:v>0.706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0.192</c:v>
                </c:pt>
                <c:pt idx="578">
                  <c:v>-0.128</c:v>
                </c:pt>
                <c:pt idx="579">
                  <c:v>-0.204</c:v>
                </c:pt>
                <c:pt idx="580">
                  <c:v>-0.161</c:v>
                </c:pt>
                <c:pt idx="581">
                  <c:v>0.017</c:v>
                </c:pt>
                <c:pt idx="582">
                  <c:v>0.854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0.643</c:v>
                </c:pt>
                <c:pt idx="588">
                  <c:v>10</c:v>
                </c:pt>
                <c:pt idx="589">
                  <c:v>0.978</c:v>
                </c:pt>
                <c:pt idx="590">
                  <c:v>10</c:v>
                </c:pt>
                <c:pt idx="591">
                  <c:v>1.005</c:v>
                </c:pt>
                <c:pt idx="592">
                  <c:v>0.857</c:v>
                </c:pt>
                <c:pt idx="593">
                  <c:v>0.663</c:v>
                </c:pt>
                <c:pt idx="594">
                  <c:v>0.653</c:v>
                </c:pt>
                <c:pt idx="595">
                  <c:v>0.626</c:v>
                </c:pt>
                <c:pt idx="596">
                  <c:v>0.623</c:v>
                </c:pt>
                <c:pt idx="597">
                  <c:v>0.882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.442</c:v>
                </c:pt>
                <c:pt idx="602">
                  <c:v>1.44</c:v>
                </c:pt>
                <c:pt idx="603">
                  <c:v>1.519</c:v>
                </c:pt>
                <c:pt idx="604">
                  <c:v>0.945</c:v>
                </c:pt>
                <c:pt idx="605">
                  <c:v>0.748</c:v>
                </c:pt>
                <c:pt idx="606">
                  <c:v>0.746</c:v>
                </c:pt>
                <c:pt idx="607">
                  <c:v>0.892</c:v>
                </c:pt>
                <c:pt idx="608">
                  <c:v>1.487</c:v>
                </c:pt>
                <c:pt idx="609">
                  <c:v>1.169</c:v>
                </c:pt>
                <c:pt idx="610">
                  <c:v>0.894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.808</c:v>
                </c:pt>
                <c:pt idx="621">
                  <c:v>1.205</c:v>
                </c:pt>
                <c:pt idx="622">
                  <c:v>1.381</c:v>
                </c:pt>
                <c:pt idx="623">
                  <c:v>1.078</c:v>
                </c:pt>
                <c:pt idx="624">
                  <c:v>0.916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.675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.243</c:v>
                </c:pt>
                <c:pt idx="645">
                  <c:v>1.614</c:v>
                </c:pt>
                <c:pt idx="646">
                  <c:v>10</c:v>
                </c:pt>
                <c:pt idx="647">
                  <c:v>1.719</c:v>
                </c:pt>
                <c:pt idx="648">
                  <c:v>1.721</c:v>
                </c:pt>
                <c:pt idx="649">
                  <c:v>10</c:v>
                </c:pt>
                <c:pt idx="650">
                  <c:v>10</c:v>
                </c:pt>
                <c:pt idx="651">
                  <c:v>1.994</c:v>
                </c:pt>
                <c:pt idx="652">
                  <c:v>1.494</c:v>
                </c:pt>
                <c:pt idx="653">
                  <c:v>1.379</c:v>
                </c:pt>
                <c:pt idx="654">
                  <c:v>1.365</c:v>
                </c:pt>
                <c:pt idx="655">
                  <c:v>1.334</c:v>
                </c:pt>
                <c:pt idx="656">
                  <c:v>1.369</c:v>
                </c:pt>
                <c:pt idx="657">
                  <c:v>1.532</c:v>
                </c:pt>
                <c:pt idx="658">
                  <c:v>2.088</c:v>
                </c:pt>
                <c:pt idx="659">
                  <c:v>2.509</c:v>
                </c:pt>
                <c:pt idx="660">
                  <c:v>10</c:v>
                </c:pt>
                <c:pt idx="661">
                  <c:v>3.057</c:v>
                </c:pt>
                <c:pt idx="662">
                  <c:v>1.844</c:v>
                </c:pt>
                <c:pt idx="663">
                  <c:v>2.028</c:v>
                </c:pt>
                <c:pt idx="664">
                  <c:v>1.846</c:v>
                </c:pt>
                <c:pt idx="665">
                  <c:v>1.406</c:v>
                </c:pt>
                <c:pt idx="666">
                  <c:v>1.333</c:v>
                </c:pt>
                <c:pt idx="667">
                  <c:v>1.19</c:v>
                </c:pt>
                <c:pt idx="668">
                  <c:v>1.325</c:v>
                </c:pt>
                <c:pt idx="669">
                  <c:v>1.341</c:v>
                </c:pt>
                <c:pt idx="670">
                  <c:v>1.423</c:v>
                </c:pt>
                <c:pt idx="671">
                  <c:v>1.551</c:v>
                </c:pt>
                <c:pt idx="672">
                  <c:v>1.897</c:v>
                </c:pt>
                <c:pt idx="673">
                  <c:v>2.69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.597</c:v>
                </c:pt>
                <c:pt idx="682">
                  <c:v>1.864</c:v>
                </c:pt>
                <c:pt idx="683">
                  <c:v>1.71</c:v>
                </c:pt>
                <c:pt idx="684">
                  <c:v>1.479</c:v>
                </c:pt>
                <c:pt idx="685">
                  <c:v>1.261</c:v>
                </c:pt>
                <c:pt idx="686">
                  <c:v>1.165</c:v>
                </c:pt>
                <c:pt idx="687">
                  <c:v>1.247</c:v>
                </c:pt>
                <c:pt idx="688">
                  <c:v>1.416</c:v>
                </c:pt>
                <c:pt idx="689">
                  <c:v>2.216</c:v>
                </c:pt>
                <c:pt idx="690">
                  <c:v>10</c:v>
                </c:pt>
                <c:pt idx="691">
                  <c:v>1.93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.869</c:v>
                </c:pt>
                <c:pt idx="706">
                  <c:v>2.16</c:v>
                </c:pt>
                <c:pt idx="707">
                  <c:v>1.392</c:v>
                </c:pt>
                <c:pt idx="708">
                  <c:v>1.297</c:v>
                </c:pt>
                <c:pt idx="709">
                  <c:v>1.368</c:v>
                </c:pt>
                <c:pt idx="710">
                  <c:v>1.66</c:v>
                </c:pt>
                <c:pt idx="711">
                  <c:v>2.983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2.034</c:v>
                </c:pt>
                <c:pt idx="717">
                  <c:v>1.674</c:v>
                </c:pt>
                <c:pt idx="718">
                  <c:v>1.241</c:v>
                </c:pt>
                <c:pt idx="719">
                  <c:v>1.087</c:v>
                </c:pt>
                <c:pt idx="720">
                  <c:v>1.164</c:v>
                </c:pt>
                <c:pt idx="721">
                  <c:v>1.338</c:v>
                </c:pt>
                <c:pt idx="722">
                  <c:v>1.942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.706</c:v>
                </c:pt>
                <c:pt idx="729">
                  <c:v>1.373</c:v>
                </c:pt>
                <c:pt idx="730">
                  <c:v>1.512</c:v>
                </c:pt>
                <c:pt idx="731">
                  <c:v>1.873</c:v>
                </c:pt>
                <c:pt idx="732">
                  <c:v>1.76</c:v>
                </c:pt>
                <c:pt idx="733">
                  <c:v>10</c:v>
                </c:pt>
                <c:pt idx="734">
                  <c:v>10</c:v>
                </c:pt>
                <c:pt idx="735">
                  <c:v>2.142</c:v>
                </c:pt>
                <c:pt idx="736">
                  <c:v>1.836</c:v>
                </c:pt>
                <c:pt idx="737">
                  <c:v>1.507</c:v>
                </c:pt>
                <c:pt idx="738">
                  <c:v>1.685</c:v>
                </c:pt>
                <c:pt idx="739">
                  <c:v>1.551</c:v>
                </c:pt>
                <c:pt idx="740">
                  <c:v>1.626</c:v>
                </c:pt>
                <c:pt idx="741">
                  <c:v>1.668</c:v>
                </c:pt>
                <c:pt idx="742">
                  <c:v>1.88</c:v>
                </c:pt>
                <c:pt idx="743">
                  <c:v>1.708</c:v>
                </c:pt>
                <c:pt idx="744">
                  <c:v>10</c:v>
                </c:pt>
                <c:pt idx="745">
                  <c:v>2.302</c:v>
                </c:pt>
                <c:pt idx="746">
                  <c:v>1.714</c:v>
                </c:pt>
                <c:pt idx="747">
                  <c:v>1.837</c:v>
                </c:pt>
                <c:pt idx="748">
                  <c:v>2.541</c:v>
                </c:pt>
                <c:pt idx="749">
                  <c:v>2.34</c:v>
                </c:pt>
                <c:pt idx="750">
                  <c:v>2.155</c:v>
                </c:pt>
                <c:pt idx="751">
                  <c:v>1.892</c:v>
                </c:pt>
                <c:pt idx="752">
                  <c:v>1.589</c:v>
                </c:pt>
                <c:pt idx="753">
                  <c:v>1.775</c:v>
                </c:pt>
                <c:pt idx="754">
                  <c:v>2.112</c:v>
                </c:pt>
                <c:pt idx="755">
                  <c:v>1.601</c:v>
                </c:pt>
                <c:pt idx="756">
                  <c:v>1.55</c:v>
                </c:pt>
                <c:pt idx="757">
                  <c:v>1.402</c:v>
                </c:pt>
                <c:pt idx="758">
                  <c:v>1.608</c:v>
                </c:pt>
                <c:pt idx="759">
                  <c:v>1.57</c:v>
                </c:pt>
                <c:pt idx="760">
                  <c:v>1.716</c:v>
                </c:pt>
                <c:pt idx="761">
                  <c:v>1.726</c:v>
                </c:pt>
                <c:pt idx="762">
                  <c:v>1.661</c:v>
                </c:pt>
                <c:pt idx="763">
                  <c:v>1.858</c:v>
                </c:pt>
                <c:pt idx="764">
                  <c:v>1.63</c:v>
                </c:pt>
                <c:pt idx="765">
                  <c:v>1.492</c:v>
                </c:pt>
                <c:pt idx="766">
                  <c:v>1.349</c:v>
                </c:pt>
                <c:pt idx="767">
                  <c:v>1.462</c:v>
                </c:pt>
                <c:pt idx="768">
                  <c:v>1.744</c:v>
                </c:pt>
                <c:pt idx="769">
                  <c:v>1.73</c:v>
                </c:pt>
                <c:pt idx="770">
                  <c:v>1.975</c:v>
                </c:pt>
                <c:pt idx="771">
                  <c:v>2.473</c:v>
                </c:pt>
                <c:pt idx="772">
                  <c:v>10</c:v>
                </c:pt>
                <c:pt idx="773">
                  <c:v>10</c:v>
                </c:pt>
                <c:pt idx="774">
                  <c:v>4.462</c:v>
                </c:pt>
                <c:pt idx="775">
                  <c:v>2.211</c:v>
                </c:pt>
                <c:pt idx="776">
                  <c:v>1.66</c:v>
                </c:pt>
                <c:pt idx="777">
                  <c:v>1.548</c:v>
                </c:pt>
                <c:pt idx="778">
                  <c:v>1.493</c:v>
                </c:pt>
                <c:pt idx="779">
                  <c:v>1.359</c:v>
                </c:pt>
                <c:pt idx="780">
                  <c:v>1.537</c:v>
                </c:pt>
                <c:pt idx="781">
                  <c:v>1.57</c:v>
                </c:pt>
                <c:pt idx="782">
                  <c:v>1.627</c:v>
                </c:pt>
                <c:pt idx="783">
                  <c:v>1.722</c:v>
                </c:pt>
                <c:pt idx="784">
                  <c:v>1.657</c:v>
                </c:pt>
                <c:pt idx="785">
                  <c:v>1.687</c:v>
                </c:pt>
                <c:pt idx="786">
                  <c:v>1.769</c:v>
                </c:pt>
                <c:pt idx="787">
                  <c:v>1.778</c:v>
                </c:pt>
                <c:pt idx="788">
                  <c:v>2.256</c:v>
                </c:pt>
                <c:pt idx="789">
                  <c:v>2.542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2.028</c:v>
                </c:pt>
                <c:pt idx="797">
                  <c:v>2.056</c:v>
                </c:pt>
                <c:pt idx="798">
                  <c:v>1.825</c:v>
                </c:pt>
                <c:pt idx="799">
                  <c:v>1.753</c:v>
                </c:pt>
                <c:pt idx="800">
                  <c:v>1.791</c:v>
                </c:pt>
                <c:pt idx="801">
                  <c:v>1.801</c:v>
                </c:pt>
                <c:pt idx="802">
                  <c:v>1.997</c:v>
                </c:pt>
                <c:pt idx="803">
                  <c:v>1.793</c:v>
                </c:pt>
                <c:pt idx="804">
                  <c:v>1.769</c:v>
                </c:pt>
                <c:pt idx="805">
                  <c:v>1.894</c:v>
                </c:pt>
                <c:pt idx="806">
                  <c:v>1.821</c:v>
                </c:pt>
                <c:pt idx="807">
                  <c:v>2.017</c:v>
                </c:pt>
                <c:pt idx="808">
                  <c:v>1.876</c:v>
                </c:pt>
                <c:pt idx="809">
                  <c:v>1.847</c:v>
                </c:pt>
                <c:pt idx="810">
                  <c:v>1.759</c:v>
                </c:pt>
                <c:pt idx="811">
                  <c:v>1.627</c:v>
                </c:pt>
                <c:pt idx="812">
                  <c:v>1.605</c:v>
                </c:pt>
                <c:pt idx="813">
                  <c:v>1.725</c:v>
                </c:pt>
                <c:pt idx="814">
                  <c:v>1.755</c:v>
                </c:pt>
                <c:pt idx="815">
                  <c:v>1.908</c:v>
                </c:pt>
                <c:pt idx="816">
                  <c:v>1.85</c:v>
                </c:pt>
                <c:pt idx="817">
                  <c:v>1.922</c:v>
                </c:pt>
                <c:pt idx="818">
                  <c:v>1.903</c:v>
                </c:pt>
                <c:pt idx="819">
                  <c:v>1.845</c:v>
                </c:pt>
                <c:pt idx="820">
                  <c:v>1.894</c:v>
                </c:pt>
                <c:pt idx="821">
                  <c:v>2.062</c:v>
                </c:pt>
                <c:pt idx="822">
                  <c:v>2.636</c:v>
                </c:pt>
                <c:pt idx="823">
                  <c:v>2.552</c:v>
                </c:pt>
                <c:pt idx="824">
                  <c:v>10</c:v>
                </c:pt>
                <c:pt idx="825">
                  <c:v>3.883</c:v>
                </c:pt>
                <c:pt idx="826">
                  <c:v>10</c:v>
                </c:pt>
                <c:pt idx="827">
                  <c:v>10</c:v>
                </c:pt>
                <c:pt idx="828">
                  <c:v>2.196</c:v>
                </c:pt>
                <c:pt idx="829">
                  <c:v>2.185</c:v>
                </c:pt>
                <c:pt idx="830">
                  <c:v>1.731</c:v>
                </c:pt>
                <c:pt idx="831">
                  <c:v>1.798</c:v>
                </c:pt>
                <c:pt idx="832">
                  <c:v>1.786</c:v>
                </c:pt>
                <c:pt idx="833">
                  <c:v>1.611</c:v>
                </c:pt>
                <c:pt idx="834">
                  <c:v>1.612</c:v>
                </c:pt>
                <c:pt idx="835">
                  <c:v>1.798</c:v>
                </c:pt>
                <c:pt idx="836">
                  <c:v>1.977</c:v>
                </c:pt>
                <c:pt idx="837">
                  <c:v>2.296</c:v>
                </c:pt>
                <c:pt idx="838">
                  <c:v>2.258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2.712</c:v>
                </c:pt>
                <c:pt idx="845">
                  <c:v>2.054</c:v>
                </c:pt>
                <c:pt idx="846">
                  <c:v>1.829</c:v>
                </c:pt>
                <c:pt idx="847">
                  <c:v>1.575</c:v>
                </c:pt>
                <c:pt idx="848">
                  <c:v>1.434</c:v>
                </c:pt>
                <c:pt idx="849">
                  <c:v>1.498</c:v>
                </c:pt>
                <c:pt idx="850">
                  <c:v>1.616</c:v>
                </c:pt>
                <c:pt idx="851">
                  <c:v>1.931</c:v>
                </c:pt>
                <c:pt idx="852">
                  <c:v>1.903</c:v>
                </c:pt>
                <c:pt idx="853">
                  <c:v>2</c:v>
                </c:pt>
                <c:pt idx="854">
                  <c:v>1.945</c:v>
                </c:pt>
                <c:pt idx="855">
                  <c:v>2.044</c:v>
                </c:pt>
                <c:pt idx="856">
                  <c:v>2.302</c:v>
                </c:pt>
                <c:pt idx="857">
                  <c:v>2.977</c:v>
                </c:pt>
                <c:pt idx="858">
                  <c:v>10</c:v>
                </c:pt>
                <c:pt idx="859">
                  <c:v>2.719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3.093</c:v>
                </c:pt>
                <c:pt idx="866">
                  <c:v>2.116</c:v>
                </c:pt>
                <c:pt idx="867">
                  <c:v>1.812</c:v>
                </c:pt>
                <c:pt idx="868">
                  <c:v>1.776</c:v>
                </c:pt>
                <c:pt idx="869">
                  <c:v>1.952</c:v>
                </c:pt>
                <c:pt idx="870">
                  <c:v>2.457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2.383</c:v>
                </c:pt>
                <c:pt idx="876">
                  <c:v>10</c:v>
                </c:pt>
                <c:pt idx="877">
                  <c:v>2.269</c:v>
                </c:pt>
                <c:pt idx="878">
                  <c:v>2.459</c:v>
                </c:pt>
                <c:pt idx="879">
                  <c:v>2.259</c:v>
                </c:pt>
                <c:pt idx="880">
                  <c:v>2.178</c:v>
                </c:pt>
                <c:pt idx="881">
                  <c:v>1.987</c:v>
                </c:pt>
                <c:pt idx="882">
                  <c:v>1.829</c:v>
                </c:pt>
                <c:pt idx="883">
                  <c:v>1.819</c:v>
                </c:pt>
                <c:pt idx="884">
                  <c:v>1.985</c:v>
                </c:pt>
                <c:pt idx="885">
                  <c:v>1.895</c:v>
                </c:pt>
                <c:pt idx="886">
                  <c:v>1.964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2.255</c:v>
                </c:pt>
                <c:pt idx="892">
                  <c:v>1.941</c:v>
                </c:pt>
                <c:pt idx="893">
                  <c:v>1.652</c:v>
                </c:pt>
                <c:pt idx="894">
                  <c:v>1.568</c:v>
                </c:pt>
                <c:pt idx="895">
                  <c:v>1.623</c:v>
                </c:pt>
                <c:pt idx="896">
                  <c:v>1.659</c:v>
                </c:pt>
                <c:pt idx="897">
                  <c:v>1.785</c:v>
                </c:pt>
                <c:pt idx="898">
                  <c:v>2.133</c:v>
                </c:pt>
                <c:pt idx="899">
                  <c:v>2.493</c:v>
                </c:pt>
                <c:pt idx="900">
                  <c:v>2.496</c:v>
                </c:pt>
                <c:pt idx="901">
                  <c:v>2.246</c:v>
                </c:pt>
                <c:pt idx="902">
                  <c:v>2.018</c:v>
                </c:pt>
                <c:pt idx="903">
                  <c:v>1.81</c:v>
                </c:pt>
                <c:pt idx="904">
                  <c:v>1.805</c:v>
                </c:pt>
                <c:pt idx="905">
                  <c:v>1.961</c:v>
                </c:pt>
                <c:pt idx="906">
                  <c:v>2.037</c:v>
                </c:pt>
                <c:pt idx="907">
                  <c:v>1.941</c:v>
                </c:pt>
                <c:pt idx="908">
                  <c:v>1.965</c:v>
                </c:pt>
                <c:pt idx="909">
                  <c:v>2.177</c:v>
                </c:pt>
                <c:pt idx="910">
                  <c:v>2.271</c:v>
                </c:pt>
                <c:pt idx="911">
                  <c:v>1.908</c:v>
                </c:pt>
                <c:pt idx="912">
                  <c:v>1.826</c:v>
                </c:pt>
                <c:pt idx="913">
                  <c:v>1.922</c:v>
                </c:pt>
                <c:pt idx="914">
                  <c:v>2.136</c:v>
                </c:pt>
                <c:pt idx="915">
                  <c:v>3.921</c:v>
                </c:pt>
                <c:pt idx="916">
                  <c:v>3.238</c:v>
                </c:pt>
                <c:pt idx="917">
                  <c:v>2.325</c:v>
                </c:pt>
                <c:pt idx="918">
                  <c:v>2.397</c:v>
                </c:pt>
                <c:pt idx="919">
                  <c:v>2.135</c:v>
                </c:pt>
                <c:pt idx="920">
                  <c:v>1.934</c:v>
                </c:pt>
                <c:pt idx="921">
                  <c:v>1.809</c:v>
                </c:pt>
                <c:pt idx="922">
                  <c:v>1.764</c:v>
                </c:pt>
                <c:pt idx="923">
                  <c:v>1.836</c:v>
                </c:pt>
                <c:pt idx="924">
                  <c:v>2.045</c:v>
                </c:pt>
                <c:pt idx="925">
                  <c:v>2.005</c:v>
                </c:pt>
                <c:pt idx="926">
                  <c:v>1.873</c:v>
                </c:pt>
                <c:pt idx="927">
                  <c:v>1.779</c:v>
                </c:pt>
                <c:pt idx="928">
                  <c:v>1.704</c:v>
                </c:pt>
                <c:pt idx="929">
                  <c:v>1.718</c:v>
                </c:pt>
                <c:pt idx="930">
                  <c:v>1.768</c:v>
                </c:pt>
                <c:pt idx="931">
                  <c:v>1.772</c:v>
                </c:pt>
                <c:pt idx="932">
                  <c:v>2.016</c:v>
                </c:pt>
                <c:pt idx="933">
                  <c:v>2.066</c:v>
                </c:pt>
                <c:pt idx="934">
                  <c:v>1.938</c:v>
                </c:pt>
                <c:pt idx="935">
                  <c:v>1.971</c:v>
                </c:pt>
                <c:pt idx="936">
                  <c:v>2.069</c:v>
                </c:pt>
                <c:pt idx="937">
                  <c:v>2.064</c:v>
                </c:pt>
                <c:pt idx="938">
                  <c:v>2.071</c:v>
                </c:pt>
                <c:pt idx="939">
                  <c:v>2.92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3.015</c:v>
                </c:pt>
                <c:pt idx="944">
                  <c:v>10</c:v>
                </c:pt>
                <c:pt idx="945">
                  <c:v>2.2</c:v>
                </c:pt>
                <c:pt idx="946">
                  <c:v>1.993</c:v>
                </c:pt>
                <c:pt idx="947">
                  <c:v>1.859</c:v>
                </c:pt>
                <c:pt idx="948">
                  <c:v>1.728</c:v>
                </c:pt>
                <c:pt idx="949">
                  <c:v>1.851</c:v>
                </c:pt>
                <c:pt idx="950">
                  <c:v>2.328</c:v>
                </c:pt>
                <c:pt idx="951">
                  <c:v>2.691</c:v>
                </c:pt>
                <c:pt idx="952">
                  <c:v>1.986</c:v>
                </c:pt>
                <c:pt idx="953">
                  <c:v>1.958</c:v>
                </c:pt>
                <c:pt idx="954">
                  <c:v>1.728</c:v>
                </c:pt>
                <c:pt idx="955">
                  <c:v>1.819</c:v>
                </c:pt>
                <c:pt idx="956">
                  <c:v>1.816</c:v>
                </c:pt>
                <c:pt idx="957">
                  <c:v>1.941</c:v>
                </c:pt>
                <c:pt idx="958">
                  <c:v>2.161</c:v>
                </c:pt>
                <c:pt idx="959">
                  <c:v>2.309</c:v>
                </c:pt>
                <c:pt idx="960">
                  <c:v>2.269</c:v>
                </c:pt>
                <c:pt idx="961">
                  <c:v>2.033</c:v>
                </c:pt>
                <c:pt idx="962">
                  <c:v>1.821</c:v>
                </c:pt>
                <c:pt idx="963">
                  <c:v>1.662</c:v>
                </c:pt>
                <c:pt idx="964">
                  <c:v>1.674</c:v>
                </c:pt>
                <c:pt idx="965">
                  <c:v>1.78</c:v>
                </c:pt>
                <c:pt idx="966">
                  <c:v>1.968</c:v>
                </c:pt>
                <c:pt idx="967">
                  <c:v>2.218</c:v>
                </c:pt>
                <c:pt idx="968">
                  <c:v>1.93</c:v>
                </c:pt>
                <c:pt idx="969">
                  <c:v>2</c:v>
                </c:pt>
                <c:pt idx="970">
                  <c:v>1.91</c:v>
                </c:pt>
                <c:pt idx="971">
                  <c:v>1.948</c:v>
                </c:pt>
                <c:pt idx="972">
                  <c:v>1.812</c:v>
                </c:pt>
                <c:pt idx="973">
                  <c:v>1.826</c:v>
                </c:pt>
                <c:pt idx="974">
                  <c:v>1.804</c:v>
                </c:pt>
                <c:pt idx="975">
                  <c:v>1.826</c:v>
                </c:pt>
                <c:pt idx="976">
                  <c:v>1.863</c:v>
                </c:pt>
                <c:pt idx="977">
                  <c:v>1.855</c:v>
                </c:pt>
                <c:pt idx="978">
                  <c:v>1.928</c:v>
                </c:pt>
                <c:pt idx="979">
                  <c:v>1.953</c:v>
                </c:pt>
                <c:pt idx="980">
                  <c:v>2.22</c:v>
                </c:pt>
                <c:pt idx="981">
                  <c:v>2.626</c:v>
                </c:pt>
                <c:pt idx="982">
                  <c:v>10</c:v>
                </c:pt>
                <c:pt idx="983">
                  <c:v>10</c:v>
                </c:pt>
                <c:pt idx="984">
                  <c:v>2.613</c:v>
                </c:pt>
                <c:pt idx="985">
                  <c:v>2.113</c:v>
                </c:pt>
                <c:pt idx="986">
                  <c:v>1.742</c:v>
                </c:pt>
                <c:pt idx="987">
                  <c:v>1.667</c:v>
                </c:pt>
                <c:pt idx="988">
                  <c:v>1.646</c:v>
                </c:pt>
                <c:pt idx="989">
                  <c:v>1.653</c:v>
                </c:pt>
                <c:pt idx="990">
                  <c:v>1.655</c:v>
                </c:pt>
                <c:pt idx="991">
                  <c:v>1.793</c:v>
                </c:pt>
                <c:pt idx="992">
                  <c:v>1.926</c:v>
                </c:pt>
                <c:pt idx="993">
                  <c:v>2.203</c:v>
                </c:pt>
                <c:pt idx="994">
                  <c:v>2.166</c:v>
                </c:pt>
                <c:pt idx="995">
                  <c:v>2.061</c:v>
                </c:pt>
                <c:pt idx="996">
                  <c:v>2.026</c:v>
                </c:pt>
                <c:pt idx="997">
                  <c:v>1.786</c:v>
                </c:pt>
                <c:pt idx="998">
                  <c:v>1.866</c:v>
                </c:pt>
                <c:pt idx="999">
                  <c:v>1.812</c:v>
                </c:pt>
                <c:pt idx="1000">
                  <c:v>1.879</c:v>
                </c:pt>
                <c:pt idx="1001">
                  <c:v>2.118</c:v>
                </c:pt>
                <c:pt idx="1002">
                  <c:v>2.164</c:v>
                </c:pt>
                <c:pt idx="1003">
                  <c:v>2.221</c:v>
                </c:pt>
                <c:pt idx="1004">
                  <c:v>2.101</c:v>
                </c:pt>
                <c:pt idx="1005">
                  <c:v>1.877</c:v>
                </c:pt>
                <c:pt idx="1006">
                  <c:v>1.678</c:v>
                </c:pt>
                <c:pt idx="1007">
                  <c:v>1.592</c:v>
                </c:pt>
                <c:pt idx="1008">
                  <c:v>1.56</c:v>
                </c:pt>
                <c:pt idx="1009">
                  <c:v>1.616</c:v>
                </c:pt>
                <c:pt idx="1010">
                  <c:v>1.692</c:v>
                </c:pt>
                <c:pt idx="1011">
                  <c:v>1.747</c:v>
                </c:pt>
                <c:pt idx="1012">
                  <c:v>2.015</c:v>
                </c:pt>
                <c:pt idx="1013">
                  <c:v>2.023</c:v>
                </c:pt>
                <c:pt idx="1014">
                  <c:v>2.127</c:v>
                </c:pt>
                <c:pt idx="1015">
                  <c:v>2.17</c:v>
                </c:pt>
                <c:pt idx="1016">
                  <c:v>1.912</c:v>
                </c:pt>
                <c:pt idx="1017">
                  <c:v>1.846</c:v>
                </c:pt>
                <c:pt idx="1018">
                  <c:v>1.777</c:v>
                </c:pt>
                <c:pt idx="1019">
                  <c:v>1.695</c:v>
                </c:pt>
                <c:pt idx="1020">
                  <c:v>1.649</c:v>
                </c:pt>
                <c:pt idx="1021">
                  <c:v>1.622</c:v>
                </c:pt>
                <c:pt idx="1022">
                  <c:v>1.706</c:v>
                </c:pt>
                <c:pt idx="1023">
                  <c:v>1.774</c:v>
                </c:pt>
                <c:pt idx="1024">
                  <c:v>1.87</c:v>
                </c:pt>
                <c:pt idx="1025">
                  <c:v>2.066</c:v>
                </c:pt>
                <c:pt idx="1026">
                  <c:v>2.998</c:v>
                </c:pt>
                <c:pt idx="1027">
                  <c:v>10</c:v>
                </c:pt>
                <c:pt idx="1028">
                  <c:v>10</c:v>
                </c:pt>
                <c:pt idx="1029">
                  <c:v>2.827</c:v>
                </c:pt>
                <c:pt idx="1030">
                  <c:v>2.17</c:v>
                </c:pt>
                <c:pt idx="1031">
                  <c:v>2.113</c:v>
                </c:pt>
                <c:pt idx="1032">
                  <c:v>2.096</c:v>
                </c:pt>
                <c:pt idx="1033">
                  <c:v>2.02</c:v>
                </c:pt>
                <c:pt idx="1034">
                  <c:v>2.115</c:v>
                </c:pt>
                <c:pt idx="1035">
                  <c:v>2.524</c:v>
                </c:pt>
                <c:pt idx="1036">
                  <c:v>10</c:v>
                </c:pt>
                <c:pt idx="1037">
                  <c:v>10</c:v>
                </c:pt>
                <c:pt idx="1038">
                  <c:v>2.643</c:v>
                </c:pt>
                <c:pt idx="1039">
                  <c:v>2.29</c:v>
                </c:pt>
                <c:pt idx="1040">
                  <c:v>2.156</c:v>
                </c:pt>
                <c:pt idx="1041">
                  <c:v>1.936</c:v>
                </c:pt>
                <c:pt idx="1042">
                  <c:v>1.796</c:v>
                </c:pt>
                <c:pt idx="1043">
                  <c:v>1.726</c:v>
                </c:pt>
                <c:pt idx="1044">
                  <c:v>1.717</c:v>
                </c:pt>
                <c:pt idx="1045">
                  <c:v>1.739</c:v>
                </c:pt>
                <c:pt idx="1046">
                  <c:v>1.839</c:v>
                </c:pt>
                <c:pt idx="1047">
                  <c:v>1.804</c:v>
                </c:pt>
                <c:pt idx="1048">
                  <c:v>1.891</c:v>
                </c:pt>
                <c:pt idx="1049">
                  <c:v>2.023</c:v>
                </c:pt>
                <c:pt idx="1050">
                  <c:v>2.027</c:v>
                </c:pt>
                <c:pt idx="1051">
                  <c:v>2.383</c:v>
                </c:pt>
                <c:pt idx="1052">
                  <c:v>2.191</c:v>
                </c:pt>
                <c:pt idx="1053">
                  <c:v>1.993</c:v>
                </c:pt>
                <c:pt idx="1054">
                  <c:v>1.886</c:v>
                </c:pt>
                <c:pt idx="1055">
                  <c:v>1.875</c:v>
                </c:pt>
                <c:pt idx="1056">
                  <c:v>1.763</c:v>
                </c:pt>
                <c:pt idx="1057">
                  <c:v>1.746</c:v>
                </c:pt>
                <c:pt idx="1058">
                  <c:v>1.771</c:v>
                </c:pt>
                <c:pt idx="1059">
                  <c:v>1.837</c:v>
                </c:pt>
                <c:pt idx="1060">
                  <c:v>1.821</c:v>
                </c:pt>
                <c:pt idx="1061">
                  <c:v>1.889</c:v>
                </c:pt>
                <c:pt idx="1062">
                  <c:v>1.887</c:v>
                </c:pt>
                <c:pt idx="1063">
                  <c:v>1.877</c:v>
                </c:pt>
                <c:pt idx="1064">
                  <c:v>1.85</c:v>
                </c:pt>
                <c:pt idx="1065">
                  <c:v>1.999</c:v>
                </c:pt>
                <c:pt idx="1066">
                  <c:v>2.037</c:v>
                </c:pt>
                <c:pt idx="1067">
                  <c:v>1.959</c:v>
                </c:pt>
                <c:pt idx="1068">
                  <c:v>1.878</c:v>
                </c:pt>
                <c:pt idx="1069">
                  <c:v>1.812</c:v>
                </c:pt>
                <c:pt idx="1070">
                  <c:v>1.79</c:v>
                </c:pt>
                <c:pt idx="1071">
                  <c:v>1.739</c:v>
                </c:pt>
                <c:pt idx="1072">
                  <c:v>1.775</c:v>
                </c:pt>
                <c:pt idx="1073">
                  <c:v>1.868</c:v>
                </c:pt>
                <c:pt idx="1074">
                  <c:v>1.936</c:v>
                </c:pt>
                <c:pt idx="1075">
                  <c:v>1.988</c:v>
                </c:pt>
                <c:pt idx="1076">
                  <c:v>1.869</c:v>
                </c:pt>
                <c:pt idx="1077">
                  <c:v>1.836</c:v>
                </c:pt>
                <c:pt idx="1078">
                  <c:v>1.77</c:v>
                </c:pt>
                <c:pt idx="1079">
                  <c:v>1.778</c:v>
                </c:pt>
                <c:pt idx="1080">
                  <c:v>1.879</c:v>
                </c:pt>
                <c:pt idx="1081">
                  <c:v>1.967</c:v>
                </c:pt>
                <c:pt idx="1082">
                  <c:v>2.109</c:v>
                </c:pt>
                <c:pt idx="1083">
                  <c:v>2.007</c:v>
                </c:pt>
                <c:pt idx="1084">
                  <c:v>1.928</c:v>
                </c:pt>
                <c:pt idx="1085">
                  <c:v>1.794</c:v>
                </c:pt>
                <c:pt idx="1086">
                  <c:v>1.773</c:v>
                </c:pt>
                <c:pt idx="1087">
                  <c:v>1.703</c:v>
                </c:pt>
                <c:pt idx="1088">
                  <c:v>1.784</c:v>
                </c:pt>
                <c:pt idx="1089">
                  <c:v>1.77</c:v>
                </c:pt>
                <c:pt idx="1090">
                  <c:v>1.844</c:v>
                </c:pt>
                <c:pt idx="1091">
                  <c:v>1.839</c:v>
                </c:pt>
                <c:pt idx="1092">
                  <c:v>1.737</c:v>
                </c:pt>
                <c:pt idx="1093">
                  <c:v>1.723</c:v>
                </c:pt>
                <c:pt idx="1094">
                  <c:v>1.689</c:v>
                </c:pt>
                <c:pt idx="1095">
                  <c:v>1.682</c:v>
                </c:pt>
                <c:pt idx="1096">
                  <c:v>1.82</c:v>
                </c:pt>
                <c:pt idx="1097">
                  <c:v>1.864</c:v>
                </c:pt>
                <c:pt idx="1098">
                  <c:v>1.818</c:v>
                </c:pt>
                <c:pt idx="1099">
                  <c:v>1.8</c:v>
                </c:pt>
                <c:pt idx="1100">
                  <c:v>1.788</c:v>
                </c:pt>
                <c:pt idx="1101">
                  <c:v>1.744</c:v>
                </c:pt>
                <c:pt idx="1102">
                  <c:v>1.776</c:v>
                </c:pt>
                <c:pt idx="1103">
                  <c:v>1.774</c:v>
                </c:pt>
                <c:pt idx="1104">
                  <c:v>1.804</c:v>
                </c:pt>
                <c:pt idx="1105">
                  <c:v>1.726</c:v>
                </c:pt>
                <c:pt idx="1106">
                  <c:v>1.696</c:v>
                </c:pt>
                <c:pt idx="1107">
                  <c:v>1.785</c:v>
                </c:pt>
                <c:pt idx="1108">
                  <c:v>1.748</c:v>
                </c:pt>
                <c:pt idx="1109">
                  <c:v>1.756</c:v>
                </c:pt>
                <c:pt idx="1110">
                  <c:v>1.876</c:v>
                </c:pt>
                <c:pt idx="1111">
                  <c:v>1.959</c:v>
                </c:pt>
                <c:pt idx="1112">
                  <c:v>1.96</c:v>
                </c:pt>
                <c:pt idx="1113">
                  <c:v>2.124</c:v>
                </c:pt>
                <c:pt idx="1114">
                  <c:v>2.062</c:v>
                </c:pt>
                <c:pt idx="1115">
                  <c:v>2.05</c:v>
                </c:pt>
                <c:pt idx="1116">
                  <c:v>1.994</c:v>
                </c:pt>
                <c:pt idx="1117">
                  <c:v>1.989</c:v>
                </c:pt>
                <c:pt idx="1118">
                  <c:v>1.936</c:v>
                </c:pt>
                <c:pt idx="1119">
                  <c:v>1.889</c:v>
                </c:pt>
                <c:pt idx="1120">
                  <c:v>1.795</c:v>
                </c:pt>
                <c:pt idx="1121">
                  <c:v>1.795</c:v>
                </c:pt>
                <c:pt idx="1122">
                  <c:v>1.808</c:v>
                </c:pt>
                <c:pt idx="1123">
                  <c:v>1.9</c:v>
                </c:pt>
                <c:pt idx="1124">
                  <c:v>1.998</c:v>
                </c:pt>
                <c:pt idx="1125">
                  <c:v>1.999</c:v>
                </c:pt>
                <c:pt idx="1126">
                  <c:v>1.852</c:v>
                </c:pt>
                <c:pt idx="1127">
                  <c:v>1.811</c:v>
                </c:pt>
                <c:pt idx="1128">
                  <c:v>1.78</c:v>
                </c:pt>
                <c:pt idx="1129">
                  <c:v>1.86</c:v>
                </c:pt>
                <c:pt idx="1130">
                  <c:v>1.882</c:v>
                </c:pt>
                <c:pt idx="1131">
                  <c:v>1.821</c:v>
                </c:pt>
                <c:pt idx="1132">
                  <c:v>1.863</c:v>
                </c:pt>
                <c:pt idx="1133">
                  <c:v>2.087</c:v>
                </c:pt>
                <c:pt idx="1134">
                  <c:v>1.999</c:v>
                </c:pt>
                <c:pt idx="1135">
                  <c:v>1.894</c:v>
                </c:pt>
                <c:pt idx="1136">
                  <c:v>1.851</c:v>
                </c:pt>
                <c:pt idx="1137">
                  <c:v>1.774</c:v>
                </c:pt>
                <c:pt idx="1138">
                  <c:v>1.753</c:v>
                </c:pt>
                <c:pt idx="1139">
                  <c:v>1.799</c:v>
                </c:pt>
                <c:pt idx="1140">
                  <c:v>1.833</c:v>
                </c:pt>
                <c:pt idx="1141">
                  <c:v>1.837</c:v>
                </c:pt>
                <c:pt idx="1142">
                  <c:v>1.916</c:v>
                </c:pt>
                <c:pt idx="1143">
                  <c:v>2.093</c:v>
                </c:pt>
                <c:pt idx="1144">
                  <c:v>2.126</c:v>
                </c:pt>
                <c:pt idx="1145">
                  <c:v>2.038</c:v>
                </c:pt>
                <c:pt idx="1146">
                  <c:v>2.064</c:v>
                </c:pt>
                <c:pt idx="1147">
                  <c:v>2.104</c:v>
                </c:pt>
                <c:pt idx="1148">
                  <c:v>1.966</c:v>
                </c:pt>
                <c:pt idx="1149">
                  <c:v>2.01</c:v>
                </c:pt>
                <c:pt idx="1150">
                  <c:v>2.081</c:v>
                </c:pt>
                <c:pt idx="1151">
                  <c:v>1.956</c:v>
                </c:pt>
                <c:pt idx="1152">
                  <c:v>1.837</c:v>
                </c:pt>
                <c:pt idx="1153">
                  <c:v>1.814</c:v>
                </c:pt>
                <c:pt idx="1154">
                  <c:v>1.833</c:v>
                </c:pt>
                <c:pt idx="1155">
                  <c:v>1.842</c:v>
                </c:pt>
                <c:pt idx="1156">
                  <c:v>1.846</c:v>
                </c:pt>
                <c:pt idx="1157">
                  <c:v>1.917</c:v>
                </c:pt>
                <c:pt idx="1158">
                  <c:v>1.86</c:v>
                </c:pt>
                <c:pt idx="1159">
                  <c:v>1.803</c:v>
                </c:pt>
                <c:pt idx="1160">
                  <c:v>1.798</c:v>
                </c:pt>
                <c:pt idx="1161">
                  <c:v>1.703</c:v>
                </c:pt>
                <c:pt idx="1162">
                  <c:v>1.653</c:v>
                </c:pt>
                <c:pt idx="1163">
                  <c:v>1.648</c:v>
                </c:pt>
                <c:pt idx="1164">
                  <c:v>1.711</c:v>
                </c:pt>
                <c:pt idx="1165">
                  <c:v>1.773</c:v>
                </c:pt>
                <c:pt idx="1166">
                  <c:v>1.856</c:v>
                </c:pt>
                <c:pt idx="1167">
                  <c:v>1.886</c:v>
                </c:pt>
                <c:pt idx="1168">
                  <c:v>1.859</c:v>
                </c:pt>
                <c:pt idx="1169">
                  <c:v>1.808</c:v>
                </c:pt>
                <c:pt idx="1170">
                  <c:v>1.717</c:v>
                </c:pt>
                <c:pt idx="1171">
                  <c:v>1.739</c:v>
                </c:pt>
                <c:pt idx="1172">
                  <c:v>1.761</c:v>
                </c:pt>
                <c:pt idx="1173">
                  <c:v>1.772</c:v>
                </c:pt>
                <c:pt idx="1174">
                  <c:v>1.859</c:v>
                </c:pt>
                <c:pt idx="1175">
                  <c:v>1.908</c:v>
                </c:pt>
                <c:pt idx="1176">
                  <c:v>2.041</c:v>
                </c:pt>
                <c:pt idx="1177">
                  <c:v>2.036</c:v>
                </c:pt>
                <c:pt idx="1178">
                  <c:v>1.976</c:v>
                </c:pt>
                <c:pt idx="1179">
                  <c:v>1.912</c:v>
                </c:pt>
                <c:pt idx="1180">
                  <c:v>1.976</c:v>
                </c:pt>
                <c:pt idx="1181">
                  <c:v>2.03</c:v>
                </c:pt>
                <c:pt idx="1182">
                  <c:v>1.94</c:v>
                </c:pt>
                <c:pt idx="1183">
                  <c:v>1.855</c:v>
                </c:pt>
                <c:pt idx="1184">
                  <c:v>1.823</c:v>
                </c:pt>
                <c:pt idx="1185">
                  <c:v>1.855</c:v>
                </c:pt>
                <c:pt idx="1186">
                  <c:v>1.773</c:v>
                </c:pt>
                <c:pt idx="1187">
                  <c:v>1.773</c:v>
                </c:pt>
                <c:pt idx="1188">
                  <c:v>1.766</c:v>
                </c:pt>
                <c:pt idx="1189">
                  <c:v>1.788</c:v>
                </c:pt>
                <c:pt idx="1190">
                  <c:v>1.898</c:v>
                </c:pt>
                <c:pt idx="1191">
                  <c:v>1.905</c:v>
                </c:pt>
                <c:pt idx="1192">
                  <c:v>1.873</c:v>
                </c:pt>
                <c:pt idx="1193">
                  <c:v>1.827</c:v>
                </c:pt>
                <c:pt idx="1194">
                  <c:v>1.863</c:v>
                </c:pt>
                <c:pt idx="1195">
                  <c:v>1.909</c:v>
                </c:pt>
                <c:pt idx="1196">
                  <c:v>1.845</c:v>
                </c:pt>
                <c:pt idx="1197">
                  <c:v>1.808</c:v>
                </c:pt>
                <c:pt idx="1198">
                  <c:v>1.795</c:v>
                </c:pt>
                <c:pt idx="1199">
                  <c:v>1.836</c:v>
                </c:pt>
                <c:pt idx="1200">
                  <c:v>1.744</c:v>
                </c:pt>
                <c:pt idx="1201">
                  <c:v>1.676</c:v>
                </c:pt>
                <c:pt idx="1202">
                  <c:v>1.646</c:v>
                </c:pt>
                <c:pt idx="1203">
                  <c:v>1.607</c:v>
                </c:pt>
                <c:pt idx="1204">
                  <c:v>1.629</c:v>
                </c:pt>
                <c:pt idx="1205">
                  <c:v>1.652</c:v>
                </c:pt>
                <c:pt idx="1206">
                  <c:v>1.678</c:v>
                </c:pt>
                <c:pt idx="1207">
                  <c:v>1.701</c:v>
                </c:pt>
                <c:pt idx="1208">
                  <c:v>1.742</c:v>
                </c:pt>
                <c:pt idx="1209">
                  <c:v>1.771</c:v>
                </c:pt>
                <c:pt idx="1210">
                  <c:v>1.783</c:v>
                </c:pt>
                <c:pt idx="1211">
                  <c:v>1.825</c:v>
                </c:pt>
                <c:pt idx="1212">
                  <c:v>1.822</c:v>
                </c:pt>
                <c:pt idx="1213">
                  <c:v>1.91</c:v>
                </c:pt>
                <c:pt idx="1214">
                  <c:v>1.948</c:v>
                </c:pt>
                <c:pt idx="1215">
                  <c:v>1.982</c:v>
                </c:pt>
                <c:pt idx="1216">
                  <c:v>1.945</c:v>
                </c:pt>
                <c:pt idx="1217">
                  <c:v>1.894</c:v>
                </c:pt>
                <c:pt idx="1218">
                  <c:v>1.84</c:v>
                </c:pt>
                <c:pt idx="1219">
                  <c:v>1.811</c:v>
                </c:pt>
                <c:pt idx="1220">
                  <c:v>1.734</c:v>
                </c:pt>
                <c:pt idx="1221">
                  <c:v>1.664</c:v>
                </c:pt>
                <c:pt idx="1222">
                  <c:v>1.701</c:v>
                </c:pt>
                <c:pt idx="1223">
                  <c:v>1.73</c:v>
                </c:pt>
                <c:pt idx="1224">
                  <c:v>1.806</c:v>
                </c:pt>
                <c:pt idx="1225">
                  <c:v>1.802</c:v>
                </c:pt>
                <c:pt idx="1226">
                  <c:v>1.803</c:v>
                </c:pt>
                <c:pt idx="1227">
                  <c:v>1.862</c:v>
                </c:pt>
                <c:pt idx="1228">
                  <c:v>1.895</c:v>
                </c:pt>
                <c:pt idx="1229">
                  <c:v>1.88</c:v>
                </c:pt>
                <c:pt idx="1230">
                  <c:v>1.787</c:v>
                </c:pt>
                <c:pt idx="1231">
                  <c:v>1.799</c:v>
                </c:pt>
                <c:pt idx="1232">
                  <c:v>1.757</c:v>
                </c:pt>
                <c:pt idx="1233">
                  <c:v>1.784</c:v>
                </c:pt>
                <c:pt idx="1234">
                  <c:v>1.766</c:v>
                </c:pt>
                <c:pt idx="1235">
                  <c:v>1.693</c:v>
                </c:pt>
                <c:pt idx="1236">
                  <c:v>1.748</c:v>
                </c:pt>
                <c:pt idx="1237">
                  <c:v>1.766</c:v>
                </c:pt>
                <c:pt idx="1238">
                  <c:v>1.787</c:v>
                </c:pt>
                <c:pt idx="1239">
                  <c:v>1.742</c:v>
                </c:pt>
                <c:pt idx="1240">
                  <c:v>1.71</c:v>
                </c:pt>
                <c:pt idx="1241">
                  <c:v>1.683</c:v>
                </c:pt>
                <c:pt idx="1242">
                  <c:v>1.749</c:v>
                </c:pt>
                <c:pt idx="1243">
                  <c:v>1.696</c:v>
                </c:pt>
                <c:pt idx="1244">
                  <c:v>1.72</c:v>
                </c:pt>
                <c:pt idx="1245">
                  <c:v>1.821</c:v>
                </c:pt>
                <c:pt idx="1246">
                  <c:v>1.881</c:v>
                </c:pt>
                <c:pt idx="1247">
                  <c:v>1.983</c:v>
                </c:pt>
                <c:pt idx="1248">
                  <c:v>1.983</c:v>
                </c:pt>
                <c:pt idx="1249">
                  <c:v>1.924</c:v>
                </c:pt>
                <c:pt idx="1250">
                  <c:v>1.931</c:v>
                </c:pt>
                <c:pt idx="1251">
                  <c:v>1.892</c:v>
                </c:pt>
                <c:pt idx="1252">
                  <c:v>1.871</c:v>
                </c:pt>
                <c:pt idx="1253">
                  <c:v>1.885</c:v>
                </c:pt>
                <c:pt idx="1254">
                  <c:v>1.821</c:v>
                </c:pt>
                <c:pt idx="1255">
                  <c:v>1.743</c:v>
                </c:pt>
                <c:pt idx="1256">
                  <c:v>1.735</c:v>
                </c:pt>
                <c:pt idx="1257">
                  <c:v>1.682</c:v>
                </c:pt>
                <c:pt idx="1258">
                  <c:v>1.69</c:v>
                </c:pt>
                <c:pt idx="1259">
                  <c:v>1.714</c:v>
                </c:pt>
                <c:pt idx="1260">
                  <c:v>1.75</c:v>
                </c:pt>
                <c:pt idx="1261">
                  <c:v>1.804</c:v>
                </c:pt>
                <c:pt idx="1262">
                  <c:v>1.845</c:v>
                </c:pt>
                <c:pt idx="1263">
                  <c:v>1.86</c:v>
                </c:pt>
                <c:pt idx="1264">
                  <c:v>1.854</c:v>
                </c:pt>
                <c:pt idx="1265">
                  <c:v>1.8</c:v>
                </c:pt>
                <c:pt idx="1266">
                  <c:v>1.716</c:v>
                </c:pt>
                <c:pt idx="1267">
                  <c:v>1.696</c:v>
                </c:pt>
                <c:pt idx="1268">
                  <c:v>1.67</c:v>
                </c:pt>
                <c:pt idx="1269">
                  <c:v>1.687</c:v>
                </c:pt>
                <c:pt idx="1270">
                  <c:v>1.691</c:v>
                </c:pt>
                <c:pt idx="1271">
                  <c:v>1.676</c:v>
                </c:pt>
                <c:pt idx="1272">
                  <c:v>1.684</c:v>
                </c:pt>
                <c:pt idx="1273">
                  <c:v>1.69</c:v>
                </c:pt>
                <c:pt idx="1274">
                  <c:v>1.698</c:v>
                </c:pt>
                <c:pt idx="1275">
                  <c:v>1.712</c:v>
                </c:pt>
                <c:pt idx="1276">
                  <c:v>1.714</c:v>
                </c:pt>
                <c:pt idx="1277">
                  <c:v>1.742</c:v>
                </c:pt>
                <c:pt idx="1278">
                  <c:v>1.839</c:v>
                </c:pt>
                <c:pt idx="1279">
                  <c:v>2.014</c:v>
                </c:pt>
                <c:pt idx="1280">
                  <c:v>2.054</c:v>
                </c:pt>
                <c:pt idx="1281">
                  <c:v>2.074</c:v>
                </c:pt>
                <c:pt idx="1282">
                  <c:v>1.952</c:v>
                </c:pt>
                <c:pt idx="1283">
                  <c:v>1.86</c:v>
                </c:pt>
                <c:pt idx="1284">
                  <c:v>1.807</c:v>
                </c:pt>
                <c:pt idx="1285">
                  <c:v>1.734</c:v>
                </c:pt>
                <c:pt idx="1286">
                  <c:v>1.674</c:v>
                </c:pt>
                <c:pt idx="1287">
                  <c:v>1.668</c:v>
                </c:pt>
                <c:pt idx="1288">
                  <c:v>1.674</c:v>
                </c:pt>
                <c:pt idx="1289">
                  <c:v>1.753</c:v>
                </c:pt>
                <c:pt idx="1290">
                  <c:v>1.767</c:v>
                </c:pt>
                <c:pt idx="1291">
                  <c:v>1.811</c:v>
                </c:pt>
                <c:pt idx="1292">
                  <c:v>1.838</c:v>
                </c:pt>
                <c:pt idx="1293">
                  <c:v>1.792</c:v>
                </c:pt>
                <c:pt idx="1294">
                  <c:v>1.784</c:v>
                </c:pt>
                <c:pt idx="1295">
                  <c:v>1.813</c:v>
                </c:pt>
                <c:pt idx="1296">
                  <c:v>1.776</c:v>
                </c:pt>
                <c:pt idx="1297">
                  <c:v>1.788</c:v>
                </c:pt>
                <c:pt idx="1298">
                  <c:v>1.814</c:v>
                </c:pt>
                <c:pt idx="1299">
                  <c:v>1.817</c:v>
                </c:pt>
                <c:pt idx="1300">
                  <c:v>1.806</c:v>
                </c:pt>
                <c:pt idx="1301">
                  <c:v>1.808</c:v>
                </c:pt>
                <c:pt idx="1302">
                  <c:v>1.78</c:v>
                </c:pt>
                <c:pt idx="1303">
                  <c:v>1.838</c:v>
                </c:pt>
                <c:pt idx="1304">
                  <c:v>1.855</c:v>
                </c:pt>
                <c:pt idx="1305">
                  <c:v>1.906</c:v>
                </c:pt>
                <c:pt idx="1306">
                  <c:v>1.948</c:v>
                </c:pt>
                <c:pt idx="1307">
                  <c:v>1.821</c:v>
                </c:pt>
                <c:pt idx="1308">
                  <c:v>1.804</c:v>
                </c:pt>
                <c:pt idx="1309">
                  <c:v>1.796</c:v>
                </c:pt>
                <c:pt idx="1310">
                  <c:v>1.784</c:v>
                </c:pt>
                <c:pt idx="1311">
                  <c:v>1.82</c:v>
                </c:pt>
                <c:pt idx="1312">
                  <c:v>1.869</c:v>
                </c:pt>
                <c:pt idx="1313">
                  <c:v>1.921</c:v>
                </c:pt>
                <c:pt idx="1314">
                  <c:v>1.947</c:v>
                </c:pt>
                <c:pt idx="1315">
                  <c:v>1.934</c:v>
                </c:pt>
                <c:pt idx="1316">
                  <c:v>1.798</c:v>
                </c:pt>
                <c:pt idx="1317">
                  <c:v>1.764</c:v>
                </c:pt>
                <c:pt idx="1318">
                  <c:v>1.83</c:v>
                </c:pt>
                <c:pt idx="1319">
                  <c:v>1.886</c:v>
                </c:pt>
                <c:pt idx="1320">
                  <c:v>1.966</c:v>
                </c:pt>
                <c:pt idx="1321">
                  <c:v>1.967</c:v>
                </c:pt>
                <c:pt idx="1322">
                  <c:v>1.991</c:v>
                </c:pt>
                <c:pt idx="1323">
                  <c:v>1.922</c:v>
                </c:pt>
                <c:pt idx="1324">
                  <c:v>1.934</c:v>
                </c:pt>
                <c:pt idx="1325">
                  <c:v>1.857</c:v>
                </c:pt>
                <c:pt idx="1326">
                  <c:v>1.815</c:v>
                </c:pt>
                <c:pt idx="1327">
                  <c:v>1.796</c:v>
                </c:pt>
                <c:pt idx="1328">
                  <c:v>1.778</c:v>
                </c:pt>
                <c:pt idx="1329">
                  <c:v>1.854</c:v>
                </c:pt>
                <c:pt idx="1330">
                  <c:v>1.789</c:v>
                </c:pt>
                <c:pt idx="1331">
                  <c:v>1.798</c:v>
                </c:pt>
                <c:pt idx="1332">
                  <c:v>1.847</c:v>
                </c:pt>
                <c:pt idx="1333">
                  <c:v>1.863</c:v>
                </c:pt>
                <c:pt idx="1334">
                  <c:v>1.878</c:v>
                </c:pt>
                <c:pt idx="1335">
                  <c:v>1.955</c:v>
                </c:pt>
                <c:pt idx="1336">
                  <c:v>2.039</c:v>
                </c:pt>
                <c:pt idx="1337">
                  <c:v>1.976</c:v>
                </c:pt>
                <c:pt idx="1338">
                  <c:v>1.863</c:v>
                </c:pt>
                <c:pt idx="1339">
                  <c:v>1.823</c:v>
                </c:pt>
                <c:pt idx="1340">
                  <c:v>1.766</c:v>
                </c:pt>
                <c:pt idx="1341">
                  <c:v>1.768</c:v>
                </c:pt>
                <c:pt idx="1342">
                  <c:v>1.772</c:v>
                </c:pt>
                <c:pt idx="1343">
                  <c:v>1.75</c:v>
                </c:pt>
                <c:pt idx="1344">
                  <c:v>1.747</c:v>
                </c:pt>
                <c:pt idx="1345">
                  <c:v>1.798</c:v>
                </c:pt>
                <c:pt idx="1346">
                  <c:v>1.831</c:v>
                </c:pt>
                <c:pt idx="1347">
                  <c:v>1.808</c:v>
                </c:pt>
                <c:pt idx="1348">
                  <c:v>1.739</c:v>
                </c:pt>
                <c:pt idx="1349">
                  <c:v>1.734</c:v>
                </c:pt>
                <c:pt idx="1350">
                  <c:v>1.74</c:v>
                </c:pt>
                <c:pt idx="1351">
                  <c:v>1.718</c:v>
                </c:pt>
                <c:pt idx="1352">
                  <c:v>1.634</c:v>
                </c:pt>
                <c:pt idx="1353">
                  <c:v>1.588</c:v>
                </c:pt>
                <c:pt idx="1354">
                  <c:v>1.544</c:v>
                </c:pt>
                <c:pt idx="1355">
                  <c:v>1.556</c:v>
                </c:pt>
                <c:pt idx="1356">
                  <c:v>1.632</c:v>
                </c:pt>
                <c:pt idx="1357">
                  <c:v>1.705</c:v>
                </c:pt>
                <c:pt idx="1358">
                  <c:v>1.818</c:v>
                </c:pt>
                <c:pt idx="1359">
                  <c:v>1.846</c:v>
                </c:pt>
                <c:pt idx="1360">
                  <c:v>1.859</c:v>
                </c:pt>
                <c:pt idx="1361">
                  <c:v>1.854</c:v>
                </c:pt>
                <c:pt idx="1362">
                  <c:v>1.81</c:v>
                </c:pt>
                <c:pt idx="1363">
                  <c:v>1.769</c:v>
                </c:pt>
                <c:pt idx="1364">
                  <c:v>1.775</c:v>
                </c:pt>
                <c:pt idx="1365">
                  <c:v>1.791</c:v>
                </c:pt>
                <c:pt idx="1366">
                  <c:v>1.842</c:v>
                </c:pt>
                <c:pt idx="1367">
                  <c:v>1.816</c:v>
                </c:pt>
                <c:pt idx="1368">
                  <c:v>1.837</c:v>
                </c:pt>
                <c:pt idx="1369">
                  <c:v>1.859</c:v>
                </c:pt>
                <c:pt idx="1370">
                  <c:v>1.858</c:v>
                </c:pt>
                <c:pt idx="1371">
                  <c:v>1.907</c:v>
                </c:pt>
                <c:pt idx="1372">
                  <c:v>1.954</c:v>
                </c:pt>
                <c:pt idx="1373">
                  <c:v>1.877</c:v>
                </c:pt>
                <c:pt idx="1374">
                  <c:v>1.871</c:v>
                </c:pt>
                <c:pt idx="1375">
                  <c:v>1.878</c:v>
                </c:pt>
                <c:pt idx="1376">
                  <c:v>1.943</c:v>
                </c:pt>
                <c:pt idx="1377">
                  <c:v>1.856</c:v>
                </c:pt>
                <c:pt idx="1378">
                  <c:v>1.864</c:v>
                </c:pt>
                <c:pt idx="1379">
                  <c:v>1.889</c:v>
                </c:pt>
                <c:pt idx="1380">
                  <c:v>1.956</c:v>
                </c:pt>
                <c:pt idx="1381">
                  <c:v>1.955</c:v>
                </c:pt>
                <c:pt idx="1382">
                  <c:v>1.896</c:v>
                </c:pt>
                <c:pt idx="1383">
                  <c:v>1.906</c:v>
                </c:pt>
                <c:pt idx="1384">
                  <c:v>1.837</c:v>
                </c:pt>
                <c:pt idx="1385">
                  <c:v>1.8</c:v>
                </c:pt>
                <c:pt idx="1386">
                  <c:v>1.735</c:v>
                </c:pt>
                <c:pt idx="1387">
                  <c:v>1.684</c:v>
                </c:pt>
                <c:pt idx="1388">
                  <c:v>1.667</c:v>
                </c:pt>
                <c:pt idx="1389">
                  <c:v>1.74</c:v>
                </c:pt>
                <c:pt idx="1390">
                  <c:v>1.9</c:v>
                </c:pt>
                <c:pt idx="1391">
                  <c:v>2.003</c:v>
                </c:pt>
                <c:pt idx="1392">
                  <c:v>2.161</c:v>
                </c:pt>
                <c:pt idx="1393">
                  <c:v>2.048</c:v>
                </c:pt>
                <c:pt idx="1394">
                  <c:v>1.919</c:v>
                </c:pt>
                <c:pt idx="1395">
                  <c:v>1.84</c:v>
                </c:pt>
                <c:pt idx="1396">
                  <c:v>1.767</c:v>
                </c:pt>
                <c:pt idx="1397">
                  <c:v>1.753</c:v>
                </c:pt>
                <c:pt idx="1398">
                  <c:v>1.74</c:v>
                </c:pt>
                <c:pt idx="1399">
                  <c:v>1.766</c:v>
                </c:pt>
                <c:pt idx="1400">
                  <c:v>1.755</c:v>
                </c:pt>
                <c:pt idx="1401">
                  <c:v>1.783</c:v>
                </c:pt>
                <c:pt idx="1402">
                  <c:v>1.706</c:v>
                </c:pt>
                <c:pt idx="1403">
                  <c:v>1.715</c:v>
                </c:pt>
                <c:pt idx="1404">
                  <c:v>1.701</c:v>
                </c:pt>
                <c:pt idx="1405">
                  <c:v>1.719</c:v>
                </c:pt>
                <c:pt idx="1406">
                  <c:v>1.858</c:v>
                </c:pt>
                <c:pt idx="1407">
                  <c:v>1.928</c:v>
                </c:pt>
                <c:pt idx="1408">
                  <c:v>2.005</c:v>
                </c:pt>
                <c:pt idx="1409">
                  <c:v>2.059</c:v>
                </c:pt>
                <c:pt idx="1410">
                  <c:v>2.031</c:v>
                </c:pt>
                <c:pt idx="1411">
                  <c:v>1.998</c:v>
                </c:pt>
                <c:pt idx="1412">
                  <c:v>1.943</c:v>
                </c:pt>
                <c:pt idx="1413">
                  <c:v>1.881</c:v>
                </c:pt>
                <c:pt idx="1414">
                  <c:v>1.812</c:v>
                </c:pt>
                <c:pt idx="1415">
                  <c:v>1.821</c:v>
                </c:pt>
                <c:pt idx="1416">
                  <c:v>1.757</c:v>
                </c:pt>
                <c:pt idx="1417">
                  <c:v>1.755</c:v>
                </c:pt>
                <c:pt idx="1418">
                  <c:v>1.769</c:v>
                </c:pt>
                <c:pt idx="1419">
                  <c:v>1.804</c:v>
                </c:pt>
                <c:pt idx="1420">
                  <c:v>1.832</c:v>
                </c:pt>
                <c:pt idx="1421">
                  <c:v>1.849</c:v>
                </c:pt>
                <c:pt idx="1422">
                  <c:v>1.901</c:v>
                </c:pt>
                <c:pt idx="1423">
                  <c:v>1.882</c:v>
                </c:pt>
                <c:pt idx="1424">
                  <c:v>1.834</c:v>
                </c:pt>
                <c:pt idx="1425">
                  <c:v>1.81</c:v>
                </c:pt>
                <c:pt idx="1426">
                  <c:v>1.806</c:v>
                </c:pt>
                <c:pt idx="1427">
                  <c:v>1.825</c:v>
                </c:pt>
                <c:pt idx="1428">
                  <c:v>1.833</c:v>
                </c:pt>
                <c:pt idx="1429">
                  <c:v>1.905</c:v>
                </c:pt>
                <c:pt idx="1430">
                  <c:v>1.941</c:v>
                </c:pt>
                <c:pt idx="1431">
                  <c:v>1.932</c:v>
                </c:pt>
                <c:pt idx="1432">
                  <c:v>1.885</c:v>
                </c:pt>
                <c:pt idx="1433">
                  <c:v>1.851</c:v>
                </c:pt>
                <c:pt idx="1434">
                  <c:v>1.74</c:v>
                </c:pt>
                <c:pt idx="1435">
                  <c:v>1.728</c:v>
                </c:pt>
                <c:pt idx="1436">
                  <c:v>1.713</c:v>
                </c:pt>
                <c:pt idx="1437">
                  <c:v>1.687</c:v>
                </c:pt>
                <c:pt idx="1438">
                  <c:v>1.701</c:v>
                </c:pt>
                <c:pt idx="1439">
                  <c:v>1.732</c:v>
                </c:pt>
                <c:pt idx="1440">
                  <c:v>1.807</c:v>
                </c:pt>
                <c:pt idx="1441">
                  <c:v>1.826</c:v>
                </c:pt>
                <c:pt idx="1442">
                  <c:v>1.851</c:v>
                </c:pt>
                <c:pt idx="1443">
                  <c:v>1.833</c:v>
                </c:pt>
                <c:pt idx="1444">
                  <c:v>1.848</c:v>
                </c:pt>
                <c:pt idx="1445">
                  <c:v>1.849</c:v>
                </c:pt>
                <c:pt idx="1446">
                  <c:v>1.856</c:v>
                </c:pt>
                <c:pt idx="1447">
                  <c:v>1.83</c:v>
                </c:pt>
                <c:pt idx="1448">
                  <c:v>1.82</c:v>
                </c:pt>
                <c:pt idx="1449">
                  <c:v>1.864</c:v>
                </c:pt>
                <c:pt idx="1450">
                  <c:v>1.846</c:v>
                </c:pt>
                <c:pt idx="1451">
                  <c:v>1.851</c:v>
                </c:pt>
                <c:pt idx="1452">
                  <c:v>1.836</c:v>
                </c:pt>
                <c:pt idx="1453">
                  <c:v>1.857</c:v>
                </c:pt>
                <c:pt idx="1454">
                  <c:v>1.867</c:v>
                </c:pt>
                <c:pt idx="1455">
                  <c:v>1.808</c:v>
                </c:pt>
                <c:pt idx="1456">
                  <c:v>1.828</c:v>
                </c:pt>
                <c:pt idx="1457">
                  <c:v>1.78</c:v>
                </c:pt>
                <c:pt idx="1458">
                  <c:v>1.794</c:v>
                </c:pt>
                <c:pt idx="1459">
                  <c:v>1.811</c:v>
                </c:pt>
                <c:pt idx="1460">
                  <c:v>1.843</c:v>
                </c:pt>
                <c:pt idx="1461">
                  <c:v>1.804</c:v>
                </c:pt>
                <c:pt idx="1462">
                  <c:v>1.793</c:v>
                </c:pt>
                <c:pt idx="1463">
                  <c:v>1.763</c:v>
                </c:pt>
                <c:pt idx="1464">
                  <c:v>1.733</c:v>
                </c:pt>
                <c:pt idx="1465">
                  <c:v>1.717</c:v>
                </c:pt>
                <c:pt idx="1466">
                  <c:v>1.714</c:v>
                </c:pt>
                <c:pt idx="1467">
                  <c:v>1.773</c:v>
                </c:pt>
                <c:pt idx="1468">
                  <c:v>1.792</c:v>
                </c:pt>
                <c:pt idx="1469">
                  <c:v>1.845</c:v>
                </c:pt>
                <c:pt idx="1470">
                  <c:v>1.896</c:v>
                </c:pt>
                <c:pt idx="1471">
                  <c:v>1.871</c:v>
                </c:pt>
                <c:pt idx="1472">
                  <c:v>1.851</c:v>
                </c:pt>
                <c:pt idx="1473">
                  <c:v>1.835</c:v>
                </c:pt>
                <c:pt idx="1474">
                  <c:v>1.839</c:v>
                </c:pt>
                <c:pt idx="1475">
                  <c:v>1.839</c:v>
                </c:pt>
                <c:pt idx="1476">
                  <c:v>1.859</c:v>
                </c:pt>
                <c:pt idx="1477">
                  <c:v>1.855</c:v>
                </c:pt>
                <c:pt idx="1478">
                  <c:v>1.864</c:v>
                </c:pt>
                <c:pt idx="1479">
                  <c:v>1.853</c:v>
                </c:pt>
                <c:pt idx="1480">
                  <c:v>1.855</c:v>
                </c:pt>
                <c:pt idx="1481">
                  <c:v>1.846</c:v>
                </c:pt>
                <c:pt idx="1482">
                  <c:v>1.807</c:v>
                </c:pt>
                <c:pt idx="1483">
                  <c:v>1.817</c:v>
                </c:pt>
                <c:pt idx="1484">
                  <c:v>1.834</c:v>
                </c:pt>
                <c:pt idx="1485">
                  <c:v>1.847</c:v>
                </c:pt>
                <c:pt idx="1486">
                  <c:v>1.84</c:v>
                </c:pt>
                <c:pt idx="1487">
                  <c:v>1.836</c:v>
                </c:pt>
                <c:pt idx="1488">
                  <c:v>1.844</c:v>
                </c:pt>
                <c:pt idx="1489">
                  <c:v>1.854</c:v>
                </c:pt>
                <c:pt idx="1490">
                  <c:v>1.858</c:v>
                </c:pt>
                <c:pt idx="1491">
                  <c:v>1.849</c:v>
                </c:pt>
                <c:pt idx="1492">
                  <c:v>1.832</c:v>
                </c:pt>
                <c:pt idx="1493">
                  <c:v>1.816</c:v>
                </c:pt>
                <c:pt idx="1494">
                  <c:v>1.837</c:v>
                </c:pt>
                <c:pt idx="1495">
                  <c:v>1.83</c:v>
                </c:pt>
                <c:pt idx="1496">
                  <c:v>1.853</c:v>
                </c:pt>
                <c:pt idx="1497">
                  <c:v>1.865</c:v>
                </c:pt>
                <c:pt idx="1498">
                  <c:v>1.927</c:v>
                </c:pt>
                <c:pt idx="1499">
                  <c:v>1.955</c:v>
                </c:pt>
                <c:pt idx="1500">
                  <c:v>1.957</c:v>
                </c:pt>
                <c:pt idx="1501">
                  <c:v>1.936</c:v>
                </c:pt>
                <c:pt idx="1502">
                  <c:v>1.904</c:v>
                </c:pt>
                <c:pt idx="1503">
                  <c:v>1.865</c:v>
                </c:pt>
                <c:pt idx="1504">
                  <c:v>1.838</c:v>
                </c:pt>
                <c:pt idx="1505">
                  <c:v>1.817</c:v>
                </c:pt>
                <c:pt idx="1506">
                  <c:v>1.829</c:v>
                </c:pt>
                <c:pt idx="1507">
                  <c:v>1.831</c:v>
                </c:pt>
                <c:pt idx="1508">
                  <c:v>1.827</c:v>
                </c:pt>
                <c:pt idx="1509">
                  <c:v>1.827</c:v>
                </c:pt>
                <c:pt idx="1510">
                  <c:v>1.805</c:v>
                </c:pt>
                <c:pt idx="1511">
                  <c:v>1.793</c:v>
                </c:pt>
                <c:pt idx="1512">
                  <c:v>1.79</c:v>
                </c:pt>
                <c:pt idx="1513">
                  <c:v>1.778</c:v>
                </c:pt>
                <c:pt idx="1514">
                  <c:v>1.831</c:v>
                </c:pt>
                <c:pt idx="1515">
                  <c:v>1.879</c:v>
                </c:pt>
                <c:pt idx="1516">
                  <c:v>1.938</c:v>
                </c:pt>
                <c:pt idx="1517">
                  <c:v>1.947</c:v>
                </c:pt>
                <c:pt idx="1518">
                  <c:v>1.928</c:v>
                </c:pt>
                <c:pt idx="1519">
                  <c:v>1.886</c:v>
                </c:pt>
                <c:pt idx="1520">
                  <c:v>1.878</c:v>
                </c:pt>
                <c:pt idx="1521">
                  <c:v>1.849</c:v>
                </c:pt>
                <c:pt idx="1522">
                  <c:v>1.824</c:v>
                </c:pt>
                <c:pt idx="1523">
                  <c:v>1.866</c:v>
                </c:pt>
                <c:pt idx="1524">
                  <c:v>1.859</c:v>
                </c:pt>
                <c:pt idx="1525">
                  <c:v>1.905</c:v>
                </c:pt>
                <c:pt idx="1526">
                  <c:v>1.914</c:v>
                </c:pt>
                <c:pt idx="1527">
                  <c:v>1.895</c:v>
                </c:pt>
                <c:pt idx="1528">
                  <c:v>1.92</c:v>
                </c:pt>
                <c:pt idx="1529">
                  <c:v>1.931</c:v>
                </c:pt>
                <c:pt idx="1530">
                  <c:v>1.931</c:v>
                </c:pt>
                <c:pt idx="1531">
                  <c:v>1.934</c:v>
                </c:pt>
                <c:pt idx="1532">
                  <c:v>1.882</c:v>
                </c:pt>
                <c:pt idx="1533">
                  <c:v>1.866</c:v>
                </c:pt>
                <c:pt idx="1534">
                  <c:v>1.876</c:v>
                </c:pt>
                <c:pt idx="1535">
                  <c:v>1.856</c:v>
                </c:pt>
                <c:pt idx="1536">
                  <c:v>1.847</c:v>
                </c:pt>
                <c:pt idx="1537">
                  <c:v>1.871</c:v>
                </c:pt>
                <c:pt idx="1538">
                  <c:v>1.904</c:v>
                </c:pt>
                <c:pt idx="1539">
                  <c:v>1.931</c:v>
                </c:pt>
                <c:pt idx="1540">
                  <c:v>1.939</c:v>
                </c:pt>
                <c:pt idx="1541">
                  <c:v>1.923</c:v>
                </c:pt>
                <c:pt idx="1542">
                  <c:v>1.906</c:v>
                </c:pt>
                <c:pt idx="1543">
                  <c:v>1.924</c:v>
                </c:pt>
                <c:pt idx="1544">
                  <c:v>1.904</c:v>
                </c:pt>
                <c:pt idx="1545">
                  <c:v>1.899</c:v>
                </c:pt>
                <c:pt idx="1546">
                  <c:v>1.87</c:v>
                </c:pt>
                <c:pt idx="1547">
                  <c:v>1.876</c:v>
                </c:pt>
                <c:pt idx="1548">
                  <c:v>1.879</c:v>
                </c:pt>
                <c:pt idx="1549">
                  <c:v>1.842</c:v>
                </c:pt>
                <c:pt idx="1550">
                  <c:v>1.821</c:v>
                </c:pt>
                <c:pt idx="1551">
                  <c:v>1.828</c:v>
                </c:pt>
                <c:pt idx="1552">
                  <c:v>1.84</c:v>
                </c:pt>
                <c:pt idx="1553">
                  <c:v>1.86</c:v>
                </c:pt>
                <c:pt idx="1554">
                  <c:v>1.901</c:v>
                </c:pt>
                <c:pt idx="1555">
                  <c:v>1.929</c:v>
                </c:pt>
                <c:pt idx="1556">
                  <c:v>1.938</c:v>
                </c:pt>
                <c:pt idx="1557">
                  <c:v>1.979</c:v>
                </c:pt>
                <c:pt idx="1558">
                  <c:v>1.977</c:v>
                </c:pt>
                <c:pt idx="1559">
                  <c:v>1.967</c:v>
                </c:pt>
                <c:pt idx="1560">
                  <c:v>1.925</c:v>
                </c:pt>
                <c:pt idx="1561">
                  <c:v>1.955</c:v>
                </c:pt>
                <c:pt idx="1562">
                  <c:v>1.949</c:v>
                </c:pt>
                <c:pt idx="1563">
                  <c:v>1.9</c:v>
                </c:pt>
                <c:pt idx="1564">
                  <c:v>1.879</c:v>
                </c:pt>
                <c:pt idx="1565">
                  <c:v>1.895</c:v>
                </c:pt>
                <c:pt idx="1566">
                  <c:v>1.879</c:v>
                </c:pt>
                <c:pt idx="1567">
                  <c:v>1.902</c:v>
                </c:pt>
                <c:pt idx="1568">
                  <c:v>1.945</c:v>
                </c:pt>
                <c:pt idx="1569">
                  <c:v>1.99</c:v>
                </c:pt>
                <c:pt idx="1570">
                  <c:v>2.015</c:v>
                </c:pt>
                <c:pt idx="1571">
                  <c:v>2.025</c:v>
                </c:pt>
                <c:pt idx="1572">
                  <c:v>2</c:v>
                </c:pt>
                <c:pt idx="1573">
                  <c:v>1.97</c:v>
                </c:pt>
                <c:pt idx="1574">
                  <c:v>1.898</c:v>
                </c:pt>
                <c:pt idx="1575">
                  <c:v>1.896</c:v>
                </c:pt>
                <c:pt idx="1576">
                  <c:v>1.902</c:v>
                </c:pt>
                <c:pt idx="1577">
                  <c:v>1.91</c:v>
                </c:pt>
                <c:pt idx="1578">
                  <c:v>1.928</c:v>
                </c:pt>
                <c:pt idx="1579">
                  <c:v>1.96</c:v>
                </c:pt>
                <c:pt idx="1580">
                  <c:v>1.951</c:v>
                </c:pt>
                <c:pt idx="1581">
                  <c:v>1.923</c:v>
                </c:pt>
                <c:pt idx="1582">
                  <c:v>1.901</c:v>
                </c:pt>
                <c:pt idx="1583">
                  <c:v>1.876</c:v>
                </c:pt>
                <c:pt idx="1584">
                  <c:v>1.881</c:v>
                </c:pt>
                <c:pt idx="1585">
                  <c:v>1.907</c:v>
                </c:pt>
                <c:pt idx="1586">
                  <c:v>1.912</c:v>
                </c:pt>
                <c:pt idx="1587">
                  <c:v>1.924</c:v>
                </c:pt>
                <c:pt idx="1588">
                  <c:v>1.923</c:v>
                </c:pt>
                <c:pt idx="1589">
                  <c:v>1.923</c:v>
                </c:pt>
                <c:pt idx="1590">
                  <c:v>1.932</c:v>
                </c:pt>
                <c:pt idx="1591">
                  <c:v>1.921</c:v>
                </c:pt>
                <c:pt idx="1592">
                  <c:v>1.912</c:v>
                </c:pt>
                <c:pt idx="1593">
                  <c:v>1.913</c:v>
                </c:pt>
                <c:pt idx="1594">
                  <c:v>1.949</c:v>
                </c:pt>
                <c:pt idx="1595">
                  <c:v>1.965</c:v>
                </c:pt>
                <c:pt idx="1596">
                  <c:v>1.969</c:v>
                </c:pt>
                <c:pt idx="1597">
                  <c:v>1.938</c:v>
                </c:pt>
                <c:pt idx="1598">
                  <c:v>1.947</c:v>
                </c:pt>
                <c:pt idx="1599">
                  <c:v>1.941</c:v>
                </c:pt>
                <c:pt idx="1600">
                  <c:v>1.9</c:v>
                </c:pt>
                <c:pt idx="1601">
                  <c:v>1.877</c:v>
                </c:pt>
                <c:pt idx="1602">
                  <c:v>1.883</c:v>
                </c:pt>
                <c:pt idx="1603">
                  <c:v>1.885</c:v>
                </c:pt>
                <c:pt idx="1604">
                  <c:v>1.913</c:v>
                </c:pt>
                <c:pt idx="1605">
                  <c:v>1.96</c:v>
                </c:pt>
                <c:pt idx="1606">
                  <c:v>2.013</c:v>
                </c:pt>
                <c:pt idx="1607">
                  <c:v>2.023</c:v>
                </c:pt>
                <c:pt idx="1608">
                  <c:v>2.024</c:v>
                </c:pt>
                <c:pt idx="1609">
                  <c:v>1.996</c:v>
                </c:pt>
                <c:pt idx="1610">
                  <c:v>1.936</c:v>
                </c:pt>
                <c:pt idx="1611">
                  <c:v>1.904</c:v>
                </c:pt>
                <c:pt idx="1612">
                  <c:v>1.89</c:v>
                </c:pt>
                <c:pt idx="1613">
                  <c:v>1.891</c:v>
                </c:pt>
                <c:pt idx="1614">
                  <c:v>1.901</c:v>
                </c:pt>
                <c:pt idx="1615">
                  <c:v>1.929</c:v>
                </c:pt>
                <c:pt idx="1616">
                  <c:v>1.995</c:v>
                </c:pt>
                <c:pt idx="1617">
                  <c:v>2.022</c:v>
                </c:pt>
                <c:pt idx="1618">
                  <c:v>2.008</c:v>
                </c:pt>
                <c:pt idx="1619">
                  <c:v>1.995</c:v>
                </c:pt>
                <c:pt idx="1620">
                  <c:v>1.982</c:v>
                </c:pt>
                <c:pt idx="1621">
                  <c:v>1.962</c:v>
                </c:pt>
                <c:pt idx="1622">
                  <c:v>1.951</c:v>
                </c:pt>
                <c:pt idx="1623">
                  <c:v>1.943</c:v>
                </c:pt>
                <c:pt idx="1624">
                  <c:v>1.943</c:v>
                </c:pt>
                <c:pt idx="1625">
                  <c:v>1.953</c:v>
                </c:pt>
                <c:pt idx="1626">
                  <c:v>1.954</c:v>
                </c:pt>
                <c:pt idx="1627">
                  <c:v>1.964</c:v>
                </c:pt>
                <c:pt idx="1628">
                  <c:v>1.972</c:v>
                </c:pt>
                <c:pt idx="1629">
                  <c:v>1.976</c:v>
                </c:pt>
                <c:pt idx="1630">
                  <c:v>1.982</c:v>
                </c:pt>
                <c:pt idx="1631">
                  <c:v>2.016</c:v>
                </c:pt>
                <c:pt idx="1632">
                  <c:v>2</c:v>
                </c:pt>
                <c:pt idx="1633">
                  <c:v>2</c:v>
                </c:pt>
                <c:pt idx="1634">
                  <c:v>2.016</c:v>
                </c:pt>
                <c:pt idx="1635">
                  <c:v>2.035</c:v>
                </c:pt>
                <c:pt idx="1636">
                  <c:v>2.057</c:v>
                </c:pt>
                <c:pt idx="1637">
                  <c:v>2.121</c:v>
                </c:pt>
                <c:pt idx="1638">
                  <c:v>2.162</c:v>
                </c:pt>
                <c:pt idx="1639">
                  <c:v>2.155</c:v>
                </c:pt>
                <c:pt idx="1640">
                  <c:v>2.147</c:v>
                </c:pt>
                <c:pt idx="1641">
                  <c:v>2.131</c:v>
                </c:pt>
                <c:pt idx="1642">
                  <c:v>2.082</c:v>
                </c:pt>
                <c:pt idx="1643">
                  <c:v>2.046</c:v>
                </c:pt>
                <c:pt idx="1644">
                  <c:v>2.02</c:v>
                </c:pt>
                <c:pt idx="1645">
                  <c:v>2.046</c:v>
                </c:pt>
                <c:pt idx="1646">
                  <c:v>2.039</c:v>
                </c:pt>
                <c:pt idx="1647">
                  <c:v>2.017</c:v>
                </c:pt>
                <c:pt idx="1648">
                  <c:v>1.995</c:v>
                </c:pt>
                <c:pt idx="1649">
                  <c:v>1.985</c:v>
                </c:pt>
                <c:pt idx="1650">
                  <c:v>1.969</c:v>
                </c:pt>
                <c:pt idx="1651">
                  <c:v>1.971</c:v>
                </c:pt>
                <c:pt idx="1652">
                  <c:v>1.95</c:v>
                </c:pt>
                <c:pt idx="1653">
                  <c:v>1.958</c:v>
                </c:pt>
                <c:pt idx="1654">
                  <c:v>2.002</c:v>
                </c:pt>
                <c:pt idx="1655">
                  <c:v>2.054</c:v>
                </c:pt>
                <c:pt idx="1656">
                  <c:v>2.077</c:v>
                </c:pt>
                <c:pt idx="1657">
                  <c:v>2.07</c:v>
                </c:pt>
                <c:pt idx="1658">
                  <c:v>2.03</c:v>
                </c:pt>
                <c:pt idx="1659">
                  <c:v>2.012</c:v>
                </c:pt>
                <c:pt idx="1660">
                  <c:v>2.009</c:v>
                </c:pt>
                <c:pt idx="1661">
                  <c:v>1.998</c:v>
                </c:pt>
                <c:pt idx="1662">
                  <c:v>1.984</c:v>
                </c:pt>
                <c:pt idx="1663">
                  <c:v>1.972</c:v>
                </c:pt>
                <c:pt idx="1664">
                  <c:v>1.962</c:v>
                </c:pt>
                <c:pt idx="1665">
                  <c:v>1.974</c:v>
                </c:pt>
                <c:pt idx="1666">
                  <c:v>1.956</c:v>
                </c:pt>
                <c:pt idx="1667">
                  <c:v>1.941</c:v>
                </c:pt>
                <c:pt idx="1668">
                  <c:v>1.947</c:v>
                </c:pt>
                <c:pt idx="1669">
                  <c:v>1.968</c:v>
                </c:pt>
                <c:pt idx="1670">
                  <c:v>2.01</c:v>
                </c:pt>
                <c:pt idx="1671">
                  <c:v>2.018</c:v>
                </c:pt>
                <c:pt idx="1672">
                  <c:v>1.994</c:v>
                </c:pt>
                <c:pt idx="1673">
                  <c:v>1.954</c:v>
                </c:pt>
                <c:pt idx="1674">
                  <c:v>1.902</c:v>
                </c:pt>
                <c:pt idx="1675">
                  <c:v>1.88</c:v>
                </c:pt>
                <c:pt idx="1676">
                  <c:v>1.879</c:v>
                </c:pt>
                <c:pt idx="1677">
                  <c:v>1.881</c:v>
                </c:pt>
                <c:pt idx="1678">
                  <c:v>1.878</c:v>
                </c:pt>
                <c:pt idx="1679">
                  <c:v>1.9</c:v>
                </c:pt>
                <c:pt idx="1680">
                  <c:v>1.895</c:v>
                </c:pt>
                <c:pt idx="1681">
                  <c:v>1.905</c:v>
                </c:pt>
                <c:pt idx="1682">
                  <c:v>1.897</c:v>
                </c:pt>
                <c:pt idx="1683">
                  <c:v>1.907</c:v>
                </c:pt>
                <c:pt idx="1684">
                  <c:v>1.924</c:v>
                </c:pt>
                <c:pt idx="1685">
                  <c:v>1.926</c:v>
                </c:pt>
                <c:pt idx="1686">
                  <c:v>1.936</c:v>
                </c:pt>
                <c:pt idx="1687">
                  <c:v>1.926</c:v>
                </c:pt>
                <c:pt idx="1688">
                  <c:v>1.92</c:v>
                </c:pt>
                <c:pt idx="1689">
                  <c:v>1.914</c:v>
                </c:pt>
                <c:pt idx="1690">
                  <c:v>1.918</c:v>
                </c:pt>
                <c:pt idx="1691">
                  <c:v>1.887</c:v>
                </c:pt>
                <c:pt idx="1692">
                  <c:v>1.887</c:v>
                </c:pt>
                <c:pt idx="1693">
                  <c:v>1.893</c:v>
                </c:pt>
                <c:pt idx="1694">
                  <c:v>1.903</c:v>
                </c:pt>
                <c:pt idx="1695">
                  <c:v>1.934</c:v>
                </c:pt>
                <c:pt idx="1696">
                  <c:v>1.931</c:v>
                </c:pt>
                <c:pt idx="1697">
                  <c:v>1.938</c:v>
                </c:pt>
                <c:pt idx="1698">
                  <c:v>1.932</c:v>
                </c:pt>
                <c:pt idx="1699">
                  <c:v>1.909</c:v>
                </c:pt>
                <c:pt idx="1700">
                  <c:v>1.917</c:v>
                </c:pt>
                <c:pt idx="1701">
                  <c:v>1.904</c:v>
                </c:pt>
                <c:pt idx="1702">
                  <c:v>1.899</c:v>
                </c:pt>
                <c:pt idx="1703">
                  <c:v>1.895</c:v>
                </c:pt>
                <c:pt idx="1704">
                  <c:v>1.94</c:v>
                </c:pt>
                <c:pt idx="1705">
                  <c:v>1.927</c:v>
                </c:pt>
                <c:pt idx="1706">
                  <c:v>1.945</c:v>
                </c:pt>
                <c:pt idx="1707">
                  <c:v>1.939</c:v>
                </c:pt>
                <c:pt idx="1708">
                  <c:v>1.941</c:v>
                </c:pt>
                <c:pt idx="1709">
                  <c:v>1.936</c:v>
                </c:pt>
                <c:pt idx="1710">
                  <c:v>1.919</c:v>
                </c:pt>
                <c:pt idx="1711">
                  <c:v>1.934</c:v>
                </c:pt>
                <c:pt idx="1712">
                  <c:v>1.938</c:v>
                </c:pt>
                <c:pt idx="1713">
                  <c:v>1.911</c:v>
                </c:pt>
                <c:pt idx="1714">
                  <c:v>1.916</c:v>
                </c:pt>
                <c:pt idx="1715">
                  <c:v>1.944</c:v>
                </c:pt>
                <c:pt idx="1716">
                  <c:v>1.945</c:v>
                </c:pt>
                <c:pt idx="1717">
                  <c:v>1.952</c:v>
                </c:pt>
                <c:pt idx="1718">
                  <c:v>1.941</c:v>
                </c:pt>
                <c:pt idx="1719">
                  <c:v>1.895</c:v>
                </c:pt>
                <c:pt idx="1720">
                  <c:v>1.881</c:v>
                </c:pt>
                <c:pt idx="1721">
                  <c:v>1.871</c:v>
                </c:pt>
                <c:pt idx="1722">
                  <c:v>1.875</c:v>
                </c:pt>
                <c:pt idx="1723">
                  <c:v>1.867</c:v>
                </c:pt>
                <c:pt idx="1724">
                  <c:v>1.857</c:v>
                </c:pt>
                <c:pt idx="1725">
                  <c:v>1.867</c:v>
                </c:pt>
                <c:pt idx="1726">
                  <c:v>1.882</c:v>
                </c:pt>
                <c:pt idx="1727">
                  <c:v>1.883</c:v>
                </c:pt>
                <c:pt idx="1728">
                  <c:v>1.901</c:v>
                </c:pt>
                <c:pt idx="1729">
                  <c:v>1.937</c:v>
                </c:pt>
                <c:pt idx="1730">
                  <c:v>1.946</c:v>
                </c:pt>
                <c:pt idx="1731">
                  <c:v>1.968</c:v>
                </c:pt>
                <c:pt idx="1732">
                  <c:v>1.953</c:v>
                </c:pt>
                <c:pt idx="1733">
                  <c:v>1.915</c:v>
                </c:pt>
                <c:pt idx="1734">
                  <c:v>1.892</c:v>
                </c:pt>
                <c:pt idx="1735">
                  <c:v>1.875</c:v>
                </c:pt>
                <c:pt idx="1736">
                  <c:v>1.865</c:v>
                </c:pt>
                <c:pt idx="1737">
                  <c:v>1.877</c:v>
                </c:pt>
                <c:pt idx="1738">
                  <c:v>1.881</c:v>
                </c:pt>
                <c:pt idx="1739">
                  <c:v>1.904</c:v>
                </c:pt>
                <c:pt idx="1740">
                  <c:v>1.919</c:v>
                </c:pt>
                <c:pt idx="1741">
                  <c:v>1.897</c:v>
                </c:pt>
                <c:pt idx="1742">
                  <c:v>1.891</c:v>
                </c:pt>
                <c:pt idx="1743">
                  <c:v>1.902</c:v>
                </c:pt>
                <c:pt idx="1744">
                  <c:v>1.922</c:v>
                </c:pt>
                <c:pt idx="1745">
                  <c:v>1.948</c:v>
                </c:pt>
                <c:pt idx="1746">
                  <c:v>1.971</c:v>
                </c:pt>
                <c:pt idx="1747">
                  <c:v>1.963</c:v>
                </c:pt>
                <c:pt idx="1748">
                  <c:v>1.952</c:v>
                </c:pt>
                <c:pt idx="1749">
                  <c:v>1.947</c:v>
                </c:pt>
                <c:pt idx="1750">
                  <c:v>1.957</c:v>
                </c:pt>
                <c:pt idx="1751">
                  <c:v>1.972</c:v>
                </c:pt>
                <c:pt idx="1752">
                  <c:v>1.966</c:v>
                </c:pt>
                <c:pt idx="1753">
                  <c:v>1.964</c:v>
                </c:pt>
                <c:pt idx="1754">
                  <c:v>1.962</c:v>
                </c:pt>
                <c:pt idx="1755">
                  <c:v>1.944</c:v>
                </c:pt>
                <c:pt idx="1756">
                  <c:v>1.918</c:v>
                </c:pt>
                <c:pt idx="1757">
                  <c:v>1.901</c:v>
                </c:pt>
                <c:pt idx="1758">
                  <c:v>1.887</c:v>
                </c:pt>
                <c:pt idx="1759">
                  <c:v>1.897</c:v>
                </c:pt>
                <c:pt idx="1760">
                  <c:v>1.919</c:v>
                </c:pt>
                <c:pt idx="1761">
                  <c:v>1.956</c:v>
                </c:pt>
                <c:pt idx="1762">
                  <c:v>1.97</c:v>
                </c:pt>
                <c:pt idx="1763">
                  <c:v>1.986</c:v>
                </c:pt>
                <c:pt idx="1764">
                  <c:v>2</c:v>
                </c:pt>
                <c:pt idx="1765">
                  <c:v>1.978</c:v>
                </c:pt>
                <c:pt idx="1766">
                  <c:v>1.961</c:v>
                </c:pt>
                <c:pt idx="1767">
                  <c:v>1.93</c:v>
                </c:pt>
                <c:pt idx="1768">
                  <c:v>1.918</c:v>
                </c:pt>
                <c:pt idx="1769">
                  <c:v>1.908</c:v>
                </c:pt>
                <c:pt idx="1770">
                  <c:v>1.912</c:v>
                </c:pt>
                <c:pt idx="1771">
                  <c:v>1.912</c:v>
                </c:pt>
                <c:pt idx="1772">
                  <c:v>1.923</c:v>
                </c:pt>
                <c:pt idx="1773">
                  <c:v>1.936</c:v>
                </c:pt>
                <c:pt idx="1774">
                  <c:v>1.933</c:v>
                </c:pt>
                <c:pt idx="1775">
                  <c:v>1.933</c:v>
                </c:pt>
                <c:pt idx="1776">
                  <c:v>1.913</c:v>
                </c:pt>
                <c:pt idx="1777">
                  <c:v>1.923</c:v>
                </c:pt>
                <c:pt idx="1778">
                  <c:v>1.935</c:v>
                </c:pt>
                <c:pt idx="1779">
                  <c:v>1.938</c:v>
                </c:pt>
                <c:pt idx="1780">
                  <c:v>1.934</c:v>
                </c:pt>
                <c:pt idx="1781">
                  <c:v>1.937</c:v>
                </c:pt>
                <c:pt idx="1782">
                  <c:v>1.953</c:v>
                </c:pt>
                <c:pt idx="1783">
                  <c:v>1.947</c:v>
                </c:pt>
                <c:pt idx="1784">
                  <c:v>1.956</c:v>
                </c:pt>
                <c:pt idx="1785">
                  <c:v>1.934</c:v>
                </c:pt>
                <c:pt idx="1786">
                  <c:v>1.939</c:v>
                </c:pt>
                <c:pt idx="1787">
                  <c:v>1.932</c:v>
                </c:pt>
                <c:pt idx="1788">
                  <c:v>1.931</c:v>
                </c:pt>
                <c:pt idx="1789">
                  <c:v>1.922</c:v>
                </c:pt>
                <c:pt idx="1790">
                  <c:v>1.917</c:v>
                </c:pt>
                <c:pt idx="1791">
                  <c:v>1.922</c:v>
                </c:pt>
                <c:pt idx="1792">
                  <c:v>1.921</c:v>
                </c:pt>
                <c:pt idx="1793">
                  <c:v>1.932</c:v>
                </c:pt>
                <c:pt idx="1794">
                  <c:v>1.93</c:v>
                </c:pt>
                <c:pt idx="1795">
                  <c:v>1.944</c:v>
                </c:pt>
                <c:pt idx="1796">
                  <c:v>1.953</c:v>
                </c:pt>
                <c:pt idx="1797">
                  <c:v>1.953</c:v>
                </c:pt>
                <c:pt idx="1798">
                  <c:v>1.969</c:v>
                </c:pt>
                <c:pt idx="1799">
                  <c:v>1.954</c:v>
                </c:pt>
                <c:pt idx="1800">
                  <c:v>1.96</c:v>
                </c:pt>
                <c:pt idx="1801">
                  <c:v>1.958</c:v>
                </c:pt>
                <c:pt idx="1802">
                  <c:v>1.953</c:v>
                </c:pt>
                <c:pt idx="1803">
                  <c:v>1.949</c:v>
                </c:pt>
                <c:pt idx="1804">
                  <c:v>1.953</c:v>
                </c:pt>
                <c:pt idx="1805">
                  <c:v>1.967</c:v>
                </c:pt>
                <c:pt idx="1806">
                  <c:v>1.977</c:v>
                </c:pt>
                <c:pt idx="1807">
                  <c:v>1.997</c:v>
                </c:pt>
                <c:pt idx="1808">
                  <c:v>2.005</c:v>
                </c:pt>
                <c:pt idx="1809">
                  <c:v>1.987</c:v>
                </c:pt>
                <c:pt idx="1810">
                  <c:v>1.957</c:v>
                </c:pt>
                <c:pt idx="1811">
                  <c:v>1.934</c:v>
                </c:pt>
                <c:pt idx="1812">
                  <c:v>1.939</c:v>
                </c:pt>
                <c:pt idx="1813">
                  <c:v>1.932</c:v>
                </c:pt>
                <c:pt idx="1814">
                  <c:v>1.939</c:v>
                </c:pt>
                <c:pt idx="1815">
                  <c:v>1.959</c:v>
                </c:pt>
                <c:pt idx="1816">
                  <c:v>1.976</c:v>
                </c:pt>
                <c:pt idx="1817">
                  <c:v>1.984</c:v>
                </c:pt>
                <c:pt idx="1818">
                  <c:v>1.977</c:v>
                </c:pt>
                <c:pt idx="1819">
                  <c:v>1.978</c:v>
                </c:pt>
                <c:pt idx="1820">
                  <c:v>1.971</c:v>
                </c:pt>
                <c:pt idx="1821">
                  <c:v>1.984</c:v>
                </c:pt>
                <c:pt idx="1822">
                  <c:v>1.998</c:v>
                </c:pt>
                <c:pt idx="1823">
                  <c:v>1.997</c:v>
                </c:pt>
                <c:pt idx="1824">
                  <c:v>2.011</c:v>
                </c:pt>
                <c:pt idx="1825">
                  <c:v>1.991</c:v>
                </c:pt>
                <c:pt idx="1826">
                  <c:v>1.974</c:v>
                </c:pt>
                <c:pt idx="1827">
                  <c:v>1.946</c:v>
                </c:pt>
                <c:pt idx="1828">
                  <c:v>1.924</c:v>
                </c:pt>
                <c:pt idx="1829">
                  <c:v>1.924</c:v>
                </c:pt>
                <c:pt idx="1830">
                  <c:v>1.935</c:v>
                </c:pt>
                <c:pt idx="1831">
                  <c:v>1.956</c:v>
                </c:pt>
                <c:pt idx="1832">
                  <c:v>1.972</c:v>
                </c:pt>
                <c:pt idx="1833">
                  <c:v>1.97</c:v>
                </c:pt>
                <c:pt idx="1834">
                  <c:v>1.973</c:v>
                </c:pt>
                <c:pt idx="1835">
                  <c:v>1.964</c:v>
                </c:pt>
                <c:pt idx="1836">
                  <c:v>1.941</c:v>
                </c:pt>
                <c:pt idx="1837">
                  <c:v>1.941</c:v>
                </c:pt>
                <c:pt idx="1838">
                  <c:v>1.973</c:v>
                </c:pt>
                <c:pt idx="1839">
                  <c:v>1.989</c:v>
                </c:pt>
                <c:pt idx="1840">
                  <c:v>2.01</c:v>
                </c:pt>
                <c:pt idx="1841">
                  <c:v>2.013</c:v>
                </c:pt>
                <c:pt idx="1842">
                  <c:v>2.01</c:v>
                </c:pt>
                <c:pt idx="1843">
                  <c:v>1.982</c:v>
                </c:pt>
                <c:pt idx="1844">
                  <c:v>1.956</c:v>
                </c:pt>
                <c:pt idx="1845">
                  <c:v>1.946</c:v>
                </c:pt>
                <c:pt idx="1846">
                  <c:v>1.948</c:v>
                </c:pt>
                <c:pt idx="1847">
                  <c:v>1.952</c:v>
                </c:pt>
                <c:pt idx="1848">
                  <c:v>1.969</c:v>
                </c:pt>
                <c:pt idx="1849">
                  <c:v>1.965</c:v>
                </c:pt>
                <c:pt idx="1850">
                  <c:v>1.96</c:v>
                </c:pt>
                <c:pt idx="1851">
                  <c:v>1.977</c:v>
                </c:pt>
                <c:pt idx="1852">
                  <c:v>1.988</c:v>
                </c:pt>
                <c:pt idx="1853">
                  <c:v>2.001</c:v>
                </c:pt>
                <c:pt idx="1854">
                  <c:v>2.016</c:v>
                </c:pt>
                <c:pt idx="1855">
                  <c:v>2.029</c:v>
                </c:pt>
                <c:pt idx="1856">
                  <c:v>2.056</c:v>
                </c:pt>
                <c:pt idx="1857">
                  <c:v>2.063</c:v>
                </c:pt>
                <c:pt idx="1858">
                  <c:v>2.042</c:v>
                </c:pt>
                <c:pt idx="1859">
                  <c:v>2.019</c:v>
                </c:pt>
                <c:pt idx="1860">
                  <c:v>1.982</c:v>
                </c:pt>
                <c:pt idx="1861">
                  <c:v>1.978</c:v>
                </c:pt>
                <c:pt idx="1862">
                  <c:v>1.966</c:v>
                </c:pt>
                <c:pt idx="1863">
                  <c:v>1.951</c:v>
                </c:pt>
                <c:pt idx="1864">
                  <c:v>1.954</c:v>
                </c:pt>
                <c:pt idx="1865">
                  <c:v>1.974</c:v>
                </c:pt>
                <c:pt idx="1866">
                  <c:v>1.995</c:v>
                </c:pt>
                <c:pt idx="1867">
                  <c:v>2.015</c:v>
                </c:pt>
                <c:pt idx="1868">
                  <c:v>2.03</c:v>
                </c:pt>
                <c:pt idx="1869">
                  <c:v>2.017</c:v>
                </c:pt>
                <c:pt idx="1870">
                  <c:v>2.005</c:v>
                </c:pt>
                <c:pt idx="1871">
                  <c:v>1.986</c:v>
                </c:pt>
                <c:pt idx="1872">
                  <c:v>1.966</c:v>
                </c:pt>
                <c:pt idx="1873">
                  <c:v>1.948</c:v>
                </c:pt>
                <c:pt idx="1874">
                  <c:v>1.947</c:v>
                </c:pt>
                <c:pt idx="1875">
                  <c:v>1.983</c:v>
                </c:pt>
                <c:pt idx="1876">
                  <c:v>2.004</c:v>
                </c:pt>
                <c:pt idx="1877">
                  <c:v>2.02</c:v>
                </c:pt>
                <c:pt idx="1878">
                  <c:v>2.029</c:v>
                </c:pt>
                <c:pt idx="1879">
                  <c:v>2.028</c:v>
                </c:pt>
                <c:pt idx="1880">
                  <c:v>2.012</c:v>
                </c:pt>
                <c:pt idx="1881">
                  <c:v>2.005</c:v>
                </c:pt>
                <c:pt idx="1882">
                  <c:v>1.99</c:v>
                </c:pt>
                <c:pt idx="1883">
                  <c:v>1.961</c:v>
                </c:pt>
                <c:pt idx="1884">
                  <c:v>1.969</c:v>
                </c:pt>
                <c:pt idx="1885">
                  <c:v>1.956</c:v>
                </c:pt>
                <c:pt idx="1886">
                  <c:v>1.981</c:v>
                </c:pt>
                <c:pt idx="1887">
                  <c:v>1.98</c:v>
                </c:pt>
                <c:pt idx="1888">
                  <c:v>1.987</c:v>
                </c:pt>
                <c:pt idx="1889">
                  <c:v>2.014</c:v>
                </c:pt>
                <c:pt idx="1890">
                  <c:v>2.008</c:v>
                </c:pt>
                <c:pt idx="1891">
                  <c:v>1.999</c:v>
                </c:pt>
                <c:pt idx="1892">
                  <c:v>1.977</c:v>
                </c:pt>
                <c:pt idx="1893">
                  <c:v>1.965</c:v>
                </c:pt>
                <c:pt idx="1894">
                  <c:v>1.97</c:v>
                </c:pt>
                <c:pt idx="1895">
                  <c:v>1.986</c:v>
                </c:pt>
                <c:pt idx="1896">
                  <c:v>1.994</c:v>
                </c:pt>
                <c:pt idx="1897">
                  <c:v>1.988</c:v>
                </c:pt>
                <c:pt idx="1898">
                  <c:v>2.007</c:v>
                </c:pt>
                <c:pt idx="1899">
                  <c:v>2.004</c:v>
                </c:pt>
                <c:pt idx="1900">
                  <c:v>2.005</c:v>
                </c:pt>
                <c:pt idx="1901">
                  <c:v>1.997</c:v>
                </c:pt>
                <c:pt idx="1902">
                  <c:v>1.979</c:v>
                </c:pt>
                <c:pt idx="1903">
                  <c:v>1.986</c:v>
                </c:pt>
                <c:pt idx="1904">
                  <c:v>1.991</c:v>
                </c:pt>
                <c:pt idx="1905">
                  <c:v>2.005</c:v>
                </c:pt>
                <c:pt idx="1906">
                  <c:v>1.997</c:v>
                </c:pt>
                <c:pt idx="1907">
                  <c:v>2.005</c:v>
                </c:pt>
                <c:pt idx="1908">
                  <c:v>2.033</c:v>
                </c:pt>
                <c:pt idx="1909">
                  <c:v>2.036</c:v>
                </c:pt>
                <c:pt idx="1910">
                  <c:v>2.065</c:v>
                </c:pt>
                <c:pt idx="1911">
                  <c:v>2.052</c:v>
                </c:pt>
                <c:pt idx="1912">
                  <c:v>2.047</c:v>
                </c:pt>
                <c:pt idx="1913">
                  <c:v>2.04</c:v>
                </c:pt>
                <c:pt idx="1914">
                  <c:v>2.033</c:v>
                </c:pt>
                <c:pt idx="1915">
                  <c:v>2.036</c:v>
                </c:pt>
                <c:pt idx="1916">
                  <c:v>2.034</c:v>
                </c:pt>
                <c:pt idx="1917">
                  <c:v>2.032</c:v>
                </c:pt>
                <c:pt idx="1918">
                  <c:v>2.014</c:v>
                </c:pt>
                <c:pt idx="1919">
                  <c:v>2.005</c:v>
                </c:pt>
                <c:pt idx="1920">
                  <c:v>2.004</c:v>
                </c:pt>
                <c:pt idx="1921">
                  <c:v>2.009</c:v>
                </c:pt>
                <c:pt idx="1922">
                  <c:v>2.018</c:v>
                </c:pt>
                <c:pt idx="1923">
                  <c:v>2.008</c:v>
                </c:pt>
                <c:pt idx="1924">
                  <c:v>2.037</c:v>
                </c:pt>
                <c:pt idx="1925">
                  <c:v>2.032</c:v>
                </c:pt>
                <c:pt idx="1926">
                  <c:v>2.035</c:v>
                </c:pt>
                <c:pt idx="1927">
                  <c:v>2.032</c:v>
                </c:pt>
                <c:pt idx="1928">
                  <c:v>2.013</c:v>
                </c:pt>
                <c:pt idx="1929">
                  <c:v>1.99</c:v>
                </c:pt>
                <c:pt idx="1930">
                  <c:v>1.999</c:v>
                </c:pt>
                <c:pt idx="1931">
                  <c:v>2.008</c:v>
                </c:pt>
                <c:pt idx="1932">
                  <c:v>1.99</c:v>
                </c:pt>
                <c:pt idx="1933">
                  <c:v>1.986</c:v>
                </c:pt>
                <c:pt idx="1934">
                  <c:v>1.984</c:v>
                </c:pt>
                <c:pt idx="1935">
                  <c:v>1.985</c:v>
                </c:pt>
                <c:pt idx="1936">
                  <c:v>1.992</c:v>
                </c:pt>
                <c:pt idx="1937">
                  <c:v>1.999</c:v>
                </c:pt>
                <c:pt idx="1938">
                  <c:v>2.022</c:v>
                </c:pt>
                <c:pt idx="1939">
                  <c:v>2.029</c:v>
                </c:pt>
                <c:pt idx="1940">
                  <c:v>2.029</c:v>
                </c:pt>
                <c:pt idx="1941">
                  <c:v>2.029</c:v>
                </c:pt>
                <c:pt idx="1942">
                  <c:v>2.045</c:v>
                </c:pt>
                <c:pt idx="1943">
                  <c:v>2.037</c:v>
                </c:pt>
                <c:pt idx="1944">
                  <c:v>2.043</c:v>
                </c:pt>
                <c:pt idx="1945">
                  <c:v>2.046</c:v>
                </c:pt>
                <c:pt idx="1946">
                  <c:v>2.051</c:v>
                </c:pt>
                <c:pt idx="1947">
                  <c:v>2.056</c:v>
                </c:pt>
                <c:pt idx="1948">
                  <c:v>2.047</c:v>
                </c:pt>
                <c:pt idx="1949">
                  <c:v>2.045</c:v>
                </c:pt>
                <c:pt idx="1950">
                  <c:v>2.058</c:v>
                </c:pt>
                <c:pt idx="1951">
                  <c:v>2.051</c:v>
                </c:pt>
                <c:pt idx="1952">
                  <c:v>2.046</c:v>
                </c:pt>
                <c:pt idx="1953">
                  <c:v>2.045</c:v>
                </c:pt>
                <c:pt idx="1954">
                  <c:v>2.033</c:v>
                </c:pt>
                <c:pt idx="1955">
                  <c:v>2</c:v>
                </c:pt>
                <c:pt idx="1956">
                  <c:v>2.005</c:v>
                </c:pt>
                <c:pt idx="1957">
                  <c:v>2.006</c:v>
                </c:pt>
                <c:pt idx="1958">
                  <c:v>2.004</c:v>
                </c:pt>
                <c:pt idx="1959">
                  <c:v>1.996</c:v>
                </c:pt>
                <c:pt idx="1960">
                  <c:v>2.013</c:v>
                </c:pt>
                <c:pt idx="1961">
                  <c:v>2.012</c:v>
                </c:pt>
                <c:pt idx="1962">
                  <c:v>2.001</c:v>
                </c:pt>
                <c:pt idx="1963">
                  <c:v>1.987</c:v>
                </c:pt>
                <c:pt idx="1964">
                  <c:v>1.997</c:v>
                </c:pt>
                <c:pt idx="1965">
                  <c:v>2.011</c:v>
                </c:pt>
                <c:pt idx="1966">
                  <c:v>2.02</c:v>
                </c:pt>
                <c:pt idx="1967">
                  <c:v>2.041</c:v>
                </c:pt>
                <c:pt idx="1968">
                  <c:v>2.061</c:v>
                </c:pt>
                <c:pt idx="1969">
                  <c:v>2.062</c:v>
                </c:pt>
                <c:pt idx="1970">
                  <c:v>2.06</c:v>
                </c:pt>
                <c:pt idx="1971">
                  <c:v>2.064</c:v>
                </c:pt>
                <c:pt idx="1972">
                  <c:v>2.052</c:v>
                </c:pt>
                <c:pt idx="1973">
                  <c:v>2.031</c:v>
                </c:pt>
                <c:pt idx="1974">
                  <c:v>2.032</c:v>
                </c:pt>
                <c:pt idx="1975">
                  <c:v>2.035</c:v>
                </c:pt>
                <c:pt idx="1976">
                  <c:v>2.039</c:v>
                </c:pt>
                <c:pt idx="1977">
                  <c:v>2.039</c:v>
                </c:pt>
                <c:pt idx="1978">
                  <c:v>2.043</c:v>
                </c:pt>
                <c:pt idx="1979">
                  <c:v>2.047</c:v>
                </c:pt>
                <c:pt idx="1980">
                  <c:v>2.036</c:v>
                </c:pt>
                <c:pt idx="1981">
                  <c:v>2.04</c:v>
                </c:pt>
                <c:pt idx="1982">
                  <c:v>2.031</c:v>
                </c:pt>
                <c:pt idx="1983">
                  <c:v>2.027</c:v>
                </c:pt>
                <c:pt idx="1984">
                  <c:v>2.008</c:v>
                </c:pt>
                <c:pt idx="1985">
                  <c:v>2.022</c:v>
                </c:pt>
                <c:pt idx="1986">
                  <c:v>2.033</c:v>
                </c:pt>
                <c:pt idx="1987">
                  <c:v>2.04</c:v>
                </c:pt>
                <c:pt idx="1988">
                  <c:v>2.064</c:v>
                </c:pt>
                <c:pt idx="1989">
                  <c:v>2.076</c:v>
                </c:pt>
                <c:pt idx="1990">
                  <c:v>2.078</c:v>
                </c:pt>
                <c:pt idx="1991">
                  <c:v>2.077</c:v>
                </c:pt>
                <c:pt idx="1992">
                  <c:v>2.078</c:v>
                </c:pt>
                <c:pt idx="1993">
                  <c:v>2.073</c:v>
                </c:pt>
                <c:pt idx="1994">
                  <c:v>2.055</c:v>
                </c:pt>
                <c:pt idx="1995">
                  <c:v>2.065</c:v>
                </c:pt>
                <c:pt idx="1996">
                  <c:v>2.075</c:v>
                </c:pt>
                <c:pt idx="1997">
                  <c:v>2.092</c:v>
                </c:pt>
                <c:pt idx="1998">
                  <c:v>2.1</c:v>
                </c:pt>
                <c:pt idx="1999">
                  <c:v>2.119</c:v>
                </c:pt>
                <c:pt idx="2000">
                  <c:v>2.104</c:v>
                </c:pt>
                <c:pt idx="2001">
                  <c:v>2.094</c:v>
                </c:pt>
                <c:pt idx="2002">
                  <c:v>2.074</c:v>
                </c:pt>
                <c:pt idx="2003">
                  <c:v>2.054</c:v>
                </c:pt>
                <c:pt idx="2004">
                  <c:v>2.042</c:v>
                </c:pt>
                <c:pt idx="2005">
                  <c:v>2.034</c:v>
                </c:pt>
                <c:pt idx="2006">
                  <c:v>2.025</c:v>
                </c:pt>
                <c:pt idx="2007">
                  <c:v>2.038</c:v>
                </c:pt>
                <c:pt idx="2008">
                  <c:v>2.047</c:v>
                </c:pt>
                <c:pt idx="2009">
                  <c:v>2.06</c:v>
                </c:pt>
                <c:pt idx="2010">
                  <c:v>2.065</c:v>
                </c:pt>
                <c:pt idx="2011">
                  <c:v>2.052</c:v>
                </c:pt>
                <c:pt idx="2012">
                  <c:v>2.056</c:v>
                </c:pt>
                <c:pt idx="2013">
                  <c:v>2.055</c:v>
                </c:pt>
                <c:pt idx="2014">
                  <c:v>2.04</c:v>
                </c:pt>
                <c:pt idx="2015">
                  <c:v>2.04</c:v>
                </c:pt>
                <c:pt idx="2016">
                  <c:v>2.032</c:v>
                </c:pt>
                <c:pt idx="2017">
                  <c:v>2.039</c:v>
                </c:pt>
                <c:pt idx="2018">
                  <c:v>2.052</c:v>
                </c:pt>
                <c:pt idx="2019">
                  <c:v>2.066</c:v>
                </c:pt>
                <c:pt idx="2020">
                  <c:v>2.064</c:v>
                </c:pt>
                <c:pt idx="2021">
                  <c:v>2.072</c:v>
                </c:pt>
                <c:pt idx="2022">
                  <c:v>2.075</c:v>
                </c:pt>
                <c:pt idx="2023">
                  <c:v>2.08</c:v>
                </c:pt>
                <c:pt idx="2024">
                  <c:v>2.069</c:v>
                </c:pt>
                <c:pt idx="2025">
                  <c:v>2.058</c:v>
                </c:pt>
                <c:pt idx="2026">
                  <c:v>2.072</c:v>
                </c:pt>
                <c:pt idx="2027">
                  <c:v>2.084</c:v>
                </c:pt>
                <c:pt idx="2028">
                  <c:v>2.084</c:v>
                </c:pt>
                <c:pt idx="2029">
                  <c:v>2.094</c:v>
                </c:pt>
                <c:pt idx="2030">
                  <c:v>2.103</c:v>
                </c:pt>
                <c:pt idx="2031">
                  <c:v>2.119</c:v>
                </c:pt>
                <c:pt idx="2032">
                  <c:v>2.1</c:v>
                </c:pt>
                <c:pt idx="2033">
                  <c:v>2.084</c:v>
                </c:pt>
                <c:pt idx="2034">
                  <c:v>2.054</c:v>
                </c:pt>
                <c:pt idx="2035">
                  <c:v>2.039</c:v>
                </c:pt>
                <c:pt idx="2036">
                  <c:v>2.042</c:v>
                </c:pt>
                <c:pt idx="2037">
                  <c:v>2.063</c:v>
                </c:pt>
                <c:pt idx="2038">
                  <c:v>2.08</c:v>
                </c:pt>
                <c:pt idx="2039">
                  <c:v>2.095</c:v>
                </c:pt>
                <c:pt idx="2040">
                  <c:v>2.113</c:v>
                </c:pt>
                <c:pt idx="2041">
                  <c:v>2.113</c:v>
                </c:pt>
                <c:pt idx="2042">
                  <c:v>2.102</c:v>
                </c:pt>
                <c:pt idx="2043">
                  <c:v>2.082</c:v>
                </c:pt>
                <c:pt idx="2044">
                  <c:v>2.068</c:v>
                </c:pt>
                <c:pt idx="2045">
                  <c:v>2.062</c:v>
                </c:pt>
                <c:pt idx="2046">
                  <c:v>2.052</c:v>
                </c:pt>
                <c:pt idx="2047">
                  <c:v>2.063</c:v>
                </c:pt>
                <c:pt idx="2048">
                  <c:v>2.055</c:v>
                </c:pt>
                <c:pt idx="2049">
                  <c:v>2.058</c:v>
                </c:pt>
                <c:pt idx="2050">
                  <c:v>2.057</c:v>
                </c:pt>
                <c:pt idx="2051">
                  <c:v>2.063</c:v>
                </c:pt>
                <c:pt idx="2052">
                  <c:v>2.082</c:v>
                </c:pt>
                <c:pt idx="2053">
                  <c:v>2.1</c:v>
                </c:pt>
                <c:pt idx="2054">
                  <c:v>2.124</c:v>
                </c:pt>
                <c:pt idx="2055">
                  <c:v>2.115</c:v>
                </c:pt>
                <c:pt idx="2056">
                  <c:v>2.114</c:v>
                </c:pt>
                <c:pt idx="2057">
                  <c:v>2.108</c:v>
                </c:pt>
                <c:pt idx="2058">
                  <c:v>2.107</c:v>
                </c:pt>
                <c:pt idx="2059">
                  <c:v>2.102</c:v>
                </c:pt>
                <c:pt idx="2060">
                  <c:v>2.087</c:v>
                </c:pt>
                <c:pt idx="2061">
                  <c:v>2.084</c:v>
                </c:pt>
                <c:pt idx="2062">
                  <c:v>2.094</c:v>
                </c:pt>
                <c:pt idx="2063">
                  <c:v>2.107</c:v>
                </c:pt>
                <c:pt idx="2064">
                  <c:v>2.11</c:v>
                </c:pt>
                <c:pt idx="2065">
                  <c:v>2.113</c:v>
                </c:pt>
                <c:pt idx="2066">
                  <c:v>2.123</c:v>
                </c:pt>
                <c:pt idx="2067">
                  <c:v>2.127</c:v>
                </c:pt>
                <c:pt idx="2068">
                  <c:v>2.128</c:v>
                </c:pt>
                <c:pt idx="2069">
                  <c:v>2.112</c:v>
                </c:pt>
                <c:pt idx="2070">
                  <c:v>2.099</c:v>
                </c:pt>
                <c:pt idx="2071">
                  <c:v>2.07</c:v>
                </c:pt>
                <c:pt idx="2072">
                  <c:v>2.065</c:v>
                </c:pt>
                <c:pt idx="2073">
                  <c:v>2.066</c:v>
                </c:pt>
                <c:pt idx="2074">
                  <c:v>2.075</c:v>
                </c:pt>
                <c:pt idx="2075">
                  <c:v>2.087</c:v>
                </c:pt>
                <c:pt idx="2076">
                  <c:v>2.125</c:v>
                </c:pt>
                <c:pt idx="2077">
                  <c:v>2.146</c:v>
                </c:pt>
                <c:pt idx="2078">
                  <c:v>2.126</c:v>
                </c:pt>
                <c:pt idx="2079">
                  <c:v>2.105</c:v>
                </c:pt>
                <c:pt idx="2080">
                  <c:v>2.098</c:v>
                </c:pt>
                <c:pt idx="2081">
                  <c:v>2.096</c:v>
                </c:pt>
                <c:pt idx="2082">
                  <c:v>2.079</c:v>
                </c:pt>
                <c:pt idx="2083">
                  <c:v>2.075</c:v>
                </c:pt>
                <c:pt idx="2084">
                  <c:v>2.096</c:v>
                </c:pt>
                <c:pt idx="2085">
                  <c:v>2.082</c:v>
                </c:pt>
                <c:pt idx="2086">
                  <c:v>2.102</c:v>
                </c:pt>
                <c:pt idx="2087">
                  <c:v>2.082</c:v>
                </c:pt>
                <c:pt idx="2088">
                  <c:v>2.062</c:v>
                </c:pt>
                <c:pt idx="2089">
                  <c:v>2.052</c:v>
                </c:pt>
                <c:pt idx="2090">
                  <c:v>2.061</c:v>
                </c:pt>
                <c:pt idx="2091">
                  <c:v>2.082</c:v>
                </c:pt>
                <c:pt idx="2092">
                  <c:v>2.094</c:v>
                </c:pt>
                <c:pt idx="2093">
                  <c:v>2.105</c:v>
                </c:pt>
                <c:pt idx="2094">
                  <c:v>2.117</c:v>
                </c:pt>
                <c:pt idx="2095">
                  <c:v>2.135</c:v>
                </c:pt>
                <c:pt idx="2096">
                  <c:v>2.133</c:v>
                </c:pt>
                <c:pt idx="2097">
                  <c:v>2.132</c:v>
                </c:pt>
                <c:pt idx="2098">
                  <c:v>2.125</c:v>
                </c:pt>
                <c:pt idx="2099">
                  <c:v>2.104</c:v>
                </c:pt>
                <c:pt idx="2100">
                  <c:v>2.114</c:v>
                </c:pt>
                <c:pt idx="2101">
                  <c:v>2.109</c:v>
                </c:pt>
                <c:pt idx="2102">
                  <c:v>2.091</c:v>
                </c:pt>
                <c:pt idx="2103">
                  <c:v>2.087</c:v>
                </c:pt>
                <c:pt idx="2104">
                  <c:v>2.076</c:v>
                </c:pt>
                <c:pt idx="2105">
                  <c:v>2.074</c:v>
                </c:pt>
                <c:pt idx="2106">
                  <c:v>2.079</c:v>
                </c:pt>
                <c:pt idx="2107">
                  <c:v>2.09</c:v>
                </c:pt>
                <c:pt idx="2108">
                  <c:v>2.082</c:v>
                </c:pt>
                <c:pt idx="2109">
                  <c:v>2.084</c:v>
                </c:pt>
                <c:pt idx="2110">
                  <c:v>2.095</c:v>
                </c:pt>
                <c:pt idx="2111">
                  <c:v>2.103</c:v>
                </c:pt>
                <c:pt idx="2112">
                  <c:v>2.097</c:v>
                </c:pt>
                <c:pt idx="2113">
                  <c:v>2.093</c:v>
                </c:pt>
                <c:pt idx="2114">
                  <c:v>2.1</c:v>
                </c:pt>
                <c:pt idx="2115">
                  <c:v>2.104</c:v>
                </c:pt>
                <c:pt idx="2116">
                  <c:v>2.11</c:v>
                </c:pt>
                <c:pt idx="2117">
                  <c:v>2.11</c:v>
                </c:pt>
                <c:pt idx="2118">
                  <c:v>2.099</c:v>
                </c:pt>
                <c:pt idx="2119">
                  <c:v>2.106</c:v>
                </c:pt>
                <c:pt idx="2120">
                  <c:v>2.11</c:v>
                </c:pt>
                <c:pt idx="2121">
                  <c:v>2.122</c:v>
                </c:pt>
                <c:pt idx="2122">
                  <c:v>2.115</c:v>
                </c:pt>
                <c:pt idx="2123">
                  <c:v>2.109</c:v>
                </c:pt>
                <c:pt idx="2124">
                  <c:v>2.114</c:v>
                </c:pt>
                <c:pt idx="2125">
                  <c:v>2.125</c:v>
                </c:pt>
                <c:pt idx="2126">
                  <c:v>2.126</c:v>
                </c:pt>
                <c:pt idx="2127">
                  <c:v>2.121</c:v>
                </c:pt>
                <c:pt idx="2128">
                  <c:v>2.125</c:v>
                </c:pt>
                <c:pt idx="2129">
                  <c:v>2.114</c:v>
                </c:pt>
                <c:pt idx="2130">
                  <c:v>2.12</c:v>
                </c:pt>
                <c:pt idx="2131">
                  <c:v>2.118</c:v>
                </c:pt>
                <c:pt idx="2132">
                  <c:v>2.103</c:v>
                </c:pt>
                <c:pt idx="2133">
                  <c:v>2.095</c:v>
                </c:pt>
                <c:pt idx="2134">
                  <c:v>2.094</c:v>
                </c:pt>
                <c:pt idx="2135">
                  <c:v>2.113</c:v>
                </c:pt>
                <c:pt idx="2136">
                  <c:v>2.121</c:v>
                </c:pt>
                <c:pt idx="2137">
                  <c:v>2.125</c:v>
                </c:pt>
                <c:pt idx="2138">
                  <c:v>2.122</c:v>
                </c:pt>
                <c:pt idx="2139">
                  <c:v>2.136</c:v>
                </c:pt>
                <c:pt idx="2140">
                  <c:v>2.132</c:v>
                </c:pt>
                <c:pt idx="2141">
                  <c:v>2.135</c:v>
                </c:pt>
                <c:pt idx="2142">
                  <c:v>2.145</c:v>
                </c:pt>
                <c:pt idx="2143">
                  <c:v>2.137</c:v>
                </c:pt>
                <c:pt idx="2144">
                  <c:v>2.144</c:v>
                </c:pt>
                <c:pt idx="2145">
                  <c:v>2.147</c:v>
                </c:pt>
                <c:pt idx="2146">
                  <c:v>2.145</c:v>
                </c:pt>
                <c:pt idx="2147">
                  <c:v>2.132</c:v>
                </c:pt>
                <c:pt idx="2148">
                  <c:v>2.123</c:v>
                </c:pt>
                <c:pt idx="2149">
                  <c:v>2.135</c:v>
                </c:pt>
                <c:pt idx="2150">
                  <c:v>2.152</c:v>
                </c:pt>
                <c:pt idx="2151">
                  <c:v>2.164</c:v>
                </c:pt>
                <c:pt idx="2152">
                  <c:v>2.162</c:v>
                </c:pt>
                <c:pt idx="2153">
                  <c:v>2.166</c:v>
                </c:pt>
                <c:pt idx="2154">
                  <c:v>2.141</c:v>
                </c:pt>
                <c:pt idx="2155">
                  <c:v>2.151</c:v>
                </c:pt>
                <c:pt idx="2156">
                  <c:v>2.149</c:v>
                </c:pt>
                <c:pt idx="2157">
                  <c:v>2.144</c:v>
                </c:pt>
                <c:pt idx="2158">
                  <c:v>2.149</c:v>
                </c:pt>
                <c:pt idx="2159">
                  <c:v>2.148</c:v>
                </c:pt>
                <c:pt idx="2160">
                  <c:v>2.156</c:v>
                </c:pt>
                <c:pt idx="2161">
                  <c:v>2.147</c:v>
                </c:pt>
                <c:pt idx="2162">
                  <c:v>2.139</c:v>
                </c:pt>
                <c:pt idx="2163">
                  <c:v>2.131</c:v>
                </c:pt>
                <c:pt idx="2164">
                  <c:v>2.142</c:v>
                </c:pt>
                <c:pt idx="2165">
                  <c:v>2.15</c:v>
                </c:pt>
                <c:pt idx="2166">
                  <c:v>2.159</c:v>
                </c:pt>
                <c:pt idx="2167">
                  <c:v>2.171</c:v>
                </c:pt>
                <c:pt idx="2168">
                  <c:v>2.154</c:v>
                </c:pt>
                <c:pt idx="2169">
                  <c:v>2.147</c:v>
                </c:pt>
                <c:pt idx="2170">
                  <c:v>2.146</c:v>
                </c:pt>
                <c:pt idx="2171">
                  <c:v>2.146</c:v>
                </c:pt>
                <c:pt idx="2172">
                  <c:v>2.143</c:v>
                </c:pt>
                <c:pt idx="2173">
                  <c:v>2.156</c:v>
                </c:pt>
                <c:pt idx="2174">
                  <c:v>2.167</c:v>
                </c:pt>
                <c:pt idx="2175">
                  <c:v>2.17</c:v>
                </c:pt>
                <c:pt idx="2176">
                  <c:v>2.176</c:v>
                </c:pt>
                <c:pt idx="2177">
                  <c:v>2.175</c:v>
                </c:pt>
                <c:pt idx="2178">
                  <c:v>2.181</c:v>
                </c:pt>
                <c:pt idx="2179">
                  <c:v>2.163</c:v>
                </c:pt>
                <c:pt idx="2180">
                  <c:v>2.166</c:v>
                </c:pt>
                <c:pt idx="2181">
                  <c:v>2.176</c:v>
                </c:pt>
                <c:pt idx="2182">
                  <c:v>2.2</c:v>
                </c:pt>
                <c:pt idx="2183">
                  <c:v>2.195</c:v>
                </c:pt>
                <c:pt idx="2184">
                  <c:v>2.211</c:v>
                </c:pt>
                <c:pt idx="2185">
                  <c:v>2.189</c:v>
                </c:pt>
                <c:pt idx="2186">
                  <c:v>2.164</c:v>
                </c:pt>
                <c:pt idx="2187">
                  <c:v>2.156</c:v>
                </c:pt>
                <c:pt idx="2188">
                  <c:v>2.143</c:v>
                </c:pt>
                <c:pt idx="2189">
                  <c:v>2.135</c:v>
                </c:pt>
                <c:pt idx="2190">
                  <c:v>2.151</c:v>
                </c:pt>
                <c:pt idx="2191">
                  <c:v>2.177</c:v>
                </c:pt>
                <c:pt idx="2192">
                  <c:v>2.2</c:v>
                </c:pt>
                <c:pt idx="2193">
                  <c:v>2.193</c:v>
                </c:pt>
                <c:pt idx="2194">
                  <c:v>2.187</c:v>
                </c:pt>
                <c:pt idx="2195">
                  <c:v>2.17</c:v>
                </c:pt>
                <c:pt idx="2196">
                  <c:v>2.152</c:v>
                </c:pt>
                <c:pt idx="2197">
                  <c:v>2.133</c:v>
                </c:pt>
                <c:pt idx="2198">
                  <c:v>2.147</c:v>
                </c:pt>
                <c:pt idx="2199">
                  <c:v>2.158</c:v>
                </c:pt>
                <c:pt idx="2200">
                  <c:v>2.174</c:v>
                </c:pt>
                <c:pt idx="2201">
                  <c:v>2.184</c:v>
                </c:pt>
                <c:pt idx="2202">
                  <c:v>2.191</c:v>
                </c:pt>
                <c:pt idx="2203">
                  <c:v>2.188</c:v>
                </c:pt>
                <c:pt idx="2204">
                  <c:v>2.188</c:v>
                </c:pt>
                <c:pt idx="2205">
                  <c:v>2.183</c:v>
                </c:pt>
                <c:pt idx="2206">
                  <c:v>2.174</c:v>
                </c:pt>
                <c:pt idx="2207">
                  <c:v>2.159</c:v>
                </c:pt>
                <c:pt idx="2208">
                  <c:v>2.166</c:v>
                </c:pt>
                <c:pt idx="2209">
                  <c:v>2.18</c:v>
                </c:pt>
                <c:pt idx="2210">
                  <c:v>2.18</c:v>
                </c:pt>
                <c:pt idx="2211">
                  <c:v>2.177</c:v>
                </c:pt>
                <c:pt idx="2212">
                  <c:v>2.196</c:v>
                </c:pt>
                <c:pt idx="2213">
                  <c:v>2.199</c:v>
                </c:pt>
                <c:pt idx="2214">
                  <c:v>2.2</c:v>
                </c:pt>
                <c:pt idx="2215">
                  <c:v>2.195</c:v>
                </c:pt>
                <c:pt idx="2216">
                  <c:v>2.19</c:v>
                </c:pt>
                <c:pt idx="2217">
                  <c:v>2.183</c:v>
                </c:pt>
                <c:pt idx="2218">
                  <c:v>2.187</c:v>
                </c:pt>
                <c:pt idx="2219">
                  <c:v>2.177</c:v>
                </c:pt>
                <c:pt idx="2220">
                  <c:v>2.177</c:v>
                </c:pt>
                <c:pt idx="2221">
                  <c:v>2.158</c:v>
                </c:pt>
                <c:pt idx="2222">
                  <c:v>2.161</c:v>
                </c:pt>
                <c:pt idx="2223">
                  <c:v>2.157</c:v>
                </c:pt>
                <c:pt idx="2224">
                  <c:v>2.154</c:v>
                </c:pt>
                <c:pt idx="2225">
                  <c:v>2.157</c:v>
                </c:pt>
                <c:pt idx="2226">
                  <c:v>2.193</c:v>
                </c:pt>
                <c:pt idx="2227">
                  <c:v>2.187</c:v>
                </c:pt>
                <c:pt idx="2228">
                  <c:v>2.196</c:v>
                </c:pt>
                <c:pt idx="2229">
                  <c:v>2.199</c:v>
                </c:pt>
                <c:pt idx="2230">
                  <c:v>2.2</c:v>
                </c:pt>
                <c:pt idx="2231">
                  <c:v>2.189</c:v>
                </c:pt>
                <c:pt idx="2232">
                  <c:v>2.187</c:v>
                </c:pt>
                <c:pt idx="2233">
                  <c:v>2.176</c:v>
                </c:pt>
                <c:pt idx="2234">
                  <c:v>2.177</c:v>
                </c:pt>
                <c:pt idx="2235">
                  <c:v>2.197</c:v>
                </c:pt>
                <c:pt idx="2236">
                  <c:v>2.197</c:v>
                </c:pt>
                <c:pt idx="2237">
                  <c:v>2.191</c:v>
                </c:pt>
                <c:pt idx="2238">
                  <c:v>2.194</c:v>
                </c:pt>
                <c:pt idx="2239">
                  <c:v>2.193</c:v>
                </c:pt>
                <c:pt idx="2240">
                  <c:v>2.199</c:v>
                </c:pt>
                <c:pt idx="2241">
                  <c:v>2.19</c:v>
                </c:pt>
                <c:pt idx="2242">
                  <c:v>2.185</c:v>
                </c:pt>
                <c:pt idx="2243">
                  <c:v>2.18</c:v>
                </c:pt>
                <c:pt idx="2244">
                  <c:v>2.174</c:v>
                </c:pt>
                <c:pt idx="2245">
                  <c:v>2.171</c:v>
                </c:pt>
                <c:pt idx="2246">
                  <c:v>2.169</c:v>
                </c:pt>
                <c:pt idx="2247">
                  <c:v>2.174</c:v>
                </c:pt>
                <c:pt idx="2248">
                  <c:v>2.176</c:v>
                </c:pt>
                <c:pt idx="2249">
                  <c:v>2.218</c:v>
                </c:pt>
                <c:pt idx="2250">
                  <c:v>2.204</c:v>
                </c:pt>
                <c:pt idx="2251">
                  <c:v>2.206</c:v>
                </c:pt>
                <c:pt idx="2252">
                  <c:v>2.22</c:v>
                </c:pt>
                <c:pt idx="2253">
                  <c:v>2.207</c:v>
                </c:pt>
                <c:pt idx="2254">
                  <c:v>2.187</c:v>
                </c:pt>
                <c:pt idx="2255">
                  <c:v>2.208</c:v>
                </c:pt>
                <c:pt idx="2256">
                  <c:v>2.2</c:v>
                </c:pt>
                <c:pt idx="2257">
                  <c:v>2.203</c:v>
                </c:pt>
                <c:pt idx="2258">
                  <c:v>2.196</c:v>
                </c:pt>
                <c:pt idx="2259">
                  <c:v>2.189</c:v>
                </c:pt>
                <c:pt idx="2260">
                  <c:v>2.191</c:v>
                </c:pt>
                <c:pt idx="2261">
                  <c:v>2.177</c:v>
                </c:pt>
                <c:pt idx="2262">
                  <c:v>2.166</c:v>
                </c:pt>
                <c:pt idx="2263">
                  <c:v>2.173</c:v>
                </c:pt>
                <c:pt idx="2264">
                  <c:v>2.147</c:v>
                </c:pt>
                <c:pt idx="2265">
                  <c:v>2.149</c:v>
                </c:pt>
                <c:pt idx="2266">
                  <c:v>2.169</c:v>
                </c:pt>
                <c:pt idx="2267">
                  <c:v>2.189</c:v>
                </c:pt>
                <c:pt idx="2268">
                  <c:v>2.191</c:v>
                </c:pt>
                <c:pt idx="2269">
                  <c:v>2.228</c:v>
                </c:pt>
                <c:pt idx="2270">
                  <c:v>2.24</c:v>
                </c:pt>
                <c:pt idx="2271">
                  <c:v>2.262</c:v>
                </c:pt>
                <c:pt idx="2272">
                  <c:v>2.25</c:v>
                </c:pt>
                <c:pt idx="2273">
                  <c:v>2.233</c:v>
                </c:pt>
                <c:pt idx="2274">
                  <c:v>2.224</c:v>
                </c:pt>
                <c:pt idx="2275">
                  <c:v>2.211</c:v>
                </c:pt>
                <c:pt idx="2276">
                  <c:v>2.222</c:v>
                </c:pt>
                <c:pt idx="2277">
                  <c:v>2.227</c:v>
                </c:pt>
                <c:pt idx="2278">
                  <c:v>2.217</c:v>
                </c:pt>
                <c:pt idx="2279">
                  <c:v>2.212</c:v>
                </c:pt>
                <c:pt idx="2280">
                  <c:v>2.194</c:v>
                </c:pt>
                <c:pt idx="2281">
                  <c:v>2.206</c:v>
                </c:pt>
                <c:pt idx="2282">
                  <c:v>2.217</c:v>
                </c:pt>
                <c:pt idx="2283">
                  <c:v>2.224</c:v>
                </c:pt>
                <c:pt idx="2284">
                  <c:v>2.21</c:v>
                </c:pt>
                <c:pt idx="2285">
                  <c:v>2.213</c:v>
                </c:pt>
                <c:pt idx="2286">
                  <c:v>2.205</c:v>
                </c:pt>
                <c:pt idx="2287">
                  <c:v>2.213</c:v>
                </c:pt>
                <c:pt idx="2288">
                  <c:v>2.214</c:v>
                </c:pt>
                <c:pt idx="2289">
                  <c:v>2.212</c:v>
                </c:pt>
                <c:pt idx="2290">
                  <c:v>2.232</c:v>
                </c:pt>
                <c:pt idx="2291">
                  <c:v>2.237</c:v>
                </c:pt>
                <c:pt idx="2292">
                  <c:v>2.258</c:v>
                </c:pt>
                <c:pt idx="2293">
                  <c:v>2.251</c:v>
                </c:pt>
                <c:pt idx="2294">
                  <c:v>2.217</c:v>
                </c:pt>
                <c:pt idx="2295">
                  <c:v>2.221</c:v>
                </c:pt>
                <c:pt idx="2296">
                  <c:v>2.232</c:v>
                </c:pt>
                <c:pt idx="2297">
                  <c:v>2.236</c:v>
                </c:pt>
                <c:pt idx="2298">
                  <c:v>2.256</c:v>
                </c:pt>
                <c:pt idx="2299">
                  <c:v>2.276</c:v>
                </c:pt>
                <c:pt idx="2300">
                  <c:v>2.282</c:v>
                </c:pt>
                <c:pt idx="2301">
                  <c:v>2.266</c:v>
                </c:pt>
                <c:pt idx="2302">
                  <c:v>2.256</c:v>
                </c:pt>
                <c:pt idx="2303">
                  <c:v>2.255</c:v>
                </c:pt>
                <c:pt idx="2304">
                  <c:v>2.242</c:v>
                </c:pt>
                <c:pt idx="2305">
                  <c:v>2.216</c:v>
                </c:pt>
                <c:pt idx="2306">
                  <c:v>2.235</c:v>
                </c:pt>
                <c:pt idx="2307">
                  <c:v>2.24</c:v>
                </c:pt>
                <c:pt idx="2308">
                  <c:v>2.239</c:v>
                </c:pt>
                <c:pt idx="2309">
                  <c:v>2.249</c:v>
                </c:pt>
                <c:pt idx="2310">
                  <c:v>2.271</c:v>
                </c:pt>
                <c:pt idx="2311">
                  <c:v>2.271</c:v>
                </c:pt>
                <c:pt idx="2312">
                  <c:v>2.273</c:v>
                </c:pt>
                <c:pt idx="2313">
                  <c:v>2.26</c:v>
                </c:pt>
                <c:pt idx="2314">
                  <c:v>2.263</c:v>
                </c:pt>
                <c:pt idx="2315">
                  <c:v>2.234</c:v>
                </c:pt>
                <c:pt idx="2316">
                  <c:v>2.217</c:v>
                </c:pt>
                <c:pt idx="2317">
                  <c:v>2.232</c:v>
                </c:pt>
                <c:pt idx="2318">
                  <c:v>2.242</c:v>
                </c:pt>
                <c:pt idx="2319">
                  <c:v>2.224</c:v>
                </c:pt>
                <c:pt idx="2320">
                  <c:v>2.251</c:v>
                </c:pt>
                <c:pt idx="2321">
                  <c:v>2.279</c:v>
                </c:pt>
                <c:pt idx="2322">
                  <c:v>2.299</c:v>
                </c:pt>
                <c:pt idx="2323">
                  <c:v>2.288</c:v>
                </c:pt>
                <c:pt idx="2324">
                  <c:v>2.273</c:v>
                </c:pt>
                <c:pt idx="2325">
                  <c:v>2.27</c:v>
                </c:pt>
                <c:pt idx="2326">
                  <c:v>2.261</c:v>
                </c:pt>
                <c:pt idx="2327">
                  <c:v>2.23</c:v>
                </c:pt>
                <c:pt idx="2328">
                  <c:v>2.224</c:v>
                </c:pt>
                <c:pt idx="2329">
                  <c:v>2.231</c:v>
                </c:pt>
                <c:pt idx="2330">
                  <c:v>2.224</c:v>
                </c:pt>
                <c:pt idx="2331">
                  <c:v>2.24</c:v>
                </c:pt>
                <c:pt idx="2332">
                  <c:v>2.25</c:v>
                </c:pt>
                <c:pt idx="2333">
                  <c:v>2.238</c:v>
                </c:pt>
                <c:pt idx="2334">
                  <c:v>2.214</c:v>
                </c:pt>
                <c:pt idx="2335">
                  <c:v>2.198</c:v>
                </c:pt>
                <c:pt idx="2336">
                  <c:v>2.21</c:v>
                </c:pt>
                <c:pt idx="2337">
                  <c:v>2.234</c:v>
                </c:pt>
                <c:pt idx="2338">
                  <c:v>2.247</c:v>
                </c:pt>
                <c:pt idx="2339">
                  <c:v>2.301</c:v>
                </c:pt>
                <c:pt idx="2340">
                  <c:v>2.327</c:v>
                </c:pt>
                <c:pt idx="2341">
                  <c:v>2.339</c:v>
                </c:pt>
                <c:pt idx="2342">
                  <c:v>2.33</c:v>
                </c:pt>
                <c:pt idx="2343">
                  <c:v>2.352</c:v>
                </c:pt>
                <c:pt idx="2344">
                  <c:v>2.303</c:v>
                </c:pt>
                <c:pt idx="2345">
                  <c:v>2.286</c:v>
                </c:pt>
                <c:pt idx="2346">
                  <c:v>2.262</c:v>
                </c:pt>
                <c:pt idx="2347">
                  <c:v>2.254</c:v>
                </c:pt>
                <c:pt idx="2348">
                  <c:v>2.229</c:v>
                </c:pt>
                <c:pt idx="2349">
                  <c:v>2.257</c:v>
                </c:pt>
                <c:pt idx="2350">
                  <c:v>2.269</c:v>
                </c:pt>
                <c:pt idx="2351">
                  <c:v>2.3</c:v>
                </c:pt>
                <c:pt idx="2352">
                  <c:v>2.313</c:v>
                </c:pt>
                <c:pt idx="2353">
                  <c:v>2.338</c:v>
                </c:pt>
                <c:pt idx="2354">
                  <c:v>2.309</c:v>
                </c:pt>
                <c:pt idx="2355">
                  <c:v>2.285</c:v>
                </c:pt>
                <c:pt idx="2356">
                  <c:v>2.228</c:v>
                </c:pt>
                <c:pt idx="2357">
                  <c:v>2.223</c:v>
                </c:pt>
                <c:pt idx="2358">
                  <c:v>2.2</c:v>
                </c:pt>
                <c:pt idx="2359">
                  <c:v>2.22</c:v>
                </c:pt>
                <c:pt idx="2360">
                  <c:v>2.249</c:v>
                </c:pt>
                <c:pt idx="2361">
                  <c:v>2.282</c:v>
                </c:pt>
                <c:pt idx="2362">
                  <c:v>2.309</c:v>
                </c:pt>
                <c:pt idx="2363">
                  <c:v>2.4</c:v>
                </c:pt>
                <c:pt idx="2364">
                  <c:v>2.413</c:v>
                </c:pt>
                <c:pt idx="2365">
                  <c:v>2.501</c:v>
                </c:pt>
                <c:pt idx="2366">
                  <c:v>2.507</c:v>
                </c:pt>
                <c:pt idx="2367">
                  <c:v>2.445</c:v>
                </c:pt>
                <c:pt idx="2368">
                  <c:v>2.375</c:v>
                </c:pt>
                <c:pt idx="2369">
                  <c:v>2.338</c:v>
                </c:pt>
                <c:pt idx="2370">
                  <c:v>2.309</c:v>
                </c:pt>
                <c:pt idx="2371">
                  <c:v>2.332</c:v>
                </c:pt>
                <c:pt idx="2372">
                  <c:v>2.341</c:v>
                </c:pt>
                <c:pt idx="2373">
                  <c:v>2.413</c:v>
                </c:pt>
                <c:pt idx="2374">
                  <c:v>2.412</c:v>
                </c:pt>
                <c:pt idx="2375">
                  <c:v>2.429</c:v>
                </c:pt>
                <c:pt idx="2376">
                  <c:v>2.453</c:v>
                </c:pt>
                <c:pt idx="2377">
                  <c:v>2.464</c:v>
                </c:pt>
                <c:pt idx="2378">
                  <c:v>2.354</c:v>
                </c:pt>
                <c:pt idx="2379">
                  <c:v>2.382</c:v>
                </c:pt>
                <c:pt idx="2380">
                  <c:v>2.358</c:v>
                </c:pt>
                <c:pt idx="2381">
                  <c:v>2.402</c:v>
                </c:pt>
                <c:pt idx="2382">
                  <c:v>2.371</c:v>
                </c:pt>
                <c:pt idx="2383">
                  <c:v>2.373</c:v>
                </c:pt>
                <c:pt idx="2384">
                  <c:v>2.402</c:v>
                </c:pt>
                <c:pt idx="2385">
                  <c:v>2.408</c:v>
                </c:pt>
                <c:pt idx="2386">
                  <c:v>2.45</c:v>
                </c:pt>
                <c:pt idx="2387">
                  <c:v>2.502</c:v>
                </c:pt>
                <c:pt idx="2388">
                  <c:v>2.394</c:v>
                </c:pt>
                <c:pt idx="2389">
                  <c:v>2.32</c:v>
                </c:pt>
                <c:pt idx="2390">
                  <c:v>2.287</c:v>
                </c:pt>
                <c:pt idx="2391">
                  <c:v>2.299</c:v>
                </c:pt>
                <c:pt idx="2392">
                  <c:v>2.285</c:v>
                </c:pt>
                <c:pt idx="2393">
                  <c:v>2.295</c:v>
                </c:pt>
                <c:pt idx="2394">
                  <c:v>2.305</c:v>
                </c:pt>
                <c:pt idx="2395">
                  <c:v>2.398</c:v>
                </c:pt>
                <c:pt idx="2396">
                  <c:v>2.359</c:v>
                </c:pt>
                <c:pt idx="2397">
                  <c:v>2.286</c:v>
                </c:pt>
                <c:pt idx="2398">
                  <c:v>2.236</c:v>
                </c:pt>
                <c:pt idx="2399">
                  <c:v>2.19</c:v>
                </c:pt>
                <c:pt idx="2400">
                  <c:v>2.186</c:v>
                </c:pt>
                <c:pt idx="2401">
                  <c:v>2.189</c:v>
                </c:pt>
                <c:pt idx="2402">
                  <c:v>2.205</c:v>
                </c:pt>
                <c:pt idx="2403">
                  <c:v>2.281</c:v>
                </c:pt>
                <c:pt idx="2404">
                  <c:v>2.354</c:v>
                </c:pt>
                <c:pt idx="2405">
                  <c:v>2.354</c:v>
                </c:pt>
                <c:pt idx="2406">
                  <c:v>2.407</c:v>
                </c:pt>
                <c:pt idx="2407">
                  <c:v>2.303</c:v>
                </c:pt>
                <c:pt idx="2408">
                  <c:v>2.303</c:v>
                </c:pt>
                <c:pt idx="2409">
                  <c:v>2.366</c:v>
                </c:pt>
                <c:pt idx="2410">
                  <c:v>2.407</c:v>
                </c:pt>
                <c:pt idx="2411">
                  <c:v>2.409</c:v>
                </c:pt>
                <c:pt idx="2412">
                  <c:v>2.298</c:v>
                </c:pt>
                <c:pt idx="2413">
                  <c:v>2.332</c:v>
                </c:pt>
                <c:pt idx="2414">
                  <c:v>2.331</c:v>
                </c:pt>
                <c:pt idx="2415">
                  <c:v>2.313</c:v>
                </c:pt>
                <c:pt idx="2416">
                  <c:v>2.234</c:v>
                </c:pt>
                <c:pt idx="2417">
                  <c:v>2.278</c:v>
                </c:pt>
                <c:pt idx="2418">
                  <c:v>2.303</c:v>
                </c:pt>
                <c:pt idx="2419">
                  <c:v>2.541</c:v>
                </c:pt>
                <c:pt idx="2420">
                  <c:v>2.63</c:v>
                </c:pt>
                <c:pt idx="2421">
                  <c:v>2.566</c:v>
                </c:pt>
                <c:pt idx="2422">
                  <c:v>2.414</c:v>
                </c:pt>
                <c:pt idx="2423">
                  <c:v>2.306</c:v>
                </c:pt>
                <c:pt idx="2424">
                  <c:v>2.402</c:v>
                </c:pt>
                <c:pt idx="2425">
                  <c:v>2.453</c:v>
                </c:pt>
                <c:pt idx="2426">
                  <c:v>2.4</c:v>
                </c:pt>
                <c:pt idx="2427">
                  <c:v>2.398</c:v>
                </c:pt>
                <c:pt idx="2428">
                  <c:v>2.448</c:v>
                </c:pt>
                <c:pt idx="2429">
                  <c:v>2.514</c:v>
                </c:pt>
                <c:pt idx="2430">
                  <c:v>2.406</c:v>
                </c:pt>
                <c:pt idx="2431">
                  <c:v>2.337</c:v>
                </c:pt>
                <c:pt idx="2432">
                  <c:v>2.201</c:v>
                </c:pt>
                <c:pt idx="2433">
                  <c:v>2.324</c:v>
                </c:pt>
                <c:pt idx="2434">
                  <c:v>2.287</c:v>
                </c:pt>
                <c:pt idx="2435">
                  <c:v>2.37</c:v>
                </c:pt>
                <c:pt idx="2436">
                  <c:v>2.329</c:v>
                </c:pt>
                <c:pt idx="2437">
                  <c:v>2.226</c:v>
                </c:pt>
                <c:pt idx="2438">
                  <c:v>2.272</c:v>
                </c:pt>
                <c:pt idx="2439">
                  <c:v>2.275</c:v>
                </c:pt>
                <c:pt idx="2440">
                  <c:v>2.275</c:v>
                </c:pt>
                <c:pt idx="2441">
                  <c:v>2.197</c:v>
                </c:pt>
                <c:pt idx="2442">
                  <c:v>2.171</c:v>
                </c:pt>
                <c:pt idx="2443">
                  <c:v>2.312</c:v>
                </c:pt>
                <c:pt idx="2444">
                  <c:v>2.323</c:v>
                </c:pt>
                <c:pt idx="2445">
                  <c:v>2.333</c:v>
                </c:pt>
                <c:pt idx="2446">
                  <c:v>2.318</c:v>
                </c:pt>
                <c:pt idx="2447">
                  <c:v>2.527</c:v>
                </c:pt>
                <c:pt idx="2448">
                  <c:v>2.738</c:v>
                </c:pt>
                <c:pt idx="2449">
                  <c:v>3.062</c:v>
                </c:pt>
                <c:pt idx="2450">
                  <c:v>2.908</c:v>
                </c:pt>
                <c:pt idx="2451">
                  <c:v>2.685</c:v>
                </c:pt>
                <c:pt idx="2452">
                  <c:v>2.644</c:v>
                </c:pt>
                <c:pt idx="2453">
                  <c:v>3.005</c:v>
                </c:pt>
                <c:pt idx="2454">
                  <c:v>3.108</c:v>
                </c:pt>
                <c:pt idx="2455">
                  <c:v>3.282</c:v>
                </c:pt>
                <c:pt idx="2456">
                  <c:v>2.659</c:v>
                </c:pt>
                <c:pt idx="2457">
                  <c:v>2.703</c:v>
                </c:pt>
                <c:pt idx="2458">
                  <c:v>2.484</c:v>
                </c:pt>
                <c:pt idx="2459">
                  <c:v>2.377</c:v>
                </c:pt>
                <c:pt idx="2460">
                  <c:v>2.295</c:v>
                </c:pt>
                <c:pt idx="2461">
                  <c:v>2.227</c:v>
                </c:pt>
                <c:pt idx="2462">
                  <c:v>2.335</c:v>
                </c:pt>
                <c:pt idx="2463">
                  <c:v>2.529</c:v>
                </c:pt>
                <c:pt idx="2464">
                  <c:v>2.605</c:v>
                </c:pt>
                <c:pt idx="2465">
                  <c:v>2.732</c:v>
                </c:pt>
                <c:pt idx="2466">
                  <c:v>2.515</c:v>
                </c:pt>
                <c:pt idx="2467">
                  <c:v>2.441</c:v>
                </c:pt>
                <c:pt idx="2468">
                  <c:v>2.252</c:v>
                </c:pt>
                <c:pt idx="2469">
                  <c:v>2.271</c:v>
                </c:pt>
                <c:pt idx="2470">
                  <c:v>2.286</c:v>
                </c:pt>
                <c:pt idx="2471">
                  <c:v>2.257</c:v>
                </c:pt>
                <c:pt idx="2472">
                  <c:v>2.312</c:v>
                </c:pt>
                <c:pt idx="2473">
                  <c:v>2.291</c:v>
                </c:pt>
                <c:pt idx="2474">
                  <c:v>2.422</c:v>
                </c:pt>
                <c:pt idx="2475">
                  <c:v>2.201</c:v>
                </c:pt>
                <c:pt idx="2476">
                  <c:v>2.169</c:v>
                </c:pt>
                <c:pt idx="2477">
                  <c:v>2.073</c:v>
                </c:pt>
                <c:pt idx="2478">
                  <c:v>2.091</c:v>
                </c:pt>
                <c:pt idx="2479">
                  <c:v>2.216</c:v>
                </c:pt>
                <c:pt idx="2480">
                  <c:v>2.364</c:v>
                </c:pt>
                <c:pt idx="2481">
                  <c:v>2.509</c:v>
                </c:pt>
                <c:pt idx="2482">
                  <c:v>2.393</c:v>
                </c:pt>
                <c:pt idx="2483">
                  <c:v>2.525</c:v>
                </c:pt>
                <c:pt idx="2484">
                  <c:v>2.536</c:v>
                </c:pt>
                <c:pt idx="2485">
                  <c:v>2.307</c:v>
                </c:pt>
                <c:pt idx="2486">
                  <c:v>2.266</c:v>
                </c:pt>
                <c:pt idx="2487">
                  <c:v>2.251</c:v>
                </c:pt>
                <c:pt idx="2488">
                  <c:v>2.374</c:v>
                </c:pt>
                <c:pt idx="2489">
                  <c:v>2.39</c:v>
                </c:pt>
                <c:pt idx="2490">
                  <c:v>2.585</c:v>
                </c:pt>
                <c:pt idx="2491">
                  <c:v>2.391</c:v>
                </c:pt>
                <c:pt idx="2492">
                  <c:v>2.405</c:v>
                </c:pt>
                <c:pt idx="2493">
                  <c:v>2.483</c:v>
                </c:pt>
                <c:pt idx="2494">
                  <c:v>2.653</c:v>
                </c:pt>
                <c:pt idx="2495">
                  <c:v>2.678</c:v>
                </c:pt>
                <c:pt idx="2496">
                  <c:v>2.403</c:v>
                </c:pt>
                <c:pt idx="2497">
                  <c:v>2.388</c:v>
                </c:pt>
                <c:pt idx="2498">
                  <c:v>2.395</c:v>
                </c:pt>
                <c:pt idx="2499">
                  <c:v>2.294</c:v>
                </c:pt>
                <c:pt idx="2500">
                  <c:v>2.149</c:v>
                </c:pt>
                <c:pt idx="2501">
                  <c:v>2.209</c:v>
                </c:pt>
                <c:pt idx="2502">
                  <c:v>2.206</c:v>
                </c:pt>
                <c:pt idx="2503">
                  <c:v>2.199</c:v>
                </c:pt>
                <c:pt idx="2504">
                  <c:v>2.334</c:v>
                </c:pt>
                <c:pt idx="2505">
                  <c:v>2.325</c:v>
                </c:pt>
                <c:pt idx="2506">
                  <c:v>2.463</c:v>
                </c:pt>
                <c:pt idx="2507">
                  <c:v>2.512</c:v>
                </c:pt>
                <c:pt idx="2508">
                  <c:v>2.6</c:v>
                </c:pt>
                <c:pt idx="2509">
                  <c:v>2.604</c:v>
                </c:pt>
                <c:pt idx="2510">
                  <c:v>2.369</c:v>
                </c:pt>
                <c:pt idx="2511">
                  <c:v>2.212</c:v>
                </c:pt>
                <c:pt idx="2512">
                  <c:v>2.234</c:v>
                </c:pt>
                <c:pt idx="2513">
                  <c:v>2.296</c:v>
                </c:pt>
                <c:pt idx="2514">
                  <c:v>2.303</c:v>
                </c:pt>
                <c:pt idx="2515">
                  <c:v>2.674</c:v>
                </c:pt>
                <c:pt idx="2516">
                  <c:v>3.273</c:v>
                </c:pt>
                <c:pt idx="2517">
                  <c:v>3.194</c:v>
                </c:pt>
                <c:pt idx="2518">
                  <c:v>2.969</c:v>
                </c:pt>
                <c:pt idx="2519">
                  <c:v>2.491</c:v>
                </c:pt>
                <c:pt idx="2520">
                  <c:v>2.387</c:v>
                </c:pt>
                <c:pt idx="2521">
                  <c:v>2.206</c:v>
                </c:pt>
                <c:pt idx="2522">
                  <c:v>2.221</c:v>
                </c:pt>
                <c:pt idx="2523">
                  <c:v>2.332</c:v>
                </c:pt>
                <c:pt idx="2524">
                  <c:v>2.366</c:v>
                </c:pt>
                <c:pt idx="2525">
                  <c:v>2.403</c:v>
                </c:pt>
                <c:pt idx="2526">
                  <c:v>2.447</c:v>
                </c:pt>
                <c:pt idx="2527">
                  <c:v>2.394</c:v>
                </c:pt>
                <c:pt idx="2528">
                  <c:v>2.258</c:v>
                </c:pt>
                <c:pt idx="2529">
                  <c:v>2.227</c:v>
                </c:pt>
                <c:pt idx="2530">
                  <c:v>2.224</c:v>
                </c:pt>
                <c:pt idx="2531">
                  <c:v>2.224</c:v>
                </c:pt>
                <c:pt idx="2532">
                  <c:v>2.268</c:v>
                </c:pt>
                <c:pt idx="2533">
                  <c:v>2.378</c:v>
                </c:pt>
                <c:pt idx="2534">
                  <c:v>2.56</c:v>
                </c:pt>
                <c:pt idx="2535">
                  <c:v>2.694</c:v>
                </c:pt>
                <c:pt idx="2536">
                  <c:v>2.812</c:v>
                </c:pt>
                <c:pt idx="2537">
                  <c:v>2.897</c:v>
                </c:pt>
                <c:pt idx="2538">
                  <c:v>2.677</c:v>
                </c:pt>
                <c:pt idx="2539">
                  <c:v>2.524</c:v>
                </c:pt>
                <c:pt idx="2540">
                  <c:v>2.422</c:v>
                </c:pt>
                <c:pt idx="2541">
                  <c:v>2.391</c:v>
                </c:pt>
                <c:pt idx="2542">
                  <c:v>2.337</c:v>
                </c:pt>
                <c:pt idx="2543">
                  <c:v>2.341</c:v>
                </c:pt>
                <c:pt idx="2544">
                  <c:v>2.36</c:v>
                </c:pt>
                <c:pt idx="2545">
                  <c:v>2.352</c:v>
                </c:pt>
                <c:pt idx="2546">
                  <c:v>2.362</c:v>
                </c:pt>
                <c:pt idx="2547">
                  <c:v>2.394</c:v>
                </c:pt>
                <c:pt idx="2548">
                  <c:v>2.403</c:v>
                </c:pt>
                <c:pt idx="2549">
                  <c:v>2.444</c:v>
                </c:pt>
                <c:pt idx="2550">
                  <c:v>2.457</c:v>
                </c:pt>
                <c:pt idx="2551">
                  <c:v>2.473</c:v>
                </c:pt>
                <c:pt idx="2552">
                  <c:v>2.488</c:v>
                </c:pt>
                <c:pt idx="2553">
                  <c:v>2.483</c:v>
                </c:pt>
                <c:pt idx="2554">
                  <c:v>2.482</c:v>
                </c:pt>
                <c:pt idx="2555">
                  <c:v>2.493</c:v>
                </c:pt>
                <c:pt idx="2556">
                  <c:v>2.494</c:v>
                </c:pt>
                <c:pt idx="2557">
                  <c:v>2.503</c:v>
                </c:pt>
                <c:pt idx="2558">
                  <c:v>2.508</c:v>
                </c:pt>
                <c:pt idx="2559">
                  <c:v>2.515</c:v>
                </c:pt>
                <c:pt idx="2560">
                  <c:v>2.522</c:v>
                </c:pt>
                <c:pt idx="2561">
                  <c:v>2.53</c:v>
                </c:pt>
                <c:pt idx="2562">
                  <c:v>2.538</c:v>
                </c:pt>
                <c:pt idx="2563">
                  <c:v>2.545</c:v>
                </c:pt>
                <c:pt idx="2564">
                  <c:v>2.554</c:v>
                </c:pt>
                <c:pt idx="2565">
                  <c:v>2.562</c:v>
                </c:pt>
                <c:pt idx="2566">
                  <c:v>2.57</c:v>
                </c:pt>
                <c:pt idx="2567">
                  <c:v>2.58</c:v>
                </c:pt>
                <c:pt idx="2568">
                  <c:v>2.591</c:v>
                </c:pt>
                <c:pt idx="2569">
                  <c:v>2.603</c:v>
                </c:pt>
                <c:pt idx="2570">
                  <c:v>2.616</c:v>
                </c:pt>
                <c:pt idx="2571">
                  <c:v>2.629</c:v>
                </c:pt>
                <c:pt idx="2572">
                  <c:v>2.643</c:v>
                </c:pt>
                <c:pt idx="2573">
                  <c:v>2.658</c:v>
                </c:pt>
                <c:pt idx="2574">
                  <c:v>2.673</c:v>
                </c:pt>
                <c:pt idx="2575">
                  <c:v>2.688</c:v>
                </c:pt>
                <c:pt idx="2576">
                  <c:v>2.706</c:v>
                </c:pt>
                <c:pt idx="2577">
                  <c:v>2.724</c:v>
                </c:pt>
                <c:pt idx="2578">
                  <c:v>2.742</c:v>
                </c:pt>
                <c:pt idx="2579">
                  <c:v>2.76</c:v>
                </c:pt>
                <c:pt idx="2580">
                  <c:v>2.779</c:v>
                </c:pt>
                <c:pt idx="2581">
                  <c:v>2.799</c:v>
                </c:pt>
                <c:pt idx="2582">
                  <c:v>2.82</c:v>
                </c:pt>
                <c:pt idx="2583">
                  <c:v>2.843</c:v>
                </c:pt>
                <c:pt idx="2584">
                  <c:v>2.867</c:v>
                </c:pt>
                <c:pt idx="2585">
                  <c:v>2.891</c:v>
                </c:pt>
                <c:pt idx="2586">
                  <c:v>2.916</c:v>
                </c:pt>
                <c:pt idx="2587">
                  <c:v>2.942</c:v>
                </c:pt>
                <c:pt idx="2588">
                  <c:v>2.969</c:v>
                </c:pt>
                <c:pt idx="2589">
                  <c:v>2.996</c:v>
                </c:pt>
                <c:pt idx="2590">
                  <c:v>3.025</c:v>
                </c:pt>
                <c:pt idx="2591">
                  <c:v>3.055</c:v>
                </c:pt>
                <c:pt idx="2592">
                  <c:v>3.085</c:v>
                </c:pt>
                <c:pt idx="2593">
                  <c:v>3.12</c:v>
                </c:pt>
                <c:pt idx="2594">
                  <c:v>3.156</c:v>
                </c:pt>
                <c:pt idx="2595">
                  <c:v>3.191</c:v>
                </c:pt>
                <c:pt idx="2596">
                  <c:v>3.228</c:v>
                </c:pt>
                <c:pt idx="2597">
                  <c:v>3.264</c:v>
                </c:pt>
                <c:pt idx="2598">
                  <c:v>3.303</c:v>
                </c:pt>
                <c:pt idx="2599">
                  <c:v>3.339</c:v>
                </c:pt>
                <c:pt idx="2600">
                  <c:v>3.375</c:v>
                </c:pt>
                <c:pt idx="2601">
                  <c:v>3.41</c:v>
                </c:pt>
                <c:pt idx="2602">
                  <c:v>3.447</c:v>
                </c:pt>
                <c:pt idx="2603">
                  <c:v>3.488</c:v>
                </c:pt>
                <c:pt idx="2604">
                  <c:v>3.529</c:v>
                </c:pt>
                <c:pt idx="2605">
                  <c:v>3.567</c:v>
                </c:pt>
                <c:pt idx="2606">
                  <c:v>3.601</c:v>
                </c:pt>
                <c:pt idx="2607">
                  <c:v>3.646</c:v>
                </c:pt>
                <c:pt idx="2608">
                  <c:v>3.683</c:v>
                </c:pt>
                <c:pt idx="2609">
                  <c:v>3.723</c:v>
                </c:pt>
                <c:pt idx="2610">
                  <c:v>3.76</c:v>
                </c:pt>
                <c:pt idx="2611">
                  <c:v>3.793</c:v>
                </c:pt>
                <c:pt idx="2612">
                  <c:v>3.833</c:v>
                </c:pt>
                <c:pt idx="2613">
                  <c:v>3.867</c:v>
                </c:pt>
                <c:pt idx="2614">
                  <c:v>3.906</c:v>
                </c:pt>
                <c:pt idx="2615">
                  <c:v>3.939</c:v>
                </c:pt>
                <c:pt idx="2616">
                  <c:v>3.97</c:v>
                </c:pt>
                <c:pt idx="2617">
                  <c:v>4.009</c:v>
                </c:pt>
                <c:pt idx="2618">
                  <c:v>4.045</c:v>
                </c:pt>
                <c:pt idx="2619">
                  <c:v>4.051</c:v>
                </c:pt>
                <c:pt idx="2620">
                  <c:v>4.039</c:v>
                </c:pt>
                <c:pt idx="2621">
                  <c:v>4.036</c:v>
                </c:pt>
                <c:pt idx="2622">
                  <c:v>4.027</c:v>
                </c:pt>
                <c:pt idx="2623">
                  <c:v>4.043</c:v>
                </c:pt>
                <c:pt idx="2624">
                  <c:v>4.062</c:v>
                </c:pt>
                <c:pt idx="2625">
                  <c:v>4.075</c:v>
                </c:pt>
                <c:pt idx="2626">
                  <c:v>4.079</c:v>
                </c:pt>
                <c:pt idx="2627">
                  <c:v>4.086</c:v>
                </c:pt>
                <c:pt idx="2628">
                  <c:v>4.088</c:v>
                </c:pt>
                <c:pt idx="2629">
                  <c:v>4.091</c:v>
                </c:pt>
                <c:pt idx="2630">
                  <c:v>4.094</c:v>
                </c:pt>
                <c:pt idx="2631">
                  <c:v>4.106</c:v>
                </c:pt>
                <c:pt idx="2632">
                  <c:v>4.114</c:v>
                </c:pt>
                <c:pt idx="2633">
                  <c:v>4.118</c:v>
                </c:pt>
                <c:pt idx="2634">
                  <c:v>4.12</c:v>
                </c:pt>
                <c:pt idx="2635">
                  <c:v>4.119</c:v>
                </c:pt>
                <c:pt idx="2636">
                  <c:v>4.111</c:v>
                </c:pt>
                <c:pt idx="2637">
                  <c:v>4.101</c:v>
                </c:pt>
                <c:pt idx="2638">
                  <c:v>4.098</c:v>
                </c:pt>
                <c:pt idx="2639">
                  <c:v>4.102</c:v>
                </c:pt>
                <c:pt idx="2640">
                  <c:v>4.117</c:v>
                </c:pt>
                <c:pt idx="2641">
                  <c:v>4.137</c:v>
                </c:pt>
                <c:pt idx="2642">
                  <c:v>4.137</c:v>
                </c:pt>
                <c:pt idx="2643">
                  <c:v>4.133</c:v>
                </c:pt>
                <c:pt idx="2644">
                  <c:v>4.133</c:v>
                </c:pt>
                <c:pt idx="2645">
                  <c:v>4.141</c:v>
                </c:pt>
                <c:pt idx="2646">
                  <c:v>4.134</c:v>
                </c:pt>
                <c:pt idx="2647">
                  <c:v>4.127</c:v>
                </c:pt>
                <c:pt idx="2648">
                  <c:v>4.124</c:v>
                </c:pt>
                <c:pt idx="2649">
                  <c:v>4.121</c:v>
                </c:pt>
                <c:pt idx="2650">
                  <c:v>4.135</c:v>
                </c:pt>
                <c:pt idx="2651">
                  <c:v>4.147</c:v>
                </c:pt>
                <c:pt idx="2652">
                  <c:v>4.148</c:v>
                </c:pt>
                <c:pt idx="2653">
                  <c:v>4.131</c:v>
                </c:pt>
                <c:pt idx="2654">
                  <c:v>4.114</c:v>
                </c:pt>
                <c:pt idx="2655">
                  <c:v>4.123</c:v>
                </c:pt>
                <c:pt idx="2656">
                  <c:v>4.127</c:v>
                </c:pt>
                <c:pt idx="2657">
                  <c:v>4.129</c:v>
                </c:pt>
                <c:pt idx="2658">
                  <c:v>4.107</c:v>
                </c:pt>
                <c:pt idx="2659">
                  <c:v>4.103</c:v>
                </c:pt>
                <c:pt idx="2660">
                  <c:v>4.096</c:v>
                </c:pt>
                <c:pt idx="2661">
                  <c:v>4.117</c:v>
                </c:pt>
                <c:pt idx="2662">
                  <c:v>4.126</c:v>
                </c:pt>
                <c:pt idx="2663">
                  <c:v>4.132</c:v>
                </c:pt>
                <c:pt idx="2664">
                  <c:v>4.158</c:v>
                </c:pt>
                <c:pt idx="2665">
                  <c:v>4.193</c:v>
                </c:pt>
                <c:pt idx="2666">
                  <c:v>4.208</c:v>
                </c:pt>
                <c:pt idx="2667">
                  <c:v>4.191</c:v>
                </c:pt>
                <c:pt idx="2668">
                  <c:v>4.168</c:v>
                </c:pt>
                <c:pt idx="2669">
                  <c:v>4.175</c:v>
                </c:pt>
                <c:pt idx="2670">
                  <c:v>4.162</c:v>
                </c:pt>
                <c:pt idx="2671">
                  <c:v>4.171</c:v>
                </c:pt>
                <c:pt idx="2672">
                  <c:v>4.154</c:v>
                </c:pt>
                <c:pt idx="2673">
                  <c:v>4.153</c:v>
                </c:pt>
                <c:pt idx="2674">
                  <c:v>4.149</c:v>
                </c:pt>
                <c:pt idx="2675">
                  <c:v>4.176</c:v>
                </c:pt>
                <c:pt idx="2676">
                  <c:v>4.171</c:v>
                </c:pt>
                <c:pt idx="2677">
                  <c:v>4.173</c:v>
                </c:pt>
                <c:pt idx="2678">
                  <c:v>4.165</c:v>
                </c:pt>
                <c:pt idx="2679">
                  <c:v>4.168</c:v>
                </c:pt>
                <c:pt idx="2680">
                  <c:v>4.158</c:v>
                </c:pt>
                <c:pt idx="2681">
                  <c:v>4.134</c:v>
                </c:pt>
                <c:pt idx="2682">
                  <c:v>4.127</c:v>
                </c:pt>
                <c:pt idx="2683">
                  <c:v>4.135</c:v>
                </c:pt>
                <c:pt idx="2684">
                  <c:v>4.133</c:v>
                </c:pt>
                <c:pt idx="2685">
                  <c:v>4.154</c:v>
                </c:pt>
                <c:pt idx="2686">
                  <c:v>4.161</c:v>
                </c:pt>
                <c:pt idx="2687">
                  <c:v>4.162</c:v>
                </c:pt>
                <c:pt idx="2688">
                  <c:v>4.149</c:v>
                </c:pt>
                <c:pt idx="2689">
                  <c:v>4.139</c:v>
                </c:pt>
                <c:pt idx="2690">
                  <c:v>4.118</c:v>
                </c:pt>
                <c:pt idx="2691">
                  <c:v>4.103</c:v>
                </c:pt>
                <c:pt idx="2692">
                  <c:v>4.084</c:v>
                </c:pt>
                <c:pt idx="2693">
                  <c:v>4.074</c:v>
                </c:pt>
                <c:pt idx="2694">
                  <c:v>4.067</c:v>
                </c:pt>
                <c:pt idx="2695">
                  <c:v>4.061</c:v>
                </c:pt>
                <c:pt idx="2696">
                  <c:v>4.066</c:v>
                </c:pt>
                <c:pt idx="2697">
                  <c:v>4.067</c:v>
                </c:pt>
                <c:pt idx="2698">
                  <c:v>4.058</c:v>
                </c:pt>
                <c:pt idx="2699">
                  <c:v>4.053</c:v>
                </c:pt>
                <c:pt idx="2700">
                  <c:v>4.057</c:v>
                </c:pt>
                <c:pt idx="2701">
                  <c:v>4.056</c:v>
                </c:pt>
                <c:pt idx="2702">
                  <c:v>4.052</c:v>
                </c:pt>
                <c:pt idx="2703">
                  <c:v>4.061</c:v>
                </c:pt>
                <c:pt idx="2704">
                  <c:v>4.059</c:v>
                </c:pt>
                <c:pt idx="2705">
                  <c:v>4.051</c:v>
                </c:pt>
                <c:pt idx="2706">
                  <c:v>4.024</c:v>
                </c:pt>
                <c:pt idx="2707">
                  <c:v>4.013</c:v>
                </c:pt>
                <c:pt idx="2708">
                  <c:v>4.002</c:v>
                </c:pt>
                <c:pt idx="2709">
                  <c:v>3.992</c:v>
                </c:pt>
                <c:pt idx="2710">
                  <c:v>3.987</c:v>
                </c:pt>
                <c:pt idx="2711">
                  <c:v>3.986</c:v>
                </c:pt>
                <c:pt idx="2712">
                  <c:v>3.982</c:v>
                </c:pt>
                <c:pt idx="2713">
                  <c:v>3.98</c:v>
                </c:pt>
                <c:pt idx="2714">
                  <c:v>3.993</c:v>
                </c:pt>
                <c:pt idx="2715">
                  <c:v>3.996</c:v>
                </c:pt>
                <c:pt idx="2716">
                  <c:v>3.993</c:v>
                </c:pt>
                <c:pt idx="2717">
                  <c:v>3.998</c:v>
                </c:pt>
                <c:pt idx="2718">
                  <c:v>4.004</c:v>
                </c:pt>
                <c:pt idx="2719">
                  <c:v>4.003</c:v>
                </c:pt>
                <c:pt idx="2720">
                  <c:v>3.979</c:v>
                </c:pt>
                <c:pt idx="2721">
                  <c:v>3.969</c:v>
                </c:pt>
                <c:pt idx="2722">
                  <c:v>3.957</c:v>
                </c:pt>
                <c:pt idx="2723">
                  <c:v>3.95</c:v>
                </c:pt>
                <c:pt idx="2724">
                  <c:v>3.953</c:v>
                </c:pt>
                <c:pt idx="2725">
                  <c:v>3.954</c:v>
                </c:pt>
                <c:pt idx="2726">
                  <c:v>3.954</c:v>
                </c:pt>
                <c:pt idx="2727">
                  <c:v>3.949</c:v>
                </c:pt>
                <c:pt idx="2728">
                  <c:v>3.944</c:v>
                </c:pt>
                <c:pt idx="2729">
                  <c:v>3.943</c:v>
                </c:pt>
                <c:pt idx="2730">
                  <c:v>3.946</c:v>
                </c:pt>
                <c:pt idx="2731">
                  <c:v>3.951</c:v>
                </c:pt>
                <c:pt idx="2732">
                  <c:v>3.955</c:v>
                </c:pt>
                <c:pt idx="2733">
                  <c:v>3.954</c:v>
                </c:pt>
                <c:pt idx="2734">
                  <c:v>3.955</c:v>
                </c:pt>
                <c:pt idx="2735">
                  <c:v>3.958</c:v>
                </c:pt>
                <c:pt idx="2736">
                  <c:v>3.953</c:v>
                </c:pt>
                <c:pt idx="2737">
                  <c:v>3.947</c:v>
                </c:pt>
                <c:pt idx="2738">
                  <c:v>3.952</c:v>
                </c:pt>
                <c:pt idx="2739">
                  <c:v>3.957</c:v>
                </c:pt>
                <c:pt idx="2740">
                  <c:v>3.962</c:v>
                </c:pt>
                <c:pt idx="2741">
                  <c:v>3.977</c:v>
                </c:pt>
                <c:pt idx="2742">
                  <c:v>3.979</c:v>
                </c:pt>
                <c:pt idx="2743">
                  <c:v>3.972</c:v>
                </c:pt>
                <c:pt idx="2744">
                  <c:v>3.971</c:v>
                </c:pt>
                <c:pt idx="2745">
                  <c:v>3.97</c:v>
                </c:pt>
                <c:pt idx="2746">
                  <c:v>3.974</c:v>
                </c:pt>
                <c:pt idx="2747">
                  <c:v>3.982</c:v>
                </c:pt>
                <c:pt idx="2748">
                  <c:v>3.977</c:v>
                </c:pt>
                <c:pt idx="2749">
                  <c:v>3.965</c:v>
                </c:pt>
                <c:pt idx="2750">
                  <c:v>3.943</c:v>
                </c:pt>
                <c:pt idx="2751">
                  <c:v>3.94</c:v>
                </c:pt>
                <c:pt idx="2752">
                  <c:v>3.941</c:v>
                </c:pt>
                <c:pt idx="2753">
                  <c:v>3.952</c:v>
                </c:pt>
                <c:pt idx="2754">
                  <c:v>3.963</c:v>
                </c:pt>
                <c:pt idx="2755">
                  <c:v>3.986</c:v>
                </c:pt>
                <c:pt idx="2756">
                  <c:v>4.016</c:v>
                </c:pt>
                <c:pt idx="2757">
                  <c:v>4.026</c:v>
                </c:pt>
                <c:pt idx="2758">
                  <c:v>4.029</c:v>
                </c:pt>
                <c:pt idx="2759">
                  <c:v>4.021</c:v>
                </c:pt>
                <c:pt idx="2760">
                  <c:v>4.018</c:v>
                </c:pt>
                <c:pt idx="2761">
                  <c:v>4.03</c:v>
                </c:pt>
                <c:pt idx="2762">
                  <c:v>4.033</c:v>
                </c:pt>
                <c:pt idx="2763">
                  <c:v>4.041</c:v>
                </c:pt>
                <c:pt idx="2764">
                  <c:v>4.031</c:v>
                </c:pt>
                <c:pt idx="2765">
                  <c:v>4.023</c:v>
                </c:pt>
                <c:pt idx="2766">
                  <c:v>4.018</c:v>
                </c:pt>
                <c:pt idx="2767">
                  <c:v>4.02</c:v>
                </c:pt>
                <c:pt idx="2768">
                  <c:v>4.022</c:v>
                </c:pt>
                <c:pt idx="2769">
                  <c:v>4.028</c:v>
                </c:pt>
                <c:pt idx="2770">
                  <c:v>4.055</c:v>
                </c:pt>
                <c:pt idx="2771">
                  <c:v>4.073</c:v>
                </c:pt>
                <c:pt idx="2772">
                  <c:v>4.081</c:v>
                </c:pt>
                <c:pt idx="2773">
                  <c:v>4.103</c:v>
                </c:pt>
                <c:pt idx="2774">
                  <c:v>4.091</c:v>
                </c:pt>
                <c:pt idx="2775">
                  <c:v>4.072</c:v>
                </c:pt>
                <c:pt idx="2776">
                  <c:v>4.061</c:v>
                </c:pt>
                <c:pt idx="2777">
                  <c:v>4.051</c:v>
                </c:pt>
                <c:pt idx="2778">
                  <c:v>4.055</c:v>
                </c:pt>
                <c:pt idx="2779">
                  <c:v>4.048</c:v>
                </c:pt>
                <c:pt idx="2780">
                  <c:v>4.068</c:v>
                </c:pt>
                <c:pt idx="2781">
                  <c:v>4.089</c:v>
                </c:pt>
                <c:pt idx="2782">
                  <c:v>4.112</c:v>
                </c:pt>
                <c:pt idx="2783">
                  <c:v>4.121</c:v>
                </c:pt>
                <c:pt idx="2784">
                  <c:v>4.127</c:v>
                </c:pt>
                <c:pt idx="2785">
                  <c:v>4.122</c:v>
                </c:pt>
                <c:pt idx="2786">
                  <c:v>4.118</c:v>
                </c:pt>
                <c:pt idx="2787">
                  <c:v>4.135</c:v>
                </c:pt>
                <c:pt idx="2788">
                  <c:v>4.137</c:v>
                </c:pt>
                <c:pt idx="2789">
                  <c:v>4.123</c:v>
                </c:pt>
                <c:pt idx="2790">
                  <c:v>4.137</c:v>
                </c:pt>
                <c:pt idx="2791">
                  <c:v>4.13</c:v>
                </c:pt>
                <c:pt idx="2792">
                  <c:v>4.139</c:v>
                </c:pt>
                <c:pt idx="2793">
                  <c:v>4.133</c:v>
                </c:pt>
                <c:pt idx="2794">
                  <c:v>4.141</c:v>
                </c:pt>
                <c:pt idx="2795">
                  <c:v>4.146</c:v>
                </c:pt>
                <c:pt idx="2796">
                  <c:v>4.16</c:v>
                </c:pt>
                <c:pt idx="2797">
                  <c:v>4.169</c:v>
                </c:pt>
                <c:pt idx="2798">
                  <c:v>4.174</c:v>
                </c:pt>
                <c:pt idx="2799">
                  <c:v>4.19</c:v>
                </c:pt>
                <c:pt idx="2800">
                  <c:v>4.188</c:v>
                </c:pt>
                <c:pt idx="2801">
                  <c:v>4.181</c:v>
                </c:pt>
                <c:pt idx="2802">
                  <c:v>4.158</c:v>
                </c:pt>
                <c:pt idx="2803">
                  <c:v>4.15</c:v>
                </c:pt>
                <c:pt idx="2804">
                  <c:v>4.152</c:v>
                </c:pt>
                <c:pt idx="2805">
                  <c:v>4.15</c:v>
                </c:pt>
                <c:pt idx="2806">
                  <c:v>4.15</c:v>
                </c:pt>
                <c:pt idx="2807">
                  <c:v>4.161</c:v>
                </c:pt>
                <c:pt idx="2808">
                  <c:v>4.171</c:v>
                </c:pt>
                <c:pt idx="2809">
                  <c:v>4.187</c:v>
                </c:pt>
                <c:pt idx="2810">
                  <c:v>4.186</c:v>
                </c:pt>
                <c:pt idx="2811">
                  <c:v>4.171</c:v>
                </c:pt>
                <c:pt idx="2812">
                  <c:v>4.173</c:v>
                </c:pt>
                <c:pt idx="2813">
                  <c:v>4.196</c:v>
                </c:pt>
                <c:pt idx="2814">
                  <c:v>4.212</c:v>
                </c:pt>
                <c:pt idx="2815">
                  <c:v>4.217</c:v>
                </c:pt>
                <c:pt idx="2816">
                  <c:v>4.209</c:v>
                </c:pt>
                <c:pt idx="2817">
                  <c:v>4.214</c:v>
                </c:pt>
                <c:pt idx="2818">
                  <c:v>4.193</c:v>
                </c:pt>
                <c:pt idx="2819">
                  <c:v>4.177</c:v>
                </c:pt>
                <c:pt idx="2820">
                  <c:v>4.16</c:v>
                </c:pt>
                <c:pt idx="2821">
                  <c:v>4.155</c:v>
                </c:pt>
                <c:pt idx="2822">
                  <c:v>4.157</c:v>
                </c:pt>
                <c:pt idx="2823">
                  <c:v>4.172</c:v>
                </c:pt>
                <c:pt idx="2824">
                  <c:v>4.184</c:v>
                </c:pt>
                <c:pt idx="2825">
                  <c:v>4.188</c:v>
                </c:pt>
                <c:pt idx="2826">
                  <c:v>4.194</c:v>
                </c:pt>
                <c:pt idx="2827">
                  <c:v>4.2</c:v>
                </c:pt>
                <c:pt idx="2828">
                  <c:v>4.204</c:v>
                </c:pt>
                <c:pt idx="2829">
                  <c:v>4.187</c:v>
                </c:pt>
                <c:pt idx="2830">
                  <c:v>4.171</c:v>
                </c:pt>
                <c:pt idx="2831">
                  <c:v>4.161</c:v>
                </c:pt>
                <c:pt idx="2832">
                  <c:v>4.133</c:v>
                </c:pt>
                <c:pt idx="2833">
                  <c:v>4.118</c:v>
                </c:pt>
                <c:pt idx="2834">
                  <c:v>4.128</c:v>
                </c:pt>
                <c:pt idx="2835">
                  <c:v>4.156</c:v>
                </c:pt>
                <c:pt idx="2836">
                  <c:v>4.174</c:v>
                </c:pt>
                <c:pt idx="2837">
                  <c:v>4.191</c:v>
                </c:pt>
                <c:pt idx="2838">
                  <c:v>4.184</c:v>
                </c:pt>
                <c:pt idx="2839">
                  <c:v>4.178</c:v>
                </c:pt>
                <c:pt idx="2840">
                  <c:v>4.175</c:v>
                </c:pt>
                <c:pt idx="2841">
                  <c:v>4.183</c:v>
                </c:pt>
                <c:pt idx="2842">
                  <c:v>4.184</c:v>
                </c:pt>
                <c:pt idx="2843">
                  <c:v>4.178</c:v>
                </c:pt>
                <c:pt idx="2844">
                  <c:v>4.165</c:v>
                </c:pt>
                <c:pt idx="2845">
                  <c:v>4.181</c:v>
                </c:pt>
                <c:pt idx="2846">
                  <c:v>4.182</c:v>
                </c:pt>
                <c:pt idx="2847">
                  <c:v>4.163</c:v>
                </c:pt>
                <c:pt idx="2848">
                  <c:v>4.154</c:v>
                </c:pt>
                <c:pt idx="2849">
                  <c:v>4.155</c:v>
                </c:pt>
                <c:pt idx="2850">
                  <c:v>4.156</c:v>
                </c:pt>
                <c:pt idx="2851">
                  <c:v>4.165</c:v>
                </c:pt>
                <c:pt idx="2852">
                  <c:v>4.16</c:v>
                </c:pt>
                <c:pt idx="2853">
                  <c:v>4.146</c:v>
                </c:pt>
                <c:pt idx="2854">
                  <c:v>4.141</c:v>
                </c:pt>
                <c:pt idx="2855">
                  <c:v>4.149</c:v>
                </c:pt>
                <c:pt idx="2856">
                  <c:v>4.165</c:v>
                </c:pt>
                <c:pt idx="2857">
                  <c:v>4.178</c:v>
                </c:pt>
                <c:pt idx="2858">
                  <c:v>4.163</c:v>
                </c:pt>
                <c:pt idx="2859">
                  <c:v>4.158</c:v>
                </c:pt>
                <c:pt idx="2860">
                  <c:v>4.149</c:v>
                </c:pt>
                <c:pt idx="2861">
                  <c:v>4.147</c:v>
                </c:pt>
                <c:pt idx="2862">
                  <c:v>4.144</c:v>
                </c:pt>
                <c:pt idx="2863">
                  <c:v>4.136</c:v>
                </c:pt>
                <c:pt idx="2864">
                  <c:v>4.13</c:v>
                </c:pt>
                <c:pt idx="2865">
                  <c:v>4.123</c:v>
                </c:pt>
                <c:pt idx="2866">
                  <c:v>4.116</c:v>
                </c:pt>
                <c:pt idx="2867">
                  <c:v>4.119</c:v>
                </c:pt>
                <c:pt idx="2868">
                  <c:v>4.106</c:v>
                </c:pt>
                <c:pt idx="2869">
                  <c:v>4.096</c:v>
                </c:pt>
                <c:pt idx="2870">
                  <c:v>4.083</c:v>
                </c:pt>
                <c:pt idx="2871">
                  <c:v>4.087</c:v>
                </c:pt>
                <c:pt idx="2872">
                  <c:v>4.1</c:v>
                </c:pt>
                <c:pt idx="2873">
                  <c:v>4.107</c:v>
                </c:pt>
                <c:pt idx="2874">
                  <c:v>4.1</c:v>
                </c:pt>
                <c:pt idx="2875">
                  <c:v>4.104</c:v>
                </c:pt>
                <c:pt idx="2876">
                  <c:v>4.091</c:v>
                </c:pt>
                <c:pt idx="2877">
                  <c:v>4.088</c:v>
                </c:pt>
                <c:pt idx="2878">
                  <c:v>4.084</c:v>
                </c:pt>
                <c:pt idx="2879">
                  <c:v>4.085</c:v>
                </c:pt>
                <c:pt idx="2880">
                  <c:v>4.089</c:v>
                </c:pt>
                <c:pt idx="2881">
                  <c:v>4.107</c:v>
                </c:pt>
                <c:pt idx="2882">
                  <c:v>4.121</c:v>
                </c:pt>
                <c:pt idx="2883">
                  <c:v>4.123</c:v>
                </c:pt>
                <c:pt idx="2884">
                  <c:v>4.107</c:v>
                </c:pt>
                <c:pt idx="2885">
                  <c:v>4.094</c:v>
                </c:pt>
                <c:pt idx="2886">
                  <c:v>4.099</c:v>
                </c:pt>
                <c:pt idx="2887">
                  <c:v>4.09</c:v>
                </c:pt>
                <c:pt idx="2888">
                  <c:v>4.085</c:v>
                </c:pt>
                <c:pt idx="2889">
                  <c:v>4.079</c:v>
                </c:pt>
                <c:pt idx="2890">
                  <c:v>4.069</c:v>
                </c:pt>
                <c:pt idx="2891">
                  <c:v>4.071</c:v>
                </c:pt>
                <c:pt idx="2892">
                  <c:v>4.061</c:v>
                </c:pt>
                <c:pt idx="2893">
                  <c:v>4.056</c:v>
                </c:pt>
                <c:pt idx="2894">
                  <c:v>4.067</c:v>
                </c:pt>
                <c:pt idx="2895">
                  <c:v>4.066</c:v>
                </c:pt>
                <c:pt idx="2896">
                  <c:v>4.082</c:v>
                </c:pt>
                <c:pt idx="2897">
                  <c:v>4.071</c:v>
                </c:pt>
                <c:pt idx="2898">
                  <c:v>4.065</c:v>
                </c:pt>
                <c:pt idx="2899">
                  <c:v>4.052</c:v>
                </c:pt>
                <c:pt idx="2900">
                  <c:v>4.052</c:v>
                </c:pt>
                <c:pt idx="2901">
                  <c:v>4.043</c:v>
                </c:pt>
                <c:pt idx="2902">
                  <c:v>4.048</c:v>
                </c:pt>
                <c:pt idx="2903">
                  <c:v>4.054</c:v>
                </c:pt>
                <c:pt idx="2904">
                  <c:v>4.051</c:v>
                </c:pt>
                <c:pt idx="2905">
                  <c:v>4.059</c:v>
                </c:pt>
                <c:pt idx="2906">
                  <c:v>4.065</c:v>
                </c:pt>
                <c:pt idx="2907">
                  <c:v>4.064</c:v>
                </c:pt>
                <c:pt idx="2908">
                  <c:v>4.074</c:v>
                </c:pt>
                <c:pt idx="2909">
                  <c:v>4.077</c:v>
                </c:pt>
                <c:pt idx="2910">
                  <c:v>4.08</c:v>
                </c:pt>
                <c:pt idx="2911">
                  <c:v>4.081</c:v>
                </c:pt>
                <c:pt idx="2912">
                  <c:v>4.096</c:v>
                </c:pt>
                <c:pt idx="2913">
                  <c:v>4.096</c:v>
                </c:pt>
                <c:pt idx="2914">
                  <c:v>4.082</c:v>
                </c:pt>
                <c:pt idx="2915">
                  <c:v>4.057</c:v>
                </c:pt>
                <c:pt idx="2916">
                  <c:v>4.044</c:v>
                </c:pt>
                <c:pt idx="2917">
                  <c:v>4.039</c:v>
                </c:pt>
                <c:pt idx="2918">
                  <c:v>4.035</c:v>
                </c:pt>
                <c:pt idx="2919">
                  <c:v>4.03</c:v>
                </c:pt>
                <c:pt idx="2920">
                  <c:v>4.038</c:v>
                </c:pt>
                <c:pt idx="2921">
                  <c:v>4.045</c:v>
                </c:pt>
                <c:pt idx="2922">
                  <c:v>4.055</c:v>
                </c:pt>
                <c:pt idx="2923">
                  <c:v>4.068</c:v>
                </c:pt>
                <c:pt idx="2924">
                  <c:v>4.053</c:v>
                </c:pt>
                <c:pt idx="2925">
                  <c:v>4.06</c:v>
                </c:pt>
                <c:pt idx="2926">
                  <c:v>4.061</c:v>
                </c:pt>
                <c:pt idx="2927">
                  <c:v>4.069</c:v>
                </c:pt>
                <c:pt idx="2928">
                  <c:v>4.069</c:v>
                </c:pt>
                <c:pt idx="2929">
                  <c:v>4.061</c:v>
                </c:pt>
                <c:pt idx="2930">
                  <c:v>4.048</c:v>
                </c:pt>
                <c:pt idx="2931">
                  <c:v>4.036</c:v>
                </c:pt>
                <c:pt idx="2932">
                  <c:v>4.034</c:v>
                </c:pt>
                <c:pt idx="2933">
                  <c:v>4.03</c:v>
                </c:pt>
                <c:pt idx="2934">
                  <c:v>4.024</c:v>
                </c:pt>
                <c:pt idx="2935">
                  <c:v>4.018</c:v>
                </c:pt>
                <c:pt idx="2936">
                  <c:v>4.017</c:v>
                </c:pt>
                <c:pt idx="2937">
                  <c:v>4.02</c:v>
                </c:pt>
                <c:pt idx="2938">
                  <c:v>4.011</c:v>
                </c:pt>
                <c:pt idx="2939">
                  <c:v>4.006</c:v>
                </c:pt>
                <c:pt idx="2940">
                  <c:v>3.997</c:v>
                </c:pt>
                <c:pt idx="2941">
                  <c:v>3.992</c:v>
                </c:pt>
                <c:pt idx="2942">
                  <c:v>3.985</c:v>
                </c:pt>
                <c:pt idx="2943">
                  <c:v>3.977</c:v>
                </c:pt>
                <c:pt idx="2944">
                  <c:v>3.972</c:v>
                </c:pt>
                <c:pt idx="2945">
                  <c:v>3.971</c:v>
                </c:pt>
                <c:pt idx="2946">
                  <c:v>3.967</c:v>
                </c:pt>
                <c:pt idx="2947">
                  <c:v>3.971</c:v>
                </c:pt>
                <c:pt idx="2948">
                  <c:v>3.972</c:v>
                </c:pt>
                <c:pt idx="2949">
                  <c:v>3.961</c:v>
                </c:pt>
                <c:pt idx="2950">
                  <c:v>3.95</c:v>
                </c:pt>
                <c:pt idx="2951">
                  <c:v>3.94</c:v>
                </c:pt>
                <c:pt idx="2952">
                  <c:v>3.929</c:v>
                </c:pt>
                <c:pt idx="2953">
                  <c:v>3.914</c:v>
                </c:pt>
                <c:pt idx="2954">
                  <c:v>3.909</c:v>
                </c:pt>
                <c:pt idx="2955">
                  <c:v>3.906</c:v>
                </c:pt>
                <c:pt idx="2956">
                  <c:v>3.903</c:v>
                </c:pt>
                <c:pt idx="2957">
                  <c:v>3.901</c:v>
                </c:pt>
                <c:pt idx="2958">
                  <c:v>3.898</c:v>
                </c:pt>
                <c:pt idx="2959">
                  <c:v>3.89</c:v>
                </c:pt>
                <c:pt idx="2960">
                  <c:v>3.874</c:v>
                </c:pt>
                <c:pt idx="2961">
                  <c:v>3.858</c:v>
                </c:pt>
                <c:pt idx="2962">
                  <c:v>3.841</c:v>
                </c:pt>
                <c:pt idx="2963">
                  <c:v>3.827</c:v>
                </c:pt>
                <c:pt idx="2964">
                  <c:v>3.818</c:v>
                </c:pt>
                <c:pt idx="2965">
                  <c:v>3.817</c:v>
                </c:pt>
                <c:pt idx="2966">
                  <c:v>3.816</c:v>
                </c:pt>
                <c:pt idx="2967">
                  <c:v>3.815</c:v>
                </c:pt>
                <c:pt idx="2968">
                  <c:v>3.808</c:v>
                </c:pt>
                <c:pt idx="2969">
                  <c:v>3.802</c:v>
                </c:pt>
                <c:pt idx="2970">
                  <c:v>3.799</c:v>
                </c:pt>
                <c:pt idx="2971">
                  <c:v>3.795</c:v>
                </c:pt>
                <c:pt idx="2972">
                  <c:v>3.79</c:v>
                </c:pt>
                <c:pt idx="2973">
                  <c:v>3.782</c:v>
                </c:pt>
                <c:pt idx="2974">
                  <c:v>3.777</c:v>
                </c:pt>
                <c:pt idx="2975">
                  <c:v>3.77</c:v>
                </c:pt>
                <c:pt idx="2976">
                  <c:v>3.764</c:v>
                </c:pt>
                <c:pt idx="2977">
                  <c:v>3.759</c:v>
                </c:pt>
                <c:pt idx="2978">
                  <c:v>3.756</c:v>
                </c:pt>
                <c:pt idx="2979">
                  <c:v>3.758</c:v>
                </c:pt>
                <c:pt idx="2980">
                  <c:v>3.758</c:v>
                </c:pt>
                <c:pt idx="2981">
                  <c:v>3.76</c:v>
                </c:pt>
                <c:pt idx="2982">
                  <c:v>3.76</c:v>
                </c:pt>
                <c:pt idx="2983">
                  <c:v>3.759</c:v>
                </c:pt>
                <c:pt idx="2984">
                  <c:v>3.753</c:v>
                </c:pt>
                <c:pt idx="2985">
                  <c:v>3.743</c:v>
                </c:pt>
                <c:pt idx="2986">
                  <c:v>3.733</c:v>
                </c:pt>
                <c:pt idx="2987">
                  <c:v>3.716</c:v>
                </c:pt>
                <c:pt idx="2988">
                  <c:v>3.704</c:v>
                </c:pt>
                <c:pt idx="2989">
                  <c:v>3.695</c:v>
                </c:pt>
                <c:pt idx="2990">
                  <c:v>3.693</c:v>
                </c:pt>
                <c:pt idx="2991">
                  <c:v>3.692</c:v>
                </c:pt>
                <c:pt idx="2992">
                  <c:v>3.692</c:v>
                </c:pt>
                <c:pt idx="2993">
                  <c:v>3.696</c:v>
                </c:pt>
                <c:pt idx="2994">
                  <c:v>3.692</c:v>
                </c:pt>
                <c:pt idx="2995">
                  <c:v>3.683</c:v>
                </c:pt>
                <c:pt idx="2996">
                  <c:v>3.679</c:v>
                </c:pt>
                <c:pt idx="2997">
                  <c:v>3.669</c:v>
                </c:pt>
                <c:pt idx="2998">
                  <c:v>3.667</c:v>
                </c:pt>
                <c:pt idx="2999">
                  <c:v>3.664</c:v>
                </c:pt>
                <c:pt idx="3000">
                  <c:v>3.661</c:v>
                </c:pt>
                <c:pt idx="3001">
                  <c:v>3.653</c:v>
                </c:pt>
                <c:pt idx="3002">
                  <c:v>3.649</c:v>
                </c:pt>
                <c:pt idx="3003">
                  <c:v>3.641</c:v>
                </c:pt>
                <c:pt idx="3004">
                  <c:v>3.634</c:v>
                </c:pt>
                <c:pt idx="3005">
                  <c:v>3.633</c:v>
                </c:pt>
                <c:pt idx="3006">
                  <c:v>3.63</c:v>
                </c:pt>
                <c:pt idx="3007">
                  <c:v>3.63</c:v>
                </c:pt>
                <c:pt idx="3008">
                  <c:v>3.627</c:v>
                </c:pt>
                <c:pt idx="3009">
                  <c:v>3.621</c:v>
                </c:pt>
                <c:pt idx="3010">
                  <c:v>3.614</c:v>
                </c:pt>
                <c:pt idx="3011">
                  <c:v>3.597</c:v>
                </c:pt>
                <c:pt idx="3012">
                  <c:v>3.591</c:v>
                </c:pt>
                <c:pt idx="3013">
                  <c:v>3.582</c:v>
                </c:pt>
                <c:pt idx="3014">
                  <c:v>3.576</c:v>
                </c:pt>
                <c:pt idx="3015">
                  <c:v>3.577</c:v>
                </c:pt>
                <c:pt idx="3016">
                  <c:v>3.583</c:v>
                </c:pt>
                <c:pt idx="3017">
                  <c:v>3.588</c:v>
                </c:pt>
                <c:pt idx="3018">
                  <c:v>3.587</c:v>
                </c:pt>
                <c:pt idx="3019">
                  <c:v>3.59</c:v>
                </c:pt>
                <c:pt idx="3020">
                  <c:v>3.59</c:v>
                </c:pt>
                <c:pt idx="3021">
                  <c:v>3.589</c:v>
                </c:pt>
                <c:pt idx="3022">
                  <c:v>3.582</c:v>
                </c:pt>
                <c:pt idx="3023">
                  <c:v>3.58</c:v>
                </c:pt>
                <c:pt idx="3024">
                  <c:v>3.575</c:v>
                </c:pt>
                <c:pt idx="3025">
                  <c:v>3.571</c:v>
                </c:pt>
                <c:pt idx="3026">
                  <c:v>3.569</c:v>
                </c:pt>
                <c:pt idx="3027">
                  <c:v>3.565</c:v>
                </c:pt>
                <c:pt idx="3028">
                  <c:v>3.561</c:v>
                </c:pt>
                <c:pt idx="3029">
                  <c:v>3.56</c:v>
                </c:pt>
                <c:pt idx="3030">
                  <c:v>3.554</c:v>
                </c:pt>
                <c:pt idx="3031">
                  <c:v>3.55</c:v>
                </c:pt>
                <c:pt idx="3032">
                  <c:v>3.548</c:v>
                </c:pt>
                <c:pt idx="3033">
                  <c:v>3.543</c:v>
                </c:pt>
                <c:pt idx="3034">
                  <c:v>3.542</c:v>
                </c:pt>
                <c:pt idx="3035">
                  <c:v>3.543</c:v>
                </c:pt>
                <c:pt idx="3036">
                  <c:v>3.537</c:v>
                </c:pt>
                <c:pt idx="3037">
                  <c:v>3.536</c:v>
                </c:pt>
                <c:pt idx="3038">
                  <c:v>3.529</c:v>
                </c:pt>
                <c:pt idx="3039">
                  <c:v>3.522</c:v>
                </c:pt>
                <c:pt idx="3040">
                  <c:v>3.509</c:v>
                </c:pt>
                <c:pt idx="3041">
                  <c:v>3.495</c:v>
                </c:pt>
                <c:pt idx="3042">
                  <c:v>3.484</c:v>
                </c:pt>
                <c:pt idx="3043">
                  <c:v>3.479</c:v>
                </c:pt>
                <c:pt idx="3044">
                  <c:v>3.471</c:v>
                </c:pt>
                <c:pt idx="3045">
                  <c:v>3.469</c:v>
                </c:pt>
                <c:pt idx="3046">
                  <c:v>3.466</c:v>
                </c:pt>
                <c:pt idx="3047">
                  <c:v>3.458</c:v>
                </c:pt>
                <c:pt idx="3048">
                  <c:v>3.453</c:v>
                </c:pt>
                <c:pt idx="3049">
                  <c:v>3.442</c:v>
                </c:pt>
                <c:pt idx="3050">
                  <c:v>3.429</c:v>
                </c:pt>
                <c:pt idx="3051">
                  <c:v>3.419</c:v>
                </c:pt>
                <c:pt idx="3052">
                  <c:v>3.403</c:v>
                </c:pt>
                <c:pt idx="3053">
                  <c:v>3.393</c:v>
                </c:pt>
                <c:pt idx="3054">
                  <c:v>3.382</c:v>
                </c:pt>
                <c:pt idx="3055">
                  <c:v>3.374</c:v>
                </c:pt>
                <c:pt idx="3056">
                  <c:v>3.366</c:v>
                </c:pt>
                <c:pt idx="3057">
                  <c:v>3.359</c:v>
                </c:pt>
                <c:pt idx="3058">
                  <c:v>3.352</c:v>
                </c:pt>
                <c:pt idx="3059">
                  <c:v>3.343</c:v>
                </c:pt>
                <c:pt idx="3060">
                  <c:v>3.336</c:v>
                </c:pt>
                <c:pt idx="3061">
                  <c:v>3.329</c:v>
                </c:pt>
                <c:pt idx="3062">
                  <c:v>3.326</c:v>
                </c:pt>
                <c:pt idx="3063">
                  <c:v>3.318</c:v>
                </c:pt>
                <c:pt idx="3064">
                  <c:v>3.312</c:v>
                </c:pt>
                <c:pt idx="3065">
                  <c:v>3.309</c:v>
                </c:pt>
                <c:pt idx="3066">
                  <c:v>3.305</c:v>
                </c:pt>
                <c:pt idx="3067">
                  <c:v>3.298</c:v>
                </c:pt>
                <c:pt idx="3068">
                  <c:v>3.292</c:v>
                </c:pt>
                <c:pt idx="3069">
                  <c:v>3.281</c:v>
                </c:pt>
                <c:pt idx="3070">
                  <c:v>3.276</c:v>
                </c:pt>
                <c:pt idx="3071">
                  <c:v>3.276</c:v>
                </c:pt>
                <c:pt idx="3072">
                  <c:v>3.276</c:v>
                </c:pt>
                <c:pt idx="3073">
                  <c:v>3.273</c:v>
                </c:pt>
                <c:pt idx="3074">
                  <c:v>3.273</c:v>
                </c:pt>
                <c:pt idx="3075">
                  <c:v>3.271</c:v>
                </c:pt>
                <c:pt idx="3076">
                  <c:v>3.272</c:v>
                </c:pt>
                <c:pt idx="3077">
                  <c:v>3.272</c:v>
                </c:pt>
                <c:pt idx="3078">
                  <c:v>3.268</c:v>
                </c:pt>
                <c:pt idx="3079">
                  <c:v>3.265</c:v>
                </c:pt>
                <c:pt idx="3080">
                  <c:v>3.265</c:v>
                </c:pt>
                <c:pt idx="3081">
                  <c:v>3.264</c:v>
                </c:pt>
                <c:pt idx="3082">
                  <c:v>3.265</c:v>
                </c:pt>
                <c:pt idx="3083">
                  <c:v>3.258</c:v>
                </c:pt>
                <c:pt idx="3084">
                  <c:v>3.255</c:v>
                </c:pt>
                <c:pt idx="3085">
                  <c:v>3.251</c:v>
                </c:pt>
                <c:pt idx="3086">
                  <c:v>3.249</c:v>
                </c:pt>
                <c:pt idx="3087">
                  <c:v>3.247</c:v>
                </c:pt>
                <c:pt idx="3088">
                  <c:v>3.245</c:v>
                </c:pt>
                <c:pt idx="3089">
                  <c:v>3.239</c:v>
                </c:pt>
                <c:pt idx="3090">
                  <c:v>3.24</c:v>
                </c:pt>
                <c:pt idx="3091">
                  <c:v>3.24</c:v>
                </c:pt>
                <c:pt idx="3092">
                  <c:v>3.242</c:v>
                </c:pt>
                <c:pt idx="3093">
                  <c:v>3.243</c:v>
                </c:pt>
                <c:pt idx="3094">
                  <c:v>3.252</c:v>
                </c:pt>
                <c:pt idx="3095">
                  <c:v>3.249</c:v>
                </c:pt>
                <c:pt idx="3096">
                  <c:v>3.234</c:v>
                </c:pt>
                <c:pt idx="3097">
                  <c:v>3.203</c:v>
                </c:pt>
                <c:pt idx="3098">
                  <c:v>3.21</c:v>
                </c:pt>
                <c:pt idx="3099">
                  <c:v>3.193</c:v>
                </c:pt>
                <c:pt idx="3100">
                  <c:v>3.177</c:v>
                </c:pt>
                <c:pt idx="3101">
                  <c:v>3.155</c:v>
                </c:pt>
                <c:pt idx="3102">
                  <c:v>3.182</c:v>
                </c:pt>
                <c:pt idx="3103">
                  <c:v>3.155</c:v>
                </c:pt>
                <c:pt idx="3104">
                  <c:v>3.188</c:v>
                </c:pt>
                <c:pt idx="3105">
                  <c:v>3.13</c:v>
                </c:pt>
                <c:pt idx="3106">
                  <c:v>2.98</c:v>
                </c:pt>
                <c:pt idx="3107">
                  <c:v>3.11</c:v>
                </c:pt>
                <c:pt idx="3108">
                  <c:v>2.954</c:v>
                </c:pt>
                <c:pt idx="3109">
                  <c:v>1.563</c:v>
                </c:pt>
                <c:pt idx="3110">
                  <c:v>10</c:v>
                </c:pt>
                <c:pt idx="3111">
                  <c:v>2.352</c:v>
                </c:pt>
                <c:pt idx="3112">
                  <c:v>1.96</c:v>
                </c:pt>
                <c:pt idx="3113">
                  <c:v>10</c:v>
                </c:pt>
                <c:pt idx="3114">
                  <c:v>10</c:v>
                </c:pt>
                <c:pt idx="3115">
                  <c:v>0.319</c:v>
                </c:pt>
                <c:pt idx="3116">
                  <c:v>0.187</c:v>
                </c:pt>
                <c:pt idx="3117">
                  <c:v>0.192</c:v>
                </c:pt>
                <c:pt idx="3118">
                  <c:v>10</c:v>
                </c:pt>
                <c:pt idx="3119">
                  <c:v>10</c:v>
                </c:pt>
                <c:pt idx="3120">
                  <c:v>10</c:v>
                </c:pt>
                <c:pt idx="3121">
                  <c:v>10</c:v>
                </c:pt>
                <c:pt idx="3122">
                  <c:v>10</c:v>
                </c:pt>
                <c:pt idx="3123">
                  <c:v>0.765</c:v>
                </c:pt>
                <c:pt idx="3124">
                  <c:v>0.267</c:v>
                </c:pt>
                <c:pt idx="3125">
                  <c:v>0.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ent!$H$1</c:f>
              <c:strCache>
                <c:ptCount val="1"/>
                <c:pt idx="0">
                  <c:v>TentFull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nt!$A$11:$A$3136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Tent!$H$11:$H$3136</c:f>
              <c:numCache>
                <c:formatCode>General</c:formatCode>
                <c:ptCount val="312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-0.7</c:v>
                </c:pt>
                <c:pt idx="4">
                  <c:v>-1.076</c:v>
                </c:pt>
                <c:pt idx="5">
                  <c:v>-1.038</c:v>
                </c:pt>
                <c:pt idx="6">
                  <c:v>-0.785</c:v>
                </c:pt>
                <c:pt idx="7">
                  <c:v>0.915</c:v>
                </c:pt>
                <c:pt idx="8">
                  <c:v>-0.262</c:v>
                </c:pt>
                <c:pt idx="9">
                  <c:v>0.632</c:v>
                </c:pt>
                <c:pt idx="10">
                  <c:v>10</c:v>
                </c:pt>
                <c:pt idx="11">
                  <c:v>10</c:v>
                </c:pt>
                <c:pt idx="12">
                  <c:v>0.326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0.202</c:v>
                </c:pt>
                <c:pt idx="17">
                  <c:v>-0.229</c:v>
                </c:pt>
                <c:pt idx="18">
                  <c:v>-0.432</c:v>
                </c:pt>
                <c:pt idx="19">
                  <c:v>-0.405</c:v>
                </c:pt>
                <c:pt idx="20">
                  <c:v>-0.506</c:v>
                </c:pt>
                <c:pt idx="21">
                  <c:v>-0.41</c:v>
                </c:pt>
                <c:pt idx="22">
                  <c:v>-0.176</c:v>
                </c:pt>
                <c:pt idx="23">
                  <c:v>0.068</c:v>
                </c:pt>
                <c:pt idx="24">
                  <c:v>-0.008</c:v>
                </c:pt>
                <c:pt idx="25">
                  <c:v>0.211</c:v>
                </c:pt>
                <c:pt idx="26">
                  <c:v>1.409</c:v>
                </c:pt>
                <c:pt idx="27">
                  <c:v>-0.115</c:v>
                </c:pt>
                <c:pt idx="28">
                  <c:v>0.097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0.328</c:v>
                </c:pt>
                <c:pt idx="42">
                  <c:v>-0.495</c:v>
                </c:pt>
                <c:pt idx="43">
                  <c:v>-0.545</c:v>
                </c:pt>
                <c:pt idx="44">
                  <c:v>1.136</c:v>
                </c:pt>
                <c:pt idx="45">
                  <c:v>-0.18</c:v>
                </c:pt>
                <c:pt idx="46">
                  <c:v>0.029</c:v>
                </c:pt>
                <c:pt idx="47">
                  <c:v>0.389</c:v>
                </c:pt>
                <c:pt idx="48">
                  <c:v>-0.26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-0.484</c:v>
                </c:pt>
                <c:pt idx="53">
                  <c:v>-0.832</c:v>
                </c:pt>
                <c:pt idx="54">
                  <c:v>-0.935</c:v>
                </c:pt>
                <c:pt idx="55">
                  <c:v>-0.951</c:v>
                </c:pt>
                <c:pt idx="56">
                  <c:v>-0.855</c:v>
                </c:pt>
                <c:pt idx="57">
                  <c:v>-0.677</c:v>
                </c:pt>
                <c:pt idx="58">
                  <c:v>-0.219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-0.387</c:v>
                </c:pt>
                <c:pt idx="63">
                  <c:v>0.294</c:v>
                </c:pt>
                <c:pt idx="64">
                  <c:v>0.309</c:v>
                </c:pt>
                <c:pt idx="65">
                  <c:v>0.006</c:v>
                </c:pt>
                <c:pt idx="66">
                  <c:v>0.11</c:v>
                </c:pt>
                <c:pt idx="67">
                  <c:v>0.138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0.53</c:v>
                </c:pt>
                <c:pt idx="74">
                  <c:v>-0.062</c:v>
                </c:pt>
                <c:pt idx="75">
                  <c:v>-0.285</c:v>
                </c:pt>
                <c:pt idx="76">
                  <c:v>-0.304</c:v>
                </c:pt>
                <c:pt idx="77">
                  <c:v>-0.303</c:v>
                </c:pt>
                <c:pt idx="78">
                  <c:v>0.59</c:v>
                </c:pt>
                <c:pt idx="79">
                  <c:v>0.131</c:v>
                </c:pt>
                <c:pt idx="80">
                  <c:v>0.324</c:v>
                </c:pt>
                <c:pt idx="81">
                  <c:v>-0.033</c:v>
                </c:pt>
                <c:pt idx="82">
                  <c:v>0.122</c:v>
                </c:pt>
                <c:pt idx="83">
                  <c:v>10</c:v>
                </c:pt>
                <c:pt idx="84">
                  <c:v>10</c:v>
                </c:pt>
                <c:pt idx="85">
                  <c:v>0.275</c:v>
                </c:pt>
                <c:pt idx="86">
                  <c:v>-0.586</c:v>
                </c:pt>
                <c:pt idx="87">
                  <c:v>-0.504</c:v>
                </c:pt>
                <c:pt idx="88">
                  <c:v>-0.55</c:v>
                </c:pt>
                <c:pt idx="89">
                  <c:v>-0.608</c:v>
                </c:pt>
                <c:pt idx="90">
                  <c:v>-0.643</c:v>
                </c:pt>
                <c:pt idx="91">
                  <c:v>-0.586</c:v>
                </c:pt>
                <c:pt idx="92">
                  <c:v>-0.488</c:v>
                </c:pt>
                <c:pt idx="93">
                  <c:v>-0.473</c:v>
                </c:pt>
                <c:pt idx="94">
                  <c:v>-0.622</c:v>
                </c:pt>
                <c:pt idx="95">
                  <c:v>0.403</c:v>
                </c:pt>
                <c:pt idx="96">
                  <c:v>-0.107</c:v>
                </c:pt>
                <c:pt idx="97">
                  <c:v>-0.562</c:v>
                </c:pt>
                <c:pt idx="98">
                  <c:v>0.117</c:v>
                </c:pt>
                <c:pt idx="99">
                  <c:v>-0.807</c:v>
                </c:pt>
                <c:pt idx="100">
                  <c:v>-1.101</c:v>
                </c:pt>
                <c:pt idx="101">
                  <c:v>-1.132</c:v>
                </c:pt>
                <c:pt idx="102">
                  <c:v>-1.126</c:v>
                </c:pt>
                <c:pt idx="103">
                  <c:v>-1.079</c:v>
                </c:pt>
                <c:pt idx="104">
                  <c:v>-0.689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-0.761</c:v>
                </c:pt>
                <c:pt idx="109">
                  <c:v>-0.673</c:v>
                </c:pt>
                <c:pt idx="110">
                  <c:v>-0.699</c:v>
                </c:pt>
                <c:pt idx="111">
                  <c:v>-0.846</c:v>
                </c:pt>
                <c:pt idx="112">
                  <c:v>0.231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0.063</c:v>
                </c:pt>
                <c:pt idx="118">
                  <c:v>0.29</c:v>
                </c:pt>
                <c:pt idx="119">
                  <c:v>-0.009</c:v>
                </c:pt>
                <c:pt idx="120">
                  <c:v>0.176</c:v>
                </c:pt>
                <c:pt idx="121">
                  <c:v>-0.223</c:v>
                </c:pt>
                <c:pt idx="122">
                  <c:v>0.259</c:v>
                </c:pt>
                <c:pt idx="123">
                  <c:v>-0.23</c:v>
                </c:pt>
                <c:pt idx="124">
                  <c:v>10</c:v>
                </c:pt>
                <c:pt idx="125">
                  <c:v>0.027</c:v>
                </c:pt>
                <c:pt idx="126">
                  <c:v>-0.7</c:v>
                </c:pt>
                <c:pt idx="127">
                  <c:v>-0.008</c:v>
                </c:pt>
                <c:pt idx="128">
                  <c:v>-0.475</c:v>
                </c:pt>
                <c:pt idx="129">
                  <c:v>-0.882</c:v>
                </c:pt>
                <c:pt idx="130">
                  <c:v>-1.072</c:v>
                </c:pt>
                <c:pt idx="131">
                  <c:v>-1.143</c:v>
                </c:pt>
                <c:pt idx="132">
                  <c:v>-1.238</c:v>
                </c:pt>
                <c:pt idx="133">
                  <c:v>-1.21</c:v>
                </c:pt>
                <c:pt idx="134">
                  <c:v>-1.087</c:v>
                </c:pt>
                <c:pt idx="135">
                  <c:v>-0.897</c:v>
                </c:pt>
                <c:pt idx="136">
                  <c:v>0.764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-0.114</c:v>
                </c:pt>
                <c:pt idx="143">
                  <c:v>-0.403</c:v>
                </c:pt>
                <c:pt idx="144">
                  <c:v>-0.424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0.535</c:v>
                </c:pt>
                <c:pt idx="149">
                  <c:v>-0.111</c:v>
                </c:pt>
                <c:pt idx="150">
                  <c:v>0.176</c:v>
                </c:pt>
                <c:pt idx="151">
                  <c:v>-0.631</c:v>
                </c:pt>
                <c:pt idx="152">
                  <c:v>-0.622</c:v>
                </c:pt>
                <c:pt idx="153">
                  <c:v>-0.264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0.934</c:v>
                </c:pt>
                <c:pt idx="167">
                  <c:v>-0.04</c:v>
                </c:pt>
                <c:pt idx="168">
                  <c:v>-0.481</c:v>
                </c:pt>
                <c:pt idx="169">
                  <c:v>-0.487</c:v>
                </c:pt>
                <c:pt idx="170">
                  <c:v>-0.049</c:v>
                </c:pt>
                <c:pt idx="171">
                  <c:v>10</c:v>
                </c:pt>
                <c:pt idx="172">
                  <c:v>-0.573</c:v>
                </c:pt>
                <c:pt idx="173">
                  <c:v>-0.494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-0.416</c:v>
                </c:pt>
                <c:pt idx="184">
                  <c:v>-0.467</c:v>
                </c:pt>
                <c:pt idx="185">
                  <c:v>10</c:v>
                </c:pt>
                <c:pt idx="186">
                  <c:v>-1.148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-1.265</c:v>
                </c:pt>
                <c:pt idx="191">
                  <c:v>-1.572</c:v>
                </c:pt>
                <c:pt idx="192">
                  <c:v>-1.724</c:v>
                </c:pt>
                <c:pt idx="193">
                  <c:v>-1.771</c:v>
                </c:pt>
                <c:pt idx="194">
                  <c:v>-1.73</c:v>
                </c:pt>
                <c:pt idx="195">
                  <c:v>-1.605</c:v>
                </c:pt>
                <c:pt idx="196">
                  <c:v>-1.317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-1.071</c:v>
                </c:pt>
                <c:pt idx="201">
                  <c:v>10</c:v>
                </c:pt>
                <c:pt idx="202">
                  <c:v>10</c:v>
                </c:pt>
                <c:pt idx="203">
                  <c:v>-0.429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.638</c:v>
                </c:pt>
                <c:pt idx="208">
                  <c:v>-0.619</c:v>
                </c:pt>
                <c:pt idx="209">
                  <c:v>10</c:v>
                </c:pt>
                <c:pt idx="210">
                  <c:v>10</c:v>
                </c:pt>
                <c:pt idx="211">
                  <c:v>-0.475</c:v>
                </c:pt>
                <c:pt idx="212">
                  <c:v>-0.93</c:v>
                </c:pt>
                <c:pt idx="213">
                  <c:v>-1.093</c:v>
                </c:pt>
                <c:pt idx="214">
                  <c:v>-1.165</c:v>
                </c:pt>
                <c:pt idx="215">
                  <c:v>-1.128</c:v>
                </c:pt>
                <c:pt idx="216">
                  <c:v>-1.074</c:v>
                </c:pt>
                <c:pt idx="217">
                  <c:v>-1.067</c:v>
                </c:pt>
                <c:pt idx="218">
                  <c:v>-0.699</c:v>
                </c:pt>
                <c:pt idx="219">
                  <c:v>-0.108</c:v>
                </c:pt>
                <c:pt idx="220">
                  <c:v>10</c:v>
                </c:pt>
                <c:pt idx="221">
                  <c:v>10</c:v>
                </c:pt>
                <c:pt idx="222">
                  <c:v>-0.748</c:v>
                </c:pt>
                <c:pt idx="223">
                  <c:v>-0.595</c:v>
                </c:pt>
                <c:pt idx="224">
                  <c:v>-0.651</c:v>
                </c:pt>
                <c:pt idx="225">
                  <c:v>-0.633</c:v>
                </c:pt>
                <c:pt idx="226">
                  <c:v>-0.652</c:v>
                </c:pt>
                <c:pt idx="227">
                  <c:v>-0.594</c:v>
                </c:pt>
                <c:pt idx="228">
                  <c:v>-0.57</c:v>
                </c:pt>
                <c:pt idx="229">
                  <c:v>-0.351</c:v>
                </c:pt>
                <c:pt idx="230">
                  <c:v>-0.401</c:v>
                </c:pt>
                <c:pt idx="231">
                  <c:v>0.168</c:v>
                </c:pt>
                <c:pt idx="232">
                  <c:v>10</c:v>
                </c:pt>
                <c:pt idx="233">
                  <c:v>0.875</c:v>
                </c:pt>
                <c:pt idx="234">
                  <c:v>-0.881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-1.06</c:v>
                </c:pt>
                <c:pt idx="239">
                  <c:v>-1.367</c:v>
                </c:pt>
                <c:pt idx="240">
                  <c:v>-1.491</c:v>
                </c:pt>
                <c:pt idx="241">
                  <c:v>-1.531</c:v>
                </c:pt>
                <c:pt idx="242">
                  <c:v>-1.511</c:v>
                </c:pt>
                <c:pt idx="243">
                  <c:v>-1.367</c:v>
                </c:pt>
                <c:pt idx="244">
                  <c:v>-0.85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-1.252</c:v>
                </c:pt>
                <c:pt idx="249">
                  <c:v>-1.076</c:v>
                </c:pt>
                <c:pt idx="250">
                  <c:v>-1.137</c:v>
                </c:pt>
                <c:pt idx="251">
                  <c:v>-1.043</c:v>
                </c:pt>
                <c:pt idx="252">
                  <c:v>-0.76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0.992</c:v>
                </c:pt>
                <c:pt idx="261">
                  <c:v>-0.22</c:v>
                </c:pt>
                <c:pt idx="262">
                  <c:v>-0.18</c:v>
                </c:pt>
                <c:pt idx="263">
                  <c:v>10</c:v>
                </c:pt>
                <c:pt idx="264">
                  <c:v>-0.085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-0.875</c:v>
                </c:pt>
                <c:pt idx="269">
                  <c:v>-0.651</c:v>
                </c:pt>
                <c:pt idx="270">
                  <c:v>-0.919</c:v>
                </c:pt>
                <c:pt idx="271">
                  <c:v>-0.353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-0.634</c:v>
                </c:pt>
                <c:pt idx="279">
                  <c:v>-1.198</c:v>
                </c:pt>
                <c:pt idx="280">
                  <c:v>-1.317</c:v>
                </c:pt>
                <c:pt idx="281">
                  <c:v>-1.124</c:v>
                </c:pt>
                <c:pt idx="282">
                  <c:v>-1.059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-0.626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0.773</c:v>
                </c:pt>
                <c:pt idx="293">
                  <c:v>0.374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0.217</c:v>
                </c:pt>
                <c:pt idx="303">
                  <c:v>-0.299</c:v>
                </c:pt>
                <c:pt idx="304">
                  <c:v>0.558</c:v>
                </c:pt>
                <c:pt idx="305">
                  <c:v>-0.088</c:v>
                </c:pt>
                <c:pt idx="306">
                  <c:v>-0.316</c:v>
                </c:pt>
                <c:pt idx="307">
                  <c:v>-0.449</c:v>
                </c:pt>
                <c:pt idx="308">
                  <c:v>-0.42</c:v>
                </c:pt>
                <c:pt idx="309">
                  <c:v>-0.539</c:v>
                </c:pt>
                <c:pt idx="310">
                  <c:v>-0.603</c:v>
                </c:pt>
                <c:pt idx="311">
                  <c:v>-0.69</c:v>
                </c:pt>
                <c:pt idx="312">
                  <c:v>-0.415</c:v>
                </c:pt>
                <c:pt idx="313">
                  <c:v>-0.195</c:v>
                </c:pt>
                <c:pt idx="314">
                  <c:v>1.106</c:v>
                </c:pt>
                <c:pt idx="315">
                  <c:v>0.758</c:v>
                </c:pt>
                <c:pt idx="316">
                  <c:v>-0.391</c:v>
                </c:pt>
                <c:pt idx="317">
                  <c:v>-0.578</c:v>
                </c:pt>
                <c:pt idx="318">
                  <c:v>10</c:v>
                </c:pt>
                <c:pt idx="319">
                  <c:v>0.367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0.021</c:v>
                </c:pt>
                <c:pt idx="329">
                  <c:v>0.059</c:v>
                </c:pt>
                <c:pt idx="330">
                  <c:v>-0.462</c:v>
                </c:pt>
                <c:pt idx="331">
                  <c:v>-0.421</c:v>
                </c:pt>
                <c:pt idx="332">
                  <c:v>10</c:v>
                </c:pt>
                <c:pt idx="333">
                  <c:v>0.126</c:v>
                </c:pt>
                <c:pt idx="334">
                  <c:v>0.598</c:v>
                </c:pt>
                <c:pt idx="335">
                  <c:v>-0.172</c:v>
                </c:pt>
                <c:pt idx="336">
                  <c:v>-0.31</c:v>
                </c:pt>
                <c:pt idx="337">
                  <c:v>-0.781</c:v>
                </c:pt>
                <c:pt idx="338">
                  <c:v>10</c:v>
                </c:pt>
                <c:pt idx="339">
                  <c:v>10</c:v>
                </c:pt>
                <c:pt idx="340">
                  <c:v>0.064</c:v>
                </c:pt>
                <c:pt idx="341">
                  <c:v>-0.519</c:v>
                </c:pt>
                <c:pt idx="342">
                  <c:v>-1.245</c:v>
                </c:pt>
                <c:pt idx="343">
                  <c:v>-1.356</c:v>
                </c:pt>
                <c:pt idx="344">
                  <c:v>-1.354</c:v>
                </c:pt>
                <c:pt idx="345">
                  <c:v>-1.215</c:v>
                </c:pt>
                <c:pt idx="346">
                  <c:v>-0.91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-0.467</c:v>
                </c:pt>
                <c:pt idx="353">
                  <c:v>-0.967</c:v>
                </c:pt>
                <c:pt idx="354">
                  <c:v>-0.708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-0.368</c:v>
                </c:pt>
                <c:pt idx="364">
                  <c:v>-0.471</c:v>
                </c:pt>
                <c:pt idx="365">
                  <c:v>10</c:v>
                </c:pt>
                <c:pt idx="366">
                  <c:v>-0.283</c:v>
                </c:pt>
                <c:pt idx="367">
                  <c:v>-0.343</c:v>
                </c:pt>
                <c:pt idx="368">
                  <c:v>-0.081</c:v>
                </c:pt>
                <c:pt idx="369">
                  <c:v>0.334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.111</c:v>
                </c:pt>
                <c:pt idx="374">
                  <c:v>0.407</c:v>
                </c:pt>
                <c:pt idx="375">
                  <c:v>-0.284</c:v>
                </c:pt>
                <c:pt idx="376">
                  <c:v>-0.438</c:v>
                </c:pt>
                <c:pt idx="377">
                  <c:v>-0.494</c:v>
                </c:pt>
                <c:pt idx="378">
                  <c:v>-0.389</c:v>
                </c:pt>
                <c:pt idx="379">
                  <c:v>0.014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0.805</c:v>
                </c:pt>
                <c:pt idx="387">
                  <c:v>10</c:v>
                </c:pt>
                <c:pt idx="388">
                  <c:v>-0.545</c:v>
                </c:pt>
                <c:pt idx="389">
                  <c:v>-0.588</c:v>
                </c:pt>
                <c:pt idx="390">
                  <c:v>0.432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0.094</c:v>
                </c:pt>
                <c:pt idx="406">
                  <c:v>-0.438</c:v>
                </c:pt>
                <c:pt idx="407">
                  <c:v>-0.595</c:v>
                </c:pt>
                <c:pt idx="408">
                  <c:v>-0.66</c:v>
                </c:pt>
                <c:pt idx="409">
                  <c:v>-0.43</c:v>
                </c:pt>
                <c:pt idx="410">
                  <c:v>-0.304</c:v>
                </c:pt>
                <c:pt idx="411">
                  <c:v>-0.22</c:v>
                </c:pt>
                <c:pt idx="412">
                  <c:v>-0.351</c:v>
                </c:pt>
                <c:pt idx="413">
                  <c:v>-0.572</c:v>
                </c:pt>
                <c:pt idx="414">
                  <c:v>-0.625</c:v>
                </c:pt>
                <c:pt idx="415">
                  <c:v>-0.746</c:v>
                </c:pt>
                <c:pt idx="416">
                  <c:v>-0.645</c:v>
                </c:pt>
                <c:pt idx="417">
                  <c:v>-0.462</c:v>
                </c:pt>
                <c:pt idx="418">
                  <c:v>-0.421</c:v>
                </c:pt>
                <c:pt idx="419">
                  <c:v>-0.374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0.029</c:v>
                </c:pt>
                <c:pt idx="428">
                  <c:v>-0.355</c:v>
                </c:pt>
                <c:pt idx="429">
                  <c:v>-0.493</c:v>
                </c:pt>
                <c:pt idx="430">
                  <c:v>-0.476</c:v>
                </c:pt>
                <c:pt idx="431">
                  <c:v>-0.089</c:v>
                </c:pt>
                <c:pt idx="432">
                  <c:v>0.069</c:v>
                </c:pt>
                <c:pt idx="433">
                  <c:v>0.015</c:v>
                </c:pt>
                <c:pt idx="434">
                  <c:v>10</c:v>
                </c:pt>
                <c:pt idx="435">
                  <c:v>10</c:v>
                </c:pt>
                <c:pt idx="436">
                  <c:v>0.134</c:v>
                </c:pt>
                <c:pt idx="437">
                  <c:v>10</c:v>
                </c:pt>
                <c:pt idx="438">
                  <c:v>-0.909</c:v>
                </c:pt>
                <c:pt idx="439">
                  <c:v>-0.983</c:v>
                </c:pt>
                <c:pt idx="440">
                  <c:v>-0.824</c:v>
                </c:pt>
                <c:pt idx="441">
                  <c:v>0.172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-0.419</c:v>
                </c:pt>
                <c:pt idx="450">
                  <c:v>-0.466</c:v>
                </c:pt>
                <c:pt idx="451">
                  <c:v>10</c:v>
                </c:pt>
                <c:pt idx="452">
                  <c:v>0.406</c:v>
                </c:pt>
                <c:pt idx="453">
                  <c:v>0.327</c:v>
                </c:pt>
                <c:pt idx="454">
                  <c:v>0.344</c:v>
                </c:pt>
                <c:pt idx="455">
                  <c:v>10</c:v>
                </c:pt>
                <c:pt idx="456">
                  <c:v>1.079</c:v>
                </c:pt>
                <c:pt idx="457">
                  <c:v>0.544</c:v>
                </c:pt>
                <c:pt idx="458">
                  <c:v>1.374</c:v>
                </c:pt>
                <c:pt idx="459">
                  <c:v>0.147</c:v>
                </c:pt>
                <c:pt idx="460">
                  <c:v>0.17</c:v>
                </c:pt>
                <c:pt idx="461">
                  <c:v>0.301</c:v>
                </c:pt>
                <c:pt idx="462">
                  <c:v>0.883</c:v>
                </c:pt>
                <c:pt idx="463">
                  <c:v>10</c:v>
                </c:pt>
                <c:pt idx="464">
                  <c:v>-0.023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-0.466</c:v>
                </c:pt>
                <c:pt idx="469">
                  <c:v>-0.848</c:v>
                </c:pt>
                <c:pt idx="470">
                  <c:v>-0.994</c:v>
                </c:pt>
                <c:pt idx="471">
                  <c:v>-1.046</c:v>
                </c:pt>
                <c:pt idx="472">
                  <c:v>-0.992</c:v>
                </c:pt>
                <c:pt idx="473">
                  <c:v>-0.882</c:v>
                </c:pt>
                <c:pt idx="474">
                  <c:v>-0.633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-0.461</c:v>
                </c:pt>
                <c:pt idx="479">
                  <c:v>0.169</c:v>
                </c:pt>
                <c:pt idx="480">
                  <c:v>0.04</c:v>
                </c:pt>
                <c:pt idx="481">
                  <c:v>-0.256</c:v>
                </c:pt>
                <c:pt idx="482">
                  <c:v>-0.339</c:v>
                </c:pt>
                <c:pt idx="483">
                  <c:v>-0.401</c:v>
                </c:pt>
                <c:pt idx="484">
                  <c:v>-0.406</c:v>
                </c:pt>
                <c:pt idx="485">
                  <c:v>-0.834</c:v>
                </c:pt>
                <c:pt idx="486">
                  <c:v>10</c:v>
                </c:pt>
                <c:pt idx="487">
                  <c:v>10</c:v>
                </c:pt>
                <c:pt idx="488">
                  <c:v>-0.148</c:v>
                </c:pt>
                <c:pt idx="489">
                  <c:v>-0.957</c:v>
                </c:pt>
                <c:pt idx="490">
                  <c:v>-1.234</c:v>
                </c:pt>
                <c:pt idx="491">
                  <c:v>-1.429</c:v>
                </c:pt>
                <c:pt idx="492">
                  <c:v>-1.376</c:v>
                </c:pt>
                <c:pt idx="493">
                  <c:v>-1.343</c:v>
                </c:pt>
                <c:pt idx="494">
                  <c:v>-1.217</c:v>
                </c:pt>
                <c:pt idx="495">
                  <c:v>-1.392</c:v>
                </c:pt>
                <c:pt idx="496">
                  <c:v>10</c:v>
                </c:pt>
                <c:pt idx="497">
                  <c:v>10</c:v>
                </c:pt>
                <c:pt idx="498">
                  <c:v>-0.851</c:v>
                </c:pt>
                <c:pt idx="499">
                  <c:v>-1.627</c:v>
                </c:pt>
                <c:pt idx="500">
                  <c:v>-1.757</c:v>
                </c:pt>
                <c:pt idx="501">
                  <c:v>-1.84</c:v>
                </c:pt>
                <c:pt idx="502">
                  <c:v>-1.847</c:v>
                </c:pt>
                <c:pt idx="503">
                  <c:v>-1.774</c:v>
                </c:pt>
                <c:pt idx="504">
                  <c:v>-1.615</c:v>
                </c:pt>
                <c:pt idx="505">
                  <c:v>-1.371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-1.13</c:v>
                </c:pt>
                <c:pt idx="510">
                  <c:v>0.023</c:v>
                </c:pt>
                <c:pt idx="511">
                  <c:v>-0.73</c:v>
                </c:pt>
                <c:pt idx="512">
                  <c:v>10</c:v>
                </c:pt>
                <c:pt idx="513">
                  <c:v>10</c:v>
                </c:pt>
                <c:pt idx="514">
                  <c:v>-0.374</c:v>
                </c:pt>
                <c:pt idx="515">
                  <c:v>-0.832</c:v>
                </c:pt>
                <c:pt idx="516">
                  <c:v>-1.028</c:v>
                </c:pt>
                <c:pt idx="517">
                  <c:v>-1.108</c:v>
                </c:pt>
                <c:pt idx="518">
                  <c:v>-1.111</c:v>
                </c:pt>
                <c:pt idx="519">
                  <c:v>-1.065</c:v>
                </c:pt>
                <c:pt idx="520">
                  <c:v>-0.991</c:v>
                </c:pt>
                <c:pt idx="521">
                  <c:v>-0.648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-0.71</c:v>
                </c:pt>
                <c:pt idx="526">
                  <c:v>-0.3</c:v>
                </c:pt>
                <c:pt idx="527">
                  <c:v>-0.161</c:v>
                </c:pt>
                <c:pt idx="528">
                  <c:v>0.644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.986</c:v>
                </c:pt>
                <c:pt idx="535">
                  <c:v>0.227</c:v>
                </c:pt>
                <c:pt idx="536">
                  <c:v>-0.141</c:v>
                </c:pt>
                <c:pt idx="537">
                  <c:v>-0.293</c:v>
                </c:pt>
                <c:pt idx="538">
                  <c:v>10</c:v>
                </c:pt>
                <c:pt idx="539">
                  <c:v>-0.044</c:v>
                </c:pt>
                <c:pt idx="540">
                  <c:v>1.238</c:v>
                </c:pt>
                <c:pt idx="541">
                  <c:v>10</c:v>
                </c:pt>
                <c:pt idx="542">
                  <c:v>0.831</c:v>
                </c:pt>
                <c:pt idx="543">
                  <c:v>-0.654</c:v>
                </c:pt>
                <c:pt idx="544">
                  <c:v>-0.823</c:v>
                </c:pt>
                <c:pt idx="545">
                  <c:v>-0.976</c:v>
                </c:pt>
                <c:pt idx="546">
                  <c:v>-1.074</c:v>
                </c:pt>
                <c:pt idx="547">
                  <c:v>-1.078</c:v>
                </c:pt>
                <c:pt idx="548">
                  <c:v>-1.065</c:v>
                </c:pt>
                <c:pt idx="549">
                  <c:v>-0.782</c:v>
                </c:pt>
                <c:pt idx="550">
                  <c:v>-0.698</c:v>
                </c:pt>
                <c:pt idx="551">
                  <c:v>10</c:v>
                </c:pt>
                <c:pt idx="552">
                  <c:v>10</c:v>
                </c:pt>
                <c:pt idx="553">
                  <c:v>-0.714</c:v>
                </c:pt>
                <c:pt idx="554">
                  <c:v>-1.043</c:v>
                </c:pt>
                <c:pt idx="555">
                  <c:v>-1.121</c:v>
                </c:pt>
                <c:pt idx="556">
                  <c:v>-1.118</c:v>
                </c:pt>
                <c:pt idx="557">
                  <c:v>-1.125</c:v>
                </c:pt>
                <c:pt idx="558">
                  <c:v>-0.982</c:v>
                </c:pt>
                <c:pt idx="559">
                  <c:v>-0.093</c:v>
                </c:pt>
                <c:pt idx="560">
                  <c:v>-0.901</c:v>
                </c:pt>
                <c:pt idx="561">
                  <c:v>-0.703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-0.414</c:v>
                </c:pt>
                <c:pt idx="571">
                  <c:v>-0.906</c:v>
                </c:pt>
                <c:pt idx="572">
                  <c:v>-0.823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-0.281</c:v>
                </c:pt>
                <c:pt idx="578">
                  <c:v>-0.074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0.62</c:v>
                </c:pt>
                <c:pt idx="588">
                  <c:v>-0.111</c:v>
                </c:pt>
                <c:pt idx="589">
                  <c:v>-0.217</c:v>
                </c:pt>
                <c:pt idx="590">
                  <c:v>-0.113</c:v>
                </c:pt>
                <c:pt idx="591">
                  <c:v>-0.336</c:v>
                </c:pt>
                <c:pt idx="592">
                  <c:v>-0.344</c:v>
                </c:pt>
                <c:pt idx="593">
                  <c:v>-0.202</c:v>
                </c:pt>
                <c:pt idx="594">
                  <c:v>-0.005</c:v>
                </c:pt>
                <c:pt idx="595">
                  <c:v>3.404</c:v>
                </c:pt>
                <c:pt idx="596">
                  <c:v>10</c:v>
                </c:pt>
                <c:pt idx="597">
                  <c:v>0.003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0.896</c:v>
                </c:pt>
                <c:pt idx="602">
                  <c:v>0.01</c:v>
                </c:pt>
                <c:pt idx="603">
                  <c:v>-0.009</c:v>
                </c:pt>
                <c:pt idx="604">
                  <c:v>0.053</c:v>
                </c:pt>
                <c:pt idx="605">
                  <c:v>0.044</c:v>
                </c:pt>
                <c:pt idx="606">
                  <c:v>0.166</c:v>
                </c:pt>
                <c:pt idx="607">
                  <c:v>0.673</c:v>
                </c:pt>
                <c:pt idx="608">
                  <c:v>1.723</c:v>
                </c:pt>
                <c:pt idx="609">
                  <c:v>10</c:v>
                </c:pt>
                <c:pt idx="610">
                  <c:v>10</c:v>
                </c:pt>
                <c:pt idx="611">
                  <c:v>0.541</c:v>
                </c:pt>
                <c:pt idx="612">
                  <c:v>1.684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.035</c:v>
                </c:pt>
                <c:pt idx="620">
                  <c:v>0.705</c:v>
                </c:pt>
                <c:pt idx="621">
                  <c:v>1.296</c:v>
                </c:pt>
                <c:pt idx="622">
                  <c:v>1.064</c:v>
                </c:pt>
                <c:pt idx="623">
                  <c:v>1.146</c:v>
                </c:pt>
                <c:pt idx="624">
                  <c:v>1.134</c:v>
                </c:pt>
                <c:pt idx="625">
                  <c:v>1.115</c:v>
                </c:pt>
                <c:pt idx="626">
                  <c:v>1.492</c:v>
                </c:pt>
                <c:pt idx="627">
                  <c:v>1.501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0.498</c:v>
                </c:pt>
                <c:pt idx="634">
                  <c:v>0.306</c:v>
                </c:pt>
                <c:pt idx="635">
                  <c:v>1.506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.718</c:v>
                </c:pt>
                <c:pt idx="643">
                  <c:v>0.48</c:v>
                </c:pt>
                <c:pt idx="644">
                  <c:v>0.318</c:v>
                </c:pt>
                <c:pt idx="645">
                  <c:v>0.42</c:v>
                </c:pt>
                <c:pt idx="646">
                  <c:v>10</c:v>
                </c:pt>
                <c:pt idx="647">
                  <c:v>10</c:v>
                </c:pt>
                <c:pt idx="648">
                  <c:v>1.167</c:v>
                </c:pt>
                <c:pt idx="649">
                  <c:v>2.619</c:v>
                </c:pt>
                <c:pt idx="650">
                  <c:v>1.317</c:v>
                </c:pt>
                <c:pt idx="651">
                  <c:v>1.204</c:v>
                </c:pt>
                <c:pt idx="652">
                  <c:v>1.119</c:v>
                </c:pt>
                <c:pt idx="653">
                  <c:v>1.399</c:v>
                </c:pt>
                <c:pt idx="654">
                  <c:v>1.774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.603</c:v>
                </c:pt>
                <c:pt idx="661">
                  <c:v>1.613</c:v>
                </c:pt>
                <c:pt idx="662">
                  <c:v>1.148</c:v>
                </c:pt>
                <c:pt idx="663">
                  <c:v>1.286</c:v>
                </c:pt>
                <c:pt idx="664">
                  <c:v>1.55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.226</c:v>
                </c:pt>
                <c:pt idx="669">
                  <c:v>1.001</c:v>
                </c:pt>
                <c:pt idx="670">
                  <c:v>1.206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.044</c:v>
                </c:pt>
                <c:pt idx="680">
                  <c:v>0.878</c:v>
                </c:pt>
                <c:pt idx="681">
                  <c:v>10</c:v>
                </c:pt>
                <c:pt idx="682">
                  <c:v>1.14</c:v>
                </c:pt>
                <c:pt idx="683">
                  <c:v>1.271</c:v>
                </c:pt>
                <c:pt idx="684">
                  <c:v>1.465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2.049</c:v>
                </c:pt>
                <c:pt idx="690">
                  <c:v>1.195</c:v>
                </c:pt>
                <c:pt idx="691">
                  <c:v>1.115</c:v>
                </c:pt>
                <c:pt idx="692">
                  <c:v>0.936</c:v>
                </c:pt>
                <c:pt idx="693">
                  <c:v>1.054</c:v>
                </c:pt>
                <c:pt idx="694">
                  <c:v>1.143</c:v>
                </c:pt>
                <c:pt idx="695">
                  <c:v>1.55</c:v>
                </c:pt>
                <c:pt idx="696">
                  <c:v>1.573</c:v>
                </c:pt>
                <c:pt idx="697">
                  <c:v>1.641</c:v>
                </c:pt>
                <c:pt idx="698">
                  <c:v>1.819</c:v>
                </c:pt>
                <c:pt idx="699">
                  <c:v>10</c:v>
                </c:pt>
                <c:pt idx="700">
                  <c:v>2.416</c:v>
                </c:pt>
                <c:pt idx="701">
                  <c:v>1.537</c:v>
                </c:pt>
                <c:pt idx="702">
                  <c:v>1.408</c:v>
                </c:pt>
                <c:pt idx="703">
                  <c:v>1.235</c:v>
                </c:pt>
                <c:pt idx="704">
                  <c:v>1.171</c:v>
                </c:pt>
                <c:pt idx="705">
                  <c:v>1.164</c:v>
                </c:pt>
                <c:pt idx="706">
                  <c:v>1.12</c:v>
                </c:pt>
                <c:pt idx="707">
                  <c:v>1.293</c:v>
                </c:pt>
                <c:pt idx="708">
                  <c:v>1.644</c:v>
                </c:pt>
                <c:pt idx="709">
                  <c:v>2.035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.401</c:v>
                </c:pt>
                <c:pt idx="715">
                  <c:v>1.051</c:v>
                </c:pt>
                <c:pt idx="716">
                  <c:v>1.009</c:v>
                </c:pt>
                <c:pt idx="717">
                  <c:v>1.046</c:v>
                </c:pt>
                <c:pt idx="718">
                  <c:v>1.175</c:v>
                </c:pt>
                <c:pt idx="719">
                  <c:v>1.403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2.021</c:v>
                </c:pt>
                <c:pt idx="726">
                  <c:v>1.714</c:v>
                </c:pt>
                <c:pt idx="727">
                  <c:v>1.892</c:v>
                </c:pt>
                <c:pt idx="728">
                  <c:v>1.425</c:v>
                </c:pt>
                <c:pt idx="729">
                  <c:v>1.283</c:v>
                </c:pt>
                <c:pt idx="730">
                  <c:v>1.407</c:v>
                </c:pt>
                <c:pt idx="731">
                  <c:v>1.54</c:v>
                </c:pt>
                <c:pt idx="732">
                  <c:v>1.557</c:v>
                </c:pt>
                <c:pt idx="733">
                  <c:v>1.706</c:v>
                </c:pt>
                <c:pt idx="734">
                  <c:v>1.885</c:v>
                </c:pt>
                <c:pt idx="735">
                  <c:v>1.972</c:v>
                </c:pt>
                <c:pt idx="736">
                  <c:v>10</c:v>
                </c:pt>
                <c:pt idx="737">
                  <c:v>10</c:v>
                </c:pt>
                <c:pt idx="738">
                  <c:v>3.179</c:v>
                </c:pt>
                <c:pt idx="739">
                  <c:v>2.544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.683</c:v>
                </c:pt>
                <c:pt idx="746">
                  <c:v>1.526</c:v>
                </c:pt>
                <c:pt idx="747">
                  <c:v>1.383</c:v>
                </c:pt>
                <c:pt idx="748">
                  <c:v>1.408</c:v>
                </c:pt>
                <c:pt idx="749">
                  <c:v>1.428</c:v>
                </c:pt>
                <c:pt idx="750">
                  <c:v>1.591</c:v>
                </c:pt>
                <c:pt idx="751">
                  <c:v>1.868</c:v>
                </c:pt>
                <c:pt idx="752">
                  <c:v>2.041</c:v>
                </c:pt>
                <c:pt idx="753">
                  <c:v>3.372</c:v>
                </c:pt>
                <c:pt idx="754">
                  <c:v>2.297</c:v>
                </c:pt>
                <c:pt idx="755">
                  <c:v>1.922</c:v>
                </c:pt>
                <c:pt idx="756">
                  <c:v>2.066</c:v>
                </c:pt>
                <c:pt idx="757">
                  <c:v>1.973</c:v>
                </c:pt>
                <c:pt idx="758">
                  <c:v>2.047</c:v>
                </c:pt>
                <c:pt idx="759">
                  <c:v>2.329</c:v>
                </c:pt>
                <c:pt idx="760">
                  <c:v>1.923</c:v>
                </c:pt>
                <c:pt idx="761">
                  <c:v>1.643</c:v>
                </c:pt>
                <c:pt idx="762">
                  <c:v>1.525</c:v>
                </c:pt>
                <c:pt idx="763">
                  <c:v>1.632</c:v>
                </c:pt>
                <c:pt idx="764">
                  <c:v>1.677</c:v>
                </c:pt>
                <c:pt idx="765">
                  <c:v>1.729</c:v>
                </c:pt>
                <c:pt idx="766">
                  <c:v>1.85</c:v>
                </c:pt>
                <c:pt idx="767">
                  <c:v>2.077</c:v>
                </c:pt>
                <c:pt idx="768">
                  <c:v>2.826</c:v>
                </c:pt>
                <c:pt idx="769">
                  <c:v>1.775</c:v>
                </c:pt>
                <c:pt idx="770">
                  <c:v>1.825</c:v>
                </c:pt>
                <c:pt idx="771">
                  <c:v>1.889</c:v>
                </c:pt>
                <c:pt idx="772">
                  <c:v>1.886</c:v>
                </c:pt>
                <c:pt idx="773">
                  <c:v>2.984</c:v>
                </c:pt>
                <c:pt idx="774">
                  <c:v>10</c:v>
                </c:pt>
                <c:pt idx="775">
                  <c:v>10</c:v>
                </c:pt>
                <c:pt idx="776">
                  <c:v>2.14</c:v>
                </c:pt>
                <c:pt idx="777">
                  <c:v>1.742</c:v>
                </c:pt>
                <c:pt idx="778">
                  <c:v>1.534</c:v>
                </c:pt>
                <c:pt idx="779">
                  <c:v>1.57</c:v>
                </c:pt>
                <c:pt idx="780">
                  <c:v>1.649</c:v>
                </c:pt>
                <c:pt idx="781">
                  <c:v>1.625</c:v>
                </c:pt>
                <c:pt idx="782">
                  <c:v>1.953</c:v>
                </c:pt>
                <c:pt idx="783">
                  <c:v>1.782</c:v>
                </c:pt>
                <c:pt idx="784">
                  <c:v>1.842</c:v>
                </c:pt>
                <c:pt idx="785">
                  <c:v>2.162</c:v>
                </c:pt>
                <c:pt idx="786">
                  <c:v>1.722</c:v>
                </c:pt>
                <c:pt idx="787">
                  <c:v>1.732</c:v>
                </c:pt>
                <c:pt idx="788">
                  <c:v>1.809</c:v>
                </c:pt>
                <c:pt idx="789">
                  <c:v>1.903</c:v>
                </c:pt>
                <c:pt idx="790">
                  <c:v>1.639</c:v>
                </c:pt>
                <c:pt idx="791">
                  <c:v>1.609</c:v>
                </c:pt>
                <c:pt idx="792">
                  <c:v>1.526</c:v>
                </c:pt>
                <c:pt idx="793">
                  <c:v>1.585</c:v>
                </c:pt>
                <c:pt idx="794">
                  <c:v>1.801</c:v>
                </c:pt>
                <c:pt idx="795">
                  <c:v>1.631</c:v>
                </c:pt>
                <c:pt idx="796">
                  <c:v>1.664</c:v>
                </c:pt>
                <c:pt idx="797">
                  <c:v>1.549</c:v>
                </c:pt>
                <c:pt idx="798">
                  <c:v>1.523</c:v>
                </c:pt>
                <c:pt idx="799">
                  <c:v>1.57</c:v>
                </c:pt>
                <c:pt idx="800">
                  <c:v>1.414</c:v>
                </c:pt>
                <c:pt idx="801">
                  <c:v>1.443</c:v>
                </c:pt>
                <c:pt idx="802">
                  <c:v>1.532</c:v>
                </c:pt>
                <c:pt idx="803">
                  <c:v>1.541</c:v>
                </c:pt>
                <c:pt idx="804">
                  <c:v>1.565</c:v>
                </c:pt>
                <c:pt idx="805">
                  <c:v>1.628</c:v>
                </c:pt>
                <c:pt idx="806">
                  <c:v>1.65</c:v>
                </c:pt>
                <c:pt idx="807">
                  <c:v>1.97</c:v>
                </c:pt>
                <c:pt idx="808">
                  <c:v>2.329</c:v>
                </c:pt>
                <c:pt idx="809">
                  <c:v>1.903</c:v>
                </c:pt>
                <c:pt idx="810">
                  <c:v>1.778</c:v>
                </c:pt>
                <c:pt idx="811">
                  <c:v>1.73</c:v>
                </c:pt>
                <c:pt idx="812">
                  <c:v>1.91</c:v>
                </c:pt>
                <c:pt idx="813">
                  <c:v>2.221</c:v>
                </c:pt>
                <c:pt idx="814">
                  <c:v>2.702</c:v>
                </c:pt>
                <c:pt idx="815">
                  <c:v>2.606</c:v>
                </c:pt>
                <c:pt idx="816">
                  <c:v>3.018</c:v>
                </c:pt>
                <c:pt idx="817">
                  <c:v>2.5</c:v>
                </c:pt>
                <c:pt idx="818">
                  <c:v>10</c:v>
                </c:pt>
                <c:pt idx="819">
                  <c:v>2.654</c:v>
                </c:pt>
                <c:pt idx="820">
                  <c:v>2.02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2.804</c:v>
                </c:pt>
                <c:pt idx="825">
                  <c:v>1.867</c:v>
                </c:pt>
                <c:pt idx="826">
                  <c:v>1.727</c:v>
                </c:pt>
                <c:pt idx="827">
                  <c:v>1.664</c:v>
                </c:pt>
                <c:pt idx="828">
                  <c:v>1.676</c:v>
                </c:pt>
                <c:pt idx="829">
                  <c:v>1.786</c:v>
                </c:pt>
                <c:pt idx="830">
                  <c:v>1.908</c:v>
                </c:pt>
                <c:pt idx="831">
                  <c:v>2.154</c:v>
                </c:pt>
                <c:pt idx="832">
                  <c:v>2.486</c:v>
                </c:pt>
                <c:pt idx="833">
                  <c:v>2.8</c:v>
                </c:pt>
                <c:pt idx="834">
                  <c:v>2.208</c:v>
                </c:pt>
                <c:pt idx="835">
                  <c:v>2.25</c:v>
                </c:pt>
                <c:pt idx="836">
                  <c:v>1.78</c:v>
                </c:pt>
                <c:pt idx="837">
                  <c:v>1.728</c:v>
                </c:pt>
                <c:pt idx="838">
                  <c:v>1.782</c:v>
                </c:pt>
                <c:pt idx="839">
                  <c:v>1.82</c:v>
                </c:pt>
                <c:pt idx="840">
                  <c:v>1.924</c:v>
                </c:pt>
                <c:pt idx="841">
                  <c:v>1.903</c:v>
                </c:pt>
                <c:pt idx="842">
                  <c:v>1.997</c:v>
                </c:pt>
                <c:pt idx="843">
                  <c:v>2.188</c:v>
                </c:pt>
                <c:pt idx="844">
                  <c:v>2.574</c:v>
                </c:pt>
                <c:pt idx="845">
                  <c:v>10</c:v>
                </c:pt>
                <c:pt idx="846">
                  <c:v>2.325</c:v>
                </c:pt>
                <c:pt idx="847">
                  <c:v>2.347</c:v>
                </c:pt>
                <c:pt idx="848">
                  <c:v>2.109</c:v>
                </c:pt>
                <c:pt idx="849">
                  <c:v>2.404</c:v>
                </c:pt>
                <c:pt idx="850">
                  <c:v>3.42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2.041</c:v>
                </c:pt>
                <c:pt idx="856">
                  <c:v>1.697</c:v>
                </c:pt>
                <c:pt idx="857">
                  <c:v>1.59</c:v>
                </c:pt>
                <c:pt idx="858">
                  <c:v>1.641</c:v>
                </c:pt>
                <c:pt idx="859">
                  <c:v>1.883</c:v>
                </c:pt>
                <c:pt idx="860">
                  <c:v>2.163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3.078</c:v>
                </c:pt>
                <c:pt idx="869">
                  <c:v>2.208</c:v>
                </c:pt>
                <c:pt idx="870">
                  <c:v>2.089</c:v>
                </c:pt>
                <c:pt idx="871">
                  <c:v>1.998</c:v>
                </c:pt>
                <c:pt idx="872">
                  <c:v>2.327</c:v>
                </c:pt>
                <c:pt idx="873">
                  <c:v>2.517</c:v>
                </c:pt>
                <c:pt idx="874">
                  <c:v>4.706</c:v>
                </c:pt>
                <c:pt idx="875">
                  <c:v>2.691</c:v>
                </c:pt>
                <c:pt idx="876">
                  <c:v>2.585</c:v>
                </c:pt>
                <c:pt idx="877">
                  <c:v>1.832</c:v>
                </c:pt>
                <c:pt idx="878">
                  <c:v>1.789</c:v>
                </c:pt>
                <c:pt idx="879">
                  <c:v>1.692</c:v>
                </c:pt>
                <c:pt idx="880">
                  <c:v>1.616</c:v>
                </c:pt>
                <c:pt idx="881">
                  <c:v>1.705</c:v>
                </c:pt>
                <c:pt idx="882">
                  <c:v>1.839</c:v>
                </c:pt>
                <c:pt idx="883">
                  <c:v>1.967</c:v>
                </c:pt>
                <c:pt idx="884">
                  <c:v>2.192</c:v>
                </c:pt>
                <c:pt idx="885">
                  <c:v>2.116</c:v>
                </c:pt>
                <c:pt idx="886">
                  <c:v>2.119</c:v>
                </c:pt>
                <c:pt idx="887">
                  <c:v>2.138</c:v>
                </c:pt>
                <c:pt idx="888">
                  <c:v>1.965</c:v>
                </c:pt>
                <c:pt idx="889">
                  <c:v>1.784</c:v>
                </c:pt>
                <c:pt idx="890">
                  <c:v>1.767</c:v>
                </c:pt>
                <c:pt idx="891">
                  <c:v>1.619</c:v>
                </c:pt>
                <c:pt idx="892">
                  <c:v>1.675</c:v>
                </c:pt>
                <c:pt idx="893">
                  <c:v>1.736</c:v>
                </c:pt>
                <c:pt idx="894">
                  <c:v>1.834</c:v>
                </c:pt>
                <c:pt idx="895">
                  <c:v>1.917</c:v>
                </c:pt>
                <c:pt idx="896">
                  <c:v>2.324</c:v>
                </c:pt>
                <c:pt idx="897">
                  <c:v>3.265</c:v>
                </c:pt>
                <c:pt idx="898">
                  <c:v>10</c:v>
                </c:pt>
                <c:pt idx="899">
                  <c:v>2.245</c:v>
                </c:pt>
                <c:pt idx="900">
                  <c:v>1.864</c:v>
                </c:pt>
                <c:pt idx="901">
                  <c:v>1.829</c:v>
                </c:pt>
                <c:pt idx="902">
                  <c:v>1.845</c:v>
                </c:pt>
                <c:pt idx="903">
                  <c:v>1.728</c:v>
                </c:pt>
                <c:pt idx="904">
                  <c:v>1.811</c:v>
                </c:pt>
                <c:pt idx="905">
                  <c:v>1.799</c:v>
                </c:pt>
                <c:pt idx="906">
                  <c:v>1.865</c:v>
                </c:pt>
                <c:pt idx="907">
                  <c:v>1.719</c:v>
                </c:pt>
                <c:pt idx="908">
                  <c:v>1.673</c:v>
                </c:pt>
                <c:pt idx="909">
                  <c:v>1.602</c:v>
                </c:pt>
                <c:pt idx="910">
                  <c:v>1.526</c:v>
                </c:pt>
                <c:pt idx="911">
                  <c:v>1.511</c:v>
                </c:pt>
                <c:pt idx="912">
                  <c:v>1.621</c:v>
                </c:pt>
                <c:pt idx="913">
                  <c:v>1.684</c:v>
                </c:pt>
                <c:pt idx="914">
                  <c:v>1.741</c:v>
                </c:pt>
                <c:pt idx="915">
                  <c:v>1.929</c:v>
                </c:pt>
                <c:pt idx="916">
                  <c:v>2.365</c:v>
                </c:pt>
                <c:pt idx="917">
                  <c:v>3.234</c:v>
                </c:pt>
                <c:pt idx="918">
                  <c:v>10</c:v>
                </c:pt>
                <c:pt idx="919">
                  <c:v>2.39</c:v>
                </c:pt>
                <c:pt idx="920">
                  <c:v>2.159</c:v>
                </c:pt>
                <c:pt idx="921">
                  <c:v>1.803</c:v>
                </c:pt>
                <c:pt idx="922">
                  <c:v>1.71</c:v>
                </c:pt>
                <c:pt idx="923">
                  <c:v>1.682</c:v>
                </c:pt>
                <c:pt idx="924">
                  <c:v>1.623</c:v>
                </c:pt>
                <c:pt idx="925">
                  <c:v>1.601</c:v>
                </c:pt>
                <c:pt idx="926">
                  <c:v>1.73</c:v>
                </c:pt>
                <c:pt idx="927">
                  <c:v>1.85</c:v>
                </c:pt>
                <c:pt idx="928">
                  <c:v>1.778</c:v>
                </c:pt>
                <c:pt idx="929">
                  <c:v>1.817</c:v>
                </c:pt>
                <c:pt idx="930">
                  <c:v>1.997</c:v>
                </c:pt>
                <c:pt idx="931">
                  <c:v>2.35</c:v>
                </c:pt>
                <c:pt idx="932">
                  <c:v>2.822</c:v>
                </c:pt>
                <c:pt idx="933">
                  <c:v>2.562</c:v>
                </c:pt>
                <c:pt idx="934">
                  <c:v>2.464</c:v>
                </c:pt>
                <c:pt idx="935">
                  <c:v>2.192</c:v>
                </c:pt>
                <c:pt idx="936">
                  <c:v>1.968</c:v>
                </c:pt>
                <c:pt idx="937">
                  <c:v>1.738</c:v>
                </c:pt>
                <c:pt idx="938">
                  <c:v>1.647</c:v>
                </c:pt>
                <c:pt idx="939">
                  <c:v>1.574</c:v>
                </c:pt>
                <c:pt idx="940">
                  <c:v>1.65</c:v>
                </c:pt>
                <c:pt idx="941">
                  <c:v>1.656</c:v>
                </c:pt>
                <c:pt idx="942">
                  <c:v>1.632</c:v>
                </c:pt>
                <c:pt idx="943">
                  <c:v>1.687</c:v>
                </c:pt>
                <c:pt idx="944">
                  <c:v>1.721</c:v>
                </c:pt>
                <c:pt idx="945">
                  <c:v>1.725</c:v>
                </c:pt>
                <c:pt idx="946">
                  <c:v>1.846</c:v>
                </c:pt>
                <c:pt idx="947">
                  <c:v>2.124</c:v>
                </c:pt>
                <c:pt idx="948">
                  <c:v>2.235</c:v>
                </c:pt>
                <c:pt idx="949">
                  <c:v>2.563</c:v>
                </c:pt>
                <c:pt idx="950">
                  <c:v>2.877</c:v>
                </c:pt>
                <c:pt idx="951">
                  <c:v>2.141</c:v>
                </c:pt>
                <c:pt idx="952">
                  <c:v>2.028</c:v>
                </c:pt>
                <c:pt idx="953">
                  <c:v>1.956</c:v>
                </c:pt>
                <c:pt idx="954">
                  <c:v>1.993</c:v>
                </c:pt>
                <c:pt idx="955">
                  <c:v>1.757</c:v>
                </c:pt>
                <c:pt idx="956">
                  <c:v>1.875</c:v>
                </c:pt>
                <c:pt idx="957">
                  <c:v>1.932</c:v>
                </c:pt>
                <c:pt idx="958">
                  <c:v>1.891</c:v>
                </c:pt>
                <c:pt idx="959">
                  <c:v>1.776</c:v>
                </c:pt>
                <c:pt idx="960">
                  <c:v>1.61</c:v>
                </c:pt>
                <c:pt idx="961">
                  <c:v>1.617</c:v>
                </c:pt>
                <c:pt idx="962">
                  <c:v>1.659</c:v>
                </c:pt>
                <c:pt idx="963">
                  <c:v>1.715</c:v>
                </c:pt>
                <c:pt idx="964">
                  <c:v>1.82</c:v>
                </c:pt>
                <c:pt idx="965">
                  <c:v>1.929</c:v>
                </c:pt>
                <c:pt idx="966">
                  <c:v>2.203</c:v>
                </c:pt>
                <c:pt idx="967">
                  <c:v>3.626</c:v>
                </c:pt>
                <c:pt idx="968">
                  <c:v>10</c:v>
                </c:pt>
                <c:pt idx="969">
                  <c:v>3.011</c:v>
                </c:pt>
                <c:pt idx="970">
                  <c:v>3.437</c:v>
                </c:pt>
                <c:pt idx="971">
                  <c:v>2.414</c:v>
                </c:pt>
                <c:pt idx="972">
                  <c:v>2.35</c:v>
                </c:pt>
                <c:pt idx="973">
                  <c:v>2.319</c:v>
                </c:pt>
                <c:pt idx="974">
                  <c:v>1.924</c:v>
                </c:pt>
                <c:pt idx="975">
                  <c:v>1.735</c:v>
                </c:pt>
                <c:pt idx="976">
                  <c:v>1.773</c:v>
                </c:pt>
                <c:pt idx="977">
                  <c:v>1.75</c:v>
                </c:pt>
                <c:pt idx="978">
                  <c:v>1.76</c:v>
                </c:pt>
                <c:pt idx="979">
                  <c:v>1.752</c:v>
                </c:pt>
                <c:pt idx="980">
                  <c:v>1.849</c:v>
                </c:pt>
                <c:pt idx="981">
                  <c:v>1.969</c:v>
                </c:pt>
                <c:pt idx="982">
                  <c:v>2.324</c:v>
                </c:pt>
                <c:pt idx="983">
                  <c:v>2.508</c:v>
                </c:pt>
                <c:pt idx="984">
                  <c:v>2.504</c:v>
                </c:pt>
                <c:pt idx="985">
                  <c:v>2.841</c:v>
                </c:pt>
                <c:pt idx="986">
                  <c:v>2.4</c:v>
                </c:pt>
                <c:pt idx="987">
                  <c:v>2.263</c:v>
                </c:pt>
                <c:pt idx="988">
                  <c:v>2.123</c:v>
                </c:pt>
                <c:pt idx="989">
                  <c:v>1.886</c:v>
                </c:pt>
                <c:pt idx="990">
                  <c:v>1.803</c:v>
                </c:pt>
                <c:pt idx="991">
                  <c:v>1.774</c:v>
                </c:pt>
                <c:pt idx="992">
                  <c:v>1.849</c:v>
                </c:pt>
                <c:pt idx="993">
                  <c:v>2.034</c:v>
                </c:pt>
                <c:pt idx="994">
                  <c:v>2.359</c:v>
                </c:pt>
                <c:pt idx="995">
                  <c:v>2.801</c:v>
                </c:pt>
                <c:pt idx="996">
                  <c:v>10</c:v>
                </c:pt>
                <c:pt idx="997">
                  <c:v>2.612</c:v>
                </c:pt>
                <c:pt idx="998">
                  <c:v>2.074</c:v>
                </c:pt>
                <c:pt idx="999">
                  <c:v>1.97</c:v>
                </c:pt>
                <c:pt idx="1000">
                  <c:v>2.047</c:v>
                </c:pt>
                <c:pt idx="1001">
                  <c:v>2.116</c:v>
                </c:pt>
                <c:pt idx="1002">
                  <c:v>2.392</c:v>
                </c:pt>
                <c:pt idx="1003">
                  <c:v>2.886</c:v>
                </c:pt>
                <c:pt idx="1004">
                  <c:v>2.761</c:v>
                </c:pt>
                <c:pt idx="1005">
                  <c:v>2.687</c:v>
                </c:pt>
                <c:pt idx="1006">
                  <c:v>2.1</c:v>
                </c:pt>
                <c:pt idx="1007">
                  <c:v>2.038</c:v>
                </c:pt>
                <c:pt idx="1008">
                  <c:v>1.889</c:v>
                </c:pt>
                <c:pt idx="1009">
                  <c:v>1.866</c:v>
                </c:pt>
                <c:pt idx="1010">
                  <c:v>1.991</c:v>
                </c:pt>
                <c:pt idx="1011">
                  <c:v>2.272</c:v>
                </c:pt>
                <c:pt idx="1012">
                  <c:v>2.175</c:v>
                </c:pt>
                <c:pt idx="1013">
                  <c:v>1.928</c:v>
                </c:pt>
                <c:pt idx="1014">
                  <c:v>1.952</c:v>
                </c:pt>
                <c:pt idx="1015">
                  <c:v>1.958</c:v>
                </c:pt>
                <c:pt idx="1016">
                  <c:v>1.91</c:v>
                </c:pt>
                <c:pt idx="1017">
                  <c:v>1.954</c:v>
                </c:pt>
                <c:pt idx="1018">
                  <c:v>1.935</c:v>
                </c:pt>
                <c:pt idx="1019">
                  <c:v>2.111</c:v>
                </c:pt>
                <c:pt idx="1020">
                  <c:v>2.023</c:v>
                </c:pt>
                <c:pt idx="1021">
                  <c:v>2.651</c:v>
                </c:pt>
                <c:pt idx="1022">
                  <c:v>2.548</c:v>
                </c:pt>
                <c:pt idx="1023">
                  <c:v>2.245</c:v>
                </c:pt>
                <c:pt idx="1024">
                  <c:v>1.877</c:v>
                </c:pt>
                <c:pt idx="1025">
                  <c:v>1.898</c:v>
                </c:pt>
                <c:pt idx="1026">
                  <c:v>1.82</c:v>
                </c:pt>
                <c:pt idx="1027">
                  <c:v>1.745</c:v>
                </c:pt>
                <c:pt idx="1028">
                  <c:v>1.77</c:v>
                </c:pt>
                <c:pt idx="1029">
                  <c:v>1.826</c:v>
                </c:pt>
                <c:pt idx="1030">
                  <c:v>1.796</c:v>
                </c:pt>
                <c:pt idx="1031">
                  <c:v>1.822</c:v>
                </c:pt>
                <c:pt idx="1032">
                  <c:v>1.813</c:v>
                </c:pt>
                <c:pt idx="1033">
                  <c:v>1.86</c:v>
                </c:pt>
                <c:pt idx="1034">
                  <c:v>1.907</c:v>
                </c:pt>
                <c:pt idx="1035">
                  <c:v>2.196</c:v>
                </c:pt>
                <c:pt idx="1036">
                  <c:v>2.53</c:v>
                </c:pt>
                <c:pt idx="1037">
                  <c:v>3.06</c:v>
                </c:pt>
                <c:pt idx="1038">
                  <c:v>2.363</c:v>
                </c:pt>
                <c:pt idx="1039">
                  <c:v>2.058</c:v>
                </c:pt>
                <c:pt idx="1040">
                  <c:v>1.958</c:v>
                </c:pt>
                <c:pt idx="1041">
                  <c:v>1.839</c:v>
                </c:pt>
                <c:pt idx="1042">
                  <c:v>1.833</c:v>
                </c:pt>
                <c:pt idx="1043">
                  <c:v>1.817</c:v>
                </c:pt>
                <c:pt idx="1044">
                  <c:v>1.8</c:v>
                </c:pt>
                <c:pt idx="1045">
                  <c:v>1.856</c:v>
                </c:pt>
                <c:pt idx="1046">
                  <c:v>1.796</c:v>
                </c:pt>
                <c:pt idx="1047">
                  <c:v>1.729</c:v>
                </c:pt>
                <c:pt idx="1048">
                  <c:v>1.795</c:v>
                </c:pt>
                <c:pt idx="1049">
                  <c:v>1.834</c:v>
                </c:pt>
                <c:pt idx="1050">
                  <c:v>1.846</c:v>
                </c:pt>
                <c:pt idx="1051">
                  <c:v>1.867</c:v>
                </c:pt>
                <c:pt idx="1052">
                  <c:v>1.834</c:v>
                </c:pt>
                <c:pt idx="1053">
                  <c:v>1.812</c:v>
                </c:pt>
                <c:pt idx="1054">
                  <c:v>1.916</c:v>
                </c:pt>
                <c:pt idx="1055">
                  <c:v>2.098</c:v>
                </c:pt>
                <c:pt idx="1056">
                  <c:v>2.271</c:v>
                </c:pt>
                <c:pt idx="1057">
                  <c:v>2.232</c:v>
                </c:pt>
                <c:pt idx="1058">
                  <c:v>1.948</c:v>
                </c:pt>
                <c:pt idx="1059">
                  <c:v>1.947</c:v>
                </c:pt>
                <c:pt idx="1060">
                  <c:v>1.951</c:v>
                </c:pt>
                <c:pt idx="1061">
                  <c:v>1.855</c:v>
                </c:pt>
                <c:pt idx="1062">
                  <c:v>1.843</c:v>
                </c:pt>
                <c:pt idx="1063">
                  <c:v>1.873</c:v>
                </c:pt>
                <c:pt idx="1064">
                  <c:v>1.975</c:v>
                </c:pt>
                <c:pt idx="1065">
                  <c:v>2.042</c:v>
                </c:pt>
                <c:pt idx="1066">
                  <c:v>2.074</c:v>
                </c:pt>
                <c:pt idx="1067">
                  <c:v>1.972</c:v>
                </c:pt>
                <c:pt idx="1068">
                  <c:v>1.949</c:v>
                </c:pt>
                <c:pt idx="1069">
                  <c:v>1.967</c:v>
                </c:pt>
                <c:pt idx="1070">
                  <c:v>1.94</c:v>
                </c:pt>
                <c:pt idx="1071">
                  <c:v>1.938</c:v>
                </c:pt>
                <c:pt idx="1072">
                  <c:v>1.814</c:v>
                </c:pt>
                <c:pt idx="1073">
                  <c:v>1.707</c:v>
                </c:pt>
                <c:pt idx="1074">
                  <c:v>1.724</c:v>
                </c:pt>
                <c:pt idx="1075">
                  <c:v>1.772</c:v>
                </c:pt>
                <c:pt idx="1076">
                  <c:v>1.823</c:v>
                </c:pt>
                <c:pt idx="1077">
                  <c:v>1.816</c:v>
                </c:pt>
                <c:pt idx="1078">
                  <c:v>1.845</c:v>
                </c:pt>
                <c:pt idx="1079">
                  <c:v>1.844</c:v>
                </c:pt>
                <c:pt idx="1080">
                  <c:v>1.886</c:v>
                </c:pt>
                <c:pt idx="1081">
                  <c:v>1.868</c:v>
                </c:pt>
                <c:pt idx="1082">
                  <c:v>1.95</c:v>
                </c:pt>
                <c:pt idx="1083">
                  <c:v>1.907</c:v>
                </c:pt>
                <c:pt idx="1084">
                  <c:v>1.863</c:v>
                </c:pt>
                <c:pt idx="1085">
                  <c:v>1.871</c:v>
                </c:pt>
                <c:pt idx="1086">
                  <c:v>1.904</c:v>
                </c:pt>
                <c:pt idx="1087">
                  <c:v>1.933</c:v>
                </c:pt>
                <c:pt idx="1088">
                  <c:v>1.904</c:v>
                </c:pt>
                <c:pt idx="1089">
                  <c:v>1.987</c:v>
                </c:pt>
                <c:pt idx="1090">
                  <c:v>2.022</c:v>
                </c:pt>
                <c:pt idx="1091">
                  <c:v>1.95</c:v>
                </c:pt>
                <c:pt idx="1092">
                  <c:v>1.878</c:v>
                </c:pt>
                <c:pt idx="1093">
                  <c:v>1.82</c:v>
                </c:pt>
                <c:pt idx="1094">
                  <c:v>1.735</c:v>
                </c:pt>
                <c:pt idx="1095">
                  <c:v>1.674</c:v>
                </c:pt>
                <c:pt idx="1096">
                  <c:v>1.703</c:v>
                </c:pt>
                <c:pt idx="1097">
                  <c:v>1.653</c:v>
                </c:pt>
                <c:pt idx="1098">
                  <c:v>1.705</c:v>
                </c:pt>
                <c:pt idx="1099">
                  <c:v>1.763</c:v>
                </c:pt>
                <c:pt idx="1100">
                  <c:v>1.786</c:v>
                </c:pt>
                <c:pt idx="1101">
                  <c:v>1.791</c:v>
                </c:pt>
                <c:pt idx="1102">
                  <c:v>1.762</c:v>
                </c:pt>
                <c:pt idx="1103">
                  <c:v>1.825</c:v>
                </c:pt>
                <c:pt idx="1104">
                  <c:v>1.848</c:v>
                </c:pt>
                <c:pt idx="1105">
                  <c:v>1.815</c:v>
                </c:pt>
                <c:pt idx="1106">
                  <c:v>1.807</c:v>
                </c:pt>
                <c:pt idx="1107">
                  <c:v>1.822</c:v>
                </c:pt>
                <c:pt idx="1108">
                  <c:v>1.797</c:v>
                </c:pt>
                <c:pt idx="1109">
                  <c:v>1.752</c:v>
                </c:pt>
                <c:pt idx="1110">
                  <c:v>1.811</c:v>
                </c:pt>
                <c:pt idx="1111">
                  <c:v>1.781</c:v>
                </c:pt>
                <c:pt idx="1112">
                  <c:v>1.795</c:v>
                </c:pt>
                <c:pt idx="1113">
                  <c:v>1.884</c:v>
                </c:pt>
                <c:pt idx="1114">
                  <c:v>1.945</c:v>
                </c:pt>
                <c:pt idx="1115">
                  <c:v>1.959</c:v>
                </c:pt>
                <c:pt idx="1116">
                  <c:v>1.978</c:v>
                </c:pt>
                <c:pt idx="1117">
                  <c:v>1.888</c:v>
                </c:pt>
                <c:pt idx="1118">
                  <c:v>1.817</c:v>
                </c:pt>
                <c:pt idx="1119">
                  <c:v>1.838</c:v>
                </c:pt>
                <c:pt idx="1120">
                  <c:v>1.803</c:v>
                </c:pt>
                <c:pt idx="1121">
                  <c:v>1.813</c:v>
                </c:pt>
                <c:pt idx="1122">
                  <c:v>1.799</c:v>
                </c:pt>
                <c:pt idx="1123">
                  <c:v>1.796</c:v>
                </c:pt>
                <c:pt idx="1124">
                  <c:v>1.93</c:v>
                </c:pt>
                <c:pt idx="1125">
                  <c:v>1.973</c:v>
                </c:pt>
                <c:pt idx="1126">
                  <c:v>2.044</c:v>
                </c:pt>
                <c:pt idx="1127">
                  <c:v>2.04</c:v>
                </c:pt>
                <c:pt idx="1128">
                  <c:v>1.966</c:v>
                </c:pt>
                <c:pt idx="1129">
                  <c:v>1.954</c:v>
                </c:pt>
                <c:pt idx="1130">
                  <c:v>1.935</c:v>
                </c:pt>
                <c:pt idx="1131">
                  <c:v>1.833</c:v>
                </c:pt>
                <c:pt idx="1132">
                  <c:v>1.731</c:v>
                </c:pt>
                <c:pt idx="1133">
                  <c:v>1.73</c:v>
                </c:pt>
                <c:pt idx="1134">
                  <c:v>1.771</c:v>
                </c:pt>
                <c:pt idx="1135">
                  <c:v>1.802</c:v>
                </c:pt>
                <c:pt idx="1136">
                  <c:v>1.865</c:v>
                </c:pt>
                <c:pt idx="1137">
                  <c:v>1.911</c:v>
                </c:pt>
                <c:pt idx="1138">
                  <c:v>2.002</c:v>
                </c:pt>
                <c:pt idx="1139">
                  <c:v>2.071</c:v>
                </c:pt>
                <c:pt idx="1140">
                  <c:v>2.154</c:v>
                </c:pt>
                <c:pt idx="1141">
                  <c:v>2.095</c:v>
                </c:pt>
                <c:pt idx="1142">
                  <c:v>2.06</c:v>
                </c:pt>
                <c:pt idx="1143">
                  <c:v>2.073</c:v>
                </c:pt>
                <c:pt idx="1144">
                  <c:v>2.03</c:v>
                </c:pt>
                <c:pt idx="1145">
                  <c:v>1.937</c:v>
                </c:pt>
                <c:pt idx="1146">
                  <c:v>1.819</c:v>
                </c:pt>
                <c:pt idx="1147">
                  <c:v>1.738</c:v>
                </c:pt>
                <c:pt idx="1148">
                  <c:v>1.79</c:v>
                </c:pt>
                <c:pt idx="1149">
                  <c:v>1.773</c:v>
                </c:pt>
                <c:pt idx="1150">
                  <c:v>1.759</c:v>
                </c:pt>
                <c:pt idx="1151">
                  <c:v>1.752</c:v>
                </c:pt>
                <c:pt idx="1152">
                  <c:v>1.703</c:v>
                </c:pt>
                <c:pt idx="1153">
                  <c:v>1.701</c:v>
                </c:pt>
                <c:pt idx="1154">
                  <c:v>1.687</c:v>
                </c:pt>
                <c:pt idx="1155">
                  <c:v>1.71</c:v>
                </c:pt>
                <c:pt idx="1156">
                  <c:v>1.731</c:v>
                </c:pt>
                <c:pt idx="1157">
                  <c:v>1.806</c:v>
                </c:pt>
                <c:pt idx="1158">
                  <c:v>1.881</c:v>
                </c:pt>
                <c:pt idx="1159">
                  <c:v>1.886</c:v>
                </c:pt>
                <c:pt idx="1160">
                  <c:v>1.851</c:v>
                </c:pt>
                <c:pt idx="1161">
                  <c:v>1.877</c:v>
                </c:pt>
                <c:pt idx="1162">
                  <c:v>1.935</c:v>
                </c:pt>
                <c:pt idx="1163">
                  <c:v>1.926</c:v>
                </c:pt>
                <c:pt idx="1164">
                  <c:v>1.853</c:v>
                </c:pt>
                <c:pt idx="1165">
                  <c:v>1.924</c:v>
                </c:pt>
                <c:pt idx="1166">
                  <c:v>1.948</c:v>
                </c:pt>
                <c:pt idx="1167">
                  <c:v>1.929</c:v>
                </c:pt>
                <c:pt idx="1168">
                  <c:v>2.005</c:v>
                </c:pt>
                <c:pt idx="1169">
                  <c:v>2.008</c:v>
                </c:pt>
                <c:pt idx="1170">
                  <c:v>2.136</c:v>
                </c:pt>
                <c:pt idx="1171">
                  <c:v>2.086</c:v>
                </c:pt>
                <c:pt idx="1172">
                  <c:v>2.034</c:v>
                </c:pt>
                <c:pt idx="1173">
                  <c:v>1.913</c:v>
                </c:pt>
                <c:pt idx="1174">
                  <c:v>1.786</c:v>
                </c:pt>
                <c:pt idx="1175">
                  <c:v>1.786</c:v>
                </c:pt>
                <c:pt idx="1176">
                  <c:v>1.782</c:v>
                </c:pt>
                <c:pt idx="1177">
                  <c:v>1.918</c:v>
                </c:pt>
                <c:pt idx="1178">
                  <c:v>1.919</c:v>
                </c:pt>
                <c:pt idx="1179">
                  <c:v>2.019</c:v>
                </c:pt>
                <c:pt idx="1180">
                  <c:v>2.217</c:v>
                </c:pt>
                <c:pt idx="1181">
                  <c:v>2.159</c:v>
                </c:pt>
                <c:pt idx="1182">
                  <c:v>2.043</c:v>
                </c:pt>
                <c:pt idx="1183">
                  <c:v>1.895</c:v>
                </c:pt>
                <c:pt idx="1184">
                  <c:v>1.851</c:v>
                </c:pt>
                <c:pt idx="1185">
                  <c:v>1.792</c:v>
                </c:pt>
                <c:pt idx="1186">
                  <c:v>1.734</c:v>
                </c:pt>
                <c:pt idx="1187">
                  <c:v>1.738</c:v>
                </c:pt>
                <c:pt idx="1188">
                  <c:v>1.777</c:v>
                </c:pt>
                <c:pt idx="1189">
                  <c:v>1.869</c:v>
                </c:pt>
                <c:pt idx="1190">
                  <c:v>1.882</c:v>
                </c:pt>
                <c:pt idx="1191">
                  <c:v>2.031</c:v>
                </c:pt>
                <c:pt idx="1192">
                  <c:v>2.044</c:v>
                </c:pt>
                <c:pt idx="1193">
                  <c:v>1.953</c:v>
                </c:pt>
                <c:pt idx="1194">
                  <c:v>1.955</c:v>
                </c:pt>
                <c:pt idx="1195">
                  <c:v>1.879</c:v>
                </c:pt>
                <c:pt idx="1196">
                  <c:v>1.799</c:v>
                </c:pt>
                <c:pt idx="1197">
                  <c:v>1.807</c:v>
                </c:pt>
                <c:pt idx="1198">
                  <c:v>1.741</c:v>
                </c:pt>
                <c:pt idx="1199">
                  <c:v>1.757</c:v>
                </c:pt>
                <c:pt idx="1200">
                  <c:v>1.751</c:v>
                </c:pt>
                <c:pt idx="1201">
                  <c:v>1.785</c:v>
                </c:pt>
                <c:pt idx="1202">
                  <c:v>1.82</c:v>
                </c:pt>
                <c:pt idx="1203">
                  <c:v>1.89</c:v>
                </c:pt>
                <c:pt idx="1204">
                  <c:v>1.939</c:v>
                </c:pt>
                <c:pt idx="1205">
                  <c:v>1.919</c:v>
                </c:pt>
                <c:pt idx="1206">
                  <c:v>1.936</c:v>
                </c:pt>
                <c:pt idx="1207">
                  <c:v>1.901</c:v>
                </c:pt>
                <c:pt idx="1208">
                  <c:v>1.878</c:v>
                </c:pt>
                <c:pt idx="1209">
                  <c:v>1.795</c:v>
                </c:pt>
                <c:pt idx="1210">
                  <c:v>1.729</c:v>
                </c:pt>
                <c:pt idx="1211">
                  <c:v>1.777</c:v>
                </c:pt>
                <c:pt idx="1212">
                  <c:v>1.765</c:v>
                </c:pt>
                <c:pt idx="1213">
                  <c:v>1.767</c:v>
                </c:pt>
                <c:pt idx="1214">
                  <c:v>1.87</c:v>
                </c:pt>
                <c:pt idx="1215">
                  <c:v>2.083</c:v>
                </c:pt>
                <c:pt idx="1216">
                  <c:v>2.219</c:v>
                </c:pt>
                <c:pt idx="1217">
                  <c:v>2.193</c:v>
                </c:pt>
                <c:pt idx="1218">
                  <c:v>2.191</c:v>
                </c:pt>
                <c:pt idx="1219">
                  <c:v>2.02</c:v>
                </c:pt>
                <c:pt idx="1220">
                  <c:v>1.867</c:v>
                </c:pt>
                <c:pt idx="1221">
                  <c:v>1.806</c:v>
                </c:pt>
                <c:pt idx="1222">
                  <c:v>1.801</c:v>
                </c:pt>
                <c:pt idx="1223">
                  <c:v>1.768</c:v>
                </c:pt>
                <c:pt idx="1224">
                  <c:v>1.722</c:v>
                </c:pt>
                <c:pt idx="1225">
                  <c:v>1.753</c:v>
                </c:pt>
                <c:pt idx="1226">
                  <c:v>1.759</c:v>
                </c:pt>
                <c:pt idx="1227">
                  <c:v>1.689</c:v>
                </c:pt>
                <c:pt idx="1228">
                  <c:v>1.686</c:v>
                </c:pt>
                <c:pt idx="1229">
                  <c:v>1.727</c:v>
                </c:pt>
                <c:pt idx="1230">
                  <c:v>1.793</c:v>
                </c:pt>
                <c:pt idx="1231">
                  <c:v>1.798</c:v>
                </c:pt>
                <c:pt idx="1232">
                  <c:v>1.817</c:v>
                </c:pt>
                <c:pt idx="1233">
                  <c:v>1.798</c:v>
                </c:pt>
                <c:pt idx="1234">
                  <c:v>1.747</c:v>
                </c:pt>
                <c:pt idx="1235">
                  <c:v>1.717</c:v>
                </c:pt>
                <c:pt idx="1236">
                  <c:v>1.756</c:v>
                </c:pt>
                <c:pt idx="1237">
                  <c:v>1.71</c:v>
                </c:pt>
                <c:pt idx="1238">
                  <c:v>1.705</c:v>
                </c:pt>
                <c:pt idx="1239">
                  <c:v>1.673</c:v>
                </c:pt>
                <c:pt idx="1240">
                  <c:v>1.68</c:v>
                </c:pt>
                <c:pt idx="1241">
                  <c:v>1.67</c:v>
                </c:pt>
                <c:pt idx="1242">
                  <c:v>1.66</c:v>
                </c:pt>
                <c:pt idx="1243">
                  <c:v>1.683</c:v>
                </c:pt>
                <c:pt idx="1244">
                  <c:v>1.75</c:v>
                </c:pt>
                <c:pt idx="1245">
                  <c:v>1.796</c:v>
                </c:pt>
                <c:pt idx="1246">
                  <c:v>1.772</c:v>
                </c:pt>
                <c:pt idx="1247">
                  <c:v>1.774</c:v>
                </c:pt>
                <c:pt idx="1248">
                  <c:v>1.733</c:v>
                </c:pt>
                <c:pt idx="1249">
                  <c:v>1.701</c:v>
                </c:pt>
                <c:pt idx="1250">
                  <c:v>1.749</c:v>
                </c:pt>
                <c:pt idx="1251">
                  <c:v>1.756</c:v>
                </c:pt>
                <c:pt idx="1252">
                  <c:v>1.85</c:v>
                </c:pt>
                <c:pt idx="1253">
                  <c:v>1.882</c:v>
                </c:pt>
                <c:pt idx="1254">
                  <c:v>1.937</c:v>
                </c:pt>
                <c:pt idx="1255">
                  <c:v>1.953</c:v>
                </c:pt>
                <c:pt idx="1256">
                  <c:v>1.857</c:v>
                </c:pt>
                <c:pt idx="1257">
                  <c:v>1.756</c:v>
                </c:pt>
                <c:pt idx="1258">
                  <c:v>1.725</c:v>
                </c:pt>
                <c:pt idx="1259">
                  <c:v>1.756</c:v>
                </c:pt>
                <c:pt idx="1260">
                  <c:v>1.721</c:v>
                </c:pt>
                <c:pt idx="1261">
                  <c:v>1.767</c:v>
                </c:pt>
                <c:pt idx="1262">
                  <c:v>1.778</c:v>
                </c:pt>
                <c:pt idx="1263">
                  <c:v>1.768</c:v>
                </c:pt>
                <c:pt idx="1264">
                  <c:v>1.728</c:v>
                </c:pt>
                <c:pt idx="1265">
                  <c:v>1.711</c:v>
                </c:pt>
                <c:pt idx="1266">
                  <c:v>1.683</c:v>
                </c:pt>
                <c:pt idx="1267">
                  <c:v>1.697</c:v>
                </c:pt>
                <c:pt idx="1268">
                  <c:v>1.756</c:v>
                </c:pt>
                <c:pt idx="1269">
                  <c:v>1.81</c:v>
                </c:pt>
                <c:pt idx="1270">
                  <c:v>1.872</c:v>
                </c:pt>
                <c:pt idx="1271">
                  <c:v>1.86</c:v>
                </c:pt>
                <c:pt idx="1272">
                  <c:v>1.834</c:v>
                </c:pt>
                <c:pt idx="1273">
                  <c:v>1.89</c:v>
                </c:pt>
                <c:pt idx="1274">
                  <c:v>1.808</c:v>
                </c:pt>
                <c:pt idx="1275">
                  <c:v>1.785</c:v>
                </c:pt>
                <c:pt idx="1276">
                  <c:v>1.802</c:v>
                </c:pt>
                <c:pt idx="1277">
                  <c:v>1.831</c:v>
                </c:pt>
                <c:pt idx="1278">
                  <c:v>1.883</c:v>
                </c:pt>
                <c:pt idx="1279">
                  <c:v>1.915</c:v>
                </c:pt>
                <c:pt idx="1280">
                  <c:v>1.863</c:v>
                </c:pt>
                <c:pt idx="1281">
                  <c:v>1.81</c:v>
                </c:pt>
                <c:pt idx="1282">
                  <c:v>1.786</c:v>
                </c:pt>
                <c:pt idx="1283">
                  <c:v>1.778</c:v>
                </c:pt>
                <c:pt idx="1284">
                  <c:v>1.76</c:v>
                </c:pt>
                <c:pt idx="1285">
                  <c:v>1.692</c:v>
                </c:pt>
                <c:pt idx="1286">
                  <c:v>1.695</c:v>
                </c:pt>
                <c:pt idx="1287">
                  <c:v>1.732</c:v>
                </c:pt>
                <c:pt idx="1288">
                  <c:v>1.728</c:v>
                </c:pt>
                <c:pt idx="1289">
                  <c:v>1.735</c:v>
                </c:pt>
                <c:pt idx="1290">
                  <c:v>1.692</c:v>
                </c:pt>
                <c:pt idx="1291">
                  <c:v>1.659</c:v>
                </c:pt>
                <c:pt idx="1292">
                  <c:v>1.669</c:v>
                </c:pt>
                <c:pt idx="1293">
                  <c:v>1.653</c:v>
                </c:pt>
                <c:pt idx="1294">
                  <c:v>1.682</c:v>
                </c:pt>
                <c:pt idx="1295">
                  <c:v>1.679</c:v>
                </c:pt>
                <c:pt idx="1296">
                  <c:v>1.719</c:v>
                </c:pt>
                <c:pt idx="1297">
                  <c:v>1.767</c:v>
                </c:pt>
                <c:pt idx="1298">
                  <c:v>1.804</c:v>
                </c:pt>
                <c:pt idx="1299">
                  <c:v>1.808</c:v>
                </c:pt>
                <c:pt idx="1300">
                  <c:v>1.796</c:v>
                </c:pt>
                <c:pt idx="1301">
                  <c:v>1.771</c:v>
                </c:pt>
                <c:pt idx="1302">
                  <c:v>1.762</c:v>
                </c:pt>
                <c:pt idx="1303">
                  <c:v>1.762</c:v>
                </c:pt>
                <c:pt idx="1304">
                  <c:v>1.759</c:v>
                </c:pt>
                <c:pt idx="1305">
                  <c:v>1.77</c:v>
                </c:pt>
                <c:pt idx="1306">
                  <c:v>1.834</c:v>
                </c:pt>
                <c:pt idx="1307">
                  <c:v>1.833</c:v>
                </c:pt>
                <c:pt idx="1308">
                  <c:v>1.818</c:v>
                </c:pt>
                <c:pt idx="1309">
                  <c:v>1.767</c:v>
                </c:pt>
                <c:pt idx="1310">
                  <c:v>1.767</c:v>
                </c:pt>
                <c:pt idx="1311">
                  <c:v>1.828</c:v>
                </c:pt>
                <c:pt idx="1312">
                  <c:v>1.923</c:v>
                </c:pt>
                <c:pt idx="1313">
                  <c:v>1.933</c:v>
                </c:pt>
                <c:pt idx="1314">
                  <c:v>1.897</c:v>
                </c:pt>
                <c:pt idx="1315">
                  <c:v>1.929</c:v>
                </c:pt>
                <c:pt idx="1316">
                  <c:v>1.921</c:v>
                </c:pt>
                <c:pt idx="1317">
                  <c:v>1.896</c:v>
                </c:pt>
                <c:pt idx="1318">
                  <c:v>1.83</c:v>
                </c:pt>
                <c:pt idx="1319">
                  <c:v>1.729</c:v>
                </c:pt>
                <c:pt idx="1320">
                  <c:v>1.775</c:v>
                </c:pt>
                <c:pt idx="1321">
                  <c:v>1.81</c:v>
                </c:pt>
                <c:pt idx="1322">
                  <c:v>1.888</c:v>
                </c:pt>
                <c:pt idx="1323">
                  <c:v>1.923</c:v>
                </c:pt>
                <c:pt idx="1324">
                  <c:v>1.894</c:v>
                </c:pt>
                <c:pt idx="1325">
                  <c:v>1.929</c:v>
                </c:pt>
                <c:pt idx="1326">
                  <c:v>2.025</c:v>
                </c:pt>
                <c:pt idx="1327">
                  <c:v>1.993</c:v>
                </c:pt>
                <c:pt idx="1328">
                  <c:v>1.851</c:v>
                </c:pt>
                <c:pt idx="1329">
                  <c:v>1.776</c:v>
                </c:pt>
                <c:pt idx="1330">
                  <c:v>1.752</c:v>
                </c:pt>
                <c:pt idx="1331">
                  <c:v>1.759</c:v>
                </c:pt>
                <c:pt idx="1332">
                  <c:v>1.692</c:v>
                </c:pt>
                <c:pt idx="1333">
                  <c:v>1.651</c:v>
                </c:pt>
                <c:pt idx="1334">
                  <c:v>1.687</c:v>
                </c:pt>
                <c:pt idx="1335">
                  <c:v>1.694</c:v>
                </c:pt>
                <c:pt idx="1336">
                  <c:v>1.694</c:v>
                </c:pt>
                <c:pt idx="1337">
                  <c:v>1.698</c:v>
                </c:pt>
                <c:pt idx="1338">
                  <c:v>1.747</c:v>
                </c:pt>
                <c:pt idx="1339">
                  <c:v>1.825</c:v>
                </c:pt>
                <c:pt idx="1340">
                  <c:v>1.848</c:v>
                </c:pt>
                <c:pt idx="1341">
                  <c:v>1.944</c:v>
                </c:pt>
                <c:pt idx="1342">
                  <c:v>1.969</c:v>
                </c:pt>
                <c:pt idx="1343">
                  <c:v>1.913</c:v>
                </c:pt>
                <c:pt idx="1344">
                  <c:v>2.012</c:v>
                </c:pt>
                <c:pt idx="1345">
                  <c:v>1.968</c:v>
                </c:pt>
                <c:pt idx="1346">
                  <c:v>1.836</c:v>
                </c:pt>
                <c:pt idx="1347">
                  <c:v>1.771</c:v>
                </c:pt>
                <c:pt idx="1348">
                  <c:v>1.714</c:v>
                </c:pt>
                <c:pt idx="1349">
                  <c:v>1.724</c:v>
                </c:pt>
                <c:pt idx="1350">
                  <c:v>1.723</c:v>
                </c:pt>
                <c:pt idx="1351">
                  <c:v>1.665</c:v>
                </c:pt>
                <c:pt idx="1352">
                  <c:v>1.655</c:v>
                </c:pt>
                <c:pt idx="1353">
                  <c:v>1.723</c:v>
                </c:pt>
                <c:pt idx="1354">
                  <c:v>1.686</c:v>
                </c:pt>
                <c:pt idx="1355">
                  <c:v>1.725</c:v>
                </c:pt>
                <c:pt idx="1356">
                  <c:v>1.768</c:v>
                </c:pt>
                <c:pt idx="1357">
                  <c:v>1.741</c:v>
                </c:pt>
                <c:pt idx="1358">
                  <c:v>1.822</c:v>
                </c:pt>
                <c:pt idx="1359">
                  <c:v>1.848</c:v>
                </c:pt>
                <c:pt idx="1360">
                  <c:v>1.873</c:v>
                </c:pt>
                <c:pt idx="1361">
                  <c:v>1.9</c:v>
                </c:pt>
                <c:pt idx="1362">
                  <c:v>1.893</c:v>
                </c:pt>
                <c:pt idx="1363">
                  <c:v>1.951</c:v>
                </c:pt>
                <c:pt idx="1364">
                  <c:v>1.884</c:v>
                </c:pt>
                <c:pt idx="1365">
                  <c:v>1.772</c:v>
                </c:pt>
                <c:pt idx="1366">
                  <c:v>1.719</c:v>
                </c:pt>
                <c:pt idx="1367">
                  <c:v>1.763</c:v>
                </c:pt>
                <c:pt idx="1368">
                  <c:v>1.739</c:v>
                </c:pt>
                <c:pt idx="1369">
                  <c:v>1.838</c:v>
                </c:pt>
                <c:pt idx="1370">
                  <c:v>1.845</c:v>
                </c:pt>
                <c:pt idx="1371">
                  <c:v>1.867</c:v>
                </c:pt>
                <c:pt idx="1372">
                  <c:v>1.831</c:v>
                </c:pt>
                <c:pt idx="1373">
                  <c:v>1.838</c:v>
                </c:pt>
                <c:pt idx="1374">
                  <c:v>1.855</c:v>
                </c:pt>
                <c:pt idx="1375">
                  <c:v>1.861</c:v>
                </c:pt>
                <c:pt idx="1376">
                  <c:v>1.847</c:v>
                </c:pt>
                <c:pt idx="1377">
                  <c:v>1.983</c:v>
                </c:pt>
                <c:pt idx="1378">
                  <c:v>1.921</c:v>
                </c:pt>
                <c:pt idx="1379">
                  <c:v>1.92</c:v>
                </c:pt>
                <c:pt idx="1380">
                  <c:v>1.85</c:v>
                </c:pt>
                <c:pt idx="1381">
                  <c:v>1.825</c:v>
                </c:pt>
                <c:pt idx="1382">
                  <c:v>1.809</c:v>
                </c:pt>
                <c:pt idx="1383">
                  <c:v>1.85</c:v>
                </c:pt>
                <c:pt idx="1384">
                  <c:v>1.817</c:v>
                </c:pt>
                <c:pt idx="1385">
                  <c:v>1.847</c:v>
                </c:pt>
                <c:pt idx="1386">
                  <c:v>1.787</c:v>
                </c:pt>
                <c:pt idx="1387">
                  <c:v>1.743</c:v>
                </c:pt>
                <c:pt idx="1388">
                  <c:v>1.751</c:v>
                </c:pt>
                <c:pt idx="1389">
                  <c:v>1.763</c:v>
                </c:pt>
                <c:pt idx="1390">
                  <c:v>1.745</c:v>
                </c:pt>
                <c:pt idx="1391">
                  <c:v>1.791</c:v>
                </c:pt>
                <c:pt idx="1392">
                  <c:v>1.792</c:v>
                </c:pt>
                <c:pt idx="1393">
                  <c:v>1.818</c:v>
                </c:pt>
                <c:pt idx="1394">
                  <c:v>1.713</c:v>
                </c:pt>
                <c:pt idx="1395">
                  <c:v>1.687</c:v>
                </c:pt>
                <c:pt idx="1396">
                  <c:v>1.69</c:v>
                </c:pt>
                <c:pt idx="1397">
                  <c:v>1.711</c:v>
                </c:pt>
                <c:pt idx="1398">
                  <c:v>1.729</c:v>
                </c:pt>
                <c:pt idx="1399">
                  <c:v>1.75</c:v>
                </c:pt>
                <c:pt idx="1400">
                  <c:v>1.781</c:v>
                </c:pt>
                <c:pt idx="1401">
                  <c:v>1.78</c:v>
                </c:pt>
                <c:pt idx="1402">
                  <c:v>1.829</c:v>
                </c:pt>
                <c:pt idx="1403">
                  <c:v>1.795</c:v>
                </c:pt>
                <c:pt idx="1404">
                  <c:v>1.774</c:v>
                </c:pt>
                <c:pt idx="1405">
                  <c:v>1.755</c:v>
                </c:pt>
                <c:pt idx="1406">
                  <c:v>1.82</c:v>
                </c:pt>
                <c:pt idx="1407">
                  <c:v>1.862</c:v>
                </c:pt>
                <c:pt idx="1408">
                  <c:v>1.832</c:v>
                </c:pt>
                <c:pt idx="1409">
                  <c:v>1.849</c:v>
                </c:pt>
                <c:pt idx="1410">
                  <c:v>1.841</c:v>
                </c:pt>
                <c:pt idx="1411">
                  <c:v>1.857</c:v>
                </c:pt>
                <c:pt idx="1412">
                  <c:v>1.829</c:v>
                </c:pt>
                <c:pt idx="1413">
                  <c:v>1.81</c:v>
                </c:pt>
                <c:pt idx="1414">
                  <c:v>1.78</c:v>
                </c:pt>
                <c:pt idx="1415">
                  <c:v>1.756</c:v>
                </c:pt>
                <c:pt idx="1416">
                  <c:v>1.777</c:v>
                </c:pt>
                <c:pt idx="1417">
                  <c:v>1.798</c:v>
                </c:pt>
                <c:pt idx="1418">
                  <c:v>1.79</c:v>
                </c:pt>
                <c:pt idx="1419">
                  <c:v>1.807</c:v>
                </c:pt>
                <c:pt idx="1420">
                  <c:v>1.839</c:v>
                </c:pt>
                <c:pt idx="1421">
                  <c:v>1.866</c:v>
                </c:pt>
                <c:pt idx="1422">
                  <c:v>1.858</c:v>
                </c:pt>
                <c:pt idx="1423">
                  <c:v>1.822</c:v>
                </c:pt>
                <c:pt idx="1424">
                  <c:v>1.787</c:v>
                </c:pt>
                <c:pt idx="1425">
                  <c:v>1.777</c:v>
                </c:pt>
                <c:pt idx="1426">
                  <c:v>1.773</c:v>
                </c:pt>
                <c:pt idx="1427">
                  <c:v>1.754</c:v>
                </c:pt>
                <c:pt idx="1428">
                  <c:v>1.748</c:v>
                </c:pt>
                <c:pt idx="1429">
                  <c:v>1.793</c:v>
                </c:pt>
                <c:pt idx="1430">
                  <c:v>1.817</c:v>
                </c:pt>
                <c:pt idx="1431">
                  <c:v>1.913</c:v>
                </c:pt>
                <c:pt idx="1432">
                  <c:v>1.892</c:v>
                </c:pt>
                <c:pt idx="1433">
                  <c:v>1.948</c:v>
                </c:pt>
                <c:pt idx="1434">
                  <c:v>1.907</c:v>
                </c:pt>
                <c:pt idx="1435">
                  <c:v>1.882</c:v>
                </c:pt>
                <c:pt idx="1436">
                  <c:v>1.852</c:v>
                </c:pt>
                <c:pt idx="1437">
                  <c:v>1.845</c:v>
                </c:pt>
                <c:pt idx="1438">
                  <c:v>1.824</c:v>
                </c:pt>
                <c:pt idx="1439">
                  <c:v>1.847</c:v>
                </c:pt>
                <c:pt idx="1440">
                  <c:v>1.854</c:v>
                </c:pt>
                <c:pt idx="1441">
                  <c:v>1.84</c:v>
                </c:pt>
                <c:pt idx="1442">
                  <c:v>1.828</c:v>
                </c:pt>
                <c:pt idx="1443">
                  <c:v>1.827</c:v>
                </c:pt>
                <c:pt idx="1444">
                  <c:v>1.764</c:v>
                </c:pt>
                <c:pt idx="1445">
                  <c:v>1.776</c:v>
                </c:pt>
                <c:pt idx="1446">
                  <c:v>1.74</c:v>
                </c:pt>
                <c:pt idx="1447">
                  <c:v>1.762</c:v>
                </c:pt>
                <c:pt idx="1448">
                  <c:v>1.798</c:v>
                </c:pt>
                <c:pt idx="1449">
                  <c:v>1.832</c:v>
                </c:pt>
                <c:pt idx="1450">
                  <c:v>1.882</c:v>
                </c:pt>
                <c:pt idx="1451">
                  <c:v>1.907</c:v>
                </c:pt>
                <c:pt idx="1452">
                  <c:v>1.865</c:v>
                </c:pt>
                <c:pt idx="1453">
                  <c:v>1.833</c:v>
                </c:pt>
                <c:pt idx="1454">
                  <c:v>1.762</c:v>
                </c:pt>
                <c:pt idx="1455">
                  <c:v>1.774</c:v>
                </c:pt>
                <c:pt idx="1456">
                  <c:v>1.772</c:v>
                </c:pt>
                <c:pt idx="1457">
                  <c:v>1.795</c:v>
                </c:pt>
                <c:pt idx="1458">
                  <c:v>1.796</c:v>
                </c:pt>
                <c:pt idx="1459">
                  <c:v>1.845</c:v>
                </c:pt>
                <c:pt idx="1460">
                  <c:v>1.844</c:v>
                </c:pt>
                <c:pt idx="1461">
                  <c:v>1.827</c:v>
                </c:pt>
                <c:pt idx="1462">
                  <c:v>1.816</c:v>
                </c:pt>
                <c:pt idx="1463">
                  <c:v>1.769</c:v>
                </c:pt>
                <c:pt idx="1464">
                  <c:v>1.803</c:v>
                </c:pt>
                <c:pt idx="1465">
                  <c:v>1.844</c:v>
                </c:pt>
                <c:pt idx="1466">
                  <c:v>1.868</c:v>
                </c:pt>
                <c:pt idx="1467">
                  <c:v>1.878</c:v>
                </c:pt>
                <c:pt idx="1468">
                  <c:v>1.84</c:v>
                </c:pt>
                <c:pt idx="1469">
                  <c:v>1.823</c:v>
                </c:pt>
                <c:pt idx="1470">
                  <c:v>1.807</c:v>
                </c:pt>
                <c:pt idx="1471">
                  <c:v>1.802</c:v>
                </c:pt>
                <c:pt idx="1472">
                  <c:v>1.789</c:v>
                </c:pt>
                <c:pt idx="1473">
                  <c:v>1.794</c:v>
                </c:pt>
                <c:pt idx="1474">
                  <c:v>1.787</c:v>
                </c:pt>
                <c:pt idx="1475">
                  <c:v>1.837</c:v>
                </c:pt>
                <c:pt idx="1476">
                  <c:v>1.89</c:v>
                </c:pt>
                <c:pt idx="1477">
                  <c:v>1.837</c:v>
                </c:pt>
                <c:pt idx="1478">
                  <c:v>1.79</c:v>
                </c:pt>
                <c:pt idx="1479">
                  <c:v>1.782</c:v>
                </c:pt>
                <c:pt idx="1480">
                  <c:v>1.772</c:v>
                </c:pt>
                <c:pt idx="1481">
                  <c:v>1.817</c:v>
                </c:pt>
                <c:pt idx="1482">
                  <c:v>1.822</c:v>
                </c:pt>
                <c:pt idx="1483">
                  <c:v>1.8</c:v>
                </c:pt>
                <c:pt idx="1484">
                  <c:v>1.805</c:v>
                </c:pt>
                <c:pt idx="1485">
                  <c:v>1.838</c:v>
                </c:pt>
                <c:pt idx="1486">
                  <c:v>1.827</c:v>
                </c:pt>
                <c:pt idx="1487">
                  <c:v>1.842</c:v>
                </c:pt>
                <c:pt idx="1488">
                  <c:v>1.821</c:v>
                </c:pt>
                <c:pt idx="1489">
                  <c:v>1.81</c:v>
                </c:pt>
                <c:pt idx="1490">
                  <c:v>1.863</c:v>
                </c:pt>
                <c:pt idx="1491">
                  <c:v>1.924</c:v>
                </c:pt>
                <c:pt idx="1492">
                  <c:v>1.888</c:v>
                </c:pt>
                <c:pt idx="1493">
                  <c:v>1.844</c:v>
                </c:pt>
                <c:pt idx="1494">
                  <c:v>1.776</c:v>
                </c:pt>
                <c:pt idx="1495">
                  <c:v>1.769</c:v>
                </c:pt>
                <c:pt idx="1496">
                  <c:v>1.773</c:v>
                </c:pt>
                <c:pt idx="1497">
                  <c:v>1.774</c:v>
                </c:pt>
                <c:pt idx="1498">
                  <c:v>1.762</c:v>
                </c:pt>
                <c:pt idx="1499">
                  <c:v>1.818</c:v>
                </c:pt>
                <c:pt idx="1500">
                  <c:v>1.859</c:v>
                </c:pt>
                <c:pt idx="1501">
                  <c:v>1.938</c:v>
                </c:pt>
                <c:pt idx="1502">
                  <c:v>1.994</c:v>
                </c:pt>
                <c:pt idx="1503">
                  <c:v>1.972</c:v>
                </c:pt>
                <c:pt idx="1504">
                  <c:v>1.935</c:v>
                </c:pt>
                <c:pt idx="1505">
                  <c:v>1.907</c:v>
                </c:pt>
                <c:pt idx="1506">
                  <c:v>1.885</c:v>
                </c:pt>
                <c:pt idx="1507">
                  <c:v>1.841</c:v>
                </c:pt>
                <c:pt idx="1508">
                  <c:v>1.809</c:v>
                </c:pt>
                <c:pt idx="1509">
                  <c:v>1.767</c:v>
                </c:pt>
                <c:pt idx="1510">
                  <c:v>1.778</c:v>
                </c:pt>
                <c:pt idx="1511">
                  <c:v>1.824</c:v>
                </c:pt>
                <c:pt idx="1512">
                  <c:v>1.834</c:v>
                </c:pt>
                <c:pt idx="1513">
                  <c:v>1.858</c:v>
                </c:pt>
                <c:pt idx="1514">
                  <c:v>1.884</c:v>
                </c:pt>
                <c:pt idx="1515">
                  <c:v>1.903</c:v>
                </c:pt>
                <c:pt idx="1516">
                  <c:v>1.887</c:v>
                </c:pt>
                <c:pt idx="1517">
                  <c:v>1.876</c:v>
                </c:pt>
                <c:pt idx="1518">
                  <c:v>1.88</c:v>
                </c:pt>
                <c:pt idx="1519">
                  <c:v>1.833</c:v>
                </c:pt>
                <c:pt idx="1520">
                  <c:v>1.816</c:v>
                </c:pt>
                <c:pt idx="1521">
                  <c:v>1.815</c:v>
                </c:pt>
                <c:pt idx="1522">
                  <c:v>1.839</c:v>
                </c:pt>
                <c:pt idx="1523">
                  <c:v>1.85</c:v>
                </c:pt>
                <c:pt idx="1524">
                  <c:v>1.855</c:v>
                </c:pt>
                <c:pt idx="1525">
                  <c:v>1.871</c:v>
                </c:pt>
                <c:pt idx="1526">
                  <c:v>1.885</c:v>
                </c:pt>
                <c:pt idx="1527">
                  <c:v>1.876</c:v>
                </c:pt>
                <c:pt idx="1528">
                  <c:v>1.891</c:v>
                </c:pt>
                <c:pt idx="1529">
                  <c:v>1.908</c:v>
                </c:pt>
                <c:pt idx="1530">
                  <c:v>1.93</c:v>
                </c:pt>
                <c:pt idx="1531">
                  <c:v>1.903</c:v>
                </c:pt>
                <c:pt idx="1532">
                  <c:v>1.938</c:v>
                </c:pt>
                <c:pt idx="1533">
                  <c:v>1.912</c:v>
                </c:pt>
                <c:pt idx="1534">
                  <c:v>1.888</c:v>
                </c:pt>
                <c:pt idx="1535">
                  <c:v>1.889</c:v>
                </c:pt>
                <c:pt idx="1536">
                  <c:v>1.905</c:v>
                </c:pt>
                <c:pt idx="1537">
                  <c:v>1.924</c:v>
                </c:pt>
                <c:pt idx="1538">
                  <c:v>1.919</c:v>
                </c:pt>
                <c:pt idx="1539">
                  <c:v>1.913</c:v>
                </c:pt>
                <c:pt idx="1540">
                  <c:v>1.893</c:v>
                </c:pt>
                <c:pt idx="1541">
                  <c:v>1.869</c:v>
                </c:pt>
                <c:pt idx="1542">
                  <c:v>1.891</c:v>
                </c:pt>
                <c:pt idx="1543">
                  <c:v>1.878</c:v>
                </c:pt>
                <c:pt idx="1544">
                  <c:v>1.879</c:v>
                </c:pt>
                <c:pt idx="1545">
                  <c:v>1.858</c:v>
                </c:pt>
                <c:pt idx="1546">
                  <c:v>1.854</c:v>
                </c:pt>
                <c:pt idx="1547">
                  <c:v>1.842</c:v>
                </c:pt>
                <c:pt idx="1548">
                  <c:v>1.821</c:v>
                </c:pt>
                <c:pt idx="1549">
                  <c:v>1.825</c:v>
                </c:pt>
                <c:pt idx="1550">
                  <c:v>1.861</c:v>
                </c:pt>
                <c:pt idx="1551">
                  <c:v>1.872</c:v>
                </c:pt>
                <c:pt idx="1552">
                  <c:v>1.904</c:v>
                </c:pt>
                <c:pt idx="1553">
                  <c:v>1.928</c:v>
                </c:pt>
                <c:pt idx="1554">
                  <c:v>1.927</c:v>
                </c:pt>
                <c:pt idx="1555">
                  <c:v>1.912</c:v>
                </c:pt>
                <c:pt idx="1556">
                  <c:v>1.957</c:v>
                </c:pt>
                <c:pt idx="1557">
                  <c:v>1.999</c:v>
                </c:pt>
                <c:pt idx="1558">
                  <c:v>2.023</c:v>
                </c:pt>
                <c:pt idx="1559">
                  <c:v>1.996</c:v>
                </c:pt>
                <c:pt idx="1560">
                  <c:v>1.952</c:v>
                </c:pt>
                <c:pt idx="1561">
                  <c:v>1.938</c:v>
                </c:pt>
                <c:pt idx="1562">
                  <c:v>1.904</c:v>
                </c:pt>
                <c:pt idx="1563">
                  <c:v>1.898</c:v>
                </c:pt>
                <c:pt idx="1564">
                  <c:v>1.903</c:v>
                </c:pt>
                <c:pt idx="1565">
                  <c:v>1.912</c:v>
                </c:pt>
                <c:pt idx="1566">
                  <c:v>1.958</c:v>
                </c:pt>
                <c:pt idx="1567">
                  <c:v>1.972</c:v>
                </c:pt>
                <c:pt idx="1568">
                  <c:v>1.973</c:v>
                </c:pt>
                <c:pt idx="1569">
                  <c:v>1.967</c:v>
                </c:pt>
                <c:pt idx="1570">
                  <c:v>1.924</c:v>
                </c:pt>
                <c:pt idx="1571">
                  <c:v>1.919</c:v>
                </c:pt>
                <c:pt idx="1572">
                  <c:v>1.945</c:v>
                </c:pt>
                <c:pt idx="1573">
                  <c:v>1.922</c:v>
                </c:pt>
                <c:pt idx="1574">
                  <c:v>1.894</c:v>
                </c:pt>
                <c:pt idx="1575">
                  <c:v>1.904</c:v>
                </c:pt>
                <c:pt idx="1576">
                  <c:v>1.888</c:v>
                </c:pt>
                <c:pt idx="1577">
                  <c:v>1.873</c:v>
                </c:pt>
                <c:pt idx="1578">
                  <c:v>1.855</c:v>
                </c:pt>
                <c:pt idx="1579">
                  <c:v>1.847</c:v>
                </c:pt>
                <c:pt idx="1580">
                  <c:v>1.885</c:v>
                </c:pt>
                <c:pt idx="1581">
                  <c:v>1.903</c:v>
                </c:pt>
                <c:pt idx="1582">
                  <c:v>1.931</c:v>
                </c:pt>
                <c:pt idx="1583">
                  <c:v>1.976</c:v>
                </c:pt>
                <c:pt idx="1584">
                  <c:v>1.932</c:v>
                </c:pt>
                <c:pt idx="1585">
                  <c:v>1.936</c:v>
                </c:pt>
                <c:pt idx="1586">
                  <c:v>1.941</c:v>
                </c:pt>
                <c:pt idx="1587">
                  <c:v>1.948</c:v>
                </c:pt>
                <c:pt idx="1588">
                  <c:v>1.973</c:v>
                </c:pt>
                <c:pt idx="1589">
                  <c:v>2.016</c:v>
                </c:pt>
                <c:pt idx="1590">
                  <c:v>2.005</c:v>
                </c:pt>
                <c:pt idx="1591">
                  <c:v>2</c:v>
                </c:pt>
                <c:pt idx="1592">
                  <c:v>1.988</c:v>
                </c:pt>
                <c:pt idx="1593">
                  <c:v>1.932</c:v>
                </c:pt>
                <c:pt idx="1594">
                  <c:v>1.916</c:v>
                </c:pt>
                <c:pt idx="1595">
                  <c:v>1.905</c:v>
                </c:pt>
                <c:pt idx="1596">
                  <c:v>1.951</c:v>
                </c:pt>
                <c:pt idx="1597">
                  <c:v>2.007</c:v>
                </c:pt>
                <c:pt idx="1598">
                  <c:v>2.025</c:v>
                </c:pt>
                <c:pt idx="1599">
                  <c:v>2.051</c:v>
                </c:pt>
                <c:pt idx="1600">
                  <c:v>1.995</c:v>
                </c:pt>
                <c:pt idx="1601">
                  <c:v>1.951</c:v>
                </c:pt>
                <c:pt idx="1602">
                  <c:v>1.941</c:v>
                </c:pt>
                <c:pt idx="1603">
                  <c:v>1.932</c:v>
                </c:pt>
                <c:pt idx="1604">
                  <c:v>1.89</c:v>
                </c:pt>
                <c:pt idx="1605">
                  <c:v>1.885</c:v>
                </c:pt>
                <c:pt idx="1606">
                  <c:v>1.892</c:v>
                </c:pt>
                <c:pt idx="1607">
                  <c:v>1.892</c:v>
                </c:pt>
                <c:pt idx="1608">
                  <c:v>1.916</c:v>
                </c:pt>
                <c:pt idx="1609">
                  <c:v>1.947</c:v>
                </c:pt>
                <c:pt idx="1610">
                  <c:v>1.984</c:v>
                </c:pt>
                <c:pt idx="1611">
                  <c:v>1.979</c:v>
                </c:pt>
                <c:pt idx="1612">
                  <c:v>1.985</c:v>
                </c:pt>
                <c:pt idx="1613">
                  <c:v>1.971</c:v>
                </c:pt>
                <c:pt idx="1614">
                  <c:v>1.916</c:v>
                </c:pt>
                <c:pt idx="1615">
                  <c:v>1.882</c:v>
                </c:pt>
                <c:pt idx="1616">
                  <c:v>1.888</c:v>
                </c:pt>
                <c:pt idx="1617">
                  <c:v>1.907</c:v>
                </c:pt>
                <c:pt idx="1618">
                  <c:v>1.919</c:v>
                </c:pt>
                <c:pt idx="1619">
                  <c:v>1.93</c:v>
                </c:pt>
                <c:pt idx="1620">
                  <c:v>1.909</c:v>
                </c:pt>
                <c:pt idx="1621">
                  <c:v>1.89</c:v>
                </c:pt>
                <c:pt idx="1622">
                  <c:v>1.877</c:v>
                </c:pt>
                <c:pt idx="1623">
                  <c:v>1.873</c:v>
                </c:pt>
                <c:pt idx="1624">
                  <c:v>1.91</c:v>
                </c:pt>
                <c:pt idx="1625">
                  <c:v>1.941</c:v>
                </c:pt>
                <c:pt idx="1626">
                  <c:v>2.002</c:v>
                </c:pt>
                <c:pt idx="1627">
                  <c:v>2.016</c:v>
                </c:pt>
                <c:pt idx="1628">
                  <c:v>1.987</c:v>
                </c:pt>
                <c:pt idx="1629">
                  <c:v>1.946</c:v>
                </c:pt>
                <c:pt idx="1630">
                  <c:v>1.929</c:v>
                </c:pt>
                <c:pt idx="1631">
                  <c:v>1.904</c:v>
                </c:pt>
                <c:pt idx="1632">
                  <c:v>1.918</c:v>
                </c:pt>
                <c:pt idx="1633">
                  <c:v>1.911</c:v>
                </c:pt>
                <c:pt idx="1634">
                  <c:v>1.925</c:v>
                </c:pt>
                <c:pt idx="1635">
                  <c:v>1.96</c:v>
                </c:pt>
                <c:pt idx="1636">
                  <c:v>2.012</c:v>
                </c:pt>
                <c:pt idx="1637">
                  <c:v>2.035</c:v>
                </c:pt>
                <c:pt idx="1638">
                  <c:v>2.089</c:v>
                </c:pt>
                <c:pt idx="1639">
                  <c:v>2.168</c:v>
                </c:pt>
                <c:pt idx="1640">
                  <c:v>2.184</c:v>
                </c:pt>
                <c:pt idx="1641">
                  <c:v>2.169</c:v>
                </c:pt>
                <c:pt idx="1642">
                  <c:v>2.126</c:v>
                </c:pt>
                <c:pt idx="1643">
                  <c:v>2.049</c:v>
                </c:pt>
                <c:pt idx="1644">
                  <c:v>2.009</c:v>
                </c:pt>
                <c:pt idx="1645">
                  <c:v>1.967</c:v>
                </c:pt>
                <c:pt idx="1646">
                  <c:v>1.97</c:v>
                </c:pt>
                <c:pt idx="1647">
                  <c:v>1.956</c:v>
                </c:pt>
                <c:pt idx="1648">
                  <c:v>1.978</c:v>
                </c:pt>
                <c:pt idx="1649">
                  <c:v>2.017</c:v>
                </c:pt>
                <c:pt idx="1650">
                  <c:v>2.039</c:v>
                </c:pt>
                <c:pt idx="1651">
                  <c:v>1.99</c:v>
                </c:pt>
                <c:pt idx="1652">
                  <c:v>1.967</c:v>
                </c:pt>
                <c:pt idx="1653">
                  <c:v>1.98</c:v>
                </c:pt>
                <c:pt idx="1654">
                  <c:v>1.922</c:v>
                </c:pt>
                <c:pt idx="1655">
                  <c:v>1.875</c:v>
                </c:pt>
                <c:pt idx="1656">
                  <c:v>1.852</c:v>
                </c:pt>
                <c:pt idx="1657">
                  <c:v>1.851</c:v>
                </c:pt>
                <c:pt idx="1658">
                  <c:v>1.883</c:v>
                </c:pt>
                <c:pt idx="1659">
                  <c:v>1.939</c:v>
                </c:pt>
                <c:pt idx="1660">
                  <c:v>1.982</c:v>
                </c:pt>
                <c:pt idx="1661">
                  <c:v>2.005</c:v>
                </c:pt>
                <c:pt idx="1662">
                  <c:v>1.988</c:v>
                </c:pt>
                <c:pt idx="1663">
                  <c:v>2.031</c:v>
                </c:pt>
                <c:pt idx="1664">
                  <c:v>2.034</c:v>
                </c:pt>
                <c:pt idx="1665">
                  <c:v>1.997</c:v>
                </c:pt>
                <c:pt idx="1666">
                  <c:v>1.975</c:v>
                </c:pt>
                <c:pt idx="1667">
                  <c:v>1.992</c:v>
                </c:pt>
                <c:pt idx="1668">
                  <c:v>2</c:v>
                </c:pt>
                <c:pt idx="1669">
                  <c:v>2.005</c:v>
                </c:pt>
                <c:pt idx="1670">
                  <c:v>1.986</c:v>
                </c:pt>
                <c:pt idx="1671">
                  <c:v>1.98</c:v>
                </c:pt>
                <c:pt idx="1672">
                  <c:v>1.964</c:v>
                </c:pt>
                <c:pt idx="1673">
                  <c:v>1.973</c:v>
                </c:pt>
                <c:pt idx="1674">
                  <c:v>1.952</c:v>
                </c:pt>
                <c:pt idx="1675">
                  <c:v>1.948</c:v>
                </c:pt>
                <c:pt idx="1676">
                  <c:v>1.912</c:v>
                </c:pt>
                <c:pt idx="1677">
                  <c:v>1.904</c:v>
                </c:pt>
                <c:pt idx="1678">
                  <c:v>1.895</c:v>
                </c:pt>
                <c:pt idx="1679">
                  <c:v>1.897</c:v>
                </c:pt>
                <c:pt idx="1680">
                  <c:v>1.891</c:v>
                </c:pt>
                <c:pt idx="1681">
                  <c:v>1.881</c:v>
                </c:pt>
                <c:pt idx="1682">
                  <c:v>1.861</c:v>
                </c:pt>
                <c:pt idx="1683">
                  <c:v>1.862</c:v>
                </c:pt>
                <c:pt idx="1684">
                  <c:v>1.858</c:v>
                </c:pt>
                <c:pt idx="1685">
                  <c:v>1.873</c:v>
                </c:pt>
                <c:pt idx="1686">
                  <c:v>1.894</c:v>
                </c:pt>
                <c:pt idx="1687">
                  <c:v>1.913</c:v>
                </c:pt>
                <c:pt idx="1688">
                  <c:v>1.924</c:v>
                </c:pt>
                <c:pt idx="1689">
                  <c:v>1.94</c:v>
                </c:pt>
                <c:pt idx="1690">
                  <c:v>1.936</c:v>
                </c:pt>
                <c:pt idx="1691">
                  <c:v>1.921</c:v>
                </c:pt>
                <c:pt idx="1692">
                  <c:v>1.903</c:v>
                </c:pt>
                <c:pt idx="1693">
                  <c:v>1.906</c:v>
                </c:pt>
                <c:pt idx="1694">
                  <c:v>1.918</c:v>
                </c:pt>
                <c:pt idx="1695">
                  <c:v>1.932</c:v>
                </c:pt>
                <c:pt idx="1696">
                  <c:v>1.945</c:v>
                </c:pt>
                <c:pt idx="1697">
                  <c:v>1.952</c:v>
                </c:pt>
                <c:pt idx="1698">
                  <c:v>1.922</c:v>
                </c:pt>
                <c:pt idx="1699">
                  <c:v>1.892</c:v>
                </c:pt>
                <c:pt idx="1700">
                  <c:v>1.888</c:v>
                </c:pt>
                <c:pt idx="1701">
                  <c:v>1.877</c:v>
                </c:pt>
                <c:pt idx="1702">
                  <c:v>1.892</c:v>
                </c:pt>
                <c:pt idx="1703">
                  <c:v>1.903</c:v>
                </c:pt>
                <c:pt idx="1704">
                  <c:v>1.904</c:v>
                </c:pt>
                <c:pt idx="1705">
                  <c:v>1.906</c:v>
                </c:pt>
                <c:pt idx="1706">
                  <c:v>1.88</c:v>
                </c:pt>
                <c:pt idx="1707">
                  <c:v>1.895</c:v>
                </c:pt>
                <c:pt idx="1708">
                  <c:v>1.893</c:v>
                </c:pt>
                <c:pt idx="1709">
                  <c:v>1.909</c:v>
                </c:pt>
                <c:pt idx="1710">
                  <c:v>1.913</c:v>
                </c:pt>
                <c:pt idx="1711">
                  <c:v>1.945</c:v>
                </c:pt>
                <c:pt idx="1712">
                  <c:v>1.966</c:v>
                </c:pt>
                <c:pt idx="1713">
                  <c:v>1.949</c:v>
                </c:pt>
                <c:pt idx="1714">
                  <c:v>1.942</c:v>
                </c:pt>
                <c:pt idx="1715">
                  <c:v>1.942</c:v>
                </c:pt>
                <c:pt idx="1716">
                  <c:v>1.96</c:v>
                </c:pt>
                <c:pt idx="1717">
                  <c:v>1.968</c:v>
                </c:pt>
                <c:pt idx="1718">
                  <c:v>1.967</c:v>
                </c:pt>
                <c:pt idx="1719">
                  <c:v>1.968</c:v>
                </c:pt>
                <c:pt idx="1720">
                  <c:v>1.904</c:v>
                </c:pt>
                <c:pt idx="1721">
                  <c:v>1.891</c:v>
                </c:pt>
                <c:pt idx="1722">
                  <c:v>1.881</c:v>
                </c:pt>
                <c:pt idx="1723">
                  <c:v>1.911</c:v>
                </c:pt>
                <c:pt idx="1724">
                  <c:v>1.943</c:v>
                </c:pt>
                <c:pt idx="1725">
                  <c:v>1.978</c:v>
                </c:pt>
                <c:pt idx="1726">
                  <c:v>1.98</c:v>
                </c:pt>
                <c:pt idx="1727">
                  <c:v>1.952</c:v>
                </c:pt>
                <c:pt idx="1728">
                  <c:v>1.925</c:v>
                </c:pt>
                <c:pt idx="1729">
                  <c:v>1.913</c:v>
                </c:pt>
                <c:pt idx="1730">
                  <c:v>1.922</c:v>
                </c:pt>
                <c:pt idx="1731">
                  <c:v>1.937</c:v>
                </c:pt>
                <c:pt idx="1732">
                  <c:v>1.959</c:v>
                </c:pt>
                <c:pt idx="1733">
                  <c:v>2.025</c:v>
                </c:pt>
                <c:pt idx="1734">
                  <c:v>2.018</c:v>
                </c:pt>
                <c:pt idx="1735">
                  <c:v>2.029</c:v>
                </c:pt>
                <c:pt idx="1736">
                  <c:v>2.009</c:v>
                </c:pt>
                <c:pt idx="1737">
                  <c:v>1.984</c:v>
                </c:pt>
                <c:pt idx="1738">
                  <c:v>1.971</c:v>
                </c:pt>
                <c:pt idx="1739">
                  <c:v>1.957</c:v>
                </c:pt>
                <c:pt idx="1740">
                  <c:v>1.939</c:v>
                </c:pt>
                <c:pt idx="1741">
                  <c:v>1.94</c:v>
                </c:pt>
                <c:pt idx="1742">
                  <c:v>1.936</c:v>
                </c:pt>
                <c:pt idx="1743">
                  <c:v>1.936</c:v>
                </c:pt>
                <c:pt idx="1744">
                  <c:v>1.951</c:v>
                </c:pt>
                <c:pt idx="1745">
                  <c:v>1.986</c:v>
                </c:pt>
                <c:pt idx="1746">
                  <c:v>1.97</c:v>
                </c:pt>
                <c:pt idx="1747">
                  <c:v>1.97</c:v>
                </c:pt>
                <c:pt idx="1748">
                  <c:v>1.919</c:v>
                </c:pt>
                <c:pt idx="1749">
                  <c:v>1.881</c:v>
                </c:pt>
                <c:pt idx="1750">
                  <c:v>1.873</c:v>
                </c:pt>
                <c:pt idx="1751">
                  <c:v>1.891</c:v>
                </c:pt>
                <c:pt idx="1752">
                  <c:v>1.913</c:v>
                </c:pt>
                <c:pt idx="1753">
                  <c:v>1.915</c:v>
                </c:pt>
                <c:pt idx="1754">
                  <c:v>1.931</c:v>
                </c:pt>
                <c:pt idx="1755">
                  <c:v>1.943</c:v>
                </c:pt>
                <c:pt idx="1756">
                  <c:v>1.952</c:v>
                </c:pt>
                <c:pt idx="1757">
                  <c:v>1.937</c:v>
                </c:pt>
                <c:pt idx="1758">
                  <c:v>1.937</c:v>
                </c:pt>
                <c:pt idx="1759">
                  <c:v>1.956</c:v>
                </c:pt>
                <c:pt idx="1760">
                  <c:v>1.96</c:v>
                </c:pt>
                <c:pt idx="1761">
                  <c:v>1.996</c:v>
                </c:pt>
                <c:pt idx="1762">
                  <c:v>2.013</c:v>
                </c:pt>
                <c:pt idx="1763">
                  <c:v>1.994</c:v>
                </c:pt>
                <c:pt idx="1764">
                  <c:v>1.987</c:v>
                </c:pt>
                <c:pt idx="1765">
                  <c:v>1.966</c:v>
                </c:pt>
                <c:pt idx="1766">
                  <c:v>1.97</c:v>
                </c:pt>
                <c:pt idx="1767">
                  <c:v>1.962</c:v>
                </c:pt>
                <c:pt idx="1768">
                  <c:v>1.959</c:v>
                </c:pt>
                <c:pt idx="1769">
                  <c:v>1.949</c:v>
                </c:pt>
                <c:pt idx="1770">
                  <c:v>1.957</c:v>
                </c:pt>
                <c:pt idx="1771">
                  <c:v>1.935</c:v>
                </c:pt>
                <c:pt idx="1772">
                  <c:v>1.934</c:v>
                </c:pt>
                <c:pt idx="1773">
                  <c:v>1.915</c:v>
                </c:pt>
                <c:pt idx="1774">
                  <c:v>1.909</c:v>
                </c:pt>
                <c:pt idx="1775">
                  <c:v>1.902</c:v>
                </c:pt>
                <c:pt idx="1776">
                  <c:v>1.918</c:v>
                </c:pt>
                <c:pt idx="1777">
                  <c:v>1.939</c:v>
                </c:pt>
                <c:pt idx="1778">
                  <c:v>1.952</c:v>
                </c:pt>
                <c:pt idx="1779">
                  <c:v>1.968</c:v>
                </c:pt>
                <c:pt idx="1780">
                  <c:v>1.997</c:v>
                </c:pt>
                <c:pt idx="1781">
                  <c:v>1.998</c:v>
                </c:pt>
                <c:pt idx="1782">
                  <c:v>2</c:v>
                </c:pt>
                <c:pt idx="1783">
                  <c:v>1.988</c:v>
                </c:pt>
                <c:pt idx="1784">
                  <c:v>1.988</c:v>
                </c:pt>
                <c:pt idx="1785">
                  <c:v>1.975</c:v>
                </c:pt>
                <c:pt idx="1786">
                  <c:v>1.98</c:v>
                </c:pt>
                <c:pt idx="1787">
                  <c:v>1.978</c:v>
                </c:pt>
                <c:pt idx="1788">
                  <c:v>2.004</c:v>
                </c:pt>
                <c:pt idx="1789">
                  <c:v>2.013</c:v>
                </c:pt>
                <c:pt idx="1790">
                  <c:v>2.021</c:v>
                </c:pt>
                <c:pt idx="1791">
                  <c:v>2.011</c:v>
                </c:pt>
                <c:pt idx="1792">
                  <c:v>1.997</c:v>
                </c:pt>
                <c:pt idx="1793">
                  <c:v>1.971</c:v>
                </c:pt>
                <c:pt idx="1794">
                  <c:v>1.964</c:v>
                </c:pt>
                <c:pt idx="1795">
                  <c:v>1.951</c:v>
                </c:pt>
                <c:pt idx="1796">
                  <c:v>1.948</c:v>
                </c:pt>
                <c:pt idx="1797">
                  <c:v>1.944</c:v>
                </c:pt>
                <c:pt idx="1798">
                  <c:v>1.947</c:v>
                </c:pt>
                <c:pt idx="1799">
                  <c:v>1.946</c:v>
                </c:pt>
                <c:pt idx="1800">
                  <c:v>1.955</c:v>
                </c:pt>
                <c:pt idx="1801">
                  <c:v>1.944</c:v>
                </c:pt>
                <c:pt idx="1802">
                  <c:v>1.953</c:v>
                </c:pt>
                <c:pt idx="1803">
                  <c:v>1.968</c:v>
                </c:pt>
                <c:pt idx="1804">
                  <c:v>1.976</c:v>
                </c:pt>
                <c:pt idx="1805">
                  <c:v>1.993</c:v>
                </c:pt>
                <c:pt idx="1806">
                  <c:v>2.025</c:v>
                </c:pt>
                <c:pt idx="1807">
                  <c:v>2.04</c:v>
                </c:pt>
                <c:pt idx="1808">
                  <c:v>2.049</c:v>
                </c:pt>
                <c:pt idx="1809">
                  <c:v>2.055</c:v>
                </c:pt>
                <c:pt idx="1810">
                  <c:v>2.03</c:v>
                </c:pt>
                <c:pt idx="1811">
                  <c:v>1.999</c:v>
                </c:pt>
                <c:pt idx="1812">
                  <c:v>1.963</c:v>
                </c:pt>
                <c:pt idx="1813">
                  <c:v>1.951</c:v>
                </c:pt>
                <c:pt idx="1814">
                  <c:v>1.944</c:v>
                </c:pt>
                <c:pt idx="1815">
                  <c:v>1.945</c:v>
                </c:pt>
                <c:pt idx="1816">
                  <c:v>1.94</c:v>
                </c:pt>
                <c:pt idx="1817">
                  <c:v>1.927</c:v>
                </c:pt>
                <c:pt idx="1818">
                  <c:v>1.918</c:v>
                </c:pt>
                <c:pt idx="1819">
                  <c:v>1.928</c:v>
                </c:pt>
                <c:pt idx="1820">
                  <c:v>1.938</c:v>
                </c:pt>
                <c:pt idx="1821">
                  <c:v>1.954</c:v>
                </c:pt>
                <c:pt idx="1822">
                  <c:v>1.977</c:v>
                </c:pt>
                <c:pt idx="1823">
                  <c:v>1.989</c:v>
                </c:pt>
                <c:pt idx="1824">
                  <c:v>2.012</c:v>
                </c:pt>
                <c:pt idx="1825">
                  <c:v>2.024</c:v>
                </c:pt>
                <c:pt idx="1826">
                  <c:v>1.993</c:v>
                </c:pt>
                <c:pt idx="1827">
                  <c:v>1.975</c:v>
                </c:pt>
                <c:pt idx="1828">
                  <c:v>1.951</c:v>
                </c:pt>
                <c:pt idx="1829">
                  <c:v>1.983</c:v>
                </c:pt>
                <c:pt idx="1830">
                  <c:v>1.988</c:v>
                </c:pt>
                <c:pt idx="1831">
                  <c:v>1.986</c:v>
                </c:pt>
                <c:pt idx="1832">
                  <c:v>1.969</c:v>
                </c:pt>
                <c:pt idx="1833">
                  <c:v>1.963</c:v>
                </c:pt>
                <c:pt idx="1834">
                  <c:v>1.969</c:v>
                </c:pt>
                <c:pt idx="1835">
                  <c:v>1.965</c:v>
                </c:pt>
                <c:pt idx="1836">
                  <c:v>1.971</c:v>
                </c:pt>
                <c:pt idx="1837">
                  <c:v>1.975</c:v>
                </c:pt>
                <c:pt idx="1838">
                  <c:v>1.992</c:v>
                </c:pt>
                <c:pt idx="1839">
                  <c:v>1.991</c:v>
                </c:pt>
                <c:pt idx="1840">
                  <c:v>1.991</c:v>
                </c:pt>
                <c:pt idx="1841">
                  <c:v>1.997</c:v>
                </c:pt>
                <c:pt idx="1842">
                  <c:v>1.991</c:v>
                </c:pt>
                <c:pt idx="1843">
                  <c:v>1.991</c:v>
                </c:pt>
                <c:pt idx="1844">
                  <c:v>1.997</c:v>
                </c:pt>
                <c:pt idx="1845">
                  <c:v>2.011</c:v>
                </c:pt>
                <c:pt idx="1846">
                  <c:v>1.996</c:v>
                </c:pt>
                <c:pt idx="1847">
                  <c:v>1.997</c:v>
                </c:pt>
                <c:pt idx="1848">
                  <c:v>1.995</c:v>
                </c:pt>
                <c:pt idx="1849">
                  <c:v>1.995</c:v>
                </c:pt>
                <c:pt idx="1850">
                  <c:v>1.983</c:v>
                </c:pt>
                <c:pt idx="1851">
                  <c:v>1.985</c:v>
                </c:pt>
                <c:pt idx="1852">
                  <c:v>2.003</c:v>
                </c:pt>
                <c:pt idx="1853">
                  <c:v>1.98</c:v>
                </c:pt>
                <c:pt idx="1854">
                  <c:v>1.972</c:v>
                </c:pt>
                <c:pt idx="1855">
                  <c:v>1.982</c:v>
                </c:pt>
                <c:pt idx="1856">
                  <c:v>2.003</c:v>
                </c:pt>
                <c:pt idx="1857">
                  <c:v>1.999</c:v>
                </c:pt>
                <c:pt idx="1858">
                  <c:v>2.007</c:v>
                </c:pt>
                <c:pt idx="1859">
                  <c:v>1.998</c:v>
                </c:pt>
                <c:pt idx="1860">
                  <c:v>1.968</c:v>
                </c:pt>
                <c:pt idx="1861">
                  <c:v>1.965</c:v>
                </c:pt>
                <c:pt idx="1862">
                  <c:v>1.96</c:v>
                </c:pt>
                <c:pt idx="1863">
                  <c:v>2.003</c:v>
                </c:pt>
                <c:pt idx="1864">
                  <c:v>2.026</c:v>
                </c:pt>
                <c:pt idx="1865">
                  <c:v>2.055</c:v>
                </c:pt>
                <c:pt idx="1866">
                  <c:v>2.094</c:v>
                </c:pt>
                <c:pt idx="1867">
                  <c:v>2.067</c:v>
                </c:pt>
                <c:pt idx="1868">
                  <c:v>2.019</c:v>
                </c:pt>
                <c:pt idx="1869">
                  <c:v>1.994</c:v>
                </c:pt>
                <c:pt idx="1870">
                  <c:v>1.988</c:v>
                </c:pt>
                <c:pt idx="1871">
                  <c:v>1.991</c:v>
                </c:pt>
                <c:pt idx="1872">
                  <c:v>1.996</c:v>
                </c:pt>
                <c:pt idx="1873">
                  <c:v>2.004</c:v>
                </c:pt>
                <c:pt idx="1874">
                  <c:v>2.008</c:v>
                </c:pt>
                <c:pt idx="1875">
                  <c:v>2.005</c:v>
                </c:pt>
                <c:pt idx="1876">
                  <c:v>1.983</c:v>
                </c:pt>
                <c:pt idx="1877">
                  <c:v>1.982</c:v>
                </c:pt>
                <c:pt idx="1878">
                  <c:v>1.974</c:v>
                </c:pt>
                <c:pt idx="1879">
                  <c:v>1.994</c:v>
                </c:pt>
                <c:pt idx="1880">
                  <c:v>2.041</c:v>
                </c:pt>
                <c:pt idx="1881">
                  <c:v>2.051</c:v>
                </c:pt>
                <c:pt idx="1882">
                  <c:v>2.05</c:v>
                </c:pt>
                <c:pt idx="1883">
                  <c:v>2.051</c:v>
                </c:pt>
                <c:pt idx="1884">
                  <c:v>2.059</c:v>
                </c:pt>
                <c:pt idx="1885">
                  <c:v>2.035</c:v>
                </c:pt>
                <c:pt idx="1886">
                  <c:v>2.029</c:v>
                </c:pt>
                <c:pt idx="1887">
                  <c:v>2.014</c:v>
                </c:pt>
                <c:pt idx="1888">
                  <c:v>2.02</c:v>
                </c:pt>
                <c:pt idx="1889">
                  <c:v>2.035</c:v>
                </c:pt>
                <c:pt idx="1890">
                  <c:v>2.039</c:v>
                </c:pt>
                <c:pt idx="1891">
                  <c:v>2.056</c:v>
                </c:pt>
                <c:pt idx="1892">
                  <c:v>2.034</c:v>
                </c:pt>
                <c:pt idx="1893">
                  <c:v>2.014</c:v>
                </c:pt>
                <c:pt idx="1894">
                  <c:v>2.006</c:v>
                </c:pt>
                <c:pt idx="1895">
                  <c:v>1.991</c:v>
                </c:pt>
                <c:pt idx="1896">
                  <c:v>1.994</c:v>
                </c:pt>
                <c:pt idx="1897">
                  <c:v>1.998</c:v>
                </c:pt>
                <c:pt idx="1898">
                  <c:v>2.023</c:v>
                </c:pt>
                <c:pt idx="1899">
                  <c:v>2.022</c:v>
                </c:pt>
                <c:pt idx="1900">
                  <c:v>2.048</c:v>
                </c:pt>
                <c:pt idx="1901">
                  <c:v>2.055</c:v>
                </c:pt>
                <c:pt idx="1902">
                  <c:v>2.038</c:v>
                </c:pt>
                <c:pt idx="1903">
                  <c:v>2.015</c:v>
                </c:pt>
                <c:pt idx="1904">
                  <c:v>1.998</c:v>
                </c:pt>
                <c:pt idx="1905">
                  <c:v>1.999</c:v>
                </c:pt>
                <c:pt idx="1906">
                  <c:v>1.984</c:v>
                </c:pt>
                <c:pt idx="1907">
                  <c:v>1.973</c:v>
                </c:pt>
                <c:pt idx="1908">
                  <c:v>1.957</c:v>
                </c:pt>
                <c:pt idx="1909">
                  <c:v>1.973</c:v>
                </c:pt>
                <c:pt idx="1910">
                  <c:v>1.996</c:v>
                </c:pt>
                <c:pt idx="1911">
                  <c:v>2.029</c:v>
                </c:pt>
                <c:pt idx="1912">
                  <c:v>2.044</c:v>
                </c:pt>
                <c:pt idx="1913">
                  <c:v>2.055</c:v>
                </c:pt>
                <c:pt idx="1914">
                  <c:v>2.055</c:v>
                </c:pt>
                <c:pt idx="1915">
                  <c:v>2.05</c:v>
                </c:pt>
                <c:pt idx="1916">
                  <c:v>2.028</c:v>
                </c:pt>
                <c:pt idx="1917">
                  <c:v>2.014</c:v>
                </c:pt>
                <c:pt idx="1918">
                  <c:v>2.013</c:v>
                </c:pt>
                <c:pt idx="1919">
                  <c:v>2.02</c:v>
                </c:pt>
                <c:pt idx="1920">
                  <c:v>2.049</c:v>
                </c:pt>
                <c:pt idx="1921">
                  <c:v>2.08</c:v>
                </c:pt>
                <c:pt idx="1922">
                  <c:v>2.09</c:v>
                </c:pt>
                <c:pt idx="1923">
                  <c:v>2.1</c:v>
                </c:pt>
                <c:pt idx="1924">
                  <c:v>2.093</c:v>
                </c:pt>
                <c:pt idx="1925">
                  <c:v>2.091</c:v>
                </c:pt>
                <c:pt idx="1926">
                  <c:v>2.08</c:v>
                </c:pt>
                <c:pt idx="1927">
                  <c:v>2.082</c:v>
                </c:pt>
                <c:pt idx="1928">
                  <c:v>2.073</c:v>
                </c:pt>
                <c:pt idx="1929">
                  <c:v>2.054</c:v>
                </c:pt>
                <c:pt idx="1930">
                  <c:v>2.038</c:v>
                </c:pt>
                <c:pt idx="1931">
                  <c:v>2.026</c:v>
                </c:pt>
                <c:pt idx="1932">
                  <c:v>2.002</c:v>
                </c:pt>
                <c:pt idx="1933">
                  <c:v>1.982</c:v>
                </c:pt>
                <c:pt idx="1934">
                  <c:v>1.981</c:v>
                </c:pt>
                <c:pt idx="1935">
                  <c:v>2.001</c:v>
                </c:pt>
                <c:pt idx="1936">
                  <c:v>2.023</c:v>
                </c:pt>
                <c:pt idx="1937">
                  <c:v>2.05</c:v>
                </c:pt>
                <c:pt idx="1938">
                  <c:v>2.067</c:v>
                </c:pt>
                <c:pt idx="1939">
                  <c:v>2.063</c:v>
                </c:pt>
                <c:pt idx="1940">
                  <c:v>2.042</c:v>
                </c:pt>
                <c:pt idx="1941">
                  <c:v>2.025</c:v>
                </c:pt>
                <c:pt idx="1942">
                  <c:v>2.001</c:v>
                </c:pt>
                <c:pt idx="1943">
                  <c:v>1.995</c:v>
                </c:pt>
                <c:pt idx="1944">
                  <c:v>2.008</c:v>
                </c:pt>
                <c:pt idx="1945">
                  <c:v>2.025</c:v>
                </c:pt>
                <c:pt idx="1946">
                  <c:v>2.038</c:v>
                </c:pt>
                <c:pt idx="1947">
                  <c:v>2.032</c:v>
                </c:pt>
                <c:pt idx="1948">
                  <c:v>2.032</c:v>
                </c:pt>
                <c:pt idx="1949">
                  <c:v>2.034</c:v>
                </c:pt>
                <c:pt idx="1950">
                  <c:v>2.014</c:v>
                </c:pt>
                <c:pt idx="1951">
                  <c:v>2</c:v>
                </c:pt>
                <c:pt idx="1952">
                  <c:v>2.001</c:v>
                </c:pt>
                <c:pt idx="1953">
                  <c:v>2.013</c:v>
                </c:pt>
                <c:pt idx="1954">
                  <c:v>2.019</c:v>
                </c:pt>
                <c:pt idx="1955">
                  <c:v>2.04</c:v>
                </c:pt>
                <c:pt idx="1956">
                  <c:v>2.037</c:v>
                </c:pt>
                <c:pt idx="1957">
                  <c:v>2.037</c:v>
                </c:pt>
                <c:pt idx="1958">
                  <c:v>2.033</c:v>
                </c:pt>
                <c:pt idx="1959">
                  <c:v>2.025</c:v>
                </c:pt>
                <c:pt idx="1960">
                  <c:v>2.018</c:v>
                </c:pt>
                <c:pt idx="1961">
                  <c:v>2.028</c:v>
                </c:pt>
                <c:pt idx="1962">
                  <c:v>2.068</c:v>
                </c:pt>
                <c:pt idx="1963">
                  <c:v>2.107</c:v>
                </c:pt>
                <c:pt idx="1964">
                  <c:v>2.103</c:v>
                </c:pt>
                <c:pt idx="1965">
                  <c:v>2.101</c:v>
                </c:pt>
                <c:pt idx="1966">
                  <c:v>2.093</c:v>
                </c:pt>
                <c:pt idx="1967">
                  <c:v>2.067</c:v>
                </c:pt>
                <c:pt idx="1968">
                  <c:v>2.04</c:v>
                </c:pt>
                <c:pt idx="1969">
                  <c:v>2.031</c:v>
                </c:pt>
                <c:pt idx="1970">
                  <c:v>2.019</c:v>
                </c:pt>
                <c:pt idx="1971">
                  <c:v>2.023</c:v>
                </c:pt>
                <c:pt idx="1972">
                  <c:v>2.04</c:v>
                </c:pt>
                <c:pt idx="1973">
                  <c:v>2.061</c:v>
                </c:pt>
                <c:pt idx="1974">
                  <c:v>2.049</c:v>
                </c:pt>
                <c:pt idx="1975">
                  <c:v>2.048</c:v>
                </c:pt>
                <c:pt idx="1976">
                  <c:v>2.052</c:v>
                </c:pt>
                <c:pt idx="1977">
                  <c:v>2.073</c:v>
                </c:pt>
                <c:pt idx="1978">
                  <c:v>2.053</c:v>
                </c:pt>
                <c:pt idx="1979">
                  <c:v>2.036</c:v>
                </c:pt>
                <c:pt idx="1980">
                  <c:v>2.029</c:v>
                </c:pt>
                <c:pt idx="1981">
                  <c:v>2.029</c:v>
                </c:pt>
                <c:pt idx="1982">
                  <c:v>2.039</c:v>
                </c:pt>
                <c:pt idx="1983">
                  <c:v>2.037</c:v>
                </c:pt>
                <c:pt idx="1984">
                  <c:v>2.046</c:v>
                </c:pt>
                <c:pt idx="1985">
                  <c:v>2.044</c:v>
                </c:pt>
                <c:pt idx="1986">
                  <c:v>2.039</c:v>
                </c:pt>
                <c:pt idx="1987">
                  <c:v>2.04</c:v>
                </c:pt>
                <c:pt idx="1988">
                  <c:v>2.029</c:v>
                </c:pt>
                <c:pt idx="1989">
                  <c:v>2.029</c:v>
                </c:pt>
                <c:pt idx="1990">
                  <c:v>2.032</c:v>
                </c:pt>
                <c:pt idx="1991">
                  <c:v>2.053</c:v>
                </c:pt>
                <c:pt idx="1992">
                  <c:v>2.054</c:v>
                </c:pt>
                <c:pt idx="1993">
                  <c:v>2.053</c:v>
                </c:pt>
                <c:pt idx="1994">
                  <c:v>2.035</c:v>
                </c:pt>
                <c:pt idx="1995">
                  <c:v>2.037</c:v>
                </c:pt>
                <c:pt idx="1996">
                  <c:v>2.036</c:v>
                </c:pt>
                <c:pt idx="1997">
                  <c:v>2.025</c:v>
                </c:pt>
                <c:pt idx="1998">
                  <c:v>2.033</c:v>
                </c:pt>
                <c:pt idx="1999">
                  <c:v>2.068</c:v>
                </c:pt>
                <c:pt idx="2000">
                  <c:v>2.074</c:v>
                </c:pt>
                <c:pt idx="2001">
                  <c:v>2.075</c:v>
                </c:pt>
                <c:pt idx="2002">
                  <c:v>2.065</c:v>
                </c:pt>
                <c:pt idx="2003">
                  <c:v>2.065</c:v>
                </c:pt>
                <c:pt idx="2004">
                  <c:v>2.074</c:v>
                </c:pt>
                <c:pt idx="2005">
                  <c:v>2.082</c:v>
                </c:pt>
                <c:pt idx="2006">
                  <c:v>2.085</c:v>
                </c:pt>
                <c:pt idx="2007">
                  <c:v>2.088</c:v>
                </c:pt>
                <c:pt idx="2008">
                  <c:v>2.076</c:v>
                </c:pt>
                <c:pt idx="2009">
                  <c:v>2.089</c:v>
                </c:pt>
                <c:pt idx="2010">
                  <c:v>2.072</c:v>
                </c:pt>
                <c:pt idx="2011">
                  <c:v>2.057</c:v>
                </c:pt>
                <c:pt idx="2012">
                  <c:v>2.034</c:v>
                </c:pt>
                <c:pt idx="2013">
                  <c:v>2.058</c:v>
                </c:pt>
                <c:pt idx="2014">
                  <c:v>2.071</c:v>
                </c:pt>
                <c:pt idx="2015">
                  <c:v>2.075</c:v>
                </c:pt>
                <c:pt idx="2016">
                  <c:v>2.083</c:v>
                </c:pt>
                <c:pt idx="2017">
                  <c:v>2.088</c:v>
                </c:pt>
                <c:pt idx="2018">
                  <c:v>2.092</c:v>
                </c:pt>
                <c:pt idx="2019">
                  <c:v>2.084</c:v>
                </c:pt>
                <c:pt idx="2020">
                  <c:v>2.083</c:v>
                </c:pt>
                <c:pt idx="2021">
                  <c:v>2.072</c:v>
                </c:pt>
                <c:pt idx="2022">
                  <c:v>2.071</c:v>
                </c:pt>
                <c:pt idx="2023">
                  <c:v>2.093</c:v>
                </c:pt>
                <c:pt idx="2024">
                  <c:v>2.097</c:v>
                </c:pt>
                <c:pt idx="2025">
                  <c:v>2.105</c:v>
                </c:pt>
                <c:pt idx="2026">
                  <c:v>2.094</c:v>
                </c:pt>
                <c:pt idx="2027">
                  <c:v>2.093</c:v>
                </c:pt>
                <c:pt idx="2028">
                  <c:v>2.102</c:v>
                </c:pt>
                <c:pt idx="2029">
                  <c:v>2.095</c:v>
                </c:pt>
                <c:pt idx="2030">
                  <c:v>2.1</c:v>
                </c:pt>
                <c:pt idx="2031">
                  <c:v>2.098</c:v>
                </c:pt>
                <c:pt idx="2032">
                  <c:v>2.108</c:v>
                </c:pt>
                <c:pt idx="2033">
                  <c:v>2.114</c:v>
                </c:pt>
                <c:pt idx="2034">
                  <c:v>2.106</c:v>
                </c:pt>
                <c:pt idx="2035">
                  <c:v>2.084</c:v>
                </c:pt>
                <c:pt idx="2036">
                  <c:v>2.083</c:v>
                </c:pt>
                <c:pt idx="2037">
                  <c:v>2.082</c:v>
                </c:pt>
                <c:pt idx="2038">
                  <c:v>2.087</c:v>
                </c:pt>
                <c:pt idx="2039">
                  <c:v>2.091</c:v>
                </c:pt>
                <c:pt idx="2040">
                  <c:v>2.096</c:v>
                </c:pt>
                <c:pt idx="2041">
                  <c:v>2.091</c:v>
                </c:pt>
                <c:pt idx="2042">
                  <c:v>2.112</c:v>
                </c:pt>
                <c:pt idx="2043">
                  <c:v>2.125</c:v>
                </c:pt>
                <c:pt idx="2044">
                  <c:v>2.136</c:v>
                </c:pt>
                <c:pt idx="2045">
                  <c:v>2.111</c:v>
                </c:pt>
                <c:pt idx="2046">
                  <c:v>2.105</c:v>
                </c:pt>
                <c:pt idx="2047">
                  <c:v>2.104</c:v>
                </c:pt>
                <c:pt idx="2048">
                  <c:v>2.096</c:v>
                </c:pt>
                <c:pt idx="2049">
                  <c:v>2.095</c:v>
                </c:pt>
                <c:pt idx="2050">
                  <c:v>2.103</c:v>
                </c:pt>
                <c:pt idx="2051">
                  <c:v>2.097</c:v>
                </c:pt>
                <c:pt idx="2052">
                  <c:v>2.116</c:v>
                </c:pt>
                <c:pt idx="2053">
                  <c:v>2.124</c:v>
                </c:pt>
                <c:pt idx="2054">
                  <c:v>2.131</c:v>
                </c:pt>
                <c:pt idx="2055">
                  <c:v>2.124</c:v>
                </c:pt>
                <c:pt idx="2056">
                  <c:v>2.124</c:v>
                </c:pt>
                <c:pt idx="2057">
                  <c:v>2.11</c:v>
                </c:pt>
                <c:pt idx="2058">
                  <c:v>2.112</c:v>
                </c:pt>
                <c:pt idx="2059">
                  <c:v>2.094</c:v>
                </c:pt>
                <c:pt idx="2060">
                  <c:v>2.095</c:v>
                </c:pt>
                <c:pt idx="2061">
                  <c:v>2.093</c:v>
                </c:pt>
                <c:pt idx="2062">
                  <c:v>2.093</c:v>
                </c:pt>
                <c:pt idx="2063">
                  <c:v>2.086</c:v>
                </c:pt>
                <c:pt idx="2064">
                  <c:v>2.082</c:v>
                </c:pt>
                <c:pt idx="2065">
                  <c:v>2.062</c:v>
                </c:pt>
                <c:pt idx="2066">
                  <c:v>2.07</c:v>
                </c:pt>
                <c:pt idx="2067">
                  <c:v>2.068</c:v>
                </c:pt>
                <c:pt idx="2068">
                  <c:v>2.074</c:v>
                </c:pt>
                <c:pt idx="2069">
                  <c:v>2.082</c:v>
                </c:pt>
                <c:pt idx="2070">
                  <c:v>2.103</c:v>
                </c:pt>
                <c:pt idx="2071">
                  <c:v>2.113</c:v>
                </c:pt>
                <c:pt idx="2072">
                  <c:v>2.116</c:v>
                </c:pt>
                <c:pt idx="2073">
                  <c:v>2.108</c:v>
                </c:pt>
                <c:pt idx="2074">
                  <c:v>2.093</c:v>
                </c:pt>
                <c:pt idx="2075">
                  <c:v>2.08</c:v>
                </c:pt>
                <c:pt idx="2076">
                  <c:v>2.084</c:v>
                </c:pt>
                <c:pt idx="2077">
                  <c:v>2.077</c:v>
                </c:pt>
                <c:pt idx="2078">
                  <c:v>2.078</c:v>
                </c:pt>
                <c:pt idx="2079">
                  <c:v>2.069</c:v>
                </c:pt>
                <c:pt idx="2080">
                  <c:v>2.079</c:v>
                </c:pt>
                <c:pt idx="2081">
                  <c:v>2.079</c:v>
                </c:pt>
                <c:pt idx="2082">
                  <c:v>2.1</c:v>
                </c:pt>
                <c:pt idx="2083">
                  <c:v>2.102</c:v>
                </c:pt>
                <c:pt idx="2084">
                  <c:v>2.11</c:v>
                </c:pt>
                <c:pt idx="2085">
                  <c:v>2.11</c:v>
                </c:pt>
                <c:pt idx="2086">
                  <c:v>2.119</c:v>
                </c:pt>
                <c:pt idx="2087">
                  <c:v>2.125</c:v>
                </c:pt>
                <c:pt idx="2088">
                  <c:v>2.126</c:v>
                </c:pt>
                <c:pt idx="2089">
                  <c:v>2.116</c:v>
                </c:pt>
                <c:pt idx="2090">
                  <c:v>2.115</c:v>
                </c:pt>
                <c:pt idx="2091">
                  <c:v>2.116</c:v>
                </c:pt>
                <c:pt idx="2092">
                  <c:v>2.111</c:v>
                </c:pt>
                <c:pt idx="2093">
                  <c:v>2.112</c:v>
                </c:pt>
                <c:pt idx="2094">
                  <c:v>2.12</c:v>
                </c:pt>
                <c:pt idx="2095">
                  <c:v>2.121</c:v>
                </c:pt>
                <c:pt idx="2096">
                  <c:v>2.118</c:v>
                </c:pt>
                <c:pt idx="2097">
                  <c:v>2.118</c:v>
                </c:pt>
                <c:pt idx="2098">
                  <c:v>2.113</c:v>
                </c:pt>
                <c:pt idx="2099">
                  <c:v>2.093</c:v>
                </c:pt>
                <c:pt idx="2100">
                  <c:v>2.1</c:v>
                </c:pt>
                <c:pt idx="2101">
                  <c:v>2.099</c:v>
                </c:pt>
                <c:pt idx="2102">
                  <c:v>2.112</c:v>
                </c:pt>
                <c:pt idx="2103">
                  <c:v>2.135</c:v>
                </c:pt>
                <c:pt idx="2104">
                  <c:v>2.147</c:v>
                </c:pt>
                <c:pt idx="2105">
                  <c:v>2.155</c:v>
                </c:pt>
                <c:pt idx="2106">
                  <c:v>2.141</c:v>
                </c:pt>
                <c:pt idx="2107">
                  <c:v>2.128</c:v>
                </c:pt>
                <c:pt idx="2108">
                  <c:v>2.112</c:v>
                </c:pt>
                <c:pt idx="2109">
                  <c:v>2.112</c:v>
                </c:pt>
                <c:pt idx="2110">
                  <c:v>2.109</c:v>
                </c:pt>
                <c:pt idx="2111">
                  <c:v>2.112</c:v>
                </c:pt>
                <c:pt idx="2112">
                  <c:v>2.124</c:v>
                </c:pt>
                <c:pt idx="2113">
                  <c:v>2.111</c:v>
                </c:pt>
                <c:pt idx="2114">
                  <c:v>2.115</c:v>
                </c:pt>
                <c:pt idx="2115">
                  <c:v>2.104</c:v>
                </c:pt>
                <c:pt idx="2116">
                  <c:v>2.096</c:v>
                </c:pt>
                <c:pt idx="2117">
                  <c:v>2.105</c:v>
                </c:pt>
                <c:pt idx="2118">
                  <c:v>2.113</c:v>
                </c:pt>
                <c:pt idx="2119">
                  <c:v>2.12</c:v>
                </c:pt>
                <c:pt idx="2120">
                  <c:v>2.144</c:v>
                </c:pt>
                <c:pt idx="2121">
                  <c:v>2.155</c:v>
                </c:pt>
                <c:pt idx="2122">
                  <c:v>2.151</c:v>
                </c:pt>
                <c:pt idx="2123">
                  <c:v>2.147</c:v>
                </c:pt>
                <c:pt idx="2124">
                  <c:v>2.144</c:v>
                </c:pt>
                <c:pt idx="2125">
                  <c:v>2.147</c:v>
                </c:pt>
                <c:pt idx="2126">
                  <c:v>2.157</c:v>
                </c:pt>
                <c:pt idx="2127">
                  <c:v>2.155</c:v>
                </c:pt>
                <c:pt idx="2128">
                  <c:v>2.149</c:v>
                </c:pt>
                <c:pt idx="2129">
                  <c:v>2.151</c:v>
                </c:pt>
                <c:pt idx="2130">
                  <c:v>2.141</c:v>
                </c:pt>
                <c:pt idx="2131">
                  <c:v>2.142</c:v>
                </c:pt>
                <c:pt idx="2132">
                  <c:v>2.143</c:v>
                </c:pt>
                <c:pt idx="2133">
                  <c:v>2.13</c:v>
                </c:pt>
                <c:pt idx="2134">
                  <c:v>2.147</c:v>
                </c:pt>
                <c:pt idx="2135">
                  <c:v>2.143</c:v>
                </c:pt>
                <c:pt idx="2136">
                  <c:v>2.129</c:v>
                </c:pt>
                <c:pt idx="2137">
                  <c:v>2.129</c:v>
                </c:pt>
                <c:pt idx="2138">
                  <c:v>2.119</c:v>
                </c:pt>
                <c:pt idx="2139">
                  <c:v>2.105</c:v>
                </c:pt>
                <c:pt idx="2140">
                  <c:v>2.111</c:v>
                </c:pt>
                <c:pt idx="2141">
                  <c:v>2.122</c:v>
                </c:pt>
                <c:pt idx="2142">
                  <c:v>2.119</c:v>
                </c:pt>
                <c:pt idx="2143">
                  <c:v>2.132</c:v>
                </c:pt>
                <c:pt idx="2144">
                  <c:v>2.14</c:v>
                </c:pt>
                <c:pt idx="2145">
                  <c:v>2.165</c:v>
                </c:pt>
                <c:pt idx="2146">
                  <c:v>2.179</c:v>
                </c:pt>
                <c:pt idx="2147">
                  <c:v>2.184</c:v>
                </c:pt>
                <c:pt idx="2148">
                  <c:v>2.189</c:v>
                </c:pt>
                <c:pt idx="2149">
                  <c:v>2.192</c:v>
                </c:pt>
                <c:pt idx="2150">
                  <c:v>2.159</c:v>
                </c:pt>
                <c:pt idx="2151">
                  <c:v>2.165</c:v>
                </c:pt>
                <c:pt idx="2152">
                  <c:v>2.173</c:v>
                </c:pt>
                <c:pt idx="2153">
                  <c:v>2.157</c:v>
                </c:pt>
                <c:pt idx="2154">
                  <c:v>2.156</c:v>
                </c:pt>
                <c:pt idx="2155">
                  <c:v>2.16</c:v>
                </c:pt>
                <c:pt idx="2156">
                  <c:v>2.149</c:v>
                </c:pt>
                <c:pt idx="2157">
                  <c:v>2.139</c:v>
                </c:pt>
                <c:pt idx="2158">
                  <c:v>2.136</c:v>
                </c:pt>
                <c:pt idx="2159">
                  <c:v>2.131</c:v>
                </c:pt>
                <c:pt idx="2160">
                  <c:v>2.138</c:v>
                </c:pt>
                <c:pt idx="2161">
                  <c:v>2.159</c:v>
                </c:pt>
                <c:pt idx="2162">
                  <c:v>2.161</c:v>
                </c:pt>
                <c:pt idx="2163">
                  <c:v>2.177</c:v>
                </c:pt>
                <c:pt idx="2164">
                  <c:v>2.168</c:v>
                </c:pt>
                <c:pt idx="2165">
                  <c:v>2.17</c:v>
                </c:pt>
                <c:pt idx="2166">
                  <c:v>2.172</c:v>
                </c:pt>
                <c:pt idx="2167">
                  <c:v>2.174</c:v>
                </c:pt>
                <c:pt idx="2168">
                  <c:v>2.165</c:v>
                </c:pt>
                <c:pt idx="2169">
                  <c:v>2.17</c:v>
                </c:pt>
                <c:pt idx="2170">
                  <c:v>2.177</c:v>
                </c:pt>
                <c:pt idx="2171">
                  <c:v>2.179</c:v>
                </c:pt>
                <c:pt idx="2172">
                  <c:v>2.201</c:v>
                </c:pt>
                <c:pt idx="2173">
                  <c:v>2.175</c:v>
                </c:pt>
                <c:pt idx="2174">
                  <c:v>2.163</c:v>
                </c:pt>
                <c:pt idx="2175">
                  <c:v>2.158</c:v>
                </c:pt>
                <c:pt idx="2176">
                  <c:v>2.145</c:v>
                </c:pt>
                <c:pt idx="2177">
                  <c:v>2.144</c:v>
                </c:pt>
                <c:pt idx="2178">
                  <c:v>2.156</c:v>
                </c:pt>
                <c:pt idx="2179">
                  <c:v>2.146</c:v>
                </c:pt>
                <c:pt idx="2180">
                  <c:v>2.146</c:v>
                </c:pt>
                <c:pt idx="2181">
                  <c:v>2.16</c:v>
                </c:pt>
                <c:pt idx="2182">
                  <c:v>2.172</c:v>
                </c:pt>
                <c:pt idx="2183">
                  <c:v>2.189</c:v>
                </c:pt>
                <c:pt idx="2184">
                  <c:v>2.206</c:v>
                </c:pt>
                <c:pt idx="2185">
                  <c:v>2.208</c:v>
                </c:pt>
                <c:pt idx="2186">
                  <c:v>2.214</c:v>
                </c:pt>
                <c:pt idx="2187">
                  <c:v>2.181</c:v>
                </c:pt>
                <c:pt idx="2188">
                  <c:v>2.163</c:v>
                </c:pt>
                <c:pt idx="2189">
                  <c:v>2.145</c:v>
                </c:pt>
                <c:pt idx="2190">
                  <c:v>2.135</c:v>
                </c:pt>
                <c:pt idx="2191">
                  <c:v>2.14</c:v>
                </c:pt>
                <c:pt idx="2192">
                  <c:v>2.167</c:v>
                </c:pt>
                <c:pt idx="2193">
                  <c:v>2.183</c:v>
                </c:pt>
                <c:pt idx="2194">
                  <c:v>2.195</c:v>
                </c:pt>
                <c:pt idx="2195">
                  <c:v>2.196</c:v>
                </c:pt>
                <c:pt idx="2196">
                  <c:v>2.193</c:v>
                </c:pt>
                <c:pt idx="2197">
                  <c:v>2.184</c:v>
                </c:pt>
                <c:pt idx="2198">
                  <c:v>2.186</c:v>
                </c:pt>
                <c:pt idx="2199">
                  <c:v>2.193</c:v>
                </c:pt>
                <c:pt idx="2200">
                  <c:v>2.182</c:v>
                </c:pt>
                <c:pt idx="2201">
                  <c:v>2.159</c:v>
                </c:pt>
                <c:pt idx="2202">
                  <c:v>2.154</c:v>
                </c:pt>
                <c:pt idx="2203">
                  <c:v>2.149</c:v>
                </c:pt>
                <c:pt idx="2204">
                  <c:v>2.156</c:v>
                </c:pt>
                <c:pt idx="2205">
                  <c:v>2.166</c:v>
                </c:pt>
                <c:pt idx="2206">
                  <c:v>2.174</c:v>
                </c:pt>
                <c:pt idx="2207">
                  <c:v>2.201</c:v>
                </c:pt>
                <c:pt idx="2208">
                  <c:v>2.2</c:v>
                </c:pt>
                <c:pt idx="2209">
                  <c:v>2.197</c:v>
                </c:pt>
                <c:pt idx="2210">
                  <c:v>2.19</c:v>
                </c:pt>
                <c:pt idx="2211">
                  <c:v>2.171</c:v>
                </c:pt>
                <c:pt idx="2212">
                  <c:v>2.15</c:v>
                </c:pt>
                <c:pt idx="2213">
                  <c:v>2.147</c:v>
                </c:pt>
                <c:pt idx="2214">
                  <c:v>2.141</c:v>
                </c:pt>
                <c:pt idx="2215">
                  <c:v>2.147</c:v>
                </c:pt>
                <c:pt idx="2216">
                  <c:v>2.164</c:v>
                </c:pt>
                <c:pt idx="2217">
                  <c:v>2.173</c:v>
                </c:pt>
                <c:pt idx="2218">
                  <c:v>2.177</c:v>
                </c:pt>
                <c:pt idx="2219">
                  <c:v>2.184</c:v>
                </c:pt>
                <c:pt idx="2220">
                  <c:v>2.197</c:v>
                </c:pt>
                <c:pt idx="2221">
                  <c:v>2.202</c:v>
                </c:pt>
                <c:pt idx="2222">
                  <c:v>2.175</c:v>
                </c:pt>
                <c:pt idx="2223">
                  <c:v>2.175</c:v>
                </c:pt>
                <c:pt idx="2224">
                  <c:v>2.177</c:v>
                </c:pt>
                <c:pt idx="2225">
                  <c:v>2.193</c:v>
                </c:pt>
                <c:pt idx="2226">
                  <c:v>2.183</c:v>
                </c:pt>
                <c:pt idx="2227">
                  <c:v>2.191</c:v>
                </c:pt>
                <c:pt idx="2228">
                  <c:v>2.194</c:v>
                </c:pt>
                <c:pt idx="2229">
                  <c:v>2.19</c:v>
                </c:pt>
                <c:pt idx="2230">
                  <c:v>2.2</c:v>
                </c:pt>
                <c:pt idx="2231">
                  <c:v>2.201</c:v>
                </c:pt>
                <c:pt idx="2232">
                  <c:v>2.191</c:v>
                </c:pt>
                <c:pt idx="2233">
                  <c:v>2.188</c:v>
                </c:pt>
                <c:pt idx="2234">
                  <c:v>2.214</c:v>
                </c:pt>
                <c:pt idx="2235">
                  <c:v>2.213</c:v>
                </c:pt>
                <c:pt idx="2236">
                  <c:v>2.207</c:v>
                </c:pt>
                <c:pt idx="2237">
                  <c:v>2.214</c:v>
                </c:pt>
                <c:pt idx="2238">
                  <c:v>2.194</c:v>
                </c:pt>
                <c:pt idx="2239">
                  <c:v>2.191</c:v>
                </c:pt>
                <c:pt idx="2240">
                  <c:v>2.167</c:v>
                </c:pt>
                <c:pt idx="2241">
                  <c:v>2.187</c:v>
                </c:pt>
                <c:pt idx="2242">
                  <c:v>2.206</c:v>
                </c:pt>
                <c:pt idx="2243">
                  <c:v>2.198</c:v>
                </c:pt>
                <c:pt idx="2244">
                  <c:v>2.194</c:v>
                </c:pt>
                <c:pt idx="2245">
                  <c:v>2.186</c:v>
                </c:pt>
                <c:pt idx="2246">
                  <c:v>2.19</c:v>
                </c:pt>
                <c:pt idx="2247">
                  <c:v>2.18</c:v>
                </c:pt>
                <c:pt idx="2248">
                  <c:v>2.181</c:v>
                </c:pt>
                <c:pt idx="2249">
                  <c:v>2.188</c:v>
                </c:pt>
                <c:pt idx="2250">
                  <c:v>2.213</c:v>
                </c:pt>
                <c:pt idx="2251">
                  <c:v>2.243</c:v>
                </c:pt>
                <c:pt idx="2252">
                  <c:v>2.249</c:v>
                </c:pt>
                <c:pt idx="2253">
                  <c:v>2.237</c:v>
                </c:pt>
                <c:pt idx="2254">
                  <c:v>2.214</c:v>
                </c:pt>
                <c:pt idx="2255">
                  <c:v>2.219</c:v>
                </c:pt>
                <c:pt idx="2256">
                  <c:v>2.215</c:v>
                </c:pt>
                <c:pt idx="2257">
                  <c:v>2.214</c:v>
                </c:pt>
                <c:pt idx="2258">
                  <c:v>2.196</c:v>
                </c:pt>
                <c:pt idx="2259">
                  <c:v>2.188</c:v>
                </c:pt>
                <c:pt idx="2260">
                  <c:v>2.2</c:v>
                </c:pt>
                <c:pt idx="2261">
                  <c:v>2.187</c:v>
                </c:pt>
                <c:pt idx="2262">
                  <c:v>2.187</c:v>
                </c:pt>
                <c:pt idx="2263">
                  <c:v>2.192</c:v>
                </c:pt>
                <c:pt idx="2264">
                  <c:v>2.206</c:v>
                </c:pt>
                <c:pt idx="2265">
                  <c:v>2.221</c:v>
                </c:pt>
                <c:pt idx="2266">
                  <c:v>2.23</c:v>
                </c:pt>
                <c:pt idx="2267">
                  <c:v>2.233</c:v>
                </c:pt>
                <c:pt idx="2268">
                  <c:v>2.206</c:v>
                </c:pt>
                <c:pt idx="2269">
                  <c:v>2.199</c:v>
                </c:pt>
                <c:pt idx="2270">
                  <c:v>2.188</c:v>
                </c:pt>
                <c:pt idx="2271">
                  <c:v>2.18</c:v>
                </c:pt>
                <c:pt idx="2272">
                  <c:v>2.182</c:v>
                </c:pt>
                <c:pt idx="2273">
                  <c:v>2.196</c:v>
                </c:pt>
                <c:pt idx="2274">
                  <c:v>2.211</c:v>
                </c:pt>
                <c:pt idx="2275">
                  <c:v>2.217</c:v>
                </c:pt>
                <c:pt idx="2276">
                  <c:v>2.223</c:v>
                </c:pt>
                <c:pt idx="2277">
                  <c:v>2.219</c:v>
                </c:pt>
                <c:pt idx="2278">
                  <c:v>2.218</c:v>
                </c:pt>
                <c:pt idx="2279">
                  <c:v>2.181</c:v>
                </c:pt>
                <c:pt idx="2280">
                  <c:v>2.169</c:v>
                </c:pt>
                <c:pt idx="2281">
                  <c:v>2.187</c:v>
                </c:pt>
                <c:pt idx="2282">
                  <c:v>2.171</c:v>
                </c:pt>
                <c:pt idx="2283">
                  <c:v>2.191</c:v>
                </c:pt>
                <c:pt idx="2284">
                  <c:v>2.216</c:v>
                </c:pt>
                <c:pt idx="2285">
                  <c:v>2.217</c:v>
                </c:pt>
                <c:pt idx="2286">
                  <c:v>2.221</c:v>
                </c:pt>
                <c:pt idx="2287">
                  <c:v>2.236</c:v>
                </c:pt>
                <c:pt idx="2288">
                  <c:v>2.227</c:v>
                </c:pt>
                <c:pt idx="2289">
                  <c:v>2.217</c:v>
                </c:pt>
                <c:pt idx="2290">
                  <c:v>2.223</c:v>
                </c:pt>
                <c:pt idx="2291">
                  <c:v>2.233</c:v>
                </c:pt>
                <c:pt idx="2292">
                  <c:v>2.272</c:v>
                </c:pt>
                <c:pt idx="2293">
                  <c:v>2.243</c:v>
                </c:pt>
                <c:pt idx="2294">
                  <c:v>2.251</c:v>
                </c:pt>
                <c:pt idx="2295">
                  <c:v>2.236</c:v>
                </c:pt>
                <c:pt idx="2296">
                  <c:v>2.214</c:v>
                </c:pt>
                <c:pt idx="2297">
                  <c:v>2.212</c:v>
                </c:pt>
                <c:pt idx="2298">
                  <c:v>2.217</c:v>
                </c:pt>
                <c:pt idx="2299">
                  <c:v>2.218</c:v>
                </c:pt>
                <c:pt idx="2300">
                  <c:v>2.23</c:v>
                </c:pt>
                <c:pt idx="2301">
                  <c:v>2.244</c:v>
                </c:pt>
                <c:pt idx="2302">
                  <c:v>2.236</c:v>
                </c:pt>
                <c:pt idx="2303">
                  <c:v>2.231</c:v>
                </c:pt>
                <c:pt idx="2304">
                  <c:v>2.233</c:v>
                </c:pt>
                <c:pt idx="2305">
                  <c:v>2.225</c:v>
                </c:pt>
                <c:pt idx="2306">
                  <c:v>2.257</c:v>
                </c:pt>
                <c:pt idx="2307">
                  <c:v>2.254</c:v>
                </c:pt>
                <c:pt idx="2308">
                  <c:v>2.273</c:v>
                </c:pt>
                <c:pt idx="2309">
                  <c:v>2.253</c:v>
                </c:pt>
                <c:pt idx="2310">
                  <c:v>2.238</c:v>
                </c:pt>
                <c:pt idx="2311">
                  <c:v>2.23</c:v>
                </c:pt>
                <c:pt idx="2312">
                  <c:v>2.217</c:v>
                </c:pt>
                <c:pt idx="2313">
                  <c:v>2.227</c:v>
                </c:pt>
                <c:pt idx="2314">
                  <c:v>2.242</c:v>
                </c:pt>
                <c:pt idx="2315">
                  <c:v>2.283</c:v>
                </c:pt>
                <c:pt idx="2316">
                  <c:v>2.303</c:v>
                </c:pt>
                <c:pt idx="2317">
                  <c:v>2.33</c:v>
                </c:pt>
                <c:pt idx="2318">
                  <c:v>2.339</c:v>
                </c:pt>
                <c:pt idx="2319">
                  <c:v>2.308</c:v>
                </c:pt>
                <c:pt idx="2320">
                  <c:v>2.313</c:v>
                </c:pt>
                <c:pt idx="2321">
                  <c:v>2.29</c:v>
                </c:pt>
                <c:pt idx="2322">
                  <c:v>2.271</c:v>
                </c:pt>
                <c:pt idx="2323">
                  <c:v>2.243</c:v>
                </c:pt>
                <c:pt idx="2324">
                  <c:v>2.229</c:v>
                </c:pt>
                <c:pt idx="2325">
                  <c:v>2.234</c:v>
                </c:pt>
                <c:pt idx="2326">
                  <c:v>2.219</c:v>
                </c:pt>
                <c:pt idx="2327">
                  <c:v>2.227</c:v>
                </c:pt>
                <c:pt idx="2328">
                  <c:v>2.217</c:v>
                </c:pt>
                <c:pt idx="2329">
                  <c:v>2.232</c:v>
                </c:pt>
                <c:pt idx="2330">
                  <c:v>2.237</c:v>
                </c:pt>
                <c:pt idx="2331">
                  <c:v>2.234</c:v>
                </c:pt>
                <c:pt idx="2332">
                  <c:v>2.236</c:v>
                </c:pt>
                <c:pt idx="2333">
                  <c:v>2.215</c:v>
                </c:pt>
                <c:pt idx="2334">
                  <c:v>2.217</c:v>
                </c:pt>
                <c:pt idx="2335">
                  <c:v>2.238</c:v>
                </c:pt>
                <c:pt idx="2336">
                  <c:v>2.231</c:v>
                </c:pt>
                <c:pt idx="2337">
                  <c:v>2.232</c:v>
                </c:pt>
                <c:pt idx="2338">
                  <c:v>2.255</c:v>
                </c:pt>
                <c:pt idx="2339">
                  <c:v>2.286</c:v>
                </c:pt>
                <c:pt idx="2340">
                  <c:v>2.284</c:v>
                </c:pt>
                <c:pt idx="2341">
                  <c:v>2.287</c:v>
                </c:pt>
                <c:pt idx="2342">
                  <c:v>2.298</c:v>
                </c:pt>
                <c:pt idx="2343">
                  <c:v>2.28</c:v>
                </c:pt>
                <c:pt idx="2344">
                  <c:v>2.282</c:v>
                </c:pt>
                <c:pt idx="2345">
                  <c:v>2.295</c:v>
                </c:pt>
                <c:pt idx="2346">
                  <c:v>2.296</c:v>
                </c:pt>
                <c:pt idx="2347">
                  <c:v>2.269</c:v>
                </c:pt>
                <c:pt idx="2348">
                  <c:v>2.252</c:v>
                </c:pt>
                <c:pt idx="2349">
                  <c:v>2.285</c:v>
                </c:pt>
                <c:pt idx="2350">
                  <c:v>2.272</c:v>
                </c:pt>
                <c:pt idx="2351">
                  <c:v>2.3</c:v>
                </c:pt>
                <c:pt idx="2352">
                  <c:v>2.281</c:v>
                </c:pt>
                <c:pt idx="2353">
                  <c:v>2.283</c:v>
                </c:pt>
                <c:pt idx="2354">
                  <c:v>2.287</c:v>
                </c:pt>
                <c:pt idx="2355">
                  <c:v>2.314</c:v>
                </c:pt>
                <c:pt idx="2356">
                  <c:v>2.343</c:v>
                </c:pt>
                <c:pt idx="2357">
                  <c:v>2.293</c:v>
                </c:pt>
                <c:pt idx="2358">
                  <c:v>2.259</c:v>
                </c:pt>
                <c:pt idx="2359">
                  <c:v>2.293</c:v>
                </c:pt>
                <c:pt idx="2360">
                  <c:v>2.309</c:v>
                </c:pt>
                <c:pt idx="2361">
                  <c:v>2.268</c:v>
                </c:pt>
                <c:pt idx="2362">
                  <c:v>2.26</c:v>
                </c:pt>
                <c:pt idx="2363">
                  <c:v>2.282</c:v>
                </c:pt>
                <c:pt idx="2364">
                  <c:v>2.311</c:v>
                </c:pt>
                <c:pt idx="2365">
                  <c:v>2.338</c:v>
                </c:pt>
                <c:pt idx="2366">
                  <c:v>2.36</c:v>
                </c:pt>
                <c:pt idx="2367">
                  <c:v>2.349</c:v>
                </c:pt>
                <c:pt idx="2368">
                  <c:v>2.353</c:v>
                </c:pt>
                <c:pt idx="2369">
                  <c:v>2.362</c:v>
                </c:pt>
                <c:pt idx="2370">
                  <c:v>2.364</c:v>
                </c:pt>
                <c:pt idx="2371">
                  <c:v>2.298</c:v>
                </c:pt>
                <c:pt idx="2372">
                  <c:v>2.264</c:v>
                </c:pt>
                <c:pt idx="2373">
                  <c:v>2.309</c:v>
                </c:pt>
                <c:pt idx="2374">
                  <c:v>2.351</c:v>
                </c:pt>
                <c:pt idx="2375">
                  <c:v>2.359</c:v>
                </c:pt>
                <c:pt idx="2376">
                  <c:v>2.408</c:v>
                </c:pt>
                <c:pt idx="2377">
                  <c:v>2.441</c:v>
                </c:pt>
                <c:pt idx="2378">
                  <c:v>2.465</c:v>
                </c:pt>
                <c:pt idx="2379">
                  <c:v>2.355</c:v>
                </c:pt>
                <c:pt idx="2380">
                  <c:v>2.288</c:v>
                </c:pt>
                <c:pt idx="2381">
                  <c:v>2.231</c:v>
                </c:pt>
                <c:pt idx="2382">
                  <c:v>2.202</c:v>
                </c:pt>
                <c:pt idx="2383">
                  <c:v>2.201</c:v>
                </c:pt>
                <c:pt idx="2384">
                  <c:v>2.222</c:v>
                </c:pt>
                <c:pt idx="2385">
                  <c:v>2.231</c:v>
                </c:pt>
                <c:pt idx="2386">
                  <c:v>2.262</c:v>
                </c:pt>
                <c:pt idx="2387">
                  <c:v>2.263</c:v>
                </c:pt>
                <c:pt idx="2388">
                  <c:v>2.255</c:v>
                </c:pt>
                <c:pt idx="2389">
                  <c:v>2.282</c:v>
                </c:pt>
                <c:pt idx="2390">
                  <c:v>2.287</c:v>
                </c:pt>
                <c:pt idx="2391">
                  <c:v>2.245</c:v>
                </c:pt>
                <c:pt idx="2392">
                  <c:v>2.22</c:v>
                </c:pt>
                <c:pt idx="2393">
                  <c:v>2.168</c:v>
                </c:pt>
                <c:pt idx="2394">
                  <c:v>2.141</c:v>
                </c:pt>
                <c:pt idx="2395">
                  <c:v>2.163</c:v>
                </c:pt>
                <c:pt idx="2396">
                  <c:v>2.193</c:v>
                </c:pt>
                <c:pt idx="2397">
                  <c:v>2.249</c:v>
                </c:pt>
                <c:pt idx="2398">
                  <c:v>2.275</c:v>
                </c:pt>
                <c:pt idx="2399">
                  <c:v>2.34</c:v>
                </c:pt>
                <c:pt idx="2400">
                  <c:v>2.449</c:v>
                </c:pt>
                <c:pt idx="2401">
                  <c:v>2.369</c:v>
                </c:pt>
                <c:pt idx="2402">
                  <c:v>2.299</c:v>
                </c:pt>
                <c:pt idx="2403">
                  <c:v>2.318</c:v>
                </c:pt>
                <c:pt idx="2404">
                  <c:v>2.351</c:v>
                </c:pt>
                <c:pt idx="2405">
                  <c:v>2.394</c:v>
                </c:pt>
                <c:pt idx="2406">
                  <c:v>2.445</c:v>
                </c:pt>
                <c:pt idx="2407">
                  <c:v>2.512</c:v>
                </c:pt>
                <c:pt idx="2408">
                  <c:v>2.67</c:v>
                </c:pt>
                <c:pt idx="2409">
                  <c:v>2.955</c:v>
                </c:pt>
                <c:pt idx="2410">
                  <c:v>2.851</c:v>
                </c:pt>
                <c:pt idx="2411">
                  <c:v>2.713</c:v>
                </c:pt>
                <c:pt idx="2412">
                  <c:v>2.486</c:v>
                </c:pt>
                <c:pt idx="2413">
                  <c:v>2.343</c:v>
                </c:pt>
                <c:pt idx="2414">
                  <c:v>2.309</c:v>
                </c:pt>
                <c:pt idx="2415">
                  <c:v>2.266</c:v>
                </c:pt>
                <c:pt idx="2416">
                  <c:v>2.238</c:v>
                </c:pt>
                <c:pt idx="2417">
                  <c:v>2.218</c:v>
                </c:pt>
                <c:pt idx="2418">
                  <c:v>2.28</c:v>
                </c:pt>
                <c:pt idx="2419">
                  <c:v>2.286</c:v>
                </c:pt>
                <c:pt idx="2420">
                  <c:v>2.223</c:v>
                </c:pt>
                <c:pt idx="2421">
                  <c:v>2.135</c:v>
                </c:pt>
                <c:pt idx="2422">
                  <c:v>2.116</c:v>
                </c:pt>
                <c:pt idx="2423">
                  <c:v>2.151</c:v>
                </c:pt>
                <c:pt idx="2424">
                  <c:v>2.258</c:v>
                </c:pt>
                <c:pt idx="2425">
                  <c:v>2.369</c:v>
                </c:pt>
                <c:pt idx="2426">
                  <c:v>2.504</c:v>
                </c:pt>
                <c:pt idx="2427">
                  <c:v>2.583</c:v>
                </c:pt>
                <c:pt idx="2428">
                  <c:v>2.677</c:v>
                </c:pt>
                <c:pt idx="2429">
                  <c:v>2.655</c:v>
                </c:pt>
                <c:pt idx="2430">
                  <c:v>2.43</c:v>
                </c:pt>
                <c:pt idx="2431">
                  <c:v>2.249</c:v>
                </c:pt>
                <c:pt idx="2432">
                  <c:v>2.177</c:v>
                </c:pt>
                <c:pt idx="2433">
                  <c:v>2.13</c:v>
                </c:pt>
                <c:pt idx="2434">
                  <c:v>2.216</c:v>
                </c:pt>
                <c:pt idx="2435">
                  <c:v>2.251</c:v>
                </c:pt>
                <c:pt idx="2436">
                  <c:v>2.343</c:v>
                </c:pt>
                <c:pt idx="2437">
                  <c:v>2.33</c:v>
                </c:pt>
                <c:pt idx="2438">
                  <c:v>2.496</c:v>
                </c:pt>
                <c:pt idx="2439">
                  <c:v>2.496</c:v>
                </c:pt>
                <c:pt idx="2440">
                  <c:v>2.331</c:v>
                </c:pt>
                <c:pt idx="2441">
                  <c:v>2.252</c:v>
                </c:pt>
                <c:pt idx="2442">
                  <c:v>2.183</c:v>
                </c:pt>
                <c:pt idx="2443">
                  <c:v>2.216</c:v>
                </c:pt>
                <c:pt idx="2444">
                  <c:v>2.186</c:v>
                </c:pt>
                <c:pt idx="2445">
                  <c:v>2.196</c:v>
                </c:pt>
                <c:pt idx="2446">
                  <c:v>2.252</c:v>
                </c:pt>
                <c:pt idx="2447">
                  <c:v>2.203</c:v>
                </c:pt>
                <c:pt idx="2448">
                  <c:v>2.295</c:v>
                </c:pt>
                <c:pt idx="2449">
                  <c:v>2.212</c:v>
                </c:pt>
                <c:pt idx="2450">
                  <c:v>2.304</c:v>
                </c:pt>
                <c:pt idx="2451">
                  <c:v>2.33</c:v>
                </c:pt>
                <c:pt idx="2452">
                  <c:v>2.432</c:v>
                </c:pt>
                <c:pt idx="2453">
                  <c:v>2.45</c:v>
                </c:pt>
                <c:pt idx="2454">
                  <c:v>2.32</c:v>
                </c:pt>
                <c:pt idx="2455">
                  <c:v>2.309</c:v>
                </c:pt>
                <c:pt idx="2456">
                  <c:v>2.22</c:v>
                </c:pt>
                <c:pt idx="2457">
                  <c:v>2.252</c:v>
                </c:pt>
                <c:pt idx="2458">
                  <c:v>2.276</c:v>
                </c:pt>
                <c:pt idx="2459">
                  <c:v>2.306</c:v>
                </c:pt>
                <c:pt idx="2460">
                  <c:v>2.451</c:v>
                </c:pt>
                <c:pt idx="2461">
                  <c:v>2.383</c:v>
                </c:pt>
                <c:pt idx="2462">
                  <c:v>2.381</c:v>
                </c:pt>
                <c:pt idx="2463">
                  <c:v>2.315</c:v>
                </c:pt>
                <c:pt idx="2464">
                  <c:v>2.3</c:v>
                </c:pt>
                <c:pt idx="2465">
                  <c:v>2.331</c:v>
                </c:pt>
                <c:pt idx="2466">
                  <c:v>2.574</c:v>
                </c:pt>
                <c:pt idx="2467">
                  <c:v>3.289</c:v>
                </c:pt>
                <c:pt idx="2468">
                  <c:v>10</c:v>
                </c:pt>
                <c:pt idx="2469">
                  <c:v>10</c:v>
                </c:pt>
                <c:pt idx="2470">
                  <c:v>2.776</c:v>
                </c:pt>
                <c:pt idx="2471">
                  <c:v>2.61</c:v>
                </c:pt>
                <c:pt idx="2472">
                  <c:v>2.311</c:v>
                </c:pt>
                <c:pt idx="2473">
                  <c:v>2.131</c:v>
                </c:pt>
                <c:pt idx="2474">
                  <c:v>2.101</c:v>
                </c:pt>
                <c:pt idx="2475">
                  <c:v>2.159</c:v>
                </c:pt>
                <c:pt idx="2476">
                  <c:v>2.257</c:v>
                </c:pt>
                <c:pt idx="2477">
                  <c:v>2.546</c:v>
                </c:pt>
                <c:pt idx="2478">
                  <c:v>2.538</c:v>
                </c:pt>
                <c:pt idx="2479">
                  <c:v>2.392</c:v>
                </c:pt>
                <c:pt idx="2480">
                  <c:v>2.325</c:v>
                </c:pt>
                <c:pt idx="2481">
                  <c:v>2.241</c:v>
                </c:pt>
                <c:pt idx="2482">
                  <c:v>2.33</c:v>
                </c:pt>
                <c:pt idx="2483">
                  <c:v>2.38</c:v>
                </c:pt>
                <c:pt idx="2484">
                  <c:v>2.479</c:v>
                </c:pt>
                <c:pt idx="2485">
                  <c:v>10</c:v>
                </c:pt>
                <c:pt idx="2486">
                  <c:v>3.768</c:v>
                </c:pt>
                <c:pt idx="2487">
                  <c:v>2.772</c:v>
                </c:pt>
                <c:pt idx="2488">
                  <c:v>2.316</c:v>
                </c:pt>
                <c:pt idx="2489">
                  <c:v>2.249</c:v>
                </c:pt>
                <c:pt idx="2490">
                  <c:v>2.128</c:v>
                </c:pt>
                <c:pt idx="2491">
                  <c:v>2.158</c:v>
                </c:pt>
                <c:pt idx="2492">
                  <c:v>2.192</c:v>
                </c:pt>
                <c:pt idx="2493">
                  <c:v>2.264</c:v>
                </c:pt>
                <c:pt idx="2494">
                  <c:v>2.557</c:v>
                </c:pt>
                <c:pt idx="2495">
                  <c:v>2.489</c:v>
                </c:pt>
                <c:pt idx="2496">
                  <c:v>2.667</c:v>
                </c:pt>
                <c:pt idx="2497">
                  <c:v>2.576</c:v>
                </c:pt>
                <c:pt idx="2498">
                  <c:v>2.49</c:v>
                </c:pt>
                <c:pt idx="2499">
                  <c:v>2.361</c:v>
                </c:pt>
                <c:pt idx="2500">
                  <c:v>2.189</c:v>
                </c:pt>
                <c:pt idx="2501">
                  <c:v>2.093</c:v>
                </c:pt>
                <c:pt idx="2502">
                  <c:v>2.001</c:v>
                </c:pt>
                <c:pt idx="2503">
                  <c:v>2.07</c:v>
                </c:pt>
                <c:pt idx="2504">
                  <c:v>2.087</c:v>
                </c:pt>
                <c:pt idx="2505">
                  <c:v>2.171</c:v>
                </c:pt>
                <c:pt idx="2506">
                  <c:v>2.326</c:v>
                </c:pt>
                <c:pt idx="2507">
                  <c:v>2.365</c:v>
                </c:pt>
                <c:pt idx="2508">
                  <c:v>2.489</c:v>
                </c:pt>
                <c:pt idx="2509">
                  <c:v>2.533</c:v>
                </c:pt>
                <c:pt idx="2510">
                  <c:v>2.489</c:v>
                </c:pt>
                <c:pt idx="2511">
                  <c:v>2.398</c:v>
                </c:pt>
                <c:pt idx="2512">
                  <c:v>2.341</c:v>
                </c:pt>
                <c:pt idx="2513">
                  <c:v>2.343</c:v>
                </c:pt>
                <c:pt idx="2514">
                  <c:v>2.305</c:v>
                </c:pt>
                <c:pt idx="2515">
                  <c:v>2.444</c:v>
                </c:pt>
                <c:pt idx="2516">
                  <c:v>2.523</c:v>
                </c:pt>
                <c:pt idx="2517">
                  <c:v>2.849</c:v>
                </c:pt>
                <c:pt idx="2518">
                  <c:v>2.753</c:v>
                </c:pt>
                <c:pt idx="2519">
                  <c:v>2.633</c:v>
                </c:pt>
                <c:pt idx="2520">
                  <c:v>2.783</c:v>
                </c:pt>
                <c:pt idx="2521">
                  <c:v>2.61</c:v>
                </c:pt>
                <c:pt idx="2522">
                  <c:v>2.342</c:v>
                </c:pt>
                <c:pt idx="2523">
                  <c:v>2.381</c:v>
                </c:pt>
                <c:pt idx="2524">
                  <c:v>2.434</c:v>
                </c:pt>
                <c:pt idx="2525">
                  <c:v>2.47</c:v>
                </c:pt>
                <c:pt idx="2526">
                  <c:v>2.587</c:v>
                </c:pt>
                <c:pt idx="2527">
                  <c:v>2.606</c:v>
                </c:pt>
                <c:pt idx="2528">
                  <c:v>2.433</c:v>
                </c:pt>
                <c:pt idx="2529">
                  <c:v>2.474</c:v>
                </c:pt>
                <c:pt idx="2530">
                  <c:v>2.475</c:v>
                </c:pt>
                <c:pt idx="2531">
                  <c:v>2.486</c:v>
                </c:pt>
                <c:pt idx="2532">
                  <c:v>2.406</c:v>
                </c:pt>
                <c:pt idx="2533">
                  <c:v>2.416</c:v>
                </c:pt>
                <c:pt idx="2534">
                  <c:v>2.55</c:v>
                </c:pt>
                <c:pt idx="2535">
                  <c:v>2.738</c:v>
                </c:pt>
                <c:pt idx="2536">
                  <c:v>2.637</c:v>
                </c:pt>
                <c:pt idx="2537">
                  <c:v>2.578</c:v>
                </c:pt>
                <c:pt idx="2538">
                  <c:v>2.493</c:v>
                </c:pt>
                <c:pt idx="2539">
                  <c:v>2.497</c:v>
                </c:pt>
                <c:pt idx="2540">
                  <c:v>2.525</c:v>
                </c:pt>
                <c:pt idx="2541">
                  <c:v>2.45</c:v>
                </c:pt>
                <c:pt idx="2542">
                  <c:v>2.446</c:v>
                </c:pt>
                <c:pt idx="2543">
                  <c:v>2.465</c:v>
                </c:pt>
                <c:pt idx="2544">
                  <c:v>2.536</c:v>
                </c:pt>
                <c:pt idx="2545">
                  <c:v>2.514</c:v>
                </c:pt>
                <c:pt idx="2546">
                  <c:v>2.499</c:v>
                </c:pt>
                <c:pt idx="2547">
                  <c:v>2.501</c:v>
                </c:pt>
                <c:pt idx="2548">
                  <c:v>2.526</c:v>
                </c:pt>
                <c:pt idx="2549">
                  <c:v>2.537</c:v>
                </c:pt>
                <c:pt idx="2550">
                  <c:v>2.513</c:v>
                </c:pt>
                <c:pt idx="2551">
                  <c:v>2.503</c:v>
                </c:pt>
                <c:pt idx="2552">
                  <c:v>2.473</c:v>
                </c:pt>
                <c:pt idx="2553">
                  <c:v>2.498</c:v>
                </c:pt>
                <c:pt idx="2554">
                  <c:v>2.506</c:v>
                </c:pt>
                <c:pt idx="2555">
                  <c:v>2.51</c:v>
                </c:pt>
                <c:pt idx="2556">
                  <c:v>2.517</c:v>
                </c:pt>
                <c:pt idx="2557">
                  <c:v>2.522</c:v>
                </c:pt>
                <c:pt idx="2558">
                  <c:v>2.528</c:v>
                </c:pt>
                <c:pt idx="2559">
                  <c:v>2.534</c:v>
                </c:pt>
                <c:pt idx="2560">
                  <c:v>2.541</c:v>
                </c:pt>
                <c:pt idx="2561">
                  <c:v>2.548</c:v>
                </c:pt>
                <c:pt idx="2562">
                  <c:v>2.556</c:v>
                </c:pt>
                <c:pt idx="2563">
                  <c:v>2.564</c:v>
                </c:pt>
                <c:pt idx="2564">
                  <c:v>2.573</c:v>
                </c:pt>
                <c:pt idx="2565">
                  <c:v>2.583</c:v>
                </c:pt>
                <c:pt idx="2566">
                  <c:v>2.593</c:v>
                </c:pt>
                <c:pt idx="2567">
                  <c:v>2.603</c:v>
                </c:pt>
                <c:pt idx="2568">
                  <c:v>2.614</c:v>
                </c:pt>
                <c:pt idx="2569">
                  <c:v>2.625</c:v>
                </c:pt>
                <c:pt idx="2570">
                  <c:v>2.636</c:v>
                </c:pt>
                <c:pt idx="2571">
                  <c:v>2.649</c:v>
                </c:pt>
                <c:pt idx="2572">
                  <c:v>2.662</c:v>
                </c:pt>
                <c:pt idx="2573">
                  <c:v>2.677</c:v>
                </c:pt>
                <c:pt idx="2574">
                  <c:v>2.691</c:v>
                </c:pt>
                <c:pt idx="2575">
                  <c:v>2.707</c:v>
                </c:pt>
                <c:pt idx="2576">
                  <c:v>2.724</c:v>
                </c:pt>
                <c:pt idx="2577">
                  <c:v>2.741</c:v>
                </c:pt>
                <c:pt idx="2578">
                  <c:v>2.759</c:v>
                </c:pt>
                <c:pt idx="2579">
                  <c:v>2.778</c:v>
                </c:pt>
                <c:pt idx="2580">
                  <c:v>2.798</c:v>
                </c:pt>
                <c:pt idx="2581">
                  <c:v>2.82</c:v>
                </c:pt>
                <c:pt idx="2582">
                  <c:v>2.842</c:v>
                </c:pt>
                <c:pt idx="2583">
                  <c:v>2.866</c:v>
                </c:pt>
                <c:pt idx="2584">
                  <c:v>2.889</c:v>
                </c:pt>
                <c:pt idx="2585">
                  <c:v>2.915</c:v>
                </c:pt>
                <c:pt idx="2586">
                  <c:v>2.941</c:v>
                </c:pt>
                <c:pt idx="2587">
                  <c:v>2.968</c:v>
                </c:pt>
                <c:pt idx="2588">
                  <c:v>2.996</c:v>
                </c:pt>
                <c:pt idx="2589">
                  <c:v>3.026</c:v>
                </c:pt>
                <c:pt idx="2590">
                  <c:v>3.057</c:v>
                </c:pt>
                <c:pt idx="2591">
                  <c:v>3.089</c:v>
                </c:pt>
                <c:pt idx="2592">
                  <c:v>3.122</c:v>
                </c:pt>
                <c:pt idx="2593">
                  <c:v>3.156</c:v>
                </c:pt>
                <c:pt idx="2594">
                  <c:v>3.191</c:v>
                </c:pt>
                <c:pt idx="2595">
                  <c:v>3.228</c:v>
                </c:pt>
                <c:pt idx="2596">
                  <c:v>3.266</c:v>
                </c:pt>
                <c:pt idx="2597">
                  <c:v>3.305</c:v>
                </c:pt>
                <c:pt idx="2598">
                  <c:v>3.346</c:v>
                </c:pt>
                <c:pt idx="2599">
                  <c:v>3.388</c:v>
                </c:pt>
                <c:pt idx="2600">
                  <c:v>3.431</c:v>
                </c:pt>
                <c:pt idx="2601">
                  <c:v>3.476</c:v>
                </c:pt>
                <c:pt idx="2602">
                  <c:v>3.522</c:v>
                </c:pt>
                <c:pt idx="2603">
                  <c:v>3.57</c:v>
                </c:pt>
                <c:pt idx="2604">
                  <c:v>3.619</c:v>
                </c:pt>
                <c:pt idx="2605">
                  <c:v>3.669</c:v>
                </c:pt>
                <c:pt idx="2606">
                  <c:v>3.721</c:v>
                </c:pt>
                <c:pt idx="2607">
                  <c:v>3.772</c:v>
                </c:pt>
                <c:pt idx="2608">
                  <c:v>3.824</c:v>
                </c:pt>
                <c:pt idx="2609">
                  <c:v>3.878</c:v>
                </c:pt>
                <c:pt idx="2610">
                  <c:v>3.933</c:v>
                </c:pt>
                <c:pt idx="2611">
                  <c:v>3.99</c:v>
                </c:pt>
                <c:pt idx="2612">
                  <c:v>4.045</c:v>
                </c:pt>
                <c:pt idx="2613">
                  <c:v>4.101</c:v>
                </c:pt>
                <c:pt idx="2614">
                  <c:v>4.157</c:v>
                </c:pt>
                <c:pt idx="2615">
                  <c:v>4.213</c:v>
                </c:pt>
                <c:pt idx="2616">
                  <c:v>4.267</c:v>
                </c:pt>
                <c:pt idx="2617">
                  <c:v>4.319</c:v>
                </c:pt>
                <c:pt idx="2618">
                  <c:v>4.364</c:v>
                </c:pt>
                <c:pt idx="2619">
                  <c:v>4.418</c:v>
                </c:pt>
                <c:pt idx="2620">
                  <c:v>4.463</c:v>
                </c:pt>
                <c:pt idx="2621">
                  <c:v>4.505</c:v>
                </c:pt>
                <c:pt idx="2622">
                  <c:v>4.54</c:v>
                </c:pt>
                <c:pt idx="2623">
                  <c:v>4.572</c:v>
                </c:pt>
                <c:pt idx="2624">
                  <c:v>4.598</c:v>
                </c:pt>
                <c:pt idx="2625">
                  <c:v>4.632</c:v>
                </c:pt>
                <c:pt idx="2626">
                  <c:v>4.658</c:v>
                </c:pt>
                <c:pt idx="2627">
                  <c:v>4.677</c:v>
                </c:pt>
                <c:pt idx="2628">
                  <c:v>4.701</c:v>
                </c:pt>
                <c:pt idx="2629">
                  <c:v>4.72</c:v>
                </c:pt>
                <c:pt idx="2630">
                  <c:v>4.735</c:v>
                </c:pt>
                <c:pt idx="2631">
                  <c:v>4.743</c:v>
                </c:pt>
                <c:pt idx="2632">
                  <c:v>4.741</c:v>
                </c:pt>
                <c:pt idx="2633">
                  <c:v>4.761</c:v>
                </c:pt>
                <c:pt idx="2634">
                  <c:v>4.763</c:v>
                </c:pt>
                <c:pt idx="2635">
                  <c:v>4.771</c:v>
                </c:pt>
                <c:pt idx="2636">
                  <c:v>4.78</c:v>
                </c:pt>
                <c:pt idx="2637">
                  <c:v>4.782</c:v>
                </c:pt>
                <c:pt idx="2638">
                  <c:v>4.776</c:v>
                </c:pt>
                <c:pt idx="2639">
                  <c:v>4.791</c:v>
                </c:pt>
                <c:pt idx="2640">
                  <c:v>4.787</c:v>
                </c:pt>
                <c:pt idx="2641">
                  <c:v>4.781</c:v>
                </c:pt>
                <c:pt idx="2642">
                  <c:v>4.789</c:v>
                </c:pt>
                <c:pt idx="2643">
                  <c:v>4.804</c:v>
                </c:pt>
                <c:pt idx="2644">
                  <c:v>4.819</c:v>
                </c:pt>
                <c:pt idx="2645">
                  <c:v>4.831</c:v>
                </c:pt>
                <c:pt idx="2646">
                  <c:v>4.836</c:v>
                </c:pt>
                <c:pt idx="2647">
                  <c:v>4.844</c:v>
                </c:pt>
                <c:pt idx="2648">
                  <c:v>4.833</c:v>
                </c:pt>
                <c:pt idx="2649">
                  <c:v>4.822</c:v>
                </c:pt>
                <c:pt idx="2650">
                  <c:v>4.811</c:v>
                </c:pt>
                <c:pt idx="2651">
                  <c:v>4.794</c:v>
                </c:pt>
                <c:pt idx="2652">
                  <c:v>4.781</c:v>
                </c:pt>
                <c:pt idx="2653">
                  <c:v>4.795</c:v>
                </c:pt>
                <c:pt idx="2654">
                  <c:v>4.793</c:v>
                </c:pt>
                <c:pt idx="2655">
                  <c:v>4.786</c:v>
                </c:pt>
                <c:pt idx="2656">
                  <c:v>4.783</c:v>
                </c:pt>
                <c:pt idx="2657">
                  <c:v>4.784</c:v>
                </c:pt>
                <c:pt idx="2658">
                  <c:v>4.789</c:v>
                </c:pt>
                <c:pt idx="2659">
                  <c:v>4.795</c:v>
                </c:pt>
                <c:pt idx="2660">
                  <c:v>4.798</c:v>
                </c:pt>
                <c:pt idx="2661">
                  <c:v>4.803</c:v>
                </c:pt>
                <c:pt idx="2662">
                  <c:v>4.804</c:v>
                </c:pt>
                <c:pt idx="2663">
                  <c:v>4.803</c:v>
                </c:pt>
                <c:pt idx="2664">
                  <c:v>4.803</c:v>
                </c:pt>
                <c:pt idx="2665">
                  <c:v>4.796</c:v>
                </c:pt>
                <c:pt idx="2666">
                  <c:v>4.791</c:v>
                </c:pt>
                <c:pt idx="2667">
                  <c:v>4.788</c:v>
                </c:pt>
                <c:pt idx="2668">
                  <c:v>4.787</c:v>
                </c:pt>
                <c:pt idx="2669">
                  <c:v>4.787</c:v>
                </c:pt>
                <c:pt idx="2670">
                  <c:v>4.796</c:v>
                </c:pt>
                <c:pt idx="2671">
                  <c:v>4.804</c:v>
                </c:pt>
                <c:pt idx="2672">
                  <c:v>4.802</c:v>
                </c:pt>
                <c:pt idx="2673">
                  <c:v>4.796</c:v>
                </c:pt>
                <c:pt idx="2674">
                  <c:v>4.788</c:v>
                </c:pt>
                <c:pt idx="2675">
                  <c:v>4.779</c:v>
                </c:pt>
                <c:pt idx="2676">
                  <c:v>4.764</c:v>
                </c:pt>
                <c:pt idx="2677">
                  <c:v>4.764</c:v>
                </c:pt>
                <c:pt idx="2678">
                  <c:v>4.77</c:v>
                </c:pt>
                <c:pt idx="2679">
                  <c:v>4.78</c:v>
                </c:pt>
                <c:pt idx="2680">
                  <c:v>4.79</c:v>
                </c:pt>
                <c:pt idx="2681">
                  <c:v>4.794</c:v>
                </c:pt>
                <c:pt idx="2682">
                  <c:v>4.793</c:v>
                </c:pt>
                <c:pt idx="2683">
                  <c:v>4.787</c:v>
                </c:pt>
                <c:pt idx="2684">
                  <c:v>4.784</c:v>
                </c:pt>
                <c:pt idx="2685">
                  <c:v>4.783</c:v>
                </c:pt>
                <c:pt idx="2686">
                  <c:v>4.777</c:v>
                </c:pt>
                <c:pt idx="2687">
                  <c:v>4.773</c:v>
                </c:pt>
                <c:pt idx="2688">
                  <c:v>4.771</c:v>
                </c:pt>
                <c:pt idx="2689">
                  <c:v>4.776</c:v>
                </c:pt>
                <c:pt idx="2690">
                  <c:v>4.767</c:v>
                </c:pt>
                <c:pt idx="2691">
                  <c:v>4.767</c:v>
                </c:pt>
                <c:pt idx="2692">
                  <c:v>4.766</c:v>
                </c:pt>
                <c:pt idx="2693">
                  <c:v>4.768</c:v>
                </c:pt>
                <c:pt idx="2694">
                  <c:v>4.765</c:v>
                </c:pt>
                <c:pt idx="2695">
                  <c:v>4.759</c:v>
                </c:pt>
                <c:pt idx="2696">
                  <c:v>4.752</c:v>
                </c:pt>
                <c:pt idx="2697">
                  <c:v>4.755</c:v>
                </c:pt>
                <c:pt idx="2698">
                  <c:v>4.752</c:v>
                </c:pt>
                <c:pt idx="2699">
                  <c:v>4.751</c:v>
                </c:pt>
                <c:pt idx="2700">
                  <c:v>4.741</c:v>
                </c:pt>
                <c:pt idx="2701">
                  <c:v>4.733</c:v>
                </c:pt>
                <c:pt idx="2702">
                  <c:v>4.722</c:v>
                </c:pt>
                <c:pt idx="2703">
                  <c:v>4.722</c:v>
                </c:pt>
                <c:pt idx="2704">
                  <c:v>4.713</c:v>
                </c:pt>
                <c:pt idx="2705">
                  <c:v>4.71</c:v>
                </c:pt>
                <c:pt idx="2706">
                  <c:v>4.713</c:v>
                </c:pt>
                <c:pt idx="2707">
                  <c:v>4.714</c:v>
                </c:pt>
                <c:pt idx="2708">
                  <c:v>4.715</c:v>
                </c:pt>
                <c:pt idx="2709">
                  <c:v>4.712</c:v>
                </c:pt>
                <c:pt idx="2710">
                  <c:v>4.707</c:v>
                </c:pt>
                <c:pt idx="2711">
                  <c:v>4.707</c:v>
                </c:pt>
                <c:pt idx="2712">
                  <c:v>4.705</c:v>
                </c:pt>
                <c:pt idx="2713">
                  <c:v>4.705</c:v>
                </c:pt>
                <c:pt idx="2714">
                  <c:v>4.699</c:v>
                </c:pt>
                <c:pt idx="2715">
                  <c:v>4.691</c:v>
                </c:pt>
                <c:pt idx="2716">
                  <c:v>4.687</c:v>
                </c:pt>
                <c:pt idx="2717">
                  <c:v>4.689</c:v>
                </c:pt>
                <c:pt idx="2718">
                  <c:v>4.681</c:v>
                </c:pt>
                <c:pt idx="2719">
                  <c:v>4.682</c:v>
                </c:pt>
                <c:pt idx="2720">
                  <c:v>4.684</c:v>
                </c:pt>
                <c:pt idx="2721">
                  <c:v>4.684</c:v>
                </c:pt>
                <c:pt idx="2722">
                  <c:v>4.681</c:v>
                </c:pt>
                <c:pt idx="2723">
                  <c:v>4.676</c:v>
                </c:pt>
                <c:pt idx="2724">
                  <c:v>4.672</c:v>
                </c:pt>
                <c:pt idx="2725">
                  <c:v>4.668</c:v>
                </c:pt>
                <c:pt idx="2726">
                  <c:v>4.669</c:v>
                </c:pt>
                <c:pt idx="2727">
                  <c:v>4.673</c:v>
                </c:pt>
                <c:pt idx="2728">
                  <c:v>4.675</c:v>
                </c:pt>
                <c:pt idx="2729">
                  <c:v>4.673</c:v>
                </c:pt>
                <c:pt idx="2730">
                  <c:v>4.673</c:v>
                </c:pt>
                <c:pt idx="2731">
                  <c:v>4.674</c:v>
                </c:pt>
                <c:pt idx="2732">
                  <c:v>4.668</c:v>
                </c:pt>
                <c:pt idx="2733">
                  <c:v>4.673</c:v>
                </c:pt>
                <c:pt idx="2734">
                  <c:v>4.675</c:v>
                </c:pt>
                <c:pt idx="2735">
                  <c:v>4.68</c:v>
                </c:pt>
                <c:pt idx="2736">
                  <c:v>4.679</c:v>
                </c:pt>
                <c:pt idx="2737">
                  <c:v>4.679</c:v>
                </c:pt>
                <c:pt idx="2738">
                  <c:v>4.677</c:v>
                </c:pt>
                <c:pt idx="2739">
                  <c:v>4.672</c:v>
                </c:pt>
                <c:pt idx="2740">
                  <c:v>4.677</c:v>
                </c:pt>
                <c:pt idx="2741">
                  <c:v>4.682</c:v>
                </c:pt>
                <c:pt idx="2742">
                  <c:v>4.677</c:v>
                </c:pt>
                <c:pt idx="2743">
                  <c:v>4.685</c:v>
                </c:pt>
                <c:pt idx="2744">
                  <c:v>4.686</c:v>
                </c:pt>
                <c:pt idx="2745">
                  <c:v>4.682</c:v>
                </c:pt>
                <c:pt idx="2746">
                  <c:v>4.677</c:v>
                </c:pt>
                <c:pt idx="2747">
                  <c:v>4.671</c:v>
                </c:pt>
                <c:pt idx="2748">
                  <c:v>4.676</c:v>
                </c:pt>
                <c:pt idx="2749">
                  <c:v>4.682</c:v>
                </c:pt>
                <c:pt idx="2750">
                  <c:v>4.682</c:v>
                </c:pt>
                <c:pt idx="2751">
                  <c:v>4.689</c:v>
                </c:pt>
                <c:pt idx="2752">
                  <c:v>4.691</c:v>
                </c:pt>
                <c:pt idx="2753">
                  <c:v>4.687</c:v>
                </c:pt>
                <c:pt idx="2754">
                  <c:v>4.693</c:v>
                </c:pt>
                <c:pt idx="2755">
                  <c:v>4.697</c:v>
                </c:pt>
                <c:pt idx="2756">
                  <c:v>4.697</c:v>
                </c:pt>
                <c:pt idx="2757">
                  <c:v>4.708</c:v>
                </c:pt>
                <c:pt idx="2758">
                  <c:v>4.709</c:v>
                </c:pt>
                <c:pt idx="2759">
                  <c:v>4.712</c:v>
                </c:pt>
                <c:pt idx="2760">
                  <c:v>4.723</c:v>
                </c:pt>
                <c:pt idx="2761">
                  <c:v>4.727</c:v>
                </c:pt>
                <c:pt idx="2762">
                  <c:v>4.73</c:v>
                </c:pt>
                <c:pt idx="2763">
                  <c:v>4.735</c:v>
                </c:pt>
                <c:pt idx="2764">
                  <c:v>4.733</c:v>
                </c:pt>
                <c:pt idx="2765">
                  <c:v>4.738</c:v>
                </c:pt>
                <c:pt idx="2766">
                  <c:v>4.743</c:v>
                </c:pt>
                <c:pt idx="2767">
                  <c:v>4.747</c:v>
                </c:pt>
                <c:pt idx="2768">
                  <c:v>4.747</c:v>
                </c:pt>
                <c:pt idx="2769">
                  <c:v>4.743</c:v>
                </c:pt>
                <c:pt idx="2770">
                  <c:v>4.747</c:v>
                </c:pt>
                <c:pt idx="2771">
                  <c:v>4.752</c:v>
                </c:pt>
                <c:pt idx="2772">
                  <c:v>4.755</c:v>
                </c:pt>
                <c:pt idx="2773">
                  <c:v>4.755</c:v>
                </c:pt>
                <c:pt idx="2774">
                  <c:v>4.763</c:v>
                </c:pt>
                <c:pt idx="2775">
                  <c:v>4.778</c:v>
                </c:pt>
                <c:pt idx="2776">
                  <c:v>4.782</c:v>
                </c:pt>
                <c:pt idx="2777">
                  <c:v>4.788</c:v>
                </c:pt>
                <c:pt idx="2778">
                  <c:v>4.787</c:v>
                </c:pt>
                <c:pt idx="2779">
                  <c:v>4.787</c:v>
                </c:pt>
                <c:pt idx="2780">
                  <c:v>4.781</c:v>
                </c:pt>
                <c:pt idx="2781">
                  <c:v>4.784</c:v>
                </c:pt>
                <c:pt idx="2782">
                  <c:v>4.787</c:v>
                </c:pt>
                <c:pt idx="2783">
                  <c:v>4.79</c:v>
                </c:pt>
                <c:pt idx="2784">
                  <c:v>4.789</c:v>
                </c:pt>
                <c:pt idx="2785">
                  <c:v>4.79</c:v>
                </c:pt>
                <c:pt idx="2786">
                  <c:v>4.795</c:v>
                </c:pt>
                <c:pt idx="2787">
                  <c:v>4.796</c:v>
                </c:pt>
                <c:pt idx="2788">
                  <c:v>4.804</c:v>
                </c:pt>
                <c:pt idx="2789">
                  <c:v>4.806</c:v>
                </c:pt>
                <c:pt idx="2790">
                  <c:v>4.81</c:v>
                </c:pt>
                <c:pt idx="2791">
                  <c:v>4.808</c:v>
                </c:pt>
                <c:pt idx="2792">
                  <c:v>4.804</c:v>
                </c:pt>
                <c:pt idx="2793">
                  <c:v>4.8</c:v>
                </c:pt>
                <c:pt idx="2794">
                  <c:v>4.792</c:v>
                </c:pt>
                <c:pt idx="2795">
                  <c:v>4.79</c:v>
                </c:pt>
                <c:pt idx="2796">
                  <c:v>4.79</c:v>
                </c:pt>
                <c:pt idx="2797">
                  <c:v>4.79</c:v>
                </c:pt>
                <c:pt idx="2798">
                  <c:v>4.794</c:v>
                </c:pt>
                <c:pt idx="2799">
                  <c:v>4.803</c:v>
                </c:pt>
                <c:pt idx="2800">
                  <c:v>4.806</c:v>
                </c:pt>
                <c:pt idx="2801">
                  <c:v>4.806</c:v>
                </c:pt>
                <c:pt idx="2802">
                  <c:v>4.803</c:v>
                </c:pt>
                <c:pt idx="2803">
                  <c:v>4.797</c:v>
                </c:pt>
                <c:pt idx="2804">
                  <c:v>4.802</c:v>
                </c:pt>
                <c:pt idx="2805">
                  <c:v>4.798</c:v>
                </c:pt>
                <c:pt idx="2806">
                  <c:v>4.797</c:v>
                </c:pt>
                <c:pt idx="2807">
                  <c:v>4.797</c:v>
                </c:pt>
                <c:pt idx="2808">
                  <c:v>4.798</c:v>
                </c:pt>
                <c:pt idx="2809">
                  <c:v>4.806</c:v>
                </c:pt>
                <c:pt idx="2810">
                  <c:v>4.815</c:v>
                </c:pt>
                <c:pt idx="2811">
                  <c:v>4.812</c:v>
                </c:pt>
                <c:pt idx="2812">
                  <c:v>4.805</c:v>
                </c:pt>
                <c:pt idx="2813">
                  <c:v>4.805</c:v>
                </c:pt>
                <c:pt idx="2814">
                  <c:v>4.802</c:v>
                </c:pt>
                <c:pt idx="2815">
                  <c:v>4.801</c:v>
                </c:pt>
                <c:pt idx="2816">
                  <c:v>4.792</c:v>
                </c:pt>
                <c:pt idx="2817">
                  <c:v>4.786</c:v>
                </c:pt>
                <c:pt idx="2818">
                  <c:v>4.793</c:v>
                </c:pt>
                <c:pt idx="2819">
                  <c:v>4.798</c:v>
                </c:pt>
                <c:pt idx="2820">
                  <c:v>4.808</c:v>
                </c:pt>
                <c:pt idx="2821">
                  <c:v>4.818</c:v>
                </c:pt>
                <c:pt idx="2822">
                  <c:v>4.826</c:v>
                </c:pt>
                <c:pt idx="2823">
                  <c:v>4.83</c:v>
                </c:pt>
                <c:pt idx="2824">
                  <c:v>4.843</c:v>
                </c:pt>
                <c:pt idx="2825">
                  <c:v>4.838</c:v>
                </c:pt>
                <c:pt idx="2826">
                  <c:v>4.828</c:v>
                </c:pt>
                <c:pt idx="2827">
                  <c:v>4.826</c:v>
                </c:pt>
                <c:pt idx="2828">
                  <c:v>4.819</c:v>
                </c:pt>
                <c:pt idx="2829">
                  <c:v>4.821</c:v>
                </c:pt>
                <c:pt idx="2830">
                  <c:v>4.817</c:v>
                </c:pt>
                <c:pt idx="2831">
                  <c:v>4.817</c:v>
                </c:pt>
                <c:pt idx="2832">
                  <c:v>4.818</c:v>
                </c:pt>
                <c:pt idx="2833">
                  <c:v>4.816</c:v>
                </c:pt>
                <c:pt idx="2834">
                  <c:v>4.817</c:v>
                </c:pt>
                <c:pt idx="2835">
                  <c:v>4.812</c:v>
                </c:pt>
                <c:pt idx="2836">
                  <c:v>4.808</c:v>
                </c:pt>
                <c:pt idx="2837">
                  <c:v>4.803</c:v>
                </c:pt>
                <c:pt idx="2838">
                  <c:v>4.81</c:v>
                </c:pt>
                <c:pt idx="2839">
                  <c:v>4.812</c:v>
                </c:pt>
                <c:pt idx="2840">
                  <c:v>4.809</c:v>
                </c:pt>
                <c:pt idx="2841">
                  <c:v>4.807</c:v>
                </c:pt>
                <c:pt idx="2842">
                  <c:v>4.81</c:v>
                </c:pt>
                <c:pt idx="2843">
                  <c:v>4.814</c:v>
                </c:pt>
                <c:pt idx="2844">
                  <c:v>4.813</c:v>
                </c:pt>
                <c:pt idx="2845">
                  <c:v>4.813</c:v>
                </c:pt>
                <c:pt idx="2846">
                  <c:v>4.806</c:v>
                </c:pt>
                <c:pt idx="2847">
                  <c:v>4.799</c:v>
                </c:pt>
                <c:pt idx="2848">
                  <c:v>4.801</c:v>
                </c:pt>
                <c:pt idx="2849">
                  <c:v>4.798</c:v>
                </c:pt>
                <c:pt idx="2850">
                  <c:v>4.794</c:v>
                </c:pt>
                <c:pt idx="2851">
                  <c:v>4.79</c:v>
                </c:pt>
                <c:pt idx="2852">
                  <c:v>4.793</c:v>
                </c:pt>
                <c:pt idx="2853">
                  <c:v>4.802</c:v>
                </c:pt>
                <c:pt idx="2854">
                  <c:v>4.807</c:v>
                </c:pt>
                <c:pt idx="2855">
                  <c:v>4.804</c:v>
                </c:pt>
                <c:pt idx="2856">
                  <c:v>4.805</c:v>
                </c:pt>
                <c:pt idx="2857">
                  <c:v>4.804</c:v>
                </c:pt>
                <c:pt idx="2858">
                  <c:v>4.807</c:v>
                </c:pt>
                <c:pt idx="2859">
                  <c:v>4.81</c:v>
                </c:pt>
                <c:pt idx="2860">
                  <c:v>4.802</c:v>
                </c:pt>
                <c:pt idx="2861">
                  <c:v>4.798</c:v>
                </c:pt>
                <c:pt idx="2862">
                  <c:v>4.798</c:v>
                </c:pt>
                <c:pt idx="2863">
                  <c:v>4.797</c:v>
                </c:pt>
                <c:pt idx="2864">
                  <c:v>4.797</c:v>
                </c:pt>
                <c:pt idx="2865">
                  <c:v>4.794</c:v>
                </c:pt>
                <c:pt idx="2866">
                  <c:v>4.795</c:v>
                </c:pt>
                <c:pt idx="2867">
                  <c:v>4.793</c:v>
                </c:pt>
                <c:pt idx="2868">
                  <c:v>4.793</c:v>
                </c:pt>
                <c:pt idx="2869">
                  <c:v>4.794</c:v>
                </c:pt>
                <c:pt idx="2870">
                  <c:v>4.794</c:v>
                </c:pt>
                <c:pt idx="2871">
                  <c:v>4.794</c:v>
                </c:pt>
                <c:pt idx="2872">
                  <c:v>4.791</c:v>
                </c:pt>
                <c:pt idx="2873">
                  <c:v>4.791</c:v>
                </c:pt>
                <c:pt idx="2874">
                  <c:v>4.79</c:v>
                </c:pt>
                <c:pt idx="2875">
                  <c:v>4.789</c:v>
                </c:pt>
                <c:pt idx="2876">
                  <c:v>4.79</c:v>
                </c:pt>
                <c:pt idx="2877">
                  <c:v>4.786</c:v>
                </c:pt>
                <c:pt idx="2878">
                  <c:v>4.78</c:v>
                </c:pt>
                <c:pt idx="2879">
                  <c:v>4.775</c:v>
                </c:pt>
                <c:pt idx="2880">
                  <c:v>4.777</c:v>
                </c:pt>
                <c:pt idx="2881">
                  <c:v>4.774</c:v>
                </c:pt>
                <c:pt idx="2882">
                  <c:v>4.778</c:v>
                </c:pt>
                <c:pt idx="2883">
                  <c:v>4.779</c:v>
                </c:pt>
                <c:pt idx="2884">
                  <c:v>4.781</c:v>
                </c:pt>
                <c:pt idx="2885">
                  <c:v>4.778</c:v>
                </c:pt>
                <c:pt idx="2886">
                  <c:v>4.77</c:v>
                </c:pt>
                <c:pt idx="2887">
                  <c:v>4.76</c:v>
                </c:pt>
                <c:pt idx="2888">
                  <c:v>4.761</c:v>
                </c:pt>
                <c:pt idx="2889">
                  <c:v>4.76</c:v>
                </c:pt>
                <c:pt idx="2890">
                  <c:v>4.766</c:v>
                </c:pt>
                <c:pt idx="2891">
                  <c:v>4.772</c:v>
                </c:pt>
                <c:pt idx="2892">
                  <c:v>4.771</c:v>
                </c:pt>
                <c:pt idx="2893">
                  <c:v>4.769</c:v>
                </c:pt>
                <c:pt idx="2894">
                  <c:v>4.772</c:v>
                </c:pt>
                <c:pt idx="2895">
                  <c:v>4.771</c:v>
                </c:pt>
                <c:pt idx="2896">
                  <c:v>4.768</c:v>
                </c:pt>
                <c:pt idx="2897">
                  <c:v>4.767</c:v>
                </c:pt>
                <c:pt idx="2898">
                  <c:v>4.772</c:v>
                </c:pt>
                <c:pt idx="2899">
                  <c:v>4.769</c:v>
                </c:pt>
                <c:pt idx="2900">
                  <c:v>4.766</c:v>
                </c:pt>
                <c:pt idx="2901">
                  <c:v>4.762</c:v>
                </c:pt>
                <c:pt idx="2902">
                  <c:v>4.761</c:v>
                </c:pt>
                <c:pt idx="2903">
                  <c:v>4.764</c:v>
                </c:pt>
                <c:pt idx="2904">
                  <c:v>4.768</c:v>
                </c:pt>
                <c:pt idx="2905">
                  <c:v>4.773</c:v>
                </c:pt>
                <c:pt idx="2906">
                  <c:v>4.772</c:v>
                </c:pt>
                <c:pt idx="2907">
                  <c:v>4.77</c:v>
                </c:pt>
                <c:pt idx="2908">
                  <c:v>4.773</c:v>
                </c:pt>
                <c:pt idx="2909">
                  <c:v>4.767</c:v>
                </c:pt>
                <c:pt idx="2910">
                  <c:v>4.758</c:v>
                </c:pt>
                <c:pt idx="2911">
                  <c:v>4.753</c:v>
                </c:pt>
                <c:pt idx="2912">
                  <c:v>4.756</c:v>
                </c:pt>
                <c:pt idx="2913">
                  <c:v>4.757</c:v>
                </c:pt>
                <c:pt idx="2914">
                  <c:v>4.763</c:v>
                </c:pt>
                <c:pt idx="2915">
                  <c:v>4.77</c:v>
                </c:pt>
                <c:pt idx="2916">
                  <c:v>4.77</c:v>
                </c:pt>
                <c:pt idx="2917">
                  <c:v>4.77</c:v>
                </c:pt>
                <c:pt idx="2918">
                  <c:v>4.767</c:v>
                </c:pt>
                <c:pt idx="2919">
                  <c:v>4.758</c:v>
                </c:pt>
                <c:pt idx="2920">
                  <c:v>4.748</c:v>
                </c:pt>
                <c:pt idx="2921">
                  <c:v>4.746</c:v>
                </c:pt>
                <c:pt idx="2922">
                  <c:v>4.747</c:v>
                </c:pt>
                <c:pt idx="2923">
                  <c:v>4.743</c:v>
                </c:pt>
                <c:pt idx="2924">
                  <c:v>4.743</c:v>
                </c:pt>
                <c:pt idx="2925">
                  <c:v>4.747</c:v>
                </c:pt>
                <c:pt idx="2926">
                  <c:v>4.747</c:v>
                </c:pt>
                <c:pt idx="2927">
                  <c:v>4.746</c:v>
                </c:pt>
                <c:pt idx="2928">
                  <c:v>4.752</c:v>
                </c:pt>
                <c:pt idx="2929">
                  <c:v>4.755</c:v>
                </c:pt>
                <c:pt idx="2930">
                  <c:v>4.758</c:v>
                </c:pt>
                <c:pt idx="2931">
                  <c:v>4.76</c:v>
                </c:pt>
                <c:pt idx="2932">
                  <c:v>4.753</c:v>
                </c:pt>
                <c:pt idx="2933">
                  <c:v>4.75</c:v>
                </c:pt>
                <c:pt idx="2934">
                  <c:v>4.748</c:v>
                </c:pt>
                <c:pt idx="2935">
                  <c:v>4.749</c:v>
                </c:pt>
                <c:pt idx="2936">
                  <c:v>4.743</c:v>
                </c:pt>
                <c:pt idx="2937">
                  <c:v>4.734</c:v>
                </c:pt>
                <c:pt idx="2938">
                  <c:v>4.73</c:v>
                </c:pt>
                <c:pt idx="2939">
                  <c:v>4.727</c:v>
                </c:pt>
                <c:pt idx="2940">
                  <c:v>4.715</c:v>
                </c:pt>
                <c:pt idx="2941">
                  <c:v>4.704</c:v>
                </c:pt>
                <c:pt idx="2942">
                  <c:v>4.706</c:v>
                </c:pt>
                <c:pt idx="2943">
                  <c:v>4.696</c:v>
                </c:pt>
                <c:pt idx="2944">
                  <c:v>4.694</c:v>
                </c:pt>
                <c:pt idx="2945">
                  <c:v>4.698</c:v>
                </c:pt>
                <c:pt idx="2946">
                  <c:v>4.691</c:v>
                </c:pt>
                <c:pt idx="2947">
                  <c:v>4.681</c:v>
                </c:pt>
                <c:pt idx="2948">
                  <c:v>4.679</c:v>
                </c:pt>
                <c:pt idx="2949">
                  <c:v>4.676</c:v>
                </c:pt>
                <c:pt idx="2950">
                  <c:v>4.671</c:v>
                </c:pt>
                <c:pt idx="2951">
                  <c:v>4.667</c:v>
                </c:pt>
                <c:pt idx="2952">
                  <c:v>4.668</c:v>
                </c:pt>
                <c:pt idx="2953">
                  <c:v>4.654</c:v>
                </c:pt>
                <c:pt idx="2954">
                  <c:v>4.654</c:v>
                </c:pt>
                <c:pt idx="2955">
                  <c:v>4.644</c:v>
                </c:pt>
                <c:pt idx="2956">
                  <c:v>4.649</c:v>
                </c:pt>
                <c:pt idx="2957">
                  <c:v>4.637</c:v>
                </c:pt>
                <c:pt idx="2958">
                  <c:v>4.625</c:v>
                </c:pt>
                <c:pt idx="2959">
                  <c:v>4.626</c:v>
                </c:pt>
                <c:pt idx="2960">
                  <c:v>4.63</c:v>
                </c:pt>
                <c:pt idx="2961">
                  <c:v>4.625</c:v>
                </c:pt>
                <c:pt idx="2962">
                  <c:v>4.618</c:v>
                </c:pt>
                <c:pt idx="2963">
                  <c:v>4.601</c:v>
                </c:pt>
                <c:pt idx="2964">
                  <c:v>4.585</c:v>
                </c:pt>
                <c:pt idx="2965">
                  <c:v>4.581</c:v>
                </c:pt>
                <c:pt idx="2966">
                  <c:v>4.573</c:v>
                </c:pt>
                <c:pt idx="2967">
                  <c:v>4.555</c:v>
                </c:pt>
                <c:pt idx="2968">
                  <c:v>4.569</c:v>
                </c:pt>
                <c:pt idx="2969">
                  <c:v>4.569</c:v>
                </c:pt>
                <c:pt idx="2970">
                  <c:v>4.584</c:v>
                </c:pt>
                <c:pt idx="2971">
                  <c:v>4.587</c:v>
                </c:pt>
                <c:pt idx="2972">
                  <c:v>4.583</c:v>
                </c:pt>
                <c:pt idx="2973">
                  <c:v>4.575</c:v>
                </c:pt>
                <c:pt idx="2974">
                  <c:v>4.562</c:v>
                </c:pt>
                <c:pt idx="2975">
                  <c:v>4.555</c:v>
                </c:pt>
                <c:pt idx="2976">
                  <c:v>4.54</c:v>
                </c:pt>
                <c:pt idx="2977">
                  <c:v>4.532</c:v>
                </c:pt>
                <c:pt idx="2978">
                  <c:v>4.528</c:v>
                </c:pt>
                <c:pt idx="2979">
                  <c:v>4.533</c:v>
                </c:pt>
                <c:pt idx="2980">
                  <c:v>4.527</c:v>
                </c:pt>
                <c:pt idx="2981">
                  <c:v>4.518</c:v>
                </c:pt>
                <c:pt idx="2982">
                  <c:v>4.515</c:v>
                </c:pt>
                <c:pt idx="2983">
                  <c:v>4.512</c:v>
                </c:pt>
                <c:pt idx="2984">
                  <c:v>4.507</c:v>
                </c:pt>
                <c:pt idx="2985">
                  <c:v>4.504</c:v>
                </c:pt>
                <c:pt idx="2986">
                  <c:v>4.5</c:v>
                </c:pt>
                <c:pt idx="2987">
                  <c:v>4.506</c:v>
                </c:pt>
                <c:pt idx="2988">
                  <c:v>4.505</c:v>
                </c:pt>
                <c:pt idx="2989">
                  <c:v>4.499</c:v>
                </c:pt>
                <c:pt idx="2990">
                  <c:v>4.49</c:v>
                </c:pt>
                <c:pt idx="2991">
                  <c:v>4.481</c:v>
                </c:pt>
                <c:pt idx="2992">
                  <c:v>4.482</c:v>
                </c:pt>
                <c:pt idx="2993">
                  <c:v>4.48</c:v>
                </c:pt>
                <c:pt idx="2994">
                  <c:v>4.478</c:v>
                </c:pt>
                <c:pt idx="2995">
                  <c:v>4.485</c:v>
                </c:pt>
                <c:pt idx="2996">
                  <c:v>4.479</c:v>
                </c:pt>
                <c:pt idx="2997">
                  <c:v>4.472</c:v>
                </c:pt>
                <c:pt idx="2998">
                  <c:v>4.457</c:v>
                </c:pt>
                <c:pt idx="2999">
                  <c:v>4.449</c:v>
                </c:pt>
                <c:pt idx="3000">
                  <c:v>4.435</c:v>
                </c:pt>
                <c:pt idx="3001">
                  <c:v>4.427</c:v>
                </c:pt>
                <c:pt idx="3002">
                  <c:v>4.426</c:v>
                </c:pt>
                <c:pt idx="3003">
                  <c:v>4.429</c:v>
                </c:pt>
                <c:pt idx="3004">
                  <c:v>4.436</c:v>
                </c:pt>
                <c:pt idx="3005">
                  <c:v>4.439</c:v>
                </c:pt>
                <c:pt idx="3006">
                  <c:v>4.435</c:v>
                </c:pt>
                <c:pt idx="3007">
                  <c:v>4.422</c:v>
                </c:pt>
                <c:pt idx="3008">
                  <c:v>4.412</c:v>
                </c:pt>
                <c:pt idx="3009">
                  <c:v>4.408</c:v>
                </c:pt>
                <c:pt idx="3010">
                  <c:v>4.408</c:v>
                </c:pt>
                <c:pt idx="3011">
                  <c:v>4.4</c:v>
                </c:pt>
                <c:pt idx="3012">
                  <c:v>4.396</c:v>
                </c:pt>
                <c:pt idx="3013">
                  <c:v>4.397</c:v>
                </c:pt>
                <c:pt idx="3014">
                  <c:v>4.393</c:v>
                </c:pt>
                <c:pt idx="3015">
                  <c:v>4.387</c:v>
                </c:pt>
                <c:pt idx="3016">
                  <c:v>4.379</c:v>
                </c:pt>
                <c:pt idx="3017">
                  <c:v>4.369</c:v>
                </c:pt>
                <c:pt idx="3018">
                  <c:v>4.366</c:v>
                </c:pt>
                <c:pt idx="3019">
                  <c:v>4.373</c:v>
                </c:pt>
                <c:pt idx="3020">
                  <c:v>4.372</c:v>
                </c:pt>
                <c:pt idx="3021">
                  <c:v>4.375</c:v>
                </c:pt>
                <c:pt idx="3022">
                  <c:v>4.376</c:v>
                </c:pt>
                <c:pt idx="3023">
                  <c:v>4.372</c:v>
                </c:pt>
                <c:pt idx="3024">
                  <c:v>4.377</c:v>
                </c:pt>
                <c:pt idx="3025">
                  <c:v>4.379</c:v>
                </c:pt>
                <c:pt idx="3026">
                  <c:v>4.382</c:v>
                </c:pt>
                <c:pt idx="3027">
                  <c:v>4.389</c:v>
                </c:pt>
                <c:pt idx="3028">
                  <c:v>4.382</c:v>
                </c:pt>
                <c:pt idx="3029">
                  <c:v>4.381</c:v>
                </c:pt>
                <c:pt idx="3030">
                  <c:v>4.375</c:v>
                </c:pt>
                <c:pt idx="3031">
                  <c:v>4.365</c:v>
                </c:pt>
                <c:pt idx="3032">
                  <c:v>4.353</c:v>
                </c:pt>
                <c:pt idx="3033">
                  <c:v>4.346</c:v>
                </c:pt>
                <c:pt idx="3034">
                  <c:v>4.333</c:v>
                </c:pt>
                <c:pt idx="3035">
                  <c:v>4.331</c:v>
                </c:pt>
                <c:pt idx="3036">
                  <c:v>4.331</c:v>
                </c:pt>
                <c:pt idx="3037">
                  <c:v>4.325</c:v>
                </c:pt>
                <c:pt idx="3038">
                  <c:v>4.316</c:v>
                </c:pt>
                <c:pt idx="3039">
                  <c:v>4.311</c:v>
                </c:pt>
                <c:pt idx="3040">
                  <c:v>4.302</c:v>
                </c:pt>
                <c:pt idx="3041">
                  <c:v>4.301</c:v>
                </c:pt>
                <c:pt idx="3042">
                  <c:v>4.299</c:v>
                </c:pt>
                <c:pt idx="3043">
                  <c:v>4.3</c:v>
                </c:pt>
                <c:pt idx="3044">
                  <c:v>4.296</c:v>
                </c:pt>
                <c:pt idx="3045">
                  <c:v>4.296</c:v>
                </c:pt>
                <c:pt idx="3046">
                  <c:v>4.281</c:v>
                </c:pt>
                <c:pt idx="3047">
                  <c:v>4.269</c:v>
                </c:pt>
                <c:pt idx="3048">
                  <c:v>4.249</c:v>
                </c:pt>
                <c:pt idx="3049">
                  <c:v>4.236</c:v>
                </c:pt>
                <c:pt idx="3050">
                  <c:v>4.23</c:v>
                </c:pt>
                <c:pt idx="3051">
                  <c:v>4.223</c:v>
                </c:pt>
                <c:pt idx="3052">
                  <c:v>4.225</c:v>
                </c:pt>
                <c:pt idx="3053">
                  <c:v>4.223</c:v>
                </c:pt>
                <c:pt idx="3054">
                  <c:v>4.207</c:v>
                </c:pt>
                <c:pt idx="3055">
                  <c:v>4.204</c:v>
                </c:pt>
                <c:pt idx="3056">
                  <c:v>4.194</c:v>
                </c:pt>
                <c:pt idx="3057">
                  <c:v>4.179</c:v>
                </c:pt>
                <c:pt idx="3058">
                  <c:v>4.172</c:v>
                </c:pt>
                <c:pt idx="3059">
                  <c:v>4.171</c:v>
                </c:pt>
                <c:pt idx="3060">
                  <c:v>4.164</c:v>
                </c:pt>
                <c:pt idx="3061">
                  <c:v>4.147</c:v>
                </c:pt>
                <c:pt idx="3062">
                  <c:v>4.131</c:v>
                </c:pt>
                <c:pt idx="3063">
                  <c:v>4.115</c:v>
                </c:pt>
                <c:pt idx="3064">
                  <c:v>4.098</c:v>
                </c:pt>
                <c:pt idx="3065">
                  <c:v>4.088</c:v>
                </c:pt>
                <c:pt idx="3066">
                  <c:v>4.092</c:v>
                </c:pt>
                <c:pt idx="3067">
                  <c:v>4.089</c:v>
                </c:pt>
                <c:pt idx="3068">
                  <c:v>4.085</c:v>
                </c:pt>
                <c:pt idx="3069">
                  <c:v>4.084</c:v>
                </c:pt>
                <c:pt idx="3070">
                  <c:v>4.084</c:v>
                </c:pt>
                <c:pt idx="3071">
                  <c:v>4.082</c:v>
                </c:pt>
                <c:pt idx="3072">
                  <c:v>4.078</c:v>
                </c:pt>
                <c:pt idx="3073">
                  <c:v>4.077</c:v>
                </c:pt>
                <c:pt idx="3074">
                  <c:v>4.077</c:v>
                </c:pt>
                <c:pt idx="3075">
                  <c:v>4.077</c:v>
                </c:pt>
                <c:pt idx="3076">
                  <c:v>4.086</c:v>
                </c:pt>
                <c:pt idx="3077">
                  <c:v>4.085</c:v>
                </c:pt>
                <c:pt idx="3078">
                  <c:v>4.081</c:v>
                </c:pt>
                <c:pt idx="3079">
                  <c:v>4.081</c:v>
                </c:pt>
                <c:pt idx="3080">
                  <c:v>4.084</c:v>
                </c:pt>
                <c:pt idx="3081">
                  <c:v>4.088</c:v>
                </c:pt>
                <c:pt idx="3082">
                  <c:v>4.098</c:v>
                </c:pt>
                <c:pt idx="3083">
                  <c:v>4.081</c:v>
                </c:pt>
                <c:pt idx="3084">
                  <c:v>4.072</c:v>
                </c:pt>
                <c:pt idx="3085">
                  <c:v>4.073</c:v>
                </c:pt>
                <c:pt idx="3086">
                  <c:v>4.077</c:v>
                </c:pt>
                <c:pt idx="3087">
                  <c:v>4.073</c:v>
                </c:pt>
                <c:pt idx="3088">
                  <c:v>4.079</c:v>
                </c:pt>
                <c:pt idx="3089">
                  <c:v>4.07</c:v>
                </c:pt>
                <c:pt idx="3090">
                  <c:v>4.062</c:v>
                </c:pt>
                <c:pt idx="3091">
                  <c:v>4.033</c:v>
                </c:pt>
                <c:pt idx="3092">
                  <c:v>4.04</c:v>
                </c:pt>
                <c:pt idx="3093">
                  <c:v>4.033</c:v>
                </c:pt>
                <c:pt idx="3094">
                  <c:v>4.041</c:v>
                </c:pt>
                <c:pt idx="3095">
                  <c:v>4.036</c:v>
                </c:pt>
                <c:pt idx="3096">
                  <c:v>4.036</c:v>
                </c:pt>
                <c:pt idx="3097">
                  <c:v>4.06</c:v>
                </c:pt>
                <c:pt idx="3098">
                  <c:v>4.06</c:v>
                </c:pt>
                <c:pt idx="3099">
                  <c:v>4.11</c:v>
                </c:pt>
                <c:pt idx="3100">
                  <c:v>3.992</c:v>
                </c:pt>
                <c:pt idx="3101">
                  <c:v>3.992</c:v>
                </c:pt>
                <c:pt idx="3102">
                  <c:v>3.873</c:v>
                </c:pt>
                <c:pt idx="3103">
                  <c:v>3.832</c:v>
                </c:pt>
                <c:pt idx="3104">
                  <c:v>3.77</c:v>
                </c:pt>
                <c:pt idx="3105">
                  <c:v>4.287</c:v>
                </c:pt>
                <c:pt idx="3106">
                  <c:v>3.529</c:v>
                </c:pt>
                <c:pt idx="3107">
                  <c:v>3.235</c:v>
                </c:pt>
                <c:pt idx="3108">
                  <c:v>10</c:v>
                </c:pt>
                <c:pt idx="3109">
                  <c:v>2.002</c:v>
                </c:pt>
                <c:pt idx="3110">
                  <c:v>-0.471</c:v>
                </c:pt>
                <c:pt idx="3111">
                  <c:v>10</c:v>
                </c:pt>
                <c:pt idx="3112">
                  <c:v>10</c:v>
                </c:pt>
                <c:pt idx="3113">
                  <c:v>10</c:v>
                </c:pt>
                <c:pt idx="3114">
                  <c:v>-0.05</c:v>
                </c:pt>
                <c:pt idx="3115">
                  <c:v>-1.255</c:v>
                </c:pt>
                <c:pt idx="3116">
                  <c:v>-1.347</c:v>
                </c:pt>
                <c:pt idx="3117">
                  <c:v>-1.274</c:v>
                </c:pt>
                <c:pt idx="3118">
                  <c:v>-0.955</c:v>
                </c:pt>
                <c:pt idx="3119">
                  <c:v>10</c:v>
                </c:pt>
                <c:pt idx="3120">
                  <c:v>10</c:v>
                </c:pt>
                <c:pt idx="3121">
                  <c:v>10</c:v>
                </c:pt>
                <c:pt idx="3122">
                  <c:v>10</c:v>
                </c:pt>
                <c:pt idx="3123">
                  <c:v>10</c:v>
                </c:pt>
                <c:pt idx="3124">
                  <c:v>10</c:v>
                </c:pt>
                <c:pt idx="3125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Y_Foil!$B$1</c:f>
              <c:strCache>
                <c:ptCount val="1"/>
                <c:pt idx="0">
                  <c:v>FoilFull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_Foil!$A$11:$A$3136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Y_Foil!$B$11:$B$3136</c:f>
              <c:numCache>
                <c:formatCode>General</c:formatCode>
                <c:ptCount val="312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-0.606</c:v>
                </c:pt>
                <c:pt idx="4">
                  <c:v>-0.756</c:v>
                </c:pt>
                <c:pt idx="5">
                  <c:v>-0.631</c:v>
                </c:pt>
                <c:pt idx="6">
                  <c:v>0.1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-0.167</c:v>
                </c:pt>
                <c:pt idx="11">
                  <c:v>0.014</c:v>
                </c:pt>
                <c:pt idx="12">
                  <c:v>-0.148</c:v>
                </c:pt>
                <c:pt idx="13">
                  <c:v>0.263</c:v>
                </c:pt>
                <c:pt idx="14">
                  <c:v>0.239</c:v>
                </c:pt>
                <c:pt idx="15">
                  <c:v>1.087</c:v>
                </c:pt>
                <c:pt idx="16">
                  <c:v>10</c:v>
                </c:pt>
                <c:pt idx="17">
                  <c:v>-0.217</c:v>
                </c:pt>
                <c:pt idx="18">
                  <c:v>-0.133</c:v>
                </c:pt>
                <c:pt idx="19">
                  <c:v>-0.253</c:v>
                </c:pt>
                <c:pt idx="20">
                  <c:v>-0.143</c:v>
                </c:pt>
                <c:pt idx="21">
                  <c:v>-0.097</c:v>
                </c:pt>
                <c:pt idx="22">
                  <c:v>0.009</c:v>
                </c:pt>
                <c:pt idx="23">
                  <c:v>0.073</c:v>
                </c:pt>
                <c:pt idx="24">
                  <c:v>-0.084</c:v>
                </c:pt>
                <c:pt idx="25">
                  <c:v>-0.421</c:v>
                </c:pt>
                <c:pt idx="26">
                  <c:v>-0.428</c:v>
                </c:pt>
                <c:pt idx="27">
                  <c:v>0.515</c:v>
                </c:pt>
                <c:pt idx="28">
                  <c:v>10</c:v>
                </c:pt>
                <c:pt idx="29">
                  <c:v>10</c:v>
                </c:pt>
                <c:pt idx="30">
                  <c:v>-0.567</c:v>
                </c:pt>
                <c:pt idx="31">
                  <c:v>10</c:v>
                </c:pt>
                <c:pt idx="32">
                  <c:v>10</c:v>
                </c:pt>
                <c:pt idx="33">
                  <c:v>-0.137</c:v>
                </c:pt>
                <c:pt idx="34">
                  <c:v>-1.147</c:v>
                </c:pt>
                <c:pt idx="35">
                  <c:v>-1.407</c:v>
                </c:pt>
                <c:pt idx="36">
                  <c:v>-1.526</c:v>
                </c:pt>
                <c:pt idx="37">
                  <c:v>-1.54</c:v>
                </c:pt>
                <c:pt idx="38">
                  <c:v>-1.478</c:v>
                </c:pt>
                <c:pt idx="39">
                  <c:v>-1.35</c:v>
                </c:pt>
                <c:pt idx="40">
                  <c:v>-1.03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-0.765</c:v>
                </c:pt>
                <c:pt idx="45">
                  <c:v>10</c:v>
                </c:pt>
                <c:pt idx="46">
                  <c:v>10</c:v>
                </c:pt>
                <c:pt idx="47">
                  <c:v>0.391</c:v>
                </c:pt>
                <c:pt idx="48">
                  <c:v>-0.415</c:v>
                </c:pt>
                <c:pt idx="49">
                  <c:v>10</c:v>
                </c:pt>
                <c:pt idx="50">
                  <c:v>10</c:v>
                </c:pt>
                <c:pt idx="51">
                  <c:v>0.806</c:v>
                </c:pt>
                <c:pt idx="52">
                  <c:v>-0.641</c:v>
                </c:pt>
                <c:pt idx="53">
                  <c:v>-0.92</c:v>
                </c:pt>
                <c:pt idx="54">
                  <c:v>-1.047</c:v>
                </c:pt>
                <c:pt idx="55">
                  <c:v>-1.072</c:v>
                </c:pt>
                <c:pt idx="56">
                  <c:v>-1.055</c:v>
                </c:pt>
                <c:pt idx="57">
                  <c:v>-0.938</c:v>
                </c:pt>
                <c:pt idx="58">
                  <c:v>-0.38</c:v>
                </c:pt>
                <c:pt idx="59">
                  <c:v>-0.129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-0.286</c:v>
                </c:pt>
                <c:pt idx="71">
                  <c:v>-0.334</c:v>
                </c:pt>
                <c:pt idx="72">
                  <c:v>10</c:v>
                </c:pt>
                <c:pt idx="73">
                  <c:v>0.014</c:v>
                </c:pt>
                <c:pt idx="74">
                  <c:v>-0.159</c:v>
                </c:pt>
                <c:pt idx="75">
                  <c:v>-0.16</c:v>
                </c:pt>
                <c:pt idx="76">
                  <c:v>0.032</c:v>
                </c:pt>
                <c:pt idx="77">
                  <c:v>0.261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0.334</c:v>
                </c:pt>
                <c:pt idx="84">
                  <c:v>0.293</c:v>
                </c:pt>
                <c:pt idx="85">
                  <c:v>-0.176</c:v>
                </c:pt>
                <c:pt idx="86">
                  <c:v>-0.323</c:v>
                </c:pt>
                <c:pt idx="87">
                  <c:v>0.27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0.492</c:v>
                </c:pt>
                <c:pt idx="94">
                  <c:v>-0.311</c:v>
                </c:pt>
                <c:pt idx="95">
                  <c:v>-0.537</c:v>
                </c:pt>
                <c:pt idx="96">
                  <c:v>-0.68</c:v>
                </c:pt>
                <c:pt idx="97">
                  <c:v>-0.731</c:v>
                </c:pt>
                <c:pt idx="98">
                  <c:v>-0.65</c:v>
                </c:pt>
                <c:pt idx="99">
                  <c:v>-0.607</c:v>
                </c:pt>
                <c:pt idx="100">
                  <c:v>-0.553</c:v>
                </c:pt>
                <c:pt idx="101">
                  <c:v>-0.301</c:v>
                </c:pt>
                <c:pt idx="102">
                  <c:v>0.203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0.69</c:v>
                </c:pt>
                <c:pt idx="117">
                  <c:v>0.107</c:v>
                </c:pt>
                <c:pt idx="118">
                  <c:v>0.243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0.60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-0.393</c:v>
                </c:pt>
                <c:pt idx="128">
                  <c:v>-0.729</c:v>
                </c:pt>
                <c:pt idx="129">
                  <c:v>-0.842</c:v>
                </c:pt>
                <c:pt idx="130">
                  <c:v>-0.84</c:v>
                </c:pt>
                <c:pt idx="131">
                  <c:v>-0.7</c:v>
                </c:pt>
                <c:pt idx="132">
                  <c:v>-0.722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-0.102</c:v>
                </c:pt>
                <c:pt idx="137">
                  <c:v>-0.799</c:v>
                </c:pt>
                <c:pt idx="138">
                  <c:v>-1.294</c:v>
                </c:pt>
                <c:pt idx="139">
                  <c:v>-1.361</c:v>
                </c:pt>
                <c:pt idx="140">
                  <c:v>-1.113</c:v>
                </c:pt>
                <c:pt idx="141">
                  <c:v>-0.536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-0.451</c:v>
                </c:pt>
                <c:pt idx="150">
                  <c:v>-0.194</c:v>
                </c:pt>
                <c:pt idx="151">
                  <c:v>10</c:v>
                </c:pt>
                <c:pt idx="152">
                  <c:v>10</c:v>
                </c:pt>
                <c:pt idx="153">
                  <c:v>0.642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-0.416</c:v>
                </c:pt>
                <c:pt idx="158">
                  <c:v>-0.743</c:v>
                </c:pt>
                <c:pt idx="159">
                  <c:v>-0.842</c:v>
                </c:pt>
                <c:pt idx="160">
                  <c:v>-0.933</c:v>
                </c:pt>
                <c:pt idx="161">
                  <c:v>-0.913</c:v>
                </c:pt>
                <c:pt idx="162">
                  <c:v>-0.841</c:v>
                </c:pt>
                <c:pt idx="163">
                  <c:v>-0.672</c:v>
                </c:pt>
                <c:pt idx="164">
                  <c:v>0.382</c:v>
                </c:pt>
                <c:pt idx="165">
                  <c:v>10</c:v>
                </c:pt>
                <c:pt idx="166">
                  <c:v>10</c:v>
                </c:pt>
                <c:pt idx="167">
                  <c:v>-0.044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0.629</c:v>
                </c:pt>
                <c:pt idx="175">
                  <c:v>-0.023</c:v>
                </c:pt>
                <c:pt idx="176">
                  <c:v>-0.212</c:v>
                </c:pt>
                <c:pt idx="177">
                  <c:v>-0.501</c:v>
                </c:pt>
                <c:pt idx="178">
                  <c:v>-0.557</c:v>
                </c:pt>
                <c:pt idx="179">
                  <c:v>-0.603</c:v>
                </c:pt>
                <c:pt idx="180">
                  <c:v>-0.226</c:v>
                </c:pt>
                <c:pt idx="181">
                  <c:v>0.146</c:v>
                </c:pt>
                <c:pt idx="182">
                  <c:v>10</c:v>
                </c:pt>
                <c:pt idx="183">
                  <c:v>10</c:v>
                </c:pt>
                <c:pt idx="184">
                  <c:v>0.391</c:v>
                </c:pt>
                <c:pt idx="185">
                  <c:v>-0.462</c:v>
                </c:pt>
                <c:pt idx="186">
                  <c:v>-1.544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-1.749</c:v>
                </c:pt>
                <c:pt idx="191">
                  <c:v>-2.042</c:v>
                </c:pt>
                <c:pt idx="192">
                  <c:v>-2.173</c:v>
                </c:pt>
                <c:pt idx="193">
                  <c:v>-2.217</c:v>
                </c:pt>
                <c:pt idx="194">
                  <c:v>-2.176</c:v>
                </c:pt>
                <c:pt idx="195">
                  <c:v>-2.048</c:v>
                </c:pt>
                <c:pt idx="196">
                  <c:v>-1.742</c:v>
                </c:pt>
                <c:pt idx="197">
                  <c:v>0.268</c:v>
                </c:pt>
                <c:pt idx="198">
                  <c:v>10</c:v>
                </c:pt>
                <c:pt idx="199">
                  <c:v>10</c:v>
                </c:pt>
                <c:pt idx="200">
                  <c:v>-1.468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0.157</c:v>
                </c:pt>
                <c:pt idx="215">
                  <c:v>10</c:v>
                </c:pt>
                <c:pt idx="216">
                  <c:v>-0.489</c:v>
                </c:pt>
                <c:pt idx="217">
                  <c:v>-0.238</c:v>
                </c:pt>
                <c:pt idx="218">
                  <c:v>0.174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-0.381</c:v>
                </c:pt>
                <c:pt idx="227">
                  <c:v>-0.742</c:v>
                </c:pt>
                <c:pt idx="228">
                  <c:v>-0.748</c:v>
                </c:pt>
                <c:pt idx="229">
                  <c:v>0.058</c:v>
                </c:pt>
                <c:pt idx="230">
                  <c:v>0.1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-0.722</c:v>
                </c:pt>
                <c:pt idx="244">
                  <c:v>-0.35</c:v>
                </c:pt>
                <c:pt idx="245">
                  <c:v>-0.543</c:v>
                </c:pt>
                <c:pt idx="246">
                  <c:v>-0.159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-0.479</c:v>
                </c:pt>
                <c:pt idx="255">
                  <c:v>-0.813</c:v>
                </c:pt>
                <c:pt idx="256">
                  <c:v>-0.417</c:v>
                </c:pt>
                <c:pt idx="257">
                  <c:v>-0.83</c:v>
                </c:pt>
                <c:pt idx="258">
                  <c:v>0.697</c:v>
                </c:pt>
                <c:pt idx="259">
                  <c:v>-0.461</c:v>
                </c:pt>
                <c:pt idx="260">
                  <c:v>10</c:v>
                </c:pt>
                <c:pt idx="261">
                  <c:v>-0.487</c:v>
                </c:pt>
                <c:pt idx="262">
                  <c:v>-0.211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0.192</c:v>
                </c:pt>
                <c:pt idx="272">
                  <c:v>-0.655</c:v>
                </c:pt>
                <c:pt idx="273">
                  <c:v>-0.862</c:v>
                </c:pt>
                <c:pt idx="274">
                  <c:v>-0.423</c:v>
                </c:pt>
                <c:pt idx="275">
                  <c:v>-0.728</c:v>
                </c:pt>
                <c:pt idx="276">
                  <c:v>-0.613</c:v>
                </c:pt>
                <c:pt idx="277">
                  <c:v>-0.358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-0.395</c:v>
                </c:pt>
                <c:pt idx="282">
                  <c:v>-0.471</c:v>
                </c:pt>
                <c:pt idx="283">
                  <c:v>-0.52</c:v>
                </c:pt>
                <c:pt idx="284">
                  <c:v>-0.625</c:v>
                </c:pt>
                <c:pt idx="285">
                  <c:v>-0.607</c:v>
                </c:pt>
                <c:pt idx="286">
                  <c:v>-0.584</c:v>
                </c:pt>
                <c:pt idx="287">
                  <c:v>-0.443</c:v>
                </c:pt>
                <c:pt idx="288">
                  <c:v>-0.109</c:v>
                </c:pt>
                <c:pt idx="289">
                  <c:v>0.305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0.416</c:v>
                </c:pt>
                <c:pt idx="296">
                  <c:v>0.103</c:v>
                </c:pt>
                <c:pt idx="297">
                  <c:v>0.216</c:v>
                </c:pt>
                <c:pt idx="298">
                  <c:v>1.105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0.301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0.848</c:v>
                </c:pt>
                <c:pt idx="308">
                  <c:v>0.035</c:v>
                </c:pt>
                <c:pt idx="309">
                  <c:v>-0.269</c:v>
                </c:pt>
                <c:pt idx="310">
                  <c:v>-0.37</c:v>
                </c:pt>
                <c:pt idx="311">
                  <c:v>-0.418</c:v>
                </c:pt>
                <c:pt idx="312">
                  <c:v>-0.26</c:v>
                </c:pt>
                <c:pt idx="313">
                  <c:v>0.662</c:v>
                </c:pt>
                <c:pt idx="314">
                  <c:v>10</c:v>
                </c:pt>
                <c:pt idx="315">
                  <c:v>0.342</c:v>
                </c:pt>
                <c:pt idx="316">
                  <c:v>-0.089</c:v>
                </c:pt>
                <c:pt idx="317">
                  <c:v>0.131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-0.028</c:v>
                </c:pt>
                <c:pt idx="327">
                  <c:v>0.084</c:v>
                </c:pt>
                <c:pt idx="328">
                  <c:v>-0.676</c:v>
                </c:pt>
                <c:pt idx="329">
                  <c:v>-0.739</c:v>
                </c:pt>
                <c:pt idx="330">
                  <c:v>-0.63</c:v>
                </c:pt>
                <c:pt idx="331">
                  <c:v>0.17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0.223</c:v>
                </c:pt>
                <c:pt idx="339">
                  <c:v>-0.237</c:v>
                </c:pt>
                <c:pt idx="340">
                  <c:v>1.272</c:v>
                </c:pt>
                <c:pt idx="341">
                  <c:v>10</c:v>
                </c:pt>
                <c:pt idx="342">
                  <c:v>-0.358</c:v>
                </c:pt>
                <c:pt idx="343">
                  <c:v>0.807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0.182</c:v>
                </c:pt>
                <c:pt idx="354">
                  <c:v>10</c:v>
                </c:pt>
                <c:pt idx="355">
                  <c:v>10</c:v>
                </c:pt>
                <c:pt idx="356">
                  <c:v>-0.896</c:v>
                </c:pt>
                <c:pt idx="357">
                  <c:v>-0.934</c:v>
                </c:pt>
                <c:pt idx="358">
                  <c:v>-0.284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0.598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-0.315</c:v>
                </c:pt>
                <c:pt idx="374">
                  <c:v>-0.347</c:v>
                </c:pt>
                <c:pt idx="375">
                  <c:v>10</c:v>
                </c:pt>
                <c:pt idx="376">
                  <c:v>0.56</c:v>
                </c:pt>
                <c:pt idx="377">
                  <c:v>-0.1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0.015</c:v>
                </c:pt>
                <c:pt idx="382">
                  <c:v>-0.409</c:v>
                </c:pt>
                <c:pt idx="383">
                  <c:v>-0.634</c:v>
                </c:pt>
                <c:pt idx="384">
                  <c:v>-0.653</c:v>
                </c:pt>
                <c:pt idx="385">
                  <c:v>-0.63</c:v>
                </c:pt>
                <c:pt idx="386">
                  <c:v>-0.51</c:v>
                </c:pt>
                <c:pt idx="387">
                  <c:v>0.367</c:v>
                </c:pt>
                <c:pt idx="388">
                  <c:v>10</c:v>
                </c:pt>
                <c:pt idx="389">
                  <c:v>10</c:v>
                </c:pt>
                <c:pt idx="390">
                  <c:v>0.265</c:v>
                </c:pt>
                <c:pt idx="391">
                  <c:v>-0.518</c:v>
                </c:pt>
                <c:pt idx="392">
                  <c:v>-0.422</c:v>
                </c:pt>
                <c:pt idx="393">
                  <c:v>-0.553</c:v>
                </c:pt>
                <c:pt idx="394">
                  <c:v>0.214</c:v>
                </c:pt>
                <c:pt idx="395">
                  <c:v>2.008</c:v>
                </c:pt>
                <c:pt idx="396">
                  <c:v>0.569</c:v>
                </c:pt>
                <c:pt idx="397">
                  <c:v>-0.31</c:v>
                </c:pt>
                <c:pt idx="398">
                  <c:v>-0.596</c:v>
                </c:pt>
                <c:pt idx="399">
                  <c:v>-0.761</c:v>
                </c:pt>
                <c:pt idx="400">
                  <c:v>-1.021</c:v>
                </c:pt>
                <c:pt idx="401">
                  <c:v>10</c:v>
                </c:pt>
                <c:pt idx="402">
                  <c:v>-0.584</c:v>
                </c:pt>
                <c:pt idx="403">
                  <c:v>-0.752</c:v>
                </c:pt>
                <c:pt idx="404">
                  <c:v>-0.768</c:v>
                </c:pt>
                <c:pt idx="405">
                  <c:v>-0.721</c:v>
                </c:pt>
                <c:pt idx="406">
                  <c:v>-0.549</c:v>
                </c:pt>
                <c:pt idx="407">
                  <c:v>-0.625</c:v>
                </c:pt>
                <c:pt idx="408">
                  <c:v>-0.152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-0.598</c:v>
                </c:pt>
                <c:pt idx="414">
                  <c:v>-1.103</c:v>
                </c:pt>
                <c:pt idx="415">
                  <c:v>-0.366</c:v>
                </c:pt>
                <c:pt idx="416">
                  <c:v>-0.738</c:v>
                </c:pt>
                <c:pt idx="417">
                  <c:v>-0.581</c:v>
                </c:pt>
                <c:pt idx="418">
                  <c:v>-0.622</c:v>
                </c:pt>
                <c:pt idx="419">
                  <c:v>-0.482</c:v>
                </c:pt>
                <c:pt idx="420">
                  <c:v>1.081</c:v>
                </c:pt>
                <c:pt idx="421">
                  <c:v>10</c:v>
                </c:pt>
                <c:pt idx="422">
                  <c:v>10</c:v>
                </c:pt>
                <c:pt idx="423">
                  <c:v>-1.281</c:v>
                </c:pt>
                <c:pt idx="424">
                  <c:v>-1.273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-0.575</c:v>
                </c:pt>
                <c:pt idx="436">
                  <c:v>10</c:v>
                </c:pt>
                <c:pt idx="437">
                  <c:v>10</c:v>
                </c:pt>
                <c:pt idx="438">
                  <c:v>-0.679</c:v>
                </c:pt>
                <c:pt idx="439">
                  <c:v>-0.494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0.445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0.254</c:v>
                </c:pt>
                <c:pt idx="456">
                  <c:v>0.306</c:v>
                </c:pt>
                <c:pt idx="457">
                  <c:v>-0.061</c:v>
                </c:pt>
                <c:pt idx="458">
                  <c:v>10</c:v>
                </c:pt>
                <c:pt idx="459">
                  <c:v>-0.345</c:v>
                </c:pt>
                <c:pt idx="460">
                  <c:v>-0.328</c:v>
                </c:pt>
                <c:pt idx="461">
                  <c:v>0.766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0.314</c:v>
                </c:pt>
                <c:pt idx="470">
                  <c:v>-0.094</c:v>
                </c:pt>
                <c:pt idx="471">
                  <c:v>0.422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0.401</c:v>
                </c:pt>
                <c:pt idx="491">
                  <c:v>-0.917</c:v>
                </c:pt>
                <c:pt idx="492">
                  <c:v>10</c:v>
                </c:pt>
                <c:pt idx="493">
                  <c:v>10</c:v>
                </c:pt>
                <c:pt idx="494">
                  <c:v>-0.483</c:v>
                </c:pt>
                <c:pt idx="495">
                  <c:v>-2.166</c:v>
                </c:pt>
                <c:pt idx="496">
                  <c:v>10</c:v>
                </c:pt>
                <c:pt idx="497">
                  <c:v>10</c:v>
                </c:pt>
                <c:pt idx="498">
                  <c:v>-1.58</c:v>
                </c:pt>
                <c:pt idx="499">
                  <c:v>-2.419</c:v>
                </c:pt>
                <c:pt idx="500">
                  <c:v>-2.673</c:v>
                </c:pt>
                <c:pt idx="501">
                  <c:v>-2.784</c:v>
                </c:pt>
                <c:pt idx="502">
                  <c:v>-2.81</c:v>
                </c:pt>
                <c:pt idx="503">
                  <c:v>-2.763</c:v>
                </c:pt>
                <c:pt idx="504">
                  <c:v>-2.631</c:v>
                </c:pt>
                <c:pt idx="505">
                  <c:v>-2.361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-2.1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-0.359</c:v>
                </c:pt>
                <c:pt idx="519">
                  <c:v>-0.576</c:v>
                </c:pt>
                <c:pt idx="520">
                  <c:v>10</c:v>
                </c:pt>
                <c:pt idx="521">
                  <c:v>-0.614</c:v>
                </c:pt>
                <c:pt idx="522">
                  <c:v>-0.75</c:v>
                </c:pt>
                <c:pt idx="523">
                  <c:v>-0.805</c:v>
                </c:pt>
                <c:pt idx="524">
                  <c:v>-0.77</c:v>
                </c:pt>
                <c:pt idx="525">
                  <c:v>-0.693</c:v>
                </c:pt>
                <c:pt idx="526">
                  <c:v>-0.445</c:v>
                </c:pt>
                <c:pt idx="527">
                  <c:v>0.164</c:v>
                </c:pt>
                <c:pt idx="528">
                  <c:v>10</c:v>
                </c:pt>
                <c:pt idx="529">
                  <c:v>10</c:v>
                </c:pt>
                <c:pt idx="530">
                  <c:v>0.283</c:v>
                </c:pt>
                <c:pt idx="531">
                  <c:v>-0.327</c:v>
                </c:pt>
                <c:pt idx="532">
                  <c:v>0.007</c:v>
                </c:pt>
                <c:pt idx="533">
                  <c:v>-0.169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-0.153</c:v>
                </c:pt>
                <c:pt idx="543">
                  <c:v>-1.072</c:v>
                </c:pt>
                <c:pt idx="544">
                  <c:v>-1.258</c:v>
                </c:pt>
                <c:pt idx="545">
                  <c:v>-1.393</c:v>
                </c:pt>
                <c:pt idx="546">
                  <c:v>-1.384</c:v>
                </c:pt>
                <c:pt idx="547">
                  <c:v>-1.357</c:v>
                </c:pt>
                <c:pt idx="548">
                  <c:v>-1.23</c:v>
                </c:pt>
                <c:pt idx="549">
                  <c:v>-0.928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-0.752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-0.51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-0.991</c:v>
                </c:pt>
                <c:pt idx="564">
                  <c:v>-1.299</c:v>
                </c:pt>
                <c:pt idx="565">
                  <c:v>-1.424</c:v>
                </c:pt>
                <c:pt idx="566">
                  <c:v>-1.432</c:v>
                </c:pt>
                <c:pt idx="567">
                  <c:v>-1.41</c:v>
                </c:pt>
                <c:pt idx="568">
                  <c:v>-1.292</c:v>
                </c:pt>
                <c:pt idx="569">
                  <c:v>-1.015</c:v>
                </c:pt>
                <c:pt idx="570">
                  <c:v>0.426</c:v>
                </c:pt>
                <c:pt idx="571">
                  <c:v>10</c:v>
                </c:pt>
                <c:pt idx="572">
                  <c:v>10</c:v>
                </c:pt>
                <c:pt idx="573">
                  <c:v>-0.782</c:v>
                </c:pt>
                <c:pt idx="574">
                  <c:v>0.294</c:v>
                </c:pt>
                <c:pt idx="575">
                  <c:v>0.238</c:v>
                </c:pt>
                <c:pt idx="576">
                  <c:v>10</c:v>
                </c:pt>
                <c:pt idx="577">
                  <c:v>10</c:v>
                </c:pt>
                <c:pt idx="578">
                  <c:v>0.751</c:v>
                </c:pt>
                <c:pt idx="579">
                  <c:v>-0.137</c:v>
                </c:pt>
                <c:pt idx="580">
                  <c:v>-0.227</c:v>
                </c:pt>
                <c:pt idx="581">
                  <c:v>-0.254</c:v>
                </c:pt>
                <c:pt idx="582">
                  <c:v>-0.55</c:v>
                </c:pt>
                <c:pt idx="583">
                  <c:v>-0.125</c:v>
                </c:pt>
                <c:pt idx="584">
                  <c:v>10</c:v>
                </c:pt>
                <c:pt idx="585">
                  <c:v>10</c:v>
                </c:pt>
                <c:pt idx="586">
                  <c:v>-0.212</c:v>
                </c:pt>
                <c:pt idx="587">
                  <c:v>-0.933</c:v>
                </c:pt>
                <c:pt idx="588">
                  <c:v>-1.183</c:v>
                </c:pt>
                <c:pt idx="589">
                  <c:v>-1.296</c:v>
                </c:pt>
                <c:pt idx="590">
                  <c:v>-1.291</c:v>
                </c:pt>
                <c:pt idx="591">
                  <c:v>-1.225</c:v>
                </c:pt>
                <c:pt idx="592">
                  <c:v>-1.041</c:v>
                </c:pt>
                <c:pt idx="593">
                  <c:v>-0.568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-0.412</c:v>
                </c:pt>
                <c:pt idx="598">
                  <c:v>0.502</c:v>
                </c:pt>
                <c:pt idx="599">
                  <c:v>0.766</c:v>
                </c:pt>
                <c:pt idx="600">
                  <c:v>10</c:v>
                </c:pt>
                <c:pt idx="601">
                  <c:v>1.1</c:v>
                </c:pt>
                <c:pt idx="602">
                  <c:v>0.212</c:v>
                </c:pt>
                <c:pt idx="603">
                  <c:v>0.141</c:v>
                </c:pt>
                <c:pt idx="604">
                  <c:v>0.193</c:v>
                </c:pt>
                <c:pt idx="605">
                  <c:v>-0.008</c:v>
                </c:pt>
                <c:pt idx="606">
                  <c:v>0.217</c:v>
                </c:pt>
                <c:pt idx="607">
                  <c:v>0.358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0.455</c:v>
                </c:pt>
                <c:pt idx="616">
                  <c:v>-0.044</c:v>
                </c:pt>
                <c:pt idx="617">
                  <c:v>-0.102</c:v>
                </c:pt>
                <c:pt idx="618">
                  <c:v>-0.002</c:v>
                </c:pt>
                <c:pt idx="619">
                  <c:v>0.148</c:v>
                </c:pt>
                <c:pt idx="620">
                  <c:v>10</c:v>
                </c:pt>
                <c:pt idx="621">
                  <c:v>1.076</c:v>
                </c:pt>
                <c:pt idx="622">
                  <c:v>0.721</c:v>
                </c:pt>
                <c:pt idx="623">
                  <c:v>0.391</c:v>
                </c:pt>
                <c:pt idx="624">
                  <c:v>0.653</c:v>
                </c:pt>
                <c:pt idx="625">
                  <c:v>0.505</c:v>
                </c:pt>
                <c:pt idx="626">
                  <c:v>0.243</c:v>
                </c:pt>
                <c:pt idx="627">
                  <c:v>0.183</c:v>
                </c:pt>
                <c:pt idx="628">
                  <c:v>0.034</c:v>
                </c:pt>
                <c:pt idx="629">
                  <c:v>0.121</c:v>
                </c:pt>
                <c:pt idx="630">
                  <c:v>0.146</c:v>
                </c:pt>
                <c:pt idx="631">
                  <c:v>0.147</c:v>
                </c:pt>
                <c:pt idx="632">
                  <c:v>-0.013</c:v>
                </c:pt>
                <c:pt idx="633">
                  <c:v>0.215</c:v>
                </c:pt>
                <c:pt idx="634">
                  <c:v>0.201</c:v>
                </c:pt>
                <c:pt idx="635">
                  <c:v>0.201</c:v>
                </c:pt>
                <c:pt idx="636">
                  <c:v>0.06</c:v>
                </c:pt>
                <c:pt idx="637">
                  <c:v>-0.077</c:v>
                </c:pt>
                <c:pt idx="638">
                  <c:v>-0.178</c:v>
                </c:pt>
                <c:pt idx="639">
                  <c:v>-0.181</c:v>
                </c:pt>
                <c:pt idx="640">
                  <c:v>-0.222</c:v>
                </c:pt>
                <c:pt idx="641">
                  <c:v>-0.204</c:v>
                </c:pt>
                <c:pt idx="642">
                  <c:v>-0.258</c:v>
                </c:pt>
                <c:pt idx="643">
                  <c:v>-0.213</c:v>
                </c:pt>
                <c:pt idx="644">
                  <c:v>-0.112</c:v>
                </c:pt>
                <c:pt idx="645">
                  <c:v>-0.015</c:v>
                </c:pt>
                <c:pt idx="646">
                  <c:v>0.061</c:v>
                </c:pt>
                <c:pt idx="647">
                  <c:v>0.219</c:v>
                </c:pt>
                <c:pt idx="648">
                  <c:v>0.166</c:v>
                </c:pt>
                <c:pt idx="649">
                  <c:v>0.283</c:v>
                </c:pt>
                <c:pt idx="650">
                  <c:v>0.282</c:v>
                </c:pt>
                <c:pt idx="651">
                  <c:v>0.234</c:v>
                </c:pt>
                <c:pt idx="652">
                  <c:v>0.129</c:v>
                </c:pt>
                <c:pt idx="653">
                  <c:v>0.094</c:v>
                </c:pt>
                <c:pt idx="654">
                  <c:v>0.049</c:v>
                </c:pt>
                <c:pt idx="655">
                  <c:v>0.092</c:v>
                </c:pt>
                <c:pt idx="656">
                  <c:v>0.12</c:v>
                </c:pt>
                <c:pt idx="657">
                  <c:v>0.09</c:v>
                </c:pt>
                <c:pt idx="658">
                  <c:v>0.061</c:v>
                </c:pt>
                <c:pt idx="659">
                  <c:v>0.078</c:v>
                </c:pt>
                <c:pt idx="660">
                  <c:v>0.034</c:v>
                </c:pt>
                <c:pt idx="661">
                  <c:v>0.07</c:v>
                </c:pt>
                <c:pt idx="662">
                  <c:v>0.093</c:v>
                </c:pt>
                <c:pt idx="663">
                  <c:v>0.055</c:v>
                </c:pt>
                <c:pt idx="664">
                  <c:v>-0.025</c:v>
                </c:pt>
                <c:pt idx="665">
                  <c:v>-0.061</c:v>
                </c:pt>
                <c:pt idx="666">
                  <c:v>-0.053</c:v>
                </c:pt>
                <c:pt idx="667">
                  <c:v>-0.014</c:v>
                </c:pt>
                <c:pt idx="668">
                  <c:v>-0.01</c:v>
                </c:pt>
                <c:pt idx="669">
                  <c:v>0.035</c:v>
                </c:pt>
                <c:pt idx="670">
                  <c:v>0.079</c:v>
                </c:pt>
                <c:pt idx="671">
                  <c:v>0.086</c:v>
                </c:pt>
                <c:pt idx="672">
                  <c:v>0.047</c:v>
                </c:pt>
                <c:pt idx="673">
                  <c:v>0.093</c:v>
                </c:pt>
                <c:pt idx="674">
                  <c:v>0.078</c:v>
                </c:pt>
                <c:pt idx="675">
                  <c:v>0.1</c:v>
                </c:pt>
                <c:pt idx="676">
                  <c:v>0.082</c:v>
                </c:pt>
                <c:pt idx="677">
                  <c:v>0.061</c:v>
                </c:pt>
                <c:pt idx="678">
                  <c:v>0.003</c:v>
                </c:pt>
                <c:pt idx="679">
                  <c:v>-0.05</c:v>
                </c:pt>
                <c:pt idx="680">
                  <c:v>-0.073</c:v>
                </c:pt>
                <c:pt idx="681">
                  <c:v>-0.026</c:v>
                </c:pt>
                <c:pt idx="682">
                  <c:v>0.046</c:v>
                </c:pt>
                <c:pt idx="683">
                  <c:v>0.166</c:v>
                </c:pt>
                <c:pt idx="684">
                  <c:v>0.285</c:v>
                </c:pt>
                <c:pt idx="685">
                  <c:v>0.298</c:v>
                </c:pt>
                <c:pt idx="686">
                  <c:v>0.274</c:v>
                </c:pt>
                <c:pt idx="687">
                  <c:v>0.224</c:v>
                </c:pt>
                <c:pt idx="688">
                  <c:v>0.189</c:v>
                </c:pt>
                <c:pt idx="689">
                  <c:v>0.052</c:v>
                </c:pt>
                <c:pt idx="690">
                  <c:v>0.078</c:v>
                </c:pt>
                <c:pt idx="691">
                  <c:v>0.024</c:v>
                </c:pt>
                <c:pt idx="692">
                  <c:v>-0.026</c:v>
                </c:pt>
                <c:pt idx="693">
                  <c:v>-0.077</c:v>
                </c:pt>
                <c:pt idx="694">
                  <c:v>-0.093</c:v>
                </c:pt>
                <c:pt idx="695">
                  <c:v>-0.08</c:v>
                </c:pt>
                <c:pt idx="696">
                  <c:v>-0.063</c:v>
                </c:pt>
                <c:pt idx="697">
                  <c:v>-0.045</c:v>
                </c:pt>
                <c:pt idx="698">
                  <c:v>-0.007</c:v>
                </c:pt>
                <c:pt idx="699">
                  <c:v>0.001</c:v>
                </c:pt>
                <c:pt idx="700">
                  <c:v>0.079</c:v>
                </c:pt>
                <c:pt idx="701">
                  <c:v>0.087</c:v>
                </c:pt>
                <c:pt idx="702">
                  <c:v>0.052</c:v>
                </c:pt>
                <c:pt idx="703">
                  <c:v>-0.016</c:v>
                </c:pt>
                <c:pt idx="704">
                  <c:v>0.053</c:v>
                </c:pt>
                <c:pt idx="705">
                  <c:v>0.096</c:v>
                </c:pt>
                <c:pt idx="706">
                  <c:v>0.17</c:v>
                </c:pt>
                <c:pt idx="707">
                  <c:v>0.179</c:v>
                </c:pt>
                <c:pt idx="708">
                  <c:v>0.102</c:v>
                </c:pt>
                <c:pt idx="709">
                  <c:v>0.002</c:v>
                </c:pt>
                <c:pt idx="710">
                  <c:v>-0.059</c:v>
                </c:pt>
                <c:pt idx="711">
                  <c:v>-0.117</c:v>
                </c:pt>
                <c:pt idx="712">
                  <c:v>-0.12</c:v>
                </c:pt>
                <c:pt idx="713">
                  <c:v>-0.075</c:v>
                </c:pt>
                <c:pt idx="714">
                  <c:v>0.019</c:v>
                </c:pt>
                <c:pt idx="715">
                  <c:v>0.121</c:v>
                </c:pt>
                <c:pt idx="716">
                  <c:v>0.214</c:v>
                </c:pt>
                <c:pt idx="717">
                  <c:v>0.276</c:v>
                </c:pt>
                <c:pt idx="718">
                  <c:v>0.225</c:v>
                </c:pt>
                <c:pt idx="719">
                  <c:v>0.159</c:v>
                </c:pt>
                <c:pt idx="720">
                  <c:v>0.142</c:v>
                </c:pt>
                <c:pt idx="721">
                  <c:v>0.171</c:v>
                </c:pt>
                <c:pt idx="722">
                  <c:v>0.207</c:v>
                </c:pt>
                <c:pt idx="723">
                  <c:v>0.144</c:v>
                </c:pt>
                <c:pt idx="724">
                  <c:v>0.091</c:v>
                </c:pt>
                <c:pt idx="725">
                  <c:v>0.082</c:v>
                </c:pt>
                <c:pt idx="726">
                  <c:v>0.091</c:v>
                </c:pt>
                <c:pt idx="727">
                  <c:v>0.093</c:v>
                </c:pt>
                <c:pt idx="728">
                  <c:v>0.072</c:v>
                </c:pt>
                <c:pt idx="729">
                  <c:v>0.052</c:v>
                </c:pt>
                <c:pt idx="730">
                  <c:v>0.033</c:v>
                </c:pt>
                <c:pt idx="731">
                  <c:v>0.033</c:v>
                </c:pt>
                <c:pt idx="732">
                  <c:v>0.097</c:v>
                </c:pt>
                <c:pt idx="733">
                  <c:v>0.113</c:v>
                </c:pt>
                <c:pt idx="734">
                  <c:v>0.138</c:v>
                </c:pt>
                <c:pt idx="735">
                  <c:v>0.135</c:v>
                </c:pt>
                <c:pt idx="736">
                  <c:v>0.197</c:v>
                </c:pt>
                <c:pt idx="737">
                  <c:v>0.166</c:v>
                </c:pt>
                <c:pt idx="738">
                  <c:v>0.092</c:v>
                </c:pt>
                <c:pt idx="739">
                  <c:v>0.06</c:v>
                </c:pt>
                <c:pt idx="740">
                  <c:v>0.03</c:v>
                </c:pt>
                <c:pt idx="741">
                  <c:v>0.063</c:v>
                </c:pt>
                <c:pt idx="742">
                  <c:v>0.121</c:v>
                </c:pt>
                <c:pt idx="743">
                  <c:v>0.165</c:v>
                </c:pt>
                <c:pt idx="744">
                  <c:v>0.145</c:v>
                </c:pt>
                <c:pt idx="745">
                  <c:v>0.081</c:v>
                </c:pt>
                <c:pt idx="746">
                  <c:v>0.11</c:v>
                </c:pt>
                <c:pt idx="747">
                  <c:v>0.093</c:v>
                </c:pt>
                <c:pt idx="748">
                  <c:v>0.133</c:v>
                </c:pt>
                <c:pt idx="749">
                  <c:v>0.134</c:v>
                </c:pt>
                <c:pt idx="750">
                  <c:v>0.199</c:v>
                </c:pt>
                <c:pt idx="751">
                  <c:v>0.226</c:v>
                </c:pt>
                <c:pt idx="752">
                  <c:v>0.267</c:v>
                </c:pt>
                <c:pt idx="753">
                  <c:v>0.283</c:v>
                </c:pt>
                <c:pt idx="754">
                  <c:v>0.213</c:v>
                </c:pt>
                <c:pt idx="755">
                  <c:v>0.142</c:v>
                </c:pt>
                <c:pt idx="756">
                  <c:v>0.135</c:v>
                </c:pt>
                <c:pt idx="757">
                  <c:v>0.134</c:v>
                </c:pt>
                <c:pt idx="758">
                  <c:v>0.116</c:v>
                </c:pt>
                <c:pt idx="759">
                  <c:v>0.103</c:v>
                </c:pt>
                <c:pt idx="760">
                  <c:v>0.105</c:v>
                </c:pt>
                <c:pt idx="761">
                  <c:v>0.095</c:v>
                </c:pt>
                <c:pt idx="762">
                  <c:v>0.106</c:v>
                </c:pt>
                <c:pt idx="763">
                  <c:v>0.101</c:v>
                </c:pt>
                <c:pt idx="764">
                  <c:v>0.087</c:v>
                </c:pt>
                <c:pt idx="765">
                  <c:v>0.062</c:v>
                </c:pt>
                <c:pt idx="766">
                  <c:v>0.085</c:v>
                </c:pt>
                <c:pt idx="767">
                  <c:v>0.101</c:v>
                </c:pt>
                <c:pt idx="768">
                  <c:v>0.141</c:v>
                </c:pt>
                <c:pt idx="769">
                  <c:v>0.152</c:v>
                </c:pt>
                <c:pt idx="770">
                  <c:v>0.155</c:v>
                </c:pt>
                <c:pt idx="771">
                  <c:v>0.141</c:v>
                </c:pt>
                <c:pt idx="772">
                  <c:v>0.1</c:v>
                </c:pt>
                <c:pt idx="773">
                  <c:v>0.071</c:v>
                </c:pt>
                <c:pt idx="774">
                  <c:v>0.046</c:v>
                </c:pt>
                <c:pt idx="775">
                  <c:v>0.047</c:v>
                </c:pt>
                <c:pt idx="776">
                  <c:v>0.066</c:v>
                </c:pt>
                <c:pt idx="777">
                  <c:v>0.073</c:v>
                </c:pt>
                <c:pt idx="778">
                  <c:v>0.084</c:v>
                </c:pt>
                <c:pt idx="779">
                  <c:v>0.116</c:v>
                </c:pt>
                <c:pt idx="780">
                  <c:v>0.128</c:v>
                </c:pt>
                <c:pt idx="781">
                  <c:v>0.1</c:v>
                </c:pt>
                <c:pt idx="782">
                  <c:v>0.086</c:v>
                </c:pt>
                <c:pt idx="783">
                  <c:v>0.078</c:v>
                </c:pt>
                <c:pt idx="784">
                  <c:v>0.099</c:v>
                </c:pt>
                <c:pt idx="785">
                  <c:v>0.115</c:v>
                </c:pt>
                <c:pt idx="786">
                  <c:v>0.121</c:v>
                </c:pt>
                <c:pt idx="787">
                  <c:v>0.122</c:v>
                </c:pt>
                <c:pt idx="788">
                  <c:v>0.132</c:v>
                </c:pt>
                <c:pt idx="789">
                  <c:v>0.149</c:v>
                </c:pt>
                <c:pt idx="790">
                  <c:v>0.147</c:v>
                </c:pt>
                <c:pt idx="791">
                  <c:v>0.105</c:v>
                </c:pt>
                <c:pt idx="792">
                  <c:v>0.086</c:v>
                </c:pt>
                <c:pt idx="793">
                  <c:v>0.097</c:v>
                </c:pt>
                <c:pt idx="794">
                  <c:v>0.118</c:v>
                </c:pt>
                <c:pt idx="795">
                  <c:v>0.134</c:v>
                </c:pt>
                <c:pt idx="796">
                  <c:v>0.159</c:v>
                </c:pt>
                <c:pt idx="797">
                  <c:v>0.156</c:v>
                </c:pt>
                <c:pt idx="798">
                  <c:v>0.151</c:v>
                </c:pt>
                <c:pt idx="799">
                  <c:v>0.132</c:v>
                </c:pt>
                <c:pt idx="800">
                  <c:v>0.105</c:v>
                </c:pt>
                <c:pt idx="801">
                  <c:v>0.088</c:v>
                </c:pt>
                <c:pt idx="802">
                  <c:v>0.1</c:v>
                </c:pt>
                <c:pt idx="803">
                  <c:v>0.123</c:v>
                </c:pt>
                <c:pt idx="804">
                  <c:v>0.135</c:v>
                </c:pt>
                <c:pt idx="805">
                  <c:v>0.159</c:v>
                </c:pt>
                <c:pt idx="806">
                  <c:v>0.176</c:v>
                </c:pt>
                <c:pt idx="807">
                  <c:v>0.177</c:v>
                </c:pt>
                <c:pt idx="808">
                  <c:v>0.173</c:v>
                </c:pt>
                <c:pt idx="809">
                  <c:v>0.131</c:v>
                </c:pt>
                <c:pt idx="810">
                  <c:v>0.124</c:v>
                </c:pt>
                <c:pt idx="811">
                  <c:v>0.132</c:v>
                </c:pt>
                <c:pt idx="812">
                  <c:v>0.114</c:v>
                </c:pt>
                <c:pt idx="813">
                  <c:v>0.091</c:v>
                </c:pt>
                <c:pt idx="814">
                  <c:v>0.071</c:v>
                </c:pt>
                <c:pt idx="815">
                  <c:v>0.085</c:v>
                </c:pt>
                <c:pt idx="816">
                  <c:v>0.099</c:v>
                </c:pt>
                <c:pt idx="817">
                  <c:v>0.088</c:v>
                </c:pt>
                <c:pt idx="818">
                  <c:v>0.065</c:v>
                </c:pt>
                <c:pt idx="819">
                  <c:v>0.061</c:v>
                </c:pt>
                <c:pt idx="820">
                  <c:v>0.057</c:v>
                </c:pt>
                <c:pt idx="821">
                  <c:v>0.056</c:v>
                </c:pt>
                <c:pt idx="822">
                  <c:v>0.075</c:v>
                </c:pt>
                <c:pt idx="823">
                  <c:v>0.07</c:v>
                </c:pt>
                <c:pt idx="824">
                  <c:v>0.087</c:v>
                </c:pt>
                <c:pt idx="825">
                  <c:v>0.12</c:v>
                </c:pt>
                <c:pt idx="826">
                  <c:v>0.138</c:v>
                </c:pt>
                <c:pt idx="827">
                  <c:v>0.134</c:v>
                </c:pt>
                <c:pt idx="828">
                  <c:v>0.127</c:v>
                </c:pt>
                <c:pt idx="829">
                  <c:v>0.115</c:v>
                </c:pt>
                <c:pt idx="830">
                  <c:v>0.103</c:v>
                </c:pt>
                <c:pt idx="831">
                  <c:v>0.088</c:v>
                </c:pt>
                <c:pt idx="832">
                  <c:v>0.072</c:v>
                </c:pt>
                <c:pt idx="833">
                  <c:v>0.066</c:v>
                </c:pt>
                <c:pt idx="834">
                  <c:v>0.085</c:v>
                </c:pt>
                <c:pt idx="835">
                  <c:v>0.075</c:v>
                </c:pt>
                <c:pt idx="836">
                  <c:v>0.114</c:v>
                </c:pt>
                <c:pt idx="837">
                  <c:v>0.124</c:v>
                </c:pt>
                <c:pt idx="838">
                  <c:v>0.116</c:v>
                </c:pt>
                <c:pt idx="839">
                  <c:v>0.115</c:v>
                </c:pt>
                <c:pt idx="840">
                  <c:v>0.093</c:v>
                </c:pt>
                <c:pt idx="841">
                  <c:v>0.073</c:v>
                </c:pt>
                <c:pt idx="842">
                  <c:v>0.095</c:v>
                </c:pt>
                <c:pt idx="843">
                  <c:v>0.104</c:v>
                </c:pt>
                <c:pt idx="844">
                  <c:v>0.111</c:v>
                </c:pt>
                <c:pt idx="845">
                  <c:v>0.124</c:v>
                </c:pt>
                <c:pt idx="846">
                  <c:v>0.147</c:v>
                </c:pt>
                <c:pt idx="847">
                  <c:v>0.156</c:v>
                </c:pt>
                <c:pt idx="848">
                  <c:v>0.168</c:v>
                </c:pt>
                <c:pt idx="849">
                  <c:v>0.151</c:v>
                </c:pt>
                <c:pt idx="850">
                  <c:v>0.176</c:v>
                </c:pt>
                <c:pt idx="851">
                  <c:v>0.18</c:v>
                </c:pt>
                <c:pt idx="852">
                  <c:v>0.184</c:v>
                </c:pt>
                <c:pt idx="853">
                  <c:v>0.191</c:v>
                </c:pt>
                <c:pt idx="854">
                  <c:v>0.184</c:v>
                </c:pt>
                <c:pt idx="855">
                  <c:v>0.173</c:v>
                </c:pt>
                <c:pt idx="856">
                  <c:v>0.173</c:v>
                </c:pt>
                <c:pt idx="857">
                  <c:v>0.189</c:v>
                </c:pt>
                <c:pt idx="858">
                  <c:v>0.187</c:v>
                </c:pt>
                <c:pt idx="859">
                  <c:v>0.183</c:v>
                </c:pt>
                <c:pt idx="860">
                  <c:v>0.168</c:v>
                </c:pt>
                <c:pt idx="861">
                  <c:v>0.159</c:v>
                </c:pt>
                <c:pt idx="862">
                  <c:v>0.146</c:v>
                </c:pt>
                <c:pt idx="863">
                  <c:v>0.142</c:v>
                </c:pt>
                <c:pt idx="864">
                  <c:v>0.145</c:v>
                </c:pt>
                <c:pt idx="865">
                  <c:v>0.151</c:v>
                </c:pt>
                <c:pt idx="866">
                  <c:v>0.148</c:v>
                </c:pt>
                <c:pt idx="867">
                  <c:v>0.153</c:v>
                </c:pt>
                <c:pt idx="868">
                  <c:v>0.148</c:v>
                </c:pt>
                <c:pt idx="869">
                  <c:v>0.143</c:v>
                </c:pt>
                <c:pt idx="870">
                  <c:v>0.128</c:v>
                </c:pt>
                <c:pt idx="871">
                  <c:v>0.108</c:v>
                </c:pt>
                <c:pt idx="872">
                  <c:v>0.113</c:v>
                </c:pt>
                <c:pt idx="873">
                  <c:v>0.105</c:v>
                </c:pt>
                <c:pt idx="874">
                  <c:v>0.089</c:v>
                </c:pt>
                <c:pt idx="875">
                  <c:v>0.088</c:v>
                </c:pt>
                <c:pt idx="876">
                  <c:v>0.076</c:v>
                </c:pt>
                <c:pt idx="877">
                  <c:v>0.071</c:v>
                </c:pt>
                <c:pt idx="878">
                  <c:v>0.069</c:v>
                </c:pt>
                <c:pt idx="879">
                  <c:v>0.082</c:v>
                </c:pt>
                <c:pt idx="880">
                  <c:v>0.079</c:v>
                </c:pt>
                <c:pt idx="881">
                  <c:v>0.104</c:v>
                </c:pt>
                <c:pt idx="882">
                  <c:v>0.123</c:v>
                </c:pt>
                <c:pt idx="883">
                  <c:v>0.153</c:v>
                </c:pt>
                <c:pt idx="884">
                  <c:v>0.143</c:v>
                </c:pt>
                <c:pt idx="885">
                  <c:v>0.102</c:v>
                </c:pt>
                <c:pt idx="886">
                  <c:v>0.099</c:v>
                </c:pt>
                <c:pt idx="887">
                  <c:v>0.075</c:v>
                </c:pt>
                <c:pt idx="888">
                  <c:v>0.064</c:v>
                </c:pt>
                <c:pt idx="889">
                  <c:v>0.057</c:v>
                </c:pt>
                <c:pt idx="890">
                  <c:v>0.06</c:v>
                </c:pt>
                <c:pt idx="891">
                  <c:v>0.057</c:v>
                </c:pt>
                <c:pt idx="892">
                  <c:v>0.059</c:v>
                </c:pt>
                <c:pt idx="893">
                  <c:v>0.067</c:v>
                </c:pt>
                <c:pt idx="894">
                  <c:v>0.062</c:v>
                </c:pt>
                <c:pt idx="895">
                  <c:v>0.066</c:v>
                </c:pt>
                <c:pt idx="896">
                  <c:v>0.065</c:v>
                </c:pt>
                <c:pt idx="897">
                  <c:v>0.088</c:v>
                </c:pt>
                <c:pt idx="898">
                  <c:v>0.098</c:v>
                </c:pt>
                <c:pt idx="899">
                  <c:v>0.093</c:v>
                </c:pt>
                <c:pt idx="900">
                  <c:v>0.093</c:v>
                </c:pt>
                <c:pt idx="901">
                  <c:v>0.106</c:v>
                </c:pt>
                <c:pt idx="902">
                  <c:v>0.119</c:v>
                </c:pt>
                <c:pt idx="903">
                  <c:v>0.131</c:v>
                </c:pt>
                <c:pt idx="904">
                  <c:v>0.15</c:v>
                </c:pt>
                <c:pt idx="905">
                  <c:v>0.145</c:v>
                </c:pt>
                <c:pt idx="906">
                  <c:v>0.127</c:v>
                </c:pt>
                <c:pt idx="907">
                  <c:v>0.112</c:v>
                </c:pt>
                <c:pt idx="908">
                  <c:v>0.121</c:v>
                </c:pt>
                <c:pt idx="909">
                  <c:v>0.114</c:v>
                </c:pt>
                <c:pt idx="910">
                  <c:v>0.092</c:v>
                </c:pt>
                <c:pt idx="911">
                  <c:v>0.069</c:v>
                </c:pt>
                <c:pt idx="912">
                  <c:v>0.069</c:v>
                </c:pt>
                <c:pt idx="913">
                  <c:v>0.062</c:v>
                </c:pt>
                <c:pt idx="914">
                  <c:v>0.045</c:v>
                </c:pt>
                <c:pt idx="915">
                  <c:v>0.066</c:v>
                </c:pt>
                <c:pt idx="916">
                  <c:v>0.082</c:v>
                </c:pt>
                <c:pt idx="917">
                  <c:v>0.106</c:v>
                </c:pt>
                <c:pt idx="918">
                  <c:v>0.131</c:v>
                </c:pt>
                <c:pt idx="919">
                  <c:v>0.153</c:v>
                </c:pt>
                <c:pt idx="920">
                  <c:v>0.152</c:v>
                </c:pt>
                <c:pt idx="921">
                  <c:v>0.123</c:v>
                </c:pt>
                <c:pt idx="922">
                  <c:v>0.127</c:v>
                </c:pt>
                <c:pt idx="923">
                  <c:v>0.117</c:v>
                </c:pt>
                <c:pt idx="924">
                  <c:v>0.112</c:v>
                </c:pt>
                <c:pt idx="925">
                  <c:v>0.1</c:v>
                </c:pt>
                <c:pt idx="926">
                  <c:v>0.126</c:v>
                </c:pt>
                <c:pt idx="927">
                  <c:v>0.135</c:v>
                </c:pt>
                <c:pt idx="928">
                  <c:v>0.143</c:v>
                </c:pt>
                <c:pt idx="929">
                  <c:v>0.159</c:v>
                </c:pt>
                <c:pt idx="930">
                  <c:v>0.164</c:v>
                </c:pt>
                <c:pt idx="931">
                  <c:v>0.161</c:v>
                </c:pt>
                <c:pt idx="932">
                  <c:v>0.144</c:v>
                </c:pt>
                <c:pt idx="933">
                  <c:v>0.142</c:v>
                </c:pt>
                <c:pt idx="934">
                  <c:v>0.151</c:v>
                </c:pt>
                <c:pt idx="935">
                  <c:v>0.148</c:v>
                </c:pt>
                <c:pt idx="936">
                  <c:v>0.16</c:v>
                </c:pt>
                <c:pt idx="937">
                  <c:v>0.167</c:v>
                </c:pt>
                <c:pt idx="938">
                  <c:v>0.18</c:v>
                </c:pt>
                <c:pt idx="939">
                  <c:v>0.185</c:v>
                </c:pt>
                <c:pt idx="940">
                  <c:v>0.187</c:v>
                </c:pt>
                <c:pt idx="941">
                  <c:v>0.178</c:v>
                </c:pt>
                <c:pt idx="942">
                  <c:v>0.17</c:v>
                </c:pt>
                <c:pt idx="943">
                  <c:v>0.154</c:v>
                </c:pt>
                <c:pt idx="944">
                  <c:v>0.131</c:v>
                </c:pt>
                <c:pt idx="945">
                  <c:v>0.116</c:v>
                </c:pt>
                <c:pt idx="946">
                  <c:v>0.095</c:v>
                </c:pt>
                <c:pt idx="947">
                  <c:v>0.099</c:v>
                </c:pt>
                <c:pt idx="948">
                  <c:v>0.103</c:v>
                </c:pt>
                <c:pt idx="949">
                  <c:v>0.114</c:v>
                </c:pt>
                <c:pt idx="950">
                  <c:v>0.128</c:v>
                </c:pt>
                <c:pt idx="951">
                  <c:v>0.144</c:v>
                </c:pt>
                <c:pt idx="952">
                  <c:v>0.146</c:v>
                </c:pt>
                <c:pt idx="953">
                  <c:v>0.141</c:v>
                </c:pt>
                <c:pt idx="954">
                  <c:v>0.129</c:v>
                </c:pt>
                <c:pt idx="955">
                  <c:v>0.118</c:v>
                </c:pt>
                <c:pt idx="956">
                  <c:v>0.109</c:v>
                </c:pt>
                <c:pt idx="957">
                  <c:v>0.116</c:v>
                </c:pt>
                <c:pt idx="958">
                  <c:v>0.113</c:v>
                </c:pt>
                <c:pt idx="959">
                  <c:v>0.126</c:v>
                </c:pt>
                <c:pt idx="960">
                  <c:v>0.125</c:v>
                </c:pt>
                <c:pt idx="961">
                  <c:v>0.126</c:v>
                </c:pt>
                <c:pt idx="962">
                  <c:v>0.116</c:v>
                </c:pt>
                <c:pt idx="963">
                  <c:v>0.115</c:v>
                </c:pt>
                <c:pt idx="964">
                  <c:v>0.11</c:v>
                </c:pt>
                <c:pt idx="965">
                  <c:v>0.121</c:v>
                </c:pt>
                <c:pt idx="966">
                  <c:v>0.125</c:v>
                </c:pt>
                <c:pt idx="967">
                  <c:v>0.123</c:v>
                </c:pt>
                <c:pt idx="968">
                  <c:v>0.126</c:v>
                </c:pt>
                <c:pt idx="969">
                  <c:v>0.124</c:v>
                </c:pt>
                <c:pt idx="970">
                  <c:v>0.119</c:v>
                </c:pt>
                <c:pt idx="971">
                  <c:v>0.121</c:v>
                </c:pt>
                <c:pt idx="972">
                  <c:v>0.112</c:v>
                </c:pt>
                <c:pt idx="973">
                  <c:v>0.113</c:v>
                </c:pt>
                <c:pt idx="974">
                  <c:v>0.106</c:v>
                </c:pt>
                <c:pt idx="975">
                  <c:v>0.104</c:v>
                </c:pt>
                <c:pt idx="976">
                  <c:v>0.096</c:v>
                </c:pt>
                <c:pt idx="977">
                  <c:v>0.1</c:v>
                </c:pt>
                <c:pt idx="978">
                  <c:v>0.099</c:v>
                </c:pt>
                <c:pt idx="979">
                  <c:v>0.102</c:v>
                </c:pt>
                <c:pt idx="980">
                  <c:v>0.103</c:v>
                </c:pt>
                <c:pt idx="981">
                  <c:v>0.105</c:v>
                </c:pt>
                <c:pt idx="982">
                  <c:v>0.099</c:v>
                </c:pt>
                <c:pt idx="983">
                  <c:v>0.103</c:v>
                </c:pt>
                <c:pt idx="984">
                  <c:v>0.105</c:v>
                </c:pt>
                <c:pt idx="985">
                  <c:v>0.115</c:v>
                </c:pt>
                <c:pt idx="986">
                  <c:v>0.114</c:v>
                </c:pt>
                <c:pt idx="987">
                  <c:v>0.102</c:v>
                </c:pt>
                <c:pt idx="988">
                  <c:v>0.099</c:v>
                </c:pt>
                <c:pt idx="989">
                  <c:v>0.102</c:v>
                </c:pt>
                <c:pt idx="990">
                  <c:v>0.092</c:v>
                </c:pt>
                <c:pt idx="991">
                  <c:v>0.094</c:v>
                </c:pt>
                <c:pt idx="992">
                  <c:v>0.101</c:v>
                </c:pt>
                <c:pt idx="993">
                  <c:v>0.113</c:v>
                </c:pt>
                <c:pt idx="994">
                  <c:v>0.121</c:v>
                </c:pt>
                <c:pt idx="995">
                  <c:v>0.125</c:v>
                </c:pt>
                <c:pt idx="996">
                  <c:v>0.115</c:v>
                </c:pt>
                <c:pt idx="997">
                  <c:v>0.117</c:v>
                </c:pt>
                <c:pt idx="998">
                  <c:v>0.108</c:v>
                </c:pt>
                <c:pt idx="999">
                  <c:v>0.106</c:v>
                </c:pt>
                <c:pt idx="1000">
                  <c:v>0.102</c:v>
                </c:pt>
                <c:pt idx="1001">
                  <c:v>0.097</c:v>
                </c:pt>
                <c:pt idx="1002">
                  <c:v>0.096</c:v>
                </c:pt>
                <c:pt idx="1003">
                  <c:v>0.097</c:v>
                </c:pt>
                <c:pt idx="1004">
                  <c:v>0.092</c:v>
                </c:pt>
                <c:pt idx="1005">
                  <c:v>0.089</c:v>
                </c:pt>
                <c:pt idx="1006">
                  <c:v>0.081</c:v>
                </c:pt>
                <c:pt idx="1007">
                  <c:v>0.088</c:v>
                </c:pt>
                <c:pt idx="1008">
                  <c:v>0.093</c:v>
                </c:pt>
                <c:pt idx="1009">
                  <c:v>0.093</c:v>
                </c:pt>
                <c:pt idx="1010">
                  <c:v>0.086</c:v>
                </c:pt>
                <c:pt idx="1011">
                  <c:v>0.107</c:v>
                </c:pt>
                <c:pt idx="1012">
                  <c:v>0.106</c:v>
                </c:pt>
                <c:pt idx="1013">
                  <c:v>0.103</c:v>
                </c:pt>
                <c:pt idx="1014">
                  <c:v>0.093</c:v>
                </c:pt>
                <c:pt idx="1015">
                  <c:v>0.087</c:v>
                </c:pt>
                <c:pt idx="1016">
                  <c:v>0.083</c:v>
                </c:pt>
                <c:pt idx="1017">
                  <c:v>0.078</c:v>
                </c:pt>
                <c:pt idx="1018">
                  <c:v>0.084</c:v>
                </c:pt>
                <c:pt idx="1019">
                  <c:v>0.095</c:v>
                </c:pt>
                <c:pt idx="1020">
                  <c:v>0.102</c:v>
                </c:pt>
                <c:pt idx="1021">
                  <c:v>0.105</c:v>
                </c:pt>
                <c:pt idx="1022">
                  <c:v>0.108</c:v>
                </c:pt>
                <c:pt idx="1023">
                  <c:v>0.099</c:v>
                </c:pt>
                <c:pt idx="1024">
                  <c:v>0.086</c:v>
                </c:pt>
                <c:pt idx="1025">
                  <c:v>0.09</c:v>
                </c:pt>
                <c:pt idx="1026">
                  <c:v>0.09</c:v>
                </c:pt>
                <c:pt idx="1027">
                  <c:v>0.094</c:v>
                </c:pt>
                <c:pt idx="1028">
                  <c:v>0.1</c:v>
                </c:pt>
                <c:pt idx="1029">
                  <c:v>0.1</c:v>
                </c:pt>
                <c:pt idx="1030">
                  <c:v>0.106</c:v>
                </c:pt>
                <c:pt idx="1031">
                  <c:v>0.094</c:v>
                </c:pt>
                <c:pt idx="1032">
                  <c:v>0.085</c:v>
                </c:pt>
                <c:pt idx="1033">
                  <c:v>0.081</c:v>
                </c:pt>
                <c:pt idx="1034">
                  <c:v>0.085</c:v>
                </c:pt>
                <c:pt idx="1035">
                  <c:v>0.08</c:v>
                </c:pt>
                <c:pt idx="1036">
                  <c:v>0.074</c:v>
                </c:pt>
                <c:pt idx="1037">
                  <c:v>0.071</c:v>
                </c:pt>
                <c:pt idx="1038">
                  <c:v>0.072</c:v>
                </c:pt>
                <c:pt idx="1039">
                  <c:v>0.075</c:v>
                </c:pt>
                <c:pt idx="1040">
                  <c:v>0.084</c:v>
                </c:pt>
                <c:pt idx="1041">
                  <c:v>0.077</c:v>
                </c:pt>
                <c:pt idx="1042">
                  <c:v>0.082</c:v>
                </c:pt>
                <c:pt idx="1043">
                  <c:v>0.08</c:v>
                </c:pt>
                <c:pt idx="1044">
                  <c:v>0.093</c:v>
                </c:pt>
                <c:pt idx="1045">
                  <c:v>0.09</c:v>
                </c:pt>
                <c:pt idx="1046">
                  <c:v>0.086</c:v>
                </c:pt>
                <c:pt idx="1047">
                  <c:v>0.076</c:v>
                </c:pt>
                <c:pt idx="1048">
                  <c:v>0.079</c:v>
                </c:pt>
                <c:pt idx="1049">
                  <c:v>0.078</c:v>
                </c:pt>
                <c:pt idx="1050">
                  <c:v>0.066</c:v>
                </c:pt>
                <c:pt idx="1051">
                  <c:v>0.072</c:v>
                </c:pt>
                <c:pt idx="1052">
                  <c:v>0.073</c:v>
                </c:pt>
                <c:pt idx="1053">
                  <c:v>0.081</c:v>
                </c:pt>
                <c:pt idx="1054">
                  <c:v>0.096</c:v>
                </c:pt>
                <c:pt idx="1055">
                  <c:v>0.093</c:v>
                </c:pt>
                <c:pt idx="1056">
                  <c:v>0.091</c:v>
                </c:pt>
                <c:pt idx="1057">
                  <c:v>0.08</c:v>
                </c:pt>
                <c:pt idx="1058">
                  <c:v>0.073</c:v>
                </c:pt>
                <c:pt idx="1059">
                  <c:v>0.064</c:v>
                </c:pt>
                <c:pt idx="1060">
                  <c:v>0.058</c:v>
                </c:pt>
                <c:pt idx="1061">
                  <c:v>0.056</c:v>
                </c:pt>
                <c:pt idx="1062">
                  <c:v>0.067</c:v>
                </c:pt>
                <c:pt idx="1063">
                  <c:v>0.078</c:v>
                </c:pt>
                <c:pt idx="1064">
                  <c:v>0.077</c:v>
                </c:pt>
                <c:pt idx="1065">
                  <c:v>0.086</c:v>
                </c:pt>
                <c:pt idx="1066">
                  <c:v>0.087</c:v>
                </c:pt>
                <c:pt idx="1067">
                  <c:v>0.083</c:v>
                </c:pt>
                <c:pt idx="1068">
                  <c:v>0.07</c:v>
                </c:pt>
                <c:pt idx="1069">
                  <c:v>0.062</c:v>
                </c:pt>
                <c:pt idx="1070">
                  <c:v>0.061</c:v>
                </c:pt>
                <c:pt idx="1071">
                  <c:v>0.069</c:v>
                </c:pt>
                <c:pt idx="1072">
                  <c:v>0.07</c:v>
                </c:pt>
                <c:pt idx="1073">
                  <c:v>0.071</c:v>
                </c:pt>
                <c:pt idx="1074">
                  <c:v>0.077</c:v>
                </c:pt>
                <c:pt idx="1075">
                  <c:v>0.087</c:v>
                </c:pt>
                <c:pt idx="1076">
                  <c:v>0.098</c:v>
                </c:pt>
                <c:pt idx="1077">
                  <c:v>0.098</c:v>
                </c:pt>
                <c:pt idx="1078">
                  <c:v>0.088</c:v>
                </c:pt>
                <c:pt idx="1079">
                  <c:v>0.08</c:v>
                </c:pt>
                <c:pt idx="1080">
                  <c:v>0.075</c:v>
                </c:pt>
                <c:pt idx="1081">
                  <c:v>0.069</c:v>
                </c:pt>
                <c:pt idx="1082">
                  <c:v>0.06</c:v>
                </c:pt>
                <c:pt idx="1083">
                  <c:v>0.064</c:v>
                </c:pt>
                <c:pt idx="1084">
                  <c:v>0.073</c:v>
                </c:pt>
                <c:pt idx="1085">
                  <c:v>0.087</c:v>
                </c:pt>
                <c:pt idx="1086">
                  <c:v>0.093</c:v>
                </c:pt>
                <c:pt idx="1087">
                  <c:v>0.091</c:v>
                </c:pt>
                <c:pt idx="1088">
                  <c:v>0.092</c:v>
                </c:pt>
                <c:pt idx="1089">
                  <c:v>0.09</c:v>
                </c:pt>
                <c:pt idx="1090">
                  <c:v>0.092</c:v>
                </c:pt>
                <c:pt idx="1091">
                  <c:v>0.078</c:v>
                </c:pt>
                <c:pt idx="1092">
                  <c:v>0.067</c:v>
                </c:pt>
                <c:pt idx="1093">
                  <c:v>0.059</c:v>
                </c:pt>
                <c:pt idx="1094">
                  <c:v>0.054</c:v>
                </c:pt>
                <c:pt idx="1095">
                  <c:v>0.054</c:v>
                </c:pt>
                <c:pt idx="1096">
                  <c:v>0.057</c:v>
                </c:pt>
                <c:pt idx="1097">
                  <c:v>0.067</c:v>
                </c:pt>
                <c:pt idx="1098">
                  <c:v>0.077</c:v>
                </c:pt>
                <c:pt idx="1099">
                  <c:v>0.084</c:v>
                </c:pt>
                <c:pt idx="1100">
                  <c:v>0.082</c:v>
                </c:pt>
                <c:pt idx="1101">
                  <c:v>0.075</c:v>
                </c:pt>
                <c:pt idx="1102">
                  <c:v>0.068</c:v>
                </c:pt>
                <c:pt idx="1103">
                  <c:v>0.063</c:v>
                </c:pt>
                <c:pt idx="1104">
                  <c:v>0.063</c:v>
                </c:pt>
                <c:pt idx="1105">
                  <c:v>0.06</c:v>
                </c:pt>
                <c:pt idx="1106">
                  <c:v>0.064</c:v>
                </c:pt>
                <c:pt idx="1107">
                  <c:v>0.072</c:v>
                </c:pt>
                <c:pt idx="1108">
                  <c:v>0.066</c:v>
                </c:pt>
                <c:pt idx="1109">
                  <c:v>0.069</c:v>
                </c:pt>
                <c:pt idx="1110">
                  <c:v>0.068</c:v>
                </c:pt>
                <c:pt idx="1111">
                  <c:v>0.069</c:v>
                </c:pt>
                <c:pt idx="1112">
                  <c:v>0.074</c:v>
                </c:pt>
                <c:pt idx="1113">
                  <c:v>0.078</c:v>
                </c:pt>
                <c:pt idx="1114">
                  <c:v>0.079</c:v>
                </c:pt>
                <c:pt idx="1115">
                  <c:v>0.074</c:v>
                </c:pt>
                <c:pt idx="1116">
                  <c:v>0.075</c:v>
                </c:pt>
                <c:pt idx="1117">
                  <c:v>0.078</c:v>
                </c:pt>
                <c:pt idx="1118">
                  <c:v>0.079</c:v>
                </c:pt>
                <c:pt idx="1119">
                  <c:v>0.075</c:v>
                </c:pt>
                <c:pt idx="1120">
                  <c:v>0.069</c:v>
                </c:pt>
                <c:pt idx="1121">
                  <c:v>0.068</c:v>
                </c:pt>
                <c:pt idx="1122">
                  <c:v>0.062</c:v>
                </c:pt>
                <c:pt idx="1123">
                  <c:v>0.061</c:v>
                </c:pt>
                <c:pt idx="1124">
                  <c:v>0.061</c:v>
                </c:pt>
                <c:pt idx="1125">
                  <c:v>0.062</c:v>
                </c:pt>
                <c:pt idx="1126">
                  <c:v>0.068</c:v>
                </c:pt>
                <c:pt idx="1127">
                  <c:v>0.075</c:v>
                </c:pt>
                <c:pt idx="1128">
                  <c:v>0.079</c:v>
                </c:pt>
                <c:pt idx="1129">
                  <c:v>0.083</c:v>
                </c:pt>
                <c:pt idx="1130">
                  <c:v>0.08</c:v>
                </c:pt>
                <c:pt idx="1131">
                  <c:v>0.079</c:v>
                </c:pt>
                <c:pt idx="1132">
                  <c:v>0.083</c:v>
                </c:pt>
                <c:pt idx="1133">
                  <c:v>0.083</c:v>
                </c:pt>
                <c:pt idx="1134">
                  <c:v>0.08</c:v>
                </c:pt>
                <c:pt idx="1135">
                  <c:v>0.088</c:v>
                </c:pt>
                <c:pt idx="1136">
                  <c:v>0.095</c:v>
                </c:pt>
                <c:pt idx="1137">
                  <c:v>0.096</c:v>
                </c:pt>
                <c:pt idx="1138">
                  <c:v>0.096</c:v>
                </c:pt>
                <c:pt idx="1139">
                  <c:v>0.091</c:v>
                </c:pt>
                <c:pt idx="1140">
                  <c:v>0.089</c:v>
                </c:pt>
                <c:pt idx="1141">
                  <c:v>0.083</c:v>
                </c:pt>
                <c:pt idx="1142">
                  <c:v>0.08</c:v>
                </c:pt>
                <c:pt idx="1143">
                  <c:v>0.082</c:v>
                </c:pt>
                <c:pt idx="1144">
                  <c:v>0.093</c:v>
                </c:pt>
                <c:pt idx="1145">
                  <c:v>0.099</c:v>
                </c:pt>
                <c:pt idx="1146">
                  <c:v>0.112</c:v>
                </c:pt>
                <c:pt idx="1147">
                  <c:v>0.119</c:v>
                </c:pt>
                <c:pt idx="1148">
                  <c:v>0.124</c:v>
                </c:pt>
                <c:pt idx="1149">
                  <c:v>0.133</c:v>
                </c:pt>
                <c:pt idx="1150">
                  <c:v>0.131</c:v>
                </c:pt>
                <c:pt idx="1151">
                  <c:v>0.124</c:v>
                </c:pt>
                <c:pt idx="1152">
                  <c:v>0.12</c:v>
                </c:pt>
                <c:pt idx="1153">
                  <c:v>0.12</c:v>
                </c:pt>
                <c:pt idx="1154">
                  <c:v>0.117</c:v>
                </c:pt>
                <c:pt idx="1155">
                  <c:v>0.113</c:v>
                </c:pt>
                <c:pt idx="1156">
                  <c:v>0.119</c:v>
                </c:pt>
                <c:pt idx="1157">
                  <c:v>0.114</c:v>
                </c:pt>
                <c:pt idx="1158">
                  <c:v>0.125</c:v>
                </c:pt>
                <c:pt idx="1159">
                  <c:v>0.128</c:v>
                </c:pt>
                <c:pt idx="1160">
                  <c:v>0.121</c:v>
                </c:pt>
                <c:pt idx="1161">
                  <c:v>0.116</c:v>
                </c:pt>
                <c:pt idx="1162">
                  <c:v>0.115</c:v>
                </c:pt>
                <c:pt idx="1163">
                  <c:v>0.119</c:v>
                </c:pt>
                <c:pt idx="1164">
                  <c:v>0.122</c:v>
                </c:pt>
                <c:pt idx="1165">
                  <c:v>0.122</c:v>
                </c:pt>
                <c:pt idx="1166">
                  <c:v>0.127</c:v>
                </c:pt>
                <c:pt idx="1167">
                  <c:v>0.128</c:v>
                </c:pt>
                <c:pt idx="1168">
                  <c:v>0.126</c:v>
                </c:pt>
                <c:pt idx="1169">
                  <c:v>0.126</c:v>
                </c:pt>
                <c:pt idx="1170">
                  <c:v>0.132</c:v>
                </c:pt>
                <c:pt idx="1171">
                  <c:v>0.127</c:v>
                </c:pt>
                <c:pt idx="1172">
                  <c:v>0.13</c:v>
                </c:pt>
                <c:pt idx="1173">
                  <c:v>0.131</c:v>
                </c:pt>
                <c:pt idx="1174">
                  <c:v>0.127</c:v>
                </c:pt>
                <c:pt idx="1175">
                  <c:v>0.129</c:v>
                </c:pt>
                <c:pt idx="1176">
                  <c:v>0.128</c:v>
                </c:pt>
                <c:pt idx="1177">
                  <c:v>0.121</c:v>
                </c:pt>
                <c:pt idx="1178">
                  <c:v>0.112</c:v>
                </c:pt>
                <c:pt idx="1179">
                  <c:v>0.113</c:v>
                </c:pt>
                <c:pt idx="1180">
                  <c:v>0.117</c:v>
                </c:pt>
                <c:pt idx="1181">
                  <c:v>0.115</c:v>
                </c:pt>
                <c:pt idx="1182">
                  <c:v>0.112</c:v>
                </c:pt>
                <c:pt idx="1183">
                  <c:v>0.11</c:v>
                </c:pt>
                <c:pt idx="1184">
                  <c:v>0.107</c:v>
                </c:pt>
                <c:pt idx="1185">
                  <c:v>0.108</c:v>
                </c:pt>
                <c:pt idx="1186">
                  <c:v>0.108</c:v>
                </c:pt>
                <c:pt idx="1187">
                  <c:v>0.099</c:v>
                </c:pt>
                <c:pt idx="1188">
                  <c:v>0.085</c:v>
                </c:pt>
                <c:pt idx="1189">
                  <c:v>0.084</c:v>
                </c:pt>
                <c:pt idx="1190">
                  <c:v>0.082</c:v>
                </c:pt>
                <c:pt idx="1191">
                  <c:v>0.079</c:v>
                </c:pt>
                <c:pt idx="1192">
                  <c:v>0.075</c:v>
                </c:pt>
                <c:pt idx="1193">
                  <c:v>0.072</c:v>
                </c:pt>
                <c:pt idx="1194">
                  <c:v>0.074</c:v>
                </c:pt>
                <c:pt idx="1195">
                  <c:v>0.071</c:v>
                </c:pt>
                <c:pt idx="1196">
                  <c:v>0.071</c:v>
                </c:pt>
                <c:pt idx="1197">
                  <c:v>0.069</c:v>
                </c:pt>
                <c:pt idx="1198">
                  <c:v>0.064</c:v>
                </c:pt>
                <c:pt idx="1199">
                  <c:v>0.066</c:v>
                </c:pt>
                <c:pt idx="1200">
                  <c:v>0.073</c:v>
                </c:pt>
                <c:pt idx="1201">
                  <c:v>0.08</c:v>
                </c:pt>
                <c:pt idx="1202">
                  <c:v>0.081</c:v>
                </c:pt>
                <c:pt idx="1203">
                  <c:v>0.083</c:v>
                </c:pt>
                <c:pt idx="1204">
                  <c:v>0.081</c:v>
                </c:pt>
                <c:pt idx="1205">
                  <c:v>0.077</c:v>
                </c:pt>
                <c:pt idx="1206">
                  <c:v>0.078</c:v>
                </c:pt>
                <c:pt idx="1207">
                  <c:v>0.071</c:v>
                </c:pt>
                <c:pt idx="1208">
                  <c:v>0.069</c:v>
                </c:pt>
                <c:pt idx="1209">
                  <c:v>0.064</c:v>
                </c:pt>
                <c:pt idx="1210">
                  <c:v>0.063</c:v>
                </c:pt>
                <c:pt idx="1211">
                  <c:v>0.058</c:v>
                </c:pt>
                <c:pt idx="1212">
                  <c:v>0.054</c:v>
                </c:pt>
                <c:pt idx="1213">
                  <c:v>0.053</c:v>
                </c:pt>
                <c:pt idx="1214">
                  <c:v>0.052</c:v>
                </c:pt>
                <c:pt idx="1215">
                  <c:v>0.056</c:v>
                </c:pt>
                <c:pt idx="1216">
                  <c:v>0.057</c:v>
                </c:pt>
                <c:pt idx="1217">
                  <c:v>0.066</c:v>
                </c:pt>
                <c:pt idx="1218">
                  <c:v>0.068</c:v>
                </c:pt>
                <c:pt idx="1219">
                  <c:v>0.068</c:v>
                </c:pt>
                <c:pt idx="1220">
                  <c:v>0.073</c:v>
                </c:pt>
                <c:pt idx="1221">
                  <c:v>0.07</c:v>
                </c:pt>
                <c:pt idx="1222">
                  <c:v>0.069</c:v>
                </c:pt>
                <c:pt idx="1223">
                  <c:v>0.07</c:v>
                </c:pt>
                <c:pt idx="1224">
                  <c:v>0.074</c:v>
                </c:pt>
                <c:pt idx="1225">
                  <c:v>0.074</c:v>
                </c:pt>
                <c:pt idx="1226">
                  <c:v>0.074</c:v>
                </c:pt>
                <c:pt idx="1227">
                  <c:v>0.075</c:v>
                </c:pt>
                <c:pt idx="1228">
                  <c:v>0.074</c:v>
                </c:pt>
                <c:pt idx="1229">
                  <c:v>0.068</c:v>
                </c:pt>
                <c:pt idx="1230">
                  <c:v>0.057</c:v>
                </c:pt>
                <c:pt idx="1231">
                  <c:v>0.054</c:v>
                </c:pt>
                <c:pt idx="1232">
                  <c:v>0.056</c:v>
                </c:pt>
                <c:pt idx="1233">
                  <c:v>0.057</c:v>
                </c:pt>
                <c:pt idx="1234">
                  <c:v>0.069</c:v>
                </c:pt>
                <c:pt idx="1235">
                  <c:v>0.073</c:v>
                </c:pt>
                <c:pt idx="1236">
                  <c:v>0.073</c:v>
                </c:pt>
                <c:pt idx="1237">
                  <c:v>0.072</c:v>
                </c:pt>
                <c:pt idx="1238">
                  <c:v>0.072</c:v>
                </c:pt>
                <c:pt idx="1239">
                  <c:v>0.075</c:v>
                </c:pt>
                <c:pt idx="1240">
                  <c:v>0.074</c:v>
                </c:pt>
                <c:pt idx="1241">
                  <c:v>0.07</c:v>
                </c:pt>
                <c:pt idx="1242">
                  <c:v>0.071</c:v>
                </c:pt>
                <c:pt idx="1243">
                  <c:v>0.068</c:v>
                </c:pt>
                <c:pt idx="1244">
                  <c:v>0.069</c:v>
                </c:pt>
                <c:pt idx="1245">
                  <c:v>0.062</c:v>
                </c:pt>
                <c:pt idx="1246">
                  <c:v>0.057</c:v>
                </c:pt>
                <c:pt idx="1247">
                  <c:v>0.052</c:v>
                </c:pt>
                <c:pt idx="1248">
                  <c:v>0.059</c:v>
                </c:pt>
                <c:pt idx="1249">
                  <c:v>0.063</c:v>
                </c:pt>
                <c:pt idx="1250">
                  <c:v>0.061</c:v>
                </c:pt>
                <c:pt idx="1251">
                  <c:v>0.058</c:v>
                </c:pt>
                <c:pt idx="1252">
                  <c:v>0.053</c:v>
                </c:pt>
                <c:pt idx="1253">
                  <c:v>0.057</c:v>
                </c:pt>
                <c:pt idx="1254">
                  <c:v>0.058</c:v>
                </c:pt>
                <c:pt idx="1255">
                  <c:v>0.058</c:v>
                </c:pt>
                <c:pt idx="1256">
                  <c:v>0.058</c:v>
                </c:pt>
                <c:pt idx="1257">
                  <c:v>0.061</c:v>
                </c:pt>
                <c:pt idx="1258">
                  <c:v>0.067</c:v>
                </c:pt>
                <c:pt idx="1259">
                  <c:v>0.064</c:v>
                </c:pt>
                <c:pt idx="1260">
                  <c:v>0.056</c:v>
                </c:pt>
                <c:pt idx="1261">
                  <c:v>0.05</c:v>
                </c:pt>
                <c:pt idx="1262">
                  <c:v>0.051</c:v>
                </c:pt>
                <c:pt idx="1263">
                  <c:v>0.053</c:v>
                </c:pt>
                <c:pt idx="1264">
                  <c:v>0.053</c:v>
                </c:pt>
                <c:pt idx="1265">
                  <c:v>0.053</c:v>
                </c:pt>
                <c:pt idx="1266">
                  <c:v>0.051</c:v>
                </c:pt>
                <c:pt idx="1267">
                  <c:v>0.053</c:v>
                </c:pt>
                <c:pt idx="1268">
                  <c:v>0.051</c:v>
                </c:pt>
                <c:pt idx="1269">
                  <c:v>0.048</c:v>
                </c:pt>
                <c:pt idx="1270">
                  <c:v>0.044</c:v>
                </c:pt>
                <c:pt idx="1271">
                  <c:v>0.053</c:v>
                </c:pt>
                <c:pt idx="1272">
                  <c:v>0.06</c:v>
                </c:pt>
                <c:pt idx="1273">
                  <c:v>0.064</c:v>
                </c:pt>
                <c:pt idx="1274">
                  <c:v>0.07</c:v>
                </c:pt>
                <c:pt idx="1275">
                  <c:v>0.073</c:v>
                </c:pt>
                <c:pt idx="1276">
                  <c:v>0.08</c:v>
                </c:pt>
                <c:pt idx="1277">
                  <c:v>0.081</c:v>
                </c:pt>
                <c:pt idx="1278">
                  <c:v>0.075</c:v>
                </c:pt>
                <c:pt idx="1279">
                  <c:v>0.065</c:v>
                </c:pt>
                <c:pt idx="1280">
                  <c:v>0.059</c:v>
                </c:pt>
                <c:pt idx="1281">
                  <c:v>0.055</c:v>
                </c:pt>
                <c:pt idx="1282">
                  <c:v>0.053</c:v>
                </c:pt>
                <c:pt idx="1283">
                  <c:v>0.051</c:v>
                </c:pt>
                <c:pt idx="1284">
                  <c:v>0.049</c:v>
                </c:pt>
                <c:pt idx="1285">
                  <c:v>0.055</c:v>
                </c:pt>
                <c:pt idx="1286">
                  <c:v>0.057</c:v>
                </c:pt>
                <c:pt idx="1287">
                  <c:v>0.059</c:v>
                </c:pt>
                <c:pt idx="1288">
                  <c:v>0.055</c:v>
                </c:pt>
                <c:pt idx="1289">
                  <c:v>0.053</c:v>
                </c:pt>
                <c:pt idx="1290">
                  <c:v>0.051</c:v>
                </c:pt>
                <c:pt idx="1291">
                  <c:v>0.055</c:v>
                </c:pt>
                <c:pt idx="1292">
                  <c:v>0.054</c:v>
                </c:pt>
                <c:pt idx="1293">
                  <c:v>0.052</c:v>
                </c:pt>
                <c:pt idx="1294">
                  <c:v>0.052</c:v>
                </c:pt>
                <c:pt idx="1295">
                  <c:v>0.049</c:v>
                </c:pt>
                <c:pt idx="1296">
                  <c:v>0.054</c:v>
                </c:pt>
                <c:pt idx="1297">
                  <c:v>0.061</c:v>
                </c:pt>
                <c:pt idx="1298">
                  <c:v>0.063</c:v>
                </c:pt>
                <c:pt idx="1299">
                  <c:v>0.064</c:v>
                </c:pt>
                <c:pt idx="1300">
                  <c:v>0.066</c:v>
                </c:pt>
                <c:pt idx="1301">
                  <c:v>0.067</c:v>
                </c:pt>
                <c:pt idx="1302">
                  <c:v>0.062</c:v>
                </c:pt>
                <c:pt idx="1303">
                  <c:v>0.061</c:v>
                </c:pt>
                <c:pt idx="1304">
                  <c:v>0.056</c:v>
                </c:pt>
                <c:pt idx="1305">
                  <c:v>0.047</c:v>
                </c:pt>
                <c:pt idx="1306">
                  <c:v>0.034</c:v>
                </c:pt>
                <c:pt idx="1307">
                  <c:v>0.033</c:v>
                </c:pt>
                <c:pt idx="1308">
                  <c:v>0.032</c:v>
                </c:pt>
                <c:pt idx="1309">
                  <c:v>0.034</c:v>
                </c:pt>
                <c:pt idx="1310">
                  <c:v>0.041</c:v>
                </c:pt>
                <c:pt idx="1311">
                  <c:v>0.05</c:v>
                </c:pt>
                <c:pt idx="1312">
                  <c:v>0.055</c:v>
                </c:pt>
                <c:pt idx="1313">
                  <c:v>0.062</c:v>
                </c:pt>
                <c:pt idx="1314">
                  <c:v>0.066</c:v>
                </c:pt>
                <c:pt idx="1315">
                  <c:v>0.067</c:v>
                </c:pt>
                <c:pt idx="1316">
                  <c:v>0.058</c:v>
                </c:pt>
                <c:pt idx="1317">
                  <c:v>0.052</c:v>
                </c:pt>
                <c:pt idx="1318">
                  <c:v>0.05</c:v>
                </c:pt>
                <c:pt idx="1319">
                  <c:v>0.051</c:v>
                </c:pt>
                <c:pt idx="1320">
                  <c:v>0.048</c:v>
                </c:pt>
                <c:pt idx="1321">
                  <c:v>0.053</c:v>
                </c:pt>
                <c:pt idx="1322">
                  <c:v>0.058</c:v>
                </c:pt>
                <c:pt idx="1323">
                  <c:v>0.057</c:v>
                </c:pt>
                <c:pt idx="1324">
                  <c:v>0.059</c:v>
                </c:pt>
                <c:pt idx="1325">
                  <c:v>0.06</c:v>
                </c:pt>
                <c:pt idx="1326">
                  <c:v>0.058</c:v>
                </c:pt>
                <c:pt idx="1327">
                  <c:v>0.054</c:v>
                </c:pt>
                <c:pt idx="1328">
                  <c:v>0.052</c:v>
                </c:pt>
                <c:pt idx="1329">
                  <c:v>0.051</c:v>
                </c:pt>
                <c:pt idx="1330">
                  <c:v>0.055</c:v>
                </c:pt>
                <c:pt idx="1331">
                  <c:v>0.057</c:v>
                </c:pt>
                <c:pt idx="1332">
                  <c:v>0.053</c:v>
                </c:pt>
                <c:pt idx="1333">
                  <c:v>0.048</c:v>
                </c:pt>
                <c:pt idx="1334">
                  <c:v>0.044</c:v>
                </c:pt>
                <c:pt idx="1335">
                  <c:v>0.045</c:v>
                </c:pt>
                <c:pt idx="1336">
                  <c:v>0.045</c:v>
                </c:pt>
                <c:pt idx="1337">
                  <c:v>0.041</c:v>
                </c:pt>
                <c:pt idx="1338">
                  <c:v>0.039</c:v>
                </c:pt>
                <c:pt idx="1339">
                  <c:v>0.046</c:v>
                </c:pt>
                <c:pt idx="1340">
                  <c:v>0.05</c:v>
                </c:pt>
                <c:pt idx="1341">
                  <c:v>0.055</c:v>
                </c:pt>
                <c:pt idx="1342">
                  <c:v>0.063</c:v>
                </c:pt>
                <c:pt idx="1343">
                  <c:v>0.065</c:v>
                </c:pt>
                <c:pt idx="1344">
                  <c:v>0.066</c:v>
                </c:pt>
                <c:pt idx="1345">
                  <c:v>0.063</c:v>
                </c:pt>
                <c:pt idx="1346">
                  <c:v>0.059</c:v>
                </c:pt>
                <c:pt idx="1347">
                  <c:v>0.052</c:v>
                </c:pt>
                <c:pt idx="1348">
                  <c:v>0.05</c:v>
                </c:pt>
                <c:pt idx="1349">
                  <c:v>0.05</c:v>
                </c:pt>
                <c:pt idx="1350">
                  <c:v>0.046</c:v>
                </c:pt>
                <c:pt idx="1351">
                  <c:v>0.047</c:v>
                </c:pt>
                <c:pt idx="1352">
                  <c:v>0.042</c:v>
                </c:pt>
                <c:pt idx="1353">
                  <c:v>0.051</c:v>
                </c:pt>
                <c:pt idx="1354">
                  <c:v>0.046</c:v>
                </c:pt>
                <c:pt idx="1355">
                  <c:v>0.044</c:v>
                </c:pt>
                <c:pt idx="1356">
                  <c:v>0.043</c:v>
                </c:pt>
                <c:pt idx="1357">
                  <c:v>0.048</c:v>
                </c:pt>
                <c:pt idx="1358">
                  <c:v>0.049</c:v>
                </c:pt>
                <c:pt idx="1359">
                  <c:v>0.052</c:v>
                </c:pt>
                <c:pt idx="1360">
                  <c:v>0.058</c:v>
                </c:pt>
                <c:pt idx="1361">
                  <c:v>0.058</c:v>
                </c:pt>
                <c:pt idx="1362">
                  <c:v>0.058</c:v>
                </c:pt>
                <c:pt idx="1363">
                  <c:v>0.056</c:v>
                </c:pt>
                <c:pt idx="1364">
                  <c:v>0.054</c:v>
                </c:pt>
                <c:pt idx="1365">
                  <c:v>0.049</c:v>
                </c:pt>
                <c:pt idx="1366">
                  <c:v>0.044</c:v>
                </c:pt>
                <c:pt idx="1367">
                  <c:v>0.043</c:v>
                </c:pt>
                <c:pt idx="1368">
                  <c:v>0.042</c:v>
                </c:pt>
                <c:pt idx="1369">
                  <c:v>0.044</c:v>
                </c:pt>
                <c:pt idx="1370">
                  <c:v>0.05</c:v>
                </c:pt>
                <c:pt idx="1371">
                  <c:v>0.057</c:v>
                </c:pt>
                <c:pt idx="1372">
                  <c:v>0.056</c:v>
                </c:pt>
                <c:pt idx="1373">
                  <c:v>0.061</c:v>
                </c:pt>
                <c:pt idx="1374">
                  <c:v>0.07</c:v>
                </c:pt>
                <c:pt idx="1375">
                  <c:v>0.078</c:v>
                </c:pt>
                <c:pt idx="1376">
                  <c:v>0.076</c:v>
                </c:pt>
                <c:pt idx="1377">
                  <c:v>0.078</c:v>
                </c:pt>
                <c:pt idx="1378">
                  <c:v>0.08</c:v>
                </c:pt>
                <c:pt idx="1379">
                  <c:v>0.077</c:v>
                </c:pt>
                <c:pt idx="1380">
                  <c:v>0.078</c:v>
                </c:pt>
                <c:pt idx="1381">
                  <c:v>0.079</c:v>
                </c:pt>
                <c:pt idx="1382">
                  <c:v>0.077</c:v>
                </c:pt>
                <c:pt idx="1383">
                  <c:v>0.071</c:v>
                </c:pt>
                <c:pt idx="1384">
                  <c:v>0.074</c:v>
                </c:pt>
                <c:pt idx="1385">
                  <c:v>0.075</c:v>
                </c:pt>
                <c:pt idx="1386">
                  <c:v>0.075</c:v>
                </c:pt>
                <c:pt idx="1387">
                  <c:v>0.073</c:v>
                </c:pt>
                <c:pt idx="1388">
                  <c:v>0.073</c:v>
                </c:pt>
                <c:pt idx="1389">
                  <c:v>0.077</c:v>
                </c:pt>
                <c:pt idx="1390">
                  <c:v>0.078</c:v>
                </c:pt>
                <c:pt idx="1391">
                  <c:v>0.077</c:v>
                </c:pt>
                <c:pt idx="1392">
                  <c:v>0.077</c:v>
                </c:pt>
                <c:pt idx="1393">
                  <c:v>0.074</c:v>
                </c:pt>
                <c:pt idx="1394">
                  <c:v>0.073</c:v>
                </c:pt>
                <c:pt idx="1395">
                  <c:v>0.076</c:v>
                </c:pt>
                <c:pt idx="1396">
                  <c:v>0.078</c:v>
                </c:pt>
                <c:pt idx="1397">
                  <c:v>0.073</c:v>
                </c:pt>
                <c:pt idx="1398">
                  <c:v>0.081</c:v>
                </c:pt>
                <c:pt idx="1399">
                  <c:v>0.078</c:v>
                </c:pt>
                <c:pt idx="1400">
                  <c:v>0.075</c:v>
                </c:pt>
                <c:pt idx="1401">
                  <c:v>0.069</c:v>
                </c:pt>
                <c:pt idx="1402">
                  <c:v>0.063</c:v>
                </c:pt>
                <c:pt idx="1403">
                  <c:v>0.061</c:v>
                </c:pt>
                <c:pt idx="1404">
                  <c:v>0.062</c:v>
                </c:pt>
                <c:pt idx="1405">
                  <c:v>0.062</c:v>
                </c:pt>
                <c:pt idx="1406">
                  <c:v>0.061</c:v>
                </c:pt>
                <c:pt idx="1407">
                  <c:v>0.06</c:v>
                </c:pt>
                <c:pt idx="1408">
                  <c:v>0.06</c:v>
                </c:pt>
                <c:pt idx="1409">
                  <c:v>0.057</c:v>
                </c:pt>
                <c:pt idx="1410">
                  <c:v>0.056</c:v>
                </c:pt>
                <c:pt idx="1411">
                  <c:v>0.05</c:v>
                </c:pt>
                <c:pt idx="1412">
                  <c:v>0.05</c:v>
                </c:pt>
                <c:pt idx="1413">
                  <c:v>0.052</c:v>
                </c:pt>
                <c:pt idx="1414">
                  <c:v>0.053</c:v>
                </c:pt>
                <c:pt idx="1415">
                  <c:v>0.055</c:v>
                </c:pt>
                <c:pt idx="1416">
                  <c:v>0.055</c:v>
                </c:pt>
                <c:pt idx="1417">
                  <c:v>0.054</c:v>
                </c:pt>
                <c:pt idx="1418">
                  <c:v>0.058</c:v>
                </c:pt>
                <c:pt idx="1419">
                  <c:v>0.059</c:v>
                </c:pt>
                <c:pt idx="1420">
                  <c:v>0.056</c:v>
                </c:pt>
                <c:pt idx="1421">
                  <c:v>0.056</c:v>
                </c:pt>
                <c:pt idx="1422">
                  <c:v>0.054</c:v>
                </c:pt>
                <c:pt idx="1423">
                  <c:v>0.051</c:v>
                </c:pt>
                <c:pt idx="1424">
                  <c:v>0.053</c:v>
                </c:pt>
                <c:pt idx="1425">
                  <c:v>0.054</c:v>
                </c:pt>
                <c:pt idx="1426">
                  <c:v>0.054</c:v>
                </c:pt>
                <c:pt idx="1427">
                  <c:v>0.058</c:v>
                </c:pt>
                <c:pt idx="1428">
                  <c:v>0.057</c:v>
                </c:pt>
                <c:pt idx="1429">
                  <c:v>0.059</c:v>
                </c:pt>
                <c:pt idx="1430">
                  <c:v>0.06</c:v>
                </c:pt>
                <c:pt idx="1431">
                  <c:v>0.057</c:v>
                </c:pt>
                <c:pt idx="1432">
                  <c:v>0.058</c:v>
                </c:pt>
                <c:pt idx="1433">
                  <c:v>0.058</c:v>
                </c:pt>
                <c:pt idx="1434">
                  <c:v>0.055</c:v>
                </c:pt>
                <c:pt idx="1435">
                  <c:v>0.054</c:v>
                </c:pt>
                <c:pt idx="1436">
                  <c:v>0.053</c:v>
                </c:pt>
                <c:pt idx="1437">
                  <c:v>0.053</c:v>
                </c:pt>
                <c:pt idx="1438">
                  <c:v>0.056</c:v>
                </c:pt>
                <c:pt idx="1439">
                  <c:v>0.055</c:v>
                </c:pt>
                <c:pt idx="1440">
                  <c:v>0.052</c:v>
                </c:pt>
                <c:pt idx="1441">
                  <c:v>0.052</c:v>
                </c:pt>
                <c:pt idx="1442">
                  <c:v>0.049</c:v>
                </c:pt>
                <c:pt idx="1443">
                  <c:v>0.048</c:v>
                </c:pt>
                <c:pt idx="1444">
                  <c:v>0.049</c:v>
                </c:pt>
                <c:pt idx="1445">
                  <c:v>0.049</c:v>
                </c:pt>
                <c:pt idx="1446">
                  <c:v>0.052</c:v>
                </c:pt>
                <c:pt idx="1447">
                  <c:v>0.057</c:v>
                </c:pt>
                <c:pt idx="1448">
                  <c:v>0.061</c:v>
                </c:pt>
                <c:pt idx="1449">
                  <c:v>0.057</c:v>
                </c:pt>
                <c:pt idx="1450">
                  <c:v>0.052</c:v>
                </c:pt>
                <c:pt idx="1451">
                  <c:v>0.051</c:v>
                </c:pt>
                <c:pt idx="1452">
                  <c:v>0.05</c:v>
                </c:pt>
                <c:pt idx="1453">
                  <c:v>0.051</c:v>
                </c:pt>
                <c:pt idx="1454">
                  <c:v>0.049</c:v>
                </c:pt>
                <c:pt idx="1455">
                  <c:v>0.052</c:v>
                </c:pt>
                <c:pt idx="1456">
                  <c:v>0.05</c:v>
                </c:pt>
                <c:pt idx="1457">
                  <c:v>0.051</c:v>
                </c:pt>
                <c:pt idx="1458">
                  <c:v>0.053</c:v>
                </c:pt>
                <c:pt idx="1459">
                  <c:v>0.049</c:v>
                </c:pt>
                <c:pt idx="1460">
                  <c:v>0.047</c:v>
                </c:pt>
                <c:pt idx="1461">
                  <c:v>0.047</c:v>
                </c:pt>
                <c:pt idx="1462">
                  <c:v>0.049</c:v>
                </c:pt>
                <c:pt idx="1463">
                  <c:v>0.048</c:v>
                </c:pt>
                <c:pt idx="1464">
                  <c:v>0.047</c:v>
                </c:pt>
                <c:pt idx="1465">
                  <c:v>0.048</c:v>
                </c:pt>
                <c:pt idx="1466">
                  <c:v>0.047</c:v>
                </c:pt>
                <c:pt idx="1467">
                  <c:v>0.05</c:v>
                </c:pt>
                <c:pt idx="1468">
                  <c:v>0.05</c:v>
                </c:pt>
                <c:pt idx="1469">
                  <c:v>0.05</c:v>
                </c:pt>
                <c:pt idx="1470">
                  <c:v>0.05</c:v>
                </c:pt>
                <c:pt idx="1471">
                  <c:v>0.05</c:v>
                </c:pt>
                <c:pt idx="1472">
                  <c:v>0.051</c:v>
                </c:pt>
                <c:pt idx="1473">
                  <c:v>0.05</c:v>
                </c:pt>
                <c:pt idx="1474">
                  <c:v>0.051</c:v>
                </c:pt>
                <c:pt idx="1475">
                  <c:v>0.053</c:v>
                </c:pt>
                <c:pt idx="1476">
                  <c:v>0.054</c:v>
                </c:pt>
                <c:pt idx="1477">
                  <c:v>0.055</c:v>
                </c:pt>
                <c:pt idx="1478">
                  <c:v>0.058</c:v>
                </c:pt>
                <c:pt idx="1479">
                  <c:v>0.057</c:v>
                </c:pt>
                <c:pt idx="1480">
                  <c:v>0.057</c:v>
                </c:pt>
                <c:pt idx="1481">
                  <c:v>0.057</c:v>
                </c:pt>
                <c:pt idx="1482">
                  <c:v>0.058</c:v>
                </c:pt>
                <c:pt idx="1483">
                  <c:v>0.054</c:v>
                </c:pt>
                <c:pt idx="1484">
                  <c:v>0.055</c:v>
                </c:pt>
                <c:pt idx="1485">
                  <c:v>0.055</c:v>
                </c:pt>
                <c:pt idx="1486">
                  <c:v>0.055</c:v>
                </c:pt>
                <c:pt idx="1487">
                  <c:v>0.056</c:v>
                </c:pt>
                <c:pt idx="1488">
                  <c:v>0.057</c:v>
                </c:pt>
                <c:pt idx="1489">
                  <c:v>0.059</c:v>
                </c:pt>
                <c:pt idx="1490">
                  <c:v>0.058</c:v>
                </c:pt>
                <c:pt idx="1491">
                  <c:v>0.057</c:v>
                </c:pt>
                <c:pt idx="1492">
                  <c:v>0.057</c:v>
                </c:pt>
                <c:pt idx="1493">
                  <c:v>0.053</c:v>
                </c:pt>
                <c:pt idx="1494">
                  <c:v>0.052</c:v>
                </c:pt>
                <c:pt idx="1495">
                  <c:v>0.051</c:v>
                </c:pt>
                <c:pt idx="1496">
                  <c:v>0.053</c:v>
                </c:pt>
                <c:pt idx="1497">
                  <c:v>0.051</c:v>
                </c:pt>
                <c:pt idx="1498">
                  <c:v>0.051</c:v>
                </c:pt>
                <c:pt idx="1499">
                  <c:v>0.054</c:v>
                </c:pt>
                <c:pt idx="1500">
                  <c:v>0.055</c:v>
                </c:pt>
                <c:pt idx="1501">
                  <c:v>0.053</c:v>
                </c:pt>
                <c:pt idx="1502">
                  <c:v>0.052</c:v>
                </c:pt>
                <c:pt idx="1503">
                  <c:v>0.051</c:v>
                </c:pt>
                <c:pt idx="1504">
                  <c:v>0.051</c:v>
                </c:pt>
                <c:pt idx="1505">
                  <c:v>0.051</c:v>
                </c:pt>
                <c:pt idx="1506">
                  <c:v>0.052</c:v>
                </c:pt>
                <c:pt idx="1507">
                  <c:v>0.052</c:v>
                </c:pt>
                <c:pt idx="1508">
                  <c:v>0.052</c:v>
                </c:pt>
                <c:pt idx="1509">
                  <c:v>0.052</c:v>
                </c:pt>
                <c:pt idx="1510">
                  <c:v>0.055</c:v>
                </c:pt>
                <c:pt idx="1511">
                  <c:v>0.053</c:v>
                </c:pt>
                <c:pt idx="1512">
                  <c:v>0.051</c:v>
                </c:pt>
                <c:pt idx="1513">
                  <c:v>0.052</c:v>
                </c:pt>
                <c:pt idx="1514">
                  <c:v>0.052</c:v>
                </c:pt>
                <c:pt idx="1515">
                  <c:v>0.052</c:v>
                </c:pt>
                <c:pt idx="1516">
                  <c:v>0.053</c:v>
                </c:pt>
                <c:pt idx="1517">
                  <c:v>0.051</c:v>
                </c:pt>
                <c:pt idx="1518">
                  <c:v>0.05</c:v>
                </c:pt>
                <c:pt idx="1519">
                  <c:v>0.05</c:v>
                </c:pt>
                <c:pt idx="1520">
                  <c:v>0.053</c:v>
                </c:pt>
                <c:pt idx="1521">
                  <c:v>0.054</c:v>
                </c:pt>
                <c:pt idx="1522">
                  <c:v>0.054</c:v>
                </c:pt>
                <c:pt idx="1523">
                  <c:v>0.054</c:v>
                </c:pt>
                <c:pt idx="1524">
                  <c:v>0.052</c:v>
                </c:pt>
                <c:pt idx="1525">
                  <c:v>0.053</c:v>
                </c:pt>
                <c:pt idx="1526">
                  <c:v>0.053</c:v>
                </c:pt>
                <c:pt idx="1527">
                  <c:v>0.054</c:v>
                </c:pt>
                <c:pt idx="1528">
                  <c:v>0.053</c:v>
                </c:pt>
                <c:pt idx="1529">
                  <c:v>0.052</c:v>
                </c:pt>
                <c:pt idx="1530">
                  <c:v>0.054</c:v>
                </c:pt>
                <c:pt idx="1531">
                  <c:v>0.053</c:v>
                </c:pt>
                <c:pt idx="1532">
                  <c:v>0.051</c:v>
                </c:pt>
                <c:pt idx="1533">
                  <c:v>0.047</c:v>
                </c:pt>
                <c:pt idx="1534">
                  <c:v>0.05</c:v>
                </c:pt>
                <c:pt idx="1535">
                  <c:v>0.052</c:v>
                </c:pt>
                <c:pt idx="1536">
                  <c:v>0.057</c:v>
                </c:pt>
                <c:pt idx="1537">
                  <c:v>0.062</c:v>
                </c:pt>
                <c:pt idx="1538">
                  <c:v>0.065</c:v>
                </c:pt>
                <c:pt idx="1539">
                  <c:v>0.064</c:v>
                </c:pt>
                <c:pt idx="1540">
                  <c:v>0.061</c:v>
                </c:pt>
                <c:pt idx="1541">
                  <c:v>0.057</c:v>
                </c:pt>
                <c:pt idx="1542">
                  <c:v>0.056</c:v>
                </c:pt>
                <c:pt idx="1543">
                  <c:v>0.051</c:v>
                </c:pt>
                <c:pt idx="1544">
                  <c:v>0.052</c:v>
                </c:pt>
                <c:pt idx="1545">
                  <c:v>0.054</c:v>
                </c:pt>
                <c:pt idx="1546">
                  <c:v>0.054</c:v>
                </c:pt>
                <c:pt idx="1547">
                  <c:v>0.054</c:v>
                </c:pt>
                <c:pt idx="1548">
                  <c:v>0.053</c:v>
                </c:pt>
                <c:pt idx="1549">
                  <c:v>0.053</c:v>
                </c:pt>
                <c:pt idx="1550">
                  <c:v>0.051</c:v>
                </c:pt>
                <c:pt idx="1551">
                  <c:v>0.049</c:v>
                </c:pt>
                <c:pt idx="1552">
                  <c:v>0.052</c:v>
                </c:pt>
                <c:pt idx="1553">
                  <c:v>0.053</c:v>
                </c:pt>
                <c:pt idx="1554">
                  <c:v>0.058</c:v>
                </c:pt>
                <c:pt idx="1555">
                  <c:v>0.059</c:v>
                </c:pt>
                <c:pt idx="1556">
                  <c:v>0.061</c:v>
                </c:pt>
                <c:pt idx="1557">
                  <c:v>0.058</c:v>
                </c:pt>
                <c:pt idx="1558">
                  <c:v>0.056</c:v>
                </c:pt>
                <c:pt idx="1559">
                  <c:v>0.052</c:v>
                </c:pt>
                <c:pt idx="1560">
                  <c:v>0.049</c:v>
                </c:pt>
                <c:pt idx="1561">
                  <c:v>0.05</c:v>
                </c:pt>
                <c:pt idx="1562">
                  <c:v>0.052</c:v>
                </c:pt>
                <c:pt idx="1563">
                  <c:v>0.056</c:v>
                </c:pt>
                <c:pt idx="1564">
                  <c:v>0.058</c:v>
                </c:pt>
                <c:pt idx="1565">
                  <c:v>0.059</c:v>
                </c:pt>
                <c:pt idx="1566">
                  <c:v>0.058</c:v>
                </c:pt>
                <c:pt idx="1567">
                  <c:v>0.056</c:v>
                </c:pt>
                <c:pt idx="1568">
                  <c:v>0.055</c:v>
                </c:pt>
                <c:pt idx="1569">
                  <c:v>0.054</c:v>
                </c:pt>
                <c:pt idx="1570">
                  <c:v>0.053</c:v>
                </c:pt>
                <c:pt idx="1571">
                  <c:v>0.055</c:v>
                </c:pt>
                <c:pt idx="1572">
                  <c:v>0.059</c:v>
                </c:pt>
                <c:pt idx="1573">
                  <c:v>0.058</c:v>
                </c:pt>
                <c:pt idx="1574">
                  <c:v>0.057</c:v>
                </c:pt>
                <c:pt idx="1575">
                  <c:v>0.056</c:v>
                </c:pt>
                <c:pt idx="1576">
                  <c:v>0.054</c:v>
                </c:pt>
                <c:pt idx="1577">
                  <c:v>0.054</c:v>
                </c:pt>
                <c:pt idx="1578">
                  <c:v>0.053</c:v>
                </c:pt>
                <c:pt idx="1579">
                  <c:v>0.054</c:v>
                </c:pt>
                <c:pt idx="1580">
                  <c:v>0.054</c:v>
                </c:pt>
                <c:pt idx="1581">
                  <c:v>0.055</c:v>
                </c:pt>
                <c:pt idx="1582">
                  <c:v>0.056</c:v>
                </c:pt>
                <c:pt idx="1583">
                  <c:v>0.055</c:v>
                </c:pt>
                <c:pt idx="1584">
                  <c:v>0.053</c:v>
                </c:pt>
                <c:pt idx="1585">
                  <c:v>0.052</c:v>
                </c:pt>
                <c:pt idx="1586">
                  <c:v>0.053</c:v>
                </c:pt>
                <c:pt idx="1587">
                  <c:v>0.054</c:v>
                </c:pt>
                <c:pt idx="1588">
                  <c:v>0.054</c:v>
                </c:pt>
                <c:pt idx="1589">
                  <c:v>0.054</c:v>
                </c:pt>
                <c:pt idx="1590">
                  <c:v>0.055</c:v>
                </c:pt>
                <c:pt idx="1591">
                  <c:v>0.055</c:v>
                </c:pt>
                <c:pt idx="1592">
                  <c:v>0.055</c:v>
                </c:pt>
                <c:pt idx="1593">
                  <c:v>0.055</c:v>
                </c:pt>
                <c:pt idx="1594">
                  <c:v>0.057</c:v>
                </c:pt>
                <c:pt idx="1595">
                  <c:v>0.057</c:v>
                </c:pt>
                <c:pt idx="1596">
                  <c:v>0.059</c:v>
                </c:pt>
                <c:pt idx="1597">
                  <c:v>0.058</c:v>
                </c:pt>
                <c:pt idx="1598">
                  <c:v>0.058</c:v>
                </c:pt>
                <c:pt idx="1599">
                  <c:v>0.056</c:v>
                </c:pt>
                <c:pt idx="1600">
                  <c:v>0.054</c:v>
                </c:pt>
                <c:pt idx="1601">
                  <c:v>0.054</c:v>
                </c:pt>
                <c:pt idx="1602">
                  <c:v>0.054</c:v>
                </c:pt>
                <c:pt idx="1603">
                  <c:v>0.054</c:v>
                </c:pt>
                <c:pt idx="1604">
                  <c:v>0.054</c:v>
                </c:pt>
                <c:pt idx="1605">
                  <c:v>0.055</c:v>
                </c:pt>
                <c:pt idx="1606">
                  <c:v>0.057</c:v>
                </c:pt>
                <c:pt idx="1607">
                  <c:v>0.058</c:v>
                </c:pt>
                <c:pt idx="1608">
                  <c:v>0.062</c:v>
                </c:pt>
                <c:pt idx="1609">
                  <c:v>0.062</c:v>
                </c:pt>
                <c:pt idx="1610">
                  <c:v>0.062</c:v>
                </c:pt>
                <c:pt idx="1611">
                  <c:v>0.06</c:v>
                </c:pt>
                <c:pt idx="1612">
                  <c:v>0.059</c:v>
                </c:pt>
                <c:pt idx="1613">
                  <c:v>0.058</c:v>
                </c:pt>
                <c:pt idx="1614">
                  <c:v>0.057</c:v>
                </c:pt>
                <c:pt idx="1615">
                  <c:v>0.058</c:v>
                </c:pt>
                <c:pt idx="1616">
                  <c:v>0.06</c:v>
                </c:pt>
                <c:pt idx="1617">
                  <c:v>0.063</c:v>
                </c:pt>
                <c:pt idx="1618">
                  <c:v>0.065</c:v>
                </c:pt>
                <c:pt idx="1619">
                  <c:v>0.067</c:v>
                </c:pt>
                <c:pt idx="1620">
                  <c:v>0.066</c:v>
                </c:pt>
                <c:pt idx="1621">
                  <c:v>0.066</c:v>
                </c:pt>
                <c:pt idx="1622">
                  <c:v>0.066</c:v>
                </c:pt>
                <c:pt idx="1623">
                  <c:v>0.067</c:v>
                </c:pt>
                <c:pt idx="1624">
                  <c:v>0.068</c:v>
                </c:pt>
                <c:pt idx="1625">
                  <c:v>0.069</c:v>
                </c:pt>
                <c:pt idx="1626">
                  <c:v>0.071</c:v>
                </c:pt>
                <c:pt idx="1627">
                  <c:v>0.073</c:v>
                </c:pt>
                <c:pt idx="1628">
                  <c:v>0.076</c:v>
                </c:pt>
                <c:pt idx="1629">
                  <c:v>0.079</c:v>
                </c:pt>
                <c:pt idx="1630">
                  <c:v>0.081</c:v>
                </c:pt>
                <c:pt idx="1631">
                  <c:v>0.084</c:v>
                </c:pt>
                <c:pt idx="1632">
                  <c:v>0.087</c:v>
                </c:pt>
                <c:pt idx="1633">
                  <c:v>0.09</c:v>
                </c:pt>
                <c:pt idx="1634">
                  <c:v>0.093</c:v>
                </c:pt>
                <c:pt idx="1635">
                  <c:v>0.096</c:v>
                </c:pt>
                <c:pt idx="1636">
                  <c:v>0.098</c:v>
                </c:pt>
                <c:pt idx="1637">
                  <c:v>0.1</c:v>
                </c:pt>
                <c:pt idx="1638">
                  <c:v>0.102</c:v>
                </c:pt>
                <c:pt idx="1639">
                  <c:v>0.103</c:v>
                </c:pt>
                <c:pt idx="1640">
                  <c:v>0.103</c:v>
                </c:pt>
                <c:pt idx="1641">
                  <c:v>0.1</c:v>
                </c:pt>
                <c:pt idx="1642">
                  <c:v>0.096</c:v>
                </c:pt>
                <c:pt idx="1643">
                  <c:v>0.095</c:v>
                </c:pt>
                <c:pt idx="1644">
                  <c:v>0.094</c:v>
                </c:pt>
                <c:pt idx="1645">
                  <c:v>0.094</c:v>
                </c:pt>
                <c:pt idx="1646">
                  <c:v>0.09</c:v>
                </c:pt>
                <c:pt idx="1647">
                  <c:v>0.087</c:v>
                </c:pt>
                <c:pt idx="1648">
                  <c:v>0.087</c:v>
                </c:pt>
                <c:pt idx="1649">
                  <c:v>0.084</c:v>
                </c:pt>
                <c:pt idx="1650">
                  <c:v>0.079</c:v>
                </c:pt>
                <c:pt idx="1651">
                  <c:v>0.076</c:v>
                </c:pt>
                <c:pt idx="1652">
                  <c:v>0.074</c:v>
                </c:pt>
                <c:pt idx="1653">
                  <c:v>0.072</c:v>
                </c:pt>
                <c:pt idx="1654">
                  <c:v>0.072</c:v>
                </c:pt>
                <c:pt idx="1655">
                  <c:v>0.071</c:v>
                </c:pt>
                <c:pt idx="1656">
                  <c:v>0.069</c:v>
                </c:pt>
                <c:pt idx="1657">
                  <c:v>0.068</c:v>
                </c:pt>
                <c:pt idx="1658">
                  <c:v>0.068</c:v>
                </c:pt>
                <c:pt idx="1659">
                  <c:v>0.068</c:v>
                </c:pt>
                <c:pt idx="1660">
                  <c:v>0.067</c:v>
                </c:pt>
                <c:pt idx="1661">
                  <c:v>0.065</c:v>
                </c:pt>
                <c:pt idx="1662">
                  <c:v>0.065</c:v>
                </c:pt>
                <c:pt idx="1663">
                  <c:v>0.064</c:v>
                </c:pt>
                <c:pt idx="1664">
                  <c:v>0.061</c:v>
                </c:pt>
                <c:pt idx="1665">
                  <c:v>0.06</c:v>
                </c:pt>
                <c:pt idx="1666">
                  <c:v>0.058</c:v>
                </c:pt>
                <c:pt idx="1667">
                  <c:v>0.056</c:v>
                </c:pt>
                <c:pt idx="1668">
                  <c:v>0.056</c:v>
                </c:pt>
                <c:pt idx="1669">
                  <c:v>0.057</c:v>
                </c:pt>
                <c:pt idx="1670">
                  <c:v>0.059</c:v>
                </c:pt>
                <c:pt idx="1671">
                  <c:v>0.06</c:v>
                </c:pt>
                <c:pt idx="1672">
                  <c:v>0.059</c:v>
                </c:pt>
                <c:pt idx="1673">
                  <c:v>0.057</c:v>
                </c:pt>
                <c:pt idx="1674">
                  <c:v>0.055</c:v>
                </c:pt>
                <c:pt idx="1675">
                  <c:v>0.052</c:v>
                </c:pt>
                <c:pt idx="1676">
                  <c:v>0.052</c:v>
                </c:pt>
                <c:pt idx="1677">
                  <c:v>0.051</c:v>
                </c:pt>
                <c:pt idx="1678">
                  <c:v>0.054</c:v>
                </c:pt>
                <c:pt idx="1679">
                  <c:v>0.056</c:v>
                </c:pt>
                <c:pt idx="1680">
                  <c:v>0.057</c:v>
                </c:pt>
                <c:pt idx="1681">
                  <c:v>0.056</c:v>
                </c:pt>
                <c:pt idx="1682">
                  <c:v>0.054</c:v>
                </c:pt>
                <c:pt idx="1683">
                  <c:v>0.052</c:v>
                </c:pt>
                <c:pt idx="1684">
                  <c:v>0.05</c:v>
                </c:pt>
                <c:pt idx="1685">
                  <c:v>0.05</c:v>
                </c:pt>
                <c:pt idx="1686">
                  <c:v>0.05</c:v>
                </c:pt>
                <c:pt idx="1687">
                  <c:v>0.051</c:v>
                </c:pt>
                <c:pt idx="1688">
                  <c:v>0.052</c:v>
                </c:pt>
                <c:pt idx="1689">
                  <c:v>0.054</c:v>
                </c:pt>
                <c:pt idx="1690">
                  <c:v>0.056</c:v>
                </c:pt>
                <c:pt idx="1691">
                  <c:v>0.056</c:v>
                </c:pt>
                <c:pt idx="1692">
                  <c:v>0.057</c:v>
                </c:pt>
                <c:pt idx="1693">
                  <c:v>0.056</c:v>
                </c:pt>
                <c:pt idx="1694">
                  <c:v>0.055</c:v>
                </c:pt>
                <c:pt idx="1695">
                  <c:v>0.054</c:v>
                </c:pt>
                <c:pt idx="1696">
                  <c:v>0.053</c:v>
                </c:pt>
                <c:pt idx="1697">
                  <c:v>0.052</c:v>
                </c:pt>
                <c:pt idx="1698">
                  <c:v>0.052</c:v>
                </c:pt>
                <c:pt idx="1699">
                  <c:v>0.053</c:v>
                </c:pt>
                <c:pt idx="1700">
                  <c:v>0.053</c:v>
                </c:pt>
                <c:pt idx="1701">
                  <c:v>0.052</c:v>
                </c:pt>
                <c:pt idx="1702">
                  <c:v>0.05</c:v>
                </c:pt>
                <c:pt idx="1703">
                  <c:v>0.049</c:v>
                </c:pt>
                <c:pt idx="1704">
                  <c:v>0.049</c:v>
                </c:pt>
                <c:pt idx="1705">
                  <c:v>0.049</c:v>
                </c:pt>
                <c:pt idx="1706">
                  <c:v>0.049</c:v>
                </c:pt>
                <c:pt idx="1707">
                  <c:v>0.051</c:v>
                </c:pt>
                <c:pt idx="1708">
                  <c:v>0.051</c:v>
                </c:pt>
                <c:pt idx="1709">
                  <c:v>0.049</c:v>
                </c:pt>
                <c:pt idx="1710">
                  <c:v>0.048</c:v>
                </c:pt>
                <c:pt idx="1711">
                  <c:v>0.048</c:v>
                </c:pt>
                <c:pt idx="1712">
                  <c:v>0.048</c:v>
                </c:pt>
                <c:pt idx="1713">
                  <c:v>0.048</c:v>
                </c:pt>
                <c:pt idx="1714">
                  <c:v>0.05</c:v>
                </c:pt>
                <c:pt idx="1715">
                  <c:v>0.052</c:v>
                </c:pt>
                <c:pt idx="1716">
                  <c:v>0.053</c:v>
                </c:pt>
                <c:pt idx="1717">
                  <c:v>0.052</c:v>
                </c:pt>
                <c:pt idx="1718">
                  <c:v>0.051</c:v>
                </c:pt>
                <c:pt idx="1719">
                  <c:v>0.05</c:v>
                </c:pt>
                <c:pt idx="1720">
                  <c:v>0.048</c:v>
                </c:pt>
                <c:pt idx="1721">
                  <c:v>0.047</c:v>
                </c:pt>
                <c:pt idx="1722">
                  <c:v>0.048</c:v>
                </c:pt>
                <c:pt idx="1723">
                  <c:v>0.049</c:v>
                </c:pt>
                <c:pt idx="1724">
                  <c:v>0.05</c:v>
                </c:pt>
                <c:pt idx="1725">
                  <c:v>0.052</c:v>
                </c:pt>
                <c:pt idx="1726">
                  <c:v>0.053</c:v>
                </c:pt>
                <c:pt idx="1727">
                  <c:v>0.053</c:v>
                </c:pt>
                <c:pt idx="1728">
                  <c:v>0.053</c:v>
                </c:pt>
                <c:pt idx="1729">
                  <c:v>0.051</c:v>
                </c:pt>
                <c:pt idx="1730">
                  <c:v>0.05</c:v>
                </c:pt>
                <c:pt idx="1731">
                  <c:v>0.051</c:v>
                </c:pt>
                <c:pt idx="1732">
                  <c:v>0.05</c:v>
                </c:pt>
                <c:pt idx="1733">
                  <c:v>0.049</c:v>
                </c:pt>
                <c:pt idx="1734">
                  <c:v>0.048</c:v>
                </c:pt>
                <c:pt idx="1735">
                  <c:v>0.048</c:v>
                </c:pt>
                <c:pt idx="1736">
                  <c:v>0.048</c:v>
                </c:pt>
                <c:pt idx="1737">
                  <c:v>0.049</c:v>
                </c:pt>
                <c:pt idx="1738">
                  <c:v>0.049</c:v>
                </c:pt>
                <c:pt idx="1739">
                  <c:v>0.049</c:v>
                </c:pt>
                <c:pt idx="1740">
                  <c:v>0.049</c:v>
                </c:pt>
                <c:pt idx="1741">
                  <c:v>0.051</c:v>
                </c:pt>
                <c:pt idx="1742">
                  <c:v>0.052</c:v>
                </c:pt>
                <c:pt idx="1743">
                  <c:v>0.052</c:v>
                </c:pt>
                <c:pt idx="1744">
                  <c:v>0.051</c:v>
                </c:pt>
                <c:pt idx="1745">
                  <c:v>0.053</c:v>
                </c:pt>
                <c:pt idx="1746">
                  <c:v>0.053</c:v>
                </c:pt>
                <c:pt idx="1747">
                  <c:v>0.053</c:v>
                </c:pt>
                <c:pt idx="1748">
                  <c:v>0.051</c:v>
                </c:pt>
                <c:pt idx="1749">
                  <c:v>0.05</c:v>
                </c:pt>
                <c:pt idx="1750">
                  <c:v>0.05</c:v>
                </c:pt>
                <c:pt idx="1751">
                  <c:v>0.05</c:v>
                </c:pt>
                <c:pt idx="1752">
                  <c:v>0.05</c:v>
                </c:pt>
                <c:pt idx="1753">
                  <c:v>0.05</c:v>
                </c:pt>
                <c:pt idx="1754">
                  <c:v>0.049</c:v>
                </c:pt>
                <c:pt idx="1755">
                  <c:v>0.049</c:v>
                </c:pt>
                <c:pt idx="1756">
                  <c:v>0.049</c:v>
                </c:pt>
                <c:pt idx="1757">
                  <c:v>0.048</c:v>
                </c:pt>
                <c:pt idx="1758">
                  <c:v>0.048</c:v>
                </c:pt>
                <c:pt idx="1759">
                  <c:v>0.049</c:v>
                </c:pt>
                <c:pt idx="1760">
                  <c:v>0.05</c:v>
                </c:pt>
                <c:pt idx="1761">
                  <c:v>0.05</c:v>
                </c:pt>
                <c:pt idx="1762">
                  <c:v>0.049</c:v>
                </c:pt>
                <c:pt idx="1763">
                  <c:v>0.05</c:v>
                </c:pt>
                <c:pt idx="1764">
                  <c:v>0.051</c:v>
                </c:pt>
                <c:pt idx="1765">
                  <c:v>0.051</c:v>
                </c:pt>
                <c:pt idx="1766">
                  <c:v>0.051</c:v>
                </c:pt>
                <c:pt idx="1767">
                  <c:v>0.052</c:v>
                </c:pt>
                <c:pt idx="1768">
                  <c:v>0.054</c:v>
                </c:pt>
                <c:pt idx="1769">
                  <c:v>0.055</c:v>
                </c:pt>
                <c:pt idx="1770">
                  <c:v>0.054</c:v>
                </c:pt>
                <c:pt idx="1771">
                  <c:v>0.053</c:v>
                </c:pt>
                <c:pt idx="1772">
                  <c:v>0.051</c:v>
                </c:pt>
                <c:pt idx="1773">
                  <c:v>0.05</c:v>
                </c:pt>
                <c:pt idx="1774">
                  <c:v>0.048</c:v>
                </c:pt>
                <c:pt idx="1775">
                  <c:v>0.048</c:v>
                </c:pt>
                <c:pt idx="1776">
                  <c:v>0.048</c:v>
                </c:pt>
                <c:pt idx="1777">
                  <c:v>0.05</c:v>
                </c:pt>
                <c:pt idx="1778">
                  <c:v>0.052</c:v>
                </c:pt>
                <c:pt idx="1779">
                  <c:v>0.052</c:v>
                </c:pt>
                <c:pt idx="1780">
                  <c:v>0.051</c:v>
                </c:pt>
                <c:pt idx="1781">
                  <c:v>0.052</c:v>
                </c:pt>
                <c:pt idx="1782">
                  <c:v>0.051</c:v>
                </c:pt>
                <c:pt idx="1783">
                  <c:v>0.051</c:v>
                </c:pt>
                <c:pt idx="1784">
                  <c:v>0.051</c:v>
                </c:pt>
                <c:pt idx="1785">
                  <c:v>0.052</c:v>
                </c:pt>
                <c:pt idx="1786">
                  <c:v>0.053</c:v>
                </c:pt>
                <c:pt idx="1787">
                  <c:v>0.053</c:v>
                </c:pt>
                <c:pt idx="1788">
                  <c:v>0.051</c:v>
                </c:pt>
                <c:pt idx="1789">
                  <c:v>0.049</c:v>
                </c:pt>
                <c:pt idx="1790">
                  <c:v>0.048</c:v>
                </c:pt>
                <c:pt idx="1791">
                  <c:v>0.048</c:v>
                </c:pt>
                <c:pt idx="1792">
                  <c:v>0.047</c:v>
                </c:pt>
                <c:pt idx="1793">
                  <c:v>0.049</c:v>
                </c:pt>
                <c:pt idx="1794">
                  <c:v>0.051</c:v>
                </c:pt>
                <c:pt idx="1795">
                  <c:v>0.054</c:v>
                </c:pt>
                <c:pt idx="1796">
                  <c:v>0.055</c:v>
                </c:pt>
                <c:pt idx="1797">
                  <c:v>0.054</c:v>
                </c:pt>
                <c:pt idx="1798">
                  <c:v>0.053</c:v>
                </c:pt>
                <c:pt idx="1799">
                  <c:v>0.051</c:v>
                </c:pt>
                <c:pt idx="1800">
                  <c:v>0.051</c:v>
                </c:pt>
                <c:pt idx="1801">
                  <c:v>0.05</c:v>
                </c:pt>
                <c:pt idx="1802">
                  <c:v>0.049</c:v>
                </c:pt>
                <c:pt idx="1803">
                  <c:v>0.05</c:v>
                </c:pt>
                <c:pt idx="1804">
                  <c:v>0.051</c:v>
                </c:pt>
                <c:pt idx="1805">
                  <c:v>0.051</c:v>
                </c:pt>
                <c:pt idx="1806">
                  <c:v>0.051</c:v>
                </c:pt>
                <c:pt idx="1807">
                  <c:v>0.05</c:v>
                </c:pt>
                <c:pt idx="1808">
                  <c:v>0.05</c:v>
                </c:pt>
                <c:pt idx="1809">
                  <c:v>0.051</c:v>
                </c:pt>
                <c:pt idx="1810">
                  <c:v>0.051</c:v>
                </c:pt>
                <c:pt idx="1811">
                  <c:v>0.051</c:v>
                </c:pt>
                <c:pt idx="1812">
                  <c:v>0.052</c:v>
                </c:pt>
                <c:pt idx="1813">
                  <c:v>0.051</c:v>
                </c:pt>
                <c:pt idx="1814">
                  <c:v>0.052</c:v>
                </c:pt>
                <c:pt idx="1815">
                  <c:v>0.052</c:v>
                </c:pt>
                <c:pt idx="1816">
                  <c:v>0.052</c:v>
                </c:pt>
                <c:pt idx="1817">
                  <c:v>0.052</c:v>
                </c:pt>
                <c:pt idx="1818">
                  <c:v>0.052</c:v>
                </c:pt>
                <c:pt idx="1819">
                  <c:v>0.052</c:v>
                </c:pt>
                <c:pt idx="1820">
                  <c:v>0.053</c:v>
                </c:pt>
                <c:pt idx="1821">
                  <c:v>0.053</c:v>
                </c:pt>
                <c:pt idx="1822">
                  <c:v>0.052</c:v>
                </c:pt>
                <c:pt idx="1823">
                  <c:v>0.052</c:v>
                </c:pt>
                <c:pt idx="1824">
                  <c:v>0.05</c:v>
                </c:pt>
                <c:pt idx="1825">
                  <c:v>0.05</c:v>
                </c:pt>
                <c:pt idx="1826">
                  <c:v>0.049</c:v>
                </c:pt>
                <c:pt idx="1827">
                  <c:v>0.049</c:v>
                </c:pt>
                <c:pt idx="1828">
                  <c:v>0.05</c:v>
                </c:pt>
                <c:pt idx="1829">
                  <c:v>0.05</c:v>
                </c:pt>
                <c:pt idx="1830">
                  <c:v>0.051</c:v>
                </c:pt>
                <c:pt idx="1831">
                  <c:v>0.05</c:v>
                </c:pt>
                <c:pt idx="1832">
                  <c:v>0.05</c:v>
                </c:pt>
                <c:pt idx="1833">
                  <c:v>0.049</c:v>
                </c:pt>
                <c:pt idx="1834">
                  <c:v>0.05</c:v>
                </c:pt>
                <c:pt idx="1835">
                  <c:v>0.051</c:v>
                </c:pt>
                <c:pt idx="1836">
                  <c:v>0.053</c:v>
                </c:pt>
                <c:pt idx="1837">
                  <c:v>0.054</c:v>
                </c:pt>
                <c:pt idx="1838">
                  <c:v>0.054</c:v>
                </c:pt>
                <c:pt idx="1839">
                  <c:v>0.055</c:v>
                </c:pt>
                <c:pt idx="1840">
                  <c:v>0.055</c:v>
                </c:pt>
                <c:pt idx="1841">
                  <c:v>0.054</c:v>
                </c:pt>
                <c:pt idx="1842">
                  <c:v>0.054</c:v>
                </c:pt>
                <c:pt idx="1843">
                  <c:v>0.053</c:v>
                </c:pt>
                <c:pt idx="1844">
                  <c:v>0.052</c:v>
                </c:pt>
                <c:pt idx="1845">
                  <c:v>0.051</c:v>
                </c:pt>
                <c:pt idx="1846">
                  <c:v>0.051</c:v>
                </c:pt>
                <c:pt idx="1847">
                  <c:v>0.049</c:v>
                </c:pt>
                <c:pt idx="1848">
                  <c:v>0.049</c:v>
                </c:pt>
                <c:pt idx="1849">
                  <c:v>0.05</c:v>
                </c:pt>
                <c:pt idx="1850">
                  <c:v>0.051</c:v>
                </c:pt>
                <c:pt idx="1851">
                  <c:v>0.053</c:v>
                </c:pt>
                <c:pt idx="1852">
                  <c:v>0.053</c:v>
                </c:pt>
                <c:pt idx="1853">
                  <c:v>0.054</c:v>
                </c:pt>
                <c:pt idx="1854">
                  <c:v>0.052</c:v>
                </c:pt>
                <c:pt idx="1855">
                  <c:v>0.051</c:v>
                </c:pt>
                <c:pt idx="1856">
                  <c:v>0.049</c:v>
                </c:pt>
                <c:pt idx="1857">
                  <c:v>0.049</c:v>
                </c:pt>
                <c:pt idx="1858">
                  <c:v>0.049</c:v>
                </c:pt>
                <c:pt idx="1859">
                  <c:v>0.049</c:v>
                </c:pt>
                <c:pt idx="1860">
                  <c:v>0.05</c:v>
                </c:pt>
                <c:pt idx="1861">
                  <c:v>0.05</c:v>
                </c:pt>
                <c:pt idx="1862">
                  <c:v>0.05</c:v>
                </c:pt>
                <c:pt idx="1863">
                  <c:v>0.051</c:v>
                </c:pt>
                <c:pt idx="1864">
                  <c:v>0.051</c:v>
                </c:pt>
                <c:pt idx="1865">
                  <c:v>0.052</c:v>
                </c:pt>
                <c:pt idx="1866">
                  <c:v>0.052</c:v>
                </c:pt>
                <c:pt idx="1867">
                  <c:v>0.052</c:v>
                </c:pt>
                <c:pt idx="1868">
                  <c:v>0.052</c:v>
                </c:pt>
                <c:pt idx="1869">
                  <c:v>0.051</c:v>
                </c:pt>
                <c:pt idx="1870">
                  <c:v>0.052</c:v>
                </c:pt>
                <c:pt idx="1871">
                  <c:v>0.052</c:v>
                </c:pt>
                <c:pt idx="1872">
                  <c:v>0.054</c:v>
                </c:pt>
                <c:pt idx="1873">
                  <c:v>0.055</c:v>
                </c:pt>
                <c:pt idx="1874">
                  <c:v>0.056</c:v>
                </c:pt>
                <c:pt idx="1875">
                  <c:v>0.055</c:v>
                </c:pt>
                <c:pt idx="1876">
                  <c:v>0.054</c:v>
                </c:pt>
                <c:pt idx="1877">
                  <c:v>0.052</c:v>
                </c:pt>
                <c:pt idx="1878">
                  <c:v>0.051</c:v>
                </c:pt>
                <c:pt idx="1879">
                  <c:v>0.051</c:v>
                </c:pt>
                <c:pt idx="1880">
                  <c:v>0.052</c:v>
                </c:pt>
                <c:pt idx="1881">
                  <c:v>0.053</c:v>
                </c:pt>
                <c:pt idx="1882">
                  <c:v>0.054</c:v>
                </c:pt>
                <c:pt idx="1883">
                  <c:v>0.054</c:v>
                </c:pt>
                <c:pt idx="1884">
                  <c:v>0.054</c:v>
                </c:pt>
                <c:pt idx="1885">
                  <c:v>0.054</c:v>
                </c:pt>
                <c:pt idx="1886">
                  <c:v>0.054</c:v>
                </c:pt>
                <c:pt idx="1887">
                  <c:v>0.054</c:v>
                </c:pt>
                <c:pt idx="1888">
                  <c:v>0.055</c:v>
                </c:pt>
                <c:pt idx="1889">
                  <c:v>0.055</c:v>
                </c:pt>
                <c:pt idx="1890">
                  <c:v>0.056</c:v>
                </c:pt>
                <c:pt idx="1891">
                  <c:v>0.057</c:v>
                </c:pt>
                <c:pt idx="1892">
                  <c:v>0.056</c:v>
                </c:pt>
                <c:pt idx="1893">
                  <c:v>0.057</c:v>
                </c:pt>
                <c:pt idx="1894">
                  <c:v>0.055</c:v>
                </c:pt>
                <c:pt idx="1895">
                  <c:v>0.056</c:v>
                </c:pt>
                <c:pt idx="1896">
                  <c:v>0.055</c:v>
                </c:pt>
                <c:pt idx="1897">
                  <c:v>0.055</c:v>
                </c:pt>
                <c:pt idx="1898">
                  <c:v>0.055</c:v>
                </c:pt>
                <c:pt idx="1899">
                  <c:v>0.055</c:v>
                </c:pt>
                <c:pt idx="1900">
                  <c:v>0.055</c:v>
                </c:pt>
                <c:pt idx="1901">
                  <c:v>0.054</c:v>
                </c:pt>
                <c:pt idx="1902">
                  <c:v>0.054</c:v>
                </c:pt>
                <c:pt idx="1903">
                  <c:v>0.053</c:v>
                </c:pt>
                <c:pt idx="1904">
                  <c:v>0.052</c:v>
                </c:pt>
                <c:pt idx="1905">
                  <c:v>0.053</c:v>
                </c:pt>
                <c:pt idx="1906">
                  <c:v>0.052</c:v>
                </c:pt>
                <c:pt idx="1907">
                  <c:v>0.052</c:v>
                </c:pt>
                <c:pt idx="1908">
                  <c:v>0.052</c:v>
                </c:pt>
                <c:pt idx="1909">
                  <c:v>0.052</c:v>
                </c:pt>
                <c:pt idx="1910">
                  <c:v>0.051</c:v>
                </c:pt>
                <c:pt idx="1911">
                  <c:v>0.051</c:v>
                </c:pt>
                <c:pt idx="1912">
                  <c:v>0.051</c:v>
                </c:pt>
                <c:pt idx="1913">
                  <c:v>0.05</c:v>
                </c:pt>
                <c:pt idx="1914">
                  <c:v>0.051</c:v>
                </c:pt>
                <c:pt idx="1915">
                  <c:v>0.052</c:v>
                </c:pt>
                <c:pt idx="1916">
                  <c:v>0.052</c:v>
                </c:pt>
                <c:pt idx="1917">
                  <c:v>0.051</c:v>
                </c:pt>
                <c:pt idx="1918">
                  <c:v>0.051</c:v>
                </c:pt>
                <c:pt idx="1919">
                  <c:v>0.051</c:v>
                </c:pt>
                <c:pt idx="1920">
                  <c:v>0.051</c:v>
                </c:pt>
                <c:pt idx="1921">
                  <c:v>0.052</c:v>
                </c:pt>
                <c:pt idx="1922">
                  <c:v>0.052</c:v>
                </c:pt>
                <c:pt idx="1923">
                  <c:v>0.053</c:v>
                </c:pt>
                <c:pt idx="1924">
                  <c:v>0.053</c:v>
                </c:pt>
                <c:pt idx="1925">
                  <c:v>0.052</c:v>
                </c:pt>
                <c:pt idx="1926">
                  <c:v>0.052</c:v>
                </c:pt>
                <c:pt idx="1927">
                  <c:v>0.051</c:v>
                </c:pt>
                <c:pt idx="1928">
                  <c:v>0.05</c:v>
                </c:pt>
                <c:pt idx="1929">
                  <c:v>0.052</c:v>
                </c:pt>
                <c:pt idx="1930">
                  <c:v>0.053</c:v>
                </c:pt>
                <c:pt idx="1931">
                  <c:v>0.054</c:v>
                </c:pt>
                <c:pt idx="1932">
                  <c:v>0.054</c:v>
                </c:pt>
                <c:pt idx="1933">
                  <c:v>0.053</c:v>
                </c:pt>
                <c:pt idx="1934">
                  <c:v>0.053</c:v>
                </c:pt>
                <c:pt idx="1935">
                  <c:v>0.052</c:v>
                </c:pt>
                <c:pt idx="1936">
                  <c:v>0.051</c:v>
                </c:pt>
                <c:pt idx="1937">
                  <c:v>0.051</c:v>
                </c:pt>
                <c:pt idx="1938">
                  <c:v>0.051</c:v>
                </c:pt>
                <c:pt idx="1939">
                  <c:v>0.051</c:v>
                </c:pt>
                <c:pt idx="1940">
                  <c:v>0.051</c:v>
                </c:pt>
                <c:pt idx="1941">
                  <c:v>0.051</c:v>
                </c:pt>
                <c:pt idx="1942">
                  <c:v>0.051</c:v>
                </c:pt>
                <c:pt idx="1943">
                  <c:v>0.051</c:v>
                </c:pt>
                <c:pt idx="1944">
                  <c:v>0.052</c:v>
                </c:pt>
                <c:pt idx="1945">
                  <c:v>0.053</c:v>
                </c:pt>
                <c:pt idx="1946">
                  <c:v>0.054</c:v>
                </c:pt>
                <c:pt idx="1947">
                  <c:v>0.054</c:v>
                </c:pt>
                <c:pt idx="1948">
                  <c:v>0.053</c:v>
                </c:pt>
                <c:pt idx="1949">
                  <c:v>0.053</c:v>
                </c:pt>
                <c:pt idx="1950">
                  <c:v>0.051</c:v>
                </c:pt>
                <c:pt idx="1951">
                  <c:v>0.05</c:v>
                </c:pt>
                <c:pt idx="1952">
                  <c:v>0.051</c:v>
                </c:pt>
                <c:pt idx="1953">
                  <c:v>0.05</c:v>
                </c:pt>
                <c:pt idx="1954">
                  <c:v>0.051</c:v>
                </c:pt>
                <c:pt idx="1955">
                  <c:v>0.052</c:v>
                </c:pt>
                <c:pt idx="1956">
                  <c:v>0.052</c:v>
                </c:pt>
                <c:pt idx="1957">
                  <c:v>0.052</c:v>
                </c:pt>
                <c:pt idx="1958">
                  <c:v>0.052</c:v>
                </c:pt>
                <c:pt idx="1959">
                  <c:v>0.052</c:v>
                </c:pt>
                <c:pt idx="1960">
                  <c:v>0.051</c:v>
                </c:pt>
                <c:pt idx="1961">
                  <c:v>0.051</c:v>
                </c:pt>
                <c:pt idx="1962">
                  <c:v>0.051</c:v>
                </c:pt>
                <c:pt idx="1963">
                  <c:v>0.051</c:v>
                </c:pt>
                <c:pt idx="1964">
                  <c:v>0.052</c:v>
                </c:pt>
                <c:pt idx="1965">
                  <c:v>0.052</c:v>
                </c:pt>
                <c:pt idx="1966">
                  <c:v>0.052</c:v>
                </c:pt>
                <c:pt idx="1967">
                  <c:v>0.051</c:v>
                </c:pt>
                <c:pt idx="1968">
                  <c:v>0.051</c:v>
                </c:pt>
                <c:pt idx="1969">
                  <c:v>0.05</c:v>
                </c:pt>
                <c:pt idx="1970">
                  <c:v>0.051</c:v>
                </c:pt>
                <c:pt idx="1971">
                  <c:v>0.051</c:v>
                </c:pt>
                <c:pt idx="1972">
                  <c:v>0.051</c:v>
                </c:pt>
                <c:pt idx="1973">
                  <c:v>0.051</c:v>
                </c:pt>
                <c:pt idx="1974">
                  <c:v>0.051</c:v>
                </c:pt>
                <c:pt idx="1975">
                  <c:v>0.05</c:v>
                </c:pt>
                <c:pt idx="1976">
                  <c:v>0.05</c:v>
                </c:pt>
                <c:pt idx="1977">
                  <c:v>0.05</c:v>
                </c:pt>
                <c:pt idx="1978">
                  <c:v>0.051</c:v>
                </c:pt>
                <c:pt idx="1979">
                  <c:v>0.052</c:v>
                </c:pt>
                <c:pt idx="1980">
                  <c:v>0.052</c:v>
                </c:pt>
                <c:pt idx="1981">
                  <c:v>0.052</c:v>
                </c:pt>
                <c:pt idx="1982">
                  <c:v>0.051</c:v>
                </c:pt>
                <c:pt idx="1983">
                  <c:v>0.051</c:v>
                </c:pt>
                <c:pt idx="1984">
                  <c:v>0.051</c:v>
                </c:pt>
                <c:pt idx="1985">
                  <c:v>0.05</c:v>
                </c:pt>
                <c:pt idx="1986">
                  <c:v>0.05</c:v>
                </c:pt>
                <c:pt idx="1987">
                  <c:v>0.051</c:v>
                </c:pt>
                <c:pt idx="1988">
                  <c:v>0.051</c:v>
                </c:pt>
                <c:pt idx="1989">
                  <c:v>0.051</c:v>
                </c:pt>
                <c:pt idx="1990">
                  <c:v>0.051</c:v>
                </c:pt>
                <c:pt idx="1991">
                  <c:v>0.05</c:v>
                </c:pt>
                <c:pt idx="1992">
                  <c:v>0.051</c:v>
                </c:pt>
                <c:pt idx="1993">
                  <c:v>0.051</c:v>
                </c:pt>
                <c:pt idx="1994">
                  <c:v>0.05</c:v>
                </c:pt>
                <c:pt idx="1995">
                  <c:v>0.051</c:v>
                </c:pt>
                <c:pt idx="1996">
                  <c:v>0.05</c:v>
                </c:pt>
                <c:pt idx="1997">
                  <c:v>0.051</c:v>
                </c:pt>
                <c:pt idx="1998">
                  <c:v>0.051</c:v>
                </c:pt>
                <c:pt idx="1999">
                  <c:v>0.052</c:v>
                </c:pt>
                <c:pt idx="2000">
                  <c:v>0.051</c:v>
                </c:pt>
                <c:pt idx="2001">
                  <c:v>0.051</c:v>
                </c:pt>
                <c:pt idx="2002">
                  <c:v>0.051</c:v>
                </c:pt>
                <c:pt idx="2003">
                  <c:v>0.052</c:v>
                </c:pt>
                <c:pt idx="2004">
                  <c:v>0.052</c:v>
                </c:pt>
                <c:pt idx="2005">
                  <c:v>0.053</c:v>
                </c:pt>
                <c:pt idx="2006">
                  <c:v>0.054</c:v>
                </c:pt>
                <c:pt idx="2007">
                  <c:v>0.053</c:v>
                </c:pt>
                <c:pt idx="2008">
                  <c:v>0.052</c:v>
                </c:pt>
                <c:pt idx="2009">
                  <c:v>0.051</c:v>
                </c:pt>
                <c:pt idx="2010">
                  <c:v>0.05</c:v>
                </c:pt>
                <c:pt idx="2011">
                  <c:v>0.05</c:v>
                </c:pt>
                <c:pt idx="2012">
                  <c:v>0.05</c:v>
                </c:pt>
                <c:pt idx="2013">
                  <c:v>0.05</c:v>
                </c:pt>
                <c:pt idx="2014">
                  <c:v>0.051</c:v>
                </c:pt>
                <c:pt idx="2015">
                  <c:v>0.052</c:v>
                </c:pt>
                <c:pt idx="2016">
                  <c:v>0.052</c:v>
                </c:pt>
                <c:pt idx="2017">
                  <c:v>0.052</c:v>
                </c:pt>
                <c:pt idx="2018">
                  <c:v>0.052</c:v>
                </c:pt>
                <c:pt idx="2019">
                  <c:v>0.052</c:v>
                </c:pt>
                <c:pt idx="2020">
                  <c:v>0.052</c:v>
                </c:pt>
                <c:pt idx="2021">
                  <c:v>0.051</c:v>
                </c:pt>
                <c:pt idx="2022">
                  <c:v>0.051</c:v>
                </c:pt>
                <c:pt idx="2023">
                  <c:v>0.051</c:v>
                </c:pt>
                <c:pt idx="2024">
                  <c:v>0.051</c:v>
                </c:pt>
                <c:pt idx="2025">
                  <c:v>0.051</c:v>
                </c:pt>
                <c:pt idx="2026">
                  <c:v>0.052</c:v>
                </c:pt>
                <c:pt idx="2027">
                  <c:v>0.052</c:v>
                </c:pt>
                <c:pt idx="2028">
                  <c:v>0.052</c:v>
                </c:pt>
                <c:pt idx="2029">
                  <c:v>0.052</c:v>
                </c:pt>
                <c:pt idx="2030">
                  <c:v>0.052</c:v>
                </c:pt>
                <c:pt idx="2031">
                  <c:v>0.051</c:v>
                </c:pt>
                <c:pt idx="2032">
                  <c:v>0.051</c:v>
                </c:pt>
                <c:pt idx="2033">
                  <c:v>0.052</c:v>
                </c:pt>
                <c:pt idx="2034">
                  <c:v>0.052</c:v>
                </c:pt>
                <c:pt idx="2035">
                  <c:v>0.052</c:v>
                </c:pt>
                <c:pt idx="2036">
                  <c:v>0.052</c:v>
                </c:pt>
                <c:pt idx="2037">
                  <c:v>0.052</c:v>
                </c:pt>
                <c:pt idx="2038">
                  <c:v>0.052</c:v>
                </c:pt>
                <c:pt idx="2039">
                  <c:v>0.052</c:v>
                </c:pt>
                <c:pt idx="2040">
                  <c:v>0.052</c:v>
                </c:pt>
                <c:pt idx="2041">
                  <c:v>0.052</c:v>
                </c:pt>
                <c:pt idx="2042">
                  <c:v>0.052</c:v>
                </c:pt>
                <c:pt idx="2043">
                  <c:v>0.052</c:v>
                </c:pt>
                <c:pt idx="2044">
                  <c:v>0.053</c:v>
                </c:pt>
                <c:pt idx="2045">
                  <c:v>0.053</c:v>
                </c:pt>
                <c:pt idx="2046">
                  <c:v>0.053</c:v>
                </c:pt>
                <c:pt idx="2047">
                  <c:v>0.052</c:v>
                </c:pt>
                <c:pt idx="2048">
                  <c:v>0.053</c:v>
                </c:pt>
                <c:pt idx="2049">
                  <c:v>0.053</c:v>
                </c:pt>
                <c:pt idx="2050">
                  <c:v>0.052</c:v>
                </c:pt>
                <c:pt idx="2051">
                  <c:v>0.052</c:v>
                </c:pt>
                <c:pt idx="2052">
                  <c:v>0.052</c:v>
                </c:pt>
                <c:pt idx="2053">
                  <c:v>0.052</c:v>
                </c:pt>
                <c:pt idx="2054">
                  <c:v>0.051</c:v>
                </c:pt>
                <c:pt idx="2055">
                  <c:v>0.051</c:v>
                </c:pt>
                <c:pt idx="2056">
                  <c:v>0.052</c:v>
                </c:pt>
                <c:pt idx="2057">
                  <c:v>0.053</c:v>
                </c:pt>
                <c:pt idx="2058">
                  <c:v>0.053</c:v>
                </c:pt>
                <c:pt idx="2059">
                  <c:v>0.054</c:v>
                </c:pt>
                <c:pt idx="2060">
                  <c:v>0.055</c:v>
                </c:pt>
                <c:pt idx="2061">
                  <c:v>0.054</c:v>
                </c:pt>
                <c:pt idx="2062">
                  <c:v>0.054</c:v>
                </c:pt>
                <c:pt idx="2063">
                  <c:v>0.053</c:v>
                </c:pt>
                <c:pt idx="2064">
                  <c:v>0.052</c:v>
                </c:pt>
                <c:pt idx="2065">
                  <c:v>0.051</c:v>
                </c:pt>
                <c:pt idx="2066">
                  <c:v>0.051</c:v>
                </c:pt>
                <c:pt idx="2067">
                  <c:v>0.051</c:v>
                </c:pt>
                <c:pt idx="2068">
                  <c:v>0.052</c:v>
                </c:pt>
                <c:pt idx="2069">
                  <c:v>0.052</c:v>
                </c:pt>
                <c:pt idx="2070">
                  <c:v>0.052</c:v>
                </c:pt>
                <c:pt idx="2071">
                  <c:v>0.052</c:v>
                </c:pt>
                <c:pt idx="2072">
                  <c:v>0.052</c:v>
                </c:pt>
                <c:pt idx="2073">
                  <c:v>0.051</c:v>
                </c:pt>
                <c:pt idx="2074">
                  <c:v>0.051</c:v>
                </c:pt>
                <c:pt idx="2075">
                  <c:v>0.05</c:v>
                </c:pt>
                <c:pt idx="2076">
                  <c:v>0.051</c:v>
                </c:pt>
                <c:pt idx="2077">
                  <c:v>0.051</c:v>
                </c:pt>
                <c:pt idx="2078">
                  <c:v>0.051</c:v>
                </c:pt>
                <c:pt idx="2079">
                  <c:v>0.052</c:v>
                </c:pt>
                <c:pt idx="2080">
                  <c:v>0.052</c:v>
                </c:pt>
                <c:pt idx="2081">
                  <c:v>0.053</c:v>
                </c:pt>
                <c:pt idx="2082">
                  <c:v>0.054</c:v>
                </c:pt>
                <c:pt idx="2083">
                  <c:v>0.054</c:v>
                </c:pt>
                <c:pt idx="2084">
                  <c:v>0.054</c:v>
                </c:pt>
                <c:pt idx="2085">
                  <c:v>0.053</c:v>
                </c:pt>
                <c:pt idx="2086">
                  <c:v>0.052</c:v>
                </c:pt>
                <c:pt idx="2087">
                  <c:v>0.052</c:v>
                </c:pt>
                <c:pt idx="2088">
                  <c:v>0.051</c:v>
                </c:pt>
                <c:pt idx="2089">
                  <c:v>0.051</c:v>
                </c:pt>
                <c:pt idx="2090">
                  <c:v>0.051</c:v>
                </c:pt>
                <c:pt idx="2091">
                  <c:v>0.052</c:v>
                </c:pt>
                <c:pt idx="2092">
                  <c:v>0.052</c:v>
                </c:pt>
                <c:pt idx="2093">
                  <c:v>0.053</c:v>
                </c:pt>
                <c:pt idx="2094">
                  <c:v>0.053</c:v>
                </c:pt>
                <c:pt idx="2095">
                  <c:v>0.053</c:v>
                </c:pt>
                <c:pt idx="2096">
                  <c:v>0.053</c:v>
                </c:pt>
                <c:pt idx="2097">
                  <c:v>0.053</c:v>
                </c:pt>
                <c:pt idx="2098">
                  <c:v>0.053</c:v>
                </c:pt>
                <c:pt idx="2099">
                  <c:v>0.053</c:v>
                </c:pt>
                <c:pt idx="2100">
                  <c:v>0.053</c:v>
                </c:pt>
                <c:pt idx="2101">
                  <c:v>0.052</c:v>
                </c:pt>
                <c:pt idx="2102">
                  <c:v>0.052</c:v>
                </c:pt>
                <c:pt idx="2103">
                  <c:v>0.052</c:v>
                </c:pt>
                <c:pt idx="2104">
                  <c:v>0.053</c:v>
                </c:pt>
                <c:pt idx="2105">
                  <c:v>0.053</c:v>
                </c:pt>
                <c:pt idx="2106">
                  <c:v>0.053</c:v>
                </c:pt>
                <c:pt idx="2107">
                  <c:v>0.053</c:v>
                </c:pt>
                <c:pt idx="2108">
                  <c:v>0.052</c:v>
                </c:pt>
                <c:pt idx="2109">
                  <c:v>0.053</c:v>
                </c:pt>
                <c:pt idx="2110">
                  <c:v>0.053</c:v>
                </c:pt>
                <c:pt idx="2111">
                  <c:v>0.053</c:v>
                </c:pt>
                <c:pt idx="2112">
                  <c:v>0.053</c:v>
                </c:pt>
                <c:pt idx="2113">
                  <c:v>0.053</c:v>
                </c:pt>
                <c:pt idx="2114">
                  <c:v>0.054</c:v>
                </c:pt>
                <c:pt idx="2115">
                  <c:v>0.055</c:v>
                </c:pt>
                <c:pt idx="2116">
                  <c:v>0.054</c:v>
                </c:pt>
                <c:pt idx="2117">
                  <c:v>0.054</c:v>
                </c:pt>
                <c:pt idx="2118">
                  <c:v>0.054</c:v>
                </c:pt>
                <c:pt idx="2119">
                  <c:v>0.054</c:v>
                </c:pt>
                <c:pt idx="2120">
                  <c:v>0.054</c:v>
                </c:pt>
                <c:pt idx="2121">
                  <c:v>0.054</c:v>
                </c:pt>
                <c:pt idx="2122">
                  <c:v>0.054</c:v>
                </c:pt>
                <c:pt idx="2123">
                  <c:v>0.054</c:v>
                </c:pt>
                <c:pt idx="2124">
                  <c:v>0.054</c:v>
                </c:pt>
                <c:pt idx="2125">
                  <c:v>0.054</c:v>
                </c:pt>
                <c:pt idx="2126">
                  <c:v>0.053</c:v>
                </c:pt>
                <c:pt idx="2127">
                  <c:v>0.053</c:v>
                </c:pt>
                <c:pt idx="2128">
                  <c:v>0.053</c:v>
                </c:pt>
                <c:pt idx="2129">
                  <c:v>0.053</c:v>
                </c:pt>
                <c:pt idx="2130">
                  <c:v>0.053</c:v>
                </c:pt>
                <c:pt idx="2131">
                  <c:v>0.053</c:v>
                </c:pt>
                <c:pt idx="2132">
                  <c:v>0.053</c:v>
                </c:pt>
                <c:pt idx="2133">
                  <c:v>0.053</c:v>
                </c:pt>
                <c:pt idx="2134">
                  <c:v>0.053</c:v>
                </c:pt>
                <c:pt idx="2135">
                  <c:v>0.052</c:v>
                </c:pt>
                <c:pt idx="2136">
                  <c:v>0.053</c:v>
                </c:pt>
                <c:pt idx="2137">
                  <c:v>0.053</c:v>
                </c:pt>
                <c:pt idx="2138">
                  <c:v>0.053</c:v>
                </c:pt>
                <c:pt idx="2139">
                  <c:v>0.052</c:v>
                </c:pt>
                <c:pt idx="2140">
                  <c:v>0.052</c:v>
                </c:pt>
                <c:pt idx="2141">
                  <c:v>0.052</c:v>
                </c:pt>
                <c:pt idx="2142">
                  <c:v>0.053</c:v>
                </c:pt>
                <c:pt idx="2143">
                  <c:v>0.053</c:v>
                </c:pt>
                <c:pt idx="2144">
                  <c:v>0.053</c:v>
                </c:pt>
                <c:pt idx="2145">
                  <c:v>0.053</c:v>
                </c:pt>
                <c:pt idx="2146">
                  <c:v>0.053</c:v>
                </c:pt>
                <c:pt idx="2147">
                  <c:v>0.053</c:v>
                </c:pt>
                <c:pt idx="2148">
                  <c:v>0.053</c:v>
                </c:pt>
                <c:pt idx="2149">
                  <c:v>0.052</c:v>
                </c:pt>
                <c:pt idx="2150">
                  <c:v>0.053</c:v>
                </c:pt>
                <c:pt idx="2151">
                  <c:v>0.053</c:v>
                </c:pt>
                <c:pt idx="2152">
                  <c:v>0.052</c:v>
                </c:pt>
                <c:pt idx="2153">
                  <c:v>0.052</c:v>
                </c:pt>
                <c:pt idx="2154">
                  <c:v>0.053</c:v>
                </c:pt>
                <c:pt idx="2155">
                  <c:v>0.053</c:v>
                </c:pt>
                <c:pt idx="2156">
                  <c:v>0.053</c:v>
                </c:pt>
                <c:pt idx="2157">
                  <c:v>0.055</c:v>
                </c:pt>
                <c:pt idx="2158">
                  <c:v>0.055</c:v>
                </c:pt>
                <c:pt idx="2159">
                  <c:v>0.056</c:v>
                </c:pt>
                <c:pt idx="2160">
                  <c:v>0.056</c:v>
                </c:pt>
                <c:pt idx="2161">
                  <c:v>0.057</c:v>
                </c:pt>
                <c:pt idx="2162">
                  <c:v>0.056</c:v>
                </c:pt>
                <c:pt idx="2163">
                  <c:v>0.056</c:v>
                </c:pt>
                <c:pt idx="2164">
                  <c:v>0.056</c:v>
                </c:pt>
                <c:pt idx="2165">
                  <c:v>0.056</c:v>
                </c:pt>
                <c:pt idx="2166">
                  <c:v>0.056</c:v>
                </c:pt>
                <c:pt idx="2167">
                  <c:v>0.056</c:v>
                </c:pt>
                <c:pt idx="2168">
                  <c:v>0.057</c:v>
                </c:pt>
                <c:pt idx="2169">
                  <c:v>0.057</c:v>
                </c:pt>
                <c:pt idx="2170">
                  <c:v>0.057</c:v>
                </c:pt>
                <c:pt idx="2171">
                  <c:v>0.057</c:v>
                </c:pt>
                <c:pt idx="2172">
                  <c:v>0.057</c:v>
                </c:pt>
                <c:pt idx="2173">
                  <c:v>0.057</c:v>
                </c:pt>
                <c:pt idx="2174">
                  <c:v>0.056</c:v>
                </c:pt>
                <c:pt idx="2175">
                  <c:v>0.057</c:v>
                </c:pt>
                <c:pt idx="2176">
                  <c:v>0.057</c:v>
                </c:pt>
                <c:pt idx="2177">
                  <c:v>0.057</c:v>
                </c:pt>
                <c:pt idx="2178">
                  <c:v>0.057</c:v>
                </c:pt>
                <c:pt idx="2179">
                  <c:v>0.057</c:v>
                </c:pt>
                <c:pt idx="2180">
                  <c:v>0.056</c:v>
                </c:pt>
                <c:pt idx="2181">
                  <c:v>0.056</c:v>
                </c:pt>
                <c:pt idx="2182">
                  <c:v>0.055</c:v>
                </c:pt>
                <c:pt idx="2183">
                  <c:v>0.055</c:v>
                </c:pt>
                <c:pt idx="2184">
                  <c:v>0.056</c:v>
                </c:pt>
                <c:pt idx="2185">
                  <c:v>0.055</c:v>
                </c:pt>
                <c:pt idx="2186">
                  <c:v>0.055</c:v>
                </c:pt>
                <c:pt idx="2187">
                  <c:v>0.055</c:v>
                </c:pt>
                <c:pt idx="2188">
                  <c:v>0.055</c:v>
                </c:pt>
                <c:pt idx="2189">
                  <c:v>0.055</c:v>
                </c:pt>
                <c:pt idx="2190">
                  <c:v>0.055</c:v>
                </c:pt>
                <c:pt idx="2191">
                  <c:v>0.055</c:v>
                </c:pt>
                <c:pt idx="2192">
                  <c:v>0.055</c:v>
                </c:pt>
                <c:pt idx="2193">
                  <c:v>0.055</c:v>
                </c:pt>
                <c:pt idx="2194">
                  <c:v>0.055</c:v>
                </c:pt>
                <c:pt idx="2195">
                  <c:v>0.055</c:v>
                </c:pt>
                <c:pt idx="2196">
                  <c:v>0.055</c:v>
                </c:pt>
                <c:pt idx="2197">
                  <c:v>0.055</c:v>
                </c:pt>
                <c:pt idx="2198">
                  <c:v>0.055</c:v>
                </c:pt>
                <c:pt idx="2199">
                  <c:v>0.055</c:v>
                </c:pt>
                <c:pt idx="2200">
                  <c:v>0.055</c:v>
                </c:pt>
                <c:pt idx="2201">
                  <c:v>0.055</c:v>
                </c:pt>
                <c:pt idx="2202">
                  <c:v>0.054</c:v>
                </c:pt>
                <c:pt idx="2203">
                  <c:v>0.054</c:v>
                </c:pt>
                <c:pt idx="2204">
                  <c:v>0.054</c:v>
                </c:pt>
                <c:pt idx="2205">
                  <c:v>0.054</c:v>
                </c:pt>
                <c:pt idx="2206">
                  <c:v>0.054</c:v>
                </c:pt>
                <c:pt idx="2207">
                  <c:v>0.054</c:v>
                </c:pt>
                <c:pt idx="2208">
                  <c:v>0.054</c:v>
                </c:pt>
                <c:pt idx="2209">
                  <c:v>0.055</c:v>
                </c:pt>
                <c:pt idx="2210">
                  <c:v>0.055</c:v>
                </c:pt>
                <c:pt idx="2211">
                  <c:v>0.055</c:v>
                </c:pt>
                <c:pt idx="2212">
                  <c:v>0.055</c:v>
                </c:pt>
                <c:pt idx="2213">
                  <c:v>0.054</c:v>
                </c:pt>
                <c:pt idx="2214">
                  <c:v>0.054</c:v>
                </c:pt>
                <c:pt idx="2215">
                  <c:v>0.055</c:v>
                </c:pt>
                <c:pt idx="2216">
                  <c:v>0.055</c:v>
                </c:pt>
                <c:pt idx="2217">
                  <c:v>0.055</c:v>
                </c:pt>
                <c:pt idx="2218">
                  <c:v>0.055</c:v>
                </c:pt>
                <c:pt idx="2219">
                  <c:v>0.056</c:v>
                </c:pt>
                <c:pt idx="2220">
                  <c:v>0.055</c:v>
                </c:pt>
                <c:pt idx="2221">
                  <c:v>0.055</c:v>
                </c:pt>
                <c:pt idx="2222">
                  <c:v>0.055</c:v>
                </c:pt>
                <c:pt idx="2223">
                  <c:v>0.055</c:v>
                </c:pt>
                <c:pt idx="2224">
                  <c:v>0.055</c:v>
                </c:pt>
                <c:pt idx="2225">
                  <c:v>0.055</c:v>
                </c:pt>
                <c:pt idx="2226">
                  <c:v>0.055</c:v>
                </c:pt>
                <c:pt idx="2227">
                  <c:v>0.055</c:v>
                </c:pt>
                <c:pt idx="2228">
                  <c:v>0.055</c:v>
                </c:pt>
                <c:pt idx="2229">
                  <c:v>0.055</c:v>
                </c:pt>
                <c:pt idx="2230">
                  <c:v>0.055</c:v>
                </c:pt>
                <c:pt idx="2231">
                  <c:v>0.054</c:v>
                </c:pt>
                <c:pt idx="2232">
                  <c:v>0.055</c:v>
                </c:pt>
                <c:pt idx="2233">
                  <c:v>0.055</c:v>
                </c:pt>
                <c:pt idx="2234">
                  <c:v>0.055</c:v>
                </c:pt>
                <c:pt idx="2235">
                  <c:v>0.055</c:v>
                </c:pt>
                <c:pt idx="2236">
                  <c:v>0.056</c:v>
                </c:pt>
                <c:pt idx="2237">
                  <c:v>0.055</c:v>
                </c:pt>
                <c:pt idx="2238">
                  <c:v>0.054</c:v>
                </c:pt>
                <c:pt idx="2239">
                  <c:v>0.054</c:v>
                </c:pt>
                <c:pt idx="2240">
                  <c:v>0.053</c:v>
                </c:pt>
                <c:pt idx="2241">
                  <c:v>0.053</c:v>
                </c:pt>
                <c:pt idx="2242">
                  <c:v>0.053</c:v>
                </c:pt>
                <c:pt idx="2243">
                  <c:v>0.054</c:v>
                </c:pt>
                <c:pt idx="2244">
                  <c:v>0.054</c:v>
                </c:pt>
                <c:pt idx="2245">
                  <c:v>0.055</c:v>
                </c:pt>
                <c:pt idx="2246">
                  <c:v>0.055</c:v>
                </c:pt>
                <c:pt idx="2247">
                  <c:v>0.055</c:v>
                </c:pt>
                <c:pt idx="2248">
                  <c:v>0.055</c:v>
                </c:pt>
                <c:pt idx="2249">
                  <c:v>0.055</c:v>
                </c:pt>
                <c:pt idx="2250">
                  <c:v>0.055</c:v>
                </c:pt>
                <c:pt idx="2251">
                  <c:v>0.055</c:v>
                </c:pt>
                <c:pt idx="2252">
                  <c:v>0.055</c:v>
                </c:pt>
                <c:pt idx="2253">
                  <c:v>0.055</c:v>
                </c:pt>
                <c:pt idx="2254">
                  <c:v>0.056</c:v>
                </c:pt>
                <c:pt idx="2255">
                  <c:v>0.056</c:v>
                </c:pt>
                <c:pt idx="2256">
                  <c:v>0.057</c:v>
                </c:pt>
                <c:pt idx="2257">
                  <c:v>0.058</c:v>
                </c:pt>
                <c:pt idx="2258">
                  <c:v>0.058</c:v>
                </c:pt>
                <c:pt idx="2259">
                  <c:v>0.058</c:v>
                </c:pt>
                <c:pt idx="2260">
                  <c:v>0.057</c:v>
                </c:pt>
                <c:pt idx="2261">
                  <c:v>0.057</c:v>
                </c:pt>
                <c:pt idx="2262">
                  <c:v>0.056</c:v>
                </c:pt>
                <c:pt idx="2263">
                  <c:v>0.056</c:v>
                </c:pt>
                <c:pt idx="2264">
                  <c:v>0.056</c:v>
                </c:pt>
                <c:pt idx="2265">
                  <c:v>0.056</c:v>
                </c:pt>
                <c:pt idx="2266">
                  <c:v>0.056</c:v>
                </c:pt>
                <c:pt idx="2267">
                  <c:v>0.056</c:v>
                </c:pt>
                <c:pt idx="2268">
                  <c:v>0.056</c:v>
                </c:pt>
                <c:pt idx="2269">
                  <c:v>0.056</c:v>
                </c:pt>
                <c:pt idx="2270">
                  <c:v>0.057</c:v>
                </c:pt>
                <c:pt idx="2271">
                  <c:v>0.057</c:v>
                </c:pt>
                <c:pt idx="2272">
                  <c:v>0.057</c:v>
                </c:pt>
                <c:pt idx="2273">
                  <c:v>0.057</c:v>
                </c:pt>
                <c:pt idx="2274">
                  <c:v>0.056</c:v>
                </c:pt>
                <c:pt idx="2275">
                  <c:v>0.056</c:v>
                </c:pt>
                <c:pt idx="2276">
                  <c:v>0.056</c:v>
                </c:pt>
                <c:pt idx="2277">
                  <c:v>0.056</c:v>
                </c:pt>
                <c:pt idx="2278">
                  <c:v>0.057</c:v>
                </c:pt>
                <c:pt idx="2279">
                  <c:v>0.057</c:v>
                </c:pt>
                <c:pt idx="2280">
                  <c:v>0.057</c:v>
                </c:pt>
                <c:pt idx="2281">
                  <c:v>0.057</c:v>
                </c:pt>
                <c:pt idx="2282">
                  <c:v>0.056</c:v>
                </c:pt>
                <c:pt idx="2283">
                  <c:v>0.057</c:v>
                </c:pt>
                <c:pt idx="2284">
                  <c:v>0.057</c:v>
                </c:pt>
                <c:pt idx="2285">
                  <c:v>0.058</c:v>
                </c:pt>
                <c:pt idx="2286">
                  <c:v>0.058</c:v>
                </c:pt>
                <c:pt idx="2287">
                  <c:v>0.058</c:v>
                </c:pt>
                <c:pt idx="2288">
                  <c:v>0.059</c:v>
                </c:pt>
                <c:pt idx="2289">
                  <c:v>0.059</c:v>
                </c:pt>
                <c:pt idx="2290">
                  <c:v>0.058</c:v>
                </c:pt>
                <c:pt idx="2291">
                  <c:v>0.057</c:v>
                </c:pt>
                <c:pt idx="2292">
                  <c:v>0.058</c:v>
                </c:pt>
                <c:pt idx="2293">
                  <c:v>0.058</c:v>
                </c:pt>
                <c:pt idx="2294">
                  <c:v>0.057</c:v>
                </c:pt>
                <c:pt idx="2295">
                  <c:v>0.056</c:v>
                </c:pt>
                <c:pt idx="2296">
                  <c:v>0.056</c:v>
                </c:pt>
                <c:pt idx="2297">
                  <c:v>0.056</c:v>
                </c:pt>
                <c:pt idx="2298">
                  <c:v>0.056</c:v>
                </c:pt>
                <c:pt idx="2299">
                  <c:v>0.057</c:v>
                </c:pt>
                <c:pt idx="2300">
                  <c:v>0.058</c:v>
                </c:pt>
                <c:pt idx="2301">
                  <c:v>0.058</c:v>
                </c:pt>
                <c:pt idx="2302">
                  <c:v>0.058</c:v>
                </c:pt>
                <c:pt idx="2303">
                  <c:v>0.057</c:v>
                </c:pt>
                <c:pt idx="2304">
                  <c:v>0.057</c:v>
                </c:pt>
                <c:pt idx="2305">
                  <c:v>0.056</c:v>
                </c:pt>
                <c:pt idx="2306">
                  <c:v>0.056</c:v>
                </c:pt>
                <c:pt idx="2307">
                  <c:v>0.056</c:v>
                </c:pt>
                <c:pt idx="2308">
                  <c:v>0.057</c:v>
                </c:pt>
                <c:pt idx="2309">
                  <c:v>0.058</c:v>
                </c:pt>
                <c:pt idx="2310">
                  <c:v>0.058</c:v>
                </c:pt>
                <c:pt idx="2311">
                  <c:v>0.059</c:v>
                </c:pt>
                <c:pt idx="2312">
                  <c:v>0.059</c:v>
                </c:pt>
                <c:pt idx="2313">
                  <c:v>0.059</c:v>
                </c:pt>
                <c:pt idx="2314">
                  <c:v>0.059</c:v>
                </c:pt>
                <c:pt idx="2315">
                  <c:v>0.06</c:v>
                </c:pt>
                <c:pt idx="2316">
                  <c:v>0.06</c:v>
                </c:pt>
                <c:pt idx="2317">
                  <c:v>0.059</c:v>
                </c:pt>
                <c:pt idx="2318">
                  <c:v>0.059</c:v>
                </c:pt>
                <c:pt idx="2319">
                  <c:v>0.059</c:v>
                </c:pt>
                <c:pt idx="2320">
                  <c:v>0.059</c:v>
                </c:pt>
                <c:pt idx="2321">
                  <c:v>0.059</c:v>
                </c:pt>
                <c:pt idx="2322">
                  <c:v>0.059</c:v>
                </c:pt>
                <c:pt idx="2323">
                  <c:v>0.059</c:v>
                </c:pt>
                <c:pt idx="2324">
                  <c:v>0.059</c:v>
                </c:pt>
                <c:pt idx="2325">
                  <c:v>0.059</c:v>
                </c:pt>
                <c:pt idx="2326">
                  <c:v>0.06</c:v>
                </c:pt>
                <c:pt idx="2327">
                  <c:v>0.06</c:v>
                </c:pt>
                <c:pt idx="2328">
                  <c:v>0.06</c:v>
                </c:pt>
                <c:pt idx="2329">
                  <c:v>0.06</c:v>
                </c:pt>
                <c:pt idx="2330">
                  <c:v>0.061</c:v>
                </c:pt>
                <c:pt idx="2331">
                  <c:v>0.06</c:v>
                </c:pt>
                <c:pt idx="2332">
                  <c:v>0.06</c:v>
                </c:pt>
                <c:pt idx="2333">
                  <c:v>0.06</c:v>
                </c:pt>
                <c:pt idx="2334">
                  <c:v>0.06</c:v>
                </c:pt>
                <c:pt idx="2335">
                  <c:v>0.059</c:v>
                </c:pt>
                <c:pt idx="2336">
                  <c:v>0.059</c:v>
                </c:pt>
                <c:pt idx="2337">
                  <c:v>0.059</c:v>
                </c:pt>
                <c:pt idx="2338">
                  <c:v>0.059</c:v>
                </c:pt>
                <c:pt idx="2339">
                  <c:v>0.059</c:v>
                </c:pt>
                <c:pt idx="2340">
                  <c:v>0.059</c:v>
                </c:pt>
                <c:pt idx="2341">
                  <c:v>0.06</c:v>
                </c:pt>
                <c:pt idx="2342">
                  <c:v>0.06</c:v>
                </c:pt>
                <c:pt idx="2343">
                  <c:v>0.06</c:v>
                </c:pt>
                <c:pt idx="2344">
                  <c:v>0.06</c:v>
                </c:pt>
                <c:pt idx="2345">
                  <c:v>0.061</c:v>
                </c:pt>
                <c:pt idx="2346">
                  <c:v>0.061</c:v>
                </c:pt>
                <c:pt idx="2347">
                  <c:v>0.061</c:v>
                </c:pt>
                <c:pt idx="2348">
                  <c:v>0.06</c:v>
                </c:pt>
                <c:pt idx="2349">
                  <c:v>0.059</c:v>
                </c:pt>
                <c:pt idx="2350">
                  <c:v>0.059</c:v>
                </c:pt>
                <c:pt idx="2351">
                  <c:v>0.059</c:v>
                </c:pt>
                <c:pt idx="2352">
                  <c:v>0.058</c:v>
                </c:pt>
                <c:pt idx="2353">
                  <c:v>0.059</c:v>
                </c:pt>
                <c:pt idx="2354">
                  <c:v>0.06</c:v>
                </c:pt>
                <c:pt idx="2355">
                  <c:v>0.061</c:v>
                </c:pt>
                <c:pt idx="2356">
                  <c:v>0.061</c:v>
                </c:pt>
                <c:pt idx="2357">
                  <c:v>0.06</c:v>
                </c:pt>
                <c:pt idx="2358">
                  <c:v>0.06</c:v>
                </c:pt>
                <c:pt idx="2359">
                  <c:v>0.06</c:v>
                </c:pt>
                <c:pt idx="2360">
                  <c:v>0.061</c:v>
                </c:pt>
                <c:pt idx="2361">
                  <c:v>0.061</c:v>
                </c:pt>
                <c:pt idx="2362">
                  <c:v>0.061</c:v>
                </c:pt>
                <c:pt idx="2363">
                  <c:v>0.061</c:v>
                </c:pt>
                <c:pt idx="2364">
                  <c:v>0.061</c:v>
                </c:pt>
                <c:pt idx="2365">
                  <c:v>0.06</c:v>
                </c:pt>
                <c:pt idx="2366">
                  <c:v>0.06</c:v>
                </c:pt>
                <c:pt idx="2367">
                  <c:v>0.059</c:v>
                </c:pt>
                <c:pt idx="2368">
                  <c:v>0.061</c:v>
                </c:pt>
                <c:pt idx="2369">
                  <c:v>0.063</c:v>
                </c:pt>
                <c:pt idx="2370">
                  <c:v>0.064</c:v>
                </c:pt>
                <c:pt idx="2371">
                  <c:v>0.064</c:v>
                </c:pt>
                <c:pt idx="2372">
                  <c:v>0.063</c:v>
                </c:pt>
                <c:pt idx="2373">
                  <c:v>0.062</c:v>
                </c:pt>
                <c:pt idx="2374">
                  <c:v>0.062</c:v>
                </c:pt>
                <c:pt idx="2375">
                  <c:v>0.061</c:v>
                </c:pt>
                <c:pt idx="2376">
                  <c:v>0.062</c:v>
                </c:pt>
                <c:pt idx="2377">
                  <c:v>0.063</c:v>
                </c:pt>
                <c:pt idx="2378">
                  <c:v>0.064</c:v>
                </c:pt>
                <c:pt idx="2379">
                  <c:v>0.064</c:v>
                </c:pt>
                <c:pt idx="2380">
                  <c:v>0.065</c:v>
                </c:pt>
                <c:pt idx="2381">
                  <c:v>0.065</c:v>
                </c:pt>
                <c:pt idx="2382">
                  <c:v>0.065</c:v>
                </c:pt>
                <c:pt idx="2383">
                  <c:v>0.065</c:v>
                </c:pt>
                <c:pt idx="2384">
                  <c:v>0.065</c:v>
                </c:pt>
                <c:pt idx="2385">
                  <c:v>0.064</c:v>
                </c:pt>
                <c:pt idx="2386">
                  <c:v>0.063</c:v>
                </c:pt>
                <c:pt idx="2387">
                  <c:v>0.063</c:v>
                </c:pt>
                <c:pt idx="2388">
                  <c:v>0.065</c:v>
                </c:pt>
                <c:pt idx="2389">
                  <c:v>0.064</c:v>
                </c:pt>
                <c:pt idx="2390">
                  <c:v>0.064</c:v>
                </c:pt>
                <c:pt idx="2391">
                  <c:v>0.063</c:v>
                </c:pt>
                <c:pt idx="2392">
                  <c:v>0.064</c:v>
                </c:pt>
                <c:pt idx="2393">
                  <c:v>0.063</c:v>
                </c:pt>
                <c:pt idx="2394">
                  <c:v>0.065</c:v>
                </c:pt>
                <c:pt idx="2395">
                  <c:v>0.067</c:v>
                </c:pt>
                <c:pt idx="2396">
                  <c:v>0.067</c:v>
                </c:pt>
                <c:pt idx="2397">
                  <c:v>0.067</c:v>
                </c:pt>
                <c:pt idx="2398">
                  <c:v>0.065</c:v>
                </c:pt>
                <c:pt idx="2399">
                  <c:v>0.064</c:v>
                </c:pt>
                <c:pt idx="2400">
                  <c:v>0.061</c:v>
                </c:pt>
                <c:pt idx="2401">
                  <c:v>0.06</c:v>
                </c:pt>
                <c:pt idx="2402">
                  <c:v>0.059</c:v>
                </c:pt>
                <c:pt idx="2403">
                  <c:v>0.059</c:v>
                </c:pt>
                <c:pt idx="2404">
                  <c:v>0.062</c:v>
                </c:pt>
                <c:pt idx="2405">
                  <c:v>0.064</c:v>
                </c:pt>
                <c:pt idx="2406">
                  <c:v>0.067</c:v>
                </c:pt>
                <c:pt idx="2407">
                  <c:v>0.067</c:v>
                </c:pt>
                <c:pt idx="2408">
                  <c:v>0.068</c:v>
                </c:pt>
                <c:pt idx="2409">
                  <c:v>0.069</c:v>
                </c:pt>
                <c:pt idx="2410">
                  <c:v>0.068</c:v>
                </c:pt>
                <c:pt idx="2411">
                  <c:v>0.065</c:v>
                </c:pt>
                <c:pt idx="2412">
                  <c:v>0.063</c:v>
                </c:pt>
                <c:pt idx="2413">
                  <c:v>0.065</c:v>
                </c:pt>
                <c:pt idx="2414">
                  <c:v>0.066</c:v>
                </c:pt>
                <c:pt idx="2415">
                  <c:v>0.067</c:v>
                </c:pt>
                <c:pt idx="2416">
                  <c:v>0.067</c:v>
                </c:pt>
                <c:pt idx="2417">
                  <c:v>0.067</c:v>
                </c:pt>
                <c:pt idx="2418">
                  <c:v>0.065</c:v>
                </c:pt>
                <c:pt idx="2419">
                  <c:v>0.065</c:v>
                </c:pt>
                <c:pt idx="2420">
                  <c:v>0.067</c:v>
                </c:pt>
                <c:pt idx="2421">
                  <c:v>0.067</c:v>
                </c:pt>
                <c:pt idx="2422">
                  <c:v>0.068</c:v>
                </c:pt>
                <c:pt idx="2423">
                  <c:v>0.07</c:v>
                </c:pt>
                <c:pt idx="2424">
                  <c:v>0.069</c:v>
                </c:pt>
                <c:pt idx="2425">
                  <c:v>0.066</c:v>
                </c:pt>
                <c:pt idx="2426">
                  <c:v>0.068</c:v>
                </c:pt>
                <c:pt idx="2427">
                  <c:v>0.069</c:v>
                </c:pt>
                <c:pt idx="2428">
                  <c:v>0.07</c:v>
                </c:pt>
                <c:pt idx="2429">
                  <c:v>0.073</c:v>
                </c:pt>
                <c:pt idx="2430">
                  <c:v>0.075</c:v>
                </c:pt>
                <c:pt idx="2431">
                  <c:v>0.076</c:v>
                </c:pt>
                <c:pt idx="2432">
                  <c:v>0.071</c:v>
                </c:pt>
                <c:pt idx="2433">
                  <c:v>0.066</c:v>
                </c:pt>
                <c:pt idx="2434">
                  <c:v>0.064</c:v>
                </c:pt>
                <c:pt idx="2435">
                  <c:v>0.064</c:v>
                </c:pt>
                <c:pt idx="2436">
                  <c:v>0.068</c:v>
                </c:pt>
                <c:pt idx="2437">
                  <c:v>0.072</c:v>
                </c:pt>
                <c:pt idx="2438">
                  <c:v>0.074</c:v>
                </c:pt>
                <c:pt idx="2439">
                  <c:v>0.07</c:v>
                </c:pt>
                <c:pt idx="2440">
                  <c:v>0.07</c:v>
                </c:pt>
                <c:pt idx="2441">
                  <c:v>0.068</c:v>
                </c:pt>
                <c:pt idx="2442">
                  <c:v>0.065</c:v>
                </c:pt>
                <c:pt idx="2443">
                  <c:v>0.064</c:v>
                </c:pt>
                <c:pt idx="2444">
                  <c:v>0.066</c:v>
                </c:pt>
                <c:pt idx="2445">
                  <c:v>0.071</c:v>
                </c:pt>
                <c:pt idx="2446">
                  <c:v>0.071</c:v>
                </c:pt>
                <c:pt idx="2447">
                  <c:v>0.071</c:v>
                </c:pt>
                <c:pt idx="2448">
                  <c:v>0.068</c:v>
                </c:pt>
                <c:pt idx="2449">
                  <c:v>0.067</c:v>
                </c:pt>
                <c:pt idx="2450">
                  <c:v>0.07</c:v>
                </c:pt>
                <c:pt idx="2451">
                  <c:v>0.071</c:v>
                </c:pt>
                <c:pt idx="2452">
                  <c:v>0.074</c:v>
                </c:pt>
                <c:pt idx="2453">
                  <c:v>0.075</c:v>
                </c:pt>
                <c:pt idx="2454">
                  <c:v>0.078</c:v>
                </c:pt>
                <c:pt idx="2455">
                  <c:v>0.079</c:v>
                </c:pt>
                <c:pt idx="2456">
                  <c:v>0.075</c:v>
                </c:pt>
                <c:pt idx="2457">
                  <c:v>0.071</c:v>
                </c:pt>
                <c:pt idx="2458">
                  <c:v>0.073</c:v>
                </c:pt>
                <c:pt idx="2459">
                  <c:v>0.073</c:v>
                </c:pt>
                <c:pt idx="2460">
                  <c:v>0.073</c:v>
                </c:pt>
                <c:pt idx="2461">
                  <c:v>0.069</c:v>
                </c:pt>
                <c:pt idx="2462">
                  <c:v>0.066</c:v>
                </c:pt>
                <c:pt idx="2463">
                  <c:v>0.068</c:v>
                </c:pt>
                <c:pt idx="2464">
                  <c:v>0.069</c:v>
                </c:pt>
                <c:pt idx="2465">
                  <c:v>0.067</c:v>
                </c:pt>
                <c:pt idx="2466">
                  <c:v>0.07</c:v>
                </c:pt>
                <c:pt idx="2467">
                  <c:v>0.071</c:v>
                </c:pt>
                <c:pt idx="2468">
                  <c:v>0.072</c:v>
                </c:pt>
                <c:pt idx="2469">
                  <c:v>0.075</c:v>
                </c:pt>
                <c:pt idx="2470">
                  <c:v>0.072</c:v>
                </c:pt>
                <c:pt idx="2471">
                  <c:v>0.068</c:v>
                </c:pt>
                <c:pt idx="2472">
                  <c:v>0.069</c:v>
                </c:pt>
                <c:pt idx="2473">
                  <c:v>0.074</c:v>
                </c:pt>
                <c:pt idx="2474">
                  <c:v>0.077</c:v>
                </c:pt>
                <c:pt idx="2475">
                  <c:v>0.078</c:v>
                </c:pt>
                <c:pt idx="2476">
                  <c:v>0.08</c:v>
                </c:pt>
                <c:pt idx="2477">
                  <c:v>0.083</c:v>
                </c:pt>
                <c:pt idx="2478">
                  <c:v>0.08</c:v>
                </c:pt>
                <c:pt idx="2479">
                  <c:v>0.077</c:v>
                </c:pt>
                <c:pt idx="2480">
                  <c:v>0.078</c:v>
                </c:pt>
                <c:pt idx="2481">
                  <c:v>0.078</c:v>
                </c:pt>
                <c:pt idx="2482">
                  <c:v>0.079</c:v>
                </c:pt>
                <c:pt idx="2483">
                  <c:v>0.082</c:v>
                </c:pt>
                <c:pt idx="2484">
                  <c:v>0.084</c:v>
                </c:pt>
                <c:pt idx="2485">
                  <c:v>0.077</c:v>
                </c:pt>
                <c:pt idx="2486">
                  <c:v>0.072</c:v>
                </c:pt>
                <c:pt idx="2487">
                  <c:v>0.072</c:v>
                </c:pt>
                <c:pt idx="2488">
                  <c:v>0.069</c:v>
                </c:pt>
                <c:pt idx="2489">
                  <c:v>0.069</c:v>
                </c:pt>
                <c:pt idx="2490">
                  <c:v>0.07</c:v>
                </c:pt>
                <c:pt idx="2491">
                  <c:v>0.071</c:v>
                </c:pt>
                <c:pt idx="2492">
                  <c:v>0.069</c:v>
                </c:pt>
                <c:pt idx="2493">
                  <c:v>0.073</c:v>
                </c:pt>
                <c:pt idx="2494">
                  <c:v>0.075</c:v>
                </c:pt>
                <c:pt idx="2495">
                  <c:v>0.076</c:v>
                </c:pt>
                <c:pt idx="2496">
                  <c:v>0.077</c:v>
                </c:pt>
                <c:pt idx="2497">
                  <c:v>0.082</c:v>
                </c:pt>
                <c:pt idx="2498">
                  <c:v>0.088</c:v>
                </c:pt>
                <c:pt idx="2499">
                  <c:v>0.088</c:v>
                </c:pt>
                <c:pt idx="2500">
                  <c:v>0.085</c:v>
                </c:pt>
                <c:pt idx="2501">
                  <c:v>0.08</c:v>
                </c:pt>
                <c:pt idx="2502">
                  <c:v>0.079</c:v>
                </c:pt>
                <c:pt idx="2503">
                  <c:v>0.077</c:v>
                </c:pt>
                <c:pt idx="2504">
                  <c:v>0.08</c:v>
                </c:pt>
                <c:pt idx="2505">
                  <c:v>0.083</c:v>
                </c:pt>
                <c:pt idx="2506">
                  <c:v>0.083</c:v>
                </c:pt>
                <c:pt idx="2507">
                  <c:v>0.089</c:v>
                </c:pt>
                <c:pt idx="2508">
                  <c:v>0.092</c:v>
                </c:pt>
                <c:pt idx="2509">
                  <c:v>0.094</c:v>
                </c:pt>
                <c:pt idx="2510">
                  <c:v>0.096</c:v>
                </c:pt>
                <c:pt idx="2511">
                  <c:v>0.093</c:v>
                </c:pt>
                <c:pt idx="2512">
                  <c:v>0.089</c:v>
                </c:pt>
                <c:pt idx="2513">
                  <c:v>0.088</c:v>
                </c:pt>
                <c:pt idx="2514">
                  <c:v>0.088</c:v>
                </c:pt>
                <c:pt idx="2515">
                  <c:v>0.084</c:v>
                </c:pt>
                <c:pt idx="2516">
                  <c:v>0.084</c:v>
                </c:pt>
                <c:pt idx="2517">
                  <c:v>0.081</c:v>
                </c:pt>
                <c:pt idx="2518">
                  <c:v>0.085</c:v>
                </c:pt>
                <c:pt idx="2519">
                  <c:v>0.087</c:v>
                </c:pt>
                <c:pt idx="2520">
                  <c:v>0.089</c:v>
                </c:pt>
                <c:pt idx="2521">
                  <c:v>0.092</c:v>
                </c:pt>
                <c:pt idx="2522">
                  <c:v>0.09</c:v>
                </c:pt>
                <c:pt idx="2523">
                  <c:v>0.089</c:v>
                </c:pt>
                <c:pt idx="2524">
                  <c:v>0.087</c:v>
                </c:pt>
                <c:pt idx="2525">
                  <c:v>0.084</c:v>
                </c:pt>
                <c:pt idx="2526">
                  <c:v>0.082</c:v>
                </c:pt>
                <c:pt idx="2527">
                  <c:v>0.08</c:v>
                </c:pt>
                <c:pt idx="2528">
                  <c:v>0.083</c:v>
                </c:pt>
                <c:pt idx="2529">
                  <c:v>0.086</c:v>
                </c:pt>
                <c:pt idx="2530">
                  <c:v>0.087</c:v>
                </c:pt>
                <c:pt idx="2531">
                  <c:v>0.089</c:v>
                </c:pt>
                <c:pt idx="2532">
                  <c:v>0.09</c:v>
                </c:pt>
                <c:pt idx="2533">
                  <c:v>0.089</c:v>
                </c:pt>
                <c:pt idx="2534">
                  <c:v>0.086</c:v>
                </c:pt>
                <c:pt idx="2535">
                  <c:v>0.084</c:v>
                </c:pt>
                <c:pt idx="2536">
                  <c:v>0.083</c:v>
                </c:pt>
                <c:pt idx="2537">
                  <c:v>0.085</c:v>
                </c:pt>
                <c:pt idx="2538">
                  <c:v>0.084</c:v>
                </c:pt>
                <c:pt idx="2539">
                  <c:v>0.085</c:v>
                </c:pt>
                <c:pt idx="2540">
                  <c:v>0.089</c:v>
                </c:pt>
                <c:pt idx="2541">
                  <c:v>0.089</c:v>
                </c:pt>
                <c:pt idx="2542">
                  <c:v>0.09</c:v>
                </c:pt>
                <c:pt idx="2543">
                  <c:v>0.091</c:v>
                </c:pt>
                <c:pt idx="2544">
                  <c:v>0.09</c:v>
                </c:pt>
                <c:pt idx="2545">
                  <c:v>0.091</c:v>
                </c:pt>
                <c:pt idx="2546">
                  <c:v>0.091</c:v>
                </c:pt>
                <c:pt idx="2547">
                  <c:v>0.092</c:v>
                </c:pt>
                <c:pt idx="2548">
                  <c:v>0.093</c:v>
                </c:pt>
                <c:pt idx="2549">
                  <c:v>0.093</c:v>
                </c:pt>
                <c:pt idx="2550">
                  <c:v>0.093</c:v>
                </c:pt>
                <c:pt idx="2551">
                  <c:v>0.094</c:v>
                </c:pt>
                <c:pt idx="2552">
                  <c:v>0.094</c:v>
                </c:pt>
                <c:pt idx="2553">
                  <c:v>0.094</c:v>
                </c:pt>
                <c:pt idx="2554">
                  <c:v>0.095</c:v>
                </c:pt>
                <c:pt idx="2555">
                  <c:v>0.095</c:v>
                </c:pt>
                <c:pt idx="2556">
                  <c:v>0.096</c:v>
                </c:pt>
                <c:pt idx="2557">
                  <c:v>0.096</c:v>
                </c:pt>
                <c:pt idx="2558">
                  <c:v>0.096</c:v>
                </c:pt>
                <c:pt idx="2559">
                  <c:v>0.097</c:v>
                </c:pt>
                <c:pt idx="2560">
                  <c:v>0.097</c:v>
                </c:pt>
                <c:pt idx="2561">
                  <c:v>0.098</c:v>
                </c:pt>
                <c:pt idx="2562">
                  <c:v>0.098</c:v>
                </c:pt>
                <c:pt idx="2563">
                  <c:v>0.099</c:v>
                </c:pt>
                <c:pt idx="2564">
                  <c:v>0.099</c:v>
                </c:pt>
                <c:pt idx="2565">
                  <c:v>0.1</c:v>
                </c:pt>
                <c:pt idx="2566">
                  <c:v>0.1</c:v>
                </c:pt>
                <c:pt idx="2567">
                  <c:v>0.1</c:v>
                </c:pt>
                <c:pt idx="2568">
                  <c:v>0.101</c:v>
                </c:pt>
                <c:pt idx="2569">
                  <c:v>0.101</c:v>
                </c:pt>
                <c:pt idx="2570">
                  <c:v>0.102</c:v>
                </c:pt>
                <c:pt idx="2571">
                  <c:v>0.102</c:v>
                </c:pt>
                <c:pt idx="2572">
                  <c:v>0.103</c:v>
                </c:pt>
                <c:pt idx="2573">
                  <c:v>0.103</c:v>
                </c:pt>
                <c:pt idx="2574">
                  <c:v>0.104</c:v>
                </c:pt>
                <c:pt idx="2575">
                  <c:v>0.104</c:v>
                </c:pt>
                <c:pt idx="2576">
                  <c:v>0.105</c:v>
                </c:pt>
                <c:pt idx="2577">
                  <c:v>0.105</c:v>
                </c:pt>
                <c:pt idx="2578">
                  <c:v>0.106</c:v>
                </c:pt>
                <c:pt idx="2579">
                  <c:v>0.106</c:v>
                </c:pt>
                <c:pt idx="2580">
                  <c:v>0.107</c:v>
                </c:pt>
                <c:pt idx="2581">
                  <c:v>0.107</c:v>
                </c:pt>
                <c:pt idx="2582">
                  <c:v>0.108</c:v>
                </c:pt>
                <c:pt idx="2583">
                  <c:v>0.108</c:v>
                </c:pt>
                <c:pt idx="2584">
                  <c:v>0.109</c:v>
                </c:pt>
                <c:pt idx="2585">
                  <c:v>0.109</c:v>
                </c:pt>
                <c:pt idx="2586">
                  <c:v>0.11</c:v>
                </c:pt>
                <c:pt idx="2587">
                  <c:v>0.111</c:v>
                </c:pt>
                <c:pt idx="2588">
                  <c:v>0.111</c:v>
                </c:pt>
                <c:pt idx="2589">
                  <c:v>0.112</c:v>
                </c:pt>
                <c:pt idx="2590">
                  <c:v>0.112</c:v>
                </c:pt>
                <c:pt idx="2591">
                  <c:v>0.113</c:v>
                </c:pt>
                <c:pt idx="2592">
                  <c:v>0.114</c:v>
                </c:pt>
                <c:pt idx="2593">
                  <c:v>0.114</c:v>
                </c:pt>
                <c:pt idx="2594">
                  <c:v>0.115</c:v>
                </c:pt>
                <c:pt idx="2595">
                  <c:v>0.115</c:v>
                </c:pt>
                <c:pt idx="2596">
                  <c:v>0.116</c:v>
                </c:pt>
                <c:pt idx="2597">
                  <c:v>0.117</c:v>
                </c:pt>
                <c:pt idx="2598">
                  <c:v>0.117</c:v>
                </c:pt>
                <c:pt idx="2599">
                  <c:v>0.118</c:v>
                </c:pt>
                <c:pt idx="2600">
                  <c:v>0.119</c:v>
                </c:pt>
                <c:pt idx="2601">
                  <c:v>0.119</c:v>
                </c:pt>
                <c:pt idx="2602">
                  <c:v>0.12</c:v>
                </c:pt>
                <c:pt idx="2603">
                  <c:v>0.121</c:v>
                </c:pt>
                <c:pt idx="2604">
                  <c:v>0.121</c:v>
                </c:pt>
                <c:pt idx="2605">
                  <c:v>0.122</c:v>
                </c:pt>
                <c:pt idx="2606">
                  <c:v>0.123</c:v>
                </c:pt>
                <c:pt idx="2607">
                  <c:v>0.123</c:v>
                </c:pt>
                <c:pt idx="2608">
                  <c:v>0.124</c:v>
                </c:pt>
                <c:pt idx="2609">
                  <c:v>0.125</c:v>
                </c:pt>
                <c:pt idx="2610">
                  <c:v>0.126</c:v>
                </c:pt>
                <c:pt idx="2611">
                  <c:v>0.126</c:v>
                </c:pt>
                <c:pt idx="2612">
                  <c:v>0.127</c:v>
                </c:pt>
                <c:pt idx="2613">
                  <c:v>0.128</c:v>
                </c:pt>
                <c:pt idx="2614">
                  <c:v>0.129</c:v>
                </c:pt>
                <c:pt idx="2615">
                  <c:v>0.129</c:v>
                </c:pt>
                <c:pt idx="2616">
                  <c:v>0.13</c:v>
                </c:pt>
                <c:pt idx="2617">
                  <c:v>0.131</c:v>
                </c:pt>
                <c:pt idx="2618">
                  <c:v>0.132</c:v>
                </c:pt>
                <c:pt idx="2619">
                  <c:v>0.133</c:v>
                </c:pt>
                <c:pt idx="2620">
                  <c:v>0.134</c:v>
                </c:pt>
                <c:pt idx="2621">
                  <c:v>0.135</c:v>
                </c:pt>
                <c:pt idx="2622">
                  <c:v>0.135</c:v>
                </c:pt>
                <c:pt idx="2623">
                  <c:v>0.136</c:v>
                </c:pt>
                <c:pt idx="2624">
                  <c:v>0.137</c:v>
                </c:pt>
                <c:pt idx="2625">
                  <c:v>0.138</c:v>
                </c:pt>
                <c:pt idx="2626">
                  <c:v>0.139</c:v>
                </c:pt>
                <c:pt idx="2627">
                  <c:v>0.14</c:v>
                </c:pt>
                <c:pt idx="2628">
                  <c:v>0.141</c:v>
                </c:pt>
                <c:pt idx="2629">
                  <c:v>0.142</c:v>
                </c:pt>
                <c:pt idx="2630">
                  <c:v>0.143</c:v>
                </c:pt>
                <c:pt idx="2631">
                  <c:v>0.144</c:v>
                </c:pt>
                <c:pt idx="2632">
                  <c:v>0.145</c:v>
                </c:pt>
                <c:pt idx="2633">
                  <c:v>0.146</c:v>
                </c:pt>
                <c:pt idx="2634">
                  <c:v>0.147</c:v>
                </c:pt>
                <c:pt idx="2635">
                  <c:v>0.148</c:v>
                </c:pt>
                <c:pt idx="2636">
                  <c:v>0.149</c:v>
                </c:pt>
                <c:pt idx="2637">
                  <c:v>0.15</c:v>
                </c:pt>
                <c:pt idx="2638">
                  <c:v>0.151</c:v>
                </c:pt>
                <c:pt idx="2639">
                  <c:v>0.152</c:v>
                </c:pt>
                <c:pt idx="2640">
                  <c:v>0.153</c:v>
                </c:pt>
                <c:pt idx="2641">
                  <c:v>0.155</c:v>
                </c:pt>
                <c:pt idx="2642">
                  <c:v>0.156</c:v>
                </c:pt>
                <c:pt idx="2643">
                  <c:v>0.157</c:v>
                </c:pt>
                <c:pt idx="2644">
                  <c:v>0.158</c:v>
                </c:pt>
                <c:pt idx="2645">
                  <c:v>0.16</c:v>
                </c:pt>
                <c:pt idx="2646">
                  <c:v>0.161</c:v>
                </c:pt>
                <c:pt idx="2647">
                  <c:v>0.162</c:v>
                </c:pt>
                <c:pt idx="2648">
                  <c:v>0.164</c:v>
                </c:pt>
                <c:pt idx="2649">
                  <c:v>0.165</c:v>
                </c:pt>
                <c:pt idx="2650">
                  <c:v>0.166</c:v>
                </c:pt>
                <c:pt idx="2651">
                  <c:v>0.168</c:v>
                </c:pt>
                <c:pt idx="2652">
                  <c:v>0.169</c:v>
                </c:pt>
                <c:pt idx="2653">
                  <c:v>0.17</c:v>
                </c:pt>
                <c:pt idx="2654">
                  <c:v>0.171</c:v>
                </c:pt>
                <c:pt idx="2655">
                  <c:v>0.173</c:v>
                </c:pt>
                <c:pt idx="2656">
                  <c:v>0.174</c:v>
                </c:pt>
                <c:pt idx="2657">
                  <c:v>0.175</c:v>
                </c:pt>
                <c:pt idx="2658">
                  <c:v>0.177</c:v>
                </c:pt>
                <c:pt idx="2659">
                  <c:v>0.178</c:v>
                </c:pt>
                <c:pt idx="2660">
                  <c:v>0.18</c:v>
                </c:pt>
                <c:pt idx="2661">
                  <c:v>0.181</c:v>
                </c:pt>
                <c:pt idx="2662">
                  <c:v>0.183</c:v>
                </c:pt>
                <c:pt idx="2663">
                  <c:v>0.184</c:v>
                </c:pt>
                <c:pt idx="2664">
                  <c:v>0.186</c:v>
                </c:pt>
                <c:pt idx="2665">
                  <c:v>0.187</c:v>
                </c:pt>
                <c:pt idx="2666">
                  <c:v>0.189</c:v>
                </c:pt>
                <c:pt idx="2667">
                  <c:v>0.19</c:v>
                </c:pt>
                <c:pt idx="2668">
                  <c:v>0.192</c:v>
                </c:pt>
                <c:pt idx="2669">
                  <c:v>0.194</c:v>
                </c:pt>
                <c:pt idx="2670">
                  <c:v>0.195</c:v>
                </c:pt>
                <c:pt idx="2671">
                  <c:v>0.197</c:v>
                </c:pt>
                <c:pt idx="2672">
                  <c:v>0.199</c:v>
                </c:pt>
                <c:pt idx="2673">
                  <c:v>0.201</c:v>
                </c:pt>
                <c:pt idx="2674">
                  <c:v>0.203</c:v>
                </c:pt>
                <c:pt idx="2675">
                  <c:v>0.204</c:v>
                </c:pt>
                <c:pt idx="2676">
                  <c:v>0.206</c:v>
                </c:pt>
                <c:pt idx="2677">
                  <c:v>0.208</c:v>
                </c:pt>
                <c:pt idx="2678">
                  <c:v>0.21</c:v>
                </c:pt>
                <c:pt idx="2679">
                  <c:v>0.212</c:v>
                </c:pt>
                <c:pt idx="2680">
                  <c:v>0.214</c:v>
                </c:pt>
                <c:pt idx="2681">
                  <c:v>0.215</c:v>
                </c:pt>
                <c:pt idx="2682">
                  <c:v>0.217</c:v>
                </c:pt>
                <c:pt idx="2683">
                  <c:v>0.219</c:v>
                </c:pt>
                <c:pt idx="2684">
                  <c:v>0.221</c:v>
                </c:pt>
                <c:pt idx="2685">
                  <c:v>0.223</c:v>
                </c:pt>
                <c:pt idx="2686">
                  <c:v>0.225</c:v>
                </c:pt>
                <c:pt idx="2687">
                  <c:v>0.227</c:v>
                </c:pt>
                <c:pt idx="2688">
                  <c:v>0.23</c:v>
                </c:pt>
                <c:pt idx="2689">
                  <c:v>0.232</c:v>
                </c:pt>
                <c:pt idx="2690">
                  <c:v>0.234</c:v>
                </c:pt>
                <c:pt idx="2691">
                  <c:v>0.236</c:v>
                </c:pt>
                <c:pt idx="2692">
                  <c:v>0.238</c:v>
                </c:pt>
                <c:pt idx="2693">
                  <c:v>0.241</c:v>
                </c:pt>
                <c:pt idx="2694">
                  <c:v>0.243</c:v>
                </c:pt>
                <c:pt idx="2695">
                  <c:v>0.246</c:v>
                </c:pt>
                <c:pt idx="2696">
                  <c:v>0.248</c:v>
                </c:pt>
                <c:pt idx="2697">
                  <c:v>0.25</c:v>
                </c:pt>
                <c:pt idx="2698">
                  <c:v>0.253</c:v>
                </c:pt>
                <c:pt idx="2699">
                  <c:v>0.255</c:v>
                </c:pt>
                <c:pt idx="2700">
                  <c:v>0.258</c:v>
                </c:pt>
                <c:pt idx="2701">
                  <c:v>0.26</c:v>
                </c:pt>
                <c:pt idx="2702">
                  <c:v>0.263</c:v>
                </c:pt>
                <c:pt idx="2703">
                  <c:v>0.266</c:v>
                </c:pt>
                <c:pt idx="2704">
                  <c:v>0.269</c:v>
                </c:pt>
                <c:pt idx="2705">
                  <c:v>0.271</c:v>
                </c:pt>
                <c:pt idx="2706">
                  <c:v>0.274</c:v>
                </c:pt>
                <c:pt idx="2707">
                  <c:v>0.277</c:v>
                </c:pt>
                <c:pt idx="2708">
                  <c:v>0.28</c:v>
                </c:pt>
                <c:pt idx="2709">
                  <c:v>0.283</c:v>
                </c:pt>
                <c:pt idx="2710">
                  <c:v>0.286</c:v>
                </c:pt>
                <c:pt idx="2711">
                  <c:v>0.289</c:v>
                </c:pt>
                <c:pt idx="2712">
                  <c:v>0.293</c:v>
                </c:pt>
                <c:pt idx="2713">
                  <c:v>0.296</c:v>
                </c:pt>
                <c:pt idx="2714">
                  <c:v>0.299</c:v>
                </c:pt>
                <c:pt idx="2715">
                  <c:v>0.303</c:v>
                </c:pt>
                <c:pt idx="2716">
                  <c:v>0.306</c:v>
                </c:pt>
                <c:pt idx="2717">
                  <c:v>0.31</c:v>
                </c:pt>
                <c:pt idx="2718">
                  <c:v>0.314</c:v>
                </c:pt>
                <c:pt idx="2719">
                  <c:v>0.318</c:v>
                </c:pt>
                <c:pt idx="2720">
                  <c:v>0.322</c:v>
                </c:pt>
                <c:pt idx="2721">
                  <c:v>0.326</c:v>
                </c:pt>
                <c:pt idx="2722">
                  <c:v>0.33</c:v>
                </c:pt>
                <c:pt idx="2723">
                  <c:v>0.334</c:v>
                </c:pt>
                <c:pt idx="2724">
                  <c:v>0.339</c:v>
                </c:pt>
                <c:pt idx="2725">
                  <c:v>0.343</c:v>
                </c:pt>
                <c:pt idx="2726">
                  <c:v>0.348</c:v>
                </c:pt>
                <c:pt idx="2727">
                  <c:v>0.353</c:v>
                </c:pt>
                <c:pt idx="2728">
                  <c:v>0.358</c:v>
                </c:pt>
                <c:pt idx="2729">
                  <c:v>0.363</c:v>
                </c:pt>
                <c:pt idx="2730">
                  <c:v>0.368</c:v>
                </c:pt>
                <c:pt idx="2731">
                  <c:v>0.374</c:v>
                </c:pt>
                <c:pt idx="2732">
                  <c:v>0.38</c:v>
                </c:pt>
                <c:pt idx="2733">
                  <c:v>0.386</c:v>
                </c:pt>
                <c:pt idx="2734">
                  <c:v>0.392</c:v>
                </c:pt>
                <c:pt idx="2735">
                  <c:v>0.398</c:v>
                </c:pt>
                <c:pt idx="2736">
                  <c:v>0.405</c:v>
                </c:pt>
                <c:pt idx="2737">
                  <c:v>0.412</c:v>
                </c:pt>
                <c:pt idx="2738">
                  <c:v>0.419</c:v>
                </c:pt>
                <c:pt idx="2739">
                  <c:v>0.426</c:v>
                </c:pt>
                <c:pt idx="2740">
                  <c:v>0.434</c:v>
                </c:pt>
                <c:pt idx="2741">
                  <c:v>0.442</c:v>
                </c:pt>
                <c:pt idx="2742">
                  <c:v>0.45</c:v>
                </c:pt>
                <c:pt idx="2743">
                  <c:v>0.459</c:v>
                </c:pt>
                <c:pt idx="2744">
                  <c:v>0.468</c:v>
                </c:pt>
                <c:pt idx="2745">
                  <c:v>0.477</c:v>
                </c:pt>
                <c:pt idx="2746">
                  <c:v>0.487</c:v>
                </c:pt>
                <c:pt idx="2747">
                  <c:v>0.497</c:v>
                </c:pt>
                <c:pt idx="2748">
                  <c:v>0.508</c:v>
                </c:pt>
                <c:pt idx="2749">
                  <c:v>0.519</c:v>
                </c:pt>
                <c:pt idx="2750">
                  <c:v>0.53</c:v>
                </c:pt>
                <c:pt idx="2751">
                  <c:v>0.542</c:v>
                </c:pt>
                <c:pt idx="2752">
                  <c:v>0.554</c:v>
                </c:pt>
                <c:pt idx="2753">
                  <c:v>0.567</c:v>
                </c:pt>
                <c:pt idx="2754">
                  <c:v>0.58</c:v>
                </c:pt>
                <c:pt idx="2755">
                  <c:v>0.594</c:v>
                </c:pt>
                <c:pt idx="2756">
                  <c:v>0.608</c:v>
                </c:pt>
                <c:pt idx="2757">
                  <c:v>0.623</c:v>
                </c:pt>
                <c:pt idx="2758">
                  <c:v>0.639</c:v>
                </c:pt>
                <c:pt idx="2759">
                  <c:v>0.655</c:v>
                </c:pt>
                <c:pt idx="2760">
                  <c:v>0.672</c:v>
                </c:pt>
                <c:pt idx="2761">
                  <c:v>0.689</c:v>
                </c:pt>
                <c:pt idx="2762">
                  <c:v>0.707</c:v>
                </c:pt>
                <c:pt idx="2763">
                  <c:v>0.725</c:v>
                </c:pt>
                <c:pt idx="2764">
                  <c:v>0.745</c:v>
                </c:pt>
                <c:pt idx="2765">
                  <c:v>0.765</c:v>
                </c:pt>
                <c:pt idx="2766">
                  <c:v>0.786</c:v>
                </c:pt>
                <c:pt idx="2767">
                  <c:v>0.808</c:v>
                </c:pt>
                <c:pt idx="2768">
                  <c:v>0.83</c:v>
                </c:pt>
                <c:pt idx="2769">
                  <c:v>0.853</c:v>
                </c:pt>
                <c:pt idx="2770">
                  <c:v>0.877</c:v>
                </c:pt>
                <c:pt idx="2771">
                  <c:v>0.901</c:v>
                </c:pt>
                <c:pt idx="2772">
                  <c:v>0.927</c:v>
                </c:pt>
                <c:pt idx="2773">
                  <c:v>0.953</c:v>
                </c:pt>
                <c:pt idx="2774">
                  <c:v>0.981</c:v>
                </c:pt>
                <c:pt idx="2775">
                  <c:v>1.01</c:v>
                </c:pt>
                <c:pt idx="2776">
                  <c:v>1.039</c:v>
                </c:pt>
                <c:pt idx="2777">
                  <c:v>1.07</c:v>
                </c:pt>
                <c:pt idx="2778">
                  <c:v>1.101</c:v>
                </c:pt>
                <c:pt idx="2779">
                  <c:v>1.133</c:v>
                </c:pt>
                <c:pt idx="2780">
                  <c:v>1.166</c:v>
                </c:pt>
                <c:pt idx="2781">
                  <c:v>1.201</c:v>
                </c:pt>
                <c:pt idx="2782">
                  <c:v>1.237</c:v>
                </c:pt>
                <c:pt idx="2783">
                  <c:v>1.274</c:v>
                </c:pt>
                <c:pt idx="2784">
                  <c:v>1.312</c:v>
                </c:pt>
                <c:pt idx="2785">
                  <c:v>1.351</c:v>
                </c:pt>
                <c:pt idx="2786">
                  <c:v>1.391</c:v>
                </c:pt>
                <c:pt idx="2787">
                  <c:v>1.433</c:v>
                </c:pt>
                <c:pt idx="2788">
                  <c:v>1.476</c:v>
                </c:pt>
                <c:pt idx="2789">
                  <c:v>1.521</c:v>
                </c:pt>
                <c:pt idx="2790">
                  <c:v>1.568</c:v>
                </c:pt>
                <c:pt idx="2791">
                  <c:v>1.615</c:v>
                </c:pt>
                <c:pt idx="2792">
                  <c:v>1.664</c:v>
                </c:pt>
                <c:pt idx="2793">
                  <c:v>1.715</c:v>
                </c:pt>
                <c:pt idx="2794">
                  <c:v>1.766</c:v>
                </c:pt>
                <c:pt idx="2795">
                  <c:v>1.819</c:v>
                </c:pt>
                <c:pt idx="2796">
                  <c:v>1.874</c:v>
                </c:pt>
                <c:pt idx="2797">
                  <c:v>1.932</c:v>
                </c:pt>
                <c:pt idx="2798">
                  <c:v>1.991</c:v>
                </c:pt>
                <c:pt idx="2799">
                  <c:v>2.052</c:v>
                </c:pt>
                <c:pt idx="2800">
                  <c:v>2.114</c:v>
                </c:pt>
                <c:pt idx="2801">
                  <c:v>2.178</c:v>
                </c:pt>
                <c:pt idx="2802">
                  <c:v>2.243</c:v>
                </c:pt>
                <c:pt idx="2803">
                  <c:v>2.311</c:v>
                </c:pt>
                <c:pt idx="2804">
                  <c:v>2.38</c:v>
                </c:pt>
                <c:pt idx="2805">
                  <c:v>2.452</c:v>
                </c:pt>
                <c:pt idx="2806">
                  <c:v>2.527</c:v>
                </c:pt>
                <c:pt idx="2807">
                  <c:v>2.604</c:v>
                </c:pt>
                <c:pt idx="2808">
                  <c:v>2.683</c:v>
                </c:pt>
                <c:pt idx="2809">
                  <c:v>2.762</c:v>
                </c:pt>
                <c:pt idx="2810">
                  <c:v>2.843</c:v>
                </c:pt>
                <c:pt idx="2811">
                  <c:v>2.926</c:v>
                </c:pt>
                <c:pt idx="2812">
                  <c:v>3.01</c:v>
                </c:pt>
                <c:pt idx="2813">
                  <c:v>3.096</c:v>
                </c:pt>
                <c:pt idx="2814">
                  <c:v>3.185</c:v>
                </c:pt>
                <c:pt idx="2815">
                  <c:v>3.275</c:v>
                </c:pt>
                <c:pt idx="2816">
                  <c:v>3.365</c:v>
                </c:pt>
                <c:pt idx="2817">
                  <c:v>3.455</c:v>
                </c:pt>
                <c:pt idx="2818">
                  <c:v>3.544</c:v>
                </c:pt>
                <c:pt idx="2819">
                  <c:v>3.632</c:v>
                </c:pt>
                <c:pt idx="2820">
                  <c:v>3.718</c:v>
                </c:pt>
                <c:pt idx="2821">
                  <c:v>3.801</c:v>
                </c:pt>
                <c:pt idx="2822">
                  <c:v>3.88</c:v>
                </c:pt>
                <c:pt idx="2823">
                  <c:v>3.953</c:v>
                </c:pt>
                <c:pt idx="2824">
                  <c:v>4.019</c:v>
                </c:pt>
                <c:pt idx="2825">
                  <c:v>4.08</c:v>
                </c:pt>
                <c:pt idx="2826">
                  <c:v>4.132</c:v>
                </c:pt>
                <c:pt idx="2827">
                  <c:v>4.178</c:v>
                </c:pt>
                <c:pt idx="2828">
                  <c:v>4.218</c:v>
                </c:pt>
                <c:pt idx="2829">
                  <c:v>4.255</c:v>
                </c:pt>
                <c:pt idx="2830">
                  <c:v>4.287</c:v>
                </c:pt>
                <c:pt idx="2831">
                  <c:v>4.314</c:v>
                </c:pt>
                <c:pt idx="2832">
                  <c:v>4.336</c:v>
                </c:pt>
                <c:pt idx="2833">
                  <c:v>4.356</c:v>
                </c:pt>
                <c:pt idx="2834">
                  <c:v>4.373</c:v>
                </c:pt>
                <c:pt idx="2835">
                  <c:v>4.387</c:v>
                </c:pt>
                <c:pt idx="2836">
                  <c:v>4.402</c:v>
                </c:pt>
                <c:pt idx="2837">
                  <c:v>4.416</c:v>
                </c:pt>
                <c:pt idx="2838">
                  <c:v>4.43</c:v>
                </c:pt>
                <c:pt idx="2839">
                  <c:v>4.441</c:v>
                </c:pt>
                <c:pt idx="2840">
                  <c:v>4.452</c:v>
                </c:pt>
                <c:pt idx="2841">
                  <c:v>4.462</c:v>
                </c:pt>
                <c:pt idx="2842">
                  <c:v>4.468</c:v>
                </c:pt>
                <c:pt idx="2843">
                  <c:v>4.476</c:v>
                </c:pt>
                <c:pt idx="2844">
                  <c:v>4.487</c:v>
                </c:pt>
                <c:pt idx="2845">
                  <c:v>4.504</c:v>
                </c:pt>
                <c:pt idx="2846">
                  <c:v>4.517</c:v>
                </c:pt>
                <c:pt idx="2847">
                  <c:v>4.532</c:v>
                </c:pt>
                <c:pt idx="2848">
                  <c:v>4.541</c:v>
                </c:pt>
                <c:pt idx="2849">
                  <c:v>4.547</c:v>
                </c:pt>
                <c:pt idx="2850">
                  <c:v>4.549</c:v>
                </c:pt>
                <c:pt idx="2851">
                  <c:v>4.548</c:v>
                </c:pt>
                <c:pt idx="2852">
                  <c:v>4.549</c:v>
                </c:pt>
                <c:pt idx="2853">
                  <c:v>4.551</c:v>
                </c:pt>
                <c:pt idx="2854">
                  <c:v>4.555</c:v>
                </c:pt>
                <c:pt idx="2855">
                  <c:v>4.565</c:v>
                </c:pt>
                <c:pt idx="2856">
                  <c:v>4.573</c:v>
                </c:pt>
                <c:pt idx="2857">
                  <c:v>4.579</c:v>
                </c:pt>
                <c:pt idx="2858">
                  <c:v>4.585</c:v>
                </c:pt>
                <c:pt idx="2859">
                  <c:v>4.592</c:v>
                </c:pt>
                <c:pt idx="2860">
                  <c:v>4.595</c:v>
                </c:pt>
                <c:pt idx="2861">
                  <c:v>4.596</c:v>
                </c:pt>
                <c:pt idx="2862">
                  <c:v>4.597</c:v>
                </c:pt>
                <c:pt idx="2863">
                  <c:v>4.602</c:v>
                </c:pt>
                <c:pt idx="2864">
                  <c:v>4.602</c:v>
                </c:pt>
                <c:pt idx="2865">
                  <c:v>4.604</c:v>
                </c:pt>
                <c:pt idx="2866">
                  <c:v>4.609</c:v>
                </c:pt>
                <c:pt idx="2867">
                  <c:v>4.618</c:v>
                </c:pt>
                <c:pt idx="2868">
                  <c:v>4.625</c:v>
                </c:pt>
                <c:pt idx="2869">
                  <c:v>4.626</c:v>
                </c:pt>
                <c:pt idx="2870">
                  <c:v>4.626</c:v>
                </c:pt>
                <c:pt idx="2871">
                  <c:v>4.622</c:v>
                </c:pt>
                <c:pt idx="2872">
                  <c:v>4.621</c:v>
                </c:pt>
                <c:pt idx="2873">
                  <c:v>4.619</c:v>
                </c:pt>
                <c:pt idx="2874">
                  <c:v>4.619</c:v>
                </c:pt>
                <c:pt idx="2875">
                  <c:v>4.617</c:v>
                </c:pt>
                <c:pt idx="2876">
                  <c:v>4.619</c:v>
                </c:pt>
                <c:pt idx="2877">
                  <c:v>4.624</c:v>
                </c:pt>
                <c:pt idx="2878">
                  <c:v>4.623</c:v>
                </c:pt>
                <c:pt idx="2879">
                  <c:v>4.619</c:v>
                </c:pt>
                <c:pt idx="2880">
                  <c:v>4.617</c:v>
                </c:pt>
                <c:pt idx="2881">
                  <c:v>4.621</c:v>
                </c:pt>
                <c:pt idx="2882">
                  <c:v>4.628</c:v>
                </c:pt>
                <c:pt idx="2883">
                  <c:v>4.632</c:v>
                </c:pt>
                <c:pt idx="2884">
                  <c:v>4.641</c:v>
                </c:pt>
                <c:pt idx="2885">
                  <c:v>4.642</c:v>
                </c:pt>
                <c:pt idx="2886">
                  <c:v>4.641</c:v>
                </c:pt>
                <c:pt idx="2887">
                  <c:v>4.635</c:v>
                </c:pt>
                <c:pt idx="2888">
                  <c:v>4.634</c:v>
                </c:pt>
                <c:pt idx="2889">
                  <c:v>4.628</c:v>
                </c:pt>
                <c:pt idx="2890">
                  <c:v>4.628</c:v>
                </c:pt>
                <c:pt idx="2891">
                  <c:v>4.632</c:v>
                </c:pt>
                <c:pt idx="2892">
                  <c:v>4.632</c:v>
                </c:pt>
                <c:pt idx="2893">
                  <c:v>4.633</c:v>
                </c:pt>
                <c:pt idx="2894">
                  <c:v>4.629</c:v>
                </c:pt>
                <c:pt idx="2895">
                  <c:v>4.63</c:v>
                </c:pt>
                <c:pt idx="2896">
                  <c:v>4.628</c:v>
                </c:pt>
                <c:pt idx="2897">
                  <c:v>4.626</c:v>
                </c:pt>
                <c:pt idx="2898">
                  <c:v>4.624</c:v>
                </c:pt>
                <c:pt idx="2899">
                  <c:v>4.624</c:v>
                </c:pt>
                <c:pt idx="2900">
                  <c:v>4.624</c:v>
                </c:pt>
                <c:pt idx="2901">
                  <c:v>4.624</c:v>
                </c:pt>
                <c:pt idx="2902">
                  <c:v>4.631</c:v>
                </c:pt>
                <c:pt idx="2903">
                  <c:v>4.626</c:v>
                </c:pt>
                <c:pt idx="2904">
                  <c:v>4.63</c:v>
                </c:pt>
                <c:pt idx="2905">
                  <c:v>4.633</c:v>
                </c:pt>
                <c:pt idx="2906">
                  <c:v>4.631</c:v>
                </c:pt>
                <c:pt idx="2907">
                  <c:v>4.635</c:v>
                </c:pt>
                <c:pt idx="2908">
                  <c:v>4.633</c:v>
                </c:pt>
                <c:pt idx="2909">
                  <c:v>4.629</c:v>
                </c:pt>
                <c:pt idx="2910">
                  <c:v>4.63</c:v>
                </c:pt>
                <c:pt idx="2911">
                  <c:v>4.637</c:v>
                </c:pt>
                <c:pt idx="2912">
                  <c:v>4.635</c:v>
                </c:pt>
                <c:pt idx="2913">
                  <c:v>4.634</c:v>
                </c:pt>
                <c:pt idx="2914">
                  <c:v>4.635</c:v>
                </c:pt>
                <c:pt idx="2915">
                  <c:v>4.639</c:v>
                </c:pt>
                <c:pt idx="2916">
                  <c:v>4.636</c:v>
                </c:pt>
                <c:pt idx="2917">
                  <c:v>4.629</c:v>
                </c:pt>
                <c:pt idx="2918">
                  <c:v>4.63</c:v>
                </c:pt>
                <c:pt idx="2919">
                  <c:v>4.625</c:v>
                </c:pt>
                <c:pt idx="2920">
                  <c:v>4.625</c:v>
                </c:pt>
                <c:pt idx="2921">
                  <c:v>4.622</c:v>
                </c:pt>
                <c:pt idx="2922">
                  <c:v>4.625</c:v>
                </c:pt>
                <c:pt idx="2923">
                  <c:v>4.624</c:v>
                </c:pt>
                <c:pt idx="2924">
                  <c:v>4.63</c:v>
                </c:pt>
                <c:pt idx="2925">
                  <c:v>4.634</c:v>
                </c:pt>
                <c:pt idx="2926">
                  <c:v>4.636</c:v>
                </c:pt>
                <c:pt idx="2927">
                  <c:v>4.63</c:v>
                </c:pt>
                <c:pt idx="2928">
                  <c:v>4.627</c:v>
                </c:pt>
                <c:pt idx="2929">
                  <c:v>4.627</c:v>
                </c:pt>
                <c:pt idx="2930">
                  <c:v>4.617</c:v>
                </c:pt>
                <c:pt idx="2931">
                  <c:v>4.613</c:v>
                </c:pt>
                <c:pt idx="2932">
                  <c:v>4.615</c:v>
                </c:pt>
                <c:pt idx="2933">
                  <c:v>4.61</c:v>
                </c:pt>
                <c:pt idx="2934">
                  <c:v>4.617</c:v>
                </c:pt>
                <c:pt idx="2935">
                  <c:v>4.611</c:v>
                </c:pt>
                <c:pt idx="2936">
                  <c:v>4.609</c:v>
                </c:pt>
                <c:pt idx="2937">
                  <c:v>4.601</c:v>
                </c:pt>
                <c:pt idx="2938">
                  <c:v>4.592</c:v>
                </c:pt>
                <c:pt idx="2939">
                  <c:v>4.583</c:v>
                </c:pt>
                <c:pt idx="2940">
                  <c:v>4.577</c:v>
                </c:pt>
                <c:pt idx="2941">
                  <c:v>4.573</c:v>
                </c:pt>
                <c:pt idx="2942">
                  <c:v>4.573</c:v>
                </c:pt>
                <c:pt idx="2943">
                  <c:v>4.58</c:v>
                </c:pt>
                <c:pt idx="2944">
                  <c:v>4.574</c:v>
                </c:pt>
                <c:pt idx="2945">
                  <c:v>4.57</c:v>
                </c:pt>
                <c:pt idx="2946">
                  <c:v>4.563</c:v>
                </c:pt>
                <c:pt idx="2947">
                  <c:v>4.554</c:v>
                </c:pt>
                <c:pt idx="2948">
                  <c:v>4.555</c:v>
                </c:pt>
                <c:pt idx="2949">
                  <c:v>4.547</c:v>
                </c:pt>
                <c:pt idx="2950">
                  <c:v>4.55</c:v>
                </c:pt>
                <c:pt idx="2951">
                  <c:v>4.559</c:v>
                </c:pt>
                <c:pt idx="2952">
                  <c:v>4.555</c:v>
                </c:pt>
                <c:pt idx="2953">
                  <c:v>4.551</c:v>
                </c:pt>
                <c:pt idx="2954">
                  <c:v>4.547</c:v>
                </c:pt>
                <c:pt idx="2955">
                  <c:v>4.544</c:v>
                </c:pt>
                <c:pt idx="2956">
                  <c:v>4.533</c:v>
                </c:pt>
                <c:pt idx="2957">
                  <c:v>4.525</c:v>
                </c:pt>
                <c:pt idx="2958">
                  <c:v>4.507</c:v>
                </c:pt>
                <c:pt idx="2959">
                  <c:v>4.499</c:v>
                </c:pt>
                <c:pt idx="2960">
                  <c:v>4.493</c:v>
                </c:pt>
                <c:pt idx="2961">
                  <c:v>4.485</c:v>
                </c:pt>
                <c:pt idx="2962">
                  <c:v>4.489</c:v>
                </c:pt>
                <c:pt idx="2963">
                  <c:v>4.491</c:v>
                </c:pt>
                <c:pt idx="2964">
                  <c:v>4.492</c:v>
                </c:pt>
                <c:pt idx="2965">
                  <c:v>4.496</c:v>
                </c:pt>
                <c:pt idx="2966">
                  <c:v>4.494</c:v>
                </c:pt>
                <c:pt idx="2967">
                  <c:v>4.489</c:v>
                </c:pt>
                <c:pt idx="2968">
                  <c:v>4.477</c:v>
                </c:pt>
                <c:pt idx="2969">
                  <c:v>4.477</c:v>
                </c:pt>
                <c:pt idx="2970">
                  <c:v>4.484</c:v>
                </c:pt>
                <c:pt idx="2971">
                  <c:v>4.486</c:v>
                </c:pt>
                <c:pt idx="2972">
                  <c:v>4.491</c:v>
                </c:pt>
                <c:pt idx="2973">
                  <c:v>4.491</c:v>
                </c:pt>
                <c:pt idx="2974">
                  <c:v>4.481</c:v>
                </c:pt>
                <c:pt idx="2975">
                  <c:v>4.474</c:v>
                </c:pt>
                <c:pt idx="2976">
                  <c:v>4.467</c:v>
                </c:pt>
                <c:pt idx="2977">
                  <c:v>4.465</c:v>
                </c:pt>
                <c:pt idx="2978">
                  <c:v>4.463</c:v>
                </c:pt>
                <c:pt idx="2979">
                  <c:v>4.449</c:v>
                </c:pt>
                <c:pt idx="2980">
                  <c:v>4.441</c:v>
                </c:pt>
                <c:pt idx="2981">
                  <c:v>4.433</c:v>
                </c:pt>
                <c:pt idx="2982">
                  <c:v>4.428</c:v>
                </c:pt>
                <c:pt idx="2983">
                  <c:v>4.418</c:v>
                </c:pt>
                <c:pt idx="2984">
                  <c:v>4.41</c:v>
                </c:pt>
                <c:pt idx="2985">
                  <c:v>4.405</c:v>
                </c:pt>
                <c:pt idx="2986">
                  <c:v>4.421</c:v>
                </c:pt>
                <c:pt idx="2987">
                  <c:v>4.425</c:v>
                </c:pt>
                <c:pt idx="2988">
                  <c:v>4.42</c:v>
                </c:pt>
                <c:pt idx="2989">
                  <c:v>4.417</c:v>
                </c:pt>
                <c:pt idx="2990">
                  <c:v>4.406</c:v>
                </c:pt>
                <c:pt idx="2991">
                  <c:v>4.394</c:v>
                </c:pt>
                <c:pt idx="2992">
                  <c:v>4.383</c:v>
                </c:pt>
                <c:pt idx="2993">
                  <c:v>4.375</c:v>
                </c:pt>
                <c:pt idx="2994">
                  <c:v>4.367</c:v>
                </c:pt>
                <c:pt idx="2995">
                  <c:v>4.357</c:v>
                </c:pt>
                <c:pt idx="2996">
                  <c:v>4.359</c:v>
                </c:pt>
                <c:pt idx="2997">
                  <c:v>4.362</c:v>
                </c:pt>
                <c:pt idx="2998">
                  <c:v>4.354</c:v>
                </c:pt>
                <c:pt idx="2999">
                  <c:v>4.346</c:v>
                </c:pt>
                <c:pt idx="3000">
                  <c:v>4.352</c:v>
                </c:pt>
                <c:pt idx="3001">
                  <c:v>4.348</c:v>
                </c:pt>
                <c:pt idx="3002">
                  <c:v>4.341</c:v>
                </c:pt>
                <c:pt idx="3003">
                  <c:v>4.33</c:v>
                </c:pt>
                <c:pt idx="3004">
                  <c:v>4.315</c:v>
                </c:pt>
                <c:pt idx="3005">
                  <c:v>4.305</c:v>
                </c:pt>
                <c:pt idx="3006">
                  <c:v>4.294</c:v>
                </c:pt>
                <c:pt idx="3007">
                  <c:v>4.292</c:v>
                </c:pt>
                <c:pt idx="3008">
                  <c:v>4.291</c:v>
                </c:pt>
                <c:pt idx="3009">
                  <c:v>4.295</c:v>
                </c:pt>
                <c:pt idx="3010">
                  <c:v>4.293</c:v>
                </c:pt>
                <c:pt idx="3011">
                  <c:v>4.291</c:v>
                </c:pt>
                <c:pt idx="3012">
                  <c:v>4.283</c:v>
                </c:pt>
                <c:pt idx="3013">
                  <c:v>4.273</c:v>
                </c:pt>
                <c:pt idx="3014">
                  <c:v>4.268</c:v>
                </c:pt>
                <c:pt idx="3015">
                  <c:v>4.26</c:v>
                </c:pt>
                <c:pt idx="3016">
                  <c:v>4.258</c:v>
                </c:pt>
                <c:pt idx="3017">
                  <c:v>4.257</c:v>
                </c:pt>
                <c:pt idx="3018">
                  <c:v>4.248</c:v>
                </c:pt>
                <c:pt idx="3019">
                  <c:v>4.25</c:v>
                </c:pt>
                <c:pt idx="3020">
                  <c:v>4.248</c:v>
                </c:pt>
                <c:pt idx="3021">
                  <c:v>4.242</c:v>
                </c:pt>
                <c:pt idx="3022">
                  <c:v>4.242</c:v>
                </c:pt>
                <c:pt idx="3023">
                  <c:v>4.241</c:v>
                </c:pt>
                <c:pt idx="3024">
                  <c:v>4.232</c:v>
                </c:pt>
                <c:pt idx="3025">
                  <c:v>4.22</c:v>
                </c:pt>
                <c:pt idx="3026">
                  <c:v>4.209</c:v>
                </c:pt>
                <c:pt idx="3027">
                  <c:v>4.205</c:v>
                </c:pt>
                <c:pt idx="3028">
                  <c:v>4.202</c:v>
                </c:pt>
                <c:pt idx="3029">
                  <c:v>4.2</c:v>
                </c:pt>
                <c:pt idx="3030">
                  <c:v>4.207</c:v>
                </c:pt>
                <c:pt idx="3031">
                  <c:v>4.207</c:v>
                </c:pt>
                <c:pt idx="3032">
                  <c:v>4.2</c:v>
                </c:pt>
                <c:pt idx="3033">
                  <c:v>4.2</c:v>
                </c:pt>
                <c:pt idx="3034">
                  <c:v>4.19</c:v>
                </c:pt>
                <c:pt idx="3035">
                  <c:v>4.176</c:v>
                </c:pt>
                <c:pt idx="3036">
                  <c:v>4.168</c:v>
                </c:pt>
                <c:pt idx="3037">
                  <c:v>4.166</c:v>
                </c:pt>
                <c:pt idx="3038">
                  <c:v>4.171</c:v>
                </c:pt>
                <c:pt idx="3039">
                  <c:v>4.166</c:v>
                </c:pt>
                <c:pt idx="3040">
                  <c:v>4.162</c:v>
                </c:pt>
                <c:pt idx="3041">
                  <c:v>4.159</c:v>
                </c:pt>
                <c:pt idx="3042">
                  <c:v>4.149</c:v>
                </c:pt>
                <c:pt idx="3043">
                  <c:v>4.137</c:v>
                </c:pt>
                <c:pt idx="3044">
                  <c:v>4.129</c:v>
                </c:pt>
                <c:pt idx="3045">
                  <c:v>4.112</c:v>
                </c:pt>
                <c:pt idx="3046">
                  <c:v>4.103</c:v>
                </c:pt>
                <c:pt idx="3047">
                  <c:v>4.104</c:v>
                </c:pt>
                <c:pt idx="3048">
                  <c:v>4.097</c:v>
                </c:pt>
                <c:pt idx="3049">
                  <c:v>4.092</c:v>
                </c:pt>
                <c:pt idx="3050">
                  <c:v>4.076</c:v>
                </c:pt>
                <c:pt idx="3051">
                  <c:v>4.06</c:v>
                </c:pt>
                <c:pt idx="3052">
                  <c:v>4.051</c:v>
                </c:pt>
                <c:pt idx="3053">
                  <c:v>4.035</c:v>
                </c:pt>
                <c:pt idx="3054">
                  <c:v>4.024</c:v>
                </c:pt>
                <c:pt idx="3055">
                  <c:v>4.017</c:v>
                </c:pt>
                <c:pt idx="3056">
                  <c:v>4.009</c:v>
                </c:pt>
                <c:pt idx="3057">
                  <c:v>4.005</c:v>
                </c:pt>
                <c:pt idx="3058">
                  <c:v>4</c:v>
                </c:pt>
                <c:pt idx="3059">
                  <c:v>3.98</c:v>
                </c:pt>
                <c:pt idx="3060">
                  <c:v>3.959</c:v>
                </c:pt>
                <c:pt idx="3061">
                  <c:v>3.949</c:v>
                </c:pt>
                <c:pt idx="3062">
                  <c:v>3.935</c:v>
                </c:pt>
                <c:pt idx="3063">
                  <c:v>3.931</c:v>
                </c:pt>
                <c:pt idx="3064">
                  <c:v>3.93</c:v>
                </c:pt>
                <c:pt idx="3065">
                  <c:v>3.925</c:v>
                </c:pt>
                <c:pt idx="3066">
                  <c:v>3.92</c:v>
                </c:pt>
                <c:pt idx="3067">
                  <c:v>3.909</c:v>
                </c:pt>
                <c:pt idx="3068">
                  <c:v>3.905</c:v>
                </c:pt>
                <c:pt idx="3069">
                  <c:v>3.898</c:v>
                </c:pt>
                <c:pt idx="3070">
                  <c:v>3.892</c:v>
                </c:pt>
                <c:pt idx="3071">
                  <c:v>3.886</c:v>
                </c:pt>
                <c:pt idx="3072">
                  <c:v>3.88</c:v>
                </c:pt>
                <c:pt idx="3073">
                  <c:v>3.868</c:v>
                </c:pt>
                <c:pt idx="3074">
                  <c:v>3.861</c:v>
                </c:pt>
                <c:pt idx="3075">
                  <c:v>3.86</c:v>
                </c:pt>
                <c:pt idx="3076">
                  <c:v>3.848</c:v>
                </c:pt>
                <c:pt idx="3077">
                  <c:v>3.836</c:v>
                </c:pt>
                <c:pt idx="3078">
                  <c:v>3.829</c:v>
                </c:pt>
                <c:pt idx="3079">
                  <c:v>3.828</c:v>
                </c:pt>
                <c:pt idx="3080">
                  <c:v>3.824</c:v>
                </c:pt>
                <c:pt idx="3081">
                  <c:v>3.819</c:v>
                </c:pt>
                <c:pt idx="3082">
                  <c:v>3.81</c:v>
                </c:pt>
                <c:pt idx="3083">
                  <c:v>3.801</c:v>
                </c:pt>
                <c:pt idx="3084">
                  <c:v>3.798</c:v>
                </c:pt>
                <c:pt idx="3085">
                  <c:v>3.797</c:v>
                </c:pt>
                <c:pt idx="3086">
                  <c:v>3.787</c:v>
                </c:pt>
                <c:pt idx="3087">
                  <c:v>3.781</c:v>
                </c:pt>
                <c:pt idx="3088">
                  <c:v>3.781</c:v>
                </c:pt>
                <c:pt idx="3089">
                  <c:v>3.781</c:v>
                </c:pt>
                <c:pt idx="3090">
                  <c:v>3.781</c:v>
                </c:pt>
                <c:pt idx="3091">
                  <c:v>3.759</c:v>
                </c:pt>
                <c:pt idx="3092">
                  <c:v>3.716</c:v>
                </c:pt>
                <c:pt idx="3093">
                  <c:v>3.707</c:v>
                </c:pt>
                <c:pt idx="3094">
                  <c:v>3.681</c:v>
                </c:pt>
                <c:pt idx="3095">
                  <c:v>3.688</c:v>
                </c:pt>
                <c:pt idx="3096">
                  <c:v>3.659</c:v>
                </c:pt>
                <c:pt idx="3097">
                  <c:v>3.636</c:v>
                </c:pt>
                <c:pt idx="3098">
                  <c:v>3.632</c:v>
                </c:pt>
                <c:pt idx="3099">
                  <c:v>3.657</c:v>
                </c:pt>
                <c:pt idx="3100">
                  <c:v>3.663</c:v>
                </c:pt>
                <c:pt idx="3101">
                  <c:v>3.693</c:v>
                </c:pt>
                <c:pt idx="3102">
                  <c:v>3.629</c:v>
                </c:pt>
                <c:pt idx="3103">
                  <c:v>3.728</c:v>
                </c:pt>
                <c:pt idx="3104">
                  <c:v>3.583</c:v>
                </c:pt>
                <c:pt idx="3105">
                  <c:v>3.399</c:v>
                </c:pt>
                <c:pt idx="3106">
                  <c:v>3.279</c:v>
                </c:pt>
                <c:pt idx="3107">
                  <c:v>3.173</c:v>
                </c:pt>
                <c:pt idx="3108">
                  <c:v>2.851</c:v>
                </c:pt>
                <c:pt idx="3109">
                  <c:v>10</c:v>
                </c:pt>
                <c:pt idx="3110">
                  <c:v>10</c:v>
                </c:pt>
                <c:pt idx="3111">
                  <c:v>0.498</c:v>
                </c:pt>
                <c:pt idx="3112">
                  <c:v>0.527</c:v>
                </c:pt>
                <c:pt idx="3113">
                  <c:v>10</c:v>
                </c:pt>
                <c:pt idx="3114">
                  <c:v>10</c:v>
                </c:pt>
                <c:pt idx="3115">
                  <c:v>-0.152</c:v>
                </c:pt>
                <c:pt idx="3116">
                  <c:v>-0.21</c:v>
                </c:pt>
                <c:pt idx="3117">
                  <c:v>10</c:v>
                </c:pt>
                <c:pt idx="3118">
                  <c:v>10</c:v>
                </c:pt>
                <c:pt idx="3119">
                  <c:v>10</c:v>
                </c:pt>
                <c:pt idx="3120">
                  <c:v>10</c:v>
                </c:pt>
                <c:pt idx="3121">
                  <c:v>10</c:v>
                </c:pt>
                <c:pt idx="3122">
                  <c:v>10</c:v>
                </c:pt>
                <c:pt idx="3123">
                  <c:v>10</c:v>
                </c:pt>
                <c:pt idx="3124">
                  <c:v>0.371</c:v>
                </c:pt>
                <c:pt idx="3125">
                  <c:v>-0.451</c:v>
                </c:pt>
              </c:numCache>
            </c:numRef>
          </c:yVal>
          <c:smooth val="1"/>
        </c:ser>
        <c:axId val="43397657"/>
        <c:axId val="44259078"/>
      </c:scatterChart>
      <c:valAx>
        <c:axId val="43397657"/>
        <c:scaling>
          <c:orientation val="minMax"/>
          <c:max val="3300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078"/>
        <c:crossesAt val="0"/>
        <c:crossBetween val="midCat"/>
      </c:valAx>
      <c:valAx>
        <c:axId val="4425907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6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9755053923067"/>
          <c:y val="0.20911472697187"/>
          <c:w val="0.137099943238877"/>
          <c:h val="0.64940706012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12.7"/>
    <col collapsed="false" customWidth="true" hidden="false" outlineLevel="0" max="3" min="3" style="1" width="12.85"/>
    <col collapsed="false" customWidth="true" hidden="false" outlineLevel="0" max="7" min="4" style="1" width="12.7"/>
    <col collapsed="false" customWidth="true" hidden="false" outlineLevel="0" max="9" min="8" style="1" width="12.85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  <c r="I1" s="1" t="s">
        <v>7</v>
      </c>
    </row>
    <row r="3" s="2" customFormat="true" ht="12.75" hidden="false" customHeight="false" outlineLevel="0" collapsed="false">
      <c r="D3" s="1"/>
    </row>
    <row r="4" s="2" customFormat="true" ht="12.75" hidden="false" customHeight="false" outlineLevel="0" collapsed="false">
      <c r="A4" s="2" t="s">
        <v>8</v>
      </c>
      <c r="B4" s="2" t="n">
        <v>0.851631944444444</v>
      </c>
      <c r="C4" s="2" t="n">
        <v>0.943402777777778</v>
      </c>
      <c r="D4" s="2" t="n">
        <v>0.819444444444445</v>
      </c>
      <c r="E4" s="2" t="n">
        <v>0.864270833333333</v>
      </c>
      <c r="F4" s="2" t="n">
        <v>0.907858796296296</v>
      </c>
      <c r="H4" s="2" t="n">
        <v>0.861527777777778</v>
      </c>
      <c r="I4" s="2" t="n">
        <v>0.976365740740741</v>
      </c>
    </row>
    <row r="5" s="3" customFormat="true" ht="12.75" hidden="false" customHeight="false" outlineLevel="0" collapsed="false">
      <c r="A5" s="3" t="s">
        <v>9</v>
      </c>
      <c r="B5" s="3" t="n">
        <v>39379</v>
      </c>
      <c r="C5" s="3" t="n">
        <v>39379</v>
      </c>
      <c r="D5" s="3" t="n">
        <v>39380</v>
      </c>
      <c r="E5" s="3" t="n">
        <v>39380</v>
      </c>
      <c r="F5" s="3" t="n">
        <v>39380</v>
      </c>
      <c r="H5" s="3" t="n">
        <v>39391</v>
      </c>
      <c r="I5" s="3" t="n">
        <v>39391</v>
      </c>
    </row>
    <row r="6" customFormat="false" ht="12.75" hidden="false" customHeight="false" outlineLevel="0" collapsed="false">
      <c r="A6" s="0" t="s">
        <v>10</v>
      </c>
      <c r="B6" s="1" t="s">
        <v>11</v>
      </c>
      <c r="C6" s="1" t="s">
        <v>12</v>
      </c>
      <c r="D6" s="1" t="s">
        <v>13</v>
      </c>
      <c r="E6" s="1" t="s">
        <v>11</v>
      </c>
      <c r="F6" s="1" t="s">
        <v>12</v>
      </c>
      <c r="H6" s="1" t="s">
        <v>11</v>
      </c>
      <c r="I6" s="1" t="s">
        <v>12</v>
      </c>
    </row>
    <row r="7" customFormat="false" ht="12.75" hidden="false" customHeight="false" outlineLevel="0" collapsed="false">
      <c r="B7" s="1" t="s">
        <v>14</v>
      </c>
      <c r="C7" s="1" t="s">
        <v>14</v>
      </c>
      <c r="D7" s="1" t="s">
        <v>15</v>
      </c>
      <c r="E7" s="1" t="s">
        <v>15</v>
      </c>
      <c r="F7" s="1" t="s">
        <v>15</v>
      </c>
      <c r="H7" s="1" t="s">
        <v>15</v>
      </c>
      <c r="I7" s="1" t="s">
        <v>15</v>
      </c>
    </row>
    <row r="8" customFormat="false" ht="12.75" hidden="false" customHeight="false" outlineLevel="0" collapsed="false">
      <c r="A8" s="0" t="s">
        <v>16</v>
      </c>
      <c r="B8" s="1" t="s">
        <v>17</v>
      </c>
      <c r="C8" s="1" t="s">
        <v>17</v>
      </c>
      <c r="D8" s="1" t="s">
        <v>18</v>
      </c>
      <c r="E8" s="1" t="s">
        <v>18</v>
      </c>
      <c r="F8" s="1" t="s">
        <v>18</v>
      </c>
      <c r="H8" s="1" t="s">
        <v>18</v>
      </c>
      <c r="I8" s="1" t="s">
        <v>18</v>
      </c>
    </row>
    <row r="9" customFormat="false" ht="12.75" hidden="false" customHeight="false" outlineLevel="0" collapsed="false">
      <c r="H9" s="1" t="s">
        <v>19</v>
      </c>
      <c r="I9" s="1" t="s">
        <v>19</v>
      </c>
    </row>
    <row r="10" customFormat="false" ht="12.75" hidden="false" customHeight="false" outlineLevel="0" collapsed="false">
      <c r="A10" s="0" t="s">
        <v>20</v>
      </c>
    </row>
    <row r="11" customFormat="false" ht="12.75" hidden="false" customHeight="false" outlineLevel="0" collapsed="false">
      <c r="A11" s="0" t="n">
        <v>3300</v>
      </c>
      <c r="B11" s="1" t="n">
        <v>10</v>
      </c>
      <c r="D11" s="1" t="n">
        <v>10</v>
      </c>
      <c r="E11" s="1" t="n">
        <v>10</v>
      </c>
      <c r="H11" s="1" t="n">
        <v>10</v>
      </c>
    </row>
    <row r="12" customFormat="false" ht="12.75" hidden="false" customHeight="false" outlineLevel="0" collapsed="false">
      <c r="A12" s="0" t="n">
        <v>3299</v>
      </c>
      <c r="B12" s="1" t="n">
        <v>10</v>
      </c>
      <c r="D12" s="1" t="n">
        <v>10</v>
      </c>
      <c r="E12" s="1" t="n">
        <v>10</v>
      </c>
      <c r="H12" s="1" t="n">
        <v>10</v>
      </c>
    </row>
    <row r="13" customFormat="false" ht="12.75" hidden="false" customHeight="false" outlineLevel="0" collapsed="false">
      <c r="A13" s="0" t="n">
        <v>3298</v>
      </c>
      <c r="B13" s="1" t="n">
        <v>10</v>
      </c>
      <c r="D13" s="1" t="n">
        <v>10</v>
      </c>
      <c r="E13" s="1" t="n">
        <v>10</v>
      </c>
      <c r="H13" s="1" t="n">
        <v>10</v>
      </c>
    </row>
    <row r="14" customFormat="false" ht="12.75" hidden="false" customHeight="false" outlineLevel="0" collapsed="false">
      <c r="A14" s="0" t="n">
        <v>3297</v>
      </c>
      <c r="B14" s="1" t="n">
        <v>10</v>
      </c>
      <c r="D14" s="1" t="n">
        <v>-0.326</v>
      </c>
      <c r="E14" s="1" t="n">
        <v>-0.46</v>
      </c>
      <c r="H14" s="1" t="n">
        <v>-0.7</v>
      </c>
    </row>
    <row r="15" customFormat="false" ht="12.75" hidden="false" customHeight="false" outlineLevel="0" collapsed="false">
      <c r="A15" s="0" t="n">
        <v>3296</v>
      </c>
      <c r="B15" s="1" t="n">
        <v>10</v>
      </c>
      <c r="D15" s="1" t="n">
        <v>-0.583</v>
      </c>
      <c r="E15" s="1" t="n">
        <v>10</v>
      </c>
      <c r="H15" s="1" t="n">
        <v>-1.076</v>
      </c>
    </row>
    <row r="16" customFormat="false" ht="12.75" hidden="false" customHeight="false" outlineLevel="0" collapsed="false">
      <c r="A16" s="0" t="n">
        <v>3295</v>
      </c>
      <c r="B16" s="1" t="n">
        <v>-0.974</v>
      </c>
      <c r="D16" s="1" t="n">
        <v>-0.541</v>
      </c>
      <c r="E16" s="1" t="n">
        <v>10</v>
      </c>
      <c r="H16" s="1" t="n">
        <v>-1.038</v>
      </c>
    </row>
    <row r="17" customFormat="false" ht="12.75" hidden="false" customHeight="false" outlineLevel="0" collapsed="false">
      <c r="A17" s="0" t="n">
        <v>3294</v>
      </c>
      <c r="B17" s="1" t="n">
        <v>-1.142</v>
      </c>
      <c r="D17" s="1" t="n">
        <v>-0.29</v>
      </c>
      <c r="E17" s="1" t="n">
        <v>10</v>
      </c>
      <c r="H17" s="1" t="n">
        <v>-0.785</v>
      </c>
    </row>
    <row r="18" customFormat="false" ht="12.75" hidden="false" customHeight="false" outlineLevel="0" collapsed="false">
      <c r="A18" s="0" t="n">
        <v>3293</v>
      </c>
      <c r="B18" s="1" t="n">
        <v>-0.123</v>
      </c>
      <c r="D18" s="1" t="n">
        <v>0.397</v>
      </c>
      <c r="E18" s="1" t="n">
        <v>-0.916</v>
      </c>
      <c r="H18" s="1" t="n">
        <v>0.915</v>
      </c>
    </row>
    <row r="19" customFormat="false" ht="12.75" hidden="false" customHeight="false" outlineLevel="0" collapsed="false">
      <c r="A19" s="0" t="n">
        <v>3292</v>
      </c>
      <c r="B19" s="1" t="n">
        <v>10</v>
      </c>
      <c r="D19" s="1" t="n">
        <v>-0.282</v>
      </c>
      <c r="E19" s="1" t="n">
        <v>-1.211</v>
      </c>
      <c r="H19" s="1" t="n">
        <v>-0.262</v>
      </c>
    </row>
    <row r="20" customFormat="false" ht="12.75" hidden="false" customHeight="false" outlineLevel="0" collapsed="false">
      <c r="A20" s="0" t="n">
        <v>3291</v>
      </c>
      <c r="B20" s="1" t="n">
        <v>10</v>
      </c>
      <c r="D20" s="1" t="n">
        <v>-0.299</v>
      </c>
      <c r="E20" s="1" t="n">
        <v>-1.32</v>
      </c>
      <c r="H20" s="1" t="n">
        <v>0.632</v>
      </c>
    </row>
    <row r="21" customFormat="false" ht="12.75" hidden="false" customHeight="false" outlineLevel="0" collapsed="false">
      <c r="A21" s="0" t="n">
        <v>3290</v>
      </c>
      <c r="B21" s="1" t="n">
        <v>10</v>
      </c>
      <c r="D21" s="1" t="n">
        <v>-0.362</v>
      </c>
      <c r="E21" s="1" t="n">
        <v>-1.37</v>
      </c>
      <c r="H21" s="1" t="n">
        <v>10</v>
      </c>
    </row>
    <row r="22" customFormat="false" ht="12.75" hidden="false" customHeight="false" outlineLevel="0" collapsed="false">
      <c r="A22" s="0" t="n">
        <v>3289</v>
      </c>
      <c r="B22" s="1" t="n">
        <v>10</v>
      </c>
      <c r="D22" s="1" t="n">
        <v>-0.385</v>
      </c>
      <c r="E22" s="1" t="n">
        <v>-1.362</v>
      </c>
      <c r="H22" s="1" t="n">
        <v>10</v>
      </c>
    </row>
    <row r="23" customFormat="false" ht="12.75" hidden="false" customHeight="false" outlineLevel="0" collapsed="false">
      <c r="A23" s="0" t="n">
        <v>3288</v>
      </c>
      <c r="B23" s="1" t="n">
        <v>10</v>
      </c>
      <c r="D23" s="1" t="n">
        <v>10</v>
      </c>
      <c r="E23" s="1" t="n">
        <v>-1.238</v>
      </c>
      <c r="H23" s="1" t="n">
        <v>0.326</v>
      </c>
    </row>
    <row r="24" customFormat="false" ht="12.75" hidden="false" customHeight="false" outlineLevel="0" collapsed="false">
      <c r="A24" s="0" t="n">
        <v>3287</v>
      </c>
      <c r="B24" s="1" t="n">
        <v>10</v>
      </c>
      <c r="D24" s="1" t="n">
        <v>-1.847</v>
      </c>
      <c r="E24" s="1" t="n">
        <v>-0.918</v>
      </c>
      <c r="H24" s="1" t="n">
        <v>10</v>
      </c>
    </row>
    <row r="25" customFormat="false" ht="12.75" hidden="false" customHeight="false" outlineLevel="0" collapsed="false">
      <c r="A25" s="0" t="n">
        <v>3286</v>
      </c>
      <c r="B25" s="1" t="n">
        <v>10</v>
      </c>
      <c r="D25" s="1" t="n">
        <v>-1.852</v>
      </c>
      <c r="E25" s="1" t="n">
        <v>10</v>
      </c>
      <c r="H25" s="1" t="n">
        <v>10</v>
      </c>
    </row>
    <row r="26" customFormat="false" ht="12.75" hidden="false" customHeight="false" outlineLevel="0" collapsed="false">
      <c r="A26" s="0" t="n">
        <v>3285</v>
      </c>
      <c r="B26" s="1" t="n">
        <v>-0.469</v>
      </c>
      <c r="D26" s="1" t="n">
        <v>-0.603</v>
      </c>
      <c r="E26" s="1" t="n">
        <v>10</v>
      </c>
      <c r="H26" s="1" t="n">
        <v>10</v>
      </c>
    </row>
    <row r="27" customFormat="false" ht="12.75" hidden="false" customHeight="false" outlineLevel="0" collapsed="false">
      <c r="A27" s="0" t="n">
        <v>3284</v>
      </c>
      <c r="B27" s="1" t="n">
        <v>-1.239</v>
      </c>
      <c r="D27" s="1" t="n">
        <v>10</v>
      </c>
      <c r="E27" s="1" t="n">
        <v>10</v>
      </c>
      <c r="H27" s="1" t="n">
        <v>0.202</v>
      </c>
    </row>
    <row r="28" customFormat="false" ht="12.75" hidden="false" customHeight="false" outlineLevel="0" collapsed="false">
      <c r="A28" s="0" t="n">
        <v>3283</v>
      </c>
      <c r="B28" s="1" t="n">
        <v>-1.246</v>
      </c>
      <c r="D28" s="1" t="n">
        <v>10</v>
      </c>
      <c r="E28" s="1" t="n">
        <v>-0.681</v>
      </c>
      <c r="H28" s="1" t="n">
        <v>-0.229</v>
      </c>
    </row>
    <row r="29" customFormat="false" ht="12.75" hidden="false" customHeight="false" outlineLevel="0" collapsed="false">
      <c r="A29" s="0" t="n">
        <v>3282</v>
      </c>
      <c r="B29" s="1" t="n">
        <v>10</v>
      </c>
      <c r="D29" s="1" t="n">
        <v>10</v>
      </c>
      <c r="E29" s="1" t="n">
        <v>-0.066</v>
      </c>
      <c r="H29" s="1" t="n">
        <v>-0.432</v>
      </c>
    </row>
    <row r="30" customFormat="false" ht="12.75" hidden="false" customHeight="false" outlineLevel="0" collapsed="false">
      <c r="A30" s="0" t="n">
        <v>3281</v>
      </c>
      <c r="B30" s="1" t="n">
        <v>0.18</v>
      </c>
      <c r="D30" s="1" t="n">
        <v>10</v>
      </c>
      <c r="E30" s="1" t="n">
        <v>-0.286</v>
      </c>
      <c r="H30" s="1" t="n">
        <v>-0.405</v>
      </c>
    </row>
    <row r="31" customFormat="false" ht="12.75" hidden="false" customHeight="false" outlineLevel="0" collapsed="false">
      <c r="A31" s="0" t="n">
        <v>3280</v>
      </c>
      <c r="B31" s="1" t="n">
        <v>-0.226</v>
      </c>
      <c r="D31" s="1" t="n">
        <v>10</v>
      </c>
      <c r="E31" s="1" t="n">
        <v>-0.354</v>
      </c>
      <c r="H31" s="1" t="n">
        <v>-0.506</v>
      </c>
    </row>
    <row r="32" customFormat="false" ht="12.75" hidden="false" customHeight="false" outlineLevel="0" collapsed="false">
      <c r="A32" s="0" t="n">
        <v>3279</v>
      </c>
      <c r="B32" s="1" t="n">
        <v>-0.312</v>
      </c>
      <c r="D32" s="1" t="n">
        <v>10</v>
      </c>
      <c r="E32" s="1" t="n">
        <v>-0.096</v>
      </c>
      <c r="H32" s="1" t="n">
        <v>-0.41</v>
      </c>
    </row>
    <row r="33" customFormat="false" ht="12.75" hidden="false" customHeight="false" outlineLevel="0" collapsed="false">
      <c r="A33" s="0" t="n">
        <v>3278</v>
      </c>
      <c r="B33" s="1" t="n">
        <v>-0.245</v>
      </c>
      <c r="D33" s="1" t="n">
        <v>10</v>
      </c>
      <c r="E33" s="1" t="n">
        <v>-0.673</v>
      </c>
      <c r="H33" s="1" t="n">
        <v>-0.176</v>
      </c>
    </row>
    <row r="34" customFormat="false" ht="12.75" hidden="false" customHeight="false" outlineLevel="0" collapsed="false">
      <c r="A34" s="0" t="n">
        <v>3277</v>
      </c>
      <c r="B34" s="1" t="n">
        <v>0.086</v>
      </c>
      <c r="D34" s="1" t="n">
        <v>-0.719</v>
      </c>
      <c r="E34" s="1" t="n">
        <v>0.454</v>
      </c>
      <c r="H34" s="1" t="n">
        <v>0.068</v>
      </c>
    </row>
    <row r="35" customFormat="false" ht="12.75" hidden="false" customHeight="false" outlineLevel="0" collapsed="false">
      <c r="A35" s="0" t="n">
        <v>3276</v>
      </c>
      <c r="B35" s="1" t="n">
        <v>0.36</v>
      </c>
      <c r="D35" s="1" t="n">
        <v>-1.856</v>
      </c>
      <c r="E35" s="1" t="n">
        <v>10</v>
      </c>
      <c r="H35" s="1" t="n">
        <v>-0.008</v>
      </c>
    </row>
    <row r="36" customFormat="false" ht="12.75" hidden="false" customHeight="false" outlineLevel="0" collapsed="false">
      <c r="A36" s="0" t="n">
        <v>3275</v>
      </c>
      <c r="B36" s="1" t="n">
        <v>0.089</v>
      </c>
      <c r="D36" s="1" t="n">
        <v>-1.839</v>
      </c>
      <c r="E36" s="1" t="n">
        <v>-0.042</v>
      </c>
      <c r="H36" s="1" t="n">
        <v>0.211</v>
      </c>
    </row>
    <row r="37" customFormat="false" ht="12.75" hidden="false" customHeight="false" outlineLevel="0" collapsed="false">
      <c r="A37" s="0" t="n">
        <v>3274</v>
      </c>
      <c r="B37" s="1" t="n">
        <v>-0.113</v>
      </c>
      <c r="D37" s="1" t="n">
        <v>10</v>
      </c>
      <c r="E37" s="1" t="n">
        <v>10</v>
      </c>
      <c r="H37" s="1" t="n">
        <v>1.409</v>
      </c>
    </row>
    <row r="38" customFormat="false" ht="12.75" hidden="false" customHeight="false" outlineLevel="0" collapsed="false">
      <c r="A38" s="0" t="n">
        <v>3273</v>
      </c>
      <c r="B38" s="1" t="n">
        <v>10</v>
      </c>
      <c r="D38" s="1" t="n">
        <v>1.349</v>
      </c>
      <c r="E38" s="1" t="n">
        <v>10</v>
      </c>
      <c r="H38" s="1" t="n">
        <v>-0.115</v>
      </c>
    </row>
    <row r="39" customFormat="false" ht="12.75" hidden="false" customHeight="false" outlineLevel="0" collapsed="false">
      <c r="A39" s="0" t="n">
        <v>3272</v>
      </c>
      <c r="B39" s="1" t="n">
        <v>0.201</v>
      </c>
      <c r="D39" s="1" t="n">
        <v>0.872</v>
      </c>
      <c r="E39" s="1" t="n">
        <v>-0.382</v>
      </c>
      <c r="H39" s="1" t="n">
        <v>0.097</v>
      </c>
    </row>
    <row r="40" customFormat="false" ht="12.75" hidden="false" customHeight="false" outlineLevel="0" collapsed="false">
      <c r="A40" s="0" t="n">
        <v>3271</v>
      </c>
      <c r="B40" s="1" t="n">
        <v>10</v>
      </c>
      <c r="D40" s="1" t="n">
        <v>1.582</v>
      </c>
      <c r="E40" s="1" t="n">
        <v>-0.941</v>
      </c>
      <c r="H40" s="1" t="n">
        <v>10</v>
      </c>
    </row>
    <row r="41" customFormat="false" ht="12.75" hidden="false" customHeight="false" outlineLevel="0" collapsed="false">
      <c r="A41" s="0" t="n">
        <v>3270</v>
      </c>
      <c r="B41" s="1" t="n">
        <v>1.013</v>
      </c>
      <c r="D41" s="1" t="n">
        <v>0.289</v>
      </c>
      <c r="E41" s="1" t="n">
        <v>-1.129</v>
      </c>
      <c r="H41" s="1" t="n">
        <v>10</v>
      </c>
    </row>
    <row r="42" customFormat="false" ht="12.75" hidden="false" customHeight="false" outlineLevel="0" collapsed="false">
      <c r="A42" s="0" t="n">
        <v>3269</v>
      </c>
      <c r="B42" s="1" t="n">
        <v>-0.541</v>
      </c>
      <c r="D42" s="1" t="n">
        <v>10</v>
      </c>
      <c r="E42" s="1" t="n">
        <v>-1.225</v>
      </c>
      <c r="H42" s="1" t="n">
        <v>10</v>
      </c>
    </row>
    <row r="43" customFormat="false" ht="12.75" hidden="false" customHeight="false" outlineLevel="0" collapsed="false">
      <c r="A43" s="0" t="n">
        <v>3268</v>
      </c>
      <c r="B43" s="1" t="n">
        <v>-0.365</v>
      </c>
      <c r="D43" s="1" t="n">
        <v>-0.247</v>
      </c>
      <c r="E43" s="1" t="n">
        <v>-1.256</v>
      </c>
      <c r="H43" s="1" t="n">
        <v>10</v>
      </c>
    </row>
    <row r="44" customFormat="false" ht="12.75" hidden="false" customHeight="false" outlineLevel="0" collapsed="false">
      <c r="A44" s="0" t="n">
        <v>3267</v>
      </c>
      <c r="B44" s="1" t="n">
        <v>-1.125</v>
      </c>
      <c r="D44" s="1" t="n">
        <v>1.01</v>
      </c>
      <c r="E44" s="1" t="n">
        <v>-1.104</v>
      </c>
      <c r="H44" s="1" t="n">
        <v>10</v>
      </c>
    </row>
    <row r="45" customFormat="false" ht="12.75" hidden="false" customHeight="false" outlineLevel="0" collapsed="false">
      <c r="A45" s="0" t="n">
        <v>3266</v>
      </c>
      <c r="B45" s="1" t="n">
        <v>-1.164</v>
      </c>
      <c r="D45" s="1" t="n">
        <v>10</v>
      </c>
      <c r="E45" s="1" t="n">
        <v>-0.797</v>
      </c>
      <c r="H45" s="1" t="n">
        <v>10</v>
      </c>
    </row>
    <row r="46" customFormat="false" ht="12.75" hidden="false" customHeight="false" outlineLevel="0" collapsed="false">
      <c r="A46" s="0" t="n">
        <v>3265</v>
      </c>
      <c r="B46" s="1" t="n">
        <v>-0.99</v>
      </c>
      <c r="D46" s="1" t="n">
        <v>10</v>
      </c>
      <c r="E46" s="1" t="n">
        <v>-0.009</v>
      </c>
      <c r="H46" s="1" t="n">
        <v>10</v>
      </c>
    </row>
    <row r="47" customFormat="false" ht="12.75" hidden="false" customHeight="false" outlineLevel="0" collapsed="false">
      <c r="A47" s="0" t="n">
        <v>3264</v>
      </c>
      <c r="B47" s="1" t="n">
        <v>-0.133</v>
      </c>
      <c r="D47" s="1" t="n">
        <v>10</v>
      </c>
      <c r="E47" s="1" t="n">
        <v>-0.565</v>
      </c>
      <c r="H47" s="1" t="n">
        <v>10</v>
      </c>
    </row>
    <row r="48" customFormat="false" ht="12.75" hidden="false" customHeight="false" outlineLevel="0" collapsed="false">
      <c r="A48" s="0" t="n">
        <v>3263</v>
      </c>
      <c r="B48" s="1" t="n">
        <v>10</v>
      </c>
      <c r="D48" s="1" t="n">
        <v>10</v>
      </c>
      <c r="E48" s="1" t="n">
        <v>-0.136</v>
      </c>
      <c r="H48" s="1" t="n">
        <v>10</v>
      </c>
    </row>
    <row r="49" customFormat="false" ht="12.75" hidden="false" customHeight="false" outlineLevel="0" collapsed="false">
      <c r="A49" s="0" t="n">
        <v>3262</v>
      </c>
      <c r="B49" s="1" t="n">
        <v>10</v>
      </c>
      <c r="D49" s="1" t="n">
        <v>10</v>
      </c>
      <c r="E49" s="1" t="n">
        <v>-0.593</v>
      </c>
      <c r="H49" s="1" t="n">
        <v>10</v>
      </c>
    </row>
    <row r="50" customFormat="false" ht="12.75" hidden="false" customHeight="false" outlineLevel="0" collapsed="false">
      <c r="A50" s="0" t="n">
        <v>3261</v>
      </c>
      <c r="B50" s="1" t="n">
        <v>10</v>
      </c>
      <c r="D50" s="1" t="n">
        <v>10</v>
      </c>
      <c r="E50" s="1" t="n">
        <v>-1.045</v>
      </c>
      <c r="H50" s="1" t="n">
        <v>10</v>
      </c>
    </row>
    <row r="51" customFormat="false" ht="12.75" hidden="false" customHeight="false" outlineLevel="0" collapsed="false">
      <c r="A51" s="0" t="n">
        <v>3260</v>
      </c>
      <c r="B51" s="1" t="n">
        <v>10</v>
      </c>
      <c r="D51" s="1" t="n">
        <v>10</v>
      </c>
      <c r="E51" s="1" t="n">
        <v>-0.904</v>
      </c>
      <c r="H51" s="1" t="n">
        <v>10</v>
      </c>
    </row>
    <row r="52" customFormat="false" ht="12.75" hidden="false" customHeight="false" outlineLevel="0" collapsed="false">
      <c r="A52" s="0" t="n">
        <v>3259</v>
      </c>
      <c r="B52" s="1" t="n">
        <v>10</v>
      </c>
      <c r="D52" s="1" t="n">
        <v>10</v>
      </c>
      <c r="E52" s="1" t="n">
        <v>-0.762</v>
      </c>
      <c r="H52" s="1" t="n">
        <v>0.328</v>
      </c>
    </row>
    <row r="53" customFormat="false" ht="12.75" hidden="false" customHeight="false" outlineLevel="0" collapsed="false">
      <c r="A53" s="0" t="n">
        <v>3258</v>
      </c>
      <c r="B53" s="1" t="n">
        <v>-0.75</v>
      </c>
      <c r="D53" s="1" t="n">
        <v>10</v>
      </c>
      <c r="E53" s="1" t="n">
        <v>-0.504</v>
      </c>
      <c r="H53" s="1" t="n">
        <v>-0.495</v>
      </c>
    </row>
    <row r="54" customFormat="false" ht="12.75" hidden="false" customHeight="false" outlineLevel="0" collapsed="false">
      <c r="A54" s="0" t="n">
        <v>3257</v>
      </c>
      <c r="B54" s="1" t="n">
        <v>-1.094</v>
      </c>
      <c r="D54" s="1" t="n">
        <v>-0.351</v>
      </c>
      <c r="E54" s="1" t="n">
        <v>0.246</v>
      </c>
      <c r="H54" s="1" t="n">
        <v>-0.545</v>
      </c>
    </row>
    <row r="55" customFormat="false" ht="12.75" hidden="false" customHeight="false" outlineLevel="0" collapsed="false">
      <c r="A55" s="0" t="n">
        <v>3256</v>
      </c>
      <c r="B55" s="1" t="n">
        <v>-0.812</v>
      </c>
      <c r="D55" s="1" t="n">
        <v>-0.534</v>
      </c>
      <c r="E55" s="1" t="n">
        <v>10</v>
      </c>
      <c r="H55" s="1" t="n">
        <v>1.136</v>
      </c>
    </row>
    <row r="56" customFormat="false" ht="12.75" hidden="false" customHeight="false" outlineLevel="0" collapsed="false">
      <c r="A56" s="0" t="n">
        <v>3255</v>
      </c>
      <c r="B56" s="1" t="n">
        <v>10</v>
      </c>
      <c r="D56" s="1" t="n">
        <v>10</v>
      </c>
      <c r="E56" s="1" t="n">
        <v>10</v>
      </c>
      <c r="H56" s="1" t="n">
        <v>-0.18</v>
      </c>
    </row>
    <row r="57" customFormat="false" ht="12.75" hidden="false" customHeight="false" outlineLevel="0" collapsed="false">
      <c r="A57" s="0" t="n">
        <v>3254</v>
      </c>
      <c r="B57" s="1" t="n">
        <v>10</v>
      </c>
      <c r="D57" s="1" t="n">
        <v>-0.04</v>
      </c>
      <c r="E57" s="1" t="n">
        <v>-0.243</v>
      </c>
      <c r="H57" s="1" t="n">
        <v>0.029</v>
      </c>
    </row>
    <row r="58" customFormat="false" ht="12.75" hidden="false" customHeight="false" outlineLevel="0" collapsed="false">
      <c r="A58" s="0" t="n">
        <v>3253</v>
      </c>
      <c r="B58" s="1" t="n">
        <v>10</v>
      </c>
      <c r="D58" s="1" t="n">
        <v>0.046</v>
      </c>
      <c r="E58" s="1" t="n">
        <v>-0.19</v>
      </c>
      <c r="H58" s="1" t="n">
        <v>0.389</v>
      </c>
    </row>
    <row r="59" customFormat="false" ht="12.75" hidden="false" customHeight="false" outlineLevel="0" collapsed="false">
      <c r="A59" s="0" t="n">
        <v>3252</v>
      </c>
      <c r="B59" s="1" t="n">
        <v>10</v>
      </c>
      <c r="D59" s="1" t="n">
        <v>10</v>
      </c>
      <c r="E59" s="1" t="n">
        <v>0.204</v>
      </c>
      <c r="H59" s="1" t="n">
        <v>-0.26</v>
      </c>
    </row>
    <row r="60" customFormat="false" ht="12.75" hidden="false" customHeight="false" outlineLevel="0" collapsed="false">
      <c r="A60" s="0" t="n">
        <v>3251</v>
      </c>
      <c r="B60" s="1" t="n">
        <v>10</v>
      </c>
      <c r="D60" s="1" t="n">
        <v>-0.38</v>
      </c>
      <c r="E60" s="1" t="n">
        <v>-0.123</v>
      </c>
      <c r="H60" s="1" t="n">
        <v>10</v>
      </c>
    </row>
    <row r="61" customFormat="false" ht="12.75" hidden="false" customHeight="false" outlineLevel="0" collapsed="false">
      <c r="A61" s="0" t="n">
        <v>3250</v>
      </c>
      <c r="B61" s="1" t="n">
        <v>10</v>
      </c>
      <c r="D61" s="1" t="n">
        <v>-0.473</v>
      </c>
      <c r="E61" s="1" t="n">
        <v>0.145</v>
      </c>
      <c r="H61" s="1" t="n">
        <v>10</v>
      </c>
    </row>
    <row r="62" customFormat="false" ht="12.75" hidden="false" customHeight="false" outlineLevel="0" collapsed="false">
      <c r="A62" s="0" t="n">
        <v>3249</v>
      </c>
      <c r="B62" s="1" t="n">
        <v>10</v>
      </c>
      <c r="D62" s="1" t="n">
        <v>-0.284</v>
      </c>
      <c r="E62" s="1" t="n">
        <v>10</v>
      </c>
      <c r="H62" s="1" t="n">
        <v>10</v>
      </c>
    </row>
    <row r="63" customFormat="false" ht="12.75" hidden="false" customHeight="false" outlineLevel="0" collapsed="false">
      <c r="A63" s="0" t="n">
        <v>3248</v>
      </c>
      <c r="B63" s="1" t="n">
        <v>10</v>
      </c>
      <c r="D63" s="1" t="n">
        <v>10</v>
      </c>
      <c r="E63" s="1" t="n">
        <v>10</v>
      </c>
      <c r="H63" s="1" t="n">
        <v>-0.484</v>
      </c>
    </row>
    <row r="64" customFormat="false" ht="12.75" hidden="false" customHeight="false" outlineLevel="0" collapsed="false">
      <c r="A64" s="0" t="n">
        <v>3247</v>
      </c>
      <c r="B64" s="1" t="n">
        <v>-1.079</v>
      </c>
      <c r="D64" s="1" t="n">
        <v>10</v>
      </c>
      <c r="E64" s="1" t="n">
        <v>10</v>
      </c>
      <c r="H64" s="1" t="n">
        <v>-0.832</v>
      </c>
    </row>
    <row r="65" customFormat="false" ht="12.75" hidden="false" customHeight="false" outlineLevel="0" collapsed="false">
      <c r="A65" s="0" t="n">
        <v>3246</v>
      </c>
      <c r="B65" s="1" t="n">
        <v>-1.073</v>
      </c>
      <c r="D65" s="1" t="n">
        <v>10</v>
      </c>
      <c r="E65" s="1" t="n">
        <v>10</v>
      </c>
      <c r="H65" s="1" t="n">
        <v>-0.935</v>
      </c>
    </row>
    <row r="66" customFormat="false" ht="12.75" hidden="false" customHeight="false" outlineLevel="0" collapsed="false">
      <c r="A66" s="0" t="n">
        <v>3245</v>
      </c>
      <c r="B66" s="1" t="n">
        <v>10</v>
      </c>
      <c r="D66" s="1" t="n">
        <v>10</v>
      </c>
      <c r="E66" s="1" t="n">
        <v>10</v>
      </c>
      <c r="H66" s="1" t="n">
        <v>-0.951</v>
      </c>
    </row>
    <row r="67" customFormat="false" ht="12.75" hidden="false" customHeight="false" outlineLevel="0" collapsed="false">
      <c r="A67" s="0" t="n">
        <v>3244</v>
      </c>
      <c r="B67" s="1" t="n">
        <v>10</v>
      </c>
      <c r="D67" s="1" t="n">
        <v>10</v>
      </c>
      <c r="E67" s="1" t="n">
        <v>10</v>
      </c>
      <c r="H67" s="1" t="n">
        <v>-0.855</v>
      </c>
    </row>
    <row r="68" customFormat="false" ht="12.75" hidden="false" customHeight="false" outlineLevel="0" collapsed="false">
      <c r="A68" s="0" t="n">
        <v>3243</v>
      </c>
      <c r="B68" s="1" t="n">
        <v>10</v>
      </c>
      <c r="D68" s="1" t="n">
        <v>10</v>
      </c>
      <c r="E68" s="1" t="n">
        <v>10</v>
      </c>
      <c r="H68" s="1" t="n">
        <v>-0.677</v>
      </c>
    </row>
    <row r="69" customFormat="false" ht="12.75" hidden="false" customHeight="false" outlineLevel="0" collapsed="false">
      <c r="A69" s="0" t="n">
        <v>3242</v>
      </c>
      <c r="B69" s="1" t="n">
        <v>-0.729</v>
      </c>
      <c r="D69" s="1" t="n">
        <v>10</v>
      </c>
      <c r="E69" s="1" t="n">
        <v>10</v>
      </c>
      <c r="H69" s="1" t="n">
        <v>-0.219</v>
      </c>
    </row>
    <row r="70" customFormat="false" ht="12.75" hidden="false" customHeight="false" outlineLevel="0" collapsed="false">
      <c r="A70" s="0" t="n">
        <v>3241</v>
      </c>
      <c r="B70" s="1" t="n">
        <v>-0.62</v>
      </c>
      <c r="D70" s="1" t="n">
        <v>10</v>
      </c>
      <c r="E70" s="1" t="n">
        <v>10</v>
      </c>
      <c r="H70" s="1" t="n">
        <v>10</v>
      </c>
    </row>
    <row r="71" customFormat="false" ht="12.75" hidden="false" customHeight="false" outlineLevel="0" collapsed="false">
      <c r="A71" s="0" t="n">
        <v>3240</v>
      </c>
      <c r="B71" s="1" t="n">
        <v>10</v>
      </c>
      <c r="D71" s="1" t="n">
        <v>10</v>
      </c>
      <c r="E71" s="1" t="n">
        <v>10</v>
      </c>
      <c r="H71" s="1" t="n">
        <v>10</v>
      </c>
    </row>
    <row r="72" customFormat="false" ht="12.75" hidden="false" customHeight="false" outlineLevel="0" collapsed="false">
      <c r="A72" s="0" t="n">
        <v>3239</v>
      </c>
      <c r="B72" s="1" t="n">
        <v>10</v>
      </c>
      <c r="D72" s="1" t="n">
        <v>10</v>
      </c>
      <c r="E72" s="1" t="n">
        <v>10</v>
      </c>
      <c r="H72" s="1" t="n">
        <v>10</v>
      </c>
    </row>
    <row r="73" customFormat="false" ht="12.75" hidden="false" customHeight="false" outlineLevel="0" collapsed="false">
      <c r="A73" s="0" t="n">
        <v>3238</v>
      </c>
      <c r="B73" s="1" t="n">
        <v>10</v>
      </c>
      <c r="D73" s="1" t="n">
        <v>10</v>
      </c>
      <c r="E73" s="1" t="n">
        <v>10</v>
      </c>
      <c r="H73" s="1" t="n">
        <v>-0.387</v>
      </c>
    </row>
    <row r="74" customFormat="false" ht="12.75" hidden="false" customHeight="false" outlineLevel="0" collapsed="false">
      <c r="A74" s="0" t="n">
        <v>3237</v>
      </c>
      <c r="B74" s="1" t="n">
        <v>10</v>
      </c>
      <c r="D74" s="1" t="n">
        <v>10</v>
      </c>
      <c r="E74" s="1" t="n">
        <v>10</v>
      </c>
      <c r="H74" s="1" t="n">
        <v>0.294</v>
      </c>
    </row>
    <row r="75" customFormat="false" ht="12.75" hidden="false" customHeight="false" outlineLevel="0" collapsed="false">
      <c r="A75" s="0" t="n">
        <v>3236</v>
      </c>
      <c r="B75" s="1" t="n">
        <v>10</v>
      </c>
      <c r="D75" s="1" t="n">
        <v>-0.08</v>
      </c>
      <c r="E75" s="1" t="n">
        <v>10</v>
      </c>
      <c r="H75" s="1" t="n">
        <v>0.309</v>
      </c>
    </row>
    <row r="76" customFormat="false" ht="12.75" hidden="false" customHeight="false" outlineLevel="0" collapsed="false">
      <c r="A76" s="0" t="n">
        <v>3235</v>
      </c>
      <c r="B76" s="1" t="n">
        <v>10</v>
      </c>
      <c r="D76" s="1" t="n">
        <v>-0.607</v>
      </c>
      <c r="E76" s="1" t="n">
        <v>10</v>
      </c>
      <c r="H76" s="1" t="n">
        <v>0.006</v>
      </c>
    </row>
    <row r="77" customFormat="false" ht="12.75" hidden="false" customHeight="false" outlineLevel="0" collapsed="false">
      <c r="A77" s="0" t="n">
        <v>3234</v>
      </c>
      <c r="B77" s="1" t="n">
        <v>10</v>
      </c>
      <c r="D77" s="1" t="n">
        <v>-0.669</v>
      </c>
      <c r="E77" s="1" t="n">
        <v>10</v>
      </c>
      <c r="H77" s="1" t="n">
        <v>0.11</v>
      </c>
    </row>
    <row r="78" customFormat="false" ht="12.75" hidden="false" customHeight="false" outlineLevel="0" collapsed="false">
      <c r="A78" s="0" t="n">
        <v>3233</v>
      </c>
      <c r="B78" s="1" t="n">
        <v>10</v>
      </c>
      <c r="D78" s="1" t="n">
        <v>-0.13</v>
      </c>
      <c r="E78" s="1" t="n">
        <v>10</v>
      </c>
      <c r="H78" s="1" t="n">
        <v>0.138</v>
      </c>
    </row>
    <row r="79" customFormat="false" ht="12.75" hidden="false" customHeight="false" outlineLevel="0" collapsed="false">
      <c r="A79" s="0" t="n">
        <v>3232</v>
      </c>
      <c r="B79" s="1" t="n">
        <v>-0.431</v>
      </c>
      <c r="D79" s="1" t="n">
        <v>-0.434</v>
      </c>
      <c r="E79" s="1" t="n">
        <v>0.12</v>
      </c>
      <c r="H79" s="1" t="n">
        <v>10</v>
      </c>
    </row>
    <row r="80" customFormat="false" ht="12.75" hidden="false" customHeight="false" outlineLevel="0" collapsed="false">
      <c r="A80" s="0" t="n">
        <v>3231</v>
      </c>
      <c r="B80" s="1" t="n">
        <v>-0.809</v>
      </c>
      <c r="D80" s="1" t="n">
        <v>-0.257</v>
      </c>
      <c r="E80" s="1" t="n">
        <v>-0.119</v>
      </c>
      <c r="H80" s="1" t="n">
        <v>10</v>
      </c>
    </row>
    <row r="81" customFormat="false" ht="12.75" hidden="false" customHeight="false" outlineLevel="0" collapsed="false">
      <c r="A81" s="0" t="n">
        <v>3230</v>
      </c>
      <c r="B81" s="1" t="n">
        <v>-0.662</v>
      </c>
      <c r="D81" s="1" t="n">
        <v>-0.022</v>
      </c>
      <c r="E81" s="1" t="n">
        <v>0.376</v>
      </c>
      <c r="H81" s="1" t="n">
        <v>10</v>
      </c>
    </row>
    <row r="82" customFormat="false" ht="12.75" hidden="false" customHeight="false" outlineLevel="0" collapsed="false">
      <c r="A82" s="0" t="n">
        <v>3229</v>
      </c>
      <c r="B82" s="1" t="n">
        <v>10</v>
      </c>
      <c r="D82" s="1" t="n">
        <v>10</v>
      </c>
      <c r="E82" s="1" t="n">
        <v>0.969</v>
      </c>
      <c r="H82" s="1" t="n">
        <v>10</v>
      </c>
    </row>
    <row r="83" customFormat="false" ht="12.75" hidden="false" customHeight="false" outlineLevel="0" collapsed="false">
      <c r="A83" s="0" t="n">
        <v>3228</v>
      </c>
      <c r="B83" s="1" t="n">
        <v>0.693</v>
      </c>
      <c r="D83" s="1" t="n">
        <v>0.081</v>
      </c>
      <c r="E83" s="1" t="n">
        <v>0.122</v>
      </c>
      <c r="H83" s="1" t="n">
        <v>10</v>
      </c>
    </row>
    <row r="84" customFormat="false" ht="12.75" hidden="false" customHeight="false" outlineLevel="0" collapsed="false">
      <c r="A84" s="0" t="n">
        <v>3227</v>
      </c>
      <c r="B84" s="1" t="n">
        <v>0.263</v>
      </c>
      <c r="D84" s="1" t="n">
        <v>-0.222</v>
      </c>
      <c r="E84" s="1" t="n">
        <v>-0.138</v>
      </c>
      <c r="H84" s="1" t="n">
        <v>0.53</v>
      </c>
    </row>
    <row r="85" customFormat="false" ht="12.75" hidden="false" customHeight="false" outlineLevel="0" collapsed="false">
      <c r="A85" s="0" t="n">
        <v>3226</v>
      </c>
      <c r="B85" s="1" t="n">
        <v>0.228</v>
      </c>
      <c r="D85" s="1" t="n">
        <v>10</v>
      </c>
      <c r="E85" s="1" t="n">
        <v>-0.143</v>
      </c>
      <c r="H85" s="1" t="n">
        <v>-0.062</v>
      </c>
    </row>
    <row r="86" customFormat="false" ht="12.75" hidden="false" customHeight="false" outlineLevel="0" collapsed="false">
      <c r="A86" s="0" t="n">
        <v>3225</v>
      </c>
      <c r="B86" s="1" t="n">
        <v>0.533</v>
      </c>
      <c r="D86" s="1" t="n">
        <v>10</v>
      </c>
      <c r="E86" s="1" t="n">
        <v>-0.093</v>
      </c>
      <c r="H86" s="1" t="n">
        <v>-0.285</v>
      </c>
    </row>
    <row r="87" customFormat="false" ht="12.75" hidden="false" customHeight="false" outlineLevel="0" collapsed="false">
      <c r="A87" s="0" t="n">
        <v>3224</v>
      </c>
      <c r="B87" s="1" t="n">
        <v>10</v>
      </c>
      <c r="D87" s="1" t="n">
        <v>0.487</v>
      </c>
      <c r="E87" s="1" t="n">
        <v>0.067</v>
      </c>
      <c r="H87" s="1" t="n">
        <v>-0.304</v>
      </c>
    </row>
    <row r="88" customFormat="false" ht="12.75" hidden="false" customHeight="false" outlineLevel="0" collapsed="false">
      <c r="A88" s="0" t="n">
        <v>3223</v>
      </c>
      <c r="B88" s="1" t="n">
        <v>10</v>
      </c>
      <c r="D88" s="1" t="n">
        <v>0.223</v>
      </c>
      <c r="E88" s="1" t="n">
        <v>0.709</v>
      </c>
      <c r="H88" s="1" t="n">
        <v>-0.303</v>
      </c>
    </row>
    <row r="89" customFormat="false" ht="12.75" hidden="false" customHeight="false" outlineLevel="0" collapsed="false">
      <c r="A89" s="0" t="n">
        <v>3222</v>
      </c>
      <c r="B89" s="1" t="n">
        <v>10</v>
      </c>
      <c r="D89" s="1" t="n">
        <v>0.081</v>
      </c>
      <c r="E89" s="1" t="n">
        <v>10</v>
      </c>
      <c r="H89" s="1" t="n">
        <v>0.59</v>
      </c>
    </row>
    <row r="90" customFormat="false" ht="12.75" hidden="false" customHeight="false" outlineLevel="0" collapsed="false">
      <c r="A90" s="0" t="n">
        <v>3221</v>
      </c>
      <c r="B90" s="1" t="n">
        <v>10</v>
      </c>
      <c r="D90" s="1" t="n">
        <v>0.002</v>
      </c>
      <c r="E90" s="1" t="n">
        <v>10</v>
      </c>
      <c r="H90" s="1" t="n">
        <v>0.131</v>
      </c>
    </row>
    <row r="91" customFormat="false" ht="12.75" hidden="false" customHeight="false" outlineLevel="0" collapsed="false">
      <c r="A91" s="0" t="n">
        <v>3220</v>
      </c>
      <c r="B91" s="1" t="n">
        <v>10</v>
      </c>
      <c r="D91" s="1" t="n">
        <v>-0.506</v>
      </c>
      <c r="E91" s="1" t="n">
        <v>10</v>
      </c>
      <c r="H91" s="1" t="n">
        <v>0.324</v>
      </c>
    </row>
    <row r="92" customFormat="false" ht="12.75" hidden="false" customHeight="false" outlineLevel="0" collapsed="false">
      <c r="A92" s="0" t="n">
        <v>3219</v>
      </c>
      <c r="B92" s="1" t="n">
        <v>10</v>
      </c>
      <c r="D92" s="1" t="n">
        <v>-0.305</v>
      </c>
      <c r="E92" s="1" t="n">
        <v>10</v>
      </c>
      <c r="H92" s="1" t="n">
        <v>-0.033</v>
      </c>
    </row>
    <row r="93" customFormat="false" ht="12.75" hidden="false" customHeight="false" outlineLevel="0" collapsed="false">
      <c r="A93" s="0" t="n">
        <v>3218</v>
      </c>
      <c r="B93" s="1" t="n">
        <v>10</v>
      </c>
      <c r="D93" s="1" t="n">
        <v>-0.209</v>
      </c>
      <c r="E93" s="1" t="n">
        <v>10</v>
      </c>
      <c r="H93" s="1" t="n">
        <v>0.122</v>
      </c>
    </row>
    <row r="94" customFormat="false" ht="12.75" hidden="false" customHeight="false" outlineLevel="0" collapsed="false">
      <c r="A94" s="0" t="n">
        <v>3217</v>
      </c>
      <c r="B94" s="1" t="n">
        <v>-1.108</v>
      </c>
      <c r="D94" s="1" t="n">
        <v>0.57</v>
      </c>
      <c r="E94" s="1" t="n">
        <v>0.189</v>
      </c>
      <c r="H94" s="1" t="n">
        <v>10</v>
      </c>
    </row>
    <row r="95" customFormat="false" ht="12.75" hidden="false" customHeight="false" outlineLevel="0" collapsed="false">
      <c r="A95" s="0" t="n">
        <v>3216</v>
      </c>
      <c r="B95" s="1" t="n">
        <v>-1.141</v>
      </c>
      <c r="D95" s="1" t="n">
        <v>10</v>
      </c>
      <c r="E95" s="1" t="n">
        <v>0.013</v>
      </c>
      <c r="H95" s="1" t="n">
        <v>10</v>
      </c>
    </row>
    <row r="96" customFormat="false" ht="12.75" hidden="false" customHeight="false" outlineLevel="0" collapsed="false">
      <c r="A96" s="0" t="n">
        <v>3215</v>
      </c>
      <c r="B96" s="1" t="n">
        <v>-0.29</v>
      </c>
      <c r="D96" s="1" t="n">
        <v>10</v>
      </c>
      <c r="E96" s="1" t="n">
        <v>0.075</v>
      </c>
      <c r="H96" s="1" t="n">
        <v>0.275</v>
      </c>
    </row>
    <row r="97" customFormat="false" ht="12.75" hidden="false" customHeight="false" outlineLevel="0" collapsed="false">
      <c r="A97" s="0" t="n">
        <v>3214</v>
      </c>
      <c r="B97" s="1" t="n">
        <v>10</v>
      </c>
      <c r="D97" s="1" t="n">
        <v>10</v>
      </c>
      <c r="E97" s="1" t="n">
        <v>0.643</v>
      </c>
      <c r="H97" s="1" t="n">
        <v>-0.586</v>
      </c>
    </row>
    <row r="98" customFormat="false" ht="12.75" hidden="false" customHeight="false" outlineLevel="0" collapsed="false">
      <c r="A98" s="0" t="n">
        <v>3213</v>
      </c>
      <c r="B98" s="1" t="n">
        <v>10</v>
      </c>
      <c r="D98" s="1" t="n">
        <v>10</v>
      </c>
      <c r="E98" s="1" t="n">
        <v>10</v>
      </c>
      <c r="H98" s="1" t="n">
        <v>-0.504</v>
      </c>
    </row>
    <row r="99" customFormat="false" ht="12.75" hidden="false" customHeight="false" outlineLevel="0" collapsed="false">
      <c r="A99" s="0" t="n">
        <v>3212</v>
      </c>
      <c r="B99" s="1" t="n">
        <v>10</v>
      </c>
      <c r="D99" s="1" t="n">
        <v>10</v>
      </c>
      <c r="E99" s="1" t="n">
        <v>10</v>
      </c>
      <c r="H99" s="1" t="n">
        <v>-0.55</v>
      </c>
    </row>
    <row r="100" customFormat="false" ht="12.75" hidden="false" customHeight="false" outlineLevel="0" collapsed="false">
      <c r="A100" s="0" t="n">
        <v>3211</v>
      </c>
      <c r="B100" s="1" t="n">
        <v>10</v>
      </c>
      <c r="D100" s="1" t="n">
        <v>10</v>
      </c>
      <c r="E100" s="1" t="n">
        <v>10</v>
      </c>
      <c r="H100" s="1" t="n">
        <v>-0.608</v>
      </c>
    </row>
    <row r="101" customFormat="false" ht="12.75" hidden="false" customHeight="false" outlineLevel="0" collapsed="false">
      <c r="A101" s="0" t="n">
        <v>3210</v>
      </c>
      <c r="B101" s="1" t="n">
        <v>10</v>
      </c>
      <c r="D101" s="1" t="n">
        <v>10</v>
      </c>
      <c r="E101" s="1" t="n">
        <v>1.101</v>
      </c>
      <c r="H101" s="1" t="n">
        <v>-0.643</v>
      </c>
    </row>
    <row r="102" customFormat="false" ht="12.75" hidden="false" customHeight="false" outlineLevel="0" collapsed="false">
      <c r="A102" s="0" t="n">
        <v>3209</v>
      </c>
      <c r="B102" s="1" t="n">
        <v>10</v>
      </c>
      <c r="D102" s="1" t="n">
        <v>10</v>
      </c>
      <c r="E102" s="1" t="n">
        <v>0.533</v>
      </c>
      <c r="H102" s="1" t="n">
        <v>-0.586</v>
      </c>
    </row>
    <row r="103" customFormat="false" ht="12.75" hidden="false" customHeight="false" outlineLevel="0" collapsed="false">
      <c r="A103" s="0" t="n">
        <v>3208</v>
      </c>
      <c r="B103" s="1" t="n">
        <v>10</v>
      </c>
      <c r="D103" s="1" t="n">
        <v>-0.132</v>
      </c>
      <c r="E103" s="1" t="n">
        <v>10</v>
      </c>
      <c r="H103" s="1" t="n">
        <v>-0.488</v>
      </c>
    </row>
    <row r="104" customFormat="false" ht="12.75" hidden="false" customHeight="false" outlineLevel="0" collapsed="false">
      <c r="A104" s="0" t="n">
        <v>3207</v>
      </c>
      <c r="B104" s="1" t="n">
        <v>10</v>
      </c>
      <c r="D104" s="1" t="n">
        <v>-0.197</v>
      </c>
      <c r="E104" s="1" t="n">
        <v>10</v>
      </c>
      <c r="H104" s="1" t="n">
        <v>-0.473</v>
      </c>
    </row>
    <row r="105" customFormat="false" ht="12.75" hidden="false" customHeight="false" outlineLevel="0" collapsed="false">
      <c r="A105" s="0" t="n">
        <v>3206</v>
      </c>
      <c r="B105" s="1" t="n">
        <v>-0.126</v>
      </c>
      <c r="D105" s="1" t="n">
        <v>-0.392</v>
      </c>
      <c r="E105" s="1" t="n">
        <v>10</v>
      </c>
      <c r="H105" s="1" t="n">
        <v>-0.622</v>
      </c>
    </row>
    <row r="106" customFormat="false" ht="12.75" hidden="false" customHeight="false" outlineLevel="0" collapsed="false">
      <c r="A106" s="0" t="n">
        <v>3205</v>
      </c>
      <c r="B106" s="1" t="n">
        <v>-0.403</v>
      </c>
      <c r="D106" s="1" t="n">
        <v>0.239</v>
      </c>
      <c r="E106" s="1" t="n">
        <v>10</v>
      </c>
      <c r="H106" s="1" t="n">
        <v>0.403</v>
      </c>
    </row>
    <row r="107" customFormat="false" ht="12.75" hidden="false" customHeight="false" outlineLevel="0" collapsed="false">
      <c r="A107" s="0" t="n">
        <v>3204</v>
      </c>
      <c r="B107" s="1" t="n">
        <v>10</v>
      </c>
      <c r="D107" s="1" t="n">
        <v>10</v>
      </c>
      <c r="E107" s="1" t="n">
        <v>10</v>
      </c>
      <c r="H107" s="1" t="n">
        <v>-0.107</v>
      </c>
    </row>
    <row r="108" customFormat="false" ht="12.75" hidden="false" customHeight="false" outlineLevel="0" collapsed="false">
      <c r="A108" s="0" t="n">
        <v>3203</v>
      </c>
      <c r="B108" s="1" t="n">
        <v>-0.287</v>
      </c>
      <c r="D108" s="1" t="n">
        <v>10</v>
      </c>
      <c r="E108" s="1" t="n">
        <v>10</v>
      </c>
      <c r="H108" s="1" t="n">
        <v>-0.562</v>
      </c>
    </row>
    <row r="109" customFormat="false" ht="12.75" hidden="false" customHeight="false" outlineLevel="0" collapsed="false">
      <c r="A109" s="0" t="n">
        <v>3202</v>
      </c>
      <c r="B109" s="1" t="n">
        <v>-0.833</v>
      </c>
      <c r="D109" s="1" t="n">
        <v>10</v>
      </c>
      <c r="E109" s="1" t="n">
        <v>10</v>
      </c>
      <c r="H109" s="1" t="n">
        <v>0.117</v>
      </c>
    </row>
    <row r="110" customFormat="false" ht="12.75" hidden="false" customHeight="false" outlineLevel="0" collapsed="false">
      <c r="A110" s="0" t="n">
        <v>3201</v>
      </c>
      <c r="B110" s="1" t="n">
        <v>-0.832</v>
      </c>
      <c r="D110" s="1" t="n">
        <v>10</v>
      </c>
      <c r="E110" s="1" t="n">
        <v>0.416</v>
      </c>
      <c r="H110" s="1" t="n">
        <v>-0.807</v>
      </c>
    </row>
    <row r="111" customFormat="false" ht="12.75" hidden="false" customHeight="false" outlineLevel="0" collapsed="false">
      <c r="A111" s="0" t="n">
        <v>3200</v>
      </c>
      <c r="B111" s="1" t="n">
        <v>-0.147</v>
      </c>
      <c r="D111" s="1" t="n">
        <v>10</v>
      </c>
      <c r="E111" s="1" t="n">
        <v>-0.099</v>
      </c>
      <c r="H111" s="1" t="n">
        <v>-1.101</v>
      </c>
    </row>
    <row r="112" customFormat="false" ht="12.75" hidden="false" customHeight="false" outlineLevel="0" collapsed="false">
      <c r="A112" s="0" t="n">
        <v>3199</v>
      </c>
      <c r="B112" s="1" t="n">
        <v>10</v>
      </c>
      <c r="D112" s="1" t="n">
        <v>10</v>
      </c>
      <c r="E112" s="1" t="n">
        <v>-0.306</v>
      </c>
      <c r="H112" s="1" t="n">
        <v>-1.132</v>
      </c>
    </row>
    <row r="113" customFormat="false" ht="12.75" hidden="false" customHeight="false" outlineLevel="0" collapsed="false">
      <c r="A113" s="0" t="n">
        <v>3198</v>
      </c>
      <c r="B113" s="1" t="n">
        <v>10</v>
      </c>
      <c r="D113" s="1" t="n">
        <v>10</v>
      </c>
      <c r="E113" s="1" t="n">
        <v>-0.2</v>
      </c>
      <c r="H113" s="1" t="n">
        <v>-1.126</v>
      </c>
    </row>
    <row r="114" customFormat="false" ht="12.75" hidden="false" customHeight="false" outlineLevel="0" collapsed="false">
      <c r="A114" s="0" t="n">
        <v>3197</v>
      </c>
      <c r="B114" s="1" t="n">
        <v>10</v>
      </c>
      <c r="D114" s="1" t="n">
        <v>0.846</v>
      </c>
      <c r="E114" s="1" t="n">
        <v>0.309</v>
      </c>
      <c r="H114" s="1" t="n">
        <v>-1.079</v>
      </c>
    </row>
    <row r="115" customFormat="false" ht="12.75" hidden="false" customHeight="false" outlineLevel="0" collapsed="false">
      <c r="A115" s="0" t="n">
        <v>3196</v>
      </c>
      <c r="B115" s="1" t="n">
        <v>10</v>
      </c>
      <c r="D115" s="1" t="n">
        <v>0.844</v>
      </c>
      <c r="E115" s="1" t="n">
        <v>10</v>
      </c>
      <c r="H115" s="1" t="n">
        <v>-0.689</v>
      </c>
    </row>
    <row r="116" customFormat="false" ht="12.75" hidden="false" customHeight="false" outlineLevel="0" collapsed="false">
      <c r="A116" s="0" t="n">
        <v>3195</v>
      </c>
      <c r="B116" s="1" t="n">
        <v>10</v>
      </c>
      <c r="D116" s="1" t="n">
        <v>0.674</v>
      </c>
      <c r="E116" s="1" t="n">
        <v>10</v>
      </c>
      <c r="H116" s="1" t="n">
        <v>10</v>
      </c>
    </row>
    <row r="117" customFormat="false" ht="12.75" hidden="false" customHeight="false" outlineLevel="0" collapsed="false">
      <c r="A117" s="0" t="n">
        <v>3194</v>
      </c>
      <c r="B117" s="1" t="n">
        <v>10</v>
      </c>
      <c r="D117" s="1" t="n">
        <v>0.502</v>
      </c>
      <c r="E117" s="1" t="n">
        <v>10</v>
      </c>
      <c r="H117" s="1" t="n">
        <v>10</v>
      </c>
    </row>
    <row r="118" customFormat="false" ht="12.75" hidden="false" customHeight="false" outlineLevel="0" collapsed="false">
      <c r="A118" s="0" t="n">
        <v>3193</v>
      </c>
      <c r="B118" s="1" t="n">
        <v>-0.525</v>
      </c>
      <c r="D118" s="1" t="n">
        <v>0.162</v>
      </c>
      <c r="E118" s="1" t="n">
        <v>10</v>
      </c>
      <c r="H118" s="1" t="n">
        <v>10</v>
      </c>
    </row>
    <row r="119" customFormat="false" ht="12.75" hidden="false" customHeight="false" outlineLevel="0" collapsed="false">
      <c r="A119" s="0" t="n">
        <v>3192</v>
      </c>
      <c r="B119" s="1" t="n">
        <v>-0.61</v>
      </c>
      <c r="D119" s="1" t="n">
        <v>0.031</v>
      </c>
      <c r="E119" s="1" t="n">
        <v>10</v>
      </c>
      <c r="H119" s="1" t="n">
        <v>-0.761</v>
      </c>
    </row>
    <row r="120" customFormat="false" ht="12.75" hidden="false" customHeight="false" outlineLevel="0" collapsed="false">
      <c r="A120" s="0" t="n">
        <v>3191</v>
      </c>
      <c r="B120" s="1" t="n">
        <v>1.183</v>
      </c>
      <c r="D120" s="1" t="n">
        <v>-0.17</v>
      </c>
      <c r="E120" s="1" t="n">
        <v>10</v>
      </c>
      <c r="H120" s="1" t="n">
        <v>-0.673</v>
      </c>
    </row>
    <row r="121" customFormat="false" ht="12.75" hidden="false" customHeight="false" outlineLevel="0" collapsed="false">
      <c r="A121" s="0" t="n">
        <v>3190</v>
      </c>
      <c r="B121" s="1" t="n">
        <v>10</v>
      </c>
      <c r="D121" s="1" t="n">
        <v>0.965</v>
      </c>
      <c r="E121" s="1" t="n">
        <v>10</v>
      </c>
      <c r="H121" s="1" t="n">
        <v>-0.699</v>
      </c>
    </row>
    <row r="122" customFormat="false" ht="12.75" hidden="false" customHeight="false" outlineLevel="0" collapsed="false">
      <c r="A122" s="0" t="n">
        <v>3189</v>
      </c>
      <c r="B122" s="1" t="n">
        <v>10</v>
      </c>
      <c r="D122" s="1" t="n">
        <v>0.511</v>
      </c>
      <c r="E122" s="1" t="n">
        <v>10</v>
      </c>
      <c r="H122" s="1" t="n">
        <v>-0.846</v>
      </c>
    </row>
    <row r="123" customFormat="false" ht="12.75" hidden="false" customHeight="false" outlineLevel="0" collapsed="false">
      <c r="A123" s="0" t="n">
        <v>3188</v>
      </c>
      <c r="B123" s="1" t="n">
        <v>10</v>
      </c>
      <c r="D123" s="1" t="n">
        <v>0.064</v>
      </c>
      <c r="E123" s="1" t="n">
        <v>10</v>
      </c>
      <c r="H123" s="1" t="n">
        <v>0.231</v>
      </c>
    </row>
    <row r="124" customFormat="false" ht="12.75" hidden="false" customHeight="false" outlineLevel="0" collapsed="false">
      <c r="A124" s="0" t="n">
        <v>3187</v>
      </c>
      <c r="B124" s="1" t="n">
        <v>10</v>
      </c>
      <c r="D124" s="1" t="n">
        <v>-0.014</v>
      </c>
      <c r="E124" s="1" t="n">
        <v>10</v>
      </c>
      <c r="H124" s="1" t="n">
        <v>10</v>
      </c>
    </row>
    <row r="125" customFormat="false" ht="12.75" hidden="false" customHeight="false" outlineLevel="0" collapsed="false">
      <c r="A125" s="0" t="n">
        <v>3186</v>
      </c>
      <c r="B125" s="1" t="n">
        <v>10</v>
      </c>
      <c r="D125" s="1" t="n">
        <v>-0.148</v>
      </c>
      <c r="E125" s="1" t="n">
        <v>10</v>
      </c>
      <c r="H125" s="1" t="n">
        <v>10</v>
      </c>
    </row>
    <row r="126" customFormat="false" ht="12.75" hidden="false" customHeight="false" outlineLevel="0" collapsed="false">
      <c r="A126" s="0" t="n">
        <v>3185</v>
      </c>
      <c r="B126" s="1" t="n">
        <v>10</v>
      </c>
      <c r="D126" s="1" t="n">
        <v>0.144</v>
      </c>
      <c r="E126" s="1" t="n">
        <v>-0.104</v>
      </c>
      <c r="H126" s="1" t="n">
        <v>10</v>
      </c>
    </row>
    <row r="127" customFormat="false" ht="12.75" hidden="false" customHeight="false" outlineLevel="0" collapsed="false">
      <c r="A127" s="0" t="n">
        <v>3184</v>
      </c>
      <c r="B127" s="1" t="n">
        <v>10</v>
      </c>
      <c r="D127" s="1" t="n">
        <v>-0.704</v>
      </c>
      <c r="E127" s="1" t="n">
        <v>-0.108</v>
      </c>
      <c r="H127" s="1" t="n">
        <v>10</v>
      </c>
    </row>
    <row r="128" customFormat="false" ht="12.75" hidden="false" customHeight="false" outlineLevel="0" collapsed="false">
      <c r="A128" s="0" t="n">
        <v>3183</v>
      </c>
      <c r="B128" s="1" t="n">
        <v>-0.324</v>
      </c>
      <c r="D128" s="1" t="n">
        <v>-0.737</v>
      </c>
      <c r="E128" s="1" t="n">
        <v>-0.203</v>
      </c>
      <c r="H128" s="1" t="n">
        <v>0.063</v>
      </c>
    </row>
    <row r="129" customFormat="false" ht="12.75" hidden="false" customHeight="false" outlineLevel="0" collapsed="false">
      <c r="A129" s="0" t="n">
        <v>3182</v>
      </c>
      <c r="B129" s="1" t="n">
        <v>-0.54</v>
      </c>
      <c r="D129" s="1" t="n">
        <v>-0.472</v>
      </c>
      <c r="E129" s="1" t="n">
        <v>-0.279</v>
      </c>
      <c r="H129" s="1" t="n">
        <v>0.29</v>
      </c>
    </row>
    <row r="130" customFormat="false" ht="12.75" hidden="false" customHeight="false" outlineLevel="0" collapsed="false">
      <c r="A130" s="0" t="n">
        <v>3181</v>
      </c>
      <c r="B130" s="1" t="n">
        <v>10</v>
      </c>
      <c r="D130" s="1" t="n">
        <v>10</v>
      </c>
      <c r="E130" s="1" t="n">
        <v>-0.321</v>
      </c>
      <c r="H130" s="1" t="n">
        <v>-0.009</v>
      </c>
    </row>
    <row r="131" customFormat="false" ht="12.75" hidden="false" customHeight="false" outlineLevel="0" collapsed="false">
      <c r="A131" s="0" t="n">
        <v>3180</v>
      </c>
      <c r="B131" s="1" t="n">
        <v>10</v>
      </c>
      <c r="D131" s="1" t="n">
        <v>10</v>
      </c>
      <c r="E131" s="1" t="n">
        <v>-0.253</v>
      </c>
      <c r="H131" s="1" t="n">
        <v>0.176</v>
      </c>
    </row>
    <row r="132" customFormat="false" ht="12.75" hidden="false" customHeight="false" outlineLevel="0" collapsed="false">
      <c r="A132" s="0" t="n">
        <v>3179</v>
      </c>
      <c r="B132" s="1" t="n">
        <v>10</v>
      </c>
      <c r="D132" s="1" t="n">
        <v>10</v>
      </c>
      <c r="E132" s="1" t="n">
        <v>-0.281</v>
      </c>
      <c r="H132" s="1" t="n">
        <v>-0.223</v>
      </c>
    </row>
    <row r="133" customFormat="false" ht="12.75" hidden="false" customHeight="false" outlineLevel="0" collapsed="false">
      <c r="A133" s="0" t="n">
        <v>3178</v>
      </c>
      <c r="B133" s="1" t="n">
        <v>-0.493</v>
      </c>
      <c r="D133" s="1" t="n">
        <v>10</v>
      </c>
      <c r="E133" s="1" t="n">
        <v>10</v>
      </c>
      <c r="H133" s="1" t="n">
        <v>0.259</v>
      </c>
    </row>
    <row r="134" customFormat="false" ht="12.75" hidden="false" customHeight="false" outlineLevel="0" collapsed="false">
      <c r="A134" s="0" t="n">
        <v>3177</v>
      </c>
      <c r="B134" s="1" t="n">
        <v>-1.028</v>
      </c>
      <c r="D134" s="1" t="n">
        <v>10</v>
      </c>
      <c r="E134" s="1" t="n">
        <v>-1.562</v>
      </c>
      <c r="H134" s="1" t="n">
        <v>-0.23</v>
      </c>
    </row>
    <row r="135" customFormat="false" ht="12.75" hidden="false" customHeight="false" outlineLevel="0" collapsed="false">
      <c r="A135" s="0" t="n">
        <v>3176</v>
      </c>
      <c r="B135" s="1" t="n">
        <v>10</v>
      </c>
      <c r="D135" s="1" t="n">
        <v>10</v>
      </c>
      <c r="E135" s="1" t="n">
        <v>10</v>
      </c>
      <c r="H135" s="1" t="n">
        <v>10</v>
      </c>
    </row>
    <row r="136" customFormat="false" ht="12.75" hidden="false" customHeight="false" outlineLevel="0" collapsed="false">
      <c r="A136" s="0" t="n">
        <v>3175</v>
      </c>
      <c r="B136" s="1" t="n">
        <v>10</v>
      </c>
      <c r="D136" s="1" t="n">
        <v>10</v>
      </c>
      <c r="E136" s="1" t="n">
        <v>10</v>
      </c>
      <c r="H136" s="1" t="n">
        <v>0.027</v>
      </c>
    </row>
    <row r="137" customFormat="false" ht="12.75" hidden="false" customHeight="false" outlineLevel="0" collapsed="false">
      <c r="A137" s="0" t="n">
        <v>3174</v>
      </c>
      <c r="B137" s="1" t="n">
        <v>-0.81</v>
      </c>
      <c r="D137" s="1" t="n">
        <v>10</v>
      </c>
      <c r="E137" s="1" t="n">
        <v>10</v>
      </c>
      <c r="H137" s="1" t="n">
        <v>-0.7</v>
      </c>
    </row>
    <row r="138" customFormat="false" ht="12.75" hidden="false" customHeight="false" outlineLevel="0" collapsed="false">
      <c r="A138" s="0" t="n">
        <v>3173</v>
      </c>
      <c r="B138" s="1" t="n">
        <v>-1.256</v>
      </c>
      <c r="D138" s="1" t="n">
        <v>0.057</v>
      </c>
      <c r="E138" s="1" t="n">
        <v>-1.838</v>
      </c>
      <c r="H138" s="1" t="n">
        <v>-0.008</v>
      </c>
    </row>
    <row r="139" customFormat="false" ht="12.75" hidden="false" customHeight="false" outlineLevel="0" collapsed="false">
      <c r="A139" s="0" t="n">
        <v>3172</v>
      </c>
      <c r="B139" s="1" t="n">
        <v>-0.517</v>
      </c>
      <c r="D139" s="1" t="n">
        <v>-0.608</v>
      </c>
      <c r="E139" s="1" t="n">
        <v>-2.127</v>
      </c>
      <c r="H139" s="1" t="n">
        <v>-0.475</v>
      </c>
    </row>
    <row r="140" customFormat="false" ht="12.75" hidden="false" customHeight="false" outlineLevel="0" collapsed="false">
      <c r="A140" s="0" t="n">
        <v>3171</v>
      </c>
      <c r="B140" s="1" t="n">
        <v>-1.823</v>
      </c>
      <c r="D140" s="1" t="n">
        <v>-0.549</v>
      </c>
      <c r="E140" s="1" t="n">
        <v>-2.257</v>
      </c>
      <c r="H140" s="1" t="n">
        <v>-0.882</v>
      </c>
    </row>
    <row r="141" customFormat="false" ht="12.75" hidden="false" customHeight="false" outlineLevel="0" collapsed="false">
      <c r="A141" s="0" t="n">
        <v>3170</v>
      </c>
      <c r="B141" s="1" t="n">
        <v>-1.835</v>
      </c>
      <c r="D141" s="1" t="n">
        <v>-0.8</v>
      </c>
      <c r="E141" s="1" t="n">
        <v>-2.291</v>
      </c>
      <c r="H141" s="1" t="n">
        <v>-1.072</v>
      </c>
    </row>
    <row r="142" customFormat="false" ht="12.75" hidden="false" customHeight="false" outlineLevel="0" collapsed="false">
      <c r="A142" s="0" t="n">
        <v>3169</v>
      </c>
      <c r="B142" s="1" t="n">
        <v>-1.516</v>
      </c>
      <c r="D142" s="1" t="n">
        <v>-0.844</v>
      </c>
      <c r="E142" s="1" t="n">
        <v>-2.248</v>
      </c>
      <c r="H142" s="1" t="n">
        <v>-1.143</v>
      </c>
    </row>
    <row r="143" customFormat="false" ht="12.75" hidden="false" customHeight="false" outlineLevel="0" collapsed="false">
      <c r="A143" s="0" t="n">
        <v>3168</v>
      </c>
      <c r="B143" s="1" t="n">
        <v>10</v>
      </c>
      <c r="D143" s="1" t="n">
        <v>-0.822</v>
      </c>
      <c r="E143" s="1" t="n">
        <v>-2.112</v>
      </c>
      <c r="H143" s="1" t="n">
        <v>-1.238</v>
      </c>
    </row>
    <row r="144" customFormat="false" ht="12.75" hidden="false" customHeight="false" outlineLevel="0" collapsed="false">
      <c r="A144" s="0" t="n">
        <v>3167</v>
      </c>
      <c r="B144" s="1" t="n">
        <v>10</v>
      </c>
      <c r="D144" s="1" t="n">
        <v>-0.733</v>
      </c>
      <c r="E144" s="1" t="n">
        <v>-1.801</v>
      </c>
      <c r="H144" s="1" t="n">
        <v>-1.21</v>
      </c>
    </row>
    <row r="145" customFormat="false" ht="12.75" hidden="false" customHeight="false" outlineLevel="0" collapsed="false">
      <c r="A145" s="0" t="n">
        <v>3166</v>
      </c>
      <c r="B145" s="1" t="n">
        <v>10</v>
      </c>
      <c r="D145" s="1" t="n">
        <v>-0.155</v>
      </c>
      <c r="E145" s="1" t="n">
        <v>10</v>
      </c>
      <c r="H145" s="1" t="n">
        <v>-1.087</v>
      </c>
    </row>
    <row r="146" customFormat="false" ht="12.75" hidden="false" customHeight="false" outlineLevel="0" collapsed="false">
      <c r="A146" s="0" t="n">
        <v>3165</v>
      </c>
      <c r="B146" s="1" t="n">
        <v>10</v>
      </c>
      <c r="D146" s="1" t="n">
        <v>10</v>
      </c>
      <c r="E146" s="1" t="n">
        <v>10</v>
      </c>
      <c r="H146" s="1" t="n">
        <v>-0.897</v>
      </c>
    </row>
    <row r="147" customFormat="false" ht="12.75" hidden="false" customHeight="false" outlineLevel="0" collapsed="false">
      <c r="A147" s="0" t="n">
        <v>3164</v>
      </c>
      <c r="B147" s="1" t="n">
        <v>10</v>
      </c>
      <c r="D147" s="1" t="n">
        <v>10</v>
      </c>
      <c r="E147" s="1" t="n">
        <v>10</v>
      </c>
      <c r="H147" s="1" t="n">
        <v>0.764</v>
      </c>
    </row>
    <row r="148" customFormat="false" ht="12.75" hidden="false" customHeight="false" outlineLevel="0" collapsed="false">
      <c r="A148" s="0" t="n">
        <v>3163</v>
      </c>
      <c r="B148" s="1" t="n">
        <v>10</v>
      </c>
      <c r="D148" s="1" t="n">
        <v>-0.615</v>
      </c>
      <c r="E148" s="1" t="n">
        <v>-1.562</v>
      </c>
      <c r="H148" s="1" t="n">
        <v>10</v>
      </c>
    </row>
    <row r="149" customFormat="false" ht="12.75" hidden="false" customHeight="false" outlineLevel="0" collapsed="false">
      <c r="A149" s="0" t="n">
        <v>3162</v>
      </c>
      <c r="B149" s="1" t="n">
        <v>10</v>
      </c>
      <c r="D149" s="1" t="n">
        <v>-0.208</v>
      </c>
      <c r="E149" s="1" t="n">
        <v>-0.343</v>
      </c>
      <c r="H149" s="1" t="n">
        <v>10</v>
      </c>
    </row>
    <row r="150" customFormat="false" ht="12.75" hidden="false" customHeight="false" outlineLevel="0" collapsed="false">
      <c r="A150" s="0" t="n">
        <v>3161</v>
      </c>
      <c r="B150" s="1" t="n">
        <v>-1.276</v>
      </c>
      <c r="D150" s="1" t="n">
        <v>0.158</v>
      </c>
      <c r="E150" s="1" t="n">
        <v>-0.665</v>
      </c>
      <c r="H150" s="1" t="n">
        <v>10</v>
      </c>
    </row>
    <row r="151" customFormat="false" ht="12.75" hidden="false" customHeight="false" outlineLevel="0" collapsed="false">
      <c r="A151" s="0" t="n">
        <v>3160</v>
      </c>
      <c r="B151" s="1" t="n">
        <v>-1.82</v>
      </c>
      <c r="D151" s="1" t="n">
        <v>10</v>
      </c>
      <c r="E151" s="1" t="n">
        <v>-0.79</v>
      </c>
      <c r="H151" s="1" t="n">
        <v>10</v>
      </c>
    </row>
    <row r="152" customFormat="false" ht="12.75" hidden="false" customHeight="false" outlineLevel="0" collapsed="false">
      <c r="A152" s="0" t="n">
        <v>3159</v>
      </c>
      <c r="B152" s="1" t="n">
        <v>-1.873</v>
      </c>
      <c r="D152" s="1" t="n">
        <v>10</v>
      </c>
      <c r="E152" s="1" t="n">
        <v>-0.278</v>
      </c>
      <c r="H152" s="1" t="n">
        <v>10</v>
      </c>
    </row>
    <row r="153" customFormat="false" ht="12.75" hidden="false" customHeight="false" outlineLevel="0" collapsed="false">
      <c r="A153" s="0" t="n">
        <v>3158</v>
      </c>
      <c r="B153" s="1" t="n">
        <v>-1.314</v>
      </c>
      <c r="D153" s="1" t="n">
        <v>10</v>
      </c>
      <c r="E153" s="1" t="n">
        <v>-1.054</v>
      </c>
      <c r="H153" s="1" t="n">
        <v>-0.114</v>
      </c>
    </row>
    <row r="154" customFormat="false" ht="12.75" hidden="false" customHeight="false" outlineLevel="0" collapsed="false">
      <c r="A154" s="0" t="n">
        <v>3157</v>
      </c>
      <c r="B154" s="1" t="n">
        <v>-1.612</v>
      </c>
      <c r="D154" s="1" t="n">
        <v>10</v>
      </c>
      <c r="E154" s="1" t="n">
        <v>-0.997</v>
      </c>
      <c r="H154" s="1" t="n">
        <v>-0.403</v>
      </c>
    </row>
    <row r="155" customFormat="false" ht="12.75" hidden="false" customHeight="false" outlineLevel="0" collapsed="false">
      <c r="A155" s="0" t="n">
        <v>3156</v>
      </c>
      <c r="B155" s="1" t="n">
        <v>-1.461</v>
      </c>
      <c r="D155" s="1" t="n">
        <v>10</v>
      </c>
      <c r="E155" s="1" t="n">
        <v>-0.216</v>
      </c>
      <c r="H155" s="1" t="n">
        <v>-0.424</v>
      </c>
    </row>
    <row r="156" customFormat="false" ht="12.75" hidden="false" customHeight="false" outlineLevel="0" collapsed="false">
      <c r="A156" s="0" t="n">
        <v>3155</v>
      </c>
      <c r="B156" s="1" t="n">
        <v>-1.083</v>
      </c>
      <c r="D156" s="1" t="n">
        <v>-1.029</v>
      </c>
      <c r="E156" s="1" t="n">
        <v>10</v>
      </c>
      <c r="H156" s="1" t="n">
        <v>10</v>
      </c>
    </row>
    <row r="157" customFormat="false" ht="12.75" hidden="false" customHeight="false" outlineLevel="0" collapsed="false">
      <c r="A157" s="0" t="n">
        <v>3154</v>
      </c>
      <c r="B157" s="1" t="n">
        <v>10</v>
      </c>
      <c r="D157" s="1" t="n">
        <v>10</v>
      </c>
      <c r="E157" s="1" t="n">
        <v>10</v>
      </c>
      <c r="H157" s="1" t="n">
        <v>10</v>
      </c>
    </row>
    <row r="158" customFormat="false" ht="12.75" hidden="false" customHeight="false" outlineLevel="0" collapsed="false">
      <c r="A158" s="0" t="n">
        <v>3153</v>
      </c>
      <c r="B158" s="1" t="n">
        <v>10</v>
      </c>
      <c r="D158" s="1" t="n">
        <v>10</v>
      </c>
      <c r="E158" s="1" t="n">
        <v>10</v>
      </c>
      <c r="H158" s="1" t="n">
        <v>10</v>
      </c>
    </row>
    <row r="159" customFormat="false" ht="12.75" hidden="false" customHeight="false" outlineLevel="0" collapsed="false">
      <c r="A159" s="0" t="n">
        <v>3152</v>
      </c>
      <c r="B159" s="1" t="n">
        <v>10</v>
      </c>
      <c r="D159" s="1" t="n">
        <v>10</v>
      </c>
      <c r="E159" s="1" t="n">
        <v>10</v>
      </c>
      <c r="H159" s="1" t="n">
        <v>0.535</v>
      </c>
    </row>
    <row r="160" customFormat="false" ht="12.75" hidden="false" customHeight="false" outlineLevel="0" collapsed="false">
      <c r="A160" s="0" t="n">
        <v>3151</v>
      </c>
      <c r="B160" s="1" t="n">
        <v>-0.904</v>
      </c>
      <c r="D160" s="1" t="n">
        <v>-1.326</v>
      </c>
      <c r="E160" s="1" t="n">
        <v>10</v>
      </c>
      <c r="H160" s="1" t="n">
        <v>-0.111</v>
      </c>
    </row>
    <row r="161" customFormat="false" ht="12.75" hidden="false" customHeight="false" outlineLevel="0" collapsed="false">
      <c r="A161" s="0" t="n">
        <v>3150</v>
      </c>
      <c r="B161" s="1" t="n">
        <v>10</v>
      </c>
      <c r="D161" s="1" t="n">
        <v>-1.605</v>
      </c>
      <c r="E161" s="1" t="n">
        <v>10</v>
      </c>
      <c r="H161" s="1" t="n">
        <v>0.176</v>
      </c>
    </row>
    <row r="162" customFormat="false" ht="12.75" hidden="false" customHeight="false" outlineLevel="0" collapsed="false">
      <c r="A162" s="0" t="n">
        <v>3149</v>
      </c>
      <c r="B162" s="1" t="n">
        <v>10</v>
      </c>
      <c r="D162" s="1" t="n">
        <v>-1.713</v>
      </c>
      <c r="E162" s="1" t="n">
        <v>10</v>
      </c>
      <c r="H162" s="1" t="n">
        <v>-0.631</v>
      </c>
    </row>
    <row r="163" customFormat="false" ht="12.75" hidden="false" customHeight="false" outlineLevel="0" collapsed="false">
      <c r="A163" s="0" t="n">
        <v>3148</v>
      </c>
      <c r="B163" s="1" t="n">
        <v>10</v>
      </c>
      <c r="D163" s="1" t="n">
        <v>-1.722</v>
      </c>
      <c r="E163" s="1" t="n">
        <v>10</v>
      </c>
      <c r="H163" s="1" t="n">
        <v>-0.622</v>
      </c>
    </row>
    <row r="164" customFormat="false" ht="12.75" hidden="false" customHeight="false" outlineLevel="0" collapsed="false">
      <c r="A164" s="0" t="n">
        <v>3147</v>
      </c>
      <c r="B164" s="1" t="n">
        <v>10</v>
      </c>
      <c r="D164" s="1" t="n">
        <v>-1.656</v>
      </c>
      <c r="E164" s="1" t="n">
        <v>-0.846</v>
      </c>
      <c r="H164" s="1" t="n">
        <v>-0.264</v>
      </c>
    </row>
    <row r="165" customFormat="false" ht="12.75" hidden="false" customHeight="false" outlineLevel="0" collapsed="false">
      <c r="A165" s="0" t="n">
        <v>3146</v>
      </c>
      <c r="B165" s="1" t="n">
        <v>10</v>
      </c>
      <c r="D165" s="1" t="n">
        <v>-1.489</v>
      </c>
      <c r="E165" s="1" t="n">
        <v>-0.84</v>
      </c>
      <c r="H165" s="1" t="n">
        <v>10</v>
      </c>
    </row>
    <row r="166" customFormat="false" ht="12.75" hidden="false" customHeight="false" outlineLevel="0" collapsed="false">
      <c r="A166" s="0" t="n">
        <v>3145</v>
      </c>
      <c r="B166" s="1" t="n">
        <v>10</v>
      </c>
      <c r="D166" s="1" t="n">
        <v>-1.08</v>
      </c>
      <c r="E166" s="1" t="n">
        <v>10</v>
      </c>
      <c r="H166" s="1" t="n">
        <v>10</v>
      </c>
    </row>
    <row r="167" customFormat="false" ht="12.75" hidden="false" customHeight="false" outlineLevel="0" collapsed="false">
      <c r="A167" s="0" t="n">
        <v>3144</v>
      </c>
      <c r="B167" s="1" t="n">
        <v>10</v>
      </c>
      <c r="D167" s="1" t="n">
        <v>10</v>
      </c>
      <c r="E167" s="1" t="n">
        <v>10</v>
      </c>
      <c r="H167" s="1" t="n">
        <v>10</v>
      </c>
    </row>
    <row r="168" customFormat="false" ht="12.75" hidden="false" customHeight="false" outlineLevel="0" collapsed="false">
      <c r="A168" s="0" t="n">
        <v>3143</v>
      </c>
      <c r="B168" s="1" t="n">
        <v>-0.167</v>
      </c>
      <c r="D168" s="1" t="n">
        <v>10</v>
      </c>
      <c r="E168" s="1" t="n">
        <v>10</v>
      </c>
      <c r="H168" s="1" t="n">
        <v>10</v>
      </c>
    </row>
    <row r="169" customFormat="false" ht="12.75" hidden="false" customHeight="false" outlineLevel="0" collapsed="false">
      <c r="A169" s="0" t="n">
        <v>3142</v>
      </c>
      <c r="B169" s="1" t="n">
        <v>-0.378</v>
      </c>
      <c r="D169" s="1" t="n">
        <v>10</v>
      </c>
      <c r="E169" s="1" t="n">
        <v>10</v>
      </c>
      <c r="H169" s="1" t="n">
        <v>10</v>
      </c>
    </row>
    <row r="170" customFormat="false" ht="12.75" hidden="false" customHeight="false" outlineLevel="0" collapsed="false">
      <c r="A170" s="0" t="n">
        <v>3141</v>
      </c>
      <c r="B170" s="1" t="n">
        <v>0.01</v>
      </c>
      <c r="D170" s="1" t="n">
        <v>-1.04</v>
      </c>
      <c r="E170" s="1" t="n">
        <v>10</v>
      </c>
      <c r="H170" s="1" t="n">
        <v>10</v>
      </c>
    </row>
    <row r="171" customFormat="false" ht="12.75" hidden="false" customHeight="false" outlineLevel="0" collapsed="false">
      <c r="A171" s="0" t="n">
        <v>3140</v>
      </c>
      <c r="B171" s="1" t="n">
        <v>0.159</v>
      </c>
      <c r="D171" s="1" t="n">
        <v>-0.341</v>
      </c>
      <c r="E171" s="1" t="n">
        <v>10</v>
      </c>
      <c r="H171" s="1" t="n">
        <v>10</v>
      </c>
    </row>
    <row r="172" customFormat="false" ht="12.75" hidden="false" customHeight="false" outlineLevel="0" collapsed="false">
      <c r="A172" s="0" t="n">
        <v>3139</v>
      </c>
      <c r="B172" s="1" t="n">
        <v>-0.004</v>
      </c>
      <c r="D172" s="1" t="n">
        <v>-0.238</v>
      </c>
      <c r="E172" s="1" t="n">
        <v>10</v>
      </c>
      <c r="H172" s="1" t="n">
        <v>10</v>
      </c>
    </row>
    <row r="173" customFormat="false" ht="12.75" hidden="false" customHeight="false" outlineLevel="0" collapsed="false">
      <c r="A173" s="0" t="n">
        <v>3138</v>
      </c>
      <c r="B173" s="1" t="n">
        <v>0.691</v>
      </c>
      <c r="D173" s="1" t="n">
        <v>10</v>
      </c>
      <c r="E173" s="1" t="n">
        <v>10</v>
      </c>
      <c r="H173" s="1" t="n">
        <v>10</v>
      </c>
    </row>
    <row r="174" customFormat="false" ht="12.75" hidden="false" customHeight="false" outlineLevel="0" collapsed="false">
      <c r="A174" s="0" t="n">
        <v>3137</v>
      </c>
      <c r="B174" s="1" t="n">
        <v>0.415</v>
      </c>
      <c r="D174" s="1" t="n">
        <v>10</v>
      </c>
      <c r="E174" s="1" t="n">
        <v>10</v>
      </c>
      <c r="H174" s="1" t="n">
        <v>10</v>
      </c>
    </row>
    <row r="175" customFormat="false" ht="12.75" hidden="false" customHeight="false" outlineLevel="0" collapsed="false">
      <c r="A175" s="0" t="n">
        <v>3136</v>
      </c>
      <c r="B175" s="1" t="n">
        <v>-0.02</v>
      </c>
      <c r="D175" s="1" t="n">
        <v>10</v>
      </c>
      <c r="E175" s="1" t="n">
        <v>10</v>
      </c>
      <c r="H175" s="1" t="n">
        <v>10</v>
      </c>
    </row>
    <row r="176" customFormat="false" ht="12.75" hidden="false" customHeight="false" outlineLevel="0" collapsed="false">
      <c r="A176" s="0" t="n">
        <v>3135</v>
      </c>
      <c r="B176" s="1" t="n">
        <v>0.302</v>
      </c>
      <c r="D176" s="1" t="n">
        <v>10</v>
      </c>
      <c r="E176" s="1" t="n">
        <v>10</v>
      </c>
      <c r="H176" s="1" t="n">
        <v>10</v>
      </c>
    </row>
    <row r="177" customFormat="false" ht="12.75" hidden="false" customHeight="false" outlineLevel="0" collapsed="false">
      <c r="A177" s="0" t="n">
        <v>3134</v>
      </c>
      <c r="B177" s="1" t="n">
        <v>0.803</v>
      </c>
      <c r="D177" s="1" t="n">
        <v>10</v>
      </c>
      <c r="E177" s="1" t="n">
        <v>10</v>
      </c>
      <c r="H177" s="1" t="n">
        <v>0.934</v>
      </c>
    </row>
    <row r="178" customFormat="false" ht="12.75" hidden="false" customHeight="false" outlineLevel="0" collapsed="false">
      <c r="A178" s="0" t="n">
        <v>3133</v>
      </c>
      <c r="B178" s="1" t="n">
        <v>0.052</v>
      </c>
      <c r="D178" s="1" t="n">
        <v>10</v>
      </c>
      <c r="E178" s="1" t="n">
        <v>10</v>
      </c>
      <c r="H178" s="1" t="n">
        <v>-0.04</v>
      </c>
    </row>
    <row r="179" customFormat="false" ht="12.75" hidden="false" customHeight="false" outlineLevel="0" collapsed="false">
      <c r="A179" s="0" t="n">
        <v>3132</v>
      </c>
      <c r="B179" s="1" t="n">
        <v>-0.836</v>
      </c>
      <c r="D179" s="1" t="n">
        <v>0.376</v>
      </c>
      <c r="E179" s="1" t="n">
        <v>10</v>
      </c>
      <c r="H179" s="1" t="n">
        <v>-0.481</v>
      </c>
    </row>
    <row r="180" customFormat="false" ht="12.75" hidden="false" customHeight="false" outlineLevel="0" collapsed="false">
      <c r="A180" s="0" t="n">
        <v>3131</v>
      </c>
      <c r="B180" s="1" t="n">
        <v>10</v>
      </c>
      <c r="D180" s="1" t="n">
        <v>0.417</v>
      </c>
      <c r="E180" s="1" t="n">
        <v>10</v>
      </c>
      <c r="H180" s="1" t="n">
        <v>-0.487</v>
      </c>
    </row>
    <row r="181" customFormat="false" ht="12.75" hidden="false" customHeight="false" outlineLevel="0" collapsed="false">
      <c r="A181" s="0" t="n">
        <v>3130</v>
      </c>
      <c r="B181" s="1" t="n">
        <v>0.226</v>
      </c>
      <c r="D181" s="1" t="n">
        <v>10</v>
      </c>
      <c r="E181" s="1" t="n">
        <v>10</v>
      </c>
      <c r="H181" s="1" t="n">
        <v>-0.049</v>
      </c>
    </row>
    <row r="182" customFormat="false" ht="12.75" hidden="false" customHeight="false" outlineLevel="0" collapsed="false">
      <c r="A182" s="0" t="n">
        <v>3129</v>
      </c>
      <c r="B182" s="1" t="n">
        <v>-0.916</v>
      </c>
      <c r="D182" s="1" t="n">
        <v>1.005</v>
      </c>
      <c r="E182" s="1" t="n">
        <v>10</v>
      </c>
      <c r="H182" s="1" t="n">
        <v>10</v>
      </c>
    </row>
    <row r="183" customFormat="false" ht="12.75" hidden="false" customHeight="false" outlineLevel="0" collapsed="false">
      <c r="A183" s="0" t="n">
        <v>3128</v>
      </c>
      <c r="B183" s="1" t="n">
        <v>-1.117</v>
      </c>
      <c r="D183" s="1" t="n">
        <v>0.118</v>
      </c>
      <c r="E183" s="1" t="n">
        <v>10</v>
      </c>
      <c r="H183" s="1" t="n">
        <v>-0.573</v>
      </c>
    </row>
    <row r="184" customFormat="false" ht="12.75" hidden="false" customHeight="false" outlineLevel="0" collapsed="false">
      <c r="A184" s="0" t="n">
        <v>3127</v>
      </c>
      <c r="B184" s="1" t="n">
        <v>-1.176</v>
      </c>
      <c r="D184" s="1" t="n">
        <v>10</v>
      </c>
      <c r="E184" s="1" t="n">
        <v>0.276</v>
      </c>
      <c r="H184" s="1" t="n">
        <v>-0.494</v>
      </c>
    </row>
    <row r="185" customFormat="false" ht="12.75" hidden="false" customHeight="false" outlineLevel="0" collapsed="false">
      <c r="A185" s="0" t="n">
        <v>3126</v>
      </c>
      <c r="B185" s="1" t="n">
        <v>-1.136</v>
      </c>
      <c r="D185" s="1" t="n">
        <v>-0.541</v>
      </c>
      <c r="E185" s="1" t="n">
        <v>0.498</v>
      </c>
      <c r="H185" s="1" t="n">
        <v>10</v>
      </c>
    </row>
    <row r="186" customFormat="false" ht="12.75" hidden="false" customHeight="false" outlineLevel="0" collapsed="false">
      <c r="A186" s="0" t="n">
        <v>3125</v>
      </c>
      <c r="B186" s="1" t="n">
        <v>-1.014</v>
      </c>
      <c r="D186" s="1" t="n">
        <v>-0.54</v>
      </c>
      <c r="E186" s="1" t="n">
        <v>10</v>
      </c>
      <c r="H186" s="1" t="n">
        <v>10</v>
      </c>
    </row>
    <row r="187" customFormat="false" ht="12.75" hidden="false" customHeight="false" outlineLevel="0" collapsed="false">
      <c r="A187" s="0" t="n">
        <v>3124</v>
      </c>
      <c r="B187" s="1" t="n">
        <v>-0.722</v>
      </c>
      <c r="D187" s="1" t="n">
        <v>0.156</v>
      </c>
      <c r="E187" s="1" t="n">
        <v>-0.514</v>
      </c>
      <c r="H187" s="1" t="n">
        <v>10</v>
      </c>
    </row>
    <row r="188" customFormat="false" ht="12.75" hidden="false" customHeight="false" outlineLevel="0" collapsed="false">
      <c r="A188" s="0" t="n">
        <v>3123</v>
      </c>
      <c r="B188" s="1" t="n">
        <v>10</v>
      </c>
      <c r="D188" s="1" t="n">
        <v>10</v>
      </c>
      <c r="E188" s="1" t="n">
        <v>-0.129</v>
      </c>
      <c r="H188" s="1" t="n">
        <v>10</v>
      </c>
    </row>
    <row r="189" customFormat="false" ht="12.75" hidden="false" customHeight="false" outlineLevel="0" collapsed="false">
      <c r="A189" s="0" t="n">
        <v>3122</v>
      </c>
      <c r="B189" s="1" t="n">
        <v>10</v>
      </c>
      <c r="D189" s="1" t="n">
        <v>10</v>
      </c>
      <c r="E189" s="1" t="n">
        <v>-0.658</v>
      </c>
      <c r="H189" s="1" t="n">
        <v>10</v>
      </c>
    </row>
    <row r="190" customFormat="false" ht="12.75" hidden="false" customHeight="false" outlineLevel="0" collapsed="false">
      <c r="A190" s="0" t="n">
        <v>3121</v>
      </c>
      <c r="B190" s="1" t="n">
        <v>10</v>
      </c>
      <c r="D190" s="1" t="n">
        <v>10</v>
      </c>
      <c r="E190" s="1" t="n">
        <v>10</v>
      </c>
      <c r="H190" s="1" t="n">
        <v>10</v>
      </c>
    </row>
    <row r="191" customFormat="false" ht="12.75" hidden="false" customHeight="false" outlineLevel="0" collapsed="false">
      <c r="A191" s="0" t="n">
        <v>3120</v>
      </c>
      <c r="B191" s="1" t="n">
        <v>10</v>
      </c>
      <c r="D191" s="1" t="n">
        <v>10</v>
      </c>
      <c r="E191" s="1" t="n">
        <v>10</v>
      </c>
      <c r="H191" s="1" t="n">
        <v>10</v>
      </c>
    </row>
    <row r="192" customFormat="false" ht="12.75" hidden="false" customHeight="false" outlineLevel="0" collapsed="false">
      <c r="A192" s="0" t="n">
        <v>3119</v>
      </c>
      <c r="B192" s="1" t="n">
        <v>10</v>
      </c>
      <c r="D192" s="1" t="n">
        <v>10</v>
      </c>
      <c r="E192" s="1" t="n">
        <v>10</v>
      </c>
      <c r="H192" s="1" t="n">
        <v>10</v>
      </c>
    </row>
    <row r="193" customFormat="false" ht="12.75" hidden="false" customHeight="false" outlineLevel="0" collapsed="false">
      <c r="A193" s="0" t="n">
        <v>3118</v>
      </c>
      <c r="B193" s="1" t="n">
        <v>-1.034</v>
      </c>
      <c r="D193" s="1" t="n">
        <v>10</v>
      </c>
      <c r="E193" s="1" t="n">
        <v>10</v>
      </c>
      <c r="H193" s="1" t="n">
        <v>10</v>
      </c>
    </row>
    <row r="194" customFormat="false" ht="12.75" hidden="false" customHeight="false" outlineLevel="0" collapsed="false">
      <c r="A194" s="0" t="n">
        <v>3117</v>
      </c>
      <c r="B194" s="1" t="n">
        <v>10</v>
      </c>
      <c r="D194" s="1" t="n">
        <v>10</v>
      </c>
      <c r="E194" s="1" t="n">
        <v>10</v>
      </c>
      <c r="H194" s="1" t="n">
        <v>-0.416</v>
      </c>
    </row>
    <row r="195" customFormat="false" ht="12.75" hidden="false" customHeight="false" outlineLevel="0" collapsed="false">
      <c r="A195" s="0" t="n">
        <v>3116</v>
      </c>
      <c r="B195" s="1" t="n">
        <v>0.344</v>
      </c>
      <c r="D195" s="1" t="n">
        <v>10</v>
      </c>
      <c r="E195" s="1" t="n">
        <v>10</v>
      </c>
      <c r="H195" s="1" t="n">
        <v>-0.467</v>
      </c>
    </row>
    <row r="196" customFormat="false" ht="12.75" hidden="false" customHeight="false" outlineLevel="0" collapsed="false">
      <c r="A196" s="0" t="n">
        <v>3115</v>
      </c>
      <c r="B196" s="1" t="n">
        <v>0.266</v>
      </c>
      <c r="D196" s="1" t="n">
        <v>10</v>
      </c>
      <c r="E196" s="1" t="n">
        <v>10</v>
      </c>
      <c r="H196" s="1" t="n">
        <v>10</v>
      </c>
    </row>
    <row r="197" customFormat="false" ht="12.75" hidden="false" customHeight="false" outlineLevel="0" collapsed="false">
      <c r="A197" s="0" t="n">
        <v>3114</v>
      </c>
      <c r="B197" s="1" t="n">
        <v>0.149</v>
      </c>
      <c r="D197" s="1" t="n">
        <v>10</v>
      </c>
      <c r="E197" s="1" t="n">
        <v>10</v>
      </c>
      <c r="H197" s="1" t="n">
        <v>-1.148</v>
      </c>
    </row>
    <row r="198" customFormat="false" ht="12.75" hidden="false" customHeight="false" outlineLevel="0" collapsed="false">
      <c r="A198" s="0" t="n">
        <v>3113</v>
      </c>
      <c r="B198" s="1" t="n">
        <v>-0.288</v>
      </c>
      <c r="D198" s="1" t="n">
        <v>10</v>
      </c>
      <c r="E198" s="1" t="n">
        <v>-0.288</v>
      </c>
      <c r="H198" s="1" t="n">
        <v>10</v>
      </c>
    </row>
    <row r="199" customFormat="false" ht="12.75" hidden="false" customHeight="false" outlineLevel="0" collapsed="false">
      <c r="A199" s="0" t="n">
        <v>3112</v>
      </c>
      <c r="B199" s="1" t="n">
        <v>10</v>
      </c>
      <c r="D199" s="1" t="n">
        <v>-0.667</v>
      </c>
      <c r="E199" s="1" t="n">
        <v>-0.732</v>
      </c>
      <c r="H199" s="1" t="n">
        <v>10</v>
      </c>
    </row>
    <row r="200" customFormat="false" ht="12.75" hidden="false" customHeight="false" outlineLevel="0" collapsed="false">
      <c r="A200" s="0" t="n">
        <v>3111</v>
      </c>
      <c r="B200" s="1" t="n">
        <v>-0.467</v>
      </c>
      <c r="D200" s="1" t="n">
        <v>-0.897</v>
      </c>
      <c r="E200" s="1" t="n">
        <v>-0.002</v>
      </c>
      <c r="H200" s="1" t="n">
        <v>10</v>
      </c>
    </row>
    <row r="201" customFormat="false" ht="12.75" hidden="false" customHeight="false" outlineLevel="0" collapsed="false">
      <c r="A201" s="0" t="n">
        <v>3110</v>
      </c>
      <c r="B201" s="1" t="n">
        <v>-0.615</v>
      </c>
      <c r="D201" s="1" t="n">
        <v>-0.867</v>
      </c>
      <c r="E201" s="1" t="n">
        <v>-0.571</v>
      </c>
      <c r="H201" s="1" t="n">
        <v>-1.265</v>
      </c>
    </row>
    <row r="202" customFormat="false" ht="12.75" hidden="false" customHeight="false" outlineLevel="0" collapsed="false">
      <c r="A202" s="0" t="n">
        <v>3109</v>
      </c>
      <c r="B202" s="1" t="n">
        <v>-0.384</v>
      </c>
      <c r="D202" s="1" t="n">
        <v>0.348</v>
      </c>
      <c r="E202" s="1" t="n">
        <v>10</v>
      </c>
      <c r="H202" s="1" t="n">
        <v>-1.572</v>
      </c>
    </row>
    <row r="203" customFormat="false" ht="12.75" hidden="false" customHeight="false" outlineLevel="0" collapsed="false">
      <c r="A203" s="0" t="n">
        <v>3108</v>
      </c>
      <c r="B203" s="1" t="n">
        <v>10</v>
      </c>
      <c r="D203" s="1" t="n">
        <v>-0.387</v>
      </c>
      <c r="E203" s="1" t="n">
        <v>-0.807</v>
      </c>
      <c r="H203" s="1" t="n">
        <v>-1.724</v>
      </c>
    </row>
    <row r="204" customFormat="false" ht="12.75" hidden="false" customHeight="false" outlineLevel="0" collapsed="false">
      <c r="A204" s="0" t="n">
        <v>3107</v>
      </c>
      <c r="B204" s="1" t="n">
        <v>10</v>
      </c>
      <c r="D204" s="1" t="n">
        <v>1.059</v>
      </c>
      <c r="E204" s="1" t="n">
        <v>-0.917</v>
      </c>
      <c r="H204" s="1" t="n">
        <v>-1.771</v>
      </c>
    </row>
    <row r="205" customFormat="false" ht="12.75" hidden="false" customHeight="false" outlineLevel="0" collapsed="false">
      <c r="A205" s="0" t="n">
        <v>3106</v>
      </c>
      <c r="B205" s="1" t="n">
        <v>10</v>
      </c>
      <c r="D205" s="1" t="n">
        <v>0.04</v>
      </c>
      <c r="E205" s="1" t="n">
        <v>-0.482</v>
      </c>
      <c r="H205" s="1" t="n">
        <v>-1.73</v>
      </c>
    </row>
    <row r="206" customFormat="false" ht="12.75" hidden="false" customHeight="false" outlineLevel="0" collapsed="false">
      <c r="A206" s="0" t="n">
        <v>3105</v>
      </c>
      <c r="B206" s="1" t="n">
        <v>10</v>
      </c>
      <c r="D206" s="1" t="n">
        <v>10</v>
      </c>
      <c r="E206" s="1" t="n">
        <v>10</v>
      </c>
      <c r="H206" s="1" t="n">
        <v>-1.605</v>
      </c>
    </row>
    <row r="207" customFormat="false" ht="12.75" hidden="false" customHeight="false" outlineLevel="0" collapsed="false">
      <c r="A207" s="0" t="n">
        <v>3104</v>
      </c>
      <c r="B207" s="1" t="n">
        <v>10</v>
      </c>
      <c r="D207" s="1" t="n">
        <v>0.741</v>
      </c>
      <c r="E207" s="1" t="n">
        <v>10</v>
      </c>
      <c r="H207" s="1" t="n">
        <v>-1.317</v>
      </c>
    </row>
    <row r="208" customFormat="false" ht="12.75" hidden="false" customHeight="false" outlineLevel="0" collapsed="false">
      <c r="A208" s="0" t="n">
        <v>3103</v>
      </c>
      <c r="B208" s="1" t="n">
        <v>10</v>
      </c>
      <c r="D208" s="1" t="n">
        <v>0.187</v>
      </c>
      <c r="E208" s="1" t="n">
        <v>10</v>
      </c>
      <c r="H208" s="1" t="n">
        <v>10</v>
      </c>
    </row>
    <row r="209" customFormat="false" ht="12.75" hidden="false" customHeight="false" outlineLevel="0" collapsed="false">
      <c r="A209" s="0" t="n">
        <v>3102</v>
      </c>
      <c r="B209" s="1" t="n">
        <v>1.132</v>
      </c>
      <c r="D209" s="1" t="n">
        <v>-0.263</v>
      </c>
      <c r="E209" s="1" t="n">
        <v>10</v>
      </c>
      <c r="H209" s="1" t="n">
        <v>10</v>
      </c>
    </row>
    <row r="210" customFormat="false" ht="12.75" hidden="false" customHeight="false" outlineLevel="0" collapsed="false">
      <c r="A210" s="0" t="n">
        <v>3101</v>
      </c>
      <c r="B210" s="1" t="n">
        <v>-0.465</v>
      </c>
      <c r="D210" s="1" t="n">
        <v>-0.35</v>
      </c>
      <c r="E210" s="1" t="n">
        <v>10</v>
      </c>
      <c r="H210" s="1" t="n">
        <v>10</v>
      </c>
    </row>
    <row r="211" customFormat="false" ht="12.75" hidden="false" customHeight="false" outlineLevel="0" collapsed="false">
      <c r="A211" s="0" t="n">
        <v>3100</v>
      </c>
      <c r="B211" s="1" t="n">
        <v>-0.59</v>
      </c>
      <c r="D211" s="1" t="n">
        <v>-0.204</v>
      </c>
      <c r="E211" s="1" t="n">
        <v>10</v>
      </c>
      <c r="H211" s="1" t="n">
        <v>-1.071</v>
      </c>
    </row>
    <row r="212" customFormat="false" ht="12.75" hidden="false" customHeight="false" outlineLevel="0" collapsed="false">
      <c r="A212" s="0" t="n">
        <v>3099</v>
      </c>
      <c r="B212" s="1" t="n">
        <v>-0.574</v>
      </c>
      <c r="D212" s="1" t="n">
        <v>0.083</v>
      </c>
      <c r="E212" s="1" t="n">
        <v>10</v>
      </c>
      <c r="H212" s="1" t="n">
        <v>10</v>
      </c>
    </row>
    <row r="213" customFormat="false" ht="12.75" hidden="false" customHeight="false" outlineLevel="0" collapsed="false">
      <c r="A213" s="0" t="n">
        <v>3098</v>
      </c>
      <c r="B213" s="1" t="n">
        <v>10</v>
      </c>
      <c r="D213" s="1" t="n">
        <v>10</v>
      </c>
      <c r="E213" s="1" t="n">
        <v>10</v>
      </c>
      <c r="H213" s="1" t="n">
        <v>10</v>
      </c>
    </row>
    <row r="214" customFormat="false" ht="12.75" hidden="false" customHeight="false" outlineLevel="0" collapsed="false">
      <c r="A214" s="0" t="n">
        <v>3097</v>
      </c>
      <c r="B214" s="1" t="n">
        <v>10</v>
      </c>
      <c r="D214" s="1" t="n">
        <v>10</v>
      </c>
      <c r="E214" s="1" t="n">
        <v>-0.832</v>
      </c>
      <c r="H214" s="1" t="n">
        <v>-0.429</v>
      </c>
    </row>
    <row r="215" customFormat="false" ht="12.75" hidden="false" customHeight="false" outlineLevel="0" collapsed="false">
      <c r="A215" s="0" t="n">
        <v>3096</v>
      </c>
      <c r="B215" s="1" t="n">
        <v>10</v>
      </c>
      <c r="D215" s="1" t="n">
        <v>10</v>
      </c>
      <c r="E215" s="1" t="n">
        <v>-0.909</v>
      </c>
      <c r="H215" s="1" t="n">
        <v>10</v>
      </c>
    </row>
    <row r="216" customFormat="false" ht="12.75" hidden="false" customHeight="false" outlineLevel="0" collapsed="false">
      <c r="A216" s="0" t="n">
        <v>3095</v>
      </c>
      <c r="B216" s="1" t="n">
        <v>10</v>
      </c>
      <c r="D216" s="1" t="n">
        <v>10</v>
      </c>
      <c r="E216" s="1" t="n">
        <v>10</v>
      </c>
      <c r="H216" s="1" t="n">
        <v>10</v>
      </c>
    </row>
    <row r="217" customFormat="false" ht="12.75" hidden="false" customHeight="false" outlineLevel="0" collapsed="false">
      <c r="A217" s="0" t="n">
        <v>3094</v>
      </c>
      <c r="B217" s="1" t="n">
        <v>0.377</v>
      </c>
      <c r="D217" s="1" t="n">
        <v>10</v>
      </c>
      <c r="E217" s="1" t="n">
        <v>-0.266</v>
      </c>
      <c r="H217" s="1" t="n">
        <v>10</v>
      </c>
    </row>
    <row r="218" customFormat="false" ht="12.75" hidden="false" customHeight="false" outlineLevel="0" collapsed="false">
      <c r="A218" s="0" t="n">
        <v>3093</v>
      </c>
      <c r="B218" s="1" t="n">
        <v>-0.245</v>
      </c>
      <c r="D218" s="1" t="n">
        <v>10</v>
      </c>
      <c r="E218" s="1" t="n">
        <v>-0.36</v>
      </c>
      <c r="H218" s="1" t="n">
        <v>1.638</v>
      </c>
    </row>
    <row r="219" customFormat="false" ht="12.75" hidden="false" customHeight="false" outlineLevel="0" collapsed="false">
      <c r="A219" s="0" t="n">
        <v>3092</v>
      </c>
      <c r="B219" s="1" t="n">
        <v>-0.486</v>
      </c>
      <c r="D219" s="1" t="n">
        <v>10</v>
      </c>
      <c r="E219" s="1" t="n">
        <v>-0.053</v>
      </c>
      <c r="H219" s="1" t="n">
        <v>-0.619</v>
      </c>
    </row>
    <row r="220" customFormat="false" ht="12.75" hidden="false" customHeight="false" outlineLevel="0" collapsed="false">
      <c r="A220" s="0" t="n">
        <v>3091</v>
      </c>
      <c r="B220" s="1" t="n">
        <v>-0.48</v>
      </c>
      <c r="D220" s="1" t="n">
        <v>0.093</v>
      </c>
      <c r="E220" s="1" t="n">
        <v>0.043</v>
      </c>
      <c r="H220" s="1" t="n">
        <v>10</v>
      </c>
    </row>
    <row r="221" customFormat="false" ht="12.75" hidden="false" customHeight="false" outlineLevel="0" collapsed="false">
      <c r="A221" s="0" t="n">
        <v>3090</v>
      </c>
      <c r="B221" s="1" t="n">
        <v>-0.328</v>
      </c>
      <c r="D221" s="1" t="n">
        <v>-0.463</v>
      </c>
      <c r="E221" s="1" t="n">
        <v>0.229</v>
      </c>
      <c r="H221" s="1" t="n">
        <v>10</v>
      </c>
    </row>
    <row r="222" customFormat="false" ht="12.75" hidden="false" customHeight="false" outlineLevel="0" collapsed="false">
      <c r="A222" s="0" t="n">
        <v>3089</v>
      </c>
      <c r="B222" s="1" t="n">
        <v>10</v>
      </c>
      <c r="D222" s="1" t="n">
        <v>-0.35</v>
      </c>
      <c r="E222" s="1" t="n">
        <v>10</v>
      </c>
      <c r="H222" s="1" t="n">
        <v>-0.475</v>
      </c>
    </row>
    <row r="223" customFormat="false" ht="12.75" hidden="false" customHeight="false" outlineLevel="0" collapsed="false">
      <c r="A223" s="0" t="n">
        <v>3088</v>
      </c>
      <c r="B223" s="1" t="n">
        <v>0.115</v>
      </c>
      <c r="D223" s="1" t="n">
        <v>-0.629</v>
      </c>
      <c r="E223" s="1" t="n">
        <v>0.395</v>
      </c>
      <c r="H223" s="1" t="n">
        <v>-0.93</v>
      </c>
    </row>
    <row r="224" customFormat="false" ht="12.75" hidden="false" customHeight="false" outlineLevel="0" collapsed="false">
      <c r="A224" s="0" t="n">
        <v>3087</v>
      </c>
      <c r="B224" s="1" t="n">
        <v>10</v>
      </c>
      <c r="D224" s="1" t="n">
        <v>-0.783</v>
      </c>
      <c r="E224" s="1" t="n">
        <v>-0.311</v>
      </c>
      <c r="H224" s="1" t="n">
        <v>-1.093</v>
      </c>
    </row>
    <row r="225" customFormat="false" ht="12.75" hidden="false" customHeight="false" outlineLevel="0" collapsed="false">
      <c r="A225" s="0" t="n">
        <v>3086</v>
      </c>
      <c r="B225" s="1" t="n">
        <v>10</v>
      </c>
      <c r="D225" s="1" t="n">
        <v>-0.893</v>
      </c>
      <c r="E225" s="1" t="n">
        <v>-0.364</v>
      </c>
      <c r="H225" s="1" t="n">
        <v>-1.165</v>
      </c>
    </row>
    <row r="226" customFormat="false" ht="12.75" hidden="false" customHeight="false" outlineLevel="0" collapsed="false">
      <c r="A226" s="0" t="n">
        <v>3085</v>
      </c>
      <c r="B226" s="1" t="n">
        <v>10</v>
      </c>
      <c r="D226" s="1" t="n">
        <v>-0.958</v>
      </c>
      <c r="E226" s="1" t="n">
        <v>-0.552</v>
      </c>
      <c r="H226" s="1" t="n">
        <v>-1.128</v>
      </c>
    </row>
    <row r="227" customFormat="false" ht="12.75" hidden="false" customHeight="false" outlineLevel="0" collapsed="false">
      <c r="A227" s="0" t="n">
        <v>3084</v>
      </c>
      <c r="B227" s="1" t="n">
        <v>-0.643</v>
      </c>
      <c r="D227" s="1" t="n">
        <v>-0.851</v>
      </c>
      <c r="E227" s="1" t="n">
        <v>-0.511</v>
      </c>
      <c r="H227" s="1" t="n">
        <v>-1.074</v>
      </c>
    </row>
    <row r="228" customFormat="false" ht="12.75" hidden="false" customHeight="false" outlineLevel="0" collapsed="false">
      <c r="A228" s="0" t="n">
        <v>3083</v>
      </c>
      <c r="B228" s="1" t="n">
        <v>-0.778</v>
      </c>
      <c r="D228" s="1" t="n">
        <v>-0.762</v>
      </c>
      <c r="E228" s="1" t="n">
        <v>-0.365</v>
      </c>
      <c r="H228" s="1" t="n">
        <v>-1.067</v>
      </c>
    </row>
    <row r="229" customFormat="false" ht="12.75" hidden="false" customHeight="false" outlineLevel="0" collapsed="false">
      <c r="A229" s="0" t="n">
        <v>3082</v>
      </c>
      <c r="B229" s="1" t="n">
        <v>-0.798</v>
      </c>
      <c r="D229" s="1" t="n">
        <v>-0.667</v>
      </c>
      <c r="E229" s="1" t="n">
        <v>-0.153</v>
      </c>
      <c r="H229" s="1" t="n">
        <v>-0.699</v>
      </c>
    </row>
    <row r="230" customFormat="false" ht="12.75" hidden="false" customHeight="false" outlineLevel="0" collapsed="false">
      <c r="A230" s="0" t="n">
        <v>3081</v>
      </c>
      <c r="B230" s="1" t="n">
        <v>-0.852</v>
      </c>
      <c r="D230" s="1" t="n">
        <v>-0.478</v>
      </c>
      <c r="E230" s="1" t="n">
        <v>10</v>
      </c>
      <c r="H230" s="1" t="n">
        <v>-0.108</v>
      </c>
    </row>
    <row r="231" customFormat="false" ht="12.75" hidden="false" customHeight="false" outlineLevel="0" collapsed="false">
      <c r="A231" s="0" t="n">
        <v>3080</v>
      </c>
      <c r="B231" s="1" t="n">
        <v>-0.817</v>
      </c>
      <c r="D231" s="1" t="n">
        <v>-0.306</v>
      </c>
      <c r="E231" s="1" t="n">
        <v>10</v>
      </c>
      <c r="H231" s="1" t="n">
        <v>10</v>
      </c>
    </row>
    <row r="232" customFormat="false" ht="12.75" hidden="false" customHeight="false" outlineLevel="0" collapsed="false">
      <c r="A232" s="0" t="n">
        <v>3079</v>
      </c>
      <c r="B232" s="1" t="n">
        <v>-0.645</v>
      </c>
      <c r="D232" s="1" t="n">
        <v>-0.471</v>
      </c>
      <c r="E232" s="1" t="n">
        <v>10</v>
      </c>
      <c r="H232" s="1" t="n">
        <v>10</v>
      </c>
    </row>
    <row r="233" customFormat="false" ht="12.75" hidden="false" customHeight="false" outlineLevel="0" collapsed="false">
      <c r="A233" s="0" t="n">
        <v>3078</v>
      </c>
      <c r="B233" s="1" t="n">
        <v>-0.417</v>
      </c>
      <c r="D233" s="1" t="n">
        <v>0.044</v>
      </c>
      <c r="E233" s="1" t="n">
        <v>10</v>
      </c>
      <c r="H233" s="1" t="n">
        <v>-0.748</v>
      </c>
    </row>
    <row r="234" customFormat="false" ht="12.75" hidden="false" customHeight="false" outlineLevel="0" collapsed="false">
      <c r="A234" s="0" t="n">
        <v>3077</v>
      </c>
      <c r="B234" s="1" t="n">
        <v>0.213</v>
      </c>
      <c r="D234" s="1" t="n">
        <v>10</v>
      </c>
      <c r="E234" s="1" t="n">
        <v>10</v>
      </c>
      <c r="H234" s="1" t="n">
        <v>-0.595</v>
      </c>
    </row>
    <row r="235" customFormat="false" ht="12.75" hidden="false" customHeight="false" outlineLevel="0" collapsed="false">
      <c r="A235" s="0" t="n">
        <v>3076</v>
      </c>
      <c r="B235" s="1" t="n">
        <v>10</v>
      </c>
      <c r="D235" s="1" t="n">
        <v>0.435</v>
      </c>
      <c r="E235" s="1" t="n">
        <v>10</v>
      </c>
      <c r="H235" s="1" t="n">
        <v>-0.651</v>
      </c>
    </row>
    <row r="236" customFormat="false" ht="12.75" hidden="false" customHeight="false" outlineLevel="0" collapsed="false">
      <c r="A236" s="0" t="n">
        <v>3075</v>
      </c>
      <c r="B236" s="1" t="n">
        <v>10</v>
      </c>
      <c r="D236" s="1" t="n">
        <v>10</v>
      </c>
      <c r="E236" s="1" t="n">
        <v>-0.688</v>
      </c>
      <c r="H236" s="1" t="n">
        <v>-0.633</v>
      </c>
    </row>
    <row r="237" customFormat="false" ht="12.75" hidden="false" customHeight="false" outlineLevel="0" collapsed="false">
      <c r="A237" s="0" t="n">
        <v>3074</v>
      </c>
      <c r="B237" s="1" t="n">
        <v>-0.33</v>
      </c>
      <c r="D237" s="1" t="n">
        <v>10</v>
      </c>
      <c r="E237" s="1" t="n">
        <v>-0.628</v>
      </c>
      <c r="H237" s="1" t="n">
        <v>-0.652</v>
      </c>
    </row>
    <row r="238" customFormat="false" ht="12.75" hidden="false" customHeight="false" outlineLevel="0" collapsed="false">
      <c r="A238" s="0" t="n">
        <v>3073</v>
      </c>
      <c r="B238" s="1" t="n">
        <v>-0.688</v>
      </c>
      <c r="D238" s="1" t="n">
        <v>10</v>
      </c>
      <c r="E238" s="1" t="n">
        <v>10</v>
      </c>
      <c r="H238" s="1" t="n">
        <v>-0.594</v>
      </c>
    </row>
    <row r="239" customFormat="false" ht="12.75" hidden="false" customHeight="false" outlineLevel="0" collapsed="false">
      <c r="A239" s="0" t="n">
        <v>3072</v>
      </c>
      <c r="B239" s="1" t="n">
        <v>-0.904</v>
      </c>
      <c r="D239" s="1" t="n">
        <v>0.276</v>
      </c>
      <c r="E239" s="1" t="n">
        <v>10</v>
      </c>
      <c r="H239" s="1" t="n">
        <v>-0.57</v>
      </c>
    </row>
    <row r="240" customFormat="false" ht="12.75" hidden="false" customHeight="false" outlineLevel="0" collapsed="false">
      <c r="A240" s="0" t="n">
        <v>3071</v>
      </c>
      <c r="B240" s="1" t="n">
        <v>-1.059</v>
      </c>
      <c r="D240" s="1" t="n">
        <v>-0.256</v>
      </c>
      <c r="E240" s="1" t="n">
        <v>10</v>
      </c>
      <c r="H240" s="1" t="n">
        <v>-0.351</v>
      </c>
    </row>
    <row r="241" customFormat="false" ht="12.75" hidden="false" customHeight="false" outlineLevel="0" collapsed="false">
      <c r="A241" s="0" t="n">
        <v>3070</v>
      </c>
      <c r="B241" s="1" t="n">
        <v>-1.111</v>
      </c>
      <c r="D241" s="1" t="n">
        <v>-0.119</v>
      </c>
      <c r="E241" s="1" t="n">
        <v>10</v>
      </c>
      <c r="H241" s="1" t="n">
        <v>-0.401</v>
      </c>
    </row>
    <row r="242" customFormat="false" ht="12.75" hidden="false" customHeight="false" outlineLevel="0" collapsed="false">
      <c r="A242" s="0" t="n">
        <v>3069</v>
      </c>
      <c r="B242" s="1" t="n">
        <v>-1.016</v>
      </c>
      <c r="D242" s="1" t="n">
        <v>-0.202</v>
      </c>
      <c r="E242" s="1" t="n">
        <v>10</v>
      </c>
      <c r="H242" s="1" t="n">
        <v>0.168</v>
      </c>
    </row>
    <row r="243" customFormat="false" ht="12.75" hidden="false" customHeight="false" outlineLevel="0" collapsed="false">
      <c r="A243" s="0" t="n">
        <v>3068</v>
      </c>
      <c r="B243" s="1" t="n">
        <v>-0.863</v>
      </c>
      <c r="D243" s="1" t="n">
        <v>-0.224</v>
      </c>
      <c r="E243" s="1" t="n">
        <v>10</v>
      </c>
      <c r="H243" s="1" t="n">
        <v>10</v>
      </c>
    </row>
    <row r="244" customFormat="false" ht="12.75" hidden="false" customHeight="false" outlineLevel="0" collapsed="false">
      <c r="A244" s="0" t="n">
        <v>3067</v>
      </c>
      <c r="B244" s="1" t="n">
        <v>-0.576</v>
      </c>
      <c r="D244" s="1" t="n">
        <v>10</v>
      </c>
      <c r="E244" s="1" t="n">
        <v>10</v>
      </c>
      <c r="H244" s="1" t="n">
        <v>0.875</v>
      </c>
    </row>
    <row r="245" customFormat="false" ht="12.75" hidden="false" customHeight="false" outlineLevel="0" collapsed="false">
      <c r="A245" s="0" t="n">
        <v>3066</v>
      </c>
      <c r="B245" s="1" t="n">
        <v>0.007</v>
      </c>
      <c r="D245" s="1" t="n">
        <v>0.427</v>
      </c>
      <c r="E245" s="1" t="n">
        <v>10</v>
      </c>
      <c r="H245" s="1" t="n">
        <v>-0.881</v>
      </c>
    </row>
    <row r="246" customFormat="false" ht="12.75" hidden="false" customHeight="false" outlineLevel="0" collapsed="false">
      <c r="A246" s="0" t="n">
        <v>3065</v>
      </c>
      <c r="B246" s="1" t="n">
        <v>10</v>
      </c>
      <c r="D246" s="1" t="n">
        <v>10</v>
      </c>
      <c r="E246" s="1" t="n">
        <v>10</v>
      </c>
      <c r="H246" s="1" t="n">
        <v>10</v>
      </c>
    </row>
    <row r="247" customFormat="false" ht="12.75" hidden="false" customHeight="false" outlineLevel="0" collapsed="false">
      <c r="A247" s="0" t="n">
        <v>3064</v>
      </c>
      <c r="B247" s="1" t="n">
        <v>0.252</v>
      </c>
      <c r="D247" s="1" t="n">
        <v>-1.112</v>
      </c>
      <c r="E247" s="1" t="n">
        <v>-1.028</v>
      </c>
      <c r="H247" s="1" t="n">
        <v>10</v>
      </c>
    </row>
    <row r="248" customFormat="false" ht="12.75" hidden="false" customHeight="false" outlineLevel="0" collapsed="false">
      <c r="A248" s="0" t="n">
        <v>3063</v>
      </c>
      <c r="B248" s="1" t="n">
        <v>-0.612</v>
      </c>
      <c r="D248" s="1" t="n">
        <v>-1.015</v>
      </c>
      <c r="E248" s="1" t="n">
        <v>-1.04</v>
      </c>
      <c r="H248" s="1" t="n">
        <v>10</v>
      </c>
    </row>
    <row r="249" customFormat="false" ht="12.75" hidden="false" customHeight="false" outlineLevel="0" collapsed="false">
      <c r="A249" s="0" t="n">
        <v>3062</v>
      </c>
      <c r="B249" s="1" t="n">
        <v>-0.358</v>
      </c>
      <c r="D249" s="1" t="n">
        <v>10</v>
      </c>
      <c r="E249" s="1" t="n">
        <v>10</v>
      </c>
      <c r="H249" s="1" t="n">
        <v>-1.06</v>
      </c>
    </row>
    <row r="250" customFormat="false" ht="12.75" hidden="false" customHeight="false" outlineLevel="0" collapsed="false">
      <c r="A250" s="0" t="n">
        <v>3061</v>
      </c>
      <c r="B250" s="1" t="n">
        <v>-0.209</v>
      </c>
      <c r="D250" s="1" t="n">
        <v>10</v>
      </c>
      <c r="E250" s="1" t="n">
        <v>10</v>
      </c>
      <c r="H250" s="1" t="n">
        <v>-1.367</v>
      </c>
    </row>
    <row r="251" customFormat="false" ht="12.75" hidden="false" customHeight="false" outlineLevel="0" collapsed="false">
      <c r="A251" s="0" t="n">
        <v>3060</v>
      </c>
      <c r="B251" s="1" t="n">
        <v>-0.466</v>
      </c>
      <c r="D251" s="1" t="n">
        <v>10</v>
      </c>
      <c r="E251" s="1" t="n">
        <v>10</v>
      </c>
      <c r="H251" s="1" t="n">
        <v>-1.491</v>
      </c>
    </row>
    <row r="252" customFormat="false" ht="12.75" hidden="false" customHeight="false" outlineLevel="0" collapsed="false">
      <c r="A252" s="0" t="n">
        <v>3059</v>
      </c>
      <c r="B252" s="1" t="n">
        <v>10</v>
      </c>
      <c r="D252" s="1" t="n">
        <v>10</v>
      </c>
      <c r="E252" s="1" t="n">
        <v>10</v>
      </c>
      <c r="H252" s="1" t="n">
        <v>-1.531</v>
      </c>
    </row>
    <row r="253" customFormat="false" ht="12.75" hidden="false" customHeight="false" outlineLevel="0" collapsed="false">
      <c r="A253" s="0" t="n">
        <v>3058</v>
      </c>
      <c r="B253" s="1" t="n">
        <v>10</v>
      </c>
      <c r="D253" s="1" t="n">
        <v>10</v>
      </c>
      <c r="E253" s="1" t="n">
        <v>10</v>
      </c>
      <c r="H253" s="1" t="n">
        <v>-1.511</v>
      </c>
    </row>
    <row r="254" customFormat="false" ht="12.75" hidden="false" customHeight="false" outlineLevel="0" collapsed="false">
      <c r="A254" s="0" t="n">
        <v>3057</v>
      </c>
      <c r="B254" s="1" t="n">
        <v>-0.415</v>
      </c>
      <c r="D254" s="1" t="n">
        <v>10</v>
      </c>
      <c r="E254" s="1" t="n">
        <v>10</v>
      </c>
      <c r="H254" s="1" t="n">
        <v>-1.367</v>
      </c>
    </row>
    <row r="255" customFormat="false" ht="12.75" hidden="false" customHeight="false" outlineLevel="0" collapsed="false">
      <c r="A255" s="0" t="n">
        <v>3056</v>
      </c>
      <c r="B255" s="1" t="n">
        <v>-0.948</v>
      </c>
      <c r="D255" s="1" t="n">
        <v>10</v>
      </c>
      <c r="E255" s="1" t="n">
        <v>10</v>
      </c>
      <c r="H255" s="1" t="n">
        <v>-0.859</v>
      </c>
    </row>
    <row r="256" customFormat="false" ht="12.75" hidden="false" customHeight="false" outlineLevel="0" collapsed="false">
      <c r="A256" s="0" t="n">
        <v>3055</v>
      </c>
      <c r="B256" s="1" t="n">
        <v>-0.936</v>
      </c>
      <c r="D256" s="1" t="n">
        <v>10</v>
      </c>
      <c r="E256" s="1" t="n">
        <v>10</v>
      </c>
      <c r="H256" s="1" t="n">
        <v>10</v>
      </c>
    </row>
    <row r="257" customFormat="false" ht="12.75" hidden="false" customHeight="false" outlineLevel="0" collapsed="false">
      <c r="A257" s="0" t="n">
        <v>3054</v>
      </c>
      <c r="B257" s="1" t="n">
        <v>-0.467</v>
      </c>
      <c r="D257" s="1" t="n">
        <v>-0.714</v>
      </c>
      <c r="E257" s="1" t="n">
        <v>0.088</v>
      </c>
      <c r="H257" s="1" t="n">
        <v>10</v>
      </c>
    </row>
    <row r="258" customFormat="false" ht="12.75" hidden="false" customHeight="false" outlineLevel="0" collapsed="false">
      <c r="A258" s="0" t="n">
        <v>3053</v>
      </c>
      <c r="B258" s="1" t="n">
        <v>10</v>
      </c>
      <c r="D258" s="1" t="n">
        <v>-0.975</v>
      </c>
      <c r="E258" s="1" t="n">
        <v>-0.93</v>
      </c>
      <c r="H258" s="1" t="n">
        <v>10</v>
      </c>
    </row>
    <row r="259" customFormat="false" ht="12.75" hidden="false" customHeight="false" outlineLevel="0" collapsed="false">
      <c r="A259" s="0" t="n">
        <v>3052</v>
      </c>
      <c r="B259" s="1" t="n">
        <v>10</v>
      </c>
      <c r="D259" s="1" t="n">
        <v>-1.007</v>
      </c>
      <c r="E259" s="1" t="n">
        <v>-0.873</v>
      </c>
      <c r="H259" s="1" t="n">
        <v>-1.252</v>
      </c>
    </row>
    <row r="260" customFormat="false" ht="12.75" hidden="false" customHeight="false" outlineLevel="0" collapsed="false">
      <c r="A260" s="0" t="n">
        <v>3051</v>
      </c>
      <c r="B260" s="1" t="n">
        <v>10</v>
      </c>
      <c r="D260" s="1" t="n">
        <v>10</v>
      </c>
      <c r="E260" s="1" t="n">
        <v>10</v>
      </c>
      <c r="H260" s="1" t="n">
        <v>-1.076</v>
      </c>
    </row>
    <row r="261" customFormat="false" ht="12.75" hidden="false" customHeight="false" outlineLevel="0" collapsed="false">
      <c r="A261" s="0" t="n">
        <v>3050</v>
      </c>
      <c r="B261" s="1" t="n">
        <v>10</v>
      </c>
      <c r="D261" s="1" t="n">
        <v>-0.393</v>
      </c>
      <c r="E261" s="1" t="n">
        <v>10</v>
      </c>
      <c r="H261" s="1" t="n">
        <v>-1.137</v>
      </c>
    </row>
    <row r="262" customFormat="false" ht="12.75" hidden="false" customHeight="false" outlineLevel="0" collapsed="false">
      <c r="A262" s="0" t="n">
        <v>3049</v>
      </c>
      <c r="B262" s="1" t="n">
        <v>10</v>
      </c>
      <c r="D262" s="1" t="n">
        <v>-0.802</v>
      </c>
      <c r="E262" s="1" t="n">
        <v>10</v>
      </c>
      <c r="H262" s="1" t="n">
        <v>-1.043</v>
      </c>
    </row>
    <row r="263" customFormat="false" ht="12.75" hidden="false" customHeight="false" outlineLevel="0" collapsed="false">
      <c r="A263" s="0" t="n">
        <v>3048</v>
      </c>
      <c r="B263" s="1" t="n">
        <v>10</v>
      </c>
      <c r="D263" s="1" t="n">
        <v>0.039</v>
      </c>
      <c r="E263" s="1" t="n">
        <v>10</v>
      </c>
      <c r="H263" s="1" t="n">
        <v>-0.76</v>
      </c>
    </row>
    <row r="264" customFormat="false" ht="12.75" hidden="false" customHeight="false" outlineLevel="0" collapsed="false">
      <c r="A264" s="0" t="n">
        <v>3047</v>
      </c>
      <c r="B264" s="1" t="n">
        <v>-0.582</v>
      </c>
      <c r="D264" s="1" t="n">
        <v>10</v>
      </c>
      <c r="E264" s="1" t="n">
        <v>10</v>
      </c>
      <c r="H264" s="1" t="n">
        <v>10</v>
      </c>
    </row>
    <row r="265" customFormat="false" ht="12.75" hidden="false" customHeight="false" outlineLevel="0" collapsed="false">
      <c r="A265" s="0" t="n">
        <v>3046</v>
      </c>
      <c r="B265" s="1" t="n">
        <v>-1.061</v>
      </c>
      <c r="D265" s="1" t="n">
        <v>0.02</v>
      </c>
      <c r="E265" s="1" t="n">
        <v>10</v>
      </c>
      <c r="H265" s="1" t="n">
        <v>10</v>
      </c>
    </row>
    <row r="266" customFormat="false" ht="12.75" hidden="false" customHeight="false" outlineLevel="0" collapsed="false">
      <c r="A266" s="0" t="n">
        <v>3045</v>
      </c>
      <c r="B266" s="1" t="n">
        <v>-0.825</v>
      </c>
      <c r="D266" s="1" t="n">
        <v>-0.811</v>
      </c>
      <c r="E266" s="1" t="n">
        <v>10</v>
      </c>
      <c r="H266" s="1" t="n">
        <v>10</v>
      </c>
    </row>
    <row r="267" customFormat="false" ht="12.75" hidden="false" customHeight="false" outlineLevel="0" collapsed="false">
      <c r="A267" s="0" t="n">
        <v>3044</v>
      </c>
      <c r="B267" s="1" t="n">
        <v>10</v>
      </c>
      <c r="D267" s="1" t="n">
        <v>-1.049</v>
      </c>
      <c r="E267" s="1" t="n">
        <v>10</v>
      </c>
      <c r="H267" s="1" t="n">
        <v>10</v>
      </c>
    </row>
    <row r="268" customFormat="false" ht="12.75" hidden="false" customHeight="false" outlineLevel="0" collapsed="false">
      <c r="A268" s="0" t="n">
        <v>3043</v>
      </c>
      <c r="B268" s="1" t="n">
        <v>10</v>
      </c>
      <c r="D268" s="1" t="n">
        <v>-1.184</v>
      </c>
      <c r="E268" s="1" t="n">
        <v>-0.537</v>
      </c>
      <c r="H268" s="1" t="n">
        <v>10</v>
      </c>
    </row>
    <row r="269" customFormat="false" ht="12.75" hidden="false" customHeight="false" outlineLevel="0" collapsed="false">
      <c r="A269" s="0" t="n">
        <v>3042</v>
      </c>
      <c r="B269" s="1" t="n">
        <v>10</v>
      </c>
      <c r="D269" s="1" t="n">
        <v>-1.279</v>
      </c>
      <c r="E269" s="1" t="n">
        <v>-0.466</v>
      </c>
      <c r="H269" s="1" t="n">
        <v>10</v>
      </c>
    </row>
    <row r="270" customFormat="false" ht="12.75" hidden="false" customHeight="false" outlineLevel="0" collapsed="false">
      <c r="A270" s="0" t="n">
        <v>3041</v>
      </c>
      <c r="B270" s="1" t="n">
        <v>-0.198</v>
      </c>
      <c r="D270" s="1" t="n">
        <v>-1.327</v>
      </c>
      <c r="E270" s="1" t="n">
        <v>0.165</v>
      </c>
      <c r="H270" s="1" t="n">
        <v>10</v>
      </c>
    </row>
    <row r="271" customFormat="false" ht="12.75" hidden="false" customHeight="false" outlineLevel="0" collapsed="false">
      <c r="A271" s="0" t="n">
        <v>3040</v>
      </c>
      <c r="B271" s="1" t="n">
        <v>10</v>
      </c>
      <c r="D271" s="1" t="n">
        <v>-1.216</v>
      </c>
      <c r="E271" s="1" t="n">
        <v>1.707</v>
      </c>
      <c r="H271" s="1" t="n">
        <v>0.992</v>
      </c>
    </row>
    <row r="272" customFormat="false" ht="12.75" hidden="false" customHeight="false" outlineLevel="0" collapsed="false">
      <c r="A272" s="0" t="n">
        <v>3039</v>
      </c>
      <c r="B272" s="1" t="n">
        <v>10</v>
      </c>
      <c r="D272" s="1" t="n">
        <v>-0.966</v>
      </c>
      <c r="E272" s="1" t="n">
        <v>10</v>
      </c>
      <c r="H272" s="1" t="n">
        <v>-0.22</v>
      </c>
    </row>
    <row r="273" customFormat="false" ht="12.75" hidden="false" customHeight="false" outlineLevel="0" collapsed="false">
      <c r="A273" s="0" t="n">
        <v>3038</v>
      </c>
      <c r="B273" s="1" t="n">
        <v>10</v>
      </c>
      <c r="D273" s="1" t="n">
        <v>-0.295</v>
      </c>
      <c r="E273" s="1" t="n">
        <v>10</v>
      </c>
      <c r="H273" s="1" t="n">
        <v>-0.18</v>
      </c>
    </row>
    <row r="274" customFormat="false" ht="12.75" hidden="false" customHeight="false" outlineLevel="0" collapsed="false">
      <c r="A274" s="0" t="n">
        <v>3037</v>
      </c>
      <c r="B274" s="1" t="n">
        <v>10</v>
      </c>
      <c r="D274" s="1" t="n">
        <v>10</v>
      </c>
      <c r="E274" s="1" t="n">
        <v>10</v>
      </c>
      <c r="H274" s="1" t="n">
        <v>10</v>
      </c>
    </row>
    <row r="275" customFormat="false" ht="12.75" hidden="false" customHeight="false" outlineLevel="0" collapsed="false">
      <c r="A275" s="0" t="n">
        <v>3036</v>
      </c>
      <c r="B275" s="1" t="n">
        <v>10</v>
      </c>
      <c r="D275" s="1" t="n">
        <v>10</v>
      </c>
      <c r="E275" s="1" t="n">
        <v>10</v>
      </c>
      <c r="H275" s="1" t="n">
        <v>-0.085</v>
      </c>
    </row>
    <row r="276" customFormat="false" ht="12.75" hidden="false" customHeight="false" outlineLevel="0" collapsed="false">
      <c r="A276" s="0" t="n">
        <v>3035</v>
      </c>
      <c r="B276" s="1" t="n">
        <v>0.818</v>
      </c>
      <c r="D276" s="1" t="n">
        <v>-0.429</v>
      </c>
      <c r="E276" s="1" t="n">
        <v>10</v>
      </c>
      <c r="H276" s="1" t="n">
        <v>10</v>
      </c>
    </row>
    <row r="277" customFormat="false" ht="12.75" hidden="false" customHeight="false" outlineLevel="0" collapsed="false">
      <c r="A277" s="0" t="n">
        <v>3034</v>
      </c>
      <c r="B277" s="1" t="n">
        <v>0.285</v>
      </c>
      <c r="D277" s="1" t="n">
        <v>0.227</v>
      </c>
      <c r="E277" s="1" t="n">
        <v>10</v>
      </c>
      <c r="H277" s="1" t="n">
        <v>10</v>
      </c>
    </row>
    <row r="278" customFormat="false" ht="12.75" hidden="false" customHeight="false" outlineLevel="0" collapsed="false">
      <c r="A278" s="0" t="n">
        <v>3033</v>
      </c>
      <c r="B278" s="1" t="n">
        <v>-0.06</v>
      </c>
      <c r="D278" s="1" t="n">
        <v>0.484</v>
      </c>
      <c r="E278" s="1" t="n">
        <v>10</v>
      </c>
      <c r="H278" s="1" t="n">
        <v>10</v>
      </c>
    </row>
    <row r="279" customFormat="false" ht="12.75" hidden="false" customHeight="false" outlineLevel="0" collapsed="false">
      <c r="A279" s="0" t="n">
        <v>3032</v>
      </c>
      <c r="B279" s="1" t="n">
        <v>-0.176</v>
      </c>
      <c r="D279" s="1" t="n">
        <v>10</v>
      </c>
      <c r="E279" s="1" t="n">
        <v>-1.035</v>
      </c>
      <c r="H279" s="1" t="n">
        <v>-0.875</v>
      </c>
    </row>
    <row r="280" customFormat="false" ht="12.75" hidden="false" customHeight="false" outlineLevel="0" collapsed="false">
      <c r="A280" s="0" t="n">
        <v>3031</v>
      </c>
      <c r="B280" s="1" t="n">
        <v>0.128</v>
      </c>
      <c r="D280" s="1" t="n">
        <v>10</v>
      </c>
      <c r="E280" s="1" t="n">
        <v>-1.027</v>
      </c>
      <c r="H280" s="1" t="n">
        <v>-0.651</v>
      </c>
    </row>
    <row r="281" customFormat="false" ht="12.75" hidden="false" customHeight="false" outlineLevel="0" collapsed="false">
      <c r="A281" s="0" t="n">
        <v>3030</v>
      </c>
      <c r="B281" s="1" t="n">
        <v>0.355</v>
      </c>
      <c r="D281" s="1" t="n">
        <v>10</v>
      </c>
      <c r="E281" s="1" t="n">
        <v>10</v>
      </c>
      <c r="H281" s="1" t="n">
        <v>-0.919</v>
      </c>
    </row>
    <row r="282" customFormat="false" ht="12.75" hidden="false" customHeight="false" outlineLevel="0" collapsed="false">
      <c r="A282" s="0" t="n">
        <v>3029</v>
      </c>
      <c r="B282" s="1" t="n">
        <v>10</v>
      </c>
      <c r="D282" s="1" t="n">
        <v>10</v>
      </c>
      <c r="E282" s="1" t="n">
        <v>10</v>
      </c>
      <c r="H282" s="1" t="n">
        <v>-0.353</v>
      </c>
    </row>
    <row r="283" customFormat="false" ht="12.75" hidden="false" customHeight="false" outlineLevel="0" collapsed="false">
      <c r="A283" s="0" t="n">
        <v>3028</v>
      </c>
      <c r="B283" s="1" t="n">
        <v>10</v>
      </c>
      <c r="D283" s="1" t="n">
        <v>10</v>
      </c>
      <c r="E283" s="1" t="n">
        <v>10</v>
      </c>
      <c r="H283" s="1" t="n">
        <v>10</v>
      </c>
    </row>
    <row r="284" customFormat="false" ht="12.75" hidden="false" customHeight="false" outlineLevel="0" collapsed="false">
      <c r="A284" s="0" t="n">
        <v>3027</v>
      </c>
      <c r="B284" s="1" t="n">
        <v>10</v>
      </c>
      <c r="D284" s="1" t="n">
        <v>10</v>
      </c>
      <c r="E284" s="1" t="n">
        <v>10</v>
      </c>
      <c r="H284" s="1" t="n">
        <v>10</v>
      </c>
    </row>
    <row r="285" customFormat="false" ht="12.75" hidden="false" customHeight="false" outlineLevel="0" collapsed="false">
      <c r="A285" s="0" t="n">
        <v>3026</v>
      </c>
      <c r="B285" s="1" t="n">
        <v>0.419</v>
      </c>
      <c r="D285" s="1" t="n">
        <v>0.144</v>
      </c>
      <c r="E285" s="1" t="n">
        <v>10</v>
      </c>
      <c r="H285" s="1" t="n">
        <v>10</v>
      </c>
    </row>
    <row r="286" customFormat="false" ht="12.75" hidden="false" customHeight="false" outlineLevel="0" collapsed="false">
      <c r="A286" s="0" t="n">
        <v>3025</v>
      </c>
      <c r="B286" s="1" t="n">
        <v>-0.324</v>
      </c>
      <c r="D286" s="1" t="n">
        <v>-0.062</v>
      </c>
      <c r="E286" s="1" t="n">
        <v>10</v>
      </c>
      <c r="H286" s="1" t="n">
        <v>10</v>
      </c>
    </row>
    <row r="287" customFormat="false" ht="12.75" hidden="false" customHeight="false" outlineLevel="0" collapsed="false">
      <c r="A287" s="0" t="n">
        <v>3024</v>
      </c>
      <c r="B287" s="1" t="n">
        <v>-0.525</v>
      </c>
      <c r="D287" s="1" t="n">
        <v>-0.142</v>
      </c>
      <c r="E287" s="1" t="n">
        <v>10</v>
      </c>
      <c r="H287" s="1" t="n">
        <v>10</v>
      </c>
    </row>
    <row r="288" customFormat="false" ht="12.75" hidden="false" customHeight="false" outlineLevel="0" collapsed="false">
      <c r="A288" s="0" t="n">
        <v>3023</v>
      </c>
      <c r="B288" s="1" t="n">
        <v>-0.578</v>
      </c>
      <c r="D288" s="1" t="n">
        <v>-0.085</v>
      </c>
      <c r="E288" s="1" t="n">
        <v>10</v>
      </c>
      <c r="H288" s="1" t="n">
        <v>10</v>
      </c>
    </row>
    <row r="289" customFormat="false" ht="12.75" hidden="false" customHeight="false" outlineLevel="0" collapsed="false">
      <c r="A289" s="0" t="n">
        <v>3022</v>
      </c>
      <c r="B289" s="1" t="n">
        <v>-0.616</v>
      </c>
      <c r="D289" s="1" t="n">
        <v>-0.029</v>
      </c>
      <c r="E289" s="1" t="n">
        <v>-0.549</v>
      </c>
      <c r="H289" s="1" t="n">
        <v>-0.634</v>
      </c>
    </row>
    <row r="290" customFormat="false" ht="12.75" hidden="false" customHeight="false" outlineLevel="0" collapsed="false">
      <c r="A290" s="0" t="n">
        <v>3021</v>
      </c>
      <c r="B290" s="1" t="n">
        <v>-0.534</v>
      </c>
      <c r="D290" s="1" t="n">
        <v>0.945</v>
      </c>
      <c r="E290" s="1" t="n">
        <v>-1.082</v>
      </c>
      <c r="H290" s="1" t="n">
        <v>-1.198</v>
      </c>
    </row>
    <row r="291" customFormat="false" ht="12.75" hidden="false" customHeight="false" outlineLevel="0" collapsed="false">
      <c r="A291" s="0" t="n">
        <v>3020</v>
      </c>
      <c r="B291" s="1" t="n">
        <v>-0.227</v>
      </c>
      <c r="D291" s="1" t="n">
        <v>10</v>
      </c>
      <c r="E291" s="1" t="n">
        <v>-1.057</v>
      </c>
      <c r="H291" s="1" t="n">
        <v>-1.317</v>
      </c>
    </row>
    <row r="292" customFormat="false" ht="12.75" hidden="false" customHeight="false" outlineLevel="0" collapsed="false">
      <c r="A292" s="0" t="n">
        <v>3019</v>
      </c>
      <c r="B292" s="1" t="n">
        <v>10</v>
      </c>
      <c r="D292" s="1" t="n">
        <v>0.355</v>
      </c>
      <c r="E292" s="1" t="n">
        <v>10</v>
      </c>
      <c r="H292" s="1" t="n">
        <v>-1.124</v>
      </c>
    </row>
    <row r="293" customFormat="false" ht="12.75" hidden="false" customHeight="false" outlineLevel="0" collapsed="false">
      <c r="A293" s="0" t="n">
        <v>3018</v>
      </c>
      <c r="B293" s="1" t="n">
        <v>-1.388</v>
      </c>
      <c r="D293" s="1" t="n">
        <v>0.482</v>
      </c>
      <c r="E293" s="1" t="n">
        <v>-0.036</v>
      </c>
      <c r="H293" s="1" t="n">
        <v>-1.059</v>
      </c>
    </row>
    <row r="294" customFormat="false" ht="12.75" hidden="false" customHeight="false" outlineLevel="0" collapsed="false">
      <c r="A294" s="0" t="n">
        <v>3017</v>
      </c>
      <c r="B294" s="1" t="n">
        <v>-1.385</v>
      </c>
      <c r="D294" s="1" t="n">
        <v>0.347</v>
      </c>
      <c r="E294" s="1" t="n">
        <v>10</v>
      </c>
      <c r="H294" s="1" t="n">
        <v>10</v>
      </c>
    </row>
    <row r="295" customFormat="false" ht="12.75" hidden="false" customHeight="false" outlineLevel="0" collapsed="false">
      <c r="A295" s="0" t="n">
        <v>3016</v>
      </c>
      <c r="B295" s="1" t="n">
        <v>-0.376</v>
      </c>
      <c r="D295" s="1" t="n">
        <v>-0.273</v>
      </c>
      <c r="E295" s="1" t="n">
        <v>10</v>
      </c>
      <c r="H295" s="1" t="n">
        <v>10</v>
      </c>
    </row>
    <row r="296" customFormat="false" ht="12.75" hidden="false" customHeight="false" outlineLevel="0" collapsed="false">
      <c r="A296" s="0" t="n">
        <v>3015</v>
      </c>
      <c r="B296" s="1" t="n">
        <v>10</v>
      </c>
      <c r="D296" s="1" t="n">
        <v>10</v>
      </c>
      <c r="E296" s="1" t="n">
        <v>10</v>
      </c>
      <c r="H296" s="1" t="n">
        <v>10</v>
      </c>
    </row>
    <row r="297" customFormat="false" ht="12.75" hidden="false" customHeight="false" outlineLevel="0" collapsed="false">
      <c r="A297" s="0" t="n">
        <v>3014</v>
      </c>
      <c r="B297" s="1" t="n">
        <v>10</v>
      </c>
      <c r="D297" s="1" t="n">
        <v>10</v>
      </c>
      <c r="E297" s="1" t="n">
        <v>0.137</v>
      </c>
      <c r="H297" s="1" t="n">
        <v>-0.626</v>
      </c>
    </row>
    <row r="298" customFormat="false" ht="12.75" hidden="false" customHeight="false" outlineLevel="0" collapsed="false">
      <c r="A298" s="0" t="n">
        <v>3013</v>
      </c>
      <c r="B298" s="1" t="n">
        <v>10</v>
      </c>
      <c r="D298" s="1" t="n">
        <v>-0.18</v>
      </c>
      <c r="E298" s="1" t="n">
        <v>10</v>
      </c>
      <c r="H298" s="1" t="n">
        <v>10</v>
      </c>
    </row>
    <row r="299" customFormat="false" ht="12.75" hidden="false" customHeight="false" outlineLevel="0" collapsed="false">
      <c r="A299" s="0" t="n">
        <v>3012</v>
      </c>
      <c r="B299" s="1" t="n">
        <v>10</v>
      </c>
      <c r="D299" s="1" t="n">
        <v>-0.542</v>
      </c>
      <c r="E299" s="1" t="n">
        <v>10</v>
      </c>
      <c r="H299" s="1" t="n">
        <v>10</v>
      </c>
    </row>
    <row r="300" customFormat="false" ht="12.75" hidden="false" customHeight="false" outlineLevel="0" collapsed="false">
      <c r="A300" s="0" t="n">
        <v>3011</v>
      </c>
      <c r="B300" s="1" t="n">
        <v>10</v>
      </c>
      <c r="D300" s="1" t="n">
        <v>-0.687</v>
      </c>
      <c r="E300" s="1" t="n">
        <v>-0.079</v>
      </c>
      <c r="H300" s="1" t="n">
        <v>10</v>
      </c>
    </row>
    <row r="301" customFormat="false" ht="12.75" hidden="false" customHeight="false" outlineLevel="0" collapsed="false">
      <c r="A301" s="0" t="n">
        <v>3010</v>
      </c>
      <c r="B301" s="1" t="n">
        <v>10</v>
      </c>
      <c r="D301" s="1" t="n">
        <v>-0.631</v>
      </c>
      <c r="E301" s="1" t="n">
        <v>10</v>
      </c>
      <c r="H301" s="1" t="n">
        <v>10</v>
      </c>
    </row>
    <row r="302" customFormat="false" ht="12.75" hidden="false" customHeight="false" outlineLevel="0" collapsed="false">
      <c r="A302" s="0" t="n">
        <v>3009</v>
      </c>
      <c r="B302" s="1" t="n">
        <v>10</v>
      </c>
      <c r="D302" s="1" t="n">
        <v>-0.584</v>
      </c>
      <c r="E302" s="1" t="n">
        <v>10</v>
      </c>
      <c r="H302" s="1" t="n">
        <v>10</v>
      </c>
    </row>
    <row r="303" customFormat="false" ht="12.75" hidden="false" customHeight="false" outlineLevel="0" collapsed="false">
      <c r="A303" s="0" t="n">
        <v>3008</v>
      </c>
      <c r="B303" s="1" t="n">
        <v>-0.624</v>
      </c>
      <c r="D303" s="1" t="n">
        <v>-0.532</v>
      </c>
      <c r="E303" s="1" t="n">
        <v>10</v>
      </c>
      <c r="H303" s="1" t="n">
        <v>0.773</v>
      </c>
    </row>
    <row r="304" customFormat="false" ht="12.75" hidden="false" customHeight="false" outlineLevel="0" collapsed="false">
      <c r="A304" s="0" t="n">
        <v>3007</v>
      </c>
      <c r="B304" s="1" t="n">
        <v>-1.433</v>
      </c>
      <c r="D304" s="1" t="n">
        <v>-0.396</v>
      </c>
      <c r="E304" s="1" t="n">
        <v>-0.625</v>
      </c>
      <c r="H304" s="1" t="n">
        <v>0.374</v>
      </c>
    </row>
    <row r="305" customFormat="false" ht="12.75" hidden="false" customHeight="false" outlineLevel="0" collapsed="false">
      <c r="A305" s="0" t="n">
        <v>3006</v>
      </c>
      <c r="B305" s="1" t="n">
        <v>-1.378</v>
      </c>
      <c r="D305" s="1" t="n">
        <v>-0.054</v>
      </c>
      <c r="E305" s="1" t="n">
        <v>-0.96</v>
      </c>
      <c r="H305" s="1" t="n">
        <v>10</v>
      </c>
    </row>
    <row r="306" customFormat="false" ht="12.75" hidden="false" customHeight="false" outlineLevel="0" collapsed="false">
      <c r="A306" s="0" t="n">
        <v>3005</v>
      </c>
      <c r="B306" s="1" t="n">
        <v>10</v>
      </c>
      <c r="D306" s="1" t="n">
        <v>0.646</v>
      </c>
      <c r="E306" s="1" t="n">
        <v>-1.103</v>
      </c>
      <c r="H306" s="1" t="n">
        <v>10</v>
      </c>
    </row>
    <row r="307" customFormat="false" ht="12.75" hidden="false" customHeight="false" outlineLevel="0" collapsed="false">
      <c r="A307" s="0" t="n">
        <v>3004</v>
      </c>
      <c r="B307" s="1" t="n">
        <v>10</v>
      </c>
      <c r="D307" s="1" t="n">
        <v>10</v>
      </c>
      <c r="E307" s="1" t="n">
        <v>-1.165</v>
      </c>
      <c r="H307" s="1" t="n">
        <v>10</v>
      </c>
    </row>
    <row r="308" customFormat="false" ht="12.75" hidden="false" customHeight="false" outlineLevel="0" collapsed="false">
      <c r="A308" s="0" t="n">
        <v>3003</v>
      </c>
      <c r="B308" s="1" t="n">
        <v>10</v>
      </c>
      <c r="D308" s="1" t="n">
        <v>-1.168</v>
      </c>
      <c r="E308" s="1" t="n">
        <v>-1.131</v>
      </c>
      <c r="H308" s="1" t="n">
        <v>10</v>
      </c>
    </row>
    <row r="309" customFormat="false" ht="12.75" hidden="false" customHeight="false" outlineLevel="0" collapsed="false">
      <c r="A309" s="0" t="n">
        <v>3002</v>
      </c>
      <c r="B309" s="1" t="n">
        <v>10</v>
      </c>
      <c r="D309" s="1" t="n">
        <v>10</v>
      </c>
      <c r="E309" s="1" t="n">
        <v>-0.994</v>
      </c>
      <c r="H309" s="1" t="n">
        <v>10</v>
      </c>
    </row>
    <row r="310" customFormat="false" ht="12.75" hidden="false" customHeight="false" outlineLevel="0" collapsed="false">
      <c r="A310" s="0" t="n">
        <v>3001</v>
      </c>
      <c r="B310" s="1" t="n">
        <v>10</v>
      </c>
      <c r="D310" s="1" t="n">
        <v>10</v>
      </c>
      <c r="E310" s="1" t="n">
        <v>-0.593</v>
      </c>
      <c r="H310" s="1" t="n">
        <v>10</v>
      </c>
    </row>
    <row r="311" customFormat="false" ht="12.75" hidden="false" customHeight="false" outlineLevel="0" collapsed="false">
      <c r="A311" s="0" t="n">
        <v>3000</v>
      </c>
      <c r="B311" s="1" t="n">
        <v>10</v>
      </c>
      <c r="D311" s="1" t="n">
        <v>10</v>
      </c>
      <c r="E311" s="1" t="n">
        <v>10</v>
      </c>
      <c r="H311" s="1" t="n">
        <v>10</v>
      </c>
    </row>
    <row r="312" customFormat="false" ht="12.75" hidden="false" customHeight="false" outlineLevel="0" collapsed="false">
      <c r="A312" s="0" t="n">
        <v>2999</v>
      </c>
      <c r="B312" s="1" t="n">
        <v>10</v>
      </c>
      <c r="D312" s="1" t="n">
        <v>-1.39</v>
      </c>
      <c r="E312" s="1" t="n">
        <v>10</v>
      </c>
      <c r="H312" s="1" t="n">
        <v>10</v>
      </c>
    </row>
    <row r="313" customFormat="false" ht="12.75" hidden="false" customHeight="false" outlineLevel="0" collapsed="false">
      <c r="A313" s="0" t="n">
        <v>2998</v>
      </c>
      <c r="B313" s="1" t="n">
        <v>10</v>
      </c>
      <c r="D313" s="1" t="n">
        <v>-1.704</v>
      </c>
      <c r="E313" s="1" t="n">
        <v>10</v>
      </c>
      <c r="H313" s="1" t="n">
        <v>0.217</v>
      </c>
    </row>
    <row r="314" customFormat="false" ht="12.75" hidden="false" customHeight="false" outlineLevel="0" collapsed="false">
      <c r="A314" s="0" t="n">
        <v>2997</v>
      </c>
      <c r="B314" s="1" t="n">
        <v>10</v>
      </c>
      <c r="D314" s="1" t="n">
        <v>-1.839</v>
      </c>
      <c r="E314" s="1" t="n">
        <v>0.155</v>
      </c>
      <c r="H314" s="1" t="n">
        <v>-0.299</v>
      </c>
    </row>
    <row r="315" customFormat="false" ht="12.75" hidden="false" customHeight="false" outlineLevel="0" collapsed="false">
      <c r="A315" s="0" t="n">
        <v>2996</v>
      </c>
      <c r="B315" s="1" t="n">
        <v>10</v>
      </c>
      <c r="D315" s="1" t="n">
        <v>-1.877</v>
      </c>
      <c r="E315" s="1" t="n">
        <v>10</v>
      </c>
      <c r="H315" s="1" t="n">
        <v>0.558</v>
      </c>
    </row>
    <row r="316" customFormat="false" ht="12.75" hidden="false" customHeight="false" outlineLevel="0" collapsed="false">
      <c r="A316" s="0" t="n">
        <v>2995</v>
      </c>
      <c r="B316" s="1" t="n">
        <v>10</v>
      </c>
      <c r="D316" s="1" t="n">
        <v>-1.841</v>
      </c>
      <c r="E316" s="1" t="n">
        <v>10</v>
      </c>
      <c r="H316" s="1" t="n">
        <v>-0.088</v>
      </c>
    </row>
    <row r="317" customFormat="false" ht="12.75" hidden="false" customHeight="false" outlineLevel="0" collapsed="false">
      <c r="A317" s="0" t="n">
        <v>2994</v>
      </c>
      <c r="B317" s="1" t="n">
        <v>0.249</v>
      </c>
      <c r="D317" s="1" t="n">
        <v>-1.717</v>
      </c>
      <c r="E317" s="1" t="n">
        <v>10</v>
      </c>
      <c r="H317" s="1" t="n">
        <v>-0.316</v>
      </c>
    </row>
    <row r="318" customFormat="false" ht="12.75" hidden="false" customHeight="false" outlineLevel="0" collapsed="false">
      <c r="A318" s="0" t="n">
        <v>2993</v>
      </c>
      <c r="B318" s="1" t="n">
        <v>0.116</v>
      </c>
      <c r="D318" s="1" t="n">
        <v>-1.424</v>
      </c>
      <c r="E318" s="1" t="n">
        <v>0.41</v>
      </c>
      <c r="H318" s="1" t="n">
        <v>-0.449</v>
      </c>
    </row>
    <row r="319" customFormat="false" ht="12.75" hidden="false" customHeight="false" outlineLevel="0" collapsed="false">
      <c r="A319" s="0" t="n">
        <v>2992</v>
      </c>
      <c r="B319" s="1" t="n">
        <v>10</v>
      </c>
      <c r="D319" s="1" t="n">
        <v>0.192</v>
      </c>
      <c r="E319" s="1" t="n">
        <v>-0.246</v>
      </c>
      <c r="H319" s="1" t="n">
        <v>-0.42</v>
      </c>
    </row>
    <row r="320" customFormat="false" ht="12.75" hidden="false" customHeight="false" outlineLevel="0" collapsed="false">
      <c r="A320" s="0" t="n">
        <v>2991</v>
      </c>
      <c r="B320" s="1" t="n">
        <v>10</v>
      </c>
      <c r="D320" s="1" t="n">
        <v>10</v>
      </c>
      <c r="E320" s="1" t="n">
        <v>-0.311</v>
      </c>
      <c r="H320" s="1" t="n">
        <v>-0.539</v>
      </c>
    </row>
    <row r="321" customFormat="false" ht="12.75" hidden="false" customHeight="false" outlineLevel="0" collapsed="false">
      <c r="A321" s="0" t="n">
        <v>2990</v>
      </c>
      <c r="B321" s="1" t="n">
        <v>10</v>
      </c>
      <c r="D321" s="1" t="n">
        <v>10</v>
      </c>
      <c r="E321" s="1" t="n">
        <v>-0.373</v>
      </c>
      <c r="H321" s="1" t="n">
        <v>-0.603</v>
      </c>
    </row>
    <row r="322" customFormat="false" ht="12.75" hidden="false" customHeight="false" outlineLevel="0" collapsed="false">
      <c r="A322" s="0" t="n">
        <v>2989</v>
      </c>
      <c r="B322" s="1" t="n">
        <v>-0.328</v>
      </c>
      <c r="D322" s="1" t="n">
        <v>-1.195</v>
      </c>
      <c r="E322" s="1" t="n">
        <v>-0.215</v>
      </c>
      <c r="H322" s="1" t="n">
        <v>-0.69</v>
      </c>
    </row>
    <row r="323" customFormat="false" ht="12.75" hidden="false" customHeight="false" outlineLevel="0" collapsed="false">
      <c r="A323" s="0" t="n">
        <v>2988</v>
      </c>
      <c r="B323" s="1" t="n">
        <v>-0.514</v>
      </c>
      <c r="D323" s="1" t="n">
        <v>0.052</v>
      </c>
      <c r="E323" s="1" t="n">
        <v>0.203</v>
      </c>
      <c r="H323" s="1" t="n">
        <v>-0.415</v>
      </c>
    </row>
    <row r="324" customFormat="false" ht="12.75" hidden="false" customHeight="false" outlineLevel="0" collapsed="false">
      <c r="A324" s="0" t="n">
        <v>2987</v>
      </c>
      <c r="B324" s="1" t="n">
        <v>-0.614</v>
      </c>
      <c r="D324" s="1" t="n">
        <v>0.126</v>
      </c>
      <c r="E324" s="1" t="n">
        <v>10</v>
      </c>
      <c r="H324" s="1" t="n">
        <v>-0.195</v>
      </c>
    </row>
    <row r="325" customFormat="false" ht="12.75" hidden="false" customHeight="false" outlineLevel="0" collapsed="false">
      <c r="A325" s="0" t="n">
        <v>2986</v>
      </c>
      <c r="B325" s="1" t="n">
        <v>0.281</v>
      </c>
      <c r="D325" s="1" t="n">
        <v>10</v>
      </c>
      <c r="E325" s="1" t="n">
        <v>10</v>
      </c>
      <c r="H325" s="1" t="n">
        <v>1.106</v>
      </c>
    </row>
    <row r="326" customFormat="false" ht="12.75" hidden="false" customHeight="false" outlineLevel="0" collapsed="false">
      <c r="A326" s="0" t="n">
        <v>2985</v>
      </c>
      <c r="B326" s="1" t="n">
        <v>10</v>
      </c>
      <c r="D326" s="1" t="n">
        <v>10</v>
      </c>
      <c r="E326" s="1" t="n">
        <v>10</v>
      </c>
      <c r="H326" s="1" t="n">
        <v>0.758</v>
      </c>
    </row>
    <row r="327" customFormat="false" ht="12.75" hidden="false" customHeight="false" outlineLevel="0" collapsed="false">
      <c r="A327" s="0" t="n">
        <v>2984</v>
      </c>
      <c r="B327" s="1" t="n">
        <v>10</v>
      </c>
      <c r="D327" s="1" t="n">
        <v>10</v>
      </c>
      <c r="E327" s="1" t="n">
        <v>10</v>
      </c>
      <c r="H327" s="1" t="n">
        <v>-0.391</v>
      </c>
    </row>
    <row r="328" customFormat="false" ht="12.75" hidden="false" customHeight="false" outlineLevel="0" collapsed="false">
      <c r="A328" s="0" t="n">
        <v>2983</v>
      </c>
      <c r="B328" s="1" t="n">
        <v>-0.589</v>
      </c>
      <c r="D328" s="1" t="n">
        <v>10</v>
      </c>
      <c r="E328" s="1" t="n">
        <v>10</v>
      </c>
      <c r="H328" s="1" t="n">
        <v>-0.578</v>
      </c>
    </row>
    <row r="329" customFormat="false" ht="12.75" hidden="false" customHeight="false" outlineLevel="0" collapsed="false">
      <c r="A329" s="0" t="n">
        <v>2982</v>
      </c>
      <c r="B329" s="1" t="n">
        <v>0.753</v>
      </c>
      <c r="D329" s="1" t="n">
        <v>10</v>
      </c>
      <c r="E329" s="1" t="n">
        <v>0.879</v>
      </c>
      <c r="H329" s="1" t="n">
        <v>10</v>
      </c>
    </row>
    <row r="330" customFormat="false" ht="12.75" hidden="false" customHeight="false" outlineLevel="0" collapsed="false">
      <c r="A330" s="0" t="n">
        <v>2981</v>
      </c>
      <c r="B330" s="1" t="n">
        <v>10</v>
      </c>
      <c r="D330" s="1" t="n">
        <v>10</v>
      </c>
      <c r="E330" s="1" t="n">
        <v>0.162</v>
      </c>
      <c r="H330" s="1" t="n">
        <v>0.367</v>
      </c>
    </row>
    <row r="331" customFormat="false" ht="12.75" hidden="false" customHeight="false" outlineLevel="0" collapsed="false">
      <c r="A331" s="0" t="n">
        <v>2980</v>
      </c>
      <c r="B331" s="1" t="n">
        <v>0.219</v>
      </c>
      <c r="D331" s="1" t="n">
        <v>10</v>
      </c>
      <c r="E331" s="1" t="n">
        <v>0.016</v>
      </c>
      <c r="H331" s="1" t="n">
        <v>10</v>
      </c>
    </row>
    <row r="332" customFormat="false" ht="12.75" hidden="false" customHeight="false" outlineLevel="0" collapsed="false">
      <c r="A332" s="0" t="n">
        <v>2979</v>
      </c>
      <c r="B332" s="1" t="n">
        <v>-0.484</v>
      </c>
      <c r="D332" s="1" t="n">
        <v>0.262</v>
      </c>
      <c r="E332" s="1" t="n">
        <v>0.258</v>
      </c>
      <c r="H332" s="1" t="n">
        <v>10</v>
      </c>
    </row>
    <row r="333" customFormat="false" ht="12.75" hidden="false" customHeight="false" outlineLevel="0" collapsed="false">
      <c r="A333" s="0" t="n">
        <v>2978</v>
      </c>
      <c r="B333" s="1" t="n">
        <v>-0.762</v>
      </c>
      <c r="D333" s="1" t="n">
        <v>-0.335</v>
      </c>
      <c r="E333" s="1" t="n">
        <v>0.137</v>
      </c>
      <c r="H333" s="1" t="n">
        <v>10</v>
      </c>
    </row>
    <row r="334" customFormat="false" ht="12.75" hidden="false" customHeight="false" outlineLevel="0" collapsed="false">
      <c r="A334" s="0" t="n">
        <v>2977</v>
      </c>
      <c r="B334" s="1" t="n">
        <v>-0.674</v>
      </c>
      <c r="D334" s="1" t="n">
        <v>-0.602</v>
      </c>
      <c r="E334" s="1" t="n">
        <v>0.47</v>
      </c>
      <c r="H334" s="1" t="n">
        <v>10</v>
      </c>
    </row>
    <row r="335" customFormat="false" ht="12.75" hidden="false" customHeight="false" outlineLevel="0" collapsed="false">
      <c r="A335" s="0" t="n">
        <v>2976</v>
      </c>
      <c r="B335" s="1" t="n">
        <v>0.133</v>
      </c>
      <c r="D335" s="1" t="n">
        <v>-0.632</v>
      </c>
      <c r="E335" s="1" t="n">
        <v>-0.176</v>
      </c>
      <c r="H335" s="1" t="n">
        <v>10</v>
      </c>
    </row>
    <row r="336" customFormat="false" ht="12.75" hidden="false" customHeight="false" outlineLevel="0" collapsed="false">
      <c r="A336" s="0" t="n">
        <v>2975</v>
      </c>
      <c r="B336" s="1" t="n">
        <v>-0.361</v>
      </c>
      <c r="D336" s="1" t="n">
        <v>-0.368</v>
      </c>
      <c r="E336" s="1" t="n">
        <v>-0.13</v>
      </c>
      <c r="H336" s="1" t="n">
        <v>10</v>
      </c>
    </row>
    <row r="337" customFormat="false" ht="12.75" hidden="false" customHeight="false" outlineLevel="0" collapsed="false">
      <c r="A337" s="0" t="n">
        <v>2974</v>
      </c>
      <c r="B337" s="1" t="n">
        <v>-0.488</v>
      </c>
      <c r="D337" s="1" t="n">
        <v>0.035</v>
      </c>
      <c r="E337" s="1" t="n">
        <v>10</v>
      </c>
      <c r="H337" s="1" t="n">
        <v>10</v>
      </c>
    </row>
    <row r="338" customFormat="false" ht="12.75" hidden="false" customHeight="false" outlineLevel="0" collapsed="false">
      <c r="A338" s="0" t="n">
        <v>2973</v>
      </c>
      <c r="B338" s="1" t="n">
        <v>-0.768</v>
      </c>
      <c r="D338" s="1" t="n">
        <v>10</v>
      </c>
      <c r="E338" s="1" t="n">
        <v>10</v>
      </c>
      <c r="H338" s="1" t="n">
        <v>10</v>
      </c>
    </row>
    <row r="339" customFormat="false" ht="12.75" hidden="false" customHeight="false" outlineLevel="0" collapsed="false">
      <c r="A339" s="0" t="n">
        <v>2972</v>
      </c>
      <c r="B339" s="1" t="n">
        <v>-0.678</v>
      </c>
      <c r="D339" s="1" t="n">
        <v>10</v>
      </c>
      <c r="E339" s="1" t="n">
        <v>10</v>
      </c>
      <c r="H339" s="1" t="n">
        <v>0.021</v>
      </c>
    </row>
    <row r="340" customFormat="false" ht="12.75" hidden="false" customHeight="false" outlineLevel="0" collapsed="false">
      <c r="A340" s="0" t="n">
        <v>2971</v>
      </c>
      <c r="B340" s="1" t="n">
        <v>1.925</v>
      </c>
      <c r="D340" s="1" t="n">
        <v>10</v>
      </c>
      <c r="E340" s="1" t="n">
        <v>10</v>
      </c>
      <c r="H340" s="1" t="n">
        <v>0.059</v>
      </c>
    </row>
    <row r="341" customFormat="false" ht="12.75" hidden="false" customHeight="false" outlineLevel="0" collapsed="false">
      <c r="A341" s="0" t="n">
        <v>2970</v>
      </c>
      <c r="B341" s="1" t="n">
        <v>10</v>
      </c>
      <c r="D341" s="1" t="n">
        <v>10</v>
      </c>
      <c r="E341" s="1" t="n">
        <v>10</v>
      </c>
      <c r="H341" s="1" t="n">
        <v>-0.462</v>
      </c>
    </row>
    <row r="342" customFormat="false" ht="12.75" hidden="false" customHeight="false" outlineLevel="0" collapsed="false">
      <c r="A342" s="0" t="n">
        <v>2969</v>
      </c>
      <c r="B342" s="1" t="n">
        <v>10</v>
      </c>
      <c r="D342" s="1" t="n">
        <v>10</v>
      </c>
      <c r="E342" s="1" t="n">
        <v>10</v>
      </c>
      <c r="H342" s="1" t="n">
        <v>-0.421</v>
      </c>
    </row>
    <row r="343" customFormat="false" ht="12.75" hidden="false" customHeight="false" outlineLevel="0" collapsed="false">
      <c r="A343" s="0" t="n">
        <v>2968</v>
      </c>
      <c r="B343" s="1" t="n">
        <v>10</v>
      </c>
      <c r="D343" s="1" t="n">
        <v>10</v>
      </c>
      <c r="E343" s="1" t="n">
        <v>0.791</v>
      </c>
      <c r="H343" s="1" t="n">
        <v>10</v>
      </c>
    </row>
    <row r="344" customFormat="false" ht="12.75" hidden="false" customHeight="false" outlineLevel="0" collapsed="false">
      <c r="A344" s="0" t="n">
        <v>2967</v>
      </c>
      <c r="B344" s="1" t="n">
        <v>10</v>
      </c>
      <c r="D344" s="1" t="n">
        <v>10</v>
      </c>
      <c r="E344" s="1" t="n">
        <v>-0.163</v>
      </c>
      <c r="H344" s="1" t="n">
        <v>0.126</v>
      </c>
    </row>
    <row r="345" customFormat="false" ht="12.75" hidden="false" customHeight="false" outlineLevel="0" collapsed="false">
      <c r="A345" s="0" t="n">
        <v>2966</v>
      </c>
      <c r="B345" s="1" t="n">
        <v>-0.584</v>
      </c>
      <c r="D345" s="1" t="n">
        <v>10</v>
      </c>
      <c r="E345" s="1" t="n">
        <v>-0.374</v>
      </c>
      <c r="H345" s="1" t="n">
        <v>0.598</v>
      </c>
    </row>
    <row r="346" customFormat="false" ht="12.75" hidden="false" customHeight="false" outlineLevel="0" collapsed="false">
      <c r="A346" s="0" t="n">
        <v>2965</v>
      </c>
      <c r="B346" s="1" t="n">
        <v>-0.933</v>
      </c>
      <c r="D346" s="1" t="n">
        <v>-0.616</v>
      </c>
      <c r="E346" s="1" t="n">
        <v>-0.511</v>
      </c>
      <c r="H346" s="1" t="n">
        <v>-0.172</v>
      </c>
    </row>
    <row r="347" customFormat="false" ht="12.75" hidden="false" customHeight="false" outlineLevel="0" collapsed="false">
      <c r="A347" s="0" t="n">
        <v>2964</v>
      </c>
      <c r="B347" s="1" t="n">
        <v>-1.07</v>
      </c>
      <c r="D347" s="1" t="n">
        <v>-0.559</v>
      </c>
      <c r="E347" s="1" t="n">
        <v>0.552</v>
      </c>
      <c r="H347" s="1" t="n">
        <v>-0.31</v>
      </c>
    </row>
    <row r="348" customFormat="false" ht="12.75" hidden="false" customHeight="false" outlineLevel="0" collapsed="false">
      <c r="A348" s="0" t="n">
        <v>2963</v>
      </c>
      <c r="B348" s="1" t="n">
        <v>-1.105</v>
      </c>
      <c r="D348" s="1" t="n">
        <v>0.723</v>
      </c>
      <c r="E348" s="1" t="n">
        <v>10</v>
      </c>
      <c r="H348" s="1" t="n">
        <v>-0.781</v>
      </c>
    </row>
    <row r="349" customFormat="false" ht="12.75" hidden="false" customHeight="false" outlineLevel="0" collapsed="false">
      <c r="A349" s="0" t="n">
        <v>2962</v>
      </c>
      <c r="B349" s="1" t="n">
        <v>-1.027</v>
      </c>
      <c r="D349" s="1" t="n">
        <v>10</v>
      </c>
      <c r="E349" s="1" t="n">
        <v>10</v>
      </c>
      <c r="H349" s="1" t="n">
        <v>10</v>
      </c>
    </row>
    <row r="350" customFormat="false" ht="12.75" hidden="false" customHeight="false" outlineLevel="0" collapsed="false">
      <c r="A350" s="0" t="n">
        <v>2961</v>
      </c>
      <c r="B350" s="1" t="n">
        <v>-0.871</v>
      </c>
      <c r="D350" s="1" t="n">
        <v>10</v>
      </c>
      <c r="E350" s="1" t="n">
        <v>-0.086</v>
      </c>
      <c r="H350" s="1" t="n">
        <v>10</v>
      </c>
    </row>
    <row r="351" customFormat="false" ht="12.75" hidden="false" customHeight="false" outlineLevel="0" collapsed="false">
      <c r="A351" s="0" t="n">
        <v>2960</v>
      </c>
      <c r="B351" s="1" t="n">
        <v>-0.595</v>
      </c>
      <c r="D351" s="1" t="n">
        <v>10</v>
      </c>
      <c r="E351" s="1" t="n">
        <v>-0.396</v>
      </c>
      <c r="H351" s="1" t="n">
        <v>0.064</v>
      </c>
    </row>
    <row r="352" customFormat="false" ht="12.75" hidden="false" customHeight="false" outlineLevel="0" collapsed="false">
      <c r="A352" s="0" t="n">
        <v>2959</v>
      </c>
      <c r="B352" s="1" t="n">
        <v>10</v>
      </c>
      <c r="D352" s="1" t="n">
        <v>10</v>
      </c>
      <c r="E352" s="1" t="n">
        <v>-0.681</v>
      </c>
      <c r="H352" s="1" t="n">
        <v>-0.519</v>
      </c>
    </row>
    <row r="353" customFormat="false" ht="12.75" hidden="false" customHeight="false" outlineLevel="0" collapsed="false">
      <c r="A353" s="0" t="n">
        <v>2958</v>
      </c>
      <c r="B353" s="1" t="n">
        <v>10</v>
      </c>
      <c r="D353" s="1" t="n">
        <v>10</v>
      </c>
      <c r="E353" s="1" t="n">
        <v>-0.701</v>
      </c>
      <c r="H353" s="1" t="n">
        <v>-1.245</v>
      </c>
    </row>
    <row r="354" customFormat="false" ht="12.75" hidden="false" customHeight="false" outlineLevel="0" collapsed="false">
      <c r="A354" s="0" t="n">
        <v>2957</v>
      </c>
      <c r="B354" s="1" t="n">
        <v>10</v>
      </c>
      <c r="D354" s="1" t="n">
        <v>10</v>
      </c>
      <c r="E354" s="1" t="n">
        <v>-0.613</v>
      </c>
      <c r="H354" s="1" t="n">
        <v>-1.356</v>
      </c>
    </row>
    <row r="355" customFormat="false" ht="12.75" hidden="false" customHeight="false" outlineLevel="0" collapsed="false">
      <c r="A355" s="0" t="n">
        <v>2956</v>
      </c>
      <c r="B355" s="1" t="n">
        <v>-0.11</v>
      </c>
      <c r="D355" s="1" t="n">
        <v>10</v>
      </c>
      <c r="E355" s="1" t="n">
        <v>-0.467</v>
      </c>
      <c r="H355" s="1" t="n">
        <v>-1.354</v>
      </c>
    </row>
    <row r="356" customFormat="false" ht="12.75" hidden="false" customHeight="false" outlineLevel="0" collapsed="false">
      <c r="A356" s="0" t="n">
        <v>2955</v>
      </c>
      <c r="B356" s="1" t="n">
        <v>10</v>
      </c>
      <c r="D356" s="1" t="n">
        <v>10</v>
      </c>
      <c r="E356" s="1" t="n">
        <v>0.031</v>
      </c>
      <c r="H356" s="1" t="n">
        <v>-1.215</v>
      </c>
    </row>
    <row r="357" customFormat="false" ht="12.75" hidden="false" customHeight="false" outlineLevel="0" collapsed="false">
      <c r="A357" s="0" t="n">
        <v>2954</v>
      </c>
      <c r="B357" s="1" t="n">
        <v>0.629</v>
      </c>
      <c r="D357" s="1" t="n">
        <v>-0.893</v>
      </c>
      <c r="E357" s="1" t="n">
        <v>10</v>
      </c>
      <c r="H357" s="1" t="n">
        <v>-0.91</v>
      </c>
    </row>
    <row r="358" customFormat="false" ht="12.75" hidden="false" customHeight="false" outlineLevel="0" collapsed="false">
      <c r="A358" s="0" t="n">
        <v>2953</v>
      </c>
      <c r="B358" s="1" t="n">
        <v>-0.35</v>
      </c>
      <c r="D358" s="1" t="n">
        <v>-1.148</v>
      </c>
      <c r="E358" s="1" t="n">
        <v>10</v>
      </c>
      <c r="H358" s="1" t="n">
        <v>10</v>
      </c>
    </row>
    <row r="359" customFormat="false" ht="12.75" hidden="false" customHeight="false" outlineLevel="0" collapsed="false">
      <c r="A359" s="0" t="n">
        <v>2952</v>
      </c>
      <c r="B359" s="1" t="n">
        <v>-0.677</v>
      </c>
      <c r="D359" s="1" t="n">
        <v>-1.076</v>
      </c>
      <c r="E359" s="1" t="n">
        <v>10</v>
      </c>
      <c r="H359" s="1" t="n">
        <v>10</v>
      </c>
    </row>
    <row r="360" customFormat="false" ht="12.75" hidden="false" customHeight="false" outlineLevel="0" collapsed="false">
      <c r="A360" s="0" t="n">
        <v>2951</v>
      </c>
      <c r="B360" s="1" t="n">
        <v>-0.869</v>
      </c>
      <c r="D360" s="1" t="n">
        <v>-1.216</v>
      </c>
      <c r="E360" s="1" t="n">
        <v>10</v>
      </c>
      <c r="H360" s="1" t="n">
        <v>10</v>
      </c>
    </row>
    <row r="361" customFormat="false" ht="12.75" hidden="false" customHeight="false" outlineLevel="0" collapsed="false">
      <c r="A361" s="0" t="n">
        <v>2950</v>
      </c>
      <c r="B361" s="1" t="n">
        <v>-0.932</v>
      </c>
      <c r="D361" s="1" t="n">
        <v>-1.201</v>
      </c>
      <c r="E361" s="1" t="n">
        <v>10</v>
      </c>
      <c r="H361" s="1" t="n">
        <v>10</v>
      </c>
    </row>
    <row r="362" customFormat="false" ht="12.75" hidden="false" customHeight="false" outlineLevel="0" collapsed="false">
      <c r="A362" s="0" t="n">
        <v>2949</v>
      </c>
      <c r="B362" s="1" t="n">
        <v>-0.957</v>
      </c>
      <c r="D362" s="1" t="n">
        <v>-1.059</v>
      </c>
      <c r="E362" s="1" t="n">
        <v>10</v>
      </c>
      <c r="H362" s="1" t="n">
        <v>10</v>
      </c>
    </row>
    <row r="363" customFormat="false" ht="12.75" hidden="false" customHeight="false" outlineLevel="0" collapsed="false">
      <c r="A363" s="0" t="n">
        <v>2948</v>
      </c>
      <c r="B363" s="1" t="n">
        <v>-0.863</v>
      </c>
      <c r="D363" s="1" t="n">
        <v>-0.721</v>
      </c>
      <c r="E363" s="1" t="n">
        <v>10</v>
      </c>
      <c r="H363" s="1" t="n">
        <v>-0.467</v>
      </c>
    </row>
    <row r="364" customFormat="false" ht="12.75" hidden="false" customHeight="false" outlineLevel="0" collapsed="false">
      <c r="A364" s="0" t="n">
        <v>2947</v>
      </c>
      <c r="B364" s="1" t="n">
        <v>-0.721</v>
      </c>
      <c r="D364" s="1" t="n">
        <v>-0.304</v>
      </c>
      <c r="E364" s="1" t="n">
        <v>10</v>
      </c>
      <c r="H364" s="1" t="n">
        <v>-0.967</v>
      </c>
    </row>
    <row r="365" customFormat="false" ht="12.75" hidden="false" customHeight="false" outlineLevel="0" collapsed="false">
      <c r="A365" s="0" t="n">
        <v>2946</v>
      </c>
      <c r="B365" s="1" t="n">
        <v>-0.218</v>
      </c>
      <c r="D365" s="1" t="n">
        <v>10</v>
      </c>
      <c r="E365" s="1" t="n">
        <v>10</v>
      </c>
      <c r="H365" s="1" t="n">
        <v>-0.708</v>
      </c>
    </row>
    <row r="366" customFormat="false" ht="12.75" hidden="false" customHeight="false" outlineLevel="0" collapsed="false">
      <c r="A366" s="0" t="n">
        <v>2945</v>
      </c>
      <c r="B366" s="1" t="n">
        <v>10</v>
      </c>
      <c r="D366" s="1" t="n">
        <v>-1.089</v>
      </c>
      <c r="E366" s="1" t="n">
        <v>10</v>
      </c>
      <c r="H366" s="1" t="n">
        <v>10</v>
      </c>
    </row>
    <row r="367" customFormat="false" ht="12.75" hidden="false" customHeight="false" outlineLevel="0" collapsed="false">
      <c r="A367" s="0" t="n">
        <v>2944</v>
      </c>
      <c r="B367" s="1" t="n">
        <v>10</v>
      </c>
      <c r="D367" s="1" t="n">
        <v>-1.286</v>
      </c>
      <c r="E367" s="1" t="n">
        <v>0.172</v>
      </c>
      <c r="H367" s="1" t="n">
        <v>10</v>
      </c>
    </row>
    <row r="368" customFormat="false" ht="12.75" hidden="false" customHeight="false" outlineLevel="0" collapsed="false">
      <c r="A368" s="0" t="n">
        <v>2943</v>
      </c>
      <c r="B368" s="1" t="n">
        <v>-0.54</v>
      </c>
      <c r="D368" s="1" t="n">
        <v>0.027</v>
      </c>
      <c r="E368" s="1" t="n">
        <v>0.273</v>
      </c>
      <c r="H368" s="1" t="n">
        <v>10</v>
      </c>
    </row>
    <row r="369" customFormat="false" ht="12.75" hidden="false" customHeight="false" outlineLevel="0" collapsed="false">
      <c r="A369" s="0" t="n">
        <v>2942</v>
      </c>
      <c r="B369" s="1" t="n">
        <v>-0.33</v>
      </c>
      <c r="D369" s="1" t="n">
        <v>10</v>
      </c>
      <c r="E369" s="1" t="n">
        <v>0.428</v>
      </c>
      <c r="H369" s="1" t="n">
        <v>10</v>
      </c>
    </row>
    <row r="370" customFormat="false" ht="12.75" hidden="false" customHeight="false" outlineLevel="0" collapsed="false">
      <c r="A370" s="0" t="n">
        <v>2941</v>
      </c>
      <c r="B370" s="1" t="n">
        <v>-0.569</v>
      </c>
      <c r="D370" s="1" t="n">
        <v>10</v>
      </c>
      <c r="E370" s="1" t="n">
        <v>10</v>
      </c>
      <c r="H370" s="1" t="n">
        <v>10</v>
      </c>
    </row>
    <row r="371" customFormat="false" ht="12.75" hidden="false" customHeight="false" outlineLevel="0" collapsed="false">
      <c r="A371" s="0" t="n">
        <v>2940</v>
      </c>
      <c r="B371" s="1" t="n">
        <v>-0.532</v>
      </c>
      <c r="D371" s="1" t="n">
        <v>10</v>
      </c>
      <c r="E371" s="1" t="n">
        <v>10</v>
      </c>
      <c r="H371" s="1" t="n">
        <v>10</v>
      </c>
    </row>
    <row r="372" customFormat="false" ht="12.75" hidden="false" customHeight="false" outlineLevel="0" collapsed="false">
      <c r="A372" s="0" t="n">
        <v>2939</v>
      </c>
      <c r="B372" s="1" t="n">
        <v>-0.451</v>
      </c>
      <c r="D372" s="1" t="n">
        <v>10</v>
      </c>
      <c r="E372" s="1" t="n">
        <v>10</v>
      </c>
      <c r="H372" s="1" t="n">
        <v>10</v>
      </c>
    </row>
    <row r="373" customFormat="false" ht="12.75" hidden="false" customHeight="false" outlineLevel="0" collapsed="false">
      <c r="A373" s="0" t="n">
        <v>2938</v>
      </c>
      <c r="B373" s="1" t="n">
        <v>-0.335</v>
      </c>
      <c r="D373" s="1" t="n">
        <v>10</v>
      </c>
      <c r="E373" s="1" t="n">
        <v>10</v>
      </c>
      <c r="H373" s="1" t="n">
        <v>10</v>
      </c>
    </row>
    <row r="374" customFormat="false" ht="12.75" hidden="false" customHeight="false" outlineLevel="0" collapsed="false">
      <c r="A374" s="0" t="n">
        <v>2937</v>
      </c>
      <c r="B374" s="1" t="n">
        <v>-0.21</v>
      </c>
      <c r="D374" s="1" t="n">
        <v>10</v>
      </c>
      <c r="E374" s="1" t="n">
        <v>10</v>
      </c>
      <c r="H374" s="1" t="n">
        <v>-0.368</v>
      </c>
    </row>
    <row r="375" customFormat="false" ht="12.75" hidden="false" customHeight="false" outlineLevel="0" collapsed="false">
      <c r="A375" s="0" t="n">
        <v>2936</v>
      </c>
      <c r="B375" s="1" t="n">
        <v>0.573</v>
      </c>
      <c r="D375" s="1" t="n">
        <v>10</v>
      </c>
      <c r="E375" s="1" t="n">
        <v>10</v>
      </c>
      <c r="H375" s="1" t="n">
        <v>-0.471</v>
      </c>
    </row>
    <row r="376" customFormat="false" ht="12.75" hidden="false" customHeight="false" outlineLevel="0" collapsed="false">
      <c r="A376" s="0" t="n">
        <v>2935</v>
      </c>
      <c r="B376" s="1" t="n">
        <v>10</v>
      </c>
      <c r="D376" s="1" t="n">
        <v>-0.902</v>
      </c>
      <c r="E376" s="1" t="n">
        <v>0.906</v>
      </c>
      <c r="H376" s="1" t="n">
        <v>10</v>
      </c>
    </row>
    <row r="377" customFormat="false" ht="12.75" hidden="false" customHeight="false" outlineLevel="0" collapsed="false">
      <c r="A377" s="0" t="n">
        <v>2934</v>
      </c>
      <c r="B377" s="1" t="n">
        <v>10</v>
      </c>
      <c r="D377" s="1" t="n">
        <v>-1.227</v>
      </c>
      <c r="E377" s="1" t="n">
        <v>-0.126</v>
      </c>
      <c r="H377" s="1" t="n">
        <v>-0.283</v>
      </c>
    </row>
    <row r="378" customFormat="false" ht="12.75" hidden="false" customHeight="false" outlineLevel="0" collapsed="false">
      <c r="A378" s="0" t="n">
        <v>2933</v>
      </c>
      <c r="B378" s="1" t="n">
        <v>-0.053</v>
      </c>
      <c r="D378" s="1" t="n">
        <v>-1.181</v>
      </c>
      <c r="E378" s="1" t="n">
        <v>-0.696</v>
      </c>
      <c r="H378" s="1" t="n">
        <v>-0.343</v>
      </c>
    </row>
    <row r="379" customFormat="false" ht="12.75" hidden="false" customHeight="false" outlineLevel="0" collapsed="false">
      <c r="A379" s="0" t="n">
        <v>2932</v>
      </c>
      <c r="B379" s="1" t="n">
        <v>10</v>
      </c>
      <c r="D379" s="1" t="n">
        <v>10</v>
      </c>
      <c r="E379" s="1" t="n">
        <v>-0.632</v>
      </c>
      <c r="H379" s="1" t="n">
        <v>-0.081</v>
      </c>
    </row>
    <row r="380" customFormat="false" ht="12.75" hidden="false" customHeight="false" outlineLevel="0" collapsed="false">
      <c r="A380" s="0" t="n">
        <v>2931</v>
      </c>
      <c r="B380" s="1" t="n">
        <v>-0.232</v>
      </c>
      <c r="D380" s="1" t="n">
        <v>10</v>
      </c>
      <c r="E380" s="1" t="n">
        <v>-0.448</v>
      </c>
      <c r="H380" s="1" t="n">
        <v>0.334</v>
      </c>
    </row>
    <row r="381" customFormat="false" ht="12.75" hidden="false" customHeight="false" outlineLevel="0" collapsed="false">
      <c r="A381" s="0" t="n">
        <v>2930</v>
      </c>
      <c r="B381" s="1" t="n">
        <v>-0.202</v>
      </c>
      <c r="D381" s="1" t="n">
        <v>10</v>
      </c>
      <c r="E381" s="1" t="n">
        <v>-0.285</v>
      </c>
      <c r="H381" s="1" t="n">
        <v>10</v>
      </c>
    </row>
    <row r="382" customFormat="false" ht="12.75" hidden="false" customHeight="false" outlineLevel="0" collapsed="false">
      <c r="A382" s="0" t="n">
        <v>2929</v>
      </c>
      <c r="B382" s="1" t="n">
        <v>0.686</v>
      </c>
      <c r="D382" s="1" t="n">
        <v>10</v>
      </c>
      <c r="E382" s="1" t="n">
        <v>10</v>
      </c>
      <c r="H382" s="1" t="n">
        <v>10</v>
      </c>
    </row>
    <row r="383" customFormat="false" ht="12.75" hidden="false" customHeight="false" outlineLevel="0" collapsed="false">
      <c r="A383" s="0" t="n">
        <v>2928</v>
      </c>
      <c r="B383" s="1" t="n">
        <v>10</v>
      </c>
      <c r="D383" s="1" t="n">
        <v>10</v>
      </c>
      <c r="E383" s="1" t="n">
        <v>10</v>
      </c>
      <c r="H383" s="1" t="n">
        <v>10</v>
      </c>
    </row>
    <row r="384" customFormat="false" ht="12.75" hidden="false" customHeight="false" outlineLevel="0" collapsed="false">
      <c r="A384" s="0" t="n">
        <v>2927</v>
      </c>
      <c r="B384" s="1" t="n">
        <v>10</v>
      </c>
      <c r="D384" s="1" t="n">
        <v>10</v>
      </c>
      <c r="E384" s="1" t="n">
        <v>10</v>
      </c>
      <c r="H384" s="1" t="n">
        <v>1.111</v>
      </c>
    </row>
    <row r="385" customFormat="false" ht="12.75" hidden="false" customHeight="false" outlineLevel="0" collapsed="false">
      <c r="A385" s="0" t="n">
        <v>2926</v>
      </c>
      <c r="B385" s="1" t="n">
        <v>10</v>
      </c>
      <c r="D385" s="1" t="n">
        <v>-0.174</v>
      </c>
      <c r="E385" s="1" t="n">
        <v>10</v>
      </c>
      <c r="H385" s="1" t="n">
        <v>0.407</v>
      </c>
    </row>
    <row r="386" customFormat="false" ht="12.75" hidden="false" customHeight="false" outlineLevel="0" collapsed="false">
      <c r="A386" s="0" t="n">
        <v>2925</v>
      </c>
      <c r="B386" s="1" t="n">
        <v>10</v>
      </c>
      <c r="D386" s="1" t="n">
        <v>-0.401</v>
      </c>
      <c r="E386" s="1" t="n">
        <v>10</v>
      </c>
      <c r="H386" s="1" t="n">
        <v>-0.284</v>
      </c>
    </row>
    <row r="387" customFormat="false" ht="12.75" hidden="false" customHeight="false" outlineLevel="0" collapsed="false">
      <c r="A387" s="0" t="n">
        <v>2924</v>
      </c>
      <c r="B387" s="1" t="n">
        <v>10</v>
      </c>
      <c r="D387" s="1" t="n">
        <v>0.47</v>
      </c>
      <c r="E387" s="1" t="n">
        <v>1.231</v>
      </c>
      <c r="H387" s="1" t="n">
        <v>-0.438</v>
      </c>
    </row>
    <row r="388" customFormat="false" ht="12.75" hidden="false" customHeight="false" outlineLevel="0" collapsed="false">
      <c r="A388" s="0" t="n">
        <v>2923</v>
      </c>
      <c r="B388" s="1" t="n">
        <v>10</v>
      </c>
      <c r="D388" s="1" t="n">
        <v>-0.348</v>
      </c>
      <c r="E388" s="1" t="n">
        <v>0.11</v>
      </c>
      <c r="H388" s="1" t="n">
        <v>-0.494</v>
      </c>
    </row>
    <row r="389" customFormat="false" ht="12.75" hidden="false" customHeight="false" outlineLevel="0" collapsed="false">
      <c r="A389" s="0" t="n">
        <v>2922</v>
      </c>
      <c r="B389" s="1" t="n">
        <v>10</v>
      </c>
      <c r="D389" s="1" t="n">
        <v>-0.331</v>
      </c>
      <c r="E389" s="1" t="n">
        <v>0.017</v>
      </c>
      <c r="H389" s="1" t="n">
        <v>-0.389</v>
      </c>
    </row>
    <row r="390" customFormat="false" ht="12.75" hidden="false" customHeight="false" outlineLevel="0" collapsed="false">
      <c r="A390" s="0" t="n">
        <v>2921</v>
      </c>
      <c r="B390" s="1" t="n">
        <v>0.145</v>
      </c>
      <c r="D390" s="1" t="n">
        <v>-0.218</v>
      </c>
      <c r="E390" s="1" t="n">
        <v>0.26</v>
      </c>
      <c r="H390" s="1" t="n">
        <v>0.014</v>
      </c>
    </row>
    <row r="391" customFormat="false" ht="12.75" hidden="false" customHeight="false" outlineLevel="0" collapsed="false">
      <c r="A391" s="0" t="n">
        <v>2920</v>
      </c>
      <c r="B391" s="1" t="n">
        <v>-0.434</v>
      </c>
      <c r="D391" s="1" t="n">
        <v>0.715</v>
      </c>
      <c r="E391" s="1" t="n">
        <v>10</v>
      </c>
      <c r="H391" s="1" t="n">
        <v>10</v>
      </c>
    </row>
    <row r="392" customFormat="false" ht="12.75" hidden="false" customHeight="false" outlineLevel="0" collapsed="false">
      <c r="A392" s="0" t="n">
        <v>2919</v>
      </c>
      <c r="B392" s="1" t="n">
        <v>-0.456</v>
      </c>
      <c r="D392" s="1" t="n">
        <v>10</v>
      </c>
      <c r="E392" s="1" t="n">
        <v>10</v>
      </c>
      <c r="H392" s="1" t="n">
        <v>10</v>
      </c>
    </row>
    <row r="393" customFormat="false" ht="12.75" hidden="false" customHeight="false" outlineLevel="0" collapsed="false">
      <c r="A393" s="0" t="n">
        <v>2918</v>
      </c>
      <c r="B393" s="1" t="n">
        <v>10</v>
      </c>
      <c r="D393" s="1" t="n">
        <v>10</v>
      </c>
      <c r="E393" s="1" t="n">
        <v>10</v>
      </c>
      <c r="H393" s="1" t="n">
        <v>10</v>
      </c>
    </row>
    <row r="394" customFormat="false" ht="12.75" hidden="false" customHeight="false" outlineLevel="0" collapsed="false">
      <c r="A394" s="0" t="n">
        <v>2917</v>
      </c>
      <c r="B394" s="1" t="n">
        <v>0.145</v>
      </c>
      <c r="D394" s="1" t="n">
        <v>10</v>
      </c>
      <c r="E394" s="1" t="n">
        <v>10</v>
      </c>
      <c r="H394" s="1" t="n">
        <v>10</v>
      </c>
    </row>
    <row r="395" customFormat="false" ht="12.75" hidden="false" customHeight="false" outlineLevel="0" collapsed="false">
      <c r="A395" s="0" t="n">
        <v>2916</v>
      </c>
      <c r="B395" s="1" t="n">
        <v>0.544</v>
      </c>
      <c r="D395" s="1" t="n">
        <v>10</v>
      </c>
      <c r="E395" s="1" t="n">
        <v>10</v>
      </c>
      <c r="H395" s="1" t="n">
        <v>10</v>
      </c>
    </row>
    <row r="396" customFormat="false" ht="12.75" hidden="false" customHeight="false" outlineLevel="0" collapsed="false">
      <c r="A396" s="0" t="n">
        <v>2915</v>
      </c>
      <c r="B396" s="1" t="n">
        <v>0.812</v>
      </c>
      <c r="D396" s="1" t="n">
        <v>2.072</v>
      </c>
      <c r="E396" s="1" t="n">
        <v>10</v>
      </c>
      <c r="H396" s="1" t="n">
        <v>10</v>
      </c>
    </row>
    <row r="397" customFormat="false" ht="12.75" hidden="false" customHeight="false" outlineLevel="0" collapsed="false">
      <c r="A397" s="0" t="n">
        <v>2914</v>
      </c>
      <c r="B397" s="1" t="n">
        <v>1.13</v>
      </c>
      <c r="D397" s="1" t="n">
        <v>-0.219</v>
      </c>
      <c r="E397" s="1" t="n">
        <v>10</v>
      </c>
      <c r="H397" s="1" t="n">
        <v>0.805</v>
      </c>
    </row>
    <row r="398" customFormat="false" ht="12.75" hidden="false" customHeight="false" outlineLevel="0" collapsed="false">
      <c r="A398" s="0" t="n">
        <v>2913</v>
      </c>
      <c r="B398" s="1" t="n">
        <v>10</v>
      </c>
      <c r="D398" s="1" t="n">
        <v>-0.338</v>
      </c>
      <c r="E398" s="1" t="n">
        <v>-0.443</v>
      </c>
      <c r="H398" s="1" t="n">
        <v>10</v>
      </c>
    </row>
    <row r="399" customFormat="false" ht="12.75" hidden="false" customHeight="false" outlineLevel="0" collapsed="false">
      <c r="A399" s="0" t="n">
        <v>2912</v>
      </c>
      <c r="B399" s="1" t="n">
        <v>0.633</v>
      </c>
      <c r="D399" s="1" t="n">
        <v>-0.487</v>
      </c>
      <c r="E399" s="1" t="n">
        <v>-0.439</v>
      </c>
      <c r="H399" s="1" t="n">
        <v>-0.545</v>
      </c>
    </row>
    <row r="400" customFormat="false" ht="12.75" hidden="false" customHeight="false" outlineLevel="0" collapsed="false">
      <c r="A400" s="0" t="n">
        <v>2911</v>
      </c>
      <c r="B400" s="1" t="n">
        <v>0.675</v>
      </c>
      <c r="D400" s="1" t="n">
        <v>-0.45</v>
      </c>
      <c r="E400" s="1" t="n">
        <v>10</v>
      </c>
      <c r="H400" s="1" t="n">
        <v>-0.588</v>
      </c>
    </row>
    <row r="401" customFormat="false" ht="12.75" hidden="false" customHeight="false" outlineLevel="0" collapsed="false">
      <c r="A401" s="0" t="n">
        <v>2910</v>
      </c>
      <c r="B401" s="1" t="n">
        <v>0.479</v>
      </c>
      <c r="D401" s="1" t="n">
        <v>-0.507</v>
      </c>
      <c r="E401" s="1" t="n">
        <v>10</v>
      </c>
      <c r="H401" s="1" t="n">
        <v>0.432</v>
      </c>
    </row>
    <row r="402" customFormat="false" ht="12.75" hidden="false" customHeight="false" outlineLevel="0" collapsed="false">
      <c r="A402" s="0" t="n">
        <v>2909</v>
      </c>
      <c r="B402" s="1" t="n">
        <v>10</v>
      </c>
      <c r="D402" s="1" t="n">
        <v>-0.536</v>
      </c>
      <c r="E402" s="1" t="n">
        <v>10</v>
      </c>
      <c r="H402" s="1" t="n">
        <v>10</v>
      </c>
    </row>
    <row r="403" customFormat="false" ht="12.75" hidden="false" customHeight="false" outlineLevel="0" collapsed="false">
      <c r="A403" s="0" t="n">
        <v>2908</v>
      </c>
      <c r="B403" s="1" t="n">
        <v>10</v>
      </c>
      <c r="D403" s="1" t="n">
        <v>-0.497</v>
      </c>
      <c r="E403" s="1" t="n">
        <v>10</v>
      </c>
      <c r="H403" s="1" t="n">
        <v>10</v>
      </c>
    </row>
    <row r="404" customFormat="false" ht="12.75" hidden="false" customHeight="false" outlineLevel="0" collapsed="false">
      <c r="A404" s="0" t="n">
        <v>2907</v>
      </c>
      <c r="B404" s="1" t="n">
        <v>10</v>
      </c>
      <c r="D404" s="1" t="n">
        <v>-0.53</v>
      </c>
      <c r="E404" s="1" t="n">
        <v>10</v>
      </c>
      <c r="H404" s="1" t="n">
        <v>10</v>
      </c>
    </row>
    <row r="405" customFormat="false" ht="12.75" hidden="false" customHeight="false" outlineLevel="0" collapsed="false">
      <c r="A405" s="0" t="n">
        <v>2906</v>
      </c>
      <c r="B405" s="1" t="n">
        <v>0.529</v>
      </c>
      <c r="D405" s="1" t="n">
        <v>-0.352</v>
      </c>
      <c r="E405" s="1" t="n">
        <v>10</v>
      </c>
      <c r="H405" s="1" t="n">
        <v>10</v>
      </c>
    </row>
    <row r="406" customFormat="false" ht="12.75" hidden="false" customHeight="false" outlineLevel="0" collapsed="false">
      <c r="A406" s="0" t="n">
        <v>2905</v>
      </c>
      <c r="B406" s="1" t="n">
        <v>10</v>
      </c>
      <c r="D406" s="1" t="n">
        <v>-0.281</v>
      </c>
      <c r="E406" s="1" t="n">
        <v>10</v>
      </c>
      <c r="H406" s="1" t="n">
        <v>10</v>
      </c>
    </row>
    <row r="407" customFormat="false" ht="12.75" hidden="false" customHeight="false" outlineLevel="0" collapsed="false">
      <c r="A407" s="0" t="n">
        <v>2904</v>
      </c>
      <c r="B407" s="1" t="n">
        <v>-0.234</v>
      </c>
      <c r="D407" s="1" t="n">
        <v>-0.387</v>
      </c>
      <c r="E407" s="1" t="n">
        <v>10</v>
      </c>
      <c r="H407" s="1" t="n">
        <v>10</v>
      </c>
    </row>
    <row r="408" customFormat="false" ht="12.75" hidden="false" customHeight="false" outlineLevel="0" collapsed="false">
      <c r="A408" s="0" t="n">
        <v>2903</v>
      </c>
      <c r="B408" s="1" t="n">
        <v>-0.411</v>
      </c>
      <c r="D408" s="1" t="n">
        <v>0.247</v>
      </c>
      <c r="E408" s="1" t="n">
        <v>10</v>
      </c>
      <c r="H408" s="1" t="n">
        <v>10</v>
      </c>
    </row>
    <row r="409" customFormat="false" ht="12.75" hidden="false" customHeight="false" outlineLevel="0" collapsed="false">
      <c r="A409" s="0" t="n">
        <v>2902</v>
      </c>
      <c r="B409" s="1" t="n">
        <v>-0.283</v>
      </c>
      <c r="D409" s="1" t="n">
        <v>10</v>
      </c>
      <c r="E409" s="1" t="n">
        <v>10</v>
      </c>
      <c r="H409" s="1" t="n">
        <v>10</v>
      </c>
    </row>
    <row r="410" customFormat="false" ht="12.75" hidden="false" customHeight="false" outlineLevel="0" collapsed="false">
      <c r="A410" s="0" t="n">
        <v>2901</v>
      </c>
      <c r="B410" s="1" t="n">
        <v>-0.288</v>
      </c>
      <c r="D410" s="1" t="n">
        <v>10</v>
      </c>
      <c r="E410" s="1" t="n">
        <v>10</v>
      </c>
      <c r="H410" s="1" t="n">
        <v>10</v>
      </c>
    </row>
    <row r="411" customFormat="false" ht="12.75" hidden="false" customHeight="false" outlineLevel="0" collapsed="false">
      <c r="A411" s="0" t="n">
        <v>2900</v>
      </c>
      <c r="B411" s="1" t="n">
        <v>0.453</v>
      </c>
      <c r="D411" s="1" t="n">
        <v>-0.02</v>
      </c>
      <c r="E411" s="1" t="n">
        <v>10</v>
      </c>
      <c r="H411" s="1" t="n">
        <v>10</v>
      </c>
    </row>
    <row r="412" customFormat="false" ht="12.75" hidden="false" customHeight="false" outlineLevel="0" collapsed="false">
      <c r="A412" s="0" t="n">
        <v>2899</v>
      </c>
      <c r="B412" s="1" t="n">
        <v>10</v>
      </c>
      <c r="D412" s="1" t="n">
        <v>-0.041</v>
      </c>
      <c r="E412" s="1" t="n">
        <v>10</v>
      </c>
      <c r="H412" s="1" t="n">
        <v>10</v>
      </c>
    </row>
    <row r="413" customFormat="false" ht="12.75" hidden="false" customHeight="false" outlineLevel="0" collapsed="false">
      <c r="A413" s="0" t="n">
        <v>2898</v>
      </c>
      <c r="B413" s="1" t="n">
        <v>10</v>
      </c>
      <c r="D413" s="1" t="n">
        <v>-0.14</v>
      </c>
      <c r="E413" s="1" t="n">
        <v>-0.084</v>
      </c>
      <c r="H413" s="1" t="n">
        <v>10</v>
      </c>
    </row>
    <row r="414" customFormat="false" ht="12.75" hidden="false" customHeight="false" outlineLevel="0" collapsed="false">
      <c r="A414" s="0" t="n">
        <v>2897</v>
      </c>
      <c r="B414" s="1" t="n">
        <v>10</v>
      </c>
      <c r="D414" s="1" t="n">
        <v>-0.048</v>
      </c>
      <c r="E414" s="1" t="n">
        <v>-0.903</v>
      </c>
      <c r="H414" s="1" t="n">
        <v>10</v>
      </c>
    </row>
    <row r="415" customFormat="false" ht="12.75" hidden="false" customHeight="false" outlineLevel="0" collapsed="false">
      <c r="A415" s="0" t="n">
        <v>2896</v>
      </c>
      <c r="B415" s="1" t="n">
        <v>10</v>
      </c>
      <c r="D415" s="1" t="n">
        <v>-0.036</v>
      </c>
      <c r="E415" s="1" t="n">
        <v>0.048</v>
      </c>
      <c r="H415" s="1" t="n">
        <v>10</v>
      </c>
    </row>
    <row r="416" customFormat="false" ht="12.75" hidden="false" customHeight="false" outlineLevel="0" collapsed="false">
      <c r="A416" s="0" t="n">
        <v>2895</v>
      </c>
      <c r="B416" s="1" t="n">
        <v>10</v>
      </c>
      <c r="D416" s="1" t="n">
        <v>-0.063</v>
      </c>
      <c r="E416" s="1" t="n">
        <v>10</v>
      </c>
      <c r="H416" s="1" t="n">
        <v>0.094</v>
      </c>
    </row>
    <row r="417" customFormat="false" ht="12.75" hidden="false" customHeight="false" outlineLevel="0" collapsed="false">
      <c r="A417" s="0" t="n">
        <v>2894</v>
      </c>
      <c r="B417" s="1" t="n">
        <v>10</v>
      </c>
      <c r="D417" s="1" t="n">
        <v>-0.046</v>
      </c>
      <c r="E417" s="1" t="n">
        <v>0.566</v>
      </c>
      <c r="H417" s="1" t="n">
        <v>-0.438</v>
      </c>
    </row>
    <row r="418" customFormat="false" ht="12.75" hidden="false" customHeight="false" outlineLevel="0" collapsed="false">
      <c r="A418" s="0" t="n">
        <v>2893</v>
      </c>
      <c r="B418" s="1" t="n">
        <v>10</v>
      </c>
      <c r="D418" s="1" t="n">
        <v>0.23</v>
      </c>
      <c r="E418" s="1" t="n">
        <v>-0.273</v>
      </c>
      <c r="H418" s="1" t="n">
        <v>-0.595</v>
      </c>
    </row>
    <row r="419" customFormat="false" ht="12.75" hidden="false" customHeight="false" outlineLevel="0" collapsed="false">
      <c r="A419" s="0" t="n">
        <v>2892</v>
      </c>
      <c r="B419" s="1" t="n">
        <v>0.761</v>
      </c>
      <c r="D419" s="1" t="n">
        <v>-0.533</v>
      </c>
      <c r="E419" s="1" t="n">
        <v>-0.773</v>
      </c>
      <c r="H419" s="1" t="n">
        <v>-0.66</v>
      </c>
    </row>
    <row r="420" customFormat="false" ht="12.75" hidden="false" customHeight="false" outlineLevel="0" collapsed="false">
      <c r="A420" s="0" t="n">
        <v>2891</v>
      </c>
      <c r="B420" s="1" t="n">
        <v>10</v>
      </c>
      <c r="D420" s="1" t="n">
        <v>-0.492</v>
      </c>
      <c r="E420" s="1" t="n">
        <v>-0.925</v>
      </c>
      <c r="H420" s="1" t="n">
        <v>-0.43</v>
      </c>
    </row>
    <row r="421" customFormat="false" ht="12.75" hidden="false" customHeight="false" outlineLevel="0" collapsed="false">
      <c r="A421" s="0" t="n">
        <v>2890</v>
      </c>
      <c r="B421" s="1" t="n">
        <v>0.333</v>
      </c>
      <c r="D421" s="1" t="n">
        <v>-0.214</v>
      </c>
      <c r="E421" s="1" t="n">
        <v>-1.001</v>
      </c>
      <c r="H421" s="1" t="n">
        <v>-0.304</v>
      </c>
    </row>
    <row r="422" customFormat="false" ht="12.75" hidden="false" customHeight="false" outlineLevel="0" collapsed="false">
      <c r="A422" s="0" t="n">
        <v>2889</v>
      </c>
      <c r="B422" s="1" t="n">
        <v>0.148</v>
      </c>
      <c r="D422" s="1" t="n">
        <v>10</v>
      </c>
      <c r="E422" s="1" t="n">
        <v>-1.059</v>
      </c>
      <c r="H422" s="1" t="n">
        <v>-0.22</v>
      </c>
    </row>
    <row r="423" customFormat="false" ht="12.75" hidden="false" customHeight="false" outlineLevel="0" collapsed="false">
      <c r="A423" s="0" t="n">
        <v>2888</v>
      </c>
      <c r="B423" s="1" t="n">
        <v>10</v>
      </c>
      <c r="D423" s="1" t="n">
        <v>10</v>
      </c>
      <c r="E423" s="1" t="n">
        <v>-1.115</v>
      </c>
      <c r="H423" s="1" t="n">
        <v>-0.351</v>
      </c>
    </row>
    <row r="424" customFormat="false" ht="12.75" hidden="false" customHeight="false" outlineLevel="0" collapsed="false">
      <c r="A424" s="0" t="n">
        <v>2887</v>
      </c>
      <c r="B424" s="1" t="n">
        <v>10</v>
      </c>
      <c r="D424" s="1" t="n">
        <v>10</v>
      </c>
      <c r="E424" s="1" t="n">
        <v>-0.898</v>
      </c>
      <c r="H424" s="1" t="n">
        <v>-0.572</v>
      </c>
    </row>
    <row r="425" customFormat="false" ht="12.75" hidden="false" customHeight="false" outlineLevel="0" collapsed="false">
      <c r="A425" s="0" t="n">
        <v>2886</v>
      </c>
      <c r="B425" s="1" t="n">
        <v>10</v>
      </c>
      <c r="D425" s="1" t="n">
        <v>10</v>
      </c>
      <c r="E425" s="1" t="n">
        <v>-0.162</v>
      </c>
      <c r="H425" s="1" t="n">
        <v>-0.625</v>
      </c>
    </row>
    <row r="426" customFormat="false" ht="12.75" hidden="false" customHeight="false" outlineLevel="0" collapsed="false">
      <c r="A426" s="0" t="n">
        <v>2885</v>
      </c>
      <c r="B426" s="1" t="n">
        <v>10</v>
      </c>
      <c r="D426" s="1" t="n">
        <v>10</v>
      </c>
      <c r="E426" s="1" t="n">
        <v>10</v>
      </c>
      <c r="H426" s="1" t="n">
        <v>-0.746</v>
      </c>
    </row>
    <row r="427" customFormat="false" ht="12.75" hidden="false" customHeight="false" outlineLevel="0" collapsed="false">
      <c r="A427" s="0" t="n">
        <v>2884</v>
      </c>
      <c r="B427" s="1" t="n">
        <v>10</v>
      </c>
      <c r="D427" s="1" t="n">
        <v>10</v>
      </c>
      <c r="E427" s="1" t="n">
        <v>10</v>
      </c>
      <c r="H427" s="1" t="n">
        <v>-0.645</v>
      </c>
    </row>
    <row r="428" customFormat="false" ht="12.75" hidden="false" customHeight="false" outlineLevel="0" collapsed="false">
      <c r="A428" s="0" t="n">
        <v>2883</v>
      </c>
      <c r="B428" s="1" t="n">
        <v>0.792</v>
      </c>
      <c r="D428" s="1" t="n">
        <v>10</v>
      </c>
      <c r="E428" s="1" t="n">
        <v>-0.534</v>
      </c>
      <c r="H428" s="1" t="n">
        <v>-0.462</v>
      </c>
    </row>
    <row r="429" customFormat="false" ht="12.75" hidden="false" customHeight="false" outlineLevel="0" collapsed="false">
      <c r="A429" s="0" t="n">
        <v>2882</v>
      </c>
      <c r="B429" s="1" t="n">
        <v>0.358</v>
      </c>
      <c r="D429" s="1" t="n">
        <v>10</v>
      </c>
      <c r="E429" s="1" t="n">
        <v>10</v>
      </c>
      <c r="H429" s="1" t="n">
        <v>-0.421</v>
      </c>
    </row>
    <row r="430" customFormat="false" ht="12.75" hidden="false" customHeight="false" outlineLevel="0" collapsed="false">
      <c r="A430" s="0" t="n">
        <v>2881</v>
      </c>
      <c r="B430" s="1" t="n">
        <v>0.152</v>
      </c>
      <c r="D430" s="1" t="n">
        <v>10</v>
      </c>
      <c r="E430" s="1" t="n">
        <v>1.217</v>
      </c>
      <c r="H430" s="1" t="n">
        <v>-0.374</v>
      </c>
    </row>
    <row r="431" customFormat="false" ht="12.75" hidden="false" customHeight="false" outlineLevel="0" collapsed="false">
      <c r="A431" s="0" t="n">
        <v>2880</v>
      </c>
      <c r="B431" s="1" t="n">
        <v>0.246</v>
      </c>
      <c r="D431" s="1" t="n">
        <v>10</v>
      </c>
      <c r="E431" s="1" t="n">
        <v>10</v>
      </c>
      <c r="H431" s="1" t="n">
        <v>10</v>
      </c>
    </row>
    <row r="432" customFormat="false" ht="12.75" hidden="false" customHeight="false" outlineLevel="0" collapsed="false">
      <c r="A432" s="0" t="n">
        <v>2879</v>
      </c>
      <c r="B432" s="1" t="n">
        <v>0.54</v>
      </c>
      <c r="D432" s="1" t="n">
        <v>10</v>
      </c>
      <c r="E432" s="1" t="n">
        <v>10</v>
      </c>
      <c r="H432" s="1" t="n">
        <v>10</v>
      </c>
    </row>
    <row r="433" customFormat="false" ht="12.75" hidden="false" customHeight="false" outlineLevel="0" collapsed="false">
      <c r="A433" s="0" t="n">
        <v>2878</v>
      </c>
      <c r="B433" s="1" t="n">
        <v>10</v>
      </c>
      <c r="D433" s="1" t="n">
        <v>10</v>
      </c>
      <c r="E433" s="1" t="n">
        <v>10</v>
      </c>
      <c r="H433" s="1" t="n">
        <v>10</v>
      </c>
    </row>
    <row r="434" customFormat="false" ht="12.75" hidden="false" customHeight="false" outlineLevel="0" collapsed="false">
      <c r="A434" s="0" t="n">
        <v>2877</v>
      </c>
      <c r="B434" s="1" t="n">
        <v>0.87</v>
      </c>
      <c r="D434" s="1" t="n">
        <v>0.054</v>
      </c>
      <c r="E434" s="1" t="n">
        <v>10</v>
      </c>
      <c r="H434" s="1" t="n">
        <v>10</v>
      </c>
    </row>
    <row r="435" customFormat="false" ht="12.75" hidden="false" customHeight="false" outlineLevel="0" collapsed="false">
      <c r="A435" s="0" t="n">
        <v>2876</v>
      </c>
      <c r="B435" s="1" t="n">
        <v>10</v>
      </c>
      <c r="D435" s="1" t="n">
        <v>-0.668</v>
      </c>
      <c r="E435" s="1" t="n">
        <v>10</v>
      </c>
      <c r="H435" s="1" t="n">
        <v>10</v>
      </c>
    </row>
    <row r="436" customFormat="false" ht="12.75" hidden="false" customHeight="false" outlineLevel="0" collapsed="false">
      <c r="A436" s="0" t="n">
        <v>2875</v>
      </c>
      <c r="B436" s="1" t="n">
        <v>10</v>
      </c>
      <c r="D436" s="1" t="n">
        <v>-0.838</v>
      </c>
      <c r="E436" s="1" t="n">
        <v>10</v>
      </c>
      <c r="H436" s="1" t="n">
        <v>10</v>
      </c>
    </row>
    <row r="437" customFormat="false" ht="12.75" hidden="false" customHeight="false" outlineLevel="0" collapsed="false">
      <c r="A437" s="0" t="n">
        <v>2874</v>
      </c>
      <c r="B437" s="1" t="n">
        <v>10</v>
      </c>
      <c r="D437" s="1" t="n">
        <v>-1.102</v>
      </c>
      <c r="E437" s="1" t="n">
        <v>10</v>
      </c>
      <c r="H437" s="1" t="n">
        <v>10</v>
      </c>
    </row>
    <row r="438" customFormat="false" ht="12.75" hidden="false" customHeight="false" outlineLevel="0" collapsed="false">
      <c r="A438" s="0" t="n">
        <v>2873</v>
      </c>
      <c r="B438" s="1" t="n">
        <v>-0.08</v>
      </c>
      <c r="D438" s="1" t="n">
        <v>-1.151</v>
      </c>
      <c r="E438" s="1" t="n">
        <v>10</v>
      </c>
      <c r="H438" s="1" t="n">
        <v>0.029</v>
      </c>
    </row>
    <row r="439" customFormat="false" ht="12.75" hidden="false" customHeight="false" outlineLevel="0" collapsed="false">
      <c r="A439" s="0" t="n">
        <v>2872</v>
      </c>
      <c r="B439" s="1" t="n">
        <v>-0.362</v>
      </c>
      <c r="D439" s="1" t="n">
        <v>-1.152</v>
      </c>
      <c r="E439" s="1" t="n">
        <v>10</v>
      </c>
      <c r="H439" s="1" t="n">
        <v>-0.355</v>
      </c>
    </row>
    <row r="440" customFormat="false" ht="12.75" hidden="false" customHeight="false" outlineLevel="0" collapsed="false">
      <c r="A440" s="0" t="n">
        <v>2871</v>
      </c>
      <c r="B440" s="1" t="n">
        <v>-0.32</v>
      </c>
      <c r="D440" s="1" t="n">
        <v>-1.081</v>
      </c>
      <c r="E440" s="1" t="n">
        <v>10</v>
      </c>
      <c r="H440" s="1" t="n">
        <v>-0.493</v>
      </c>
    </row>
    <row r="441" customFormat="false" ht="12.75" hidden="false" customHeight="false" outlineLevel="0" collapsed="false">
      <c r="A441" s="0" t="n">
        <v>2870</v>
      </c>
      <c r="B441" s="1" t="n">
        <v>-0.553</v>
      </c>
      <c r="D441" s="1" t="n">
        <v>-1.285</v>
      </c>
      <c r="E441" s="1" t="n">
        <v>-0.816</v>
      </c>
      <c r="H441" s="1" t="n">
        <v>-0.476</v>
      </c>
    </row>
    <row r="442" customFormat="false" ht="12.75" hidden="false" customHeight="false" outlineLevel="0" collapsed="false">
      <c r="A442" s="0" t="n">
        <v>2869</v>
      </c>
      <c r="B442" s="1" t="n">
        <v>0.172</v>
      </c>
      <c r="D442" s="1" t="n">
        <v>10</v>
      </c>
      <c r="E442" s="1" t="n">
        <v>10</v>
      </c>
      <c r="H442" s="1" t="n">
        <v>-0.089</v>
      </c>
    </row>
    <row r="443" customFormat="false" ht="12.75" hidden="false" customHeight="false" outlineLevel="0" collapsed="false">
      <c r="A443" s="0" t="n">
        <v>2868</v>
      </c>
      <c r="B443" s="1" t="n">
        <v>10</v>
      </c>
      <c r="D443" s="1" t="n">
        <v>10</v>
      </c>
      <c r="E443" s="1" t="n">
        <v>10</v>
      </c>
      <c r="H443" s="1" t="n">
        <v>0.069</v>
      </c>
    </row>
    <row r="444" customFormat="false" ht="12.75" hidden="false" customHeight="false" outlineLevel="0" collapsed="false">
      <c r="A444" s="0" t="n">
        <v>2867</v>
      </c>
      <c r="B444" s="1" t="n">
        <v>0.356</v>
      </c>
      <c r="D444" s="1" t="n">
        <v>10</v>
      </c>
      <c r="E444" s="1" t="n">
        <v>10</v>
      </c>
      <c r="H444" s="1" t="n">
        <v>0.015</v>
      </c>
    </row>
    <row r="445" customFormat="false" ht="12.75" hidden="false" customHeight="false" outlineLevel="0" collapsed="false">
      <c r="A445" s="0" t="n">
        <v>2866</v>
      </c>
      <c r="B445" s="1" t="n">
        <v>0.045</v>
      </c>
      <c r="D445" s="1" t="n">
        <v>-1.162</v>
      </c>
      <c r="E445" s="1" t="n">
        <v>-1.082</v>
      </c>
      <c r="H445" s="1" t="n">
        <v>10</v>
      </c>
    </row>
    <row r="446" customFormat="false" ht="12.75" hidden="false" customHeight="false" outlineLevel="0" collapsed="false">
      <c r="A446" s="0" t="n">
        <v>2865</v>
      </c>
      <c r="B446" s="1" t="n">
        <v>-0.318</v>
      </c>
      <c r="D446" s="1" t="n">
        <v>-1.601</v>
      </c>
      <c r="E446" s="1" t="n">
        <v>-1.398</v>
      </c>
      <c r="H446" s="1" t="n">
        <v>10</v>
      </c>
    </row>
    <row r="447" customFormat="false" ht="12.75" hidden="false" customHeight="false" outlineLevel="0" collapsed="false">
      <c r="A447" s="0" t="n">
        <v>2864</v>
      </c>
      <c r="B447" s="1" t="n">
        <v>-0.564</v>
      </c>
      <c r="D447" s="1" t="n">
        <v>-1.708</v>
      </c>
      <c r="E447" s="1" t="n">
        <v>-1.532</v>
      </c>
      <c r="H447" s="1" t="n">
        <v>0.134</v>
      </c>
    </row>
    <row r="448" customFormat="false" ht="12.75" hidden="false" customHeight="false" outlineLevel="0" collapsed="false">
      <c r="A448" s="0" t="n">
        <v>2863</v>
      </c>
      <c r="B448" s="1" t="n">
        <v>-0.746</v>
      </c>
      <c r="D448" s="1" t="n">
        <v>-1.751</v>
      </c>
      <c r="E448" s="1" t="n">
        <v>-1.568</v>
      </c>
      <c r="H448" s="1" t="n">
        <v>10</v>
      </c>
    </row>
    <row r="449" customFormat="false" ht="12.75" hidden="false" customHeight="false" outlineLevel="0" collapsed="false">
      <c r="A449" s="0" t="n">
        <v>2862</v>
      </c>
      <c r="B449" s="1" t="n">
        <v>-0.71</v>
      </c>
      <c r="D449" s="1" t="n">
        <v>-1.715</v>
      </c>
      <c r="E449" s="1" t="n">
        <v>-1.525</v>
      </c>
      <c r="H449" s="1" t="n">
        <v>-0.909</v>
      </c>
    </row>
    <row r="450" customFormat="false" ht="12.75" hidden="false" customHeight="false" outlineLevel="0" collapsed="false">
      <c r="A450" s="0" t="n">
        <v>2861</v>
      </c>
      <c r="B450" s="1" t="n">
        <v>-0.545</v>
      </c>
      <c r="D450" s="1" t="n">
        <v>-1.588</v>
      </c>
      <c r="E450" s="1" t="n">
        <v>-1.385</v>
      </c>
      <c r="H450" s="1" t="n">
        <v>-0.983</v>
      </c>
    </row>
    <row r="451" customFormat="false" ht="12.75" hidden="false" customHeight="false" outlineLevel="0" collapsed="false">
      <c r="A451" s="0" t="n">
        <v>2860</v>
      </c>
      <c r="B451" s="1" t="n">
        <v>-0.458</v>
      </c>
      <c r="D451" s="1" t="n">
        <v>-1.317</v>
      </c>
      <c r="E451" s="1" t="n">
        <v>-1.051</v>
      </c>
      <c r="H451" s="1" t="n">
        <v>-0.824</v>
      </c>
    </row>
    <row r="452" customFormat="false" ht="12.75" hidden="false" customHeight="false" outlineLevel="0" collapsed="false">
      <c r="A452" s="0" t="n">
        <v>2859</v>
      </c>
      <c r="B452" s="1" t="n">
        <v>10</v>
      </c>
      <c r="D452" s="1" t="n">
        <v>0.124</v>
      </c>
      <c r="E452" s="1" t="n">
        <v>10</v>
      </c>
      <c r="H452" s="1" t="n">
        <v>0.172</v>
      </c>
    </row>
    <row r="453" customFormat="false" ht="12.75" hidden="false" customHeight="false" outlineLevel="0" collapsed="false">
      <c r="A453" s="0" t="n">
        <v>2858</v>
      </c>
      <c r="B453" s="1" t="n">
        <v>10</v>
      </c>
      <c r="D453" s="1" t="n">
        <v>10</v>
      </c>
      <c r="E453" s="1" t="n">
        <v>10</v>
      </c>
      <c r="H453" s="1" t="n">
        <v>10</v>
      </c>
    </row>
    <row r="454" customFormat="false" ht="12.75" hidden="false" customHeight="false" outlineLevel="0" collapsed="false">
      <c r="A454" s="0" t="n">
        <v>2857</v>
      </c>
      <c r="B454" s="1" t="n">
        <v>10</v>
      </c>
      <c r="D454" s="1" t="n">
        <v>10</v>
      </c>
      <c r="E454" s="1" t="n">
        <v>10</v>
      </c>
      <c r="H454" s="1" t="n">
        <v>10</v>
      </c>
    </row>
    <row r="455" customFormat="false" ht="12.75" hidden="false" customHeight="false" outlineLevel="0" collapsed="false">
      <c r="A455" s="0" t="n">
        <v>2856</v>
      </c>
      <c r="B455" s="1" t="n">
        <v>-0.387</v>
      </c>
      <c r="D455" s="1" t="n">
        <v>-1.032</v>
      </c>
      <c r="E455" s="1" t="n">
        <v>-0.853</v>
      </c>
      <c r="H455" s="1" t="n">
        <v>10</v>
      </c>
    </row>
    <row r="456" customFormat="false" ht="12.75" hidden="false" customHeight="false" outlineLevel="0" collapsed="false">
      <c r="A456" s="0" t="n">
        <v>2855</v>
      </c>
      <c r="B456" s="1" t="n">
        <v>-0.457</v>
      </c>
      <c r="D456" s="1" t="n">
        <v>0.134</v>
      </c>
      <c r="E456" s="1" t="n">
        <v>1.14</v>
      </c>
      <c r="H456" s="1" t="n">
        <v>10</v>
      </c>
    </row>
    <row r="457" customFormat="false" ht="12.75" hidden="false" customHeight="false" outlineLevel="0" collapsed="false">
      <c r="A457" s="0" t="n">
        <v>2854</v>
      </c>
      <c r="B457" s="1" t="n">
        <v>-0.479</v>
      </c>
      <c r="D457" s="1" t="n">
        <v>10</v>
      </c>
      <c r="E457" s="1" t="n">
        <v>0.822</v>
      </c>
      <c r="H457" s="1" t="n">
        <v>10</v>
      </c>
    </row>
    <row r="458" customFormat="false" ht="12.75" hidden="false" customHeight="false" outlineLevel="0" collapsed="false">
      <c r="A458" s="0" t="n">
        <v>2853</v>
      </c>
      <c r="B458" s="1" t="n">
        <v>-0.461</v>
      </c>
      <c r="D458" s="1" t="n">
        <v>-0.165</v>
      </c>
      <c r="E458" s="1" t="n">
        <v>10</v>
      </c>
      <c r="H458" s="1" t="n">
        <v>10</v>
      </c>
    </row>
    <row r="459" customFormat="false" ht="12.75" hidden="false" customHeight="false" outlineLevel="0" collapsed="false">
      <c r="A459" s="0" t="n">
        <v>2852</v>
      </c>
      <c r="B459" s="1" t="n">
        <v>-0.383</v>
      </c>
      <c r="D459" s="1" t="n">
        <v>-0.346</v>
      </c>
      <c r="E459" s="1" t="n">
        <v>10</v>
      </c>
      <c r="H459" s="1" t="n">
        <v>10</v>
      </c>
    </row>
    <row r="460" customFormat="false" ht="12.75" hidden="false" customHeight="false" outlineLevel="0" collapsed="false">
      <c r="A460" s="0" t="n">
        <v>2851</v>
      </c>
      <c r="B460" s="1" t="n">
        <v>-0.328</v>
      </c>
      <c r="D460" s="1" t="n">
        <v>-0.319</v>
      </c>
      <c r="E460" s="1" t="n">
        <v>10</v>
      </c>
      <c r="H460" s="1" t="n">
        <v>-0.419</v>
      </c>
    </row>
    <row r="461" customFormat="false" ht="12.75" hidden="false" customHeight="false" outlineLevel="0" collapsed="false">
      <c r="A461" s="0" t="n">
        <v>2850</v>
      </c>
      <c r="B461" s="1" t="n">
        <v>0.009</v>
      </c>
      <c r="D461" s="1" t="n">
        <v>0.157</v>
      </c>
      <c r="E461" s="1" t="n">
        <v>10</v>
      </c>
      <c r="H461" s="1" t="n">
        <v>-0.466</v>
      </c>
    </row>
    <row r="462" customFormat="false" ht="12.75" hidden="false" customHeight="false" outlineLevel="0" collapsed="false">
      <c r="A462" s="0" t="n">
        <v>2849</v>
      </c>
      <c r="B462" s="1" t="n">
        <v>10</v>
      </c>
      <c r="D462" s="1" t="n">
        <v>10</v>
      </c>
      <c r="E462" s="1" t="n">
        <v>10</v>
      </c>
      <c r="H462" s="1" t="n">
        <v>10</v>
      </c>
    </row>
    <row r="463" customFormat="false" ht="12.75" hidden="false" customHeight="false" outlineLevel="0" collapsed="false">
      <c r="A463" s="0" t="n">
        <v>2848</v>
      </c>
      <c r="B463" s="1" t="n">
        <v>10</v>
      </c>
      <c r="D463" s="1" t="n">
        <v>10</v>
      </c>
      <c r="E463" s="1" t="n">
        <v>10</v>
      </c>
      <c r="H463" s="1" t="n">
        <v>0.406</v>
      </c>
    </row>
    <row r="464" customFormat="false" ht="12.75" hidden="false" customHeight="false" outlineLevel="0" collapsed="false">
      <c r="A464" s="0" t="n">
        <v>2847</v>
      </c>
      <c r="B464" s="1" t="n">
        <v>10</v>
      </c>
      <c r="D464" s="1" t="n">
        <v>10</v>
      </c>
      <c r="E464" s="1" t="n">
        <v>0.825</v>
      </c>
      <c r="H464" s="1" t="n">
        <v>0.327</v>
      </c>
    </row>
    <row r="465" customFormat="false" ht="12.75" hidden="false" customHeight="false" outlineLevel="0" collapsed="false">
      <c r="A465" s="0" t="n">
        <v>2846</v>
      </c>
      <c r="B465" s="1" t="n">
        <v>-0.091</v>
      </c>
      <c r="D465" s="1" t="n">
        <v>10</v>
      </c>
      <c r="E465" s="1" t="n">
        <v>0.667</v>
      </c>
      <c r="H465" s="1" t="n">
        <v>0.344</v>
      </c>
    </row>
    <row r="466" customFormat="false" ht="12.75" hidden="false" customHeight="false" outlineLevel="0" collapsed="false">
      <c r="A466" s="0" t="n">
        <v>2845</v>
      </c>
      <c r="B466" s="1" t="n">
        <v>10</v>
      </c>
      <c r="D466" s="1" t="n">
        <v>10</v>
      </c>
      <c r="E466" s="1" t="n">
        <v>10</v>
      </c>
      <c r="H466" s="1" t="n">
        <v>10</v>
      </c>
    </row>
    <row r="467" customFormat="false" ht="12.75" hidden="false" customHeight="false" outlineLevel="0" collapsed="false">
      <c r="A467" s="0" t="n">
        <v>2844</v>
      </c>
      <c r="B467" s="1" t="n">
        <v>10</v>
      </c>
      <c r="D467" s="1" t="n">
        <v>0.744</v>
      </c>
      <c r="E467" s="1" t="n">
        <v>0.633</v>
      </c>
      <c r="H467" s="1" t="n">
        <v>1.079</v>
      </c>
    </row>
    <row r="468" customFormat="false" ht="12.75" hidden="false" customHeight="false" outlineLevel="0" collapsed="false">
      <c r="A468" s="0" t="n">
        <v>2843</v>
      </c>
      <c r="B468" s="1" t="n">
        <v>0.143</v>
      </c>
      <c r="D468" s="1" t="n">
        <v>0.176</v>
      </c>
      <c r="E468" s="1" t="n">
        <v>10</v>
      </c>
      <c r="H468" s="1" t="n">
        <v>0.544</v>
      </c>
    </row>
    <row r="469" customFormat="false" ht="12.75" hidden="false" customHeight="false" outlineLevel="0" collapsed="false">
      <c r="A469" s="0" t="n">
        <v>2842</v>
      </c>
      <c r="B469" s="1" t="n">
        <v>-0.248</v>
      </c>
      <c r="D469" s="1" t="n">
        <v>-0.369</v>
      </c>
      <c r="E469" s="1" t="n">
        <v>10</v>
      </c>
      <c r="H469" s="1" t="n">
        <v>1.374</v>
      </c>
    </row>
    <row r="470" customFormat="false" ht="12.75" hidden="false" customHeight="false" outlineLevel="0" collapsed="false">
      <c r="A470" s="0" t="n">
        <v>2841</v>
      </c>
      <c r="B470" s="1" t="n">
        <v>-0.392</v>
      </c>
      <c r="D470" s="1" t="n">
        <v>-0.529</v>
      </c>
      <c r="E470" s="1" t="n">
        <v>10</v>
      </c>
      <c r="H470" s="1" t="n">
        <v>0.147</v>
      </c>
    </row>
    <row r="471" customFormat="false" ht="12.75" hidden="false" customHeight="false" outlineLevel="0" collapsed="false">
      <c r="A471" s="0" t="n">
        <v>2840</v>
      </c>
      <c r="B471" s="1" t="n">
        <v>0.344</v>
      </c>
      <c r="D471" s="1" t="n">
        <v>-0.232</v>
      </c>
      <c r="E471" s="1" t="n">
        <v>10</v>
      </c>
      <c r="H471" s="1" t="n">
        <v>0.17</v>
      </c>
    </row>
    <row r="472" customFormat="false" ht="12.75" hidden="false" customHeight="false" outlineLevel="0" collapsed="false">
      <c r="A472" s="0" t="n">
        <v>2839</v>
      </c>
      <c r="B472" s="1" t="n">
        <v>10</v>
      </c>
      <c r="D472" s="1" t="n">
        <v>-0.32</v>
      </c>
      <c r="E472" s="1" t="n">
        <v>1.273</v>
      </c>
      <c r="H472" s="1" t="n">
        <v>0.301</v>
      </c>
    </row>
    <row r="473" customFormat="false" ht="12.75" hidden="false" customHeight="false" outlineLevel="0" collapsed="false">
      <c r="A473" s="0" t="n">
        <v>2838</v>
      </c>
      <c r="B473" s="1" t="n">
        <v>10</v>
      </c>
      <c r="D473" s="1" t="n">
        <v>-0.163</v>
      </c>
      <c r="E473" s="1" t="n">
        <v>0.794</v>
      </c>
      <c r="H473" s="1" t="n">
        <v>0.883</v>
      </c>
    </row>
    <row r="474" customFormat="false" ht="12.75" hidden="false" customHeight="false" outlineLevel="0" collapsed="false">
      <c r="A474" s="0" t="n">
        <v>2837</v>
      </c>
      <c r="B474" s="1" t="n">
        <v>10</v>
      </c>
      <c r="D474" s="1" t="n">
        <v>-0.002</v>
      </c>
      <c r="E474" s="1" t="n">
        <v>0.177</v>
      </c>
      <c r="H474" s="1" t="n">
        <v>10</v>
      </c>
    </row>
    <row r="475" customFormat="false" ht="12.75" hidden="false" customHeight="false" outlineLevel="0" collapsed="false">
      <c r="A475" s="0" t="n">
        <v>2836</v>
      </c>
      <c r="B475" s="1" t="n">
        <v>10</v>
      </c>
      <c r="D475" s="1" t="n">
        <v>0.16</v>
      </c>
      <c r="E475" s="1" t="n">
        <v>0.181</v>
      </c>
      <c r="H475" s="1" t="n">
        <v>-0.023</v>
      </c>
    </row>
    <row r="476" customFormat="false" ht="12.75" hidden="false" customHeight="false" outlineLevel="0" collapsed="false">
      <c r="A476" s="0" t="n">
        <v>2835</v>
      </c>
      <c r="B476" s="1" t="n">
        <v>0.561</v>
      </c>
      <c r="D476" s="1" t="n">
        <v>0.058</v>
      </c>
      <c r="E476" s="1" t="n">
        <v>0.417</v>
      </c>
      <c r="H476" s="1" t="n">
        <v>10</v>
      </c>
    </row>
    <row r="477" customFormat="false" ht="12.75" hidden="false" customHeight="false" outlineLevel="0" collapsed="false">
      <c r="A477" s="0" t="n">
        <v>2834</v>
      </c>
      <c r="B477" s="1" t="n">
        <v>0.094</v>
      </c>
      <c r="D477" s="1" t="n">
        <v>0.018</v>
      </c>
      <c r="E477" s="1" t="n">
        <v>0.415</v>
      </c>
      <c r="H477" s="1" t="n">
        <v>10</v>
      </c>
    </row>
    <row r="478" customFormat="false" ht="12.75" hidden="false" customHeight="false" outlineLevel="0" collapsed="false">
      <c r="A478" s="0" t="n">
        <v>2833</v>
      </c>
      <c r="B478" s="1" t="n">
        <v>0.29</v>
      </c>
      <c r="D478" s="1" t="n">
        <v>-0.177</v>
      </c>
      <c r="E478" s="1" t="n">
        <v>0.719</v>
      </c>
      <c r="H478" s="1" t="n">
        <v>10</v>
      </c>
    </row>
    <row r="479" customFormat="false" ht="12.75" hidden="false" customHeight="false" outlineLevel="0" collapsed="false">
      <c r="A479" s="0" t="n">
        <v>2832</v>
      </c>
      <c r="B479" s="1" t="n">
        <v>0.964</v>
      </c>
      <c r="D479" s="1" t="n">
        <v>-0.205</v>
      </c>
      <c r="E479" s="1" t="n">
        <v>10</v>
      </c>
      <c r="H479" s="1" t="n">
        <v>-0.466</v>
      </c>
    </row>
    <row r="480" customFormat="false" ht="12.75" hidden="false" customHeight="false" outlineLevel="0" collapsed="false">
      <c r="A480" s="0" t="n">
        <v>2831</v>
      </c>
      <c r="B480" s="1" t="n">
        <v>10</v>
      </c>
      <c r="D480" s="1" t="n">
        <v>-0.174</v>
      </c>
      <c r="E480" s="1" t="n">
        <v>10</v>
      </c>
      <c r="H480" s="1" t="n">
        <v>-0.848</v>
      </c>
    </row>
    <row r="481" customFormat="false" ht="12.75" hidden="false" customHeight="false" outlineLevel="0" collapsed="false">
      <c r="A481" s="0" t="n">
        <v>2830</v>
      </c>
      <c r="B481" s="1" t="n">
        <v>10</v>
      </c>
      <c r="D481" s="1" t="n">
        <v>-0.258</v>
      </c>
      <c r="E481" s="1" t="n">
        <v>10</v>
      </c>
      <c r="H481" s="1" t="n">
        <v>-0.994</v>
      </c>
    </row>
    <row r="482" customFormat="false" ht="12.75" hidden="false" customHeight="false" outlineLevel="0" collapsed="false">
      <c r="A482" s="0" t="n">
        <v>2829</v>
      </c>
      <c r="B482" s="1" t="n">
        <v>10</v>
      </c>
      <c r="D482" s="1" t="n">
        <v>1.353</v>
      </c>
      <c r="E482" s="1" t="n">
        <v>10</v>
      </c>
      <c r="H482" s="1" t="n">
        <v>-1.046</v>
      </c>
    </row>
    <row r="483" customFormat="false" ht="12.75" hidden="false" customHeight="false" outlineLevel="0" collapsed="false">
      <c r="A483" s="0" t="n">
        <v>2828</v>
      </c>
      <c r="B483" s="1" t="n">
        <v>10</v>
      </c>
      <c r="D483" s="1" t="n">
        <v>10</v>
      </c>
      <c r="E483" s="1" t="n">
        <v>10</v>
      </c>
      <c r="H483" s="1" t="n">
        <v>-0.992</v>
      </c>
    </row>
    <row r="484" customFormat="false" ht="12.75" hidden="false" customHeight="false" outlineLevel="0" collapsed="false">
      <c r="A484" s="0" t="n">
        <v>2827</v>
      </c>
      <c r="B484" s="1" t="n">
        <v>0.653</v>
      </c>
      <c r="D484" s="1" t="n">
        <v>10</v>
      </c>
      <c r="E484" s="1" t="n">
        <v>10</v>
      </c>
      <c r="H484" s="1" t="n">
        <v>-0.882</v>
      </c>
    </row>
    <row r="485" customFormat="false" ht="12.75" hidden="false" customHeight="false" outlineLevel="0" collapsed="false">
      <c r="A485" s="0" t="n">
        <v>2826</v>
      </c>
      <c r="B485" s="1" t="n">
        <v>0.884</v>
      </c>
      <c r="D485" s="1" t="n">
        <v>10</v>
      </c>
      <c r="E485" s="1" t="n">
        <v>10</v>
      </c>
      <c r="H485" s="1" t="n">
        <v>-0.633</v>
      </c>
    </row>
    <row r="486" customFormat="false" ht="12.75" hidden="false" customHeight="false" outlineLevel="0" collapsed="false">
      <c r="A486" s="0" t="n">
        <v>2825</v>
      </c>
      <c r="B486" s="1" t="n">
        <v>0.242</v>
      </c>
      <c r="D486" s="1" t="n">
        <v>0.521</v>
      </c>
      <c r="E486" s="1" t="n">
        <v>10</v>
      </c>
      <c r="H486" s="1" t="n">
        <v>10</v>
      </c>
    </row>
    <row r="487" customFormat="false" ht="12.75" hidden="false" customHeight="false" outlineLevel="0" collapsed="false">
      <c r="A487" s="0" t="n">
        <v>2824</v>
      </c>
      <c r="B487" s="1" t="n">
        <v>1.094</v>
      </c>
      <c r="D487" s="1" t="n">
        <v>0.345</v>
      </c>
      <c r="E487" s="1" t="n">
        <v>10</v>
      </c>
      <c r="H487" s="1" t="n">
        <v>10</v>
      </c>
    </row>
    <row r="488" customFormat="false" ht="12.75" hidden="false" customHeight="false" outlineLevel="0" collapsed="false">
      <c r="A488" s="0" t="n">
        <v>2823</v>
      </c>
      <c r="B488" s="1" t="n">
        <v>0.197</v>
      </c>
      <c r="D488" s="1" t="n">
        <v>0.395</v>
      </c>
      <c r="E488" s="1" t="n">
        <v>10</v>
      </c>
      <c r="H488" s="1" t="n">
        <v>10</v>
      </c>
    </row>
    <row r="489" customFormat="false" ht="12.75" hidden="false" customHeight="false" outlineLevel="0" collapsed="false">
      <c r="A489" s="0" t="n">
        <v>2822</v>
      </c>
      <c r="B489" s="1" t="n">
        <v>-0.195</v>
      </c>
      <c r="D489" s="1" t="n">
        <v>0.326</v>
      </c>
      <c r="E489" s="1" t="n">
        <v>10</v>
      </c>
      <c r="H489" s="1" t="n">
        <v>-0.461</v>
      </c>
    </row>
    <row r="490" customFormat="false" ht="12.75" hidden="false" customHeight="false" outlineLevel="0" collapsed="false">
      <c r="A490" s="0" t="n">
        <v>2821</v>
      </c>
      <c r="B490" s="1" t="n">
        <v>-0.185</v>
      </c>
      <c r="D490" s="1" t="n">
        <v>10</v>
      </c>
      <c r="E490" s="1" t="n">
        <v>10</v>
      </c>
      <c r="H490" s="1" t="n">
        <v>0.169</v>
      </c>
    </row>
    <row r="491" customFormat="false" ht="12.75" hidden="false" customHeight="false" outlineLevel="0" collapsed="false">
      <c r="A491" s="0" t="n">
        <v>2820</v>
      </c>
      <c r="B491" s="1" t="n">
        <v>0.034</v>
      </c>
      <c r="D491" s="1" t="n">
        <v>10</v>
      </c>
      <c r="E491" s="1" t="n">
        <v>10</v>
      </c>
      <c r="H491" s="1" t="n">
        <v>0.04</v>
      </c>
    </row>
    <row r="492" customFormat="false" ht="12.75" hidden="false" customHeight="false" outlineLevel="0" collapsed="false">
      <c r="A492" s="0" t="n">
        <v>2819</v>
      </c>
      <c r="B492" s="1" t="n">
        <v>10</v>
      </c>
      <c r="D492" s="1" t="n">
        <v>10</v>
      </c>
      <c r="E492" s="1" t="n">
        <v>10</v>
      </c>
      <c r="H492" s="1" t="n">
        <v>-0.256</v>
      </c>
    </row>
    <row r="493" customFormat="false" ht="12.75" hidden="false" customHeight="false" outlineLevel="0" collapsed="false">
      <c r="A493" s="0" t="n">
        <v>2818</v>
      </c>
      <c r="B493" s="1" t="n">
        <v>10</v>
      </c>
      <c r="D493" s="1" t="n">
        <v>10</v>
      </c>
      <c r="E493" s="1" t="n">
        <v>10</v>
      </c>
      <c r="H493" s="1" t="n">
        <v>-0.339</v>
      </c>
    </row>
    <row r="494" customFormat="false" ht="12.75" hidden="false" customHeight="false" outlineLevel="0" collapsed="false">
      <c r="A494" s="0" t="n">
        <v>2817</v>
      </c>
      <c r="B494" s="1" t="n">
        <v>10</v>
      </c>
      <c r="D494" s="1" t="n">
        <v>0.402</v>
      </c>
      <c r="E494" s="1" t="n">
        <v>0.603</v>
      </c>
      <c r="H494" s="1" t="n">
        <v>-0.401</v>
      </c>
    </row>
    <row r="495" customFormat="false" ht="12.75" hidden="false" customHeight="false" outlineLevel="0" collapsed="false">
      <c r="A495" s="0" t="n">
        <v>2816</v>
      </c>
      <c r="B495" s="1" t="n">
        <v>10</v>
      </c>
      <c r="D495" s="1" t="n">
        <v>0.001</v>
      </c>
      <c r="E495" s="1" t="n">
        <v>0.28</v>
      </c>
      <c r="H495" s="1" t="n">
        <v>-0.406</v>
      </c>
    </row>
    <row r="496" customFormat="false" ht="12.75" hidden="false" customHeight="false" outlineLevel="0" collapsed="false">
      <c r="A496" s="0" t="n">
        <v>2815</v>
      </c>
      <c r="B496" s="1" t="n">
        <v>10</v>
      </c>
      <c r="D496" s="1" t="n">
        <v>-0.414</v>
      </c>
      <c r="E496" s="1" t="n">
        <v>10</v>
      </c>
      <c r="H496" s="1" t="n">
        <v>-0.834</v>
      </c>
    </row>
    <row r="497" customFormat="false" ht="12.75" hidden="false" customHeight="false" outlineLevel="0" collapsed="false">
      <c r="A497" s="0" t="n">
        <v>2814</v>
      </c>
      <c r="B497" s="1" t="n">
        <v>10</v>
      </c>
      <c r="D497" s="1" t="n">
        <v>0.937</v>
      </c>
      <c r="E497" s="1" t="n">
        <v>-0.318</v>
      </c>
      <c r="H497" s="1" t="n">
        <v>10</v>
      </c>
    </row>
    <row r="498" customFormat="false" ht="12.75" hidden="false" customHeight="false" outlineLevel="0" collapsed="false">
      <c r="A498" s="0" t="n">
        <v>2813</v>
      </c>
      <c r="B498" s="1" t="n">
        <v>10</v>
      </c>
      <c r="D498" s="1" t="n">
        <v>10</v>
      </c>
      <c r="E498" s="1" t="n">
        <v>-0.3</v>
      </c>
      <c r="H498" s="1" t="n">
        <v>10</v>
      </c>
    </row>
    <row r="499" customFormat="false" ht="12.75" hidden="false" customHeight="false" outlineLevel="0" collapsed="false">
      <c r="A499" s="0" t="n">
        <v>2812</v>
      </c>
      <c r="B499" s="1" t="n">
        <v>10</v>
      </c>
      <c r="D499" s="1" t="n">
        <v>-0.402</v>
      </c>
      <c r="E499" s="1" t="n">
        <v>0.109</v>
      </c>
      <c r="H499" s="1" t="n">
        <v>-0.148</v>
      </c>
    </row>
    <row r="500" customFormat="false" ht="12.75" hidden="false" customHeight="false" outlineLevel="0" collapsed="false">
      <c r="A500" s="0" t="n">
        <v>2811</v>
      </c>
      <c r="B500" s="1" t="n">
        <v>0.215</v>
      </c>
      <c r="D500" s="1" t="n">
        <v>10</v>
      </c>
      <c r="E500" s="1" t="n">
        <v>10</v>
      </c>
      <c r="H500" s="1" t="n">
        <v>-0.957</v>
      </c>
    </row>
    <row r="501" customFormat="false" ht="12.75" hidden="false" customHeight="false" outlineLevel="0" collapsed="false">
      <c r="A501" s="0" t="n">
        <v>2810</v>
      </c>
      <c r="B501" s="1" t="n">
        <v>-0.166</v>
      </c>
      <c r="D501" s="1" t="n">
        <v>-0.386</v>
      </c>
      <c r="E501" s="1" t="n">
        <v>10</v>
      </c>
      <c r="H501" s="1" t="n">
        <v>-1.234</v>
      </c>
    </row>
    <row r="502" customFormat="false" ht="12.75" hidden="false" customHeight="false" outlineLevel="0" collapsed="false">
      <c r="A502" s="0" t="n">
        <v>2809</v>
      </c>
      <c r="B502" s="1" t="n">
        <v>10</v>
      </c>
      <c r="D502" s="1" t="n">
        <v>-0.741</v>
      </c>
      <c r="E502" s="1" t="n">
        <v>10</v>
      </c>
      <c r="H502" s="1" t="n">
        <v>-1.429</v>
      </c>
    </row>
    <row r="503" customFormat="false" ht="12.75" hidden="false" customHeight="false" outlineLevel="0" collapsed="false">
      <c r="A503" s="0" t="n">
        <v>2808</v>
      </c>
      <c r="B503" s="1" t="n">
        <v>10</v>
      </c>
      <c r="D503" s="1" t="n">
        <v>-0.902</v>
      </c>
      <c r="E503" s="1" t="n">
        <v>10</v>
      </c>
      <c r="H503" s="1" t="n">
        <v>-1.376</v>
      </c>
    </row>
    <row r="504" customFormat="false" ht="12.75" hidden="false" customHeight="false" outlineLevel="0" collapsed="false">
      <c r="A504" s="0" t="n">
        <v>2807</v>
      </c>
      <c r="B504" s="1" t="n">
        <v>10</v>
      </c>
      <c r="D504" s="1" t="n">
        <v>-0.973</v>
      </c>
      <c r="E504" s="1" t="n">
        <v>10</v>
      </c>
      <c r="H504" s="1" t="n">
        <v>-1.343</v>
      </c>
    </row>
    <row r="505" customFormat="false" ht="12.75" hidden="false" customHeight="false" outlineLevel="0" collapsed="false">
      <c r="A505" s="0" t="n">
        <v>2806</v>
      </c>
      <c r="B505" s="1" t="n">
        <v>-0.152</v>
      </c>
      <c r="D505" s="1" t="n">
        <v>-0.965</v>
      </c>
      <c r="E505" s="1" t="n">
        <v>10</v>
      </c>
      <c r="H505" s="1" t="n">
        <v>-1.217</v>
      </c>
    </row>
    <row r="506" customFormat="false" ht="12.75" hidden="false" customHeight="false" outlineLevel="0" collapsed="false">
      <c r="A506" s="0" t="n">
        <v>2805</v>
      </c>
      <c r="B506" s="1" t="n">
        <v>-0.52</v>
      </c>
      <c r="D506" s="1" t="n">
        <v>-0.839</v>
      </c>
      <c r="E506" s="1" t="n">
        <v>10</v>
      </c>
      <c r="H506" s="1" t="n">
        <v>-1.392</v>
      </c>
    </row>
    <row r="507" customFormat="false" ht="12.75" hidden="false" customHeight="false" outlineLevel="0" collapsed="false">
      <c r="A507" s="0" t="n">
        <v>2804</v>
      </c>
      <c r="B507" s="1" t="n">
        <v>-0.656</v>
      </c>
      <c r="D507" s="1" t="n">
        <v>-0.601</v>
      </c>
      <c r="E507" s="1" t="n">
        <v>10</v>
      </c>
      <c r="H507" s="1" t="n">
        <v>10</v>
      </c>
    </row>
    <row r="508" customFormat="false" ht="12.75" hidden="false" customHeight="false" outlineLevel="0" collapsed="false">
      <c r="A508" s="0" t="n">
        <v>2803</v>
      </c>
      <c r="B508" s="1" t="n">
        <v>-0.682</v>
      </c>
      <c r="D508" s="1" t="n">
        <v>-0.071</v>
      </c>
      <c r="E508" s="1" t="n">
        <v>-0.051</v>
      </c>
      <c r="H508" s="1" t="n">
        <v>10</v>
      </c>
    </row>
    <row r="509" customFormat="false" ht="12.75" hidden="false" customHeight="false" outlineLevel="0" collapsed="false">
      <c r="A509" s="0" t="n">
        <v>2802</v>
      </c>
      <c r="B509" s="1" t="n">
        <v>-0.655</v>
      </c>
      <c r="D509" s="1" t="n">
        <v>10</v>
      </c>
      <c r="E509" s="1" t="n">
        <v>0.03</v>
      </c>
      <c r="H509" s="1" t="n">
        <v>-0.851</v>
      </c>
    </row>
    <row r="510" customFormat="false" ht="12.75" hidden="false" customHeight="false" outlineLevel="0" collapsed="false">
      <c r="A510" s="0" t="n">
        <v>2801</v>
      </c>
      <c r="B510" s="1" t="n">
        <v>-0.499</v>
      </c>
      <c r="D510" s="1" t="n">
        <v>10</v>
      </c>
      <c r="E510" s="1" t="n">
        <v>10</v>
      </c>
      <c r="H510" s="1" t="n">
        <v>-1.627</v>
      </c>
    </row>
    <row r="511" customFormat="false" ht="12.75" hidden="false" customHeight="false" outlineLevel="0" collapsed="false">
      <c r="A511" s="0" t="n">
        <v>2800</v>
      </c>
      <c r="B511" s="1" t="n">
        <v>-0.124</v>
      </c>
      <c r="D511" s="1" t="n">
        <v>10</v>
      </c>
      <c r="E511" s="1" t="n">
        <v>0.441</v>
      </c>
      <c r="H511" s="1" t="n">
        <v>-1.757</v>
      </c>
    </row>
    <row r="512" customFormat="false" ht="12.75" hidden="false" customHeight="false" outlineLevel="0" collapsed="false">
      <c r="A512" s="0" t="n">
        <v>2799</v>
      </c>
      <c r="B512" s="1" t="n">
        <v>10</v>
      </c>
      <c r="D512" s="1" t="n">
        <v>10</v>
      </c>
      <c r="E512" s="1" t="n">
        <v>0.275</v>
      </c>
      <c r="H512" s="1" t="n">
        <v>-1.84</v>
      </c>
    </row>
    <row r="513" customFormat="false" ht="12.75" hidden="false" customHeight="false" outlineLevel="0" collapsed="false">
      <c r="A513" s="0" t="n">
        <v>2798</v>
      </c>
      <c r="B513" s="1" t="n">
        <v>10</v>
      </c>
      <c r="D513" s="1" t="n">
        <v>-0.33</v>
      </c>
      <c r="E513" s="1" t="n">
        <v>0.008</v>
      </c>
      <c r="H513" s="1" t="n">
        <v>-1.847</v>
      </c>
    </row>
    <row r="514" customFormat="false" ht="12.75" hidden="false" customHeight="false" outlineLevel="0" collapsed="false">
      <c r="A514" s="0" t="n">
        <v>2797</v>
      </c>
      <c r="B514" s="1" t="n">
        <v>10</v>
      </c>
      <c r="D514" s="1" t="n">
        <v>10</v>
      </c>
      <c r="E514" s="1" t="n">
        <v>10</v>
      </c>
      <c r="H514" s="1" t="n">
        <v>-1.774</v>
      </c>
    </row>
    <row r="515" customFormat="false" ht="12.75" hidden="false" customHeight="false" outlineLevel="0" collapsed="false">
      <c r="A515" s="0" t="n">
        <v>2796</v>
      </c>
      <c r="B515" s="1" t="n">
        <v>0.257</v>
      </c>
      <c r="D515" s="1" t="n">
        <v>1.563</v>
      </c>
      <c r="E515" s="1" t="n">
        <v>10</v>
      </c>
      <c r="H515" s="1" t="n">
        <v>-1.615</v>
      </c>
    </row>
    <row r="516" customFormat="false" ht="12.75" hidden="false" customHeight="false" outlineLevel="0" collapsed="false">
      <c r="A516" s="0" t="n">
        <v>2795</v>
      </c>
      <c r="B516" s="1" t="n">
        <v>10</v>
      </c>
      <c r="D516" s="1" t="n">
        <v>-0.087</v>
      </c>
      <c r="E516" s="1" t="n">
        <v>10</v>
      </c>
      <c r="H516" s="1" t="n">
        <v>-1.371</v>
      </c>
    </row>
    <row r="517" customFormat="false" ht="12.75" hidden="false" customHeight="false" outlineLevel="0" collapsed="false">
      <c r="A517" s="0" t="n">
        <v>2794</v>
      </c>
      <c r="B517" s="1" t="n">
        <v>0.892</v>
      </c>
      <c r="D517" s="1" t="n">
        <v>-0.276</v>
      </c>
      <c r="E517" s="1" t="n">
        <v>-0.911</v>
      </c>
      <c r="H517" s="1" t="n">
        <v>10</v>
      </c>
    </row>
    <row r="518" customFormat="false" ht="12.75" hidden="false" customHeight="false" outlineLevel="0" collapsed="false">
      <c r="A518" s="0" t="n">
        <v>2793</v>
      </c>
      <c r="B518" s="1" t="n">
        <v>0.655</v>
      </c>
      <c r="D518" s="1" t="n">
        <v>-0.472</v>
      </c>
      <c r="E518" s="1" t="n">
        <v>10</v>
      </c>
      <c r="H518" s="1" t="n">
        <v>10</v>
      </c>
    </row>
    <row r="519" customFormat="false" ht="12.75" hidden="false" customHeight="false" outlineLevel="0" collapsed="false">
      <c r="A519" s="0" t="n">
        <v>2792</v>
      </c>
      <c r="B519" s="1" t="n">
        <v>1.391</v>
      </c>
      <c r="D519" s="1" t="n">
        <v>-0.571</v>
      </c>
      <c r="E519" s="1" t="n">
        <v>10</v>
      </c>
      <c r="H519" s="1" t="n">
        <v>10</v>
      </c>
    </row>
    <row r="520" customFormat="false" ht="12.75" hidden="false" customHeight="false" outlineLevel="0" collapsed="false">
      <c r="A520" s="0" t="n">
        <v>2791</v>
      </c>
      <c r="B520" s="1" t="n">
        <v>1.384</v>
      </c>
      <c r="D520" s="1" t="n">
        <v>-0.508</v>
      </c>
      <c r="E520" s="1" t="n">
        <v>10</v>
      </c>
      <c r="H520" s="1" t="n">
        <v>-1.13</v>
      </c>
    </row>
    <row r="521" customFormat="false" ht="12.75" hidden="false" customHeight="false" outlineLevel="0" collapsed="false">
      <c r="A521" s="0" t="n">
        <v>2790</v>
      </c>
      <c r="B521" s="1" t="n">
        <v>10</v>
      </c>
      <c r="D521" s="1" t="n">
        <v>-0.43</v>
      </c>
      <c r="E521" s="1" t="n">
        <v>-1.2</v>
      </c>
      <c r="H521" s="1" t="n">
        <v>0.023</v>
      </c>
    </row>
    <row r="522" customFormat="false" ht="12.75" hidden="false" customHeight="false" outlineLevel="0" collapsed="false">
      <c r="A522" s="0" t="n">
        <v>2789</v>
      </c>
      <c r="B522" s="1" t="n">
        <v>10</v>
      </c>
      <c r="D522" s="1" t="n">
        <v>-0.203</v>
      </c>
      <c r="E522" s="1" t="n">
        <v>-1.501</v>
      </c>
      <c r="H522" s="1" t="n">
        <v>-0.73</v>
      </c>
    </row>
    <row r="523" customFormat="false" ht="12.75" hidden="false" customHeight="false" outlineLevel="0" collapsed="false">
      <c r="A523" s="0" t="n">
        <v>2788</v>
      </c>
      <c r="B523" s="1" t="n">
        <v>1.349</v>
      </c>
      <c r="D523" s="1" t="n">
        <v>10</v>
      </c>
      <c r="E523" s="1" t="n">
        <v>-1.624</v>
      </c>
      <c r="H523" s="1" t="n">
        <v>10</v>
      </c>
    </row>
    <row r="524" customFormat="false" ht="12.75" hidden="false" customHeight="false" outlineLevel="0" collapsed="false">
      <c r="A524" s="0" t="n">
        <v>2787</v>
      </c>
      <c r="B524" s="1" t="n">
        <v>10</v>
      </c>
      <c r="D524" s="1" t="n">
        <v>10</v>
      </c>
      <c r="E524" s="1" t="n">
        <v>-1.663</v>
      </c>
      <c r="H524" s="1" t="n">
        <v>10</v>
      </c>
    </row>
    <row r="525" customFormat="false" ht="12.75" hidden="false" customHeight="false" outlineLevel="0" collapsed="false">
      <c r="A525" s="0" t="n">
        <v>2786</v>
      </c>
      <c r="B525" s="1" t="n">
        <v>10</v>
      </c>
      <c r="D525" s="1" t="n">
        <v>10</v>
      </c>
      <c r="E525" s="1" t="n">
        <v>-1.625</v>
      </c>
      <c r="H525" s="1" t="n">
        <v>-0.374</v>
      </c>
    </row>
    <row r="526" customFormat="false" ht="12.75" hidden="false" customHeight="false" outlineLevel="0" collapsed="false">
      <c r="A526" s="0" t="n">
        <v>2785</v>
      </c>
      <c r="B526" s="1" t="n">
        <v>-0.211</v>
      </c>
      <c r="D526" s="1" t="n">
        <v>10</v>
      </c>
      <c r="E526" s="1" t="n">
        <v>-1.493</v>
      </c>
      <c r="H526" s="1" t="n">
        <v>-0.832</v>
      </c>
    </row>
    <row r="527" customFormat="false" ht="12.75" hidden="false" customHeight="false" outlineLevel="0" collapsed="false">
      <c r="A527" s="0" t="n">
        <v>2784</v>
      </c>
      <c r="B527" s="1" t="n">
        <v>-0.32</v>
      </c>
      <c r="D527" s="1" t="n">
        <v>0.183</v>
      </c>
      <c r="E527" s="1" t="n">
        <v>-1.19</v>
      </c>
      <c r="H527" s="1" t="n">
        <v>-1.028</v>
      </c>
    </row>
    <row r="528" customFormat="false" ht="12.75" hidden="false" customHeight="false" outlineLevel="0" collapsed="false">
      <c r="A528" s="0" t="n">
        <v>2783</v>
      </c>
      <c r="B528" s="1" t="n">
        <v>0.485</v>
      </c>
      <c r="D528" s="1" t="n">
        <v>0.065</v>
      </c>
      <c r="E528" s="1" t="n">
        <v>10</v>
      </c>
      <c r="H528" s="1" t="n">
        <v>-1.108</v>
      </c>
    </row>
    <row r="529" customFormat="false" ht="12.75" hidden="false" customHeight="false" outlineLevel="0" collapsed="false">
      <c r="A529" s="0" t="n">
        <v>2782</v>
      </c>
      <c r="B529" s="1" t="n">
        <v>10</v>
      </c>
      <c r="D529" s="1" t="n">
        <v>0.008</v>
      </c>
      <c r="E529" s="1" t="n">
        <v>10</v>
      </c>
      <c r="H529" s="1" t="n">
        <v>-1.111</v>
      </c>
    </row>
    <row r="530" customFormat="false" ht="12.75" hidden="false" customHeight="false" outlineLevel="0" collapsed="false">
      <c r="A530" s="0" t="n">
        <v>2781</v>
      </c>
      <c r="B530" s="1" t="n">
        <v>10</v>
      </c>
      <c r="D530" s="1" t="n">
        <v>0.017</v>
      </c>
      <c r="E530" s="1" t="n">
        <v>10</v>
      </c>
      <c r="H530" s="1" t="n">
        <v>-1.065</v>
      </c>
    </row>
    <row r="531" customFormat="false" ht="12.75" hidden="false" customHeight="false" outlineLevel="0" collapsed="false">
      <c r="A531" s="0" t="n">
        <v>2780</v>
      </c>
      <c r="B531" s="1" t="n">
        <v>10</v>
      </c>
      <c r="D531" s="1" t="n">
        <v>0.321</v>
      </c>
      <c r="E531" s="1" t="n">
        <v>-0.985</v>
      </c>
      <c r="H531" s="1" t="n">
        <v>-0.991</v>
      </c>
    </row>
    <row r="532" customFormat="false" ht="12.75" hidden="false" customHeight="false" outlineLevel="0" collapsed="false">
      <c r="A532" s="0" t="n">
        <v>2779</v>
      </c>
      <c r="B532" s="1" t="n">
        <v>10</v>
      </c>
      <c r="D532" s="1" t="n">
        <v>10</v>
      </c>
      <c r="E532" s="1" t="n">
        <v>1.073</v>
      </c>
      <c r="H532" s="1" t="n">
        <v>-0.648</v>
      </c>
    </row>
    <row r="533" customFormat="false" ht="12.75" hidden="false" customHeight="false" outlineLevel="0" collapsed="false">
      <c r="A533" s="0" t="n">
        <v>2778</v>
      </c>
      <c r="B533" s="1" t="n">
        <v>10</v>
      </c>
      <c r="D533" s="1" t="n">
        <v>10</v>
      </c>
      <c r="E533" s="1" t="n">
        <v>10</v>
      </c>
      <c r="H533" s="1" t="n">
        <v>10</v>
      </c>
    </row>
    <row r="534" customFormat="false" ht="12.75" hidden="false" customHeight="false" outlineLevel="0" collapsed="false">
      <c r="A534" s="0" t="n">
        <v>2777</v>
      </c>
      <c r="B534" s="1" t="n">
        <v>10</v>
      </c>
      <c r="D534" s="1" t="n">
        <v>10</v>
      </c>
      <c r="E534" s="1" t="n">
        <v>1.208</v>
      </c>
      <c r="H534" s="1" t="n">
        <v>10</v>
      </c>
    </row>
    <row r="535" customFormat="false" ht="12.75" hidden="false" customHeight="false" outlineLevel="0" collapsed="false">
      <c r="A535" s="0" t="n">
        <v>2776</v>
      </c>
      <c r="B535" s="1" t="n">
        <v>10</v>
      </c>
      <c r="D535" s="1" t="n">
        <v>10</v>
      </c>
      <c r="E535" s="1" t="n">
        <v>0.289</v>
      </c>
      <c r="H535" s="1" t="n">
        <v>10</v>
      </c>
    </row>
    <row r="536" customFormat="false" ht="12.75" hidden="false" customHeight="false" outlineLevel="0" collapsed="false">
      <c r="A536" s="0" t="n">
        <v>2775</v>
      </c>
      <c r="B536" s="1" t="n">
        <v>10</v>
      </c>
      <c r="D536" s="1" t="n">
        <v>10</v>
      </c>
      <c r="E536" s="1" t="n">
        <v>10</v>
      </c>
      <c r="H536" s="1" t="n">
        <v>-0.71</v>
      </c>
    </row>
    <row r="537" customFormat="false" ht="12.75" hidden="false" customHeight="false" outlineLevel="0" collapsed="false">
      <c r="A537" s="0" t="n">
        <v>2774</v>
      </c>
      <c r="B537" s="1" t="n">
        <v>-0.064</v>
      </c>
      <c r="D537" s="1" t="n">
        <v>10</v>
      </c>
      <c r="E537" s="1" t="n">
        <v>10</v>
      </c>
      <c r="H537" s="1" t="n">
        <v>-0.3</v>
      </c>
    </row>
    <row r="538" customFormat="false" ht="12.75" hidden="false" customHeight="false" outlineLevel="0" collapsed="false">
      <c r="A538" s="0" t="n">
        <v>2773</v>
      </c>
      <c r="B538" s="1" t="n">
        <v>0.669</v>
      </c>
      <c r="D538" s="1" t="n">
        <v>10</v>
      </c>
      <c r="E538" s="1" t="n">
        <v>10</v>
      </c>
      <c r="H538" s="1" t="n">
        <v>-0.161</v>
      </c>
    </row>
    <row r="539" customFormat="false" ht="12.75" hidden="false" customHeight="false" outlineLevel="0" collapsed="false">
      <c r="A539" s="0" t="n">
        <v>2772</v>
      </c>
      <c r="B539" s="1" t="n">
        <v>10</v>
      </c>
      <c r="D539" s="1" t="n">
        <v>0.235</v>
      </c>
      <c r="E539" s="1" t="n">
        <v>0.186</v>
      </c>
      <c r="H539" s="1" t="n">
        <v>0.644</v>
      </c>
    </row>
    <row r="540" customFormat="false" ht="12.75" hidden="false" customHeight="false" outlineLevel="0" collapsed="false">
      <c r="A540" s="0" t="n">
        <v>2771</v>
      </c>
      <c r="B540" s="1" t="n">
        <v>10</v>
      </c>
      <c r="D540" s="1" t="n">
        <v>-0.148</v>
      </c>
      <c r="E540" s="1" t="n">
        <v>-0.112</v>
      </c>
      <c r="H540" s="1" t="n">
        <v>10</v>
      </c>
    </row>
    <row r="541" customFormat="false" ht="12.75" hidden="false" customHeight="false" outlineLevel="0" collapsed="false">
      <c r="A541" s="0" t="n">
        <v>2770</v>
      </c>
      <c r="B541" s="1" t="n">
        <v>10</v>
      </c>
      <c r="D541" s="1" t="n">
        <v>-1.916</v>
      </c>
      <c r="E541" s="1" t="n">
        <v>-0.317</v>
      </c>
      <c r="H541" s="1" t="n">
        <v>10</v>
      </c>
    </row>
    <row r="542" customFormat="false" ht="12.75" hidden="false" customHeight="false" outlineLevel="0" collapsed="false">
      <c r="A542" s="0" t="n">
        <v>2769</v>
      </c>
      <c r="B542" s="1" t="n">
        <v>10</v>
      </c>
      <c r="D542" s="1" t="n">
        <v>10</v>
      </c>
      <c r="E542" s="1" t="n">
        <v>-0.271</v>
      </c>
      <c r="H542" s="1" t="n">
        <v>10</v>
      </c>
    </row>
    <row r="543" customFormat="false" ht="12.75" hidden="false" customHeight="false" outlineLevel="0" collapsed="false">
      <c r="A543" s="0" t="n">
        <v>2768</v>
      </c>
      <c r="B543" s="1" t="n">
        <v>10</v>
      </c>
      <c r="D543" s="1" t="n">
        <v>10</v>
      </c>
      <c r="E543" s="1" t="n">
        <v>-0.319</v>
      </c>
      <c r="H543" s="1" t="n">
        <v>10</v>
      </c>
    </row>
    <row r="544" customFormat="false" ht="12.75" hidden="false" customHeight="false" outlineLevel="0" collapsed="false">
      <c r="A544" s="0" t="n">
        <v>2767</v>
      </c>
      <c r="B544" s="1" t="n">
        <v>-0.079</v>
      </c>
      <c r="D544" s="1" t="n">
        <v>10</v>
      </c>
      <c r="E544" s="1" t="n">
        <v>0.088</v>
      </c>
      <c r="H544" s="1" t="n">
        <v>10</v>
      </c>
    </row>
    <row r="545" customFormat="false" ht="12.75" hidden="false" customHeight="false" outlineLevel="0" collapsed="false">
      <c r="A545" s="0" t="n">
        <v>2766</v>
      </c>
      <c r="B545" s="1" t="n">
        <v>-0.364</v>
      </c>
      <c r="D545" s="1" t="n">
        <v>-2.154</v>
      </c>
      <c r="E545" s="1" t="n">
        <v>-0.351</v>
      </c>
      <c r="H545" s="1" t="n">
        <v>1.986</v>
      </c>
    </row>
    <row r="546" customFormat="false" ht="12.75" hidden="false" customHeight="false" outlineLevel="0" collapsed="false">
      <c r="A546" s="0" t="n">
        <v>2765</v>
      </c>
      <c r="B546" s="1" t="n">
        <v>-0.471</v>
      </c>
      <c r="D546" s="1" t="n">
        <v>-2.453</v>
      </c>
      <c r="E546" s="1" t="n">
        <v>-0.052</v>
      </c>
      <c r="H546" s="1" t="n">
        <v>0.227</v>
      </c>
    </row>
    <row r="547" customFormat="false" ht="12.75" hidden="false" customHeight="false" outlineLevel="0" collapsed="false">
      <c r="A547" s="0" t="n">
        <v>2764</v>
      </c>
      <c r="B547" s="1" t="n">
        <v>-0.351</v>
      </c>
      <c r="D547" s="1" t="n">
        <v>-2.582</v>
      </c>
      <c r="E547" s="1" t="n">
        <v>10</v>
      </c>
      <c r="H547" s="1" t="n">
        <v>-0.141</v>
      </c>
    </row>
    <row r="548" customFormat="false" ht="12.75" hidden="false" customHeight="false" outlineLevel="0" collapsed="false">
      <c r="A548" s="0" t="n">
        <v>2763</v>
      </c>
      <c r="B548" s="1" t="n">
        <v>1.119</v>
      </c>
      <c r="D548" s="1" t="n">
        <v>-2.618</v>
      </c>
      <c r="E548" s="1" t="n">
        <v>10</v>
      </c>
      <c r="H548" s="1" t="n">
        <v>-0.293</v>
      </c>
    </row>
    <row r="549" customFormat="false" ht="12.75" hidden="false" customHeight="false" outlineLevel="0" collapsed="false">
      <c r="A549" s="0" t="n">
        <v>2762</v>
      </c>
      <c r="B549" s="1" t="n">
        <v>10</v>
      </c>
      <c r="D549" s="1" t="n">
        <v>-2.579</v>
      </c>
      <c r="E549" s="1" t="n">
        <v>10</v>
      </c>
      <c r="H549" s="1" t="n">
        <v>10</v>
      </c>
    </row>
    <row r="550" customFormat="false" ht="12.75" hidden="false" customHeight="false" outlineLevel="0" collapsed="false">
      <c r="A550" s="0" t="n">
        <v>2761</v>
      </c>
      <c r="B550" s="1" t="n">
        <v>10</v>
      </c>
      <c r="D550" s="1" t="n">
        <v>-2.448</v>
      </c>
      <c r="E550" s="1" t="n">
        <v>10</v>
      </c>
      <c r="H550" s="1" t="n">
        <v>-0.044</v>
      </c>
    </row>
    <row r="551" customFormat="false" ht="12.75" hidden="false" customHeight="false" outlineLevel="0" collapsed="false">
      <c r="A551" s="0" t="n">
        <v>2760</v>
      </c>
      <c r="B551" s="1" t="n">
        <v>10</v>
      </c>
      <c r="D551" s="1" t="n">
        <v>-2.137</v>
      </c>
      <c r="E551" s="1" t="n">
        <v>10</v>
      </c>
      <c r="H551" s="1" t="n">
        <v>1.238</v>
      </c>
    </row>
    <row r="552" customFormat="false" ht="12.75" hidden="false" customHeight="false" outlineLevel="0" collapsed="false">
      <c r="A552" s="0" t="n">
        <v>2759</v>
      </c>
      <c r="B552" s="1" t="n">
        <v>10</v>
      </c>
      <c r="D552" s="1" t="n">
        <v>10</v>
      </c>
      <c r="E552" s="1" t="n">
        <v>10</v>
      </c>
      <c r="H552" s="1" t="n">
        <v>10</v>
      </c>
    </row>
    <row r="553" customFormat="false" ht="12.75" hidden="false" customHeight="false" outlineLevel="0" collapsed="false">
      <c r="A553" s="0" t="n">
        <v>2758</v>
      </c>
      <c r="B553" s="1" t="n">
        <v>0.856</v>
      </c>
      <c r="D553" s="1" t="n">
        <v>10</v>
      </c>
      <c r="E553" s="1" t="n">
        <v>10</v>
      </c>
      <c r="H553" s="1" t="n">
        <v>0.831</v>
      </c>
    </row>
    <row r="554" customFormat="false" ht="12.75" hidden="false" customHeight="false" outlineLevel="0" collapsed="false">
      <c r="A554" s="0" t="n">
        <v>2757</v>
      </c>
      <c r="B554" s="1" t="n">
        <v>10</v>
      </c>
      <c r="D554" s="1" t="n">
        <v>10</v>
      </c>
      <c r="E554" s="1" t="n">
        <v>10</v>
      </c>
      <c r="H554" s="1" t="n">
        <v>-0.654</v>
      </c>
    </row>
    <row r="555" customFormat="false" ht="12.75" hidden="false" customHeight="false" outlineLevel="0" collapsed="false">
      <c r="A555" s="0" t="n">
        <v>2756</v>
      </c>
      <c r="B555" s="1" t="n">
        <v>10</v>
      </c>
      <c r="D555" s="1" t="n">
        <v>-1.903</v>
      </c>
      <c r="E555" s="1" t="n">
        <v>10</v>
      </c>
      <c r="H555" s="1" t="n">
        <v>-0.823</v>
      </c>
    </row>
    <row r="556" customFormat="false" ht="12.75" hidden="false" customHeight="false" outlineLevel="0" collapsed="false">
      <c r="A556" s="0" t="n">
        <v>2755</v>
      </c>
      <c r="B556" s="1" t="n">
        <v>10</v>
      </c>
      <c r="D556" s="1" t="n">
        <v>-0.208</v>
      </c>
      <c r="E556" s="1" t="n">
        <v>10</v>
      </c>
      <c r="H556" s="1" t="n">
        <v>-0.976</v>
      </c>
    </row>
    <row r="557" customFormat="false" ht="12.75" hidden="false" customHeight="false" outlineLevel="0" collapsed="false">
      <c r="A557" s="0" t="n">
        <v>2754</v>
      </c>
      <c r="B557" s="1" t="n">
        <v>10</v>
      </c>
      <c r="D557" s="1" t="n">
        <v>-0.364</v>
      </c>
      <c r="E557" s="1" t="n">
        <v>10</v>
      </c>
      <c r="H557" s="1" t="n">
        <v>-1.074</v>
      </c>
    </row>
    <row r="558" customFormat="false" ht="12.75" hidden="false" customHeight="false" outlineLevel="0" collapsed="false">
      <c r="A558" s="0" t="n">
        <v>2753</v>
      </c>
      <c r="B558" s="1" t="n">
        <v>-0.429</v>
      </c>
      <c r="D558" s="1" t="n">
        <v>-0.212</v>
      </c>
      <c r="E558" s="1" t="n">
        <v>10</v>
      </c>
      <c r="H558" s="1" t="n">
        <v>-1.078</v>
      </c>
    </row>
    <row r="559" customFormat="false" ht="12.75" hidden="false" customHeight="false" outlineLevel="0" collapsed="false">
      <c r="A559" s="0" t="n">
        <v>2752</v>
      </c>
      <c r="B559" s="1" t="n">
        <v>10</v>
      </c>
      <c r="D559" s="1" t="n">
        <v>-0.049</v>
      </c>
      <c r="E559" s="1" t="n">
        <v>10</v>
      </c>
      <c r="H559" s="1" t="n">
        <v>-1.065</v>
      </c>
    </row>
    <row r="560" customFormat="false" ht="12.75" hidden="false" customHeight="false" outlineLevel="0" collapsed="false">
      <c r="A560" s="0" t="n">
        <v>2751</v>
      </c>
      <c r="B560" s="1" t="n">
        <v>10</v>
      </c>
      <c r="D560" s="1" t="n">
        <v>-0.293</v>
      </c>
      <c r="E560" s="1" t="n">
        <v>10</v>
      </c>
      <c r="H560" s="1" t="n">
        <v>-0.782</v>
      </c>
    </row>
    <row r="561" customFormat="false" ht="12.75" hidden="false" customHeight="false" outlineLevel="0" collapsed="false">
      <c r="A561" s="0" t="n">
        <v>2750</v>
      </c>
      <c r="B561" s="1" t="n">
        <v>10</v>
      </c>
      <c r="D561" s="1" t="n">
        <v>-0.267</v>
      </c>
      <c r="E561" s="1" t="n">
        <v>1.034</v>
      </c>
      <c r="H561" s="1" t="n">
        <v>-0.698</v>
      </c>
    </row>
    <row r="562" customFormat="false" ht="12.75" hidden="false" customHeight="false" outlineLevel="0" collapsed="false">
      <c r="A562" s="0" t="n">
        <v>2749</v>
      </c>
      <c r="B562" s="1" t="n">
        <v>-0.819</v>
      </c>
      <c r="D562" s="1" t="n">
        <v>-0.579</v>
      </c>
      <c r="E562" s="1" t="n">
        <v>-0.263</v>
      </c>
      <c r="H562" s="1" t="n">
        <v>10</v>
      </c>
    </row>
    <row r="563" customFormat="false" ht="12.75" hidden="false" customHeight="false" outlineLevel="0" collapsed="false">
      <c r="A563" s="0" t="n">
        <v>2748</v>
      </c>
      <c r="B563" s="1" t="n">
        <v>-1.239</v>
      </c>
      <c r="D563" s="1" t="n">
        <v>-0.777</v>
      </c>
      <c r="E563" s="1" t="n">
        <v>0.203</v>
      </c>
      <c r="H563" s="1" t="n">
        <v>10</v>
      </c>
    </row>
    <row r="564" customFormat="false" ht="12.75" hidden="false" customHeight="false" outlineLevel="0" collapsed="false">
      <c r="A564" s="0" t="n">
        <v>2747</v>
      </c>
      <c r="B564" s="1" t="n">
        <v>-1.411</v>
      </c>
      <c r="D564" s="1" t="n">
        <v>-0.757</v>
      </c>
      <c r="E564" s="1" t="n">
        <v>10</v>
      </c>
      <c r="H564" s="1" t="n">
        <v>-0.714</v>
      </c>
    </row>
    <row r="565" customFormat="false" ht="12.75" hidden="false" customHeight="false" outlineLevel="0" collapsed="false">
      <c r="A565" s="0" t="n">
        <v>2746</v>
      </c>
      <c r="B565" s="1" t="n">
        <v>-1.462</v>
      </c>
      <c r="D565" s="1" t="n">
        <v>-0.494</v>
      </c>
      <c r="E565" s="1" t="n">
        <v>10</v>
      </c>
      <c r="H565" s="1" t="n">
        <v>-1.043</v>
      </c>
    </row>
    <row r="566" customFormat="false" ht="12.75" hidden="false" customHeight="false" outlineLevel="0" collapsed="false">
      <c r="A566" s="0" t="n">
        <v>2745</v>
      </c>
      <c r="B566" s="1" t="n">
        <v>-1.472</v>
      </c>
      <c r="D566" s="1" t="n">
        <v>0.483</v>
      </c>
      <c r="E566" s="1" t="n">
        <v>10</v>
      </c>
      <c r="H566" s="1" t="n">
        <v>-1.121</v>
      </c>
    </row>
    <row r="567" customFormat="false" ht="12.75" hidden="false" customHeight="false" outlineLevel="0" collapsed="false">
      <c r="A567" s="0" t="n">
        <v>2744</v>
      </c>
      <c r="B567" s="1" t="n">
        <v>-1.373</v>
      </c>
      <c r="D567" s="1" t="n">
        <v>10</v>
      </c>
      <c r="E567" s="1" t="n">
        <v>10</v>
      </c>
      <c r="H567" s="1" t="n">
        <v>-1.118</v>
      </c>
    </row>
    <row r="568" customFormat="false" ht="12.75" hidden="false" customHeight="false" outlineLevel="0" collapsed="false">
      <c r="A568" s="0" t="n">
        <v>2743</v>
      </c>
      <c r="B568" s="1" t="n">
        <v>-1.073</v>
      </c>
      <c r="D568" s="1" t="n">
        <v>10</v>
      </c>
      <c r="E568" s="1" t="n">
        <v>10</v>
      </c>
      <c r="H568" s="1" t="n">
        <v>-1.125</v>
      </c>
    </row>
    <row r="569" customFormat="false" ht="12.75" hidden="false" customHeight="false" outlineLevel="0" collapsed="false">
      <c r="A569" s="0" t="n">
        <v>2742</v>
      </c>
      <c r="B569" s="1" t="n">
        <v>-0.159</v>
      </c>
      <c r="D569" s="1" t="n">
        <v>10</v>
      </c>
      <c r="E569" s="1" t="n">
        <v>10</v>
      </c>
      <c r="H569" s="1" t="n">
        <v>-0.982</v>
      </c>
    </row>
    <row r="570" customFormat="false" ht="12.75" hidden="false" customHeight="false" outlineLevel="0" collapsed="false">
      <c r="A570" s="0" t="n">
        <v>2741</v>
      </c>
      <c r="B570" s="1" t="n">
        <v>10</v>
      </c>
      <c r="D570" s="1" t="n">
        <v>10</v>
      </c>
      <c r="E570" s="1" t="n">
        <v>10</v>
      </c>
      <c r="H570" s="1" t="n">
        <v>-0.093</v>
      </c>
    </row>
    <row r="571" customFormat="false" ht="12.75" hidden="false" customHeight="false" outlineLevel="0" collapsed="false">
      <c r="A571" s="0" t="n">
        <v>2740</v>
      </c>
      <c r="B571" s="1" t="n">
        <v>10</v>
      </c>
      <c r="D571" s="1" t="n">
        <v>10</v>
      </c>
      <c r="E571" s="1" t="n">
        <v>10</v>
      </c>
      <c r="H571" s="1" t="n">
        <v>-0.901</v>
      </c>
    </row>
    <row r="572" customFormat="false" ht="12.75" hidden="false" customHeight="false" outlineLevel="0" collapsed="false">
      <c r="A572" s="0" t="n">
        <v>2739</v>
      </c>
      <c r="B572" s="1" t="n">
        <v>-0.545</v>
      </c>
      <c r="D572" s="1" t="n">
        <v>0.001</v>
      </c>
      <c r="E572" s="1" t="n">
        <v>1.051</v>
      </c>
      <c r="H572" s="1" t="n">
        <v>-0.703</v>
      </c>
    </row>
    <row r="573" customFormat="false" ht="12.75" hidden="false" customHeight="false" outlineLevel="0" collapsed="false">
      <c r="A573" s="0" t="n">
        <v>2738</v>
      </c>
      <c r="B573" s="1" t="n">
        <v>10</v>
      </c>
      <c r="D573" s="1" t="n">
        <v>-0.325</v>
      </c>
      <c r="E573" s="1" t="n">
        <v>0.005</v>
      </c>
      <c r="H573" s="1" t="n">
        <v>10</v>
      </c>
    </row>
    <row r="574" customFormat="false" ht="12.75" hidden="false" customHeight="false" outlineLevel="0" collapsed="false">
      <c r="A574" s="0" t="n">
        <v>2737</v>
      </c>
      <c r="B574" s="1" t="n">
        <v>10</v>
      </c>
      <c r="D574" s="1" t="n">
        <v>-0.173</v>
      </c>
      <c r="E574" s="1" t="n">
        <v>0.385</v>
      </c>
      <c r="H574" s="1" t="n">
        <v>10</v>
      </c>
    </row>
    <row r="575" customFormat="false" ht="12.75" hidden="false" customHeight="false" outlineLevel="0" collapsed="false">
      <c r="A575" s="0" t="n">
        <v>2736</v>
      </c>
      <c r="B575" s="1" t="n">
        <v>1.876</v>
      </c>
      <c r="D575" s="1" t="n">
        <v>10</v>
      </c>
      <c r="E575" s="1" t="n">
        <v>10</v>
      </c>
      <c r="H575" s="1" t="n">
        <v>10</v>
      </c>
    </row>
    <row r="576" customFormat="false" ht="12.75" hidden="false" customHeight="false" outlineLevel="0" collapsed="false">
      <c r="A576" s="0" t="n">
        <v>2735</v>
      </c>
      <c r="B576" s="1" t="n">
        <v>0.451</v>
      </c>
      <c r="D576" s="1" t="n">
        <v>10</v>
      </c>
      <c r="E576" s="1" t="n">
        <v>10</v>
      </c>
      <c r="H576" s="1" t="n">
        <v>10</v>
      </c>
    </row>
    <row r="577" customFormat="false" ht="12.75" hidden="false" customHeight="false" outlineLevel="0" collapsed="false">
      <c r="A577" s="0" t="n">
        <v>2734</v>
      </c>
      <c r="B577" s="1" t="n">
        <v>0.138</v>
      </c>
      <c r="D577" s="1" t="n">
        <v>10</v>
      </c>
      <c r="E577" s="1" t="n">
        <v>10</v>
      </c>
      <c r="H577" s="1" t="n">
        <v>10</v>
      </c>
    </row>
    <row r="578" customFormat="false" ht="12.75" hidden="false" customHeight="false" outlineLevel="0" collapsed="false">
      <c r="A578" s="0" t="n">
        <v>2733</v>
      </c>
      <c r="B578" s="1" t="n">
        <v>0.226</v>
      </c>
      <c r="D578" s="1" t="n">
        <v>10</v>
      </c>
      <c r="E578" s="1" t="n">
        <v>1.131</v>
      </c>
      <c r="H578" s="1" t="n">
        <v>10</v>
      </c>
    </row>
    <row r="579" customFormat="false" ht="12.75" hidden="false" customHeight="false" outlineLevel="0" collapsed="false">
      <c r="A579" s="0" t="n">
        <v>2732</v>
      </c>
      <c r="B579" s="1" t="n">
        <v>10</v>
      </c>
      <c r="D579" s="1" t="n">
        <v>10</v>
      </c>
      <c r="E579" s="1" t="n">
        <v>0.825</v>
      </c>
      <c r="H579" s="1" t="n">
        <v>10</v>
      </c>
    </row>
    <row r="580" customFormat="false" ht="12.75" hidden="false" customHeight="false" outlineLevel="0" collapsed="false">
      <c r="A580" s="0" t="n">
        <v>2731</v>
      </c>
      <c r="B580" s="1" t="n">
        <v>0.05</v>
      </c>
      <c r="D580" s="1" t="n">
        <v>10</v>
      </c>
      <c r="E580" s="1" t="n">
        <v>0.696</v>
      </c>
      <c r="H580" s="1" t="n">
        <v>10</v>
      </c>
    </row>
    <row r="581" customFormat="false" ht="12.75" hidden="false" customHeight="false" outlineLevel="0" collapsed="false">
      <c r="A581" s="0" t="n">
        <v>2730</v>
      </c>
      <c r="B581" s="1" t="n">
        <v>10</v>
      </c>
      <c r="D581" s="1" t="n">
        <v>0.186</v>
      </c>
      <c r="E581" s="1" t="n">
        <v>0.373</v>
      </c>
      <c r="H581" s="1" t="n">
        <v>-0.414</v>
      </c>
    </row>
    <row r="582" customFormat="false" ht="12.75" hidden="false" customHeight="false" outlineLevel="0" collapsed="false">
      <c r="A582" s="0" t="n">
        <v>2729</v>
      </c>
      <c r="B582" s="1" t="n">
        <v>10</v>
      </c>
      <c r="D582" s="1" t="n">
        <v>0.044</v>
      </c>
      <c r="E582" s="1" t="n">
        <v>0.653</v>
      </c>
      <c r="H582" s="1" t="n">
        <v>-0.906</v>
      </c>
    </row>
    <row r="583" customFormat="false" ht="12.75" hidden="false" customHeight="false" outlineLevel="0" collapsed="false">
      <c r="A583" s="0" t="n">
        <v>2728</v>
      </c>
      <c r="B583" s="1" t="n">
        <v>10</v>
      </c>
      <c r="D583" s="1" t="n">
        <v>0.124</v>
      </c>
      <c r="E583" s="1" t="n">
        <v>10</v>
      </c>
      <c r="H583" s="1" t="n">
        <v>-0.823</v>
      </c>
    </row>
    <row r="584" customFormat="false" ht="12.75" hidden="false" customHeight="false" outlineLevel="0" collapsed="false">
      <c r="A584" s="0" t="n">
        <v>2727</v>
      </c>
      <c r="B584" s="1" t="n">
        <v>-0.32</v>
      </c>
      <c r="D584" s="1" t="n">
        <v>0.228</v>
      </c>
      <c r="E584" s="1" t="n">
        <v>0.706</v>
      </c>
      <c r="H584" s="1" t="n">
        <v>10</v>
      </c>
    </row>
    <row r="585" customFormat="false" ht="12.75" hidden="false" customHeight="false" outlineLevel="0" collapsed="false">
      <c r="A585" s="0" t="n">
        <v>2726</v>
      </c>
      <c r="B585" s="1" t="n">
        <v>-0.692</v>
      </c>
      <c r="D585" s="1" t="n">
        <v>0.748</v>
      </c>
      <c r="E585" s="1" t="n">
        <v>10</v>
      </c>
      <c r="H585" s="1" t="n">
        <v>10</v>
      </c>
    </row>
    <row r="586" customFormat="false" ht="12.75" hidden="false" customHeight="false" outlineLevel="0" collapsed="false">
      <c r="A586" s="0" t="n">
        <v>2725</v>
      </c>
      <c r="B586" s="1" t="n">
        <v>-0.772</v>
      </c>
      <c r="D586" s="1" t="n">
        <v>0.301</v>
      </c>
      <c r="E586" s="1" t="n">
        <v>10</v>
      </c>
      <c r="H586" s="1" t="n">
        <v>10</v>
      </c>
    </row>
    <row r="587" customFormat="false" ht="12.75" hidden="false" customHeight="false" outlineLevel="0" collapsed="false">
      <c r="A587" s="0" t="n">
        <v>2724</v>
      </c>
      <c r="B587" s="1" t="n">
        <v>-0.73</v>
      </c>
      <c r="D587" s="1" t="n">
        <v>0.02</v>
      </c>
      <c r="E587" s="1" t="n">
        <v>10</v>
      </c>
      <c r="H587" s="1" t="n">
        <v>10</v>
      </c>
    </row>
    <row r="588" customFormat="false" ht="12.75" hidden="false" customHeight="false" outlineLevel="0" collapsed="false">
      <c r="A588" s="0" t="n">
        <v>2723</v>
      </c>
      <c r="B588" s="1" t="n">
        <v>-0.624</v>
      </c>
      <c r="D588" s="1" t="n">
        <v>-0.25</v>
      </c>
      <c r="E588" s="1" t="n">
        <v>0.192</v>
      </c>
      <c r="H588" s="1" t="n">
        <v>-0.281</v>
      </c>
    </row>
    <row r="589" customFormat="false" ht="12.75" hidden="false" customHeight="false" outlineLevel="0" collapsed="false">
      <c r="A589" s="0" t="n">
        <v>2722</v>
      </c>
      <c r="B589" s="1" t="n">
        <v>-0.276</v>
      </c>
      <c r="D589" s="1" t="n">
        <v>-0.441</v>
      </c>
      <c r="E589" s="1" t="n">
        <v>-0.128</v>
      </c>
      <c r="H589" s="1" t="n">
        <v>-0.074</v>
      </c>
    </row>
    <row r="590" customFormat="false" ht="12.75" hidden="false" customHeight="false" outlineLevel="0" collapsed="false">
      <c r="A590" s="0" t="n">
        <v>2721</v>
      </c>
      <c r="B590" s="1" t="n">
        <v>0.149</v>
      </c>
      <c r="D590" s="1" t="n">
        <v>-0.517</v>
      </c>
      <c r="E590" s="1" t="n">
        <v>-0.204</v>
      </c>
      <c r="H590" s="1" t="n">
        <v>10</v>
      </c>
    </row>
    <row r="591" customFormat="false" ht="12.75" hidden="false" customHeight="false" outlineLevel="0" collapsed="false">
      <c r="A591" s="0" t="n">
        <v>2720</v>
      </c>
      <c r="B591" s="1" t="n">
        <v>10</v>
      </c>
      <c r="D591" s="1" t="n">
        <v>-0.447</v>
      </c>
      <c r="E591" s="1" t="n">
        <v>-0.161</v>
      </c>
      <c r="H591" s="1" t="n">
        <v>10</v>
      </c>
    </row>
    <row r="592" customFormat="false" ht="12.75" hidden="false" customHeight="false" outlineLevel="0" collapsed="false">
      <c r="A592" s="0" t="n">
        <v>2719</v>
      </c>
      <c r="B592" s="1" t="n">
        <v>10</v>
      </c>
      <c r="D592" s="1" t="n">
        <v>-0.541</v>
      </c>
      <c r="E592" s="1" t="n">
        <v>0.017</v>
      </c>
      <c r="H592" s="1" t="n">
        <v>10</v>
      </c>
    </row>
    <row r="593" customFormat="false" ht="12.75" hidden="false" customHeight="false" outlineLevel="0" collapsed="false">
      <c r="A593" s="0" t="n">
        <v>2718</v>
      </c>
      <c r="B593" s="1" t="n">
        <v>10</v>
      </c>
      <c r="D593" s="1" t="n">
        <v>-0.401</v>
      </c>
      <c r="E593" s="1" t="n">
        <v>0.854</v>
      </c>
      <c r="H593" s="1" t="n">
        <v>10</v>
      </c>
    </row>
    <row r="594" customFormat="false" ht="12.75" hidden="false" customHeight="false" outlineLevel="0" collapsed="false">
      <c r="A594" s="0" t="n">
        <v>2717</v>
      </c>
      <c r="B594" s="1" t="n">
        <v>10</v>
      </c>
      <c r="D594" s="1" t="n">
        <v>-0.302</v>
      </c>
      <c r="E594" s="1" t="n">
        <v>10</v>
      </c>
      <c r="H594" s="1" t="n">
        <v>10</v>
      </c>
    </row>
    <row r="595" customFormat="false" ht="12.75" hidden="false" customHeight="false" outlineLevel="0" collapsed="false">
      <c r="A595" s="0" t="n">
        <v>2716</v>
      </c>
      <c r="B595" s="1" t="n">
        <v>10</v>
      </c>
      <c r="D595" s="1" t="n">
        <v>-0.217</v>
      </c>
      <c r="E595" s="1" t="n">
        <v>10</v>
      </c>
      <c r="H595" s="1" t="n">
        <v>10</v>
      </c>
    </row>
    <row r="596" customFormat="false" ht="12.75" hidden="false" customHeight="false" outlineLevel="0" collapsed="false">
      <c r="A596" s="0" t="n">
        <v>2715</v>
      </c>
      <c r="B596" s="1" t="n">
        <v>10</v>
      </c>
      <c r="D596" s="1" t="n">
        <v>-0.197</v>
      </c>
      <c r="E596" s="1" t="n">
        <v>10</v>
      </c>
      <c r="H596" s="1" t="n">
        <v>10</v>
      </c>
    </row>
    <row r="597" customFormat="false" ht="12.75" hidden="false" customHeight="false" outlineLevel="0" collapsed="false">
      <c r="A597" s="0" t="n">
        <v>2714</v>
      </c>
      <c r="B597" s="1" t="n">
        <v>10</v>
      </c>
      <c r="D597" s="1" t="n">
        <v>-0.108</v>
      </c>
      <c r="E597" s="1" t="n">
        <v>10</v>
      </c>
      <c r="H597" s="1" t="n">
        <v>10</v>
      </c>
    </row>
    <row r="598" customFormat="false" ht="12.75" hidden="false" customHeight="false" outlineLevel="0" collapsed="false">
      <c r="A598" s="0" t="n">
        <v>2713</v>
      </c>
      <c r="B598" s="1" t="n">
        <v>10</v>
      </c>
      <c r="D598" s="1" t="n">
        <v>-0.477</v>
      </c>
      <c r="E598" s="1" t="n">
        <v>0.643</v>
      </c>
      <c r="H598" s="1" t="n">
        <v>0.62</v>
      </c>
    </row>
    <row r="599" customFormat="false" ht="12.75" hidden="false" customHeight="false" outlineLevel="0" collapsed="false">
      <c r="A599" s="0" t="n">
        <v>2712</v>
      </c>
      <c r="B599" s="1" t="n">
        <v>10</v>
      </c>
      <c r="D599" s="1" t="n">
        <v>-0.411</v>
      </c>
      <c r="E599" s="1" t="n">
        <v>10</v>
      </c>
      <c r="H599" s="1" t="n">
        <v>-0.111</v>
      </c>
    </row>
    <row r="600" customFormat="false" ht="12.75" hidden="false" customHeight="false" outlineLevel="0" collapsed="false">
      <c r="A600" s="0" t="n">
        <v>2711</v>
      </c>
      <c r="B600" s="1" t="n">
        <v>10</v>
      </c>
      <c r="D600" s="1" t="n">
        <v>-0.228</v>
      </c>
      <c r="E600" s="1" t="n">
        <v>0.978</v>
      </c>
      <c r="H600" s="1" t="n">
        <v>-0.217</v>
      </c>
    </row>
    <row r="601" customFormat="false" ht="12.75" hidden="false" customHeight="false" outlineLevel="0" collapsed="false">
      <c r="A601" s="0" t="n">
        <v>2710</v>
      </c>
      <c r="B601" s="1" t="n">
        <v>10</v>
      </c>
      <c r="D601" s="1" t="n">
        <v>0.286</v>
      </c>
      <c r="E601" s="1" t="n">
        <v>10</v>
      </c>
      <c r="H601" s="1" t="n">
        <v>-0.113</v>
      </c>
    </row>
    <row r="602" customFormat="false" ht="12.75" hidden="false" customHeight="false" outlineLevel="0" collapsed="false">
      <c r="A602" s="0" t="n">
        <v>2709</v>
      </c>
      <c r="B602" s="1" t="n">
        <v>10</v>
      </c>
      <c r="D602" s="1" t="n">
        <v>10</v>
      </c>
      <c r="E602" s="1" t="n">
        <v>1.005</v>
      </c>
      <c r="H602" s="1" t="n">
        <v>-0.336</v>
      </c>
    </row>
    <row r="603" customFormat="false" ht="12.75" hidden="false" customHeight="false" outlineLevel="0" collapsed="false">
      <c r="A603" s="0" t="n">
        <v>2708</v>
      </c>
      <c r="B603" s="1" t="n">
        <v>10</v>
      </c>
      <c r="D603" s="1" t="n">
        <v>10</v>
      </c>
      <c r="E603" s="1" t="n">
        <v>0.857</v>
      </c>
      <c r="H603" s="1" t="n">
        <v>-0.344</v>
      </c>
    </row>
    <row r="604" customFormat="false" ht="12.75" hidden="false" customHeight="false" outlineLevel="0" collapsed="false">
      <c r="A604" s="0" t="n">
        <v>2707</v>
      </c>
      <c r="B604" s="1" t="n">
        <v>10</v>
      </c>
      <c r="D604" s="1" t="n">
        <v>10</v>
      </c>
      <c r="E604" s="1" t="n">
        <v>0.663</v>
      </c>
      <c r="H604" s="1" t="n">
        <v>-0.202</v>
      </c>
    </row>
    <row r="605" customFormat="false" ht="12.75" hidden="false" customHeight="false" outlineLevel="0" collapsed="false">
      <c r="A605" s="0" t="n">
        <v>2706</v>
      </c>
      <c r="B605" s="1" t="n">
        <v>2.068</v>
      </c>
      <c r="D605" s="1" t="n">
        <v>10</v>
      </c>
      <c r="E605" s="1" t="n">
        <v>0.653</v>
      </c>
      <c r="H605" s="1" t="n">
        <v>-0.005</v>
      </c>
    </row>
    <row r="606" customFormat="false" ht="12.75" hidden="false" customHeight="false" outlineLevel="0" collapsed="false">
      <c r="A606" s="0" t="n">
        <v>2705</v>
      </c>
      <c r="B606" s="1" t="n">
        <v>1.08</v>
      </c>
      <c r="D606" s="1" t="n">
        <v>0.134</v>
      </c>
      <c r="E606" s="1" t="n">
        <v>0.626</v>
      </c>
      <c r="H606" s="1" t="n">
        <v>3.404</v>
      </c>
    </row>
    <row r="607" customFormat="false" ht="12.75" hidden="false" customHeight="false" outlineLevel="0" collapsed="false">
      <c r="A607" s="0" t="n">
        <v>2704</v>
      </c>
      <c r="B607" s="1" t="n">
        <v>0.761</v>
      </c>
      <c r="D607" s="1" t="n">
        <v>0.029</v>
      </c>
      <c r="E607" s="1" t="n">
        <v>0.623</v>
      </c>
      <c r="H607" s="1" t="n">
        <v>10</v>
      </c>
    </row>
    <row r="608" customFormat="false" ht="12.75" hidden="false" customHeight="false" outlineLevel="0" collapsed="false">
      <c r="A608" s="0" t="n">
        <v>2703</v>
      </c>
      <c r="B608" s="1" t="n">
        <v>10</v>
      </c>
      <c r="D608" s="1" t="n">
        <v>-0.103</v>
      </c>
      <c r="E608" s="1" t="n">
        <v>0.882</v>
      </c>
      <c r="H608" s="1" t="n">
        <v>0.003</v>
      </c>
    </row>
    <row r="609" customFormat="false" ht="12.75" hidden="false" customHeight="false" outlineLevel="0" collapsed="false">
      <c r="A609" s="0" t="n">
        <v>2702</v>
      </c>
      <c r="B609" s="1" t="n">
        <v>0.928</v>
      </c>
      <c r="D609" s="1" t="n">
        <v>-0.078</v>
      </c>
      <c r="E609" s="1" t="n">
        <v>10</v>
      </c>
      <c r="H609" s="1" t="n">
        <v>10</v>
      </c>
    </row>
    <row r="610" customFormat="false" ht="12.75" hidden="false" customHeight="false" outlineLevel="0" collapsed="false">
      <c r="A610" s="0" t="n">
        <v>2701</v>
      </c>
      <c r="B610" s="1" t="n">
        <v>0.781</v>
      </c>
      <c r="D610" s="1" t="n">
        <v>0.11</v>
      </c>
      <c r="E610" s="1" t="n">
        <v>10</v>
      </c>
      <c r="H610" s="1" t="n">
        <v>10</v>
      </c>
    </row>
    <row r="611" customFormat="false" ht="12.75" hidden="false" customHeight="false" outlineLevel="0" collapsed="false">
      <c r="A611" s="0" t="n">
        <v>2700</v>
      </c>
      <c r="B611" s="1" t="n">
        <v>0.944</v>
      </c>
      <c r="D611" s="1" t="n">
        <v>10</v>
      </c>
      <c r="E611" s="1" t="n">
        <v>10</v>
      </c>
      <c r="H611" s="1" t="n">
        <v>10</v>
      </c>
    </row>
    <row r="612" customFormat="false" ht="12.75" hidden="false" customHeight="false" outlineLevel="0" collapsed="false">
      <c r="A612" s="0" t="n">
        <v>2699</v>
      </c>
      <c r="B612" s="1" t="n">
        <v>1.063</v>
      </c>
      <c r="D612" s="1" t="n">
        <v>0.163</v>
      </c>
      <c r="E612" s="1" t="n">
        <v>1.442</v>
      </c>
      <c r="H612" s="1" t="n">
        <v>0.896</v>
      </c>
    </row>
    <row r="613" customFormat="false" ht="12.75" hidden="false" customHeight="false" outlineLevel="0" collapsed="false">
      <c r="A613" s="0" t="n">
        <v>2698</v>
      </c>
      <c r="B613" s="1" t="n">
        <v>1.041</v>
      </c>
      <c r="D613" s="1" t="n">
        <v>-0.087</v>
      </c>
      <c r="E613" s="1" t="n">
        <v>1.44</v>
      </c>
      <c r="H613" s="1" t="n">
        <v>0.01</v>
      </c>
    </row>
    <row r="614" customFormat="false" ht="12.75" hidden="false" customHeight="false" outlineLevel="0" collapsed="false">
      <c r="A614" s="0" t="n">
        <v>2697</v>
      </c>
      <c r="B614" s="1" t="n">
        <v>0.991</v>
      </c>
      <c r="D614" s="1" t="n">
        <v>-0.106</v>
      </c>
      <c r="E614" s="1" t="n">
        <v>1.519</v>
      </c>
      <c r="H614" s="1" t="n">
        <v>-0.009</v>
      </c>
    </row>
    <row r="615" customFormat="false" ht="12.75" hidden="false" customHeight="false" outlineLevel="0" collapsed="false">
      <c r="A615" s="0" t="n">
        <v>2696</v>
      </c>
      <c r="B615" s="1" t="n">
        <v>1.03</v>
      </c>
      <c r="D615" s="1" t="n">
        <v>-0.214</v>
      </c>
      <c r="E615" s="1" t="n">
        <v>0.945</v>
      </c>
      <c r="H615" s="1" t="n">
        <v>0.053</v>
      </c>
    </row>
    <row r="616" customFormat="false" ht="12.75" hidden="false" customHeight="false" outlineLevel="0" collapsed="false">
      <c r="A616" s="0" t="n">
        <v>2695</v>
      </c>
      <c r="B616" s="1" t="n">
        <v>0.976</v>
      </c>
      <c r="D616" s="1" t="n">
        <v>-0.276</v>
      </c>
      <c r="E616" s="1" t="n">
        <v>0.748</v>
      </c>
      <c r="H616" s="1" t="n">
        <v>0.044</v>
      </c>
    </row>
    <row r="617" customFormat="false" ht="12.75" hidden="false" customHeight="false" outlineLevel="0" collapsed="false">
      <c r="A617" s="0" t="n">
        <v>2694</v>
      </c>
      <c r="B617" s="1" t="n">
        <v>0.995</v>
      </c>
      <c r="D617" s="1" t="n">
        <v>-0.288</v>
      </c>
      <c r="E617" s="1" t="n">
        <v>0.746</v>
      </c>
      <c r="H617" s="1" t="n">
        <v>0.166</v>
      </c>
    </row>
    <row r="618" customFormat="false" ht="12.75" hidden="false" customHeight="false" outlineLevel="0" collapsed="false">
      <c r="A618" s="0" t="n">
        <v>2693</v>
      </c>
      <c r="B618" s="1" t="n">
        <v>1.123</v>
      </c>
      <c r="D618" s="1" t="n">
        <v>-0.258</v>
      </c>
      <c r="E618" s="1" t="n">
        <v>0.892</v>
      </c>
      <c r="H618" s="1" t="n">
        <v>0.673</v>
      </c>
    </row>
    <row r="619" customFormat="false" ht="12.75" hidden="false" customHeight="false" outlineLevel="0" collapsed="false">
      <c r="A619" s="0" t="n">
        <v>2692</v>
      </c>
      <c r="B619" s="1" t="n">
        <v>1.759</v>
      </c>
      <c r="D619" s="1" t="n">
        <v>-0.188</v>
      </c>
      <c r="E619" s="1" t="n">
        <v>1.487</v>
      </c>
      <c r="H619" s="1" t="n">
        <v>1.723</v>
      </c>
    </row>
    <row r="620" customFormat="false" ht="12.75" hidden="false" customHeight="false" outlineLevel="0" collapsed="false">
      <c r="A620" s="0" t="n">
        <v>2691</v>
      </c>
      <c r="B620" s="1" t="n">
        <v>10</v>
      </c>
      <c r="D620" s="1" t="n">
        <v>-0.116</v>
      </c>
      <c r="E620" s="1" t="n">
        <v>1.169</v>
      </c>
      <c r="H620" s="1" t="n">
        <v>10</v>
      </c>
    </row>
    <row r="621" customFormat="false" ht="12.75" hidden="false" customHeight="false" outlineLevel="0" collapsed="false">
      <c r="A621" s="0" t="n">
        <v>2690</v>
      </c>
      <c r="B621" s="1" t="n">
        <v>10</v>
      </c>
      <c r="D621" s="1" t="n">
        <v>-0.047</v>
      </c>
      <c r="E621" s="1" t="n">
        <v>0.894</v>
      </c>
      <c r="H621" s="1" t="n">
        <v>10</v>
      </c>
    </row>
    <row r="622" customFormat="false" ht="12.75" hidden="false" customHeight="false" outlineLevel="0" collapsed="false">
      <c r="A622" s="0" t="n">
        <v>2689</v>
      </c>
      <c r="B622" s="1" t="n">
        <v>10</v>
      </c>
      <c r="D622" s="1" t="n">
        <v>-0.099</v>
      </c>
      <c r="E622" s="1" t="n">
        <v>10</v>
      </c>
      <c r="H622" s="1" t="n">
        <v>0.541</v>
      </c>
    </row>
    <row r="623" customFormat="false" ht="12.75" hidden="false" customHeight="false" outlineLevel="0" collapsed="false">
      <c r="A623" s="0" t="n">
        <v>2688</v>
      </c>
      <c r="B623" s="1" t="n">
        <v>2.341</v>
      </c>
      <c r="D623" s="1" t="n">
        <v>-0.093</v>
      </c>
      <c r="E623" s="1" t="n">
        <v>10</v>
      </c>
      <c r="H623" s="1" t="n">
        <v>1.684</v>
      </c>
    </row>
    <row r="624" customFormat="false" ht="12.75" hidden="false" customHeight="false" outlineLevel="0" collapsed="false">
      <c r="A624" s="0" t="n">
        <v>2687</v>
      </c>
      <c r="B624" s="1" t="n">
        <v>2.054</v>
      </c>
      <c r="D624" s="1" t="n">
        <v>-0.05</v>
      </c>
      <c r="E624" s="1" t="n">
        <v>10</v>
      </c>
      <c r="H624" s="1" t="n">
        <v>10</v>
      </c>
    </row>
    <row r="625" customFormat="false" ht="12.75" hidden="false" customHeight="false" outlineLevel="0" collapsed="false">
      <c r="A625" s="0" t="n">
        <v>2686</v>
      </c>
      <c r="B625" s="1" t="n">
        <v>2.003</v>
      </c>
      <c r="D625" s="1" t="n">
        <v>-0.059</v>
      </c>
      <c r="E625" s="1" t="n">
        <v>10</v>
      </c>
      <c r="H625" s="1" t="n">
        <v>10</v>
      </c>
    </row>
    <row r="626" customFormat="false" ht="12.75" hidden="false" customHeight="false" outlineLevel="0" collapsed="false">
      <c r="A626" s="0" t="n">
        <v>2685</v>
      </c>
      <c r="B626" s="1" t="n">
        <v>10</v>
      </c>
      <c r="D626" s="1" t="n">
        <v>-0.128</v>
      </c>
      <c r="E626" s="1" t="n">
        <v>10</v>
      </c>
      <c r="H626" s="1" t="n">
        <v>10</v>
      </c>
    </row>
    <row r="627" customFormat="false" ht="12.75" hidden="false" customHeight="false" outlineLevel="0" collapsed="false">
      <c r="A627" s="0" t="n">
        <v>2684</v>
      </c>
      <c r="B627" s="1" t="n">
        <v>1.609</v>
      </c>
      <c r="D627" s="1" t="n">
        <v>-0.084</v>
      </c>
      <c r="E627" s="1" t="n">
        <v>10</v>
      </c>
      <c r="H627" s="1" t="n">
        <v>10</v>
      </c>
    </row>
    <row r="628" customFormat="false" ht="12.75" hidden="false" customHeight="false" outlineLevel="0" collapsed="false">
      <c r="A628" s="0" t="n">
        <v>2683</v>
      </c>
      <c r="B628" s="1" t="n">
        <v>2.449</v>
      </c>
      <c r="D628" s="1" t="n">
        <v>-0.009</v>
      </c>
      <c r="E628" s="1" t="n">
        <v>10</v>
      </c>
      <c r="H628" s="1" t="n">
        <v>10</v>
      </c>
    </row>
    <row r="629" customFormat="false" ht="12.75" hidden="false" customHeight="false" outlineLevel="0" collapsed="false">
      <c r="A629" s="0" t="n">
        <v>2682</v>
      </c>
      <c r="B629" s="1" t="n">
        <v>10</v>
      </c>
      <c r="D629" s="1" t="n">
        <v>0.023</v>
      </c>
      <c r="E629" s="1" t="n">
        <v>10</v>
      </c>
      <c r="H629" s="1" t="n">
        <v>10</v>
      </c>
    </row>
    <row r="630" customFormat="false" ht="12.75" hidden="false" customHeight="false" outlineLevel="0" collapsed="false">
      <c r="A630" s="0" t="n">
        <v>2681</v>
      </c>
      <c r="B630" s="1" t="n">
        <v>10</v>
      </c>
      <c r="D630" s="1" t="n">
        <v>0.121</v>
      </c>
      <c r="E630" s="1" t="n">
        <v>10</v>
      </c>
      <c r="H630" s="1" t="n">
        <v>1.035</v>
      </c>
    </row>
    <row r="631" customFormat="false" ht="12.75" hidden="false" customHeight="false" outlineLevel="0" collapsed="false">
      <c r="A631" s="0" t="n">
        <v>2680</v>
      </c>
      <c r="B631" s="1" t="n">
        <v>10</v>
      </c>
      <c r="D631" s="1" t="n">
        <v>0.12</v>
      </c>
      <c r="E631" s="1" t="n">
        <v>1.808</v>
      </c>
      <c r="H631" s="1" t="n">
        <v>0.705</v>
      </c>
    </row>
    <row r="632" customFormat="false" ht="12.75" hidden="false" customHeight="false" outlineLevel="0" collapsed="false">
      <c r="A632" s="0" t="n">
        <v>2679</v>
      </c>
      <c r="B632" s="1" t="n">
        <v>10</v>
      </c>
      <c r="D632" s="1" t="n">
        <v>0.062</v>
      </c>
      <c r="E632" s="1" t="n">
        <v>1.205</v>
      </c>
      <c r="H632" s="1" t="n">
        <v>1.296</v>
      </c>
    </row>
    <row r="633" customFormat="false" ht="12.75" hidden="false" customHeight="false" outlineLevel="0" collapsed="false">
      <c r="A633" s="0" t="n">
        <v>2678</v>
      </c>
      <c r="B633" s="1" t="n">
        <v>10</v>
      </c>
      <c r="D633" s="1" t="n">
        <v>-0.015</v>
      </c>
      <c r="E633" s="1" t="n">
        <v>1.381</v>
      </c>
      <c r="H633" s="1" t="n">
        <v>1.064</v>
      </c>
    </row>
    <row r="634" customFormat="false" ht="12.75" hidden="false" customHeight="false" outlineLevel="0" collapsed="false">
      <c r="A634" s="0" t="n">
        <v>2677</v>
      </c>
      <c r="B634" s="1" t="n">
        <v>10</v>
      </c>
      <c r="D634" s="1" t="n">
        <v>-0.043</v>
      </c>
      <c r="E634" s="1" t="n">
        <v>1.078</v>
      </c>
      <c r="H634" s="1" t="n">
        <v>1.146</v>
      </c>
    </row>
    <row r="635" customFormat="false" ht="12.75" hidden="false" customHeight="false" outlineLevel="0" collapsed="false">
      <c r="A635" s="0" t="n">
        <v>2676</v>
      </c>
      <c r="B635" s="1" t="n">
        <v>10</v>
      </c>
      <c r="D635" s="1" t="n">
        <v>-0.052</v>
      </c>
      <c r="E635" s="1" t="n">
        <v>0.916</v>
      </c>
      <c r="H635" s="1" t="n">
        <v>1.134</v>
      </c>
    </row>
    <row r="636" customFormat="false" ht="12.75" hidden="false" customHeight="false" outlineLevel="0" collapsed="false">
      <c r="A636" s="0" t="n">
        <v>2675</v>
      </c>
      <c r="B636" s="1" t="n">
        <v>10</v>
      </c>
      <c r="D636" s="1" t="n">
        <v>-0.063</v>
      </c>
      <c r="E636" s="1" t="n">
        <v>10</v>
      </c>
      <c r="H636" s="1" t="n">
        <v>1.115</v>
      </c>
    </row>
    <row r="637" customFormat="false" ht="12.75" hidden="false" customHeight="false" outlineLevel="0" collapsed="false">
      <c r="A637" s="0" t="n">
        <v>2674</v>
      </c>
      <c r="B637" s="1" t="n">
        <v>10</v>
      </c>
      <c r="D637" s="1" t="n">
        <v>-0.044</v>
      </c>
      <c r="E637" s="1" t="n">
        <v>10</v>
      </c>
      <c r="H637" s="1" t="n">
        <v>1.492</v>
      </c>
    </row>
    <row r="638" customFormat="false" ht="12.75" hidden="false" customHeight="false" outlineLevel="0" collapsed="false">
      <c r="A638" s="0" t="n">
        <v>2673</v>
      </c>
      <c r="B638" s="1" t="n">
        <v>10</v>
      </c>
      <c r="D638" s="1" t="n">
        <v>-0.026</v>
      </c>
      <c r="E638" s="1" t="n">
        <v>10</v>
      </c>
      <c r="H638" s="1" t="n">
        <v>1.501</v>
      </c>
    </row>
    <row r="639" customFormat="false" ht="12.75" hidden="false" customHeight="false" outlineLevel="0" collapsed="false">
      <c r="A639" s="0" t="n">
        <v>2672</v>
      </c>
      <c r="B639" s="1" t="n">
        <v>10</v>
      </c>
      <c r="D639" s="1" t="n">
        <v>-0.01</v>
      </c>
      <c r="E639" s="1" t="n">
        <v>10</v>
      </c>
      <c r="H639" s="1" t="n">
        <v>10</v>
      </c>
    </row>
    <row r="640" customFormat="false" ht="12.75" hidden="false" customHeight="false" outlineLevel="0" collapsed="false">
      <c r="A640" s="0" t="n">
        <v>2671</v>
      </c>
      <c r="B640" s="1" t="n">
        <v>10</v>
      </c>
      <c r="D640" s="1" t="n">
        <v>-0.028</v>
      </c>
      <c r="E640" s="1" t="n">
        <v>10</v>
      </c>
      <c r="H640" s="1" t="n">
        <v>10</v>
      </c>
    </row>
    <row r="641" customFormat="false" ht="12.75" hidden="false" customHeight="false" outlineLevel="0" collapsed="false">
      <c r="A641" s="0" t="n">
        <v>2670</v>
      </c>
      <c r="B641" s="1" t="n">
        <v>10</v>
      </c>
      <c r="D641" s="1" t="n">
        <v>0.026</v>
      </c>
      <c r="E641" s="1" t="n">
        <v>10</v>
      </c>
      <c r="H641" s="1" t="n">
        <v>10</v>
      </c>
    </row>
    <row r="642" customFormat="false" ht="12.75" hidden="false" customHeight="false" outlineLevel="0" collapsed="false">
      <c r="A642" s="0" t="n">
        <v>2669</v>
      </c>
      <c r="B642" s="1" t="n">
        <v>1.575</v>
      </c>
      <c r="D642" s="1" t="n">
        <v>0.032</v>
      </c>
      <c r="E642" s="1" t="n">
        <v>10</v>
      </c>
      <c r="H642" s="1" t="n">
        <v>10</v>
      </c>
    </row>
    <row r="643" customFormat="false" ht="12.75" hidden="false" customHeight="false" outlineLevel="0" collapsed="false">
      <c r="A643" s="0" t="n">
        <v>2668</v>
      </c>
      <c r="B643" s="1" t="n">
        <v>1.339</v>
      </c>
      <c r="D643" s="1" t="n">
        <v>0.005</v>
      </c>
      <c r="E643" s="1" t="n">
        <v>10</v>
      </c>
      <c r="H643" s="1" t="n">
        <v>10</v>
      </c>
    </row>
    <row r="644" customFormat="false" ht="12.75" hidden="false" customHeight="false" outlineLevel="0" collapsed="false">
      <c r="A644" s="0" t="n">
        <v>2667</v>
      </c>
      <c r="B644" s="1" t="n">
        <v>1.16</v>
      </c>
      <c r="D644" s="1" t="n">
        <v>0.036</v>
      </c>
      <c r="E644" s="1" t="n">
        <v>1.675</v>
      </c>
      <c r="H644" s="1" t="n">
        <v>0.498</v>
      </c>
    </row>
    <row r="645" customFormat="false" ht="12.75" hidden="false" customHeight="false" outlineLevel="0" collapsed="false">
      <c r="A645" s="0" t="n">
        <v>2666</v>
      </c>
      <c r="B645" s="1" t="n">
        <v>1.288</v>
      </c>
      <c r="D645" s="1" t="n">
        <v>0.001</v>
      </c>
      <c r="E645" s="1" t="n">
        <v>10</v>
      </c>
      <c r="H645" s="1" t="n">
        <v>0.306</v>
      </c>
    </row>
    <row r="646" customFormat="false" ht="12.75" hidden="false" customHeight="false" outlineLevel="0" collapsed="false">
      <c r="A646" s="0" t="n">
        <v>2665</v>
      </c>
      <c r="B646" s="1" t="n">
        <v>1.898</v>
      </c>
      <c r="D646" s="1" t="n">
        <v>-0.03</v>
      </c>
      <c r="E646" s="1" t="n">
        <v>10</v>
      </c>
      <c r="H646" s="1" t="n">
        <v>1.506</v>
      </c>
    </row>
    <row r="647" customFormat="false" ht="12.75" hidden="false" customHeight="false" outlineLevel="0" collapsed="false">
      <c r="A647" s="0" t="n">
        <v>2664</v>
      </c>
      <c r="B647" s="1" t="n">
        <v>10</v>
      </c>
      <c r="D647" s="1" t="n">
        <v>-0.067</v>
      </c>
      <c r="E647" s="1" t="n">
        <v>10</v>
      </c>
      <c r="H647" s="1" t="n">
        <v>10</v>
      </c>
    </row>
    <row r="648" customFormat="false" ht="12.75" hidden="false" customHeight="false" outlineLevel="0" collapsed="false">
      <c r="A648" s="0" t="n">
        <v>2663</v>
      </c>
      <c r="B648" s="1" t="n">
        <v>10</v>
      </c>
      <c r="D648" s="1" t="n">
        <v>-0.081</v>
      </c>
      <c r="E648" s="1" t="n">
        <v>10</v>
      </c>
      <c r="H648" s="1" t="n">
        <v>10</v>
      </c>
    </row>
    <row r="649" customFormat="false" ht="12.75" hidden="false" customHeight="false" outlineLevel="0" collapsed="false">
      <c r="A649" s="0" t="n">
        <v>2662</v>
      </c>
      <c r="B649" s="1" t="n">
        <v>10</v>
      </c>
      <c r="D649" s="1" t="n">
        <v>-0.069</v>
      </c>
      <c r="E649" s="1" t="n">
        <v>10</v>
      </c>
      <c r="H649" s="1" t="n">
        <v>10</v>
      </c>
    </row>
    <row r="650" customFormat="false" ht="12.75" hidden="false" customHeight="false" outlineLevel="0" collapsed="false">
      <c r="A650" s="0" t="n">
        <v>2661</v>
      </c>
      <c r="B650" s="1" t="n">
        <v>10</v>
      </c>
      <c r="D650" s="1" t="n">
        <v>-0.043</v>
      </c>
      <c r="E650" s="1" t="n">
        <v>10</v>
      </c>
      <c r="H650" s="1" t="n">
        <v>10</v>
      </c>
    </row>
    <row r="651" customFormat="false" ht="12.75" hidden="false" customHeight="false" outlineLevel="0" collapsed="false">
      <c r="A651" s="0" t="n">
        <v>2660</v>
      </c>
      <c r="B651" s="1" t="n">
        <v>2.17</v>
      </c>
      <c r="D651" s="1" t="n">
        <v>0.003</v>
      </c>
      <c r="E651" s="1" t="n">
        <v>10</v>
      </c>
      <c r="H651" s="1" t="n">
        <v>10</v>
      </c>
    </row>
    <row r="652" customFormat="false" ht="12.75" hidden="false" customHeight="false" outlineLevel="0" collapsed="false">
      <c r="A652" s="0" t="n">
        <v>2659</v>
      </c>
      <c r="B652" s="1" t="n">
        <v>1.945</v>
      </c>
      <c r="D652" s="1" t="n">
        <v>0.04</v>
      </c>
      <c r="E652" s="1" t="n">
        <v>10</v>
      </c>
      <c r="H652" s="1" t="n">
        <v>10</v>
      </c>
    </row>
    <row r="653" customFormat="false" ht="12.75" hidden="false" customHeight="false" outlineLevel="0" collapsed="false">
      <c r="A653" s="0" t="n">
        <v>2658</v>
      </c>
      <c r="B653" s="1" t="n">
        <v>1.373</v>
      </c>
      <c r="D653" s="1" t="n">
        <v>0.045</v>
      </c>
      <c r="E653" s="1" t="n">
        <v>10</v>
      </c>
      <c r="H653" s="1" t="n">
        <v>1.718</v>
      </c>
    </row>
    <row r="654" customFormat="false" ht="12.75" hidden="false" customHeight="false" outlineLevel="0" collapsed="false">
      <c r="A654" s="0" t="n">
        <v>2657</v>
      </c>
      <c r="B654" s="1" t="n">
        <v>1.67</v>
      </c>
      <c r="D654" s="1" t="n">
        <v>0.015</v>
      </c>
      <c r="E654" s="1" t="n">
        <v>10</v>
      </c>
      <c r="H654" s="1" t="n">
        <v>0.48</v>
      </c>
    </row>
    <row r="655" customFormat="false" ht="12.75" hidden="false" customHeight="false" outlineLevel="0" collapsed="false">
      <c r="A655" s="0" t="n">
        <v>2656</v>
      </c>
      <c r="B655" s="1" t="n">
        <v>10</v>
      </c>
      <c r="D655" s="1" t="n">
        <v>0.015</v>
      </c>
      <c r="E655" s="1" t="n">
        <v>1.243</v>
      </c>
      <c r="H655" s="1" t="n">
        <v>0.318</v>
      </c>
    </row>
    <row r="656" customFormat="false" ht="12.75" hidden="false" customHeight="false" outlineLevel="0" collapsed="false">
      <c r="A656" s="0" t="n">
        <v>2655</v>
      </c>
      <c r="B656" s="1" t="n">
        <v>10</v>
      </c>
      <c r="D656" s="1" t="n">
        <v>0.005</v>
      </c>
      <c r="E656" s="1" t="n">
        <v>1.614</v>
      </c>
      <c r="H656" s="1" t="n">
        <v>0.42</v>
      </c>
    </row>
    <row r="657" customFormat="false" ht="12.75" hidden="false" customHeight="false" outlineLevel="0" collapsed="false">
      <c r="A657" s="0" t="n">
        <v>2654</v>
      </c>
      <c r="B657" s="1" t="n">
        <v>10</v>
      </c>
      <c r="D657" s="1" t="n">
        <v>0.003</v>
      </c>
      <c r="E657" s="1" t="n">
        <v>10</v>
      </c>
      <c r="H657" s="1" t="n">
        <v>10</v>
      </c>
    </row>
    <row r="658" customFormat="false" ht="12.75" hidden="false" customHeight="false" outlineLevel="0" collapsed="false">
      <c r="A658" s="0" t="n">
        <v>2653</v>
      </c>
      <c r="B658" s="1" t="n">
        <v>10</v>
      </c>
      <c r="D658" s="1" t="n">
        <v>0.014</v>
      </c>
      <c r="E658" s="1" t="n">
        <v>1.719</v>
      </c>
      <c r="H658" s="1" t="n">
        <v>10</v>
      </c>
    </row>
    <row r="659" customFormat="false" ht="12.75" hidden="false" customHeight="false" outlineLevel="0" collapsed="false">
      <c r="A659" s="0" t="n">
        <v>2652</v>
      </c>
      <c r="B659" s="1" t="n">
        <v>10</v>
      </c>
      <c r="D659" s="1" t="n">
        <v>0.018</v>
      </c>
      <c r="E659" s="1" t="n">
        <v>1.721</v>
      </c>
      <c r="H659" s="1" t="n">
        <v>1.167</v>
      </c>
    </row>
    <row r="660" customFormat="false" ht="12.75" hidden="false" customHeight="false" outlineLevel="0" collapsed="false">
      <c r="A660" s="0" t="n">
        <v>2651</v>
      </c>
      <c r="B660" s="1" t="n">
        <v>1.93</v>
      </c>
      <c r="D660" s="1" t="n">
        <v>0.017</v>
      </c>
      <c r="E660" s="1" t="n">
        <v>10</v>
      </c>
      <c r="H660" s="1" t="n">
        <v>2.619</v>
      </c>
    </row>
    <row r="661" customFormat="false" ht="12.75" hidden="false" customHeight="false" outlineLevel="0" collapsed="false">
      <c r="A661" s="0" t="n">
        <v>2650</v>
      </c>
      <c r="B661" s="1" t="n">
        <v>1.434</v>
      </c>
      <c r="D661" s="1" t="n">
        <v>0.007</v>
      </c>
      <c r="E661" s="1" t="n">
        <v>10</v>
      </c>
      <c r="H661" s="1" t="n">
        <v>1.317</v>
      </c>
    </row>
    <row r="662" customFormat="false" ht="12.75" hidden="false" customHeight="false" outlineLevel="0" collapsed="false">
      <c r="A662" s="0" t="n">
        <v>2649</v>
      </c>
      <c r="B662" s="1" t="n">
        <v>1.54</v>
      </c>
      <c r="D662" s="1" t="n">
        <v>0.01</v>
      </c>
      <c r="E662" s="1" t="n">
        <v>1.994</v>
      </c>
      <c r="H662" s="1" t="n">
        <v>1.204</v>
      </c>
    </row>
    <row r="663" customFormat="false" ht="12.75" hidden="false" customHeight="false" outlineLevel="0" collapsed="false">
      <c r="A663" s="0" t="n">
        <v>2648</v>
      </c>
      <c r="B663" s="1" t="n">
        <v>1.497</v>
      </c>
      <c r="D663" s="1" t="n">
        <v>0.015</v>
      </c>
      <c r="E663" s="1" t="n">
        <v>1.494</v>
      </c>
      <c r="H663" s="1" t="n">
        <v>1.119</v>
      </c>
    </row>
    <row r="664" customFormat="false" ht="12.75" hidden="false" customHeight="false" outlineLevel="0" collapsed="false">
      <c r="A664" s="0" t="n">
        <v>2647</v>
      </c>
      <c r="B664" s="1" t="n">
        <v>1.677</v>
      </c>
      <c r="D664" s="1" t="n">
        <v>0.006</v>
      </c>
      <c r="E664" s="1" t="n">
        <v>1.379</v>
      </c>
      <c r="H664" s="1" t="n">
        <v>1.399</v>
      </c>
    </row>
    <row r="665" customFormat="false" ht="12.75" hidden="false" customHeight="false" outlineLevel="0" collapsed="false">
      <c r="A665" s="0" t="n">
        <v>2646</v>
      </c>
      <c r="B665" s="1" t="n">
        <v>10</v>
      </c>
      <c r="D665" s="1" t="n">
        <v>0.001</v>
      </c>
      <c r="E665" s="1" t="n">
        <v>1.365</v>
      </c>
      <c r="H665" s="1" t="n">
        <v>1.774</v>
      </c>
    </row>
    <row r="666" customFormat="false" ht="12.75" hidden="false" customHeight="false" outlineLevel="0" collapsed="false">
      <c r="A666" s="0" t="n">
        <v>2645</v>
      </c>
      <c r="B666" s="1" t="n">
        <v>10</v>
      </c>
      <c r="D666" s="1" t="n">
        <v>-0.002</v>
      </c>
      <c r="E666" s="1" t="n">
        <v>1.334</v>
      </c>
      <c r="H666" s="1" t="n">
        <v>10</v>
      </c>
    </row>
    <row r="667" customFormat="false" ht="12.75" hidden="false" customHeight="false" outlineLevel="0" collapsed="false">
      <c r="A667" s="0" t="n">
        <v>2644</v>
      </c>
      <c r="B667" s="1" t="n">
        <v>3.502</v>
      </c>
      <c r="D667" s="1" t="n">
        <v>-0.011</v>
      </c>
      <c r="E667" s="1" t="n">
        <v>1.369</v>
      </c>
      <c r="H667" s="1" t="n">
        <v>10</v>
      </c>
    </row>
    <row r="668" customFormat="false" ht="12.75" hidden="false" customHeight="false" outlineLevel="0" collapsed="false">
      <c r="A668" s="0" t="n">
        <v>2643</v>
      </c>
      <c r="B668" s="1" t="n">
        <v>2.418</v>
      </c>
      <c r="D668" s="1" t="n">
        <v>-0.021</v>
      </c>
      <c r="E668" s="1" t="n">
        <v>1.532</v>
      </c>
      <c r="H668" s="1" t="n">
        <v>10</v>
      </c>
    </row>
    <row r="669" customFormat="false" ht="12.75" hidden="false" customHeight="false" outlineLevel="0" collapsed="false">
      <c r="A669" s="0" t="n">
        <v>2642</v>
      </c>
      <c r="B669" s="1" t="n">
        <v>10</v>
      </c>
      <c r="D669" s="1" t="n">
        <v>-0.032</v>
      </c>
      <c r="E669" s="1" t="n">
        <v>2.088</v>
      </c>
      <c r="H669" s="1" t="n">
        <v>10</v>
      </c>
    </row>
    <row r="670" customFormat="false" ht="12.75" hidden="false" customHeight="false" outlineLevel="0" collapsed="false">
      <c r="A670" s="0" t="n">
        <v>2641</v>
      </c>
      <c r="B670" s="1" t="n">
        <v>2.644</v>
      </c>
      <c r="D670" s="1" t="n">
        <v>-0.021</v>
      </c>
      <c r="E670" s="1" t="n">
        <v>2.509</v>
      </c>
      <c r="H670" s="1" t="n">
        <v>10</v>
      </c>
    </row>
    <row r="671" customFormat="false" ht="12.75" hidden="false" customHeight="false" outlineLevel="0" collapsed="false">
      <c r="A671" s="0" t="n">
        <v>2640</v>
      </c>
      <c r="B671" s="1" t="n">
        <v>2.304</v>
      </c>
      <c r="D671" s="1" t="n">
        <v>-0.008</v>
      </c>
      <c r="E671" s="1" t="n">
        <v>10</v>
      </c>
      <c r="H671" s="1" t="n">
        <v>1.603</v>
      </c>
    </row>
    <row r="672" customFormat="false" ht="12.75" hidden="false" customHeight="false" outlineLevel="0" collapsed="false">
      <c r="A672" s="0" t="n">
        <v>2639</v>
      </c>
      <c r="B672" s="1" t="n">
        <v>10</v>
      </c>
      <c r="D672" s="1" t="n">
        <v>-0.013</v>
      </c>
      <c r="E672" s="1" t="n">
        <v>3.057</v>
      </c>
      <c r="H672" s="1" t="n">
        <v>1.613</v>
      </c>
    </row>
    <row r="673" customFormat="false" ht="12.75" hidden="false" customHeight="false" outlineLevel="0" collapsed="false">
      <c r="A673" s="0" t="n">
        <v>2638</v>
      </c>
      <c r="B673" s="1" t="n">
        <v>2.756</v>
      </c>
      <c r="D673" s="1" t="n">
        <v>0.008</v>
      </c>
      <c r="E673" s="1" t="n">
        <v>1.844</v>
      </c>
      <c r="H673" s="1" t="n">
        <v>1.148</v>
      </c>
    </row>
    <row r="674" customFormat="false" ht="12.75" hidden="false" customHeight="false" outlineLevel="0" collapsed="false">
      <c r="A674" s="0" t="n">
        <v>2637</v>
      </c>
      <c r="B674" s="1" t="n">
        <v>1.861</v>
      </c>
      <c r="D674" s="1" t="n">
        <v>0.004</v>
      </c>
      <c r="E674" s="1" t="n">
        <v>2.028</v>
      </c>
      <c r="H674" s="1" t="n">
        <v>1.286</v>
      </c>
    </row>
    <row r="675" customFormat="false" ht="12.75" hidden="false" customHeight="false" outlineLevel="0" collapsed="false">
      <c r="A675" s="0" t="n">
        <v>2636</v>
      </c>
      <c r="B675" s="1" t="n">
        <v>1.922</v>
      </c>
      <c r="D675" s="1" t="n">
        <v>-0.005</v>
      </c>
      <c r="E675" s="1" t="n">
        <v>1.846</v>
      </c>
      <c r="H675" s="1" t="n">
        <v>1.55</v>
      </c>
    </row>
    <row r="676" customFormat="false" ht="12.75" hidden="false" customHeight="false" outlineLevel="0" collapsed="false">
      <c r="A676" s="0" t="n">
        <v>2635</v>
      </c>
      <c r="B676" s="1" t="n">
        <v>1.694</v>
      </c>
      <c r="D676" s="1" t="n">
        <v>-0.011</v>
      </c>
      <c r="E676" s="1" t="n">
        <v>1.406</v>
      </c>
      <c r="H676" s="1" t="n">
        <v>10</v>
      </c>
    </row>
    <row r="677" customFormat="false" ht="12.75" hidden="false" customHeight="false" outlineLevel="0" collapsed="false">
      <c r="A677" s="0" t="n">
        <v>2634</v>
      </c>
      <c r="B677" s="1" t="n">
        <v>1.617</v>
      </c>
      <c r="D677" s="1" t="n">
        <v>-0.014</v>
      </c>
      <c r="E677" s="1" t="n">
        <v>1.333</v>
      </c>
      <c r="H677" s="1" t="n">
        <v>10</v>
      </c>
    </row>
    <row r="678" customFormat="false" ht="12.75" hidden="false" customHeight="false" outlineLevel="0" collapsed="false">
      <c r="A678" s="0" t="n">
        <v>2633</v>
      </c>
      <c r="B678" s="1" t="n">
        <v>2.109</v>
      </c>
      <c r="D678" s="1" t="n">
        <v>-0.027</v>
      </c>
      <c r="E678" s="1" t="n">
        <v>1.19</v>
      </c>
      <c r="H678" s="1" t="n">
        <v>10</v>
      </c>
    </row>
    <row r="679" customFormat="false" ht="12.75" hidden="false" customHeight="false" outlineLevel="0" collapsed="false">
      <c r="A679" s="0" t="n">
        <v>2632</v>
      </c>
      <c r="B679" s="1" t="n">
        <v>2.366</v>
      </c>
      <c r="D679" s="1" t="n">
        <v>-0.032</v>
      </c>
      <c r="E679" s="1" t="n">
        <v>1.325</v>
      </c>
      <c r="H679" s="1" t="n">
        <v>1.226</v>
      </c>
    </row>
    <row r="680" customFormat="false" ht="12.75" hidden="false" customHeight="false" outlineLevel="0" collapsed="false">
      <c r="A680" s="0" t="n">
        <v>2631</v>
      </c>
      <c r="B680" s="1" t="n">
        <v>2.839</v>
      </c>
      <c r="D680" s="1" t="n">
        <v>-0.028</v>
      </c>
      <c r="E680" s="1" t="n">
        <v>1.341</v>
      </c>
      <c r="H680" s="1" t="n">
        <v>1.001</v>
      </c>
    </row>
    <row r="681" customFormat="false" ht="12.75" hidden="false" customHeight="false" outlineLevel="0" collapsed="false">
      <c r="A681" s="0" t="n">
        <v>2630</v>
      </c>
      <c r="B681" s="1" t="n">
        <v>10</v>
      </c>
      <c r="D681" s="1" t="n">
        <v>-0.031</v>
      </c>
      <c r="E681" s="1" t="n">
        <v>1.423</v>
      </c>
      <c r="H681" s="1" t="n">
        <v>1.206</v>
      </c>
    </row>
    <row r="682" customFormat="false" ht="12.75" hidden="false" customHeight="false" outlineLevel="0" collapsed="false">
      <c r="A682" s="0" t="n">
        <v>2629</v>
      </c>
      <c r="B682" s="1" t="n">
        <v>10</v>
      </c>
      <c r="D682" s="1" t="n">
        <v>-0.044</v>
      </c>
      <c r="E682" s="1" t="n">
        <v>1.551</v>
      </c>
      <c r="H682" s="1" t="n">
        <v>10</v>
      </c>
    </row>
    <row r="683" customFormat="false" ht="12.75" hidden="false" customHeight="false" outlineLevel="0" collapsed="false">
      <c r="A683" s="0" t="n">
        <v>2628</v>
      </c>
      <c r="B683" s="1" t="n">
        <v>10</v>
      </c>
      <c r="D683" s="1" t="n">
        <v>-0.043</v>
      </c>
      <c r="E683" s="1" t="n">
        <v>1.897</v>
      </c>
      <c r="H683" s="1" t="n">
        <v>10</v>
      </c>
    </row>
    <row r="684" customFormat="false" ht="12.75" hidden="false" customHeight="false" outlineLevel="0" collapsed="false">
      <c r="A684" s="0" t="n">
        <v>2627</v>
      </c>
      <c r="B684" s="1" t="n">
        <v>10</v>
      </c>
      <c r="D684" s="1" t="n">
        <v>-0.032</v>
      </c>
      <c r="E684" s="1" t="n">
        <v>2.69</v>
      </c>
      <c r="H684" s="1" t="n">
        <v>10</v>
      </c>
    </row>
    <row r="685" customFormat="false" ht="12.75" hidden="false" customHeight="false" outlineLevel="0" collapsed="false">
      <c r="A685" s="0" t="n">
        <v>2626</v>
      </c>
      <c r="B685" s="1" t="n">
        <v>10</v>
      </c>
      <c r="D685" s="1" t="n">
        <v>-0.02</v>
      </c>
      <c r="E685" s="1" t="n">
        <v>10</v>
      </c>
      <c r="H685" s="1" t="n">
        <v>10</v>
      </c>
    </row>
    <row r="686" customFormat="false" ht="12.75" hidden="false" customHeight="false" outlineLevel="0" collapsed="false">
      <c r="A686" s="0" t="n">
        <v>2625</v>
      </c>
      <c r="B686" s="1" t="n">
        <v>10</v>
      </c>
      <c r="D686" s="1" t="n">
        <v>-0.019</v>
      </c>
      <c r="E686" s="1" t="n">
        <v>10</v>
      </c>
      <c r="H686" s="1" t="n">
        <v>10</v>
      </c>
    </row>
    <row r="687" customFormat="false" ht="12.75" hidden="false" customHeight="false" outlineLevel="0" collapsed="false">
      <c r="A687" s="0" t="n">
        <v>2624</v>
      </c>
      <c r="B687" s="1" t="n">
        <v>10</v>
      </c>
      <c r="D687" s="1" t="n">
        <v>-0.012</v>
      </c>
      <c r="E687" s="1" t="n">
        <v>10</v>
      </c>
      <c r="H687" s="1" t="n">
        <v>10</v>
      </c>
    </row>
    <row r="688" customFormat="false" ht="12.75" hidden="false" customHeight="false" outlineLevel="0" collapsed="false">
      <c r="A688" s="0" t="n">
        <v>2623</v>
      </c>
      <c r="B688" s="1" t="n">
        <v>10</v>
      </c>
      <c r="D688" s="1" t="n">
        <v>-0.009</v>
      </c>
      <c r="E688" s="1" t="n">
        <v>10</v>
      </c>
      <c r="H688" s="1" t="n">
        <v>10</v>
      </c>
    </row>
    <row r="689" customFormat="false" ht="12.75" hidden="false" customHeight="false" outlineLevel="0" collapsed="false">
      <c r="A689" s="0" t="n">
        <v>2622</v>
      </c>
      <c r="B689" s="1" t="n">
        <v>10</v>
      </c>
      <c r="D689" s="1" t="n">
        <v>-0.001</v>
      </c>
      <c r="E689" s="1" t="n">
        <v>10</v>
      </c>
      <c r="H689" s="1" t="n">
        <v>10</v>
      </c>
    </row>
    <row r="690" customFormat="false" ht="12.75" hidden="false" customHeight="false" outlineLevel="0" collapsed="false">
      <c r="A690" s="0" t="n">
        <v>2621</v>
      </c>
      <c r="B690" s="1" t="n">
        <v>1.814</v>
      </c>
      <c r="D690" s="1" t="n">
        <v>0.003</v>
      </c>
      <c r="E690" s="1" t="n">
        <v>10</v>
      </c>
      <c r="H690" s="1" t="n">
        <v>1.044</v>
      </c>
    </row>
    <row r="691" customFormat="false" ht="12.75" hidden="false" customHeight="false" outlineLevel="0" collapsed="false">
      <c r="A691" s="0" t="n">
        <v>2620</v>
      </c>
      <c r="B691" s="1" t="n">
        <v>1.46</v>
      </c>
      <c r="D691" s="1" t="n">
        <v>-0.011</v>
      </c>
      <c r="E691" s="1" t="n">
        <v>10</v>
      </c>
      <c r="H691" s="1" t="n">
        <v>0.878</v>
      </c>
    </row>
    <row r="692" customFormat="false" ht="12.75" hidden="false" customHeight="false" outlineLevel="0" collapsed="false">
      <c r="A692" s="0" t="n">
        <v>2619</v>
      </c>
      <c r="B692" s="1" t="n">
        <v>1.616</v>
      </c>
      <c r="D692" s="1" t="n">
        <v>0.002</v>
      </c>
      <c r="E692" s="1" t="n">
        <v>1.597</v>
      </c>
      <c r="H692" s="1" t="n">
        <v>10</v>
      </c>
    </row>
    <row r="693" customFormat="false" ht="12.75" hidden="false" customHeight="false" outlineLevel="0" collapsed="false">
      <c r="A693" s="0" t="n">
        <v>2618</v>
      </c>
      <c r="B693" s="1" t="n">
        <v>1.72</v>
      </c>
      <c r="D693" s="1" t="n">
        <v>-0.006</v>
      </c>
      <c r="E693" s="1" t="n">
        <v>1.864</v>
      </c>
      <c r="H693" s="1" t="n">
        <v>1.14</v>
      </c>
    </row>
    <row r="694" customFormat="false" ht="12.75" hidden="false" customHeight="false" outlineLevel="0" collapsed="false">
      <c r="A694" s="0" t="n">
        <v>2617</v>
      </c>
      <c r="B694" s="1" t="n">
        <v>1.832</v>
      </c>
      <c r="D694" s="1" t="n">
        <v>-0.014</v>
      </c>
      <c r="E694" s="1" t="n">
        <v>1.71</v>
      </c>
      <c r="H694" s="1" t="n">
        <v>1.271</v>
      </c>
    </row>
    <row r="695" customFormat="false" ht="12.75" hidden="false" customHeight="false" outlineLevel="0" collapsed="false">
      <c r="A695" s="0" t="n">
        <v>2616</v>
      </c>
      <c r="B695" s="1" t="n">
        <v>2.424</v>
      </c>
      <c r="D695" s="1" t="n">
        <v>-0.034</v>
      </c>
      <c r="E695" s="1" t="n">
        <v>1.479</v>
      </c>
      <c r="H695" s="1" t="n">
        <v>1.465</v>
      </c>
    </row>
    <row r="696" customFormat="false" ht="12.75" hidden="false" customHeight="false" outlineLevel="0" collapsed="false">
      <c r="A696" s="0" t="n">
        <v>2615</v>
      </c>
      <c r="B696" s="1" t="n">
        <v>2.042</v>
      </c>
      <c r="D696" s="1" t="n">
        <v>-0.054</v>
      </c>
      <c r="E696" s="1" t="n">
        <v>1.261</v>
      </c>
      <c r="H696" s="1" t="n">
        <v>10</v>
      </c>
    </row>
    <row r="697" customFormat="false" ht="12.75" hidden="false" customHeight="false" outlineLevel="0" collapsed="false">
      <c r="A697" s="0" t="n">
        <v>2614</v>
      </c>
      <c r="B697" s="1" t="n">
        <v>1.858</v>
      </c>
      <c r="D697" s="1" t="n">
        <v>-0.058</v>
      </c>
      <c r="E697" s="1" t="n">
        <v>1.165</v>
      </c>
      <c r="H697" s="1" t="n">
        <v>10</v>
      </c>
    </row>
    <row r="698" customFormat="false" ht="12.75" hidden="false" customHeight="false" outlineLevel="0" collapsed="false">
      <c r="A698" s="0" t="n">
        <v>2613</v>
      </c>
      <c r="B698" s="1" t="n">
        <v>1.712</v>
      </c>
      <c r="D698" s="1" t="n">
        <v>-0.056</v>
      </c>
      <c r="E698" s="1" t="n">
        <v>1.247</v>
      </c>
      <c r="H698" s="1" t="n">
        <v>10</v>
      </c>
    </row>
    <row r="699" customFormat="false" ht="12.75" hidden="false" customHeight="false" outlineLevel="0" collapsed="false">
      <c r="A699" s="0" t="n">
        <v>2612</v>
      </c>
      <c r="B699" s="1" t="n">
        <v>2.911</v>
      </c>
      <c r="D699" s="1" t="n">
        <v>-0.037</v>
      </c>
      <c r="E699" s="1" t="n">
        <v>1.416</v>
      </c>
      <c r="H699" s="1" t="n">
        <v>10</v>
      </c>
    </row>
    <row r="700" customFormat="false" ht="12.75" hidden="false" customHeight="false" outlineLevel="0" collapsed="false">
      <c r="A700" s="0" t="n">
        <v>2611</v>
      </c>
      <c r="B700" s="1" t="n">
        <v>3.135</v>
      </c>
      <c r="D700" s="1" t="n">
        <v>-0.011</v>
      </c>
      <c r="E700" s="1" t="n">
        <v>2.216</v>
      </c>
      <c r="H700" s="1" t="n">
        <v>2.049</v>
      </c>
    </row>
    <row r="701" customFormat="false" ht="12.75" hidden="false" customHeight="false" outlineLevel="0" collapsed="false">
      <c r="A701" s="0" t="n">
        <v>2610</v>
      </c>
      <c r="B701" s="1" t="n">
        <v>1.819</v>
      </c>
      <c r="D701" s="1" t="n">
        <v>0.004</v>
      </c>
      <c r="E701" s="1" t="n">
        <v>10</v>
      </c>
      <c r="H701" s="1" t="n">
        <v>1.195</v>
      </c>
    </row>
    <row r="702" customFormat="false" ht="12.75" hidden="false" customHeight="false" outlineLevel="0" collapsed="false">
      <c r="A702" s="0" t="n">
        <v>2609</v>
      </c>
      <c r="B702" s="1" t="n">
        <v>10</v>
      </c>
      <c r="D702" s="1" t="n">
        <v>0.014</v>
      </c>
      <c r="E702" s="1" t="n">
        <v>1.93</v>
      </c>
      <c r="H702" s="1" t="n">
        <v>1.115</v>
      </c>
    </row>
    <row r="703" customFormat="false" ht="12.75" hidden="false" customHeight="false" outlineLevel="0" collapsed="false">
      <c r="A703" s="0" t="n">
        <v>2608</v>
      </c>
      <c r="B703" s="1" t="n">
        <v>10</v>
      </c>
      <c r="D703" s="1" t="n">
        <v>0.014</v>
      </c>
      <c r="E703" s="1" t="n">
        <v>10</v>
      </c>
      <c r="H703" s="1" t="n">
        <v>0.936</v>
      </c>
    </row>
    <row r="704" customFormat="false" ht="12.75" hidden="false" customHeight="false" outlineLevel="0" collapsed="false">
      <c r="A704" s="0" t="n">
        <v>2607</v>
      </c>
      <c r="B704" s="1" t="n">
        <v>10</v>
      </c>
      <c r="D704" s="1" t="n">
        <v>0.017</v>
      </c>
      <c r="E704" s="1" t="n">
        <v>10</v>
      </c>
      <c r="H704" s="1" t="n">
        <v>1.054</v>
      </c>
    </row>
    <row r="705" customFormat="false" ht="12.75" hidden="false" customHeight="false" outlineLevel="0" collapsed="false">
      <c r="A705" s="0" t="n">
        <v>2606</v>
      </c>
      <c r="B705" s="1" t="n">
        <v>3.333</v>
      </c>
      <c r="D705" s="1" t="n">
        <v>-0.009</v>
      </c>
      <c r="E705" s="1" t="n">
        <v>10</v>
      </c>
      <c r="H705" s="1" t="n">
        <v>1.143</v>
      </c>
    </row>
    <row r="706" customFormat="false" ht="12.75" hidden="false" customHeight="false" outlineLevel="0" collapsed="false">
      <c r="A706" s="0" t="n">
        <v>2605</v>
      </c>
      <c r="B706" s="1" t="n">
        <v>1.504</v>
      </c>
      <c r="D706" s="1" t="n">
        <v>0.003</v>
      </c>
      <c r="E706" s="1" t="n">
        <v>10</v>
      </c>
      <c r="H706" s="1" t="n">
        <v>1.55</v>
      </c>
    </row>
    <row r="707" customFormat="false" ht="12.75" hidden="false" customHeight="false" outlineLevel="0" collapsed="false">
      <c r="A707" s="0" t="n">
        <v>2604</v>
      </c>
      <c r="B707" s="1" t="n">
        <v>1.264</v>
      </c>
      <c r="D707" s="1" t="n">
        <v>-0.013</v>
      </c>
      <c r="E707" s="1" t="n">
        <v>10</v>
      </c>
      <c r="H707" s="1" t="n">
        <v>1.573</v>
      </c>
    </row>
    <row r="708" customFormat="false" ht="12.75" hidden="false" customHeight="false" outlineLevel="0" collapsed="false">
      <c r="A708" s="0" t="n">
        <v>2603</v>
      </c>
      <c r="B708" s="1" t="n">
        <v>1.238</v>
      </c>
      <c r="D708" s="1" t="n">
        <v>-0.008</v>
      </c>
      <c r="E708" s="1" t="n">
        <v>10</v>
      </c>
      <c r="H708" s="1" t="n">
        <v>1.641</v>
      </c>
    </row>
    <row r="709" customFormat="false" ht="12.75" hidden="false" customHeight="false" outlineLevel="0" collapsed="false">
      <c r="A709" s="0" t="n">
        <v>2602</v>
      </c>
      <c r="B709" s="1" t="n">
        <v>1.296</v>
      </c>
      <c r="D709" s="1" t="n">
        <v>-0.015</v>
      </c>
      <c r="E709" s="1" t="n">
        <v>10</v>
      </c>
      <c r="H709" s="1" t="n">
        <v>1.819</v>
      </c>
    </row>
    <row r="710" customFormat="false" ht="12.75" hidden="false" customHeight="false" outlineLevel="0" collapsed="false">
      <c r="A710" s="0" t="n">
        <v>2601</v>
      </c>
      <c r="B710" s="1" t="n">
        <v>1.445</v>
      </c>
      <c r="D710" s="1" t="n">
        <v>-0.018</v>
      </c>
      <c r="E710" s="1" t="n">
        <v>10</v>
      </c>
      <c r="H710" s="1" t="n">
        <v>10</v>
      </c>
    </row>
    <row r="711" customFormat="false" ht="12.75" hidden="false" customHeight="false" outlineLevel="0" collapsed="false">
      <c r="A711" s="0" t="n">
        <v>2600</v>
      </c>
      <c r="B711" s="1" t="n">
        <v>1.589</v>
      </c>
      <c r="D711" s="1" t="n">
        <v>-0.019</v>
      </c>
      <c r="E711" s="1" t="n">
        <v>10</v>
      </c>
      <c r="H711" s="1" t="n">
        <v>2.416</v>
      </c>
    </row>
    <row r="712" customFormat="false" ht="12.75" hidden="false" customHeight="false" outlineLevel="0" collapsed="false">
      <c r="A712" s="0" t="n">
        <v>2599</v>
      </c>
      <c r="B712" s="1" t="n">
        <v>1.801</v>
      </c>
      <c r="D712" s="1" t="n">
        <v>-0.014</v>
      </c>
      <c r="E712" s="1" t="n">
        <v>10</v>
      </c>
      <c r="H712" s="1" t="n">
        <v>1.537</v>
      </c>
    </row>
    <row r="713" customFormat="false" ht="12.75" hidden="false" customHeight="false" outlineLevel="0" collapsed="false">
      <c r="A713" s="0" t="n">
        <v>2598</v>
      </c>
      <c r="B713" s="1" t="n">
        <v>10</v>
      </c>
      <c r="D713" s="1" t="n">
        <v>-0.01</v>
      </c>
      <c r="E713" s="1" t="n">
        <v>10</v>
      </c>
      <c r="H713" s="1" t="n">
        <v>1.408</v>
      </c>
    </row>
    <row r="714" customFormat="false" ht="12.75" hidden="false" customHeight="false" outlineLevel="0" collapsed="false">
      <c r="A714" s="0" t="n">
        <v>2597</v>
      </c>
      <c r="B714" s="1" t="n">
        <v>2.096</v>
      </c>
      <c r="D714" s="1" t="n">
        <v>0.006</v>
      </c>
      <c r="E714" s="1" t="n">
        <v>10</v>
      </c>
      <c r="H714" s="1" t="n">
        <v>1.235</v>
      </c>
    </row>
    <row r="715" customFormat="false" ht="12.75" hidden="false" customHeight="false" outlineLevel="0" collapsed="false">
      <c r="A715" s="0" t="n">
        <v>2596</v>
      </c>
      <c r="B715" s="1" t="n">
        <v>1.359</v>
      </c>
      <c r="D715" s="1" t="n">
        <v>0.021</v>
      </c>
      <c r="E715" s="1" t="n">
        <v>10</v>
      </c>
      <c r="H715" s="1" t="n">
        <v>1.171</v>
      </c>
    </row>
    <row r="716" customFormat="false" ht="12.75" hidden="false" customHeight="false" outlineLevel="0" collapsed="false">
      <c r="A716" s="0" t="n">
        <v>2595</v>
      </c>
      <c r="B716" s="1" t="n">
        <v>1.356</v>
      </c>
      <c r="D716" s="1" t="n">
        <v>0.021</v>
      </c>
      <c r="E716" s="1" t="n">
        <v>1.869</v>
      </c>
      <c r="H716" s="1" t="n">
        <v>1.164</v>
      </c>
    </row>
    <row r="717" customFormat="false" ht="12.75" hidden="false" customHeight="false" outlineLevel="0" collapsed="false">
      <c r="A717" s="0" t="n">
        <v>2594</v>
      </c>
      <c r="B717" s="1" t="n">
        <v>1.432</v>
      </c>
      <c r="D717" s="1" t="n">
        <v>0.021</v>
      </c>
      <c r="E717" s="1" t="n">
        <v>2.16</v>
      </c>
      <c r="H717" s="1" t="n">
        <v>1.12</v>
      </c>
    </row>
    <row r="718" customFormat="false" ht="12.75" hidden="false" customHeight="false" outlineLevel="0" collapsed="false">
      <c r="A718" s="0" t="n">
        <v>2593</v>
      </c>
      <c r="B718" s="1" t="n">
        <v>1.537</v>
      </c>
      <c r="D718" s="1" t="n">
        <v>0.03</v>
      </c>
      <c r="E718" s="1" t="n">
        <v>1.392</v>
      </c>
      <c r="H718" s="1" t="n">
        <v>1.293</v>
      </c>
    </row>
    <row r="719" customFormat="false" ht="12.75" hidden="false" customHeight="false" outlineLevel="0" collapsed="false">
      <c r="A719" s="0" t="n">
        <v>2592</v>
      </c>
      <c r="B719" s="1" t="n">
        <v>2.405</v>
      </c>
      <c r="D719" s="1" t="n">
        <v>0.031</v>
      </c>
      <c r="E719" s="1" t="n">
        <v>1.297</v>
      </c>
      <c r="H719" s="1" t="n">
        <v>1.644</v>
      </c>
    </row>
    <row r="720" customFormat="false" ht="12.75" hidden="false" customHeight="false" outlineLevel="0" collapsed="false">
      <c r="A720" s="0" t="n">
        <v>2591</v>
      </c>
      <c r="B720" s="1" t="n">
        <v>10</v>
      </c>
      <c r="D720" s="1" t="n">
        <v>0.032</v>
      </c>
      <c r="E720" s="1" t="n">
        <v>1.368</v>
      </c>
      <c r="H720" s="1" t="n">
        <v>2.035</v>
      </c>
    </row>
    <row r="721" customFormat="false" ht="12.75" hidden="false" customHeight="false" outlineLevel="0" collapsed="false">
      <c r="A721" s="0" t="n">
        <v>2590</v>
      </c>
      <c r="B721" s="1" t="n">
        <v>10</v>
      </c>
      <c r="D721" s="1" t="n">
        <v>0.019</v>
      </c>
      <c r="E721" s="1" t="n">
        <v>1.66</v>
      </c>
      <c r="H721" s="1" t="n">
        <v>10</v>
      </c>
    </row>
    <row r="722" customFormat="false" ht="12.75" hidden="false" customHeight="false" outlineLevel="0" collapsed="false">
      <c r="A722" s="0" t="n">
        <v>2589</v>
      </c>
      <c r="B722" s="1" t="n">
        <v>10</v>
      </c>
      <c r="D722" s="1" t="n">
        <v>0.02</v>
      </c>
      <c r="E722" s="1" t="n">
        <v>2.983</v>
      </c>
      <c r="H722" s="1" t="n">
        <v>10</v>
      </c>
    </row>
    <row r="723" customFormat="false" ht="12.75" hidden="false" customHeight="false" outlineLevel="0" collapsed="false">
      <c r="A723" s="0" t="n">
        <v>2588</v>
      </c>
      <c r="B723" s="1" t="n">
        <v>10</v>
      </c>
      <c r="D723" s="1" t="n">
        <v>0.02</v>
      </c>
      <c r="E723" s="1" t="n">
        <v>10</v>
      </c>
      <c r="H723" s="1" t="n">
        <v>10</v>
      </c>
    </row>
    <row r="724" customFormat="false" ht="12.75" hidden="false" customHeight="false" outlineLevel="0" collapsed="false">
      <c r="A724" s="0" t="n">
        <v>2587</v>
      </c>
      <c r="B724" s="1" t="n">
        <v>10</v>
      </c>
      <c r="D724" s="1" t="n">
        <v>0.015</v>
      </c>
      <c r="E724" s="1" t="n">
        <v>10</v>
      </c>
      <c r="H724" s="1" t="n">
        <v>10</v>
      </c>
    </row>
    <row r="725" customFormat="false" ht="12.75" hidden="false" customHeight="false" outlineLevel="0" collapsed="false">
      <c r="A725" s="0" t="n">
        <v>2586</v>
      </c>
      <c r="B725" s="1" t="n">
        <v>10</v>
      </c>
      <c r="D725" s="1" t="n">
        <v>0.009</v>
      </c>
      <c r="E725" s="1" t="n">
        <v>10</v>
      </c>
      <c r="H725" s="1" t="n">
        <v>1.401</v>
      </c>
    </row>
    <row r="726" customFormat="false" ht="12.75" hidden="false" customHeight="false" outlineLevel="0" collapsed="false">
      <c r="A726" s="0" t="n">
        <v>2585</v>
      </c>
      <c r="B726" s="1" t="n">
        <v>2.621</v>
      </c>
      <c r="D726" s="1" t="n">
        <v>0.025</v>
      </c>
      <c r="E726" s="1" t="n">
        <v>10</v>
      </c>
      <c r="H726" s="1" t="n">
        <v>1.051</v>
      </c>
    </row>
    <row r="727" customFormat="false" ht="12.75" hidden="false" customHeight="false" outlineLevel="0" collapsed="false">
      <c r="A727" s="0" t="n">
        <v>2584</v>
      </c>
      <c r="B727" s="1" t="n">
        <v>1.661</v>
      </c>
      <c r="D727" s="1" t="n">
        <v>0.016</v>
      </c>
      <c r="E727" s="1" t="n">
        <v>2.034</v>
      </c>
      <c r="H727" s="1" t="n">
        <v>1.009</v>
      </c>
    </row>
    <row r="728" customFormat="false" ht="12.75" hidden="false" customHeight="false" outlineLevel="0" collapsed="false">
      <c r="A728" s="0" t="n">
        <v>2583</v>
      </c>
      <c r="B728" s="1" t="n">
        <v>1.564</v>
      </c>
      <c r="D728" s="1" t="n">
        <v>0.01</v>
      </c>
      <c r="E728" s="1" t="n">
        <v>1.674</v>
      </c>
      <c r="H728" s="1" t="n">
        <v>1.046</v>
      </c>
    </row>
    <row r="729" customFormat="false" ht="12.75" hidden="false" customHeight="false" outlineLevel="0" collapsed="false">
      <c r="A729" s="0" t="n">
        <v>2582</v>
      </c>
      <c r="B729" s="1" t="n">
        <v>1.376</v>
      </c>
      <c r="D729" s="1" t="n">
        <v>-0.001</v>
      </c>
      <c r="E729" s="1" t="n">
        <v>1.241</v>
      </c>
      <c r="H729" s="1" t="n">
        <v>1.175</v>
      </c>
    </row>
    <row r="730" customFormat="false" ht="12.75" hidden="false" customHeight="false" outlineLevel="0" collapsed="false">
      <c r="A730" s="0" t="n">
        <v>2581</v>
      </c>
      <c r="B730" s="1" t="n">
        <v>1.468</v>
      </c>
      <c r="D730" s="1" t="n">
        <v>-0.02</v>
      </c>
      <c r="E730" s="1" t="n">
        <v>1.087</v>
      </c>
      <c r="H730" s="1" t="n">
        <v>1.403</v>
      </c>
    </row>
    <row r="731" customFormat="false" ht="12.75" hidden="false" customHeight="false" outlineLevel="0" collapsed="false">
      <c r="A731" s="0" t="n">
        <v>2580</v>
      </c>
      <c r="B731" s="1" t="n">
        <v>1.553</v>
      </c>
      <c r="D731" s="1" t="n">
        <v>-0.029</v>
      </c>
      <c r="E731" s="1" t="n">
        <v>1.164</v>
      </c>
      <c r="H731" s="1" t="n">
        <v>10</v>
      </c>
    </row>
    <row r="732" customFormat="false" ht="12.75" hidden="false" customHeight="false" outlineLevel="0" collapsed="false">
      <c r="A732" s="0" t="n">
        <v>2579</v>
      </c>
      <c r="B732" s="1" t="n">
        <v>1.53</v>
      </c>
      <c r="D732" s="1" t="n">
        <v>-0.026</v>
      </c>
      <c r="E732" s="1" t="n">
        <v>1.338</v>
      </c>
      <c r="H732" s="1" t="n">
        <v>10</v>
      </c>
    </row>
    <row r="733" customFormat="false" ht="12.75" hidden="false" customHeight="false" outlineLevel="0" collapsed="false">
      <c r="A733" s="0" t="n">
        <v>2578</v>
      </c>
      <c r="B733" s="1" t="n">
        <v>1.905</v>
      </c>
      <c r="D733" s="1" t="n">
        <v>-0.014</v>
      </c>
      <c r="E733" s="1" t="n">
        <v>1.942</v>
      </c>
      <c r="H733" s="1" t="n">
        <v>10</v>
      </c>
    </row>
    <row r="734" customFormat="false" ht="12.75" hidden="false" customHeight="false" outlineLevel="0" collapsed="false">
      <c r="A734" s="0" t="n">
        <v>2577</v>
      </c>
      <c r="B734" s="1" t="n">
        <v>2.308</v>
      </c>
      <c r="D734" s="1" t="n">
        <v>-0.005</v>
      </c>
      <c r="E734" s="1" t="n">
        <v>10</v>
      </c>
      <c r="H734" s="1" t="n">
        <v>10</v>
      </c>
    </row>
    <row r="735" customFormat="false" ht="12.75" hidden="false" customHeight="false" outlineLevel="0" collapsed="false">
      <c r="A735" s="0" t="n">
        <v>2576</v>
      </c>
      <c r="B735" s="1" t="n">
        <v>2.706</v>
      </c>
      <c r="D735" s="1" t="n">
        <v>0.003</v>
      </c>
      <c r="E735" s="1" t="n">
        <v>10</v>
      </c>
      <c r="H735" s="1" t="n">
        <v>10</v>
      </c>
    </row>
    <row r="736" customFormat="false" ht="12.75" hidden="false" customHeight="false" outlineLevel="0" collapsed="false">
      <c r="A736" s="0" t="n">
        <v>2575</v>
      </c>
      <c r="B736" s="1" t="n">
        <v>1.992</v>
      </c>
      <c r="D736" s="1" t="n">
        <v>0.008</v>
      </c>
      <c r="E736" s="1" t="n">
        <v>10</v>
      </c>
      <c r="H736" s="1" t="n">
        <v>2.021</v>
      </c>
    </row>
    <row r="737" customFormat="false" ht="12.75" hidden="false" customHeight="false" outlineLevel="0" collapsed="false">
      <c r="A737" s="0" t="n">
        <v>2574</v>
      </c>
      <c r="B737" s="1" t="n">
        <v>1.891</v>
      </c>
      <c r="D737" s="1" t="n">
        <v>0.012</v>
      </c>
      <c r="E737" s="1" t="n">
        <v>10</v>
      </c>
      <c r="H737" s="1" t="n">
        <v>1.714</v>
      </c>
    </row>
    <row r="738" customFormat="false" ht="12.75" hidden="false" customHeight="false" outlineLevel="0" collapsed="false">
      <c r="A738" s="0" t="n">
        <v>2573</v>
      </c>
      <c r="B738" s="1" t="n">
        <v>1.823</v>
      </c>
      <c r="D738" s="1" t="n">
        <v>0.005</v>
      </c>
      <c r="E738" s="1" t="n">
        <v>10</v>
      </c>
      <c r="H738" s="1" t="n">
        <v>1.892</v>
      </c>
    </row>
    <row r="739" customFormat="false" ht="12.75" hidden="false" customHeight="false" outlineLevel="0" collapsed="false">
      <c r="A739" s="0" t="n">
        <v>2572</v>
      </c>
      <c r="B739" s="1" t="n">
        <v>1.885</v>
      </c>
      <c r="D739" s="1" t="n">
        <v>-0.007</v>
      </c>
      <c r="E739" s="1" t="n">
        <v>1.706</v>
      </c>
      <c r="H739" s="1" t="n">
        <v>1.425</v>
      </c>
    </row>
    <row r="740" customFormat="false" ht="12.75" hidden="false" customHeight="false" outlineLevel="0" collapsed="false">
      <c r="A740" s="0" t="n">
        <v>2571</v>
      </c>
      <c r="B740" s="1" t="n">
        <v>1.786</v>
      </c>
      <c r="D740" s="1" t="n">
        <v>-0.002</v>
      </c>
      <c r="E740" s="1" t="n">
        <v>1.373</v>
      </c>
      <c r="H740" s="1" t="n">
        <v>1.283</v>
      </c>
    </row>
    <row r="741" customFormat="false" ht="12.75" hidden="false" customHeight="false" outlineLevel="0" collapsed="false">
      <c r="A741" s="0" t="n">
        <v>2570</v>
      </c>
      <c r="B741" s="1" t="n">
        <v>1.557</v>
      </c>
      <c r="D741" s="1" t="n">
        <v>-0.002</v>
      </c>
      <c r="E741" s="1" t="n">
        <v>1.512</v>
      </c>
      <c r="H741" s="1" t="n">
        <v>1.407</v>
      </c>
    </row>
    <row r="742" customFormat="false" ht="12.75" hidden="false" customHeight="false" outlineLevel="0" collapsed="false">
      <c r="A742" s="0" t="n">
        <v>2569</v>
      </c>
      <c r="B742" s="1" t="n">
        <v>1.58</v>
      </c>
      <c r="D742" s="1" t="n">
        <v>-0.007</v>
      </c>
      <c r="E742" s="1" t="n">
        <v>1.873</v>
      </c>
      <c r="H742" s="1" t="n">
        <v>1.54</v>
      </c>
    </row>
    <row r="743" customFormat="false" ht="12.75" hidden="false" customHeight="false" outlineLevel="0" collapsed="false">
      <c r="A743" s="0" t="n">
        <v>2568</v>
      </c>
      <c r="B743" s="1" t="n">
        <v>1.675</v>
      </c>
      <c r="D743" s="1" t="n">
        <v>-0.004</v>
      </c>
      <c r="E743" s="1" t="n">
        <v>1.76</v>
      </c>
      <c r="H743" s="1" t="n">
        <v>1.557</v>
      </c>
    </row>
    <row r="744" customFormat="false" ht="12.75" hidden="false" customHeight="false" outlineLevel="0" collapsed="false">
      <c r="A744" s="0" t="n">
        <v>2567</v>
      </c>
      <c r="B744" s="1" t="n">
        <v>1.725</v>
      </c>
      <c r="D744" s="1" t="n">
        <v>-0.007</v>
      </c>
      <c r="E744" s="1" t="n">
        <v>10</v>
      </c>
      <c r="H744" s="1" t="n">
        <v>1.706</v>
      </c>
    </row>
    <row r="745" customFormat="false" ht="12.75" hidden="false" customHeight="false" outlineLevel="0" collapsed="false">
      <c r="A745" s="0" t="n">
        <v>2566</v>
      </c>
      <c r="B745" s="1" t="n">
        <v>1.979</v>
      </c>
      <c r="D745" s="1" t="n">
        <v>-0.004</v>
      </c>
      <c r="E745" s="1" t="n">
        <v>10</v>
      </c>
      <c r="H745" s="1" t="n">
        <v>1.885</v>
      </c>
    </row>
    <row r="746" customFormat="false" ht="12.75" hidden="false" customHeight="false" outlineLevel="0" collapsed="false">
      <c r="A746" s="0" t="n">
        <v>2565</v>
      </c>
      <c r="B746" s="1" t="n">
        <v>2.449</v>
      </c>
      <c r="D746" s="1" t="n">
        <v>0.002</v>
      </c>
      <c r="E746" s="1" t="n">
        <v>2.142</v>
      </c>
      <c r="H746" s="1" t="n">
        <v>1.972</v>
      </c>
    </row>
    <row r="747" customFormat="false" ht="12.75" hidden="false" customHeight="false" outlineLevel="0" collapsed="false">
      <c r="A747" s="0" t="n">
        <v>2564</v>
      </c>
      <c r="B747" s="1" t="n">
        <v>10</v>
      </c>
      <c r="D747" s="1" t="n">
        <v>0.008</v>
      </c>
      <c r="E747" s="1" t="n">
        <v>1.836</v>
      </c>
      <c r="H747" s="1" t="n">
        <v>10</v>
      </c>
    </row>
    <row r="748" customFormat="false" ht="12.75" hidden="false" customHeight="false" outlineLevel="0" collapsed="false">
      <c r="A748" s="0" t="n">
        <v>2563</v>
      </c>
      <c r="B748" s="1" t="n">
        <v>10</v>
      </c>
      <c r="D748" s="1" t="n">
        <v>0.01</v>
      </c>
      <c r="E748" s="1" t="n">
        <v>1.507</v>
      </c>
      <c r="H748" s="1" t="n">
        <v>10</v>
      </c>
    </row>
    <row r="749" customFormat="false" ht="12.75" hidden="false" customHeight="false" outlineLevel="0" collapsed="false">
      <c r="A749" s="0" t="n">
        <v>2562</v>
      </c>
      <c r="B749" s="1" t="n">
        <v>10</v>
      </c>
      <c r="D749" s="1" t="n">
        <v>0.017</v>
      </c>
      <c r="E749" s="1" t="n">
        <v>1.685</v>
      </c>
      <c r="H749" s="1" t="n">
        <v>3.179</v>
      </c>
    </row>
    <row r="750" customFormat="false" ht="12.75" hidden="false" customHeight="false" outlineLevel="0" collapsed="false">
      <c r="A750" s="0" t="n">
        <v>2561</v>
      </c>
      <c r="B750" s="1" t="n">
        <v>10</v>
      </c>
      <c r="D750" s="1" t="n">
        <v>0.023</v>
      </c>
      <c r="E750" s="1" t="n">
        <v>1.551</v>
      </c>
      <c r="H750" s="1" t="n">
        <v>2.544</v>
      </c>
    </row>
    <row r="751" customFormat="false" ht="12.75" hidden="false" customHeight="false" outlineLevel="0" collapsed="false">
      <c r="A751" s="0" t="n">
        <v>2560</v>
      </c>
      <c r="B751" s="1" t="n">
        <v>2.596</v>
      </c>
      <c r="D751" s="1" t="n">
        <v>0.022</v>
      </c>
      <c r="E751" s="1" t="n">
        <v>1.626</v>
      </c>
      <c r="H751" s="1" t="n">
        <v>10</v>
      </c>
    </row>
    <row r="752" customFormat="false" ht="12.75" hidden="false" customHeight="false" outlineLevel="0" collapsed="false">
      <c r="A752" s="0" t="n">
        <v>2559</v>
      </c>
      <c r="B752" s="1" t="n">
        <v>1.9</v>
      </c>
      <c r="D752" s="1" t="n">
        <v>0.013</v>
      </c>
      <c r="E752" s="1" t="n">
        <v>1.668</v>
      </c>
      <c r="H752" s="1" t="n">
        <v>10</v>
      </c>
    </row>
    <row r="753" customFormat="false" ht="12.75" hidden="false" customHeight="false" outlineLevel="0" collapsed="false">
      <c r="A753" s="0" t="n">
        <v>2558</v>
      </c>
      <c r="B753" s="1" t="n">
        <v>1.593</v>
      </c>
      <c r="D753" s="1" t="n">
        <v>0.007</v>
      </c>
      <c r="E753" s="1" t="n">
        <v>1.88</v>
      </c>
      <c r="H753" s="1" t="n">
        <v>10</v>
      </c>
    </row>
    <row r="754" customFormat="false" ht="12.75" hidden="false" customHeight="false" outlineLevel="0" collapsed="false">
      <c r="A754" s="0" t="n">
        <v>2557</v>
      </c>
      <c r="B754" s="1" t="n">
        <v>1.569</v>
      </c>
      <c r="D754" s="1" t="n">
        <v>0.003</v>
      </c>
      <c r="E754" s="1" t="n">
        <v>1.708</v>
      </c>
      <c r="H754" s="1" t="n">
        <v>10</v>
      </c>
    </row>
    <row r="755" customFormat="false" ht="12.75" hidden="false" customHeight="false" outlineLevel="0" collapsed="false">
      <c r="A755" s="0" t="n">
        <v>2556</v>
      </c>
      <c r="B755" s="1" t="n">
        <v>1.492</v>
      </c>
      <c r="D755" s="1" t="n">
        <v>0.001</v>
      </c>
      <c r="E755" s="1" t="n">
        <v>10</v>
      </c>
      <c r="H755" s="1" t="n">
        <v>10</v>
      </c>
    </row>
    <row r="756" customFormat="false" ht="12.75" hidden="false" customHeight="false" outlineLevel="0" collapsed="false">
      <c r="A756" s="0" t="n">
        <v>2555</v>
      </c>
      <c r="B756" s="1" t="n">
        <v>1.734</v>
      </c>
      <c r="D756" s="1" t="n">
        <v>-0.006</v>
      </c>
      <c r="E756" s="1" t="n">
        <v>2.302</v>
      </c>
      <c r="H756" s="1" t="n">
        <v>1.683</v>
      </c>
    </row>
    <row r="757" customFormat="false" ht="12.75" hidden="false" customHeight="false" outlineLevel="0" collapsed="false">
      <c r="A757" s="0" t="n">
        <v>2554</v>
      </c>
      <c r="B757" s="1" t="n">
        <v>10</v>
      </c>
      <c r="D757" s="1" t="n">
        <v>-0.004</v>
      </c>
      <c r="E757" s="1" t="n">
        <v>1.714</v>
      </c>
      <c r="H757" s="1" t="n">
        <v>1.526</v>
      </c>
    </row>
    <row r="758" customFormat="false" ht="12.75" hidden="false" customHeight="false" outlineLevel="0" collapsed="false">
      <c r="A758" s="0" t="n">
        <v>2553</v>
      </c>
      <c r="B758" s="1" t="n">
        <v>10</v>
      </c>
      <c r="D758" s="1" t="n">
        <v>-0.01</v>
      </c>
      <c r="E758" s="1" t="n">
        <v>1.837</v>
      </c>
      <c r="H758" s="1" t="n">
        <v>1.383</v>
      </c>
    </row>
    <row r="759" customFormat="false" ht="12.75" hidden="false" customHeight="false" outlineLevel="0" collapsed="false">
      <c r="A759" s="0" t="n">
        <v>2552</v>
      </c>
      <c r="B759" s="1" t="n">
        <v>10</v>
      </c>
      <c r="D759" s="1" t="n">
        <v>-0.009</v>
      </c>
      <c r="E759" s="1" t="n">
        <v>2.541</v>
      </c>
      <c r="H759" s="1" t="n">
        <v>1.408</v>
      </c>
    </row>
    <row r="760" customFormat="false" ht="12.75" hidden="false" customHeight="false" outlineLevel="0" collapsed="false">
      <c r="A760" s="0" t="n">
        <v>2551</v>
      </c>
      <c r="B760" s="1" t="n">
        <v>10</v>
      </c>
      <c r="D760" s="1" t="n">
        <v>-0.004</v>
      </c>
      <c r="E760" s="1" t="n">
        <v>2.34</v>
      </c>
      <c r="H760" s="1" t="n">
        <v>1.428</v>
      </c>
    </row>
    <row r="761" customFormat="false" ht="12.75" hidden="false" customHeight="false" outlineLevel="0" collapsed="false">
      <c r="A761" s="0" t="n">
        <v>2550</v>
      </c>
      <c r="B761" s="1" t="n">
        <v>10</v>
      </c>
      <c r="D761" s="1" t="n">
        <v>-0.008</v>
      </c>
      <c r="E761" s="1" t="n">
        <v>2.155</v>
      </c>
      <c r="H761" s="1" t="n">
        <v>1.591</v>
      </c>
    </row>
    <row r="762" customFormat="false" ht="12.75" hidden="false" customHeight="false" outlineLevel="0" collapsed="false">
      <c r="A762" s="0" t="n">
        <v>2549</v>
      </c>
      <c r="B762" s="1" t="n">
        <v>2.414</v>
      </c>
      <c r="D762" s="1" t="n">
        <v>-0.013</v>
      </c>
      <c r="E762" s="1" t="n">
        <v>1.892</v>
      </c>
      <c r="H762" s="1" t="n">
        <v>1.868</v>
      </c>
    </row>
    <row r="763" customFormat="false" ht="12.75" hidden="false" customHeight="false" outlineLevel="0" collapsed="false">
      <c r="A763" s="0" t="n">
        <v>2548</v>
      </c>
      <c r="B763" s="1" t="n">
        <v>1.976</v>
      </c>
      <c r="D763" s="1" t="n">
        <v>-0.012</v>
      </c>
      <c r="E763" s="1" t="n">
        <v>1.589</v>
      </c>
      <c r="H763" s="1" t="n">
        <v>2.041</v>
      </c>
    </row>
    <row r="764" customFormat="false" ht="12.75" hidden="false" customHeight="false" outlineLevel="0" collapsed="false">
      <c r="A764" s="0" t="n">
        <v>2547</v>
      </c>
      <c r="B764" s="1" t="n">
        <v>1.804</v>
      </c>
      <c r="D764" s="1" t="n">
        <v>-0.008</v>
      </c>
      <c r="E764" s="1" t="n">
        <v>1.775</v>
      </c>
      <c r="H764" s="1" t="n">
        <v>3.372</v>
      </c>
    </row>
    <row r="765" customFormat="false" ht="12.75" hidden="false" customHeight="false" outlineLevel="0" collapsed="false">
      <c r="A765" s="0" t="n">
        <v>2546</v>
      </c>
      <c r="B765" s="1" t="n">
        <v>1.682</v>
      </c>
      <c r="D765" s="1" t="n">
        <v>-0.005</v>
      </c>
      <c r="E765" s="1" t="n">
        <v>2.112</v>
      </c>
      <c r="H765" s="1" t="n">
        <v>2.297</v>
      </c>
    </row>
    <row r="766" customFormat="false" ht="12.75" hidden="false" customHeight="false" outlineLevel="0" collapsed="false">
      <c r="A766" s="0" t="n">
        <v>2545</v>
      </c>
      <c r="B766" s="1" t="n">
        <v>1.77</v>
      </c>
      <c r="D766" s="1" t="n">
        <v>-0.004</v>
      </c>
      <c r="E766" s="1" t="n">
        <v>1.601</v>
      </c>
      <c r="H766" s="1" t="n">
        <v>1.922</v>
      </c>
    </row>
    <row r="767" customFormat="false" ht="12.75" hidden="false" customHeight="false" outlineLevel="0" collapsed="false">
      <c r="A767" s="0" t="n">
        <v>2544</v>
      </c>
      <c r="B767" s="1" t="n">
        <v>1.605</v>
      </c>
      <c r="D767" s="1" t="n">
        <v>0.004</v>
      </c>
      <c r="E767" s="1" t="n">
        <v>1.55</v>
      </c>
      <c r="H767" s="1" t="n">
        <v>2.066</v>
      </c>
    </row>
    <row r="768" customFormat="false" ht="12.75" hidden="false" customHeight="false" outlineLevel="0" collapsed="false">
      <c r="A768" s="0" t="n">
        <v>2543</v>
      </c>
      <c r="B768" s="1" t="n">
        <v>1.711</v>
      </c>
      <c r="D768" s="1" t="n">
        <v>0.008</v>
      </c>
      <c r="E768" s="1" t="n">
        <v>1.402</v>
      </c>
      <c r="H768" s="1" t="n">
        <v>1.973</v>
      </c>
    </row>
    <row r="769" customFormat="false" ht="12.75" hidden="false" customHeight="false" outlineLevel="0" collapsed="false">
      <c r="A769" s="0" t="n">
        <v>2542</v>
      </c>
      <c r="B769" s="1" t="n">
        <v>1.674</v>
      </c>
      <c r="D769" s="1" t="n">
        <v>0.011</v>
      </c>
      <c r="E769" s="1" t="n">
        <v>1.608</v>
      </c>
      <c r="H769" s="1" t="n">
        <v>2.047</v>
      </c>
    </row>
    <row r="770" customFormat="false" ht="12.75" hidden="false" customHeight="false" outlineLevel="0" collapsed="false">
      <c r="A770" s="0" t="n">
        <v>2541</v>
      </c>
      <c r="B770" s="1" t="n">
        <v>1.76</v>
      </c>
      <c r="D770" s="1" t="n">
        <v>0.01</v>
      </c>
      <c r="E770" s="1" t="n">
        <v>1.57</v>
      </c>
      <c r="H770" s="1" t="n">
        <v>2.329</v>
      </c>
    </row>
    <row r="771" customFormat="false" ht="12.75" hidden="false" customHeight="false" outlineLevel="0" collapsed="false">
      <c r="A771" s="0" t="n">
        <v>2540</v>
      </c>
      <c r="B771" s="1" t="n">
        <v>1.79</v>
      </c>
      <c r="D771" s="1" t="n">
        <v>0.007</v>
      </c>
      <c r="E771" s="1" t="n">
        <v>1.716</v>
      </c>
      <c r="H771" s="1" t="n">
        <v>1.923</v>
      </c>
    </row>
    <row r="772" customFormat="false" ht="12.75" hidden="false" customHeight="false" outlineLevel="0" collapsed="false">
      <c r="A772" s="0" t="n">
        <v>2539</v>
      </c>
      <c r="B772" s="1" t="n">
        <v>1.655</v>
      </c>
      <c r="D772" s="1" t="n">
        <v>-0.001</v>
      </c>
      <c r="E772" s="1" t="n">
        <v>1.726</v>
      </c>
      <c r="H772" s="1" t="n">
        <v>1.643</v>
      </c>
    </row>
    <row r="773" customFormat="false" ht="12.75" hidden="false" customHeight="false" outlineLevel="0" collapsed="false">
      <c r="A773" s="0" t="n">
        <v>2538</v>
      </c>
      <c r="B773" s="1" t="n">
        <v>2.05</v>
      </c>
      <c r="D773" s="1" t="n">
        <v>-0.004</v>
      </c>
      <c r="E773" s="1" t="n">
        <v>1.661</v>
      </c>
      <c r="H773" s="1" t="n">
        <v>1.525</v>
      </c>
    </row>
    <row r="774" customFormat="false" ht="12.75" hidden="false" customHeight="false" outlineLevel="0" collapsed="false">
      <c r="A774" s="0" t="n">
        <v>2537</v>
      </c>
      <c r="B774" s="1" t="n">
        <v>3.067</v>
      </c>
      <c r="D774" s="1" t="n">
        <v>-0.002</v>
      </c>
      <c r="E774" s="1" t="n">
        <v>1.858</v>
      </c>
      <c r="H774" s="1" t="n">
        <v>1.632</v>
      </c>
    </row>
    <row r="775" customFormat="false" ht="12.75" hidden="false" customHeight="false" outlineLevel="0" collapsed="false">
      <c r="A775" s="0" t="n">
        <v>2536</v>
      </c>
      <c r="B775" s="1" t="n">
        <v>2.446</v>
      </c>
      <c r="D775" s="1" t="n">
        <v>-0.005</v>
      </c>
      <c r="E775" s="1" t="n">
        <v>1.63</v>
      </c>
      <c r="H775" s="1" t="n">
        <v>1.677</v>
      </c>
    </row>
    <row r="776" customFormat="false" ht="12.75" hidden="false" customHeight="false" outlineLevel="0" collapsed="false">
      <c r="A776" s="0" t="n">
        <v>2535</v>
      </c>
      <c r="B776" s="1" t="n">
        <v>2.541</v>
      </c>
      <c r="D776" s="1" t="n">
        <v>-0.002</v>
      </c>
      <c r="E776" s="1" t="n">
        <v>1.492</v>
      </c>
      <c r="H776" s="1" t="n">
        <v>1.729</v>
      </c>
    </row>
    <row r="777" customFormat="false" ht="12.75" hidden="false" customHeight="false" outlineLevel="0" collapsed="false">
      <c r="A777" s="0" t="n">
        <v>2534</v>
      </c>
      <c r="B777" s="1" t="n">
        <v>10</v>
      </c>
      <c r="D777" s="1" t="n">
        <v>0.002</v>
      </c>
      <c r="E777" s="1" t="n">
        <v>1.349</v>
      </c>
      <c r="H777" s="1" t="n">
        <v>1.85</v>
      </c>
    </row>
    <row r="778" customFormat="false" ht="12.75" hidden="false" customHeight="false" outlineLevel="0" collapsed="false">
      <c r="A778" s="0" t="n">
        <v>2533</v>
      </c>
      <c r="B778" s="1" t="n">
        <v>10</v>
      </c>
      <c r="D778" s="1" t="n">
        <v>0.005</v>
      </c>
      <c r="E778" s="1" t="n">
        <v>1.462</v>
      </c>
      <c r="H778" s="1" t="n">
        <v>2.077</v>
      </c>
    </row>
    <row r="779" customFormat="false" ht="12.75" hidden="false" customHeight="false" outlineLevel="0" collapsed="false">
      <c r="A779" s="0" t="n">
        <v>2532</v>
      </c>
      <c r="B779" s="1" t="n">
        <v>2.396</v>
      </c>
      <c r="D779" s="1" t="n">
        <v>-0.003</v>
      </c>
      <c r="E779" s="1" t="n">
        <v>1.744</v>
      </c>
      <c r="H779" s="1" t="n">
        <v>2.826</v>
      </c>
    </row>
    <row r="780" customFormat="false" ht="12.75" hidden="false" customHeight="false" outlineLevel="0" collapsed="false">
      <c r="A780" s="0" t="n">
        <v>2531</v>
      </c>
      <c r="B780" s="1" t="n">
        <v>2.343</v>
      </c>
      <c r="D780" s="1" t="n">
        <v>-0.013</v>
      </c>
      <c r="E780" s="1" t="n">
        <v>1.73</v>
      </c>
      <c r="H780" s="1" t="n">
        <v>1.775</v>
      </c>
    </row>
    <row r="781" customFormat="false" ht="12.75" hidden="false" customHeight="false" outlineLevel="0" collapsed="false">
      <c r="A781" s="0" t="n">
        <v>2530</v>
      </c>
      <c r="B781" s="1" t="n">
        <v>1.889</v>
      </c>
      <c r="D781" s="1" t="n">
        <v>-0.02</v>
      </c>
      <c r="E781" s="1" t="n">
        <v>1.975</v>
      </c>
      <c r="H781" s="1" t="n">
        <v>1.825</v>
      </c>
    </row>
    <row r="782" customFormat="false" ht="12.75" hidden="false" customHeight="false" outlineLevel="0" collapsed="false">
      <c r="A782" s="0" t="n">
        <v>2529</v>
      </c>
      <c r="B782" s="1" t="n">
        <v>1.698</v>
      </c>
      <c r="D782" s="1" t="n">
        <v>-0.024</v>
      </c>
      <c r="E782" s="1" t="n">
        <v>2.473</v>
      </c>
      <c r="H782" s="1" t="n">
        <v>1.889</v>
      </c>
    </row>
    <row r="783" customFormat="false" ht="12.75" hidden="false" customHeight="false" outlineLevel="0" collapsed="false">
      <c r="A783" s="0" t="n">
        <v>2528</v>
      </c>
      <c r="B783" s="1" t="n">
        <v>1.67</v>
      </c>
      <c r="D783" s="1" t="n">
        <v>-0.026</v>
      </c>
      <c r="E783" s="1" t="n">
        <v>10</v>
      </c>
      <c r="H783" s="1" t="n">
        <v>1.886</v>
      </c>
    </row>
    <row r="784" customFormat="false" ht="12.75" hidden="false" customHeight="false" outlineLevel="0" collapsed="false">
      <c r="A784" s="0" t="n">
        <v>2527</v>
      </c>
      <c r="B784" s="1" t="n">
        <v>1.725</v>
      </c>
      <c r="D784" s="1" t="n">
        <v>-0.017</v>
      </c>
      <c r="E784" s="1" t="n">
        <v>10</v>
      </c>
      <c r="H784" s="1" t="n">
        <v>2.984</v>
      </c>
    </row>
    <row r="785" customFormat="false" ht="12.75" hidden="false" customHeight="false" outlineLevel="0" collapsed="false">
      <c r="A785" s="0" t="n">
        <v>2526</v>
      </c>
      <c r="B785" s="1" t="n">
        <v>1.756</v>
      </c>
      <c r="D785" s="1" t="n">
        <v>-0.011</v>
      </c>
      <c r="E785" s="1" t="n">
        <v>4.462</v>
      </c>
      <c r="H785" s="1" t="n">
        <v>10</v>
      </c>
    </row>
    <row r="786" customFormat="false" ht="12.75" hidden="false" customHeight="false" outlineLevel="0" collapsed="false">
      <c r="A786" s="0" t="n">
        <v>2525</v>
      </c>
      <c r="B786" s="1" t="n">
        <v>1.705</v>
      </c>
      <c r="D786" s="1" t="n">
        <v>-0.006</v>
      </c>
      <c r="E786" s="1" t="n">
        <v>2.211</v>
      </c>
      <c r="H786" s="1" t="n">
        <v>10</v>
      </c>
    </row>
    <row r="787" customFormat="false" ht="12.75" hidden="false" customHeight="false" outlineLevel="0" collapsed="false">
      <c r="A787" s="0" t="n">
        <v>2524</v>
      </c>
      <c r="B787" s="1" t="n">
        <v>1.612</v>
      </c>
      <c r="D787" s="1" t="n">
        <v>0.001</v>
      </c>
      <c r="E787" s="1" t="n">
        <v>1.66</v>
      </c>
      <c r="H787" s="1" t="n">
        <v>2.14</v>
      </c>
    </row>
    <row r="788" customFormat="false" ht="12.75" hidden="false" customHeight="false" outlineLevel="0" collapsed="false">
      <c r="A788" s="0" t="n">
        <v>2523</v>
      </c>
      <c r="B788" s="1" t="n">
        <v>1.68</v>
      </c>
      <c r="D788" s="1" t="n">
        <v>-0.001</v>
      </c>
      <c r="E788" s="1" t="n">
        <v>1.548</v>
      </c>
      <c r="H788" s="1" t="n">
        <v>1.742</v>
      </c>
    </row>
    <row r="789" customFormat="false" ht="12.75" hidden="false" customHeight="false" outlineLevel="0" collapsed="false">
      <c r="A789" s="0" t="n">
        <v>2522</v>
      </c>
      <c r="B789" s="1" t="n">
        <v>1.986</v>
      </c>
      <c r="D789" s="1" t="n">
        <v>-0.004</v>
      </c>
      <c r="E789" s="1" t="n">
        <v>1.493</v>
      </c>
      <c r="H789" s="1" t="n">
        <v>1.534</v>
      </c>
    </row>
    <row r="790" customFormat="false" ht="12.75" hidden="false" customHeight="false" outlineLevel="0" collapsed="false">
      <c r="A790" s="0" t="n">
        <v>2521</v>
      </c>
      <c r="B790" s="1" t="n">
        <v>2.745</v>
      </c>
      <c r="D790" s="1" t="n">
        <v>-0.008</v>
      </c>
      <c r="E790" s="1" t="n">
        <v>1.359</v>
      </c>
      <c r="H790" s="1" t="n">
        <v>1.57</v>
      </c>
    </row>
    <row r="791" customFormat="false" ht="12.75" hidden="false" customHeight="false" outlineLevel="0" collapsed="false">
      <c r="A791" s="0" t="n">
        <v>2520</v>
      </c>
      <c r="B791" s="1" t="n">
        <v>10</v>
      </c>
      <c r="D791" s="1" t="n">
        <v>-0.006</v>
      </c>
      <c r="E791" s="1" t="n">
        <v>1.537</v>
      </c>
      <c r="H791" s="1" t="n">
        <v>1.649</v>
      </c>
    </row>
    <row r="792" customFormat="false" ht="12.75" hidden="false" customHeight="false" outlineLevel="0" collapsed="false">
      <c r="A792" s="0" t="n">
        <v>2519</v>
      </c>
      <c r="B792" s="1" t="n">
        <v>3.103</v>
      </c>
      <c r="D792" s="1" t="n">
        <v>-0.003</v>
      </c>
      <c r="E792" s="1" t="n">
        <v>1.57</v>
      </c>
      <c r="H792" s="1" t="n">
        <v>1.625</v>
      </c>
    </row>
    <row r="793" customFormat="false" ht="12.75" hidden="false" customHeight="false" outlineLevel="0" collapsed="false">
      <c r="A793" s="0" t="n">
        <v>2518</v>
      </c>
      <c r="B793" s="1" t="n">
        <v>2.845</v>
      </c>
      <c r="D793" s="1" t="n">
        <v>-0.007</v>
      </c>
      <c r="E793" s="1" t="n">
        <v>1.627</v>
      </c>
      <c r="H793" s="1" t="n">
        <v>1.953</v>
      </c>
    </row>
    <row r="794" customFormat="false" ht="12.75" hidden="false" customHeight="false" outlineLevel="0" collapsed="false">
      <c r="A794" s="0" t="n">
        <v>2517</v>
      </c>
      <c r="B794" s="1" t="n">
        <v>2.171</v>
      </c>
      <c r="D794" s="1" t="n">
        <v>-0.012</v>
      </c>
      <c r="E794" s="1" t="n">
        <v>1.722</v>
      </c>
      <c r="H794" s="1" t="n">
        <v>1.782</v>
      </c>
    </row>
    <row r="795" customFormat="false" ht="12.75" hidden="false" customHeight="false" outlineLevel="0" collapsed="false">
      <c r="A795" s="0" t="n">
        <v>2516</v>
      </c>
      <c r="B795" s="1" t="n">
        <v>1.711</v>
      </c>
      <c r="D795" s="1" t="n">
        <v>-0.015</v>
      </c>
      <c r="E795" s="1" t="n">
        <v>1.657</v>
      </c>
      <c r="H795" s="1" t="n">
        <v>1.842</v>
      </c>
    </row>
    <row r="796" customFormat="false" ht="12.75" hidden="false" customHeight="false" outlineLevel="0" collapsed="false">
      <c r="A796" s="0" t="n">
        <v>2515</v>
      </c>
      <c r="B796" s="1" t="n">
        <v>1.689</v>
      </c>
      <c r="D796" s="1" t="n">
        <v>-0.02</v>
      </c>
      <c r="E796" s="1" t="n">
        <v>1.687</v>
      </c>
      <c r="H796" s="1" t="n">
        <v>2.162</v>
      </c>
    </row>
    <row r="797" customFormat="false" ht="12.75" hidden="false" customHeight="false" outlineLevel="0" collapsed="false">
      <c r="A797" s="0" t="n">
        <v>2514</v>
      </c>
      <c r="B797" s="1" t="n">
        <v>1.606</v>
      </c>
      <c r="D797" s="1" t="n">
        <v>-0.023</v>
      </c>
      <c r="E797" s="1" t="n">
        <v>1.769</v>
      </c>
      <c r="H797" s="1" t="n">
        <v>1.722</v>
      </c>
    </row>
    <row r="798" customFormat="false" ht="12.75" hidden="false" customHeight="false" outlineLevel="0" collapsed="false">
      <c r="A798" s="0" t="n">
        <v>2513</v>
      </c>
      <c r="B798" s="1" t="n">
        <v>1.721</v>
      </c>
      <c r="D798" s="1" t="n">
        <v>-0.019</v>
      </c>
      <c r="E798" s="1" t="n">
        <v>1.778</v>
      </c>
      <c r="H798" s="1" t="n">
        <v>1.732</v>
      </c>
    </row>
    <row r="799" customFormat="false" ht="12.75" hidden="false" customHeight="false" outlineLevel="0" collapsed="false">
      <c r="A799" s="0" t="n">
        <v>2512</v>
      </c>
      <c r="B799" s="1" t="n">
        <v>2.286</v>
      </c>
      <c r="D799" s="1" t="n">
        <v>-0.011</v>
      </c>
      <c r="E799" s="1" t="n">
        <v>2.256</v>
      </c>
      <c r="H799" s="1" t="n">
        <v>1.809</v>
      </c>
    </row>
    <row r="800" customFormat="false" ht="12.75" hidden="false" customHeight="false" outlineLevel="0" collapsed="false">
      <c r="A800" s="0" t="n">
        <v>2511</v>
      </c>
      <c r="B800" s="1" t="n">
        <v>10</v>
      </c>
      <c r="D800" s="1" t="n">
        <v>-0.006</v>
      </c>
      <c r="E800" s="1" t="n">
        <v>2.542</v>
      </c>
      <c r="H800" s="1" t="n">
        <v>1.903</v>
      </c>
    </row>
    <row r="801" customFormat="false" ht="12.75" hidden="false" customHeight="false" outlineLevel="0" collapsed="false">
      <c r="A801" s="0" t="n">
        <v>2510</v>
      </c>
      <c r="B801" s="1" t="n">
        <v>10</v>
      </c>
      <c r="D801" s="1" t="n">
        <v>-0.001</v>
      </c>
      <c r="E801" s="1" t="n">
        <v>10</v>
      </c>
      <c r="H801" s="1" t="n">
        <v>1.639</v>
      </c>
    </row>
    <row r="802" customFormat="false" ht="12.75" hidden="false" customHeight="false" outlineLevel="0" collapsed="false">
      <c r="A802" s="0" t="n">
        <v>2509</v>
      </c>
      <c r="B802" s="1" t="n">
        <v>2.544</v>
      </c>
      <c r="D802" s="1" t="n">
        <v>-0.004</v>
      </c>
      <c r="E802" s="1" t="n">
        <v>10</v>
      </c>
      <c r="H802" s="1" t="n">
        <v>1.609</v>
      </c>
    </row>
    <row r="803" customFormat="false" ht="12.75" hidden="false" customHeight="false" outlineLevel="0" collapsed="false">
      <c r="A803" s="0" t="n">
        <v>2508</v>
      </c>
      <c r="B803" s="1" t="n">
        <v>2.167</v>
      </c>
      <c r="D803" s="1" t="n">
        <v>-0.005</v>
      </c>
      <c r="E803" s="1" t="n">
        <v>10</v>
      </c>
      <c r="H803" s="1" t="n">
        <v>1.526</v>
      </c>
    </row>
    <row r="804" customFormat="false" ht="12.75" hidden="false" customHeight="false" outlineLevel="0" collapsed="false">
      <c r="A804" s="0" t="n">
        <v>2507</v>
      </c>
      <c r="B804" s="1" t="n">
        <v>1.807</v>
      </c>
      <c r="D804" s="1" t="n">
        <v>-0.009</v>
      </c>
      <c r="E804" s="1" t="n">
        <v>10</v>
      </c>
      <c r="H804" s="1" t="n">
        <v>1.585</v>
      </c>
    </row>
    <row r="805" customFormat="false" ht="12.75" hidden="false" customHeight="false" outlineLevel="0" collapsed="false">
      <c r="A805" s="0" t="n">
        <v>2506</v>
      </c>
      <c r="B805" s="1" t="n">
        <v>1.669</v>
      </c>
      <c r="D805" s="1" t="n">
        <v>-0.014</v>
      </c>
      <c r="E805" s="1" t="n">
        <v>10</v>
      </c>
      <c r="H805" s="1" t="n">
        <v>1.801</v>
      </c>
    </row>
    <row r="806" customFormat="false" ht="12.75" hidden="false" customHeight="false" outlineLevel="0" collapsed="false">
      <c r="A806" s="0" t="n">
        <v>2505</v>
      </c>
      <c r="B806" s="1" t="n">
        <v>1.537</v>
      </c>
      <c r="D806" s="1" t="n">
        <v>-0.006</v>
      </c>
      <c r="E806" s="1" t="n">
        <v>10</v>
      </c>
      <c r="H806" s="1" t="n">
        <v>1.631</v>
      </c>
    </row>
    <row r="807" customFormat="false" ht="12.75" hidden="false" customHeight="false" outlineLevel="0" collapsed="false">
      <c r="A807" s="0" t="n">
        <v>2504</v>
      </c>
      <c r="B807" s="1" t="n">
        <v>1.718</v>
      </c>
      <c r="D807" s="1" t="n">
        <v>-0.005</v>
      </c>
      <c r="E807" s="1" t="n">
        <v>2.028</v>
      </c>
      <c r="H807" s="1" t="n">
        <v>1.664</v>
      </c>
    </row>
    <row r="808" customFormat="false" ht="12.75" hidden="false" customHeight="false" outlineLevel="0" collapsed="false">
      <c r="A808" s="0" t="n">
        <v>2503</v>
      </c>
      <c r="B808" s="1" t="n">
        <v>1.937</v>
      </c>
      <c r="D808" s="1" t="n">
        <v>-0.004</v>
      </c>
      <c r="E808" s="1" t="n">
        <v>2.056</v>
      </c>
      <c r="H808" s="1" t="n">
        <v>1.549</v>
      </c>
    </row>
    <row r="809" customFormat="false" ht="12.75" hidden="false" customHeight="false" outlineLevel="0" collapsed="false">
      <c r="A809" s="0" t="n">
        <v>2502</v>
      </c>
      <c r="B809" s="1" t="n">
        <v>2.455</v>
      </c>
      <c r="D809" s="1" t="n">
        <v>-0.004</v>
      </c>
      <c r="E809" s="1" t="n">
        <v>1.825</v>
      </c>
      <c r="H809" s="1" t="n">
        <v>1.523</v>
      </c>
    </row>
    <row r="810" customFormat="false" ht="12.75" hidden="false" customHeight="false" outlineLevel="0" collapsed="false">
      <c r="A810" s="0" t="n">
        <v>2501</v>
      </c>
      <c r="B810" s="1" t="n">
        <v>10</v>
      </c>
      <c r="D810" s="1" t="n">
        <v>-0.003</v>
      </c>
      <c r="E810" s="1" t="n">
        <v>1.753</v>
      </c>
      <c r="H810" s="1" t="n">
        <v>1.57</v>
      </c>
    </row>
    <row r="811" customFormat="false" ht="12.75" hidden="false" customHeight="false" outlineLevel="0" collapsed="false">
      <c r="A811" s="0" t="n">
        <v>2500</v>
      </c>
      <c r="B811" s="1" t="n">
        <v>10</v>
      </c>
      <c r="D811" s="1" t="n">
        <v>-0.004</v>
      </c>
      <c r="E811" s="1" t="n">
        <v>1.791</v>
      </c>
      <c r="H811" s="1" t="n">
        <v>1.414</v>
      </c>
    </row>
    <row r="812" customFormat="false" ht="12.75" hidden="false" customHeight="false" outlineLevel="0" collapsed="false">
      <c r="A812" s="0" t="n">
        <v>2499</v>
      </c>
      <c r="B812" s="1" t="n">
        <v>2.61</v>
      </c>
      <c r="D812" s="1" t="n">
        <v>-0.002</v>
      </c>
      <c r="E812" s="1" t="n">
        <v>1.801</v>
      </c>
      <c r="H812" s="1" t="n">
        <v>1.443</v>
      </c>
    </row>
    <row r="813" customFormat="false" ht="12.75" hidden="false" customHeight="false" outlineLevel="0" collapsed="false">
      <c r="A813" s="0" t="n">
        <v>2498</v>
      </c>
      <c r="B813" s="1" t="n">
        <v>2.068</v>
      </c>
      <c r="D813" s="1" t="n">
        <v>0</v>
      </c>
      <c r="E813" s="1" t="n">
        <v>1.997</v>
      </c>
      <c r="H813" s="1" t="n">
        <v>1.532</v>
      </c>
    </row>
    <row r="814" customFormat="false" ht="12.75" hidden="false" customHeight="false" outlineLevel="0" collapsed="false">
      <c r="A814" s="0" t="n">
        <v>2497</v>
      </c>
      <c r="B814" s="1" t="n">
        <v>1.891</v>
      </c>
      <c r="D814" s="1" t="n">
        <v>-0.001</v>
      </c>
      <c r="E814" s="1" t="n">
        <v>1.793</v>
      </c>
      <c r="H814" s="1" t="n">
        <v>1.541</v>
      </c>
    </row>
    <row r="815" customFormat="false" ht="12.75" hidden="false" customHeight="false" outlineLevel="0" collapsed="false">
      <c r="A815" s="0" t="n">
        <v>2496</v>
      </c>
      <c r="B815" s="1" t="n">
        <v>1.815</v>
      </c>
      <c r="D815" s="1" t="n">
        <v>-0.003</v>
      </c>
      <c r="E815" s="1" t="n">
        <v>1.769</v>
      </c>
      <c r="H815" s="1" t="n">
        <v>1.565</v>
      </c>
    </row>
    <row r="816" customFormat="false" ht="12.75" hidden="false" customHeight="false" outlineLevel="0" collapsed="false">
      <c r="A816" s="0" t="n">
        <v>2495</v>
      </c>
      <c r="B816" s="1" t="n">
        <v>1.892</v>
      </c>
      <c r="D816" s="1" t="n">
        <v>-0.001</v>
      </c>
      <c r="E816" s="1" t="n">
        <v>1.894</v>
      </c>
      <c r="H816" s="1" t="n">
        <v>1.628</v>
      </c>
    </row>
    <row r="817" customFormat="false" ht="12.75" hidden="false" customHeight="false" outlineLevel="0" collapsed="false">
      <c r="A817" s="0" t="n">
        <v>2494</v>
      </c>
      <c r="B817" s="1" t="n">
        <v>2.067</v>
      </c>
      <c r="D817" s="1" t="n">
        <v>0.002</v>
      </c>
      <c r="E817" s="1" t="n">
        <v>1.821</v>
      </c>
      <c r="H817" s="1" t="n">
        <v>1.65</v>
      </c>
    </row>
    <row r="818" customFormat="false" ht="12.75" hidden="false" customHeight="false" outlineLevel="0" collapsed="false">
      <c r="A818" s="0" t="n">
        <v>2493</v>
      </c>
      <c r="B818" s="1" t="n">
        <v>2.19</v>
      </c>
      <c r="D818" s="1" t="n">
        <v>0.005</v>
      </c>
      <c r="E818" s="1" t="n">
        <v>2.017</v>
      </c>
      <c r="H818" s="1" t="n">
        <v>1.97</v>
      </c>
    </row>
    <row r="819" customFormat="false" ht="12.75" hidden="false" customHeight="false" outlineLevel="0" collapsed="false">
      <c r="A819" s="0" t="n">
        <v>2492</v>
      </c>
      <c r="B819" s="1" t="n">
        <v>2.08</v>
      </c>
      <c r="D819" s="1" t="n">
        <v>0</v>
      </c>
      <c r="E819" s="1" t="n">
        <v>1.876</v>
      </c>
      <c r="H819" s="1" t="n">
        <v>2.329</v>
      </c>
    </row>
    <row r="820" customFormat="false" ht="12.75" hidden="false" customHeight="false" outlineLevel="0" collapsed="false">
      <c r="A820" s="0" t="n">
        <v>2491</v>
      </c>
      <c r="B820" s="1" t="n">
        <v>2.185</v>
      </c>
      <c r="D820" s="1" t="n">
        <v>0.005</v>
      </c>
      <c r="E820" s="1" t="n">
        <v>1.847</v>
      </c>
      <c r="H820" s="1" t="n">
        <v>1.903</v>
      </c>
    </row>
    <row r="821" customFormat="false" ht="12.75" hidden="false" customHeight="false" outlineLevel="0" collapsed="false">
      <c r="A821" s="0" t="n">
        <v>2490</v>
      </c>
      <c r="B821" s="1" t="n">
        <v>2.361</v>
      </c>
      <c r="D821" s="1" t="n">
        <v>0.007</v>
      </c>
      <c r="E821" s="1" t="n">
        <v>1.759</v>
      </c>
      <c r="H821" s="1" t="n">
        <v>1.778</v>
      </c>
    </row>
    <row r="822" customFormat="false" ht="12.75" hidden="false" customHeight="false" outlineLevel="0" collapsed="false">
      <c r="A822" s="0" t="n">
        <v>2489</v>
      </c>
      <c r="B822" s="1" t="n">
        <v>2.101</v>
      </c>
      <c r="D822" s="1" t="n">
        <v>0.004</v>
      </c>
      <c r="E822" s="1" t="n">
        <v>1.627</v>
      </c>
      <c r="H822" s="1" t="n">
        <v>1.73</v>
      </c>
    </row>
    <row r="823" customFormat="false" ht="12.75" hidden="false" customHeight="false" outlineLevel="0" collapsed="false">
      <c r="A823" s="0" t="n">
        <v>2488</v>
      </c>
      <c r="B823" s="1" t="n">
        <v>2.29</v>
      </c>
      <c r="D823" s="1" t="n">
        <v>-0.001</v>
      </c>
      <c r="E823" s="1" t="n">
        <v>1.605</v>
      </c>
      <c r="H823" s="1" t="n">
        <v>1.91</v>
      </c>
    </row>
    <row r="824" customFormat="false" ht="12.75" hidden="false" customHeight="false" outlineLevel="0" collapsed="false">
      <c r="A824" s="0" t="n">
        <v>2487</v>
      </c>
      <c r="B824" s="1" t="n">
        <v>2.146</v>
      </c>
      <c r="D824" s="1" t="n">
        <v>-0.007</v>
      </c>
      <c r="E824" s="1" t="n">
        <v>1.725</v>
      </c>
      <c r="H824" s="1" t="n">
        <v>2.221</v>
      </c>
    </row>
    <row r="825" customFormat="false" ht="12.75" hidden="false" customHeight="false" outlineLevel="0" collapsed="false">
      <c r="A825" s="0" t="n">
        <v>2486</v>
      </c>
      <c r="B825" s="1" t="n">
        <v>2.034</v>
      </c>
      <c r="D825" s="1" t="n">
        <v>-0.015</v>
      </c>
      <c r="E825" s="1" t="n">
        <v>1.755</v>
      </c>
      <c r="H825" s="1" t="n">
        <v>2.702</v>
      </c>
    </row>
    <row r="826" customFormat="false" ht="12.75" hidden="false" customHeight="false" outlineLevel="0" collapsed="false">
      <c r="A826" s="0" t="n">
        <v>2485</v>
      </c>
      <c r="B826" s="1" t="n">
        <v>1.853</v>
      </c>
      <c r="D826" s="1" t="n">
        <v>-0.017</v>
      </c>
      <c r="E826" s="1" t="n">
        <v>1.908</v>
      </c>
      <c r="H826" s="1" t="n">
        <v>2.606</v>
      </c>
    </row>
    <row r="827" customFormat="false" ht="12.75" hidden="false" customHeight="false" outlineLevel="0" collapsed="false">
      <c r="A827" s="0" t="n">
        <v>2484</v>
      </c>
      <c r="B827" s="1" t="n">
        <v>1.752</v>
      </c>
      <c r="D827" s="1" t="n">
        <v>-0.015</v>
      </c>
      <c r="E827" s="1" t="n">
        <v>1.85</v>
      </c>
      <c r="H827" s="1" t="n">
        <v>3.018</v>
      </c>
    </row>
    <row r="828" customFormat="false" ht="12.75" hidden="false" customHeight="false" outlineLevel="0" collapsed="false">
      <c r="A828" s="0" t="n">
        <v>2483</v>
      </c>
      <c r="B828" s="1" t="n">
        <v>1.666</v>
      </c>
      <c r="D828" s="1" t="n">
        <v>-0.008</v>
      </c>
      <c r="E828" s="1" t="n">
        <v>1.922</v>
      </c>
      <c r="H828" s="1" t="n">
        <v>2.5</v>
      </c>
    </row>
    <row r="829" customFormat="false" ht="12.75" hidden="false" customHeight="false" outlineLevel="0" collapsed="false">
      <c r="A829" s="0" t="n">
        <v>2482</v>
      </c>
      <c r="B829" s="1" t="n">
        <v>1.537</v>
      </c>
      <c r="D829" s="1" t="n">
        <v>-0.005</v>
      </c>
      <c r="E829" s="1" t="n">
        <v>1.903</v>
      </c>
      <c r="H829" s="1" t="n">
        <v>10</v>
      </c>
    </row>
    <row r="830" customFormat="false" ht="12.75" hidden="false" customHeight="false" outlineLevel="0" collapsed="false">
      <c r="A830" s="0" t="n">
        <v>2481</v>
      </c>
      <c r="B830" s="1" t="n">
        <v>1.524</v>
      </c>
      <c r="D830" s="1" t="n">
        <v>-0.006</v>
      </c>
      <c r="E830" s="1" t="n">
        <v>1.845</v>
      </c>
      <c r="H830" s="1" t="n">
        <v>2.654</v>
      </c>
    </row>
    <row r="831" customFormat="false" ht="12.75" hidden="false" customHeight="false" outlineLevel="0" collapsed="false">
      <c r="A831" s="0" t="n">
        <v>2480</v>
      </c>
      <c r="B831" s="1" t="n">
        <v>1.675</v>
      </c>
      <c r="D831" s="1" t="n">
        <v>-0.007</v>
      </c>
      <c r="E831" s="1" t="n">
        <v>1.894</v>
      </c>
      <c r="H831" s="1" t="n">
        <v>2.02</v>
      </c>
    </row>
    <row r="832" customFormat="false" ht="12.75" hidden="false" customHeight="false" outlineLevel="0" collapsed="false">
      <c r="A832" s="0" t="n">
        <v>2479</v>
      </c>
      <c r="B832" s="1" t="n">
        <v>1.884</v>
      </c>
      <c r="D832" s="1" t="n">
        <v>-0.004</v>
      </c>
      <c r="E832" s="1" t="n">
        <v>2.062</v>
      </c>
      <c r="H832" s="1" t="n">
        <v>10</v>
      </c>
    </row>
    <row r="833" customFormat="false" ht="12.75" hidden="false" customHeight="false" outlineLevel="0" collapsed="false">
      <c r="A833" s="0" t="n">
        <v>2478</v>
      </c>
      <c r="B833" s="1" t="n">
        <v>2.151</v>
      </c>
      <c r="D833" s="1" t="n">
        <v>-0.008</v>
      </c>
      <c r="E833" s="1" t="n">
        <v>2.636</v>
      </c>
      <c r="H833" s="1" t="n">
        <v>10</v>
      </c>
    </row>
    <row r="834" customFormat="false" ht="12.75" hidden="false" customHeight="false" outlineLevel="0" collapsed="false">
      <c r="A834" s="0" t="n">
        <v>2477</v>
      </c>
      <c r="B834" s="1" t="n">
        <v>2.958</v>
      </c>
      <c r="D834" s="1" t="n">
        <v>-0.008</v>
      </c>
      <c r="E834" s="1" t="n">
        <v>2.552</v>
      </c>
      <c r="H834" s="1" t="n">
        <v>10</v>
      </c>
    </row>
    <row r="835" customFormat="false" ht="12.75" hidden="false" customHeight="false" outlineLevel="0" collapsed="false">
      <c r="A835" s="0" t="n">
        <v>2476</v>
      </c>
      <c r="B835" s="1" t="n">
        <v>10</v>
      </c>
      <c r="D835" s="1" t="n">
        <v>-0.005</v>
      </c>
      <c r="E835" s="1" t="n">
        <v>10</v>
      </c>
      <c r="H835" s="1" t="n">
        <v>2.804</v>
      </c>
    </row>
    <row r="836" customFormat="false" ht="12.75" hidden="false" customHeight="false" outlineLevel="0" collapsed="false">
      <c r="A836" s="0" t="n">
        <v>2475</v>
      </c>
      <c r="B836" s="1" t="n">
        <v>2.842</v>
      </c>
      <c r="D836" s="1" t="n">
        <v>-0.004</v>
      </c>
      <c r="E836" s="1" t="n">
        <v>3.883</v>
      </c>
      <c r="H836" s="1" t="n">
        <v>1.867</v>
      </c>
    </row>
    <row r="837" customFormat="false" ht="12.75" hidden="false" customHeight="false" outlineLevel="0" collapsed="false">
      <c r="A837" s="0" t="n">
        <v>2474</v>
      </c>
      <c r="B837" s="1" t="n">
        <v>2.567</v>
      </c>
      <c r="D837" s="1" t="n">
        <v>-0.003</v>
      </c>
      <c r="E837" s="1" t="n">
        <v>10</v>
      </c>
      <c r="H837" s="1" t="n">
        <v>1.727</v>
      </c>
    </row>
    <row r="838" customFormat="false" ht="12.75" hidden="false" customHeight="false" outlineLevel="0" collapsed="false">
      <c r="A838" s="0" t="n">
        <v>2473</v>
      </c>
      <c r="B838" s="1" t="n">
        <v>2.094</v>
      </c>
      <c r="D838" s="1" t="n">
        <v>-0.001</v>
      </c>
      <c r="E838" s="1" t="n">
        <v>10</v>
      </c>
      <c r="H838" s="1" t="n">
        <v>1.664</v>
      </c>
    </row>
    <row r="839" customFormat="false" ht="12.75" hidden="false" customHeight="false" outlineLevel="0" collapsed="false">
      <c r="A839" s="0" t="n">
        <v>2472</v>
      </c>
      <c r="B839" s="1" t="n">
        <v>2.035</v>
      </c>
      <c r="D839" s="1" t="n">
        <v>-0.003</v>
      </c>
      <c r="E839" s="1" t="n">
        <v>2.196</v>
      </c>
      <c r="H839" s="1" t="n">
        <v>1.676</v>
      </c>
    </row>
    <row r="840" customFormat="false" ht="12.75" hidden="false" customHeight="false" outlineLevel="0" collapsed="false">
      <c r="A840" s="0" t="n">
        <v>2471</v>
      </c>
      <c r="B840" s="1" t="n">
        <v>2.194</v>
      </c>
      <c r="D840" s="1" t="n">
        <v>-0.009</v>
      </c>
      <c r="E840" s="1" t="n">
        <v>2.185</v>
      </c>
      <c r="H840" s="1" t="n">
        <v>1.786</v>
      </c>
    </row>
    <row r="841" customFormat="false" ht="12.75" hidden="false" customHeight="false" outlineLevel="0" collapsed="false">
      <c r="A841" s="0" t="n">
        <v>2470</v>
      </c>
      <c r="B841" s="1" t="n">
        <v>2.161</v>
      </c>
      <c r="D841" s="1" t="n">
        <v>-0.008</v>
      </c>
      <c r="E841" s="1" t="n">
        <v>1.731</v>
      </c>
      <c r="H841" s="1" t="n">
        <v>1.908</v>
      </c>
    </row>
    <row r="842" customFormat="false" ht="12.75" hidden="false" customHeight="false" outlineLevel="0" collapsed="false">
      <c r="A842" s="0" t="n">
        <v>2469</v>
      </c>
      <c r="B842" s="1" t="n">
        <v>2.217</v>
      </c>
      <c r="D842" s="1" t="n">
        <v>-0.001</v>
      </c>
      <c r="E842" s="1" t="n">
        <v>1.798</v>
      </c>
      <c r="H842" s="1" t="n">
        <v>2.154</v>
      </c>
    </row>
    <row r="843" customFormat="false" ht="12.75" hidden="false" customHeight="false" outlineLevel="0" collapsed="false">
      <c r="A843" s="0" t="n">
        <v>2468</v>
      </c>
      <c r="B843" s="1" t="n">
        <v>2.207</v>
      </c>
      <c r="D843" s="1" t="n">
        <v>0.006</v>
      </c>
      <c r="E843" s="1" t="n">
        <v>1.786</v>
      </c>
      <c r="H843" s="1" t="n">
        <v>2.486</v>
      </c>
    </row>
    <row r="844" customFormat="false" ht="12.75" hidden="false" customHeight="false" outlineLevel="0" collapsed="false">
      <c r="A844" s="0" t="n">
        <v>2467</v>
      </c>
      <c r="B844" s="1" t="n">
        <v>1.969</v>
      </c>
      <c r="D844" s="1" t="n">
        <v>0.002</v>
      </c>
      <c r="E844" s="1" t="n">
        <v>1.611</v>
      </c>
      <c r="H844" s="1" t="n">
        <v>2.8</v>
      </c>
    </row>
    <row r="845" customFormat="false" ht="12.75" hidden="false" customHeight="false" outlineLevel="0" collapsed="false">
      <c r="A845" s="0" t="n">
        <v>2466</v>
      </c>
      <c r="B845" s="1" t="n">
        <v>2.728</v>
      </c>
      <c r="D845" s="1" t="n">
        <v>0.003</v>
      </c>
      <c r="E845" s="1" t="n">
        <v>1.612</v>
      </c>
      <c r="H845" s="1" t="n">
        <v>2.208</v>
      </c>
    </row>
    <row r="846" customFormat="false" ht="12.75" hidden="false" customHeight="false" outlineLevel="0" collapsed="false">
      <c r="A846" s="0" t="n">
        <v>2465</v>
      </c>
      <c r="B846" s="1" t="n">
        <v>4.683</v>
      </c>
      <c r="D846" s="1" t="n">
        <v>0</v>
      </c>
      <c r="E846" s="1" t="n">
        <v>1.798</v>
      </c>
      <c r="H846" s="1" t="n">
        <v>2.25</v>
      </c>
    </row>
    <row r="847" customFormat="false" ht="12.75" hidden="false" customHeight="false" outlineLevel="0" collapsed="false">
      <c r="A847" s="0" t="n">
        <v>2464</v>
      </c>
      <c r="B847" s="1" t="n">
        <v>3.719</v>
      </c>
      <c r="D847" s="1" t="n">
        <v>-0.003</v>
      </c>
      <c r="E847" s="1" t="n">
        <v>1.977</v>
      </c>
      <c r="H847" s="1" t="n">
        <v>1.78</v>
      </c>
    </row>
    <row r="848" customFormat="false" ht="12.75" hidden="false" customHeight="false" outlineLevel="0" collapsed="false">
      <c r="A848" s="0" t="n">
        <v>2463</v>
      </c>
      <c r="B848" s="1" t="n">
        <v>10</v>
      </c>
      <c r="D848" s="1" t="n">
        <v>-0.008</v>
      </c>
      <c r="E848" s="1" t="n">
        <v>2.296</v>
      </c>
      <c r="H848" s="1" t="n">
        <v>1.728</v>
      </c>
    </row>
    <row r="849" customFormat="false" ht="12.75" hidden="false" customHeight="false" outlineLevel="0" collapsed="false">
      <c r="A849" s="0" t="n">
        <v>2462</v>
      </c>
      <c r="B849" s="1" t="n">
        <v>10</v>
      </c>
      <c r="D849" s="1" t="n">
        <v>-0.01</v>
      </c>
      <c r="E849" s="1" t="n">
        <v>2.258</v>
      </c>
      <c r="H849" s="1" t="n">
        <v>1.782</v>
      </c>
    </row>
    <row r="850" customFormat="false" ht="12.75" hidden="false" customHeight="false" outlineLevel="0" collapsed="false">
      <c r="A850" s="0" t="n">
        <v>2461</v>
      </c>
      <c r="B850" s="1" t="n">
        <v>10</v>
      </c>
      <c r="D850" s="1" t="n">
        <v>-0.009</v>
      </c>
      <c r="E850" s="1" t="n">
        <v>10</v>
      </c>
      <c r="H850" s="1" t="n">
        <v>1.82</v>
      </c>
    </row>
    <row r="851" customFormat="false" ht="12.75" hidden="false" customHeight="false" outlineLevel="0" collapsed="false">
      <c r="A851" s="0" t="n">
        <v>2460</v>
      </c>
      <c r="B851" s="1" t="n">
        <v>10</v>
      </c>
      <c r="D851" s="1" t="n">
        <v>-0.004</v>
      </c>
      <c r="E851" s="1" t="n">
        <v>10</v>
      </c>
      <c r="H851" s="1" t="n">
        <v>1.924</v>
      </c>
    </row>
    <row r="852" customFormat="false" ht="12.75" hidden="false" customHeight="false" outlineLevel="0" collapsed="false">
      <c r="A852" s="0" t="n">
        <v>2459</v>
      </c>
      <c r="B852" s="1" t="n">
        <v>2.126</v>
      </c>
      <c r="D852" s="1" t="n">
        <v>0.002</v>
      </c>
      <c r="E852" s="1" t="n">
        <v>10</v>
      </c>
      <c r="H852" s="1" t="n">
        <v>1.903</v>
      </c>
    </row>
    <row r="853" customFormat="false" ht="12.75" hidden="false" customHeight="false" outlineLevel="0" collapsed="false">
      <c r="A853" s="0" t="n">
        <v>2458</v>
      </c>
      <c r="B853" s="1" t="n">
        <v>2.072</v>
      </c>
      <c r="D853" s="1" t="n">
        <v>0.004</v>
      </c>
      <c r="E853" s="1" t="n">
        <v>10</v>
      </c>
      <c r="H853" s="1" t="n">
        <v>1.997</v>
      </c>
    </row>
    <row r="854" customFormat="false" ht="12.75" hidden="false" customHeight="false" outlineLevel="0" collapsed="false">
      <c r="A854" s="0" t="n">
        <v>2457</v>
      </c>
      <c r="B854" s="1" t="n">
        <v>10</v>
      </c>
      <c r="D854" s="1" t="n">
        <v>0.003</v>
      </c>
      <c r="E854" s="1" t="n">
        <v>10</v>
      </c>
      <c r="H854" s="1" t="n">
        <v>2.188</v>
      </c>
    </row>
    <row r="855" customFormat="false" ht="12.75" hidden="false" customHeight="false" outlineLevel="0" collapsed="false">
      <c r="A855" s="0" t="n">
        <v>2456</v>
      </c>
      <c r="B855" s="1" t="n">
        <v>10</v>
      </c>
      <c r="D855" s="1" t="n">
        <v>0.004</v>
      </c>
      <c r="E855" s="1" t="n">
        <v>2.712</v>
      </c>
      <c r="H855" s="1" t="n">
        <v>2.574</v>
      </c>
    </row>
    <row r="856" customFormat="false" ht="12.75" hidden="false" customHeight="false" outlineLevel="0" collapsed="false">
      <c r="A856" s="0" t="n">
        <v>2455</v>
      </c>
      <c r="B856" s="1" t="n">
        <v>3.625</v>
      </c>
      <c r="D856" s="1" t="n">
        <v>0.002</v>
      </c>
      <c r="E856" s="1" t="n">
        <v>2.054</v>
      </c>
      <c r="H856" s="1" t="n">
        <v>10</v>
      </c>
    </row>
    <row r="857" customFormat="false" ht="12.75" hidden="false" customHeight="false" outlineLevel="0" collapsed="false">
      <c r="A857" s="0" t="n">
        <v>2454</v>
      </c>
      <c r="B857" s="1" t="n">
        <v>2.812</v>
      </c>
      <c r="D857" s="1" t="n">
        <v>0.002</v>
      </c>
      <c r="E857" s="1" t="n">
        <v>1.829</v>
      </c>
      <c r="H857" s="1" t="n">
        <v>2.325</v>
      </c>
    </row>
    <row r="858" customFormat="false" ht="12.75" hidden="false" customHeight="false" outlineLevel="0" collapsed="false">
      <c r="A858" s="0" t="n">
        <v>2453</v>
      </c>
      <c r="B858" s="1" t="n">
        <v>2.276</v>
      </c>
      <c r="D858" s="1" t="n">
        <v>-0.004</v>
      </c>
      <c r="E858" s="1" t="n">
        <v>1.575</v>
      </c>
      <c r="H858" s="1" t="n">
        <v>2.347</v>
      </c>
    </row>
    <row r="859" customFormat="false" ht="12.75" hidden="false" customHeight="false" outlineLevel="0" collapsed="false">
      <c r="A859" s="0" t="n">
        <v>2452</v>
      </c>
      <c r="B859" s="1" t="n">
        <v>10</v>
      </c>
      <c r="D859" s="1" t="n">
        <v>-0.005</v>
      </c>
      <c r="E859" s="1" t="n">
        <v>1.434</v>
      </c>
      <c r="H859" s="1" t="n">
        <v>2.109</v>
      </c>
    </row>
    <row r="860" customFormat="false" ht="12.75" hidden="false" customHeight="false" outlineLevel="0" collapsed="false">
      <c r="A860" s="0" t="n">
        <v>2451</v>
      </c>
      <c r="B860" s="1" t="n">
        <v>10</v>
      </c>
      <c r="D860" s="1" t="n">
        <v>-0.007</v>
      </c>
      <c r="E860" s="1" t="n">
        <v>1.498</v>
      </c>
      <c r="H860" s="1" t="n">
        <v>2.404</v>
      </c>
    </row>
    <row r="861" customFormat="false" ht="12.75" hidden="false" customHeight="false" outlineLevel="0" collapsed="false">
      <c r="A861" s="0" t="n">
        <v>2450</v>
      </c>
      <c r="B861" s="1" t="n">
        <v>2.903</v>
      </c>
      <c r="D861" s="1" t="n">
        <v>-0.004</v>
      </c>
      <c r="E861" s="1" t="n">
        <v>1.616</v>
      </c>
      <c r="H861" s="1" t="n">
        <v>3.42</v>
      </c>
    </row>
    <row r="862" customFormat="false" ht="12.75" hidden="false" customHeight="false" outlineLevel="0" collapsed="false">
      <c r="A862" s="0" t="n">
        <v>2449</v>
      </c>
      <c r="B862" s="1" t="n">
        <v>2.323</v>
      </c>
      <c r="D862" s="1" t="n">
        <v>-0.008</v>
      </c>
      <c r="E862" s="1" t="n">
        <v>1.931</v>
      </c>
      <c r="H862" s="1" t="n">
        <v>10</v>
      </c>
    </row>
    <row r="863" customFormat="false" ht="12.75" hidden="false" customHeight="false" outlineLevel="0" collapsed="false">
      <c r="A863" s="0" t="n">
        <v>2448</v>
      </c>
      <c r="B863" s="1" t="n">
        <v>2.024</v>
      </c>
      <c r="D863" s="1" t="n">
        <v>-0.012</v>
      </c>
      <c r="E863" s="1" t="n">
        <v>1.903</v>
      </c>
      <c r="H863" s="1" t="n">
        <v>10</v>
      </c>
    </row>
    <row r="864" customFormat="false" ht="12.75" hidden="false" customHeight="false" outlineLevel="0" collapsed="false">
      <c r="A864" s="0" t="n">
        <v>2447</v>
      </c>
      <c r="B864" s="1" t="n">
        <v>2.142</v>
      </c>
      <c r="D864" s="1" t="n">
        <v>-0.011</v>
      </c>
      <c r="E864" s="1" t="n">
        <v>2</v>
      </c>
      <c r="H864" s="1" t="n">
        <v>10</v>
      </c>
    </row>
    <row r="865" customFormat="false" ht="12.75" hidden="false" customHeight="false" outlineLevel="0" collapsed="false">
      <c r="A865" s="0" t="n">
        <v>2446</v>
      </c>
      <c r="B865" s="1" t="n">
        <v>1.923</v>
      </c>
      <c r="D865" s="1" t="n">
        <v>-0.008</v>
      </c>
      <c r="E865" s="1" t="n">
        <v>1.945</v>
      </c>
      <c r="H865" s="1" t="n">
        <v>10</v>
      </c>
    </row>
    <row r="866" customFormat="false" ht="12.75" hidden="false" customHeight="false" outlineLevel="0" collapsed="false">
      <c r="A866" s="0" t="n">
        <v>2445</v>
      </c>
      <c r="B866" s="1" t="n">
        <v>1.79</v>
      </c>
      <c r="D866" s="1" t="n">
        <v>-0.006</v>
      </c>
      <c r="E866" s="1" t="n">
        <v>2.044</v>
      </c>
      <c r="H866" s="1" t="n">
        <v>2.041</v>
      </c>
    </row>
    <row r="867" customFormat="false" ht="12.75" hidden="false" customHeight="false" outlineLevel="0" collapsed="false">
      <c r="A867" s="0" t="n">
        <v>2444</v>
      </c>
      <c r="B867" s="1" t="n">
        <v>1.71</v>
      </c>
      <c r="D867" s="1" t="n">
        <v>-0.003</v>
      </c>
      <c r="E867" s="1" t="n">
        <v>2.302</v>
      </c>
      <c r="H867" s="1" t="n">
        <v>1.697</v>
      </c>
    </row>
    <row r="868" customFormat="false" ht="12.75" hidden="false" customHeight="false" outlineLevel="0" collapsed="false">
      <c r="A868" s="0" t="n">
        <v>2443</v>
      </c>
      <c r="B868" s="1" t="n">
        <v>1.959</v>
      </c>
      <c r="D868" s="1" t="n">
        <v>-0.001</v>
      </c>
      <c r="E868" s="1" t="n">
        <v>2.977</v>
      </c>
      <c r="H868" s="1" t="n">
        <v>1.59</v>
      </c>
    </row>
    <row r="869" customFormat="false" ht="12.75" hidden="false" customHeight="false" outlineLevel="0" collapsed="false">
      <c r="A869" s="0" t="n">
        <v>2442</v>
      </c>
      <c r="B869" s="1" t="n">
        <v>2.268</v>
      </c>
      <c r="D869" s="1" t="n">
        <v>0</v>
      </c>
      <c r="E869" s="1" t="n">
        <v>10</v>
      </c>
      <c r="H869" s="1" t="n">
        <v>1.641</v>
      </c>
    </row>
    <row r="870" customFormat="false" ht="12.75" hidden="false" customHeight="false" outlineLevel="0" collapsed="false">
      <c r="A870" s="0" t="n">
        <v>2441</v>
      </c>
      <c r="B870" s="1" t="n">
        <v>10</v>
      </c>
      <c r="D870" s="1" t="n">
        <v>-0.002</v>
      </c>
      <c r="E870" s="1" t="n">
        <v>2.719</v>
      </c>
      <c r="H870" s="1" t="n">
        <v>1.883</v>
      </c>
    </row>
    <row r="871" customFormat="false" ht="12.75" hidden="false" customHeight="false" outlineLevel="0" collapsed="false">
      <c r="A871" s="0" t="n">
        <v>2440</v>
      </c>
      <c r="B871" s="1" t="n">
        <v>10</v>
      </c>
      <c r="D871" s="1" t="n">
        <v>-0.002</v>
      </c>
      <c r="E871" s="1" t="n">
        <v>10</v>
      </c>
      <c r="H871" s="1" t="n">
        <v>2.163</v>
      </c>
    </row>
    <row r="872" customFormat="false" ht="12.75" hidden="false" customHeight="false" outlineLevel="0" collapsed="false">
      <c r="A872" s="0" t="n">
        <v>2439</v>
      </c>
      <c r="B872" s="1" t="n">
        <v>10</v>
      </c>
      <c r="D872" s="1" t="n">
        <v>-0.006</v>
      </c>
      <c r="E872" s="1" t="n">
        <v>10</v>
      </c>
      <c r="H872" s="1" t="n">
        <v>10</v>
      </c>
    </row>
    <row r="873" customFormat="false" ht="12.75" hidden="false" customHeight="false" outlineLevel="0" collapsed="false">
      <c r="A873" s="0" t="n">
        <v>2438</v>
      </c>
      <c r="B873" s="1" t="n">
        <v>10</v>
      </c>
      <c r="D873" s="1" t="n">
        <v>-0.007</v>
      </c>
      <c r="E873" s="1" t="n">
        <v>10</v>
      </c>
      <c r="H873" s="1" t="n">
        <v>10</v>
      </c>
    </row>
    <row r="874" customFormat="false" ht="12.75" hidden="false" customHeight="false" outlineLevel="0" collapsed="false">
      <c r="A874" s="0" t="n">
        <v>2437</v>
      </c>
      <c r="B874" s="1" t="n">
        <v>10</v>
      </c>
      <c r="D874" s="1" t="n">
        <v>-0.002</v>
      </c>
      <c r="E874" s="1" t="n">
        <v>10</v>
      </c>
      <c r="H874" s="1" t="n">
        <v>10</v>
      </c>
    </row>
    <row r="875" customFormat="false" ht="12.75" hidden="false" customHeight="false" outlineLevel="0" collapsed="false">
      <c r="A875" s="0" t="n">
        <v>2436</v>
      </c>
      <c r="B875" s="1" t="n">
        <v>10</v>
      </c>
      <c r="D875" s="1" t="n">
        <v>0.005</v>
      </c>
      <c r="E875" s="1" t="n">
        <v>10</v>
      </c>
      <c r="H875" s="1" t="n">
        <v>10</v>
      </c>
    </row>
    <row r="876" customFormat="false" ht="12.75" hidden="false" customHeight="false" outlineLevel="0" collapsed="false">
      <c r="A876" s="0" t="n">
        <v>2435</v>
      </c>
      <c r="B876" s="1" t="n">
        <v>10</v>
      </c>
      <c r="D876" s="1" t="n">
        <v>0.007</v>
      </c>
      <c r="E876" s="1" t="n">
        <v>3.093</v>
      </c>
      <c r="H876" s="1" t="n">
        <v>10</v>
      </c>
    </row>
    <row r="877" customFormat="false" ht="12.75" hidden="false" customHeight="false" outlineLevel="0" collapsed="false">
      <c r="A877" s="0" t="n">
        <v>2434</v>
      </c>
      <c r="B877" s="1" t="n">
        <v>2.388</v>
      </c>
      <c r="D877" s="1" t="n">
        <v>0.004</v>
      </c>
      <c r="E877" s="1" t="n">
        <v>2.116</v>
      </c>
      <c r="H877" s="1" t="n">
        <v>10</v>
      </c>
    </row>
    <row r="878" customFormat="false" ht="12.75" hidden="false" customHeight="false" outlineLevel="0" collapsed="false">
      <c r="A878" s="0" t="n">
        <v>2433</v>
      </c>
      <c r="B878" s="1" t="n">
        <v>2.171</v>
      </c>
      <c r="D878" s="1" t="n">
        <v>0</v>
      </c>
      <c r="E878" s="1" t="n">
        <v>1.812</v>
      </c>
      <c r="H878" s="1" t="n">
        <v>10</v>
      </c>
    </row>
    <row r="879" customFormat="false" ht="12.75" hidden="false" customHeight="false" outlineLevel="0" collapsed="false">
      <c r="A879" s="0" t="n">
        <v>2432</v>
      </c>
      <c r="B879" s="1" t="n">
        <v>1.997</v>
      </c>
      <c r="D879" s="1" t="n">
        <v>-0.004</v>
      </c>
      <c r="E879" s="1" t="n">
        <v>1.776</v>
      </c>
      <c r="H879" s="1" t="n">
        <v>3.078</v>
      </c>
    </row>
    <row r="880" customFormat="false" ht="12.75" hidden="false" customHeight="false" outlineLevel="0" collapsed="false">
      <c r="A880" s="0" t="n">
        <v>2431</v>
      </c>
      <c r="B880" s="1" t="n">
        <v>1.947</v>
      </c>
      <c r="D880" s="1" t="n">
        <v>-0.008</v>
      </c>
      <c r="E880" s="1" t="n">
        <v>1.952</v>
      </c>
      <c r="H880" s="1" t="n">
        <v>2.208</v>
      </c>
    </row>
    <row r="881" customFormat="false" ht="12.75" hidden="false" customHeight="false" outlineLevel="0" collapsed="false">
      <c r="A881" s="0" t="n">
        <v>2430</v>
      </c>
      <c r="B881" s="1" t="n">
        <v>1.963</v>
      </c>
      <c r="D881" s="1" t="n">
        <v>-0.01</v>
      </c>
      <c r="E881" s="1" t="n">
        <v>2.457</v>
      </c>
      <c r="H881" s="1" t="n">
        <v>2.089</v>
      </c>
    </row>
    <row r="882" customFormat="false" ht="12.75" hidden="false" customHeight="false" outlineLevel="0" collapsed="false">
      <c r="A882" s="0" t="n">
        <v>2429</v>
      </c>
      <c r="B882" s="1" t="n">
        <v>2.211</v>
      </c>
      <c r="D882" s="1" t="n">
        <v>-0.008</v>
      </c>
      <c r="E882" s="1" t="n">
        <v>10</v>
      </c>
      <c r="H882" s="1" t="n">
        <v>1.998</v>
      </c>
    </row>
    <row r="883" customFormat="false" ht="12.75" hidden="false" customHeight="false" outlineLevel="0" collapsed="false">
      <c r="A883" s="0" t="n">
        <v>2428</v>
      </c>
      <c r="B883" s="1" t="n">
        <v>2.209</v>
      </c>
      <c r="D883" s="1" t="n">
        <v>-0.008</v>
      </c>
      <c r="E883" s="1" t="n">
        <v>10</v>
      </c>
      <c r="H883" s="1" t="n">
        <v>2.327</v>
      </c>
    </row>
    <row r="884" customFormat="false" ht="12.75" hidden="false" customHeight="false" outlineLevel="0" collapsed="false">
      <c r="A884" s="0" t="n">
        <v>2427</v>
      </c>
      <c r="B884" s="1" t="n">
        <v>2.616</v>
      </c>
      <c r="D884" s="1" t="n">
        <v>-0.005</v>
      </c>
      <c r="E884" s="1" t="n">
        <v>10</v>
      </c>
      <c r="H884" s="1" t="n">
        <v>2.517</v>
      </c>
    </row>
    <row r="885" customFormat="false" ht="12.75" hidden="false" customHeight="false" outlineLevel="0" collapsed="false">
      <c r="A885" s="0" t="n">
        <v>2426</v>
      </c>
      <c r="B885" s="1" t="n">
        <v>2.156</v>
      </c>
      <c r="D885" s="1" t="n">
        <v>-0.002</v>
      </c>
      <c r="E885" s="1" t="n">
        <v>10</v>
      </c>
      <c r="H885" s="1" t="n">
        <v>4.706</v>
      </c>
    </row>
    <row r="886" customFormat="false" ht="12.75" hidden="false" customHeight="false" outlineLevel="0" collapsed="false">
      <c r="A886" s="0" t="n">
        <v>2425</v>
      </c>
      <c r="B886" s="1" t="n">
        <v>2.006</v>
      </c>
      <c r="D886" s="1" t="n">
        <v>-0.002</v>
      </c>
      <c r="E886" s="1" t="n">
        <v>2.383</v>
      </c>
      <c r="H886" s="1" t="n">
        <v>2.691</v>
      </c>
    </row>
    <row r="887" customFormat="false" ht="12.75" hidden="false" customHeight="false" outlineLevel="0" collapsed="false">
      <c r="A887" s="0" t="n">
        <v>2424</v>
      </c>
      <c r="B887" s="1" t="n">
        <v>2.072</v>
      </c>
      <c r="D887" s="1" t="n">
        <v>0.001</v>
      </c>
      <c r="E887" s="1" t="n">
        <v>10</v>
      </c>
      <c r="H887" s="1" t="n">
        <v>2.585</v>
      </c>
    </row>
    <row r="888" customFormat="false" ht="12.75" hidden="false" customHeight="false" outlineLevel="0" collapsed="false">
      <c r="A888" s="0" t="n">
        <v>2423</v>
      </c>
      <c r="B888" s="1" t="n">
        <v>1.989</v>
      </c>
      <c r="D888" s="1" t="n">
        <v>-0.002</v>
      </c>
      <c r="E888" s="1" t="n">
        <v>2.269</v>
      </c>
      <c r="H888" s="1" t="n">
        <v>1.832</v>
      </c>
    </row>
    <row r="889" customFormat="false" ht="12.75" hidden="false" customHeight="false" outlineLevel="0" collapsed="false">
      <c r="A889" s="0" t="n">
        <v>2422</v>
      </c>
      <c r="B889" s="1" t="n">
        <v>1.888</v>
      </c>
      <c r="D889" s="1" t="n">
        <v>-0.005</v>
      </c>
      <c r="E889" s="1" t="n">
        <v>2.459</v>
      </c>
      <c r="H889" s="1" t="n">
        <v>1.789</v>
      </c>
    </row>
    <row r="890" customFormat="false" ht="12.75" hidden="false" customHeight="false" outlineLevel="0" collapsed="false">
      <c r="A890" s="0" t="n">
        <v>2421</v>
      </c>
      <c r="B890" s="1" t="n">
        <v>1.995</v>
      </c>
      <c r="D890" s="1" t="n">
        <v>-0.005</v>
      </c>
      <c r="E890" s="1" t="n">
        <v>2.259</v>
      </c>
      <c r="H890" s="1" t="n">
        <v>1.692</v>
      </c>
    </row>
    <row r="891" customFormat="false" ht="12.75" hidden="false" customHeight="false" outlineLevel="0" collapsed="false">
      <c r="A891" s="0" t="n">
        <v>2420</v>
      </c>
      <c r="B891" s="1" t="n">
        <v>2.039</v>
      </c>
      <c r="D891" s="1" t="n">
        <v>-0.006</v>
      </c>
      <c r="E891" s="1" t="n">
        <v>2.178</v>
      </c>
      <c r="H891" s="1" t="n">
        <v>1.616</v>
      </c>
    </row>
    <row r="892" customFormat="false" ht="12.75" hidden="false" customHeight="false" outlineLevel="0" collapsed="false">
      <c r="A892" s="0" t="n">
        <v>2419</v>
      </c>
      <c r="B892" s="1" t="n">
        <v>2.298</v>
      </c>
      <c r="D892" s="1" t="n">
        <v>-0.007</v>
      </c>
      <c r="E892" s="1" t="n">
        <v>1.987</v>
      </c>
      <c r="H892" s="1" t="n">
        <v>1.705</v>
      </c>
    </row>
    <row r="893" customFormat="false" ht="12.75" hidden="false" customHeight="false" outlineLevel="0" collapsed="false">
      <c r="A893" s="0" t="n">
        <v>2418</v>
      </c>
      <c r="B893" s="1" t="n">
        <v>2.529</v>
      </c>
      <c r="D893" s="1" t="n">
        <v>-0.006</v>
      </c>
      <c r="E893" s="1" t="n">
        <v>1.829</v>
      </c>
      <c r="H893" s="1" t="n">
        <v>1.839</v>
      </c>
    </row>
    <row r="894" customFormat="false" ht="12.75" hidden="false" customHeight="false" outlineLevel="0" collapsed="false">
      <c r="A894" s="0" t="n">
        <v>2417</v>
      </c>
      <c r="B894" s="1" t="n">
        <v>2.594</v>
      </c>
      <c r="D894" s="1" t="n">
        <v>-0.001</v>
      </c>
      <c r="E894" s="1" t="n">
        <v>1.819</v>
      </c>
      <c r="H894" s="1" t="n">
        <v>1.967</v>
      </c>
    </row>
    <row r="895" customFormat="false" ht="12.75" hidden="false" customHeight="false" outlineLevel="0" collapsed="false">
      <c r="A895" s="0" t="n">
        <v>2416</v>
      </c>
      <c r="B895" s="1" t="n">
        <v>10</v>
      </c>
      <c r="D895" s="1" t="n">
        <v>-0.001</v>
      </c>
      <c r="E895" s="1" t="n">
        <v>1.985</v>
      </c>
      <c r="H895" s="1" t="n">
        <v>2.192</v>
      </c>
    </row>
    <row r="896" customFormat="false" ht="12.75" hidden="false" customHeight="false" outlineLevel="0" collapsed="false">
      <c r="A896" s="0" t="n">
        <v>2415</v>
      </c>
      <c r="B896" s="1" t="n">
        <v>10</v>
      </c>
      <c r="D896" s="1" t="n">
        <v>0.003</v>
      </c>
      <c r="E896" s="1" t="n">
        <v>1.895</v>
      </c>
      <c r="H896" s="1" t="n">
        <v>2.116</v>
      </c>
    </row>
    <row r="897" customFormat="false" ht="12.75" hidden="false" customHeight="false" outlineLevel="0" collapsed="false">
      <c r="A897" s="0" t="n">
        <v>2414</v>
      </c>
      <c r="B897" s="1" t="n">
        <v>10</v>
      </c>
      <c r="D897" s="1" t="n">
        <v>0.003</v>
      </c>
      <c r="E897" s="1" t="n">
        <v>1.964</v>
      </c>
      <c r="H897" s="1" t="n">
        <v>2.119</v>
      </c>
    </row>
    <row r="898" customFormat="false" ht="12.75" hidden="false" customHeight="false" outlineLevel="0" collapsed="false">
      <c r="A898" s="0" t="n">
        <v>2413</v>
      </c>
      <c r="B898" s="1" t="n">
        <v>10</v>
      </c>
      <c r="D898" s="1" t="n">
        <v>0</v>
      </c>
      <c r="E898" s="1" t="n">
        <v>10</v>
      </c>
      <c r="H898" s="1" t="n">
        <v>2.138</v>
      </c>
    </row>
    <row r="899" customFormat="false" ht="12.75" hidden="false" customHeight="false" outlineLevel="0" collapsed="false">
      <c r="A899" s="0" t="n">
        <v>2412</v>
      </c>
      <c r="B899" s="1" t="n">
        <v>10</v>
      </c>
      <c r="D899" s="1" t="n">
        <v>-0.003</v>
      </c>
      <c r="E899" s="1" t="n">
        <v>10</v>
      </c>
      <c r="H899" s="1" t="n">
        <v>1.965</v>
      </c>
    </row>
    <row r="900" customFormat="false" ht="12.75" hidden="false" customHeight="false" outlineLevel="0" collapsed="false">
      <c r="A900" s="0" t="n">
        <v>2411</v>
      </c>
      <c r="B900" s="1" t="n">
        <v>10</v>
      </c>
      <c r="D900" s="1" t="n">
        <v>-0.003</v>
      </c>
      <c r="E900" s="1" t="n">
        <v>10</v>
      </c>
      <c r="H900" s="1" t="n">
        <v>1.784</v>
      </c>
    </row>
    <row r="901" customFormat="false" ht="12.75" hidden="false" customHeight="false" outlineLevel="0" collapsed="false">
      <c r="A901" s="0" t="n">
        <v>2410</v>
      </c>
      <c r="B901" s="1" t="n">
        <v>3.354</v>
      </c>
      <c r="D901" s="1" t="n">
        <v>-0.001</v>
      </c>
      <c r="E901" s="1" t="n">
        <v>10</v>
      </c>
      <c r="H901" s="1" t="n">
        <v>1.767</v>
      </c>
    </row>
    <row r="902" customFormat="false" ht="12.75" hidden="false" customHeight="false" outlineLevel="0" collapsed="false">
      <c r="A902" s="0" t="n">
        <v>2409</v>
      </c>
      <c r="B902" s="1" t="n">
        <v>2.685</v>
      </c>
      <c r="D902" s="1" t="n">
        <v>-0.002</v>
      </c>
      <c r="E902" s="1" t="n">
        <v>2.255</v>
      </c>
      <c r="H902" s="1" t="n">
        <v>1.619</v>
      </c>
    </row>
    <row r="903" customFormat="false" ht="12.75" hidden="false" customHeight="false" outlineLevel="0" collapsed="false">
      <c r="A903" s="0" t="n">
        <v>2408</v>
      </c>
      <c r="B903" s="1" t="n">
        <v>3.259</v>
      </c>
      <c r="D903" s="1" t="n">
        <v>-0.002</v>
      </c>
      <c r="E903" s="1" t="n">
        <v>1.941</v>
      </c>
      <c r="H903" s="1" t="n">
        <v>1.675</v>
      </c>
    </row>
    <row r="904" customFormat="false" ht="12.75" hidden="false" customHeight="false" outlineLevel="0" collapsed="false">
      <c r="A904" s="0" t="n">
        <v>2407</v>
      </c>
      <c r="B904" s="1" t="n">
        <v>10</v>
      </c>
      <c r="D904" s="1" t="n">
        <v>-0.001</v>
      </c>
      <c r="E904" s="1" t="n">
        <v>1.652</v>
      </c>
      <c r="H904" s="1" t="n">
        <v>1.736</v>
      </c>
    </row>
    <row r="905" customFormat="false" ht="12.75" hidden="false" customHeight="false" outlineLevel="0" collapsed="false">
      <c r="A905" s="0" t="n">
        <v>2406</v>
      </c>
      <c r="B905" s="1" t="n">
        <v>10</v>
      </c>
      <c r="D905" s="1" t="n">
        <v>0</v>
      </c>
      <c r="E905" s="1" t="n">
        <v>1.568</v>
      </c>
      <c r="H905" s="1" t="n">
        <v>1.834</v>
      </c>
    </row>
    <row r="906" customFormat="false" ht="12.75" hidden="false" customHeight="false" outlineLevel="0" collapsed="false">
      <c r="A906" s="0" t="n">
        <v>2405</v>
      </c>
      <c r="B906" s="1" t="n">
        <v>10</v>
      </c>
      <c r="D906" s="1" t="n">
        <v>-0.002</v>
      </c>
      <c r="E906" s="1" t="n">
        <v>1.623</v>
      </c>
      <c r="H906" s="1" t="n">
        <v>1.917</v>
      </c>
    </row>
    <row r="907" customFormat="false" ht="12.75" hidden="false" customHeight="false" outlineLevel="0" collapsed="false">
      <c r="A907" s="0" t="n">
        <v>2404</v>
      </c>
      <c r="B907" s="1" t="n">
        <v>10</v>
      </c>
      <c r="D907" s="1" t="n">
        <v>-0.004</v>
      </c>
      <c r="E907" s="1" t="n">
        <v>1.659</v>
      </c>
      <c r="H907" s="1" t="n">
        <v>2.324</v>
      </c>
    </row>
    <row r="908" customFormat="false" ht="12.75" hidden="false" customHeight="false" outlineLevel="0" collapsed="false">
      <c r="A908" s="0" t="n">
        <v>2403</v>
      </c>
      <c r="B908" s="1" t="n">
        <v>10</v>
      </c>
      <c r="D908" s="1" t="n">
        <v>0.001</v>
      </c>
      <c r="E908" s="1" t="n">
        <v>1.785</v>
      </c>
      <c r="H908" s="1" t="n">
        <v>3.265</v>
      </c>
    </row>
    <row r="909" customFormat="false" ht="12.75" hidden="false" customHeight="false" outlineLevel="0" collapsed="false">
      <c r="A909" s="0" t="n">
        <v>2402</v>
      </c>
      <c r="B909" s="1" t="n">
        <v>10</v>
      </c>
      <c r="D909" s="1" t="n">
        <v>0.002</v>
      </c>
      <c r="E909" s="1" t="n">
        <v>2.133</v>
      </c>
      <c r="H909" s="1" t="n">
        <v>10</v>
      </c>
    </row>
    <row r="910" customFormat="false" ht="12.75" hidden="false" customHeight="false" outlineLevel="0" collapsed="false">
      <c r="A910" s="0" t="n">
        <v>2401</v>
      </c>
      <c r="B910" s="1" t="n">
        <v>10</v>
      </c>
      <c r="D910" s="1" t="n">
        <v>0.004</v>
      </c>
      <c r="E910" s="1" t="n">
        <v>2.493</v>
      </c>
      <c r="H910" s="1" t="n">
        <v>2.245</v>
      </c>
    </row>
    <row r="911" customFormat="false" ht="12.75" hidden="false" customHeight="false" outlineLevel="0" collapsed="false">
      <c r="A911" s="0" t="n">
        <v>2400</v>
      </c>
      <c r="B911" s="1" t="n">
        <v>2.452</v>
      </c>
      <c r="D911" s="1" t="n">
        <v>0.005</v>
      </c>
      <c r="E911" s="1" t="n">
        <v>2.496</v>
      </c>
      <c r="H911" s="1" t="n">
        <v>1.864</v>
      </c>
    </row>
    <row r="912" customFormat="false" ht="12.75" hidden="false" customHeight="false" outlineLevel="0" collapsed="false">
      <c r="A912" s="0" t="n">
        <v>2399</v>
      </c>
      <c r="B912" s="1" t="n">
        <v>2.233</v>
      </c>
      <c r="D912" s="1" t="n">
        <v>0</v>
      </c>
      <c r="E912" s="1" t="n">
        <v>2.246</v>
      </c>
      <c r="H912" s="1" t="n">
        <v>1.829</v>
      </c>
    </row>
    <row r="913" customFormat="false" ht="12.75" hidden="false" customHeight="false" outlineLevel="0" collapsed="false">
      <c r="A913" s="0" t="n">
        <v>2398</v>
      </c>
      <c r="B913" s="1" t="n">
        <v>2.209</v>
      </c>
      <c r="D913" s="1" t="n">
        <v>0</v>
      </c>
      <c r="E913" s="1" t="n">
        <v>2.018</v>
      </c>
      <c r="H913" s="1" t="n">
        <v>1.845</v>
      </c>
    </row>
    <row r="914" customFormat="false" ht="12.75" hidden="false" customHeight="false" outlineLevel="0" collapsed="false">
      <c r="A914" s="0" t="n">
        <v>2397</v>
      </c>
      <c r="B914" s="1" t="n">
        <v>2.737</v>
      </c>
      <c r="D914" s="1" t="n">
        <v>0.001</v>
      </c>
      <c r="E914" s="1" t="n">
        <v>1.81</v>
      </c>
      <c r="H914" s="1" t="n">
        <v>1.728</v>
      </c>
    </row>
    <row r="915" customFormat="false" ht="12.75" hidden="false" customHeight="false" outlineLevel="0" collapsed="false">
      <c r="A915" s="0" t="n">
        <v>2396</v>
      </c>
      <c r="B915" s="1" t="n">
        <v>3.088</v>
      </c>
      <c r="D915" s="1" t="n">
        <v>-0.002</v>
      </c>
      <c r="E915" s="1" t="n">
        <v>1.805</v>
      </c>
      <c r="H915" s="1" t="n">
        <v>1.811</v>
      </c>
    </row>
    <row r="916" customFormat="false" ht="12.75" hidden="false" customHeight="false" outlineLevel="0" collapsed="false">
      <c r="A916" s="0" t="n">
        <v>2395</v>
      </c>
      <c r="B916" s="1" t="n">
        <v>3.018</v>
      </c>
      <c r="D916" s="1" t="n">
        <v>-0.009</v>
      </c>
      <c r="E916" s="1" t="n">
        <v>1.961</v>
      </c>
      <c r="H916" s="1" t="n">
        <v>1.799</v>
      </c>
    </row>
    <row r="917" customFormat="false" ht="12.75" hidden="false" customHeight="false" outlineLevel="0" collapsed="false">
      <c r="A917" s="0" t="n">
        <v>2394</v>
      </c>
      <c r="B917" s="1" t="n">
        <v>3.266</v>
      </c>
      <c r="D917" s="1" t="n">
        <v>-0.01</v>
      </c>
      <c r="E917" s="1" t="n">
        <v>2.037</v>
      </c>
      <c r="H917" s="1" t="n">
        <v>1.865</v>
      </c>
    </row>
    <row r="918" customFormat="false" ht="12.75" hidden="false" customHeight="false" outlineLevel="0" collapsed="false">
      <c r="A918" s="0" t="n">
        <v>2393</v>
      </c>
      <c r="B918" s="1" t="n">
        <v>2.96</v>
      </c>
      <c r="D918" s="1" t="n">
        <v>-0.01</v>
      </c>
      <c r="E918" s="1" t="n">
        <v>1.941</v>
      </c>
      <c r="H918" s="1" t="n">
        <v>1.719</v>
      </c>
    </row>
    <row r="919" customFormat="false" ht="12.75" hidden="false" customHeight="false" outlineLevel="0" collapsed="false">
      <c r="A919" s="0" t="n">
        <v>2392</v>
      </c>
      <c r="B919" s="1" t="n">
        <v>2.994</v>
      </c>
      <c r="D919" s="1" t="n">
        <v>-0.008</v>
      </c>
      <c r="E919" s="1" t="n">
        <v>1.965</v>
      </c>
      <c r="H919" s="1" t="n">
        <v>1.673</v>
      </c>
    </row>
    <row r="920" customFormat="false" ht="12.75" hidden="false" customHeight="false" outlineLevel="0" collapsed="false">
      <c r="A920" s="0" t="n">
        <v>2391</v>
      </c>
      <c r="B920" s="1" t="n">
        <v>10</v>
      </c>
      <c r="D920" s="1" t="n">
        <v>-0.006</v>
      </c>
      <c r="E920" s="1" t="n">
        <v>2.177</v>
      </c>
      <c r="H920" s="1" t="n">
        <v>1.602</v>
      </c>
    </row>
    <row r="921" customFormat="false" ht="12.75" hidden="false" customHeight="false" outlineLevel="0" collapsed="false">
      <c r="A921" s="0" t="n">
        <v>2390</v>
      </c>
      <c r="B921" s="1" t="n">
        <v>10</v>
      </c>
      <c r="D921" s="1" t="n">
        <v>-0.009</v>
      </c>
      <c r="E921" s="1" t="n">
        <v>2.271</v>
      </c>
      <c r="H921" s="1" t="n">
        <v>1.526</v>
      </c>
    </row>
    <row r="922" customFormat="false" ht="12.75" hidden="false" customHeight="false" outlineLevel="0" collapsed="false">
      <c r="A922" s="0" t="n">
        <v>2389</v>
      </c>
      <c r="B922" s="1" t="n">
        <v>10</v>
      </c>
      <c r="D922" s="1" t="n">
        <v>-0.01</v>
      </c>
      <c r="E922" s="1" t="n">
        <v>1.908</v>
      </c>
      <c r="H922" s="1" t="n">
        <v>1.511</v>
      </c>
    </row>
    <row r="923" customFormat="false" ht="12.75" hidden="false" customHeight="false" outlineLevel="0" collapsed="false">
      <c r="A923" s="0" t="n">
        <v>2388</v>
      </c>
      <c r="B923" s="1" t="n">
        <v>2.688</v>
      </c>
      <c r="D923" s="1" t="n">
        <v>-0.007</v>
      </c>
      <c r="E923" s="1" t="n">
        <v>1.826</v>
      </c>
      <c r="H923" s="1" t="n">
        <v>1.621</v>
      </c>
    </row>
    <row r="924" customFormat="false" ht="12.75" hidden="false" customHeight="false" outlineLevel="0" collapsed="false">
      <c r="A924" s="0" t="n">
        <v>2387</v>
      </c>
      <c r="B924" s="1" t="n">
        <v>2.022</v>
      </c>
      <c r="D924" s="1" t="n">
        <v>-0.006</v>
      </c>
      <c r="E924" s="1" t="n">
        <v>1.922</v>
      </c>
      <c r="H924" s="1" t="n">
        <v>1.684</v>
      </c>
    </row>
    <row r="925" customFormat="false" ht="12.75" hidden="false" customHeight="false" outlineLevel="0" collapsed="false">
      <c r="A925" s="0" t="n">
        <v>2386</v>
      </c>
      <c r="B925" s="1" t="n">
        <v>1.953</v>
      </c>
      <c r="D925" s="1" t="n">
        <v>-0.004</v>
      </c>
      <c r="E925" s="1" t="n">
        <v>2.136</v>
      </c>
      <c r="H925" s="1" t="n">
        <v>1.741</v>
      </c>
    </row>
    <row r="926" customFormat="false" ht="12.75" hidden="false" customHeight="false" outlineLevel="0" collapsed="false">
      <c r="A926" s="0" t="n">
        <v>2385</v>
      </c>
      <c r="B926" s="1" t="n">
        <v>2.136</v>
      </c>
      <c r="D926" s="1" t="n">
        <v>-0.005</v>
      </c>
      <c r="E926" s="1" t="n">
        <v>3.921</v>
      </c>
      <c r="H926" s="1" t="n">
        <v>1.929</v>
      </c>
    </row>
    <row r="927" customFormat="false" ht="12.75" hidden="false" customHeight="false" outlineLevel="0" collapsed="false">
      <c r="A927" s="0" t="n">
        <v>2384</v>
      </c>
      <c r="B927" s="1" t="n">
        <v>2.16</v>
      </c>
      <c r="D927" s="1" t="n">
        <v>-0.002</v>
      </c>
      <c r="E927" s="1" t="n">
        <v>3.238</v>
      </c>
      <c r="H927" s="1" t="n">
        <v>2.365</v>
      </c>
    </row>
    <row r="928" customFormat="false" ht="12.75" hidden="false" customHeight="false" outlineLevel="0" collapsed="false">
      <c r="A928" s="0" t="n">
        <v>2383</v>
      </c>
      <c r="B928" s="1" t="n">
        <v>10</v>
      </c>
      <c r="D928" s="1" t="n">
        <v>0.003</v>
      </c>
      <c r="E928" s="1" t="n">
        <v>2.325</v>
      </c>
      <c r="H928" s="1" t="n">
        <v>3.234</v>
      </c>
    </row>
    <row r="929" customFormat="false" ht="12.75" hidden="false" customHeight="false" outlineLevel="0" collapsed="false">
      <c r="A929" s="0" t="n">
        <v>2382</v>
      </c>
      <c r="B929" s="1" t="n">
        <v>10</v>
      </c>
      <c r="D929" s="1" t="n">
        <v>0.008</v>
      </c>
      <c r="E929" s="1" t="n">
        <v>2.397</v>
      </c>
      <c r="H929" s="1" t="n">
        <v>10</v>
      </c>
    </row>
    <row r="930" customFormat="false" ht="12.75" hidden="false" customHeight="false" outlineLevel="0" collapsed="false">
      <c r="A930" s="0" t="n">
        <v>2381</v>
      </c>
      <c r="B930" s="1" t="n">
        <v>10</v>
      </c>
      <c r="D930" s="1" t="n">
        <v>0.009</v>
      </c>
      <c r="E930" s="1" t="n">
        <v>2.135</v>
      </c>
      <c r="H930" s="1" t="n">
        <v>2.39</v>
      </c>
    </row>
    <row r="931" customFormat="false" ht="12.75" hidden="false" customHeight="false" outlineLevel="0" collapsed="false">
      <c r="A931" s="0" t="n">
        <v>2380</v>
      </c>
      <c r="B931" s="1" t="n">
        <v>10</v>
      </c>
      <c r="D931" s="1" t="n">
        <v>0.004</v>
      </c>
      <c r="E931" s="1" t="n">
        <v>1.934</v>
      </c>
      <c r="H931" s="1" t="n">
        <v>2.159</v>
      </c>
    </row>
    <row r="932" customFormat="false" ht="12.75" hidden="false" customHeight="false" outlineLevel="0" collapsed="false">
      <c r="A932" s="0" t="n">
        <v>2379</v>
      </c>
      <c r="B932" s="1" t="n">
        <v>10</v>
      </c>
      <c r="D932" s="1" t="n">
        <v>-0.001</v>
      </c>
      <c r="E932" s="1" t="n">
        <v>1.809</v>
      </c>
      <c r="H932" s="1" t="n">
        <v>1.803</v>
      </c>
    </row>
    <row r="933" customFormat="false" ht="12.75" hidden="false" customHeight="false" outlineLevel="0" collapsed="false">
      <c r="A933" s="0" t="n">
        <v>2378</v>
      </c>
      <c r="B933" s="1" t="n">
        <v>10</v>
      </c>
      <c r="D933" s="1" t="n">
        <v>-0.003</v>
      </c>
      <c r="E933" s="1" t="n">
        <v>1.764</v>
      </c>
      <c r="H933" s="1" t="n">
        <v>1.71</v>
      </c>
    </row>
    <row r="934" customFormat="false" ht="12.75" hidden="false" customHeight="false" outlineLevel="0" collapsed="false">
      <c r="A934" s="0" t="n">
        <v>2377</v>
      </c>
      <c r="B934" s="1" t="n">
        <v>10</v>
      </c>
      <c r="D934" s="1" t="n">
        <v>-0.002</v>
      </c>
      <c r="E934" s="1" t="n">
        <v>1.836</v>
      </c>
      <c r="H934" s="1" t="n">
        <v>1.682</v>
      </c>
    </row>
    <row r="935" customFormat="false" ht="12.75" hidden="false" customHeight="false" outlineLevel="0" collapsed="false">
      <c r="A935" s="0" t="n">
        <v>2376</v>
      </c>
      <c r="B935" s="1" t="n">
        <v>10</v>
      </c>
      <c r="D935" s="1" t="n">
        <v>-0.004</v>
      </c>
      <c r="E935" s="1" t="n">
        <v>2.045</v>
      </c>
      <c r="H935" s="1" t="n">
        <v>1.623</v>
      </c>
    </row>
    <row r="936" customFormat="false" ht="12.75" hidden="false" customHeight="false" outlineLevel="0" collapsed="false">
      <c r="A936" s="0" t="n">
        <v>2375</v>
      </c>
      <c r="B936" s="1" t="n">
        <v>10</v>
      </c>
      <c r="D936" s="1" t="n">
        <v>-0.005</v>
      </c>
      <c r="E936" s="1" t="n">
        <v>2.005</v>
      </c>
      <c r="H936" s="1" t="n">
        <v>1.601</v>
      </c>
    </row>
    <row r="937" customFormat="false" ht="12.75" hidden="false" customHeight="false" outlineLevel="0" collapsed="false">
      <c r="A937" s="0" t="n">
        <v>2374</v>
      </c>
      <c r="B937" s="1" t="n">
        <v>10</v>
      </c>
      <c r="D937" s="1" t="n">
        <v>-0.004</v>
      </c>
      <c r="E937" s="1" t="n">
        <v>1.873</v>
      </c>
      <c r="H937" s="1" t="n">
        <v>1.73</v>
      </c>
    </row>
    <row r="938" customFormat="false" ht="12.75" hidden="false" customHeight="false" outlineLevel="0" collapsed="false">
      <c r="A938" s="0" t="n">
        <v>2373</v>
      </c>
      <c r="B938" s="1" t="n">
        <v>2.118</v>
      </c>
      <c r="D938" s="1" t="n">
        <v>-0.001</v>
      </c>
      <c r="E938" s="1" t="n">
        <v>1.779</v>
      </c>
      <c r="H938" s="1" t="n">
        <v>1.85</v>
      </c>
    </row>
    <row r="939" customFormat="false" ht="12.75" hidden="false" customHeight="false" outlineLevel="0" collapsed="false">
      <c r="A939" s="0" t="n">
        <v>2372</v>
      </c>
      <c r="B939" s="1" t="n">
        <v>1.976</v>
      </c>
      <c r="D939" s="1" t="n">
        <v>-0.003</v>
      </c>
      <c r="E939" s="1" t="n">
        <v>1.704</v>
      </c>
      <c r="H939" s="1" t="n">
        <v>1.778</v>
      </c>
    </row>
    <row r="940" customFormat="false" ht="12.75" hidden="false" customHeight="false" outlineLevel="0" collapsed="false">
      <c r="A940" s="0" t="n">
        <v>2371</v>
      </c>
      <c r="B940" s="1" t="n">
        <v>2.019</v>
      </c>
      <c r="D940" s="1" t="n">
        <v>-0.004</v>
      </c>
      <c r="E940" s="1" t="n">
        <v>1.718</v>
      </c>
      <c r="H940" s="1" t="n">
        <v>1.817</v>
      </c>
    </row>
    <row r="941" customFormat="false" ht="12.75" hidden="false" customHeight="false" outlineLevel="0" collapsed="false">
      <c r="A941" s="0" t="n">
        <v>2370</v>
      </c>
      <c r="B941" s="1" t="n">
        <v>1.872</v>
      </c>
      <c r="D941" s="1" t="n">
        <v>-0.005</v>
      </c>
      <c r="E941" s="1" t="n">
        <v>1.768</v>
      </c>
      <c r="H941" s="1" t="n">
        <v>1.997</v>
      </c>
    </row>
    <row r="942" customFormat="false" ht="12.75" hidden="false" customHeight="false" outlineLevel="0" collapsed="false">
      <c r="A942" s="0" t="n">
        <v>2369</v>
      </c>
      <c r="B942" s="1" t="n">
        <v>1.843</v>
      </c>
      <c r="D942" s="1" t="n">
        <v>-0.006</v>
      </c>
      <c r="E942" s="1" t="n">
        <v>1.772</v>
      </c>
      <c r="H942" s="1" t="n">
        <v>2.35</v>
      </c>
    </row>
    <row r="943" customFormat="false" ht="12.75" hidden="false" customHeight="false" outlineLevel="0" collapsed="false">
      <c r="A943" s="0" t="n">
        <v>2368</v>
      </c>
      <c r="B943" s="1" t="n">
        <v>1.97</v>
      </c>
      <c r="D943" s="1" t="n">
        <v>-0.007</v>
      </c>
      <c r="E943" s="1" t="n">
        <v>2.016</v>
      </c>
      <c r="H943" s="1" t="n">
        <v>2.822</v>
      </c>
    </row>
    <row r="944" customFormat="false" ht="12.75" hidden="false" customHeight="false" outlineLevel="0" collapsed="false">
      <c r="A944" s="0" t="n">
        <v>2367</v>
      </c>
      <c r="B944" s="1" t="n">
        <v>2.002</v>
      </c>
      <c r="D944" s="1" t="n">
        <v>-0.004</v>
      </c>
      <c r="E944" s="1" t="n">
        <v>2.066</v>
      </c>
      <c r="H944" s="1" t="n">
        <v>2.562</v>
      </c>
    </row>
    <row r="945" customFormat="false" ht="12.75" hidden="false" customHeight="false" outlineLevel="0" collapsed="false">
      <c r="A945" s="0" t="n">
        <v>2366</v>
      </c>
      <c r="B945" s="1" t="n">
        <v>2.547</v>
      </c>
      <c r="D945" s="1" t="n">
        <v>-0.003</v>
      </c>
      <c r="E945" s="1" t="n">
        <v>1.938</v>
      </c>
      <c r="H945" s="1" t="n">
        <v>2.464</v>
      </c>
    </row>
    <row r="946" customFormat="false" ht="12.75" hidden="false" customHeight="false" outlineLevel="0" collapsed="false">
      <c r="A946" s="0" t="n">
        <v>2365</v>
      </c>
      <c r="B946" s="1" t="n">
        <v>2.865</v>
      </c>
      <c r="D946" s="1" t="n">
        <v>0.001</v>
      </c>
      <c r="E946" s="1" t="n">
        <v>1.971</v>
      </c>
      <c r="H946" s="1" t="n">
        <v>2.192</v>
      </c>
    </row>
    <row r="947" customFormat="false" ht="12.75" hidden="false" customHeight="false" outlineLevel="0" collapsed="false">
      <c r="A947" s="0" t="n">
        <v>2364</v>
      </c>
      <c r="B947" s="1" t="n">
        <v>2.382</v>
      </c>
      <c r="D947" s="1" t="n">
        <v>0.005</v>
      </c>
      <c r="E947" s="1" t="n">
        <v>2.069</v>
      </c>
      <c r="H947" s="1" t="n">
        <v>1.968</v>
      </c>
    </row>
    <row r="948" customFormat="false" ht="12.75" hidden="false" customHeight="false" outlineLevel="0" collapsed="false">
      <c r="A948" s="0" t="n">
        <v>2363</v>
      </c>
      <c r="B948" s="1" t="n">
        <v>2.145</v>
      </c>
      <c r="D948" s="1" t="n">
        <v>0.008</v>
      </c>
      <c r="E948" s="1" t="n">
        <v>2.064</v>
      </c>
      <c r="H948" s="1" t="n">
        <v>1.738</v>
      </c>
    </row>
    <row r="949" customFormat="false" ht="12.75" hidden="false" customHeight="false" outlineLevel="0" collapsed="false">
      <c r="A949" s="0" t="n">
        <v>2362</v>
      </c>
      <c r="B949" s="1" t="n">
        <v>2.126</v>
      </c>
      <c r="D949" s="1" t="n">
        <v>0.007</v>
      </c>
      <c r="E949" s="1" t="n">
        <v>2.071</v>
      </c>
      <c r="H949" s="1" t="n">
        <v>1.647</v>
      </c>
    </row>
    <row r="950" customFormat="false" ht="12.75" hidden="false" customHeight="false" outlineLevel="0" collapsed="false">
      <c r="A950" s="0" t="n">
        <v>2361</v>
      </c>
      <c r="B950" s="1" t="n">
        <v>2.21</v>
      </c>
      <c r="D950" s="1" t="n">
        <v>0.005</v>
      </c>
      <c r="E950" s="1" t="n">
        <v>2.92</v>
      </c>
      <c r="H950" s="1" t="n">
        <v>1.574</v>
      </c>
    </row>
    <row r="951" customFormat="false" ht="12.75" hidden="false" customHeight="false" outlineLevel="0" collapsed="false">
      <c r="A951" s="0" t="n">
        <v>2360</v>
      </c>
      <c r="B951" s="1" t="n">
        <v>2.604</v>
      </c>
      <c r="D951" s="1" t="n">
        <v>0.001</v>
      </c>
      <c r="E951" s="1" t="n">
        <v>10</v>
      </c>
      <c r="H951" s="1" t="n">
        <v>1.65</v>
      </c>
    </row>
    <row r="952" customFormat="false" ht="12.75" hidden="false" customHeight="false" outlineLevel="0" collapsed="false">
      <c r="A952" s="0" t="n">
        <v>2359</v>
      </c>
      <c r="B952" s="1" t="n">
        <v>2.396</v>
      </c>
      <c r="D952" s="1" t="n">
        <v>0.001</v>
      </c>
      <c r="E952" s="1" t="n">
        <v>10</v>
      </c>
      <c r="H952" s="1" t="n">
        <v>1.656</v>
      </c>
    </row>
    <row r="953" customFormat="false" ht="12.75" hidden="false" customHeight="false" outlineLevel="0" collapsed="false">
      <c r="A953" s="0" t="n">
        <v>2358</v>
      </c>
      <c r="B953" s="1" t="n">
        <v>2.543</v>
      </c>
      <c r="D953" s="1" t="n">
        <v>-0.002</v>
      </c>
      <c r="E953" s="1" t="n">
        <v>10</v>
      </c>
      <c r="H953" s="1" t="n">
        <v>1.632</v>
      </c>
    </row>
    <row r="954" customFormat="false" ht="12.75" hidden="false" customHeight="false" outlineLevel="0" collapsed="false">
      <c r="A954" s="0" t="n">
        <v>2357</v>
      </c>
      <c r="B954" s="1" t="n">
        <v>2.567</v>
      </c>
      <c r="D954" s="1" t="n">
        <v>-0.003</v>
      </c>
      <c r="E954" s="1" t="n">
        <v>3.015</v>
      </c>
      <c r="H954" s="1" t="n">
        <v>1.687</v>
      </c>
    </row>
    <row r="955" customFormat="false" ht="12.75" hidden="false" customHeight="false" outlineLevel="0" collapsed="false">
      <c r="A955" s="0" t="n">
        <v>2356</v>
      </c>
      <c r="B955" s="1" t="n">
        <v>2.409</v>
      </c>
      <c r="D955" s="1" t="n">
        <v>-0.003</v>
      </c>
      <c r="E955" s="1" t="n">
        <v>10</v>
      </c>
      <c r="H955" s="1" t="n">
        <v>1.721</v>
      </c>
    </row>
    <row r="956" customFormat="false" ht="12.75" hidden="false" customHeight="false" outlineLevel="0" collapsed="false">
      <c r="A956" s="0" t="n">
        <v>2355</v>
      </c>
      <c r="B956" s="1" t="n">
        <v>2.303</v>
      </c>
      <c r="D956" s="1" t="n">
        <v>-0.003</v>
      </c>
      <c r="E956" s="1" t="n">
        <v>2.2</v>
      </c>
      <c r="H956" s="1" t="n">
        <v>1.725</v>
      </c>
    </row>
    <row r="957" customFormat="false" ht="12.75" hidden="false" customHeight="false" outlineLevel="0" collapsed="false">
      <c r="A957" s="0" t="n">
        <v>2354</v>
      </c>
      <c r="B957" s="1" t="n">
        <v>2.11</v>
      </c>
      <c r="D957" s="1" t="n">
        <v>-0.002</v>
      </c>
      <c r="E957" s="1" t="n">
        <v>1.993</v>
      </c>
      <c r="H957" s="1" t="n">
        <v>1.846</v>
      </c>
    </row>
    <row r="958" customFormat="false" ht="12.75" hidden="false" customHeight="false" outlineLevel="0" collapsed="false">
      <c r="A958" s="0" t="n">
        <v>2353</v>
      </c>
      <c r="B958" s="1" t="n">
        <v>2.014</v>
      </c>
      <c r="D958" s="1" t="n">
        <v>-0.005</v>
      </c>
      <c r="E958" s="1" t="n">
        <v>1.859</v>
      </c>
      <c r="H958" s="1" t="n">
        <v>2.124</v>
      </c>
    </row>
    <row r="959" customFormat="false" ht="12.75" hidden="false" customHeight="false" outlineLevel="0" collapsed="false">
      <c r="A959" s="0" t="n">
        <v>2352</v>
      </c>
      <c r="B959" s="1" t="n">
        <v>2.089</v>
      </c>
      <c r="D959" s="1" t="n">
        <v>-0.006</v>
      </c>
      <c r="E959" s="1" t="n">
        <v>1.728</v>
      </c>
      <c r="H959" s="1" t="n">
        <v>2.235</v>
      </c>
    </row>
    <row r="960" customFormat="false" ht="12.75" hidden="false" customHeight="false" outlineLevel="0" collapsed="false">
      <c r="A960" s="0" t="n">
        <v>2351</v>
      </c>
      <c r="B960" s="1" t="n">
        <v>2.174</v>
      </c>
      <c r="D960" s="1" t="n">
        <v>-0.003</v>
      </c>
      <c r="E960" s="1" t="n">
        <v>1.851</v>
      </c>
      <c r="H960" s="1" t="n">
        <v>2.563</v>
      </c>
    </row>
    <row r="961" customFormat="false" ht="12.75" hidden="false" customHeight="false" outlineLevel="0" collapsed="false">
      <c r="A961" s="0" t="n">
        <v>2350</v>
      </c>
      <c r="B961" s="1" t="n">
        <v>2.958</v>
      </c>
      <c r="D961" s="1" t="n">
        <v>-0.002</v>
      </c>
      <c r="E961" s="1" t="n">
        <v>2.328</v>
      </c>
      <c r="H961" s="1" t="n">
        <v>2.877</v>
      </c>
    </row>
    <row r="962" customFormat="false" ht="12.75" hidden="false" customHeight="false" outlineLevel="0" collapsed="false">
      <c r="A962" s="0" t="n">
        <v>2349</v>
      </c>
      <c r="B962" s="1" t="n">
        <v>10</v>
      </c>
      <c r="D962" s="1" t="n">
        <v>-0.002</v>
      </c>
      <c r="E962" s="1" t="n">
        <v>2.691</v>
      </c>
      <c r="H962" s="1" t="n">
        <v>2.141</v>
      </c>
    </row>
    <row r="963" customFormat="false" ht="12.75" hidden="false" customHeight="false" outlineLevel="0" collapsed="false">
      <c r="A963" s="0" t="n">
        <v>2348</v>
      </c>
      <c r="B963" s="1" t="n">
        <v>10</v>
      </c>
      <c r="D963" s="1" t="n">
        <v>-0.003</v>
      </c>
      <c r="E963" s="1" t="n">
        <v>1.986</v>
      </c>
      <c r="H963" s="1" t="n">
        <v>2.028</v>
      </c>
    </row>
    <row r="964" customFormat="false" ht="12.75" hidden="false" customHeight="false" outlineLevel="0" collapsed="false">
      <c r="A964" s="0" t="n">
        <v>2347</v>
      </c>
      <c r="B964" s="1" t="n">
        <v>10</v>
      </c>
      <c r="D964" s="1" t="n">
        <v>-0.003</v>
      </c>
      <c r="E964" s="1" t="n">
        <v>1.958</v>
      </c>
      <c r="H964" s="1" t="n">
        <v>1.956</v>
      </c>
    </row>
    <row r="965" customFormat="false" ht="12.75" hidden="false" customHeight="false" outlineLevel="0" collapsed="false">
      <c r="A965" s="0" t="n">
        <v>2346</v>
      </c>
      <c r="B965" s="1" t="n">
        <v>10</v>
      </c>
      <c r="D965" s="1" t="n">
        <v>-0.008</v>
      </c>
      <c r="E965" s="1" t="n">
        <v>1.728</v>
      </c>
      <c r="H965" s="1" t="n">
        <v>1.993</v>
      </c>
    </row>
    <row r="966" customFormat="false" ht="12.75" hidden="false" customHeight="false" outlineLevel="0" collapsed="false">
      <c r="A966" s="0" t="n">
        <v>2345</v>
      </c>
      <c r="B966" s="1" t="n">
        <v>10</v>
      </c>
      <c r="D966" s="1" t="n">
        <v>-0.008</v>
      </c>
      <c r="E966" s="1" t="n">
        <v>1.819</v>
      </c>
      <c r="H966" s="1" t="n">
        <v>1.757</v>
      </c>
    </row>
    <row r="967" customFormat="false" ht="12.75" hidden="false" customHeight="false" outlineLevel="0" collapsed="false">
      <c r="A967" s="0" t="n">
        <v>2344</v>
      </c>
      <c r="B967" s="1" t="n">
        <v>10</v>
      </c>
      <c r="D967" s="1" t="n">
        <v>-0.008</v>
      </c>
      <c r="E967" s="1" t="n">
        <v>1.816</v>
      </c>
      <c r="H967" s="1" t="n">
        <v>1.875</v>
      </c>
    </row>
    <row r="968" customFormat="false" ht="12.75" hidden="false" customHeight="false" outlineLevel="0" collapsed="false">
      <c r="A968" s="0" t="n">
        <v>2343</v>
      </c>
      <c r="B968" s="1" t="n">
        <v>10</v>
      </c>
      <c r="D968" s="1" t="n">
        <v>-0.005</v>
      </c>
      <c r="E968" s="1" t="n">
        <v>1.941</v>
      </c>
      <c r="H968" s="1" t="n">
        <v>1.932</v>
      </c>
    </row>
    <row r="969" customFormat="false" ht="12.75" hidden="false" customHeight="false" outlineLevel="0" collapsed="false">
      <c r="A969" s="0" t="n">
        <v>2342</v>
      </c>
      <c r="B969" s="1" t="n">
        <v>3.01</v>
      </c>
      <c r="D969" s="1" t="n">
        <v>0</v>
      </c>
      <c r="E969" s="1" t="n">
        <v>2.161</v>
      </c>
      <c r="H969" s="1" t="n">
        <v>1.891</v>
      </c>
    </row>
    <row r="970" customFormat="false" ht="12.75" hidden="false" customHeight="false" outlineLevel="0" collapsed="false">
      <c r="A970" s="0" t="n">
        <v>2341</v>
      </c>
      <c r="B970" s="1" t="n">
        <v>2.569</v>
      </c>
      <c r="D970" s="1" t="n">
        <v>0.002</v>
      </c>
      <c r="E970" s="1" t="n">
        <v>2.309</v>
      </c>
      <c r="H970" s="1" t="n">
        <v>1.776</v>
      </c>
    </row>
    <row r="971" customFormat="false" ht="12.75" hidden="false" customHeight="false" outlineLevel="0" collapsed="false">
      <c r="A971" s="0" t="n">
        <v>2340</v>
      </c>
      <c r="B971" s="1" t="n">
        <v>2.267</v>
      </c>
      <c r="D971" s="1" t="n">
        <v>0.005</v>
      </c>
      <c r="E971" s="1" t="n">
        <v>2.269</v>
      </c>
      <c r="H971" s="1" t="n">
        <v>1.61</v>
      </c>
    </row>
    <row r="972" customFormat="false" ht="12.75" hidden="false" customHeight="false" outlineLevel="0" collapsed="false">
      <c r="A972" s="0" t="n">
        <v>2339</v>
      </c>
      <c r="B972" s="1" t="n">
        <v>2.651</v>
      </c>
      <c r="D972" s="1" t="n">
        <v>0.002</v>
      </c>
      <c r="E972" s="1" t="n">
        <v>2.033</v>
      </c>
      <c r="H972" s="1" t="n">
        <v>1.617</v>
      </c>
    </row>
    <row r="973" customFormat="false" ht="12.75" hidden="false" customHeight="false" outlineLevel="0" collapsed="false">
      <c r="A973" s="0" t="n">
        <v>2338</v>
      </c>
      <c r="B973" s="1" t="n">
        <v>3.232</v>
      </c>
      <c r="D973" s="1" t="n">
        <v>0</v>
      </c>
      <c r="E973" s="1" t="n">
        <v>1.821</v>
      </c>
      <c r="H973" s="1" t="n">
        <v>1.659</v>
      </c>
    </row>
    <row r="974" customFormat="false" ht="12.75" hidden="false" customHeight="false" outlineLevel="0" collapsed="false">
      <c r="A974" s="0" t="n">
        <v>2337</v>
      </c>
      <c r="B974" s="1" t="n">
        <v>3.47</v>
      </c>
      <c r="D974" s="1" t="n">
        <v>-0.002</v>
      </c>
      <c r="E974" s="1" t="n">
        <v>1.662</v>
      </c>
      <c r="H974" s="1" t="n">
        <v>1.715</v>
      </c>
    </row>
    <row r="975" customFormat="false" ht="12.75" hidden="false" customHeight="false" outlineLevel="0" collapsed="false">
      <c r="A975" s="0" t="n">
        <v>2336</v>
      </c>
      <c r="B975" s="1" t="n">
        <v>10</v>
      </c>
      <c r="D975" s="1" t="n">
        <v>-0.003</v>
      </c>
      <c r="E975" s="1" t="n">
        <v>1.674</v>
      </c>
      <c r="H975" s="1" t="n">
        <v>1.82</v>
      </c>
    </row>
    <row r="976" customFormat="false" ht="12.75" hidden="false" customHeight="false" outlineLevel="0" collapsed="false">
      <c r="A976" s="0" t="n">
        <v>2335</v>
      </c>
      <c r="B976" s="1" t="n">
        <v>10</v>
      </c>
      <c r="D976" s="1" t="n">
        <v>-0.006</v>
      </c>
      <c r="E976" s="1" t="n">
        <v>1.78</v>
      </c>
      <c r="H976" s="1" t="n">
        <v>1.929</v>
      </c>
    </row>
    <row r="977" customFormat="false" ht="12.75" hidden="false" customHeight="false" outlineLevel="0" collapsed="false">
      <c r="A977" s="0" t="n">
        <v>2334</v>
      </c>
      <c r="B977" s="1" t="n">
        <v>10</v>
      </c>
      <c r="D977" s="1" t="n">
        <v>-0.007</v>
      </c>
      <c r="E977" s="1" t="n">
        <v>1.968</v>
      </c>
      <c r="H977" s="1" t="n">
        <v>2.203</v>
      </c>
    </row>
    <row r="978" customFormat="false" ht="12.75" hidden="false" customHeight="false" outlineLevel="0" collapsed="false">
      <c r="A978" s="0" t="n">
        <v>2333</v>
      </c>
      <c r="B978" s="1" t="n">
        <v>10</v>
      </c>
      <c r="D978" s="1" t="n">
        <v>-0.006</v>
      </c>
      <c r="E978" s="1" t="n">
        <v>2.218</v>
      </c>
      <c r="H978" s="1" t="n">
        <v>3.626</v>
      </c>
    </row>
    <row r="979" customFormat="false" ht="12.75" hidden="false" customHeight="false" outlineLevel="0" collapsed="false">
      <c r="A979" s="0" t="n">
        <v>2332</v>
      </c>
      <c r="B979" s="1" t="n">
        <v>10</v>
      </c>
      <c r="D979" s="1" t="n">
        <v>-0.006</v>
      </c>
      <c r="E979" s="1" t="n">
        <v>1.93</v>
      </c>
      <c r="H979" s="1" t="n">
        <v>10</v>
      </c>
    </row>
    <row r="980" customFormat="false" ht="12.75" hidden="false" customHeight="false" outlineLevel="0" collapsed="false">
      <c r="A980" s="0" t="n">
        <v>2331</v>
      </c>
      <c r="B980" s="1" t="n">
        <v>10</v>
      </c>
      <c r="D980" s="1" t="n">
        <v>-0.002</v>
      </c>
      <c r="E980" s="1" t="n">
        <v>2</v>
      </c>
      <c r="H980" s="1" t="n">
        <v>3.011</v>
      </c>
    </row>
    <row r="981" customFormat="false" ht="12.75" hidden="false" customHeight="false" outlineLevel="0" collapsed="false">
      <c r="A981" s="0" t="n">
        <v>2330</v>
      </c>
      <c r="B981" s="1" t="n">
        <v>2.526</v>
      </c>
      <c r="D981" s="1" t="n">
        <v>-0.001</v>
      </c>
      <c r="E981" s="1" t="n">
        <v>1.91</v>
      </c>
      <c r="H981" s="1" t="n">
        <v>3.437</v>
      </c>
    </row>
    <row r="982" customFormat="false" ht="12.75" hidden="false" customHeight="false" outlineLevel="0" collapsed="false">
      <c r="A982" s="0" t="n">
        <v>2329</v>
      </c>
      <c r="B982" s="1" t="n">
        <v>3.191</v>
      </c>
      <c r="D982" s="1" t="n">
        <v>-0.001</v>
      </c>
      <c r="E982" s="1" t="n">
        <v>1.948</v>
      </c>
      <c r="H982" s="1" t="n">
        <v>2.414</v>
      </c>
    </row>
    <row r="983" customFormat="false" ht="12.75" hidden="false" customHeight="false" outlineLevel="0" collapsed="false">
      <c r="A983" s="0" t="n">
        <v>2328</v>
      </c>
      <c r="B983" s="1" t="n">
        <v>2.763</v>
      </c>
      <c r="D983" s="1" t="n">
        <v>0.001</v>
      </c>
      <c r="E983" s="1" t="n">
        <v>1.812</v>
      </c>
      <c r="H983" s="1" t="n">
        <v>2.35</v>
      </c>
    </row>
    <row r="984" customFormat="false" ht="12.75" hidden="false" customHeight="false" outlineLevel="0" collapsed="false">
      <c r="A984" s="0" t="n">
        <v>2327</v>
      </c>
      <c r="B984" s="1" t="n">
        <v>2.478</v>
      </c>
      <c r="D984" s="1" t="n">
        <v>0.001</v>
      </c>
      <c r="E984" s="1" t="n">
        <v>1.826</v>
      </c>
      <c r="H984" s="1" t="n">
        <v>2.319</v>
      </c>
    </row>
    <row r="985" customFormat="false" ht="12.75" hidden="false" customHeight="false" outlineLevel="0" collapsed="false">
      <c r="A985" s="0" t="n">
        <v>2326</v>
      </c>
      <c r="B985" s="1" t="n">
        <v>2.34</v>
      </c>
      <c r="D985" s="1" t="n">
        <v>0</v>
      </c>
      <c r="E985" s="1" t="n">
        <v>1.804</v>
      </c>
      <c r="H985" s="1" t="n">
        <v>1.924</v>
      </c>
    </row>
    <row r="986" customFormat="false" ht="12.75" hidden="false" customHeight="false" outlineLevel="0" collapsed="false">
      <c r="A986" s="0" t="n">
        <v>2325</v>
      </c>
      <c r="B986" s="1" t="n">
        <v>2.287</v>
      </c>
      <c r="D986" s="1" t="n">
        <v>-0.003</v>
      </c>
      <c r="E986" s="1" t="n">
        <v>1.826</v>
      </c>
      <c r="H986" s="1" t="n">
        <v>1.735</v>
      </c>
    </row>
    <row r="987" customFormat="false" ht="12.75" hidden="false" customHeight="false" outlineLevel="0" collapsed="false">
      <c r="A987" s="0" t="n">
        <v>2324</v>
      </c>
      <c r="B987" s="1" t="n">
        <v>2.247</v>
      </c>
      <c r="D987" s="1" t="n">
        <v>-0.004</v>
      </c>
      <c r="E987" s="1" t="n">
        <v>1.863</v>
      </c>
      <c r="H987" s="1" t="n">
        <v>1.773</v>
      </c>
    </row>
    <row r="988" customFormat="false" ht="12.75" hidden="false" customHeight="false" outlineLevel="0" collapsed="false">
      <c r="A988" s="0" t="n">
        <v>2323</v>
      </c>
      <c r="B988" s="1" t="n">
        <v>2.119</v>
      </c>
      <c r="D988" s="1" t="n">
        <v>-0.005</v>
      </c>
      <c r="E988" s="1" t="n">
        <v>1.855</v>
      </c>
      <c r="H988" s="1" t="n">
        <v>1.75</v>
      </c>
    </row>
    <row r="989" customFormat="false" ht="12.75" hidden="false" customHeight="false" outlineLevel="0" collapsed="false">
      <c r="A989" s="0" t="n">
        <v>2322</v>
      </c>
      <c r="B989" s="1" t="n">
        <v>2.08</v>
      </c>
      <c r="D989" s="1" t="n">
        <v>-0.003</v>
      </c>
      <c r="E989" s="1" t="n">
        <v>1.928</v>
      </c>
      <c r="H989" s="1" t="n">
        <v>1.76</v>
      </c>
    </row>
    <row r="990" customFormat="false" ht="12.75" hidden="false" customHeight="false" outlineLevel="0" collapsed="false">
      <c r="A990" s="0" t="n">
        <v>2321</v>
      </c>
      <c r="B990" s="1" t="n">
        <v>2.309</v>
      </c>
      <c r="D990" s="1" t="n">
        <v>-0.001</v>
      </c>
      <c r="E990" s="1" t="n">
        <v>1.953</v>
      </c>
      <c r="H990" s="1" t="n">
        <v>1.752</v>
      </c>
    </row>
    <row r="991" customFormat="false" ht="12.75" hidden="false" customHeight="false" outlineLevel="0" collapsed="false">
      <c r="A991" s="0" t="n">
        <v>2320</v>
      </c>
      <c r="B991" s="1" t="n">
        <v>2.205</v>
      </c>
      <c r="D991" s="1" t="n">
        <v>-0.001</v>
      </c>
      <c r="E991" s="1" t="n">
        <v>2.22</v>
      </c>
      <c r="H991" s="1" t="n">
        <v>1.849</v>
      </c>
    </row>
    <row r="992" customFormat="false" ht="12.75" hidden="false" customHeight="false" outlineLevel="0" collapsed="false">
      <c r="A992" s="0" t="n">
        <v>2319</v>
      </c>
      <c r="B992" s="1" t="n">
        <v>2.465</v>
      </c>
      <c r="D992" s="1" t="n">
        <v>0.002</v>
      </c>
      <c r="E992" s="1" t="n">
        <v>2.626</v>
      </c>
      <c r="H992" s="1" t="n">
        <v>1.969</v>
      </c>
    </row>
    <row r="993" customFormat="false" ht="12.75" hidden="false" customHeight="false" outlineLevel="0" collapsed="false">
      <c r="A993" s="0" t="n">
        <v>2318</v>
      </c>
      <c r="B993" s="1" t="n">
        <v>2.376</v>
      </c>
      <c r="D993" s="1" t="n">
        <v>0.002</v>
      </c>
      <c r="E993" s="1" t="n">
        <v>10</v>
      </c>
      <c r="H993" s="1" t="n">
        <v>2.324</v>
      </c>
    </row>
    <row r="994" customFormat="false" ht="12.75" hidden="false" customHeight="false" outlineLevel="0" collapsed="false">
      <c r="A994" s="0" t="n">
        <v>2317</v>
      </c>
      <c r="B994" s="1" t="n">
        <v>2.673</v>
      </c>
      <c r="D994" s="1" t="n">
        <v>0.003</v>
      </c>
      <c r="E994" s="1" t="n">
        <v>10</v>
      </c>
      <c r="H994" s="1" t="n">
        <v>2.508</v>
      </c>
    </row>
    <row r="995" customFormat="false" ht="12.75" hidden="false" customHeight="false" outlineLevel="0" collapsed="false">
      <c r="A995" s="0" t="n">
        <v>2316</v>
      </c>
      <c r="B995" s="1" t="n">
        <v>2.85</v>
      </c>
      <c r="D995" s="1" t="n">
        <v>0.003</v>
      </c>
      <c r="E995" s="1" t="n">
        <v>2.613</v>
      </c>
      <c r="H995" s="1" t="n">
        <v>2.504</v>
      </c>
    </row>
    <row r="996" customFormat="false" ht="12.75" hidden="false" customHeight="false" outlineLevel="0" collapsed="false">
      <c r="A996" s="0" t="n">
        <v>2315</v>
      </c>
      <c r="B996" s="1" t="n">
        <v>10</v>
      </c>
      <c r="D996" s="1" t="n">
        <v>0.001</v>
      </c>
      <c r="E996" s="1" t="n">
        <v>2.113</v>
      </c>
      <c r="H996" s="1" t="n">
        <v>2.841</v>
      </c>
    </row>
    <row r="997" customFormat="false" ht="12.75" hidden="false" customHeight="false" outlineLevel="0" collapsed="false">
      <c r="A997" s="0" t="n">
        <v>2314</v>
      </c>
      <c r="B997" s="1" t="n">
        <v>10</v>
      </c>
      <c r="D997" s="1" t="n">
        <v>0</v>
      </c>
      <c r="E997" s="1" t="n">
        <v>1.742</v>
      </c>
      <c r="H997" s="1" t="n">
        <v>2.4</v>
      </c>
    </row>
    <row r="998" customFormat="false" ht="12.75" hidden="false" customHeight="false" outlineLevel="0" collapsed="false">
      <c r="A998" s="0" t="n">
        <v>2313</v>
      </c>
      <c r="B998" s="1" t="n">
        <v>10</v>
      </c>
      <c r="D998" s="1" t="n">
        <v>-0.002</v>
      </c>
      <c r="E998" s="1" t="n">
        <v>1.667</v>
      </c>
      <c r="H998" s="1" t="n">
        <v>2.263</v>
      </c>
    </row>
    <row r="999" customFormat="false" ht="12.75" hidden="false" customHeight="false" outlineLevel="0" collapsed="false">
      <c r="A999" s="0" t="n">
        <v>2312</v>
      </c>
      <c r="B999" s="1" t="n">
        <v>10</v>
      </c>
      <c r="D999" s="1" t="n">
        <v>-0.004</v>
      </c>
      <c r="E999" s="1" t="n">
        <v>1.646</v>
      </c>
      <c r="H999" s="1" t="n">
        <v>2.123</v>
      </c>
    </row>
    <row r="1000" customFormat="false" ht="12.75" hidden="false" customHeight="false" outlineLevel="0" collapsed="false">
      <c r="A1000" s="0" t="n">
        <v>2311</v>
      </c>
      <c r="B1000" s="1" t="n">
        <v>10</v>
      </c>
      <c r="D1000" s="1" t="n">
        <v>-0.005</v>
      </c>
      <c r="E1000" s="1" t="n">
        <v>1.653</v>
      </c>
      <c r="H1000" s="1" t="n">
        <v>1.886</v>
      </c>
    </row>
    <row r="1001" customFormat="false" ht="12.75" hidden="false" customHeight="false" outlineLevel="0" collapsed="false">
      <c r="A1001" s="0" t="n">
        <v>2310</v>
      </c>
      <c r="B1001" s="1" t="n">
        <v>10</v>
      </c>
      <c r="D1001" s="1" t="n">
        <v>-0.006</v>
      </c>
      <c r="E1001" s="1" t="n">
        <v>1.655</v>
      </c>
      <c r="H1001" s="1" t="n">
        <v>1.803</v>
      </c>
    </row>
    <row r="1002" customFormat="false" ht="12.75" hidden="false" customHeight="false" outlineLevel="0" collapsed="false">
      <c r="A1002" s="0" t="n">
        <v>2309</v>
      </c>
      <c r="B1002" s="1" t="n">
        <v>10</v>
      </c>
      <c r="D1002" s="1" t="n">
        <v>-0.007</v>
      </c>
      <c r="E1002" s="1" t="n">
        <v>1.793</v>
      </c>
      <c r="H1002" s="1" t="n">
        <v>1.774</v>
      </c>
    </row>
    <row r="1003" customFormat="false" ht="12.75" hidden="false" customHeight="false" outlineLevel="0" collapsed="false">
      <c r="A1003" s="0" t="n">
        <v>2308</v>
      </c>
      <c r="B1003" s="1" t="n">
        <v>10</v>
      </c>
      <c r="D1003" s="1" t="n">
        <v>-0.005</v>
      </c>
      <c r="E1003" s="1" t="n">
        <v>1.926</v>
      </c>
      <c r="H1003" s="1" t="n">
        <v>1.849</v>
      </c>
    </row>
    <row r="1004" customFormat="false" ht="12.75" hidden="false" customHeight="false" outlineLevel="0" collapsed="false">
      <c r="A1004" s="0" t="n">
        <v>2307</v>
      </c>
      <c r="B1004" s="1" t="n">
        <v>10</v>
      </c>
      <c r="D1004" s="1" t="n">
        <v>-0.003</v>
      </c>
      <c r="E1004" s="1" t="n">
        <v>2.203</v>
      </c>
      <c r="H1004" s="1" t="n">
        <v>2.034</v>
      </c>
    </row>
    <row r="1005" customFormat="false" ht="12.75" hidden="false" customHeight="false" outlineLevel="0" collapsed="false">
      <c r="A1005" s="0" t="n">
        <v>2306</v>
      </c>
      <c r="B1005" s="1" t="n">
        <v>10</v>
      </c>
      <c r="D1005" s="1" t="n">
        <v>-0.003</v>
      </c>
      <c r="E1005" s="1" t="n">
        <v>2.166</v>
      </c>
      <c r="H1005" s="1" t="n">
        <v>2.359</v>
      </c>
    </row>
    <row r="1006" customFormat="false" ht="12.75" hidden="false" customHeight="false" outlineLevel="0" collapsed="false">
      <c r="A1006" s="0" t="n">
        <v>2305</v>
      </c>
      <c r="B1006" s="1" t="n">
        <v>2.502</v>
      </c>
      <c r="D1006" s="1" t="n">
        <v>-0.001</v>
      </c>
      <c r="E1006" s="1" t="n">
        <v>2.061</v>
      </c>
      <c r="H1006" s="1" t="n">
        <v>2.801</v>
      </c>
    </row>
    <row r="1007" customFormat="false" ht="12.75" hidden="false" customHeight="false" outlineLevel="0" collapsed="false">
      <c r="A1007" s="0" t="n">
        <v>2304</v>
      </c>
      <c r="B1007" s="1" t="n">
        <v>2.106</v>
      </c>
      <c r="D1007" s="1" t="n">
        <v>-0.001</v>
      </c>
      <c r="E1007" s="1" t="n">
        <v>2.026</v>
      </c>
      <c r="H1007" s="1" t="n">
        <v>10</v>
      </c>
    </row>
    <row r="1008" customFormat="false" ht="12.75" hidden="false" customHeight="false" outlineLevel="0" collapsed="false">
      <c r="A1008" s="0" t="n">
        <v>2303</v>
      </c>
      <c r="B1008" s="1" t="n">
        <v>1.992</v>
      </c>
      <c r="D1008" s="1" t="n">
        <v>-0.001</v>
      </c>
      <c r="E1008" s="1" t="n">
        <v>1.786</v>
      </c>
      <c r="H1008" s="1" t="n">
        <v>2.612</v>
      </c>
    </row>
    <row r="1009" customFormat="false" ht="12.75" hidden="false" customHeight="false" outlineLevel="0" collapsed="false">
      <c r="A1009" s="0" t="n">
        <v>2302</v>
      </c>
      <c r="B1009" s="1" t="n">
        <v>1.971</v>
      </c>
      <c r="D1009" s="1" t="n">
        <v>0</v>
      </c>
      <c r="E1009" s="1" t="n">
        <v>1.866</v>
      </c>
      <c r="H1009" s="1" t="n">
        <v>2.074</v>
      </c>
    </row>
    <row r="1010" customFormat="false" ht="12.75" hidden="false" customHeight="false" outlineLevel="0" collapsed="false">
      <c r="A1010" s="0" t="n">
        <v>2301</v>
      </c>
      <c r="B1010" s="1" t="n">
        <v>2.107</v>
      </c>
      <c r="D1010" s="1" t="n">
        <v>-0.002</v>
      </c>
      <c r="E1010" s="1" t="n">
        <v>1.812</v>
      </c>
      <c r="H1010" s="1" t="n">
        <v>1.97</v>
      </c>
    </row>
    <row r="1011" customFormat="false" ht="12.75" hidden="false" customHeight="false" outlineLevel="0" collapsed="false">
      <c r="A1011" s="0" t="n">
        <v>2300</v>
      </c>
      <c r="B1011" s="1" t="n">
        <v>2.062</v>
      </c>
      <c r="D1011" s="1" t="n">
        <v>-0.003</v>
      </c>
      <c r="E1011" s="1" t="n">
        <v>1.879</v>
      </c>
      <c r="H1011" s="1" t="n">
        <v>2.047</v>
      </c>
    </row>
    <row r="1012" customFormat="false" ht="12.75" hidden="false" customHeight="false" outlineLevel="0" collapsed="false">
      <c r="A1012" s="0" t="n">
        <v>2299</v>
      </c>
      <c r="B1012" s="1" t="n">
        <v>2.099</v>
      </c>
      <c r="D1012" s="1" t="n">
        <v>-0.006</v>
      </c>
      <c r="E1012" s="1" t="n">
        <v>2.118</v>
      </c>
      <c r="H1012" s="1" t="n">
        <v>2.116</v>
      </c>
    </row>
    <row r="1013" customFormat="false" ht="12.75" hidden="false" customHeight="false" outlineLevel="0" collapsed="false">
      <c r="A1013" s="0" t="n">
        <v>2298</v>
      </c>
      <c r="B1013" s="1" t="n">
        <v>2.328</v>
      </c>
      <c r="D1013" s="1" t="n">
        <v>-0.009</v>
      </c>
      <c r="E1013" s="1" t="n">
        <v>2.164</v>
      </c>
      <c r="H1013" s="1" t="n">
        <v>2.392</v>
      </c>
    </row>
    <row r="1014" customFormat="false" ht="12.75" hidden="false" customHeight="false" outlineLevel="0" collapsed="false">
      <c r="A1014" s="0" t="n">
        <v>2297</v>
      </c>
      <c r="B1014" s="1" t="n">
        <v>2.644</v>
      </c>
      <c r="D1014" s="1" t="n">
        <v>-0.009</v>
      </c>
      <c r="E1014" s="1" t="n">
        <v>2.221</v>
      </c>
      <c r="H1014" s="1" t="n">
        <v>2.886</v>
      </c>
    </row>
    <row r="1015" customFormat="false" ht="12.75" hidden="false" customHeight="false" outlineLevel="0" collapsed="false">
      <c r="A1015" s="0" t="n">
        <v>2296</v>
      </c>
      <c r="B1015" s="1" t="n">
        <v>2.368</v>
      </c>
      <c r="D1015" s="1" t="n">
        <v>-0.011</v>
      </c>
      <c r="E1015" s="1" t="n">
        <v>2.101</v>
      </c>
      <c r="H1015" s="1" t="n">
        <v>2.761</v>
      </c>
    </row>
    <row r="1016" customFormat="false" ht="12.75" hidden="false" customHeight="false" outlineLevel="0" collapsed="false">
      <c r="A1016" s="0" t="n">
        <v>2295</v>
      </c>
      <c r="B1016" s="1" t="n">
        <v>2.121</v>
      </c>
      <c r="D1016" s="1" t="n">
        <v>-0.008</v>
      </c>
      <c r="E1016" s="1" t="n">
        <v>1.877</v>
      </c>
      <c r="H1016" s="1" t="n">
        <v>2.687</v>
      </c>
    </row>
    <row r="1017" customFormat="false" ht="12.75" hidden="false" customHeight="false" outlineLevel="0" collapsed="false">
      <c r="A1017" s="0" t="n">
        <v>2294</v>
      </c>
      <c r="B1017" s="1" t="n">
        <v>1.957</v>
      </c>
      <c r="D1017" s="1" t="n">
        <v>-0.005</v>
      </c>
      <c r="E1017" s="1" t="n">
        <v>1.678</v>
      </c>
      <c r="H1017" s="1" t="n">
        <v>2.1</v>
      </c>
    </row>
    <row r="1018" customFormat="false" ht="12.75" hidden="false" customHeight="false" outlineLevel="0" collapsed="false">
      <c r="A1018" s="0" t="n">
        <v>2293</v>
      </c>
      <c r="B1018" s="1" t="n">
        <v>1.932</v>
      </c>
      <c r="D1018" s="1" t="n">
        <v>-0.001</v>
      </c>
      <c r="E1018" s="1" t="n">
        <v>1.592</v>
      </c>
      <c r="H1018" s="1" t="n">
        <v>2.038</v>
      </c>
    </row>
    <row r="1019" customFormat="false" ht="12.75" hidden="false" customHeight="false" outlineLevel="0" collapsed="false">
      <c r="A1019" s="0" t="n">
        <v>2292</v>
      </c>
      <c r="B1019" s="1" t="n">
        <v>2</v>
      </c>
      <c r="D1019" s="1" t="n">
        <v>-0.001</v>
      </c>
      <c r="E1019" s="1" t="n">
        <v>1.56</v>
      </c>
      <c r="H1019" s="1" t="n">
        <v>1.889</v>
      </c>
    </row>
    <row r="1020" customFormat="false" ht="12.75" hidden="false" customHeight="false" outlineLevel="0" collapsed="false">
      <c r="A1020" s="0" t="n">
        <v>2291</v>
      </c>
      <c r="B1020" s="1" t="n">
        <v>2.234</v>
      </c>
      <c r="D1020" s="1" t="n">
        <v>-0.001</v>
      </c>
      <c r="E1020" s="1" t="n">
        <v>1.616</v>
      </c>
      <c r="H1020" s="1" t="n">
        <v>1.866</v>
      </c>
    </row>
    <row r="1021" customFormat="false" ht="12.75" hidden="false" customHeight="false" outlineLevel="0" collapsed="false">
      <c r="A1021" s="0" t="n">
        <v>2290</v>
      </c>
      <c r="B1021" s="1" t="n">
        <v>2.302</v>
      </c>
      <c r="D1021" s="1" t="n">
        <v>-0.004</v>
      </c>
      <c r="E1021" s="1" t="n">
        <v>1.692</v>
      </c>
      <c r="H1021" s="1" t="n">
        <v>1.991</v>
      </c>
    </row>
    <row r="1022" customFormat="false" ht="12.75" hidden="false" customHeight="false" outlineLevel="0" collapsed="false">
      <c r="A1022" s="0" t="n">
        <v>2289</v>
      </c>
      <c r="B1022" s="1" t="n">
        <v>2.308</v>
      </c>
      <c r="D1022" s="1" t="n">
        <v>-0.006</v>
      </c>
      <c r="E1022" s="1" t="n">
        <v>1.747</v>
      </c>
      <c r="H1022" s="1" t="n">
        <v>2.272</v>
      </c>
    </row>
    <row r="1023" customFormat="false" ht="12.75" hidden="false" customHeight="false" outlineLevel="0" collapsed="false">
      <c r="A1023" s="0" t="n">
        <v>2288</v>
      </c>
      <c r="B1023" s="1" t="n">
        <v>2.584</v>
      </c>
      <c r="D1023" s="1" t="n">
        <v>-0.007</v>
      </c>
      <c r="E1023" s="1" t="n">
        <v>2.015</v>
      </c>
      <c r="H1023" s="1" t="n">
        <v>2.175</v>
      </c>
    </row>
    <row r="1024" customFormat="false" ht="12.75" hidden="false" customHeight="false" outlineLevel="0" collapsed="false">
      <c r="A1024" s="0" t="n">
        <v>2287</v>
      </c>
      <c r="B1024" s="1" t="n">
        <v>10</v>
      </c>
      <c r="D1024" s="1" t="n">
        <v>-0.008</v>
      </c>
      <c r="E1024" s="1" t="n">
        <v>2.023</v>
      </c>
      <c r="H1024" s="1" t="n">
        <v>1.928</v>
      </c>
    </row>
    <row r="1025" customFormat="false" ht="12.75" hidden="false" customHeight="false" outlineLevel="0" collapsed="false">
      <c r="A1025" s="0" t="n">
        <v>2286</v>
      </c>
      <c r="B1025" s="1" t="n">
        <v>10</v>
      </c>
      <c r="D1025" s="1" t="n">
        <v>-0.005</v>
      </c>
      <c r="E1025" s="1" t="n">
        <v>2.127</v>
      </c>
      <c r="H1025" s="1" t="n">
        <v>1.952</v>
      </c>
    </row>
    <row r="1026" customFormat="false" ht="12.75" hidden="false" customHeight="false" outlineLevel="0" collapsed="false">
      <c r="A1026" s="0" t="n">
        <v>2285</v>
      </c>
      <c r="B1026" s="1" t="n">
        <v>10</v>
      </c>
      <c r="D1026" s="1" t="n">
        <v>-0.003</v>
      </c>
      <c r="E1026" s="1" t="n">
        <v>2.17</v>
      </c>
      <c r="H1026" s="1" t="n">
        <v>1.958</v>
      </c>
    </row>
    <row r="1027" customFormat="false" ht="12.75" hidden="false" customHeight="false" outlineLevel="0" collapsed="false">
      <c r="A1027" s="0" t="n">
        <v>2284</v>
      </c>
      <c r="B1027" s="1" t="n">
        <v>3.084</v>
      </c>
      <c r="D1027" s="1" t="n">
        <v>0.001</v>
      </c>
      <c r="E1027" s="1" t="n">
        <v>1.912</v>
      </c>
      <c r="H1027" s="1" t="n">
        <v>1.91</v>
      </c>
    </row>
    <row r="1028" customFormat="false" ht="12.75" hidden="false" customHeight="false" outlineLevel="0" collapsed="false">
      <c r="A1028" s="0" t="n">
        <v>2283</v>
      </c>
      <c r="B1028" s="1" t="n">
        <v>2.647</v>
      </c>
      <c r="D1028" s="1" t="n">
        <v>0.003</v>
      </c>
      <c r="E1028" s="1" t="n">
        <v>1.846</v>
      </c>
      <c r="H1028" s="1" t="n">
        <v>1.954</v>
      </c>
    </row>
    <row r="1029" customFormat="false" ht="12.75" hidden="false" customHeight="false" outlineLevel="0" collapsed="false">
      <c r="A1029" s="0" t="n">
        <v>2282</v>
      </c>
      <c r="B1029" s="1" t="n">
        <v>2.377</v>
      </c>
      <c r="D1029" s="1" t="n">
        <v>0.001</v>
      </c>
      <c r="E1029" s="1" t="n">
        <v>1.777</v>
      </c>
      <c r="H1029" s="1" t="n">
        <v>1.935</v>
      </c>
    </row>
    <row r="1030" customFormat="false" ht="12.75" hidden="false" customHeight="false" outlineLevel="0" collapsed="false">
      <c r="A1030" s="0" t="n">
        <v>2281</v>
      </c>
      <c r="B1030" s="1" t="n">
        <v>2.142</v>
      </c>
      <c r="D1030" s="1" t="n">
        <v>0</v>
      </c>
      <c r="E1030" s="1" t="n">
        <v>1.695</v>
      </c>
      <c r="H1030" s="1" t="n">
        <v>2.111</v>
      </c>
    </row>
    <row r="1031" customFormat="false" ht="12.75" hidden="false" customHeight="false" outlineLevel="0" collapsed="false">
      <c r="A1031" s="0" t="n">
        <v>2280</v>
      </c>
      <c r="B1031" s="1" t="n">
        <v>2.083</v>
      </c>
      <c r="D1031" s="1" t="n">
        <v>-0.001</v>
      </c>
      <c r="E1031" s="1" t="n">
        <v>1.649</v>
      </c>
      <c r="H1031" s="1" t="n">
        <v>2.023</v>
      </c>
    </row>
    <row r="1032" customFormat="false" ht="12.75" hidden="false" customHeight="false" outlineLevel="0" collapsed="false">
      <c r="A1032" s="0" t="n">
        <v>2279</v>
      </c>
      <c r="B1032" s="1" t="n">
        <v>2.069</v>
      </c>
      <c r="D1032" s="1" t="n">
        <v>0</v>
      </c>
      <c r="E1032" s="1" t="n">
        <v>1.622</v>
      </c>
      <c r="H1032" s="1" t="n">
        <v>2.651</v>
      </c>
    </row>
    <row r="1033" customFormat="false" ht="12.75" hidden="false" customHeight="false" outlineLevel="0" collapsed="false">
      <c r="A1033" s="0" t="n">
        <v>2278</v>
      </c>
      <c r="B1033" s="1" t="n">
        <v>2.113</v>
      </c>
      <c r="D1033" s="1" t="n">
        <v>-0.002</v>
      </c>
      <c r="E1033" s="1" t="n">
        <v>1.706</v>
      </c>
      <c r="H1033" s="1" t="n">
        <v>2.548</v>
      </c>
    </row>
    <row r="1034" customFormat="false" ht="12.75" hidden="false" customHeight="false" outlineLevel="0" collapsed="false">
      <c r="A1034" s="0" t="n">
        <v>2277</v>
      </c>
      <c r="B1034" s="1" t="n">
        <v>2.389</v>
      </c>
      <c r="D1034" s="1" t="n">
        <v>-0.003</v>
      </c>
      <c r="E1034" s="1" t="n">
        <v>1.774</v>
      </c>
      <c r="H1034" s="1" t="n">
        <v>2.245</v>
      </c>
    </row>
    <row r="1035" customFormat="false" ht="12.75" hidden="false" customHeight="false" outlineLevel="0" collapsed="false">
      <c r="A1035" s="0" t="n">
        <v>2276</v>
      </c>
      <c r="B1035" s="1" t="n">
        <v>3.111</v>
      </c>
      <c r="D1035" s="1" t="n">
        <v>-0.002</v>
      </c>
      <c r="E1035" s="1" t="n">
        <v>1.87</v>
      </c>
      <c r="H1035" s="1" t="n">
        <v>1.877</v>
      </c>
    </row>
    <row r="1036" customFormat="false" ht="12.75" hidden="false" customHeight="false" outlineLevel="0" collapsed="false">
      <c r="A1036" s="0" t="n">
        <v>2275</v>
      </c>
      <c r="B1036" s="1" t="n">
        <v>2.623</v>
      </c>
      <c r="D1036" s="1" t="n">
        <v>0.001</v>
      </c>
      <c r="E1036" s="1" t="n">
        <v>2.066</v>
      </c>
      <c r="H1036" s="1" t="n">
        <v>1.898</v>
      </c>
    </row>
    <row r="1037" customFormat="false" ht="12.75" hidden="false" customHeight="false" outlineLevel="0" collapsed="false">
      <c r="A1037" s="0" t="n">
        <v>2274</v>
      </c>
      <c r="B1037" s="1" t="n">
        <v>2.518</v>
      </c>
      <c r="D1037" s="1" t="n">
        <v>0.004</v>
      </c>
      <c r="E1037" s="1" t="n">
        <v>2.998</v>
      </c>
      <c r="H1037" s="1" t="n">
        <v>1.82</v>
      </c>
    </row>
    <row r="1038" customFormat="false" ht="12.75" hidden="false" customHeight="false" outlineLevel="0" collapsed="false">
      <c r="A1038" s="0" t="n">
        <v>2273</v>
      </c>
      <c r="B1038" s="1" t="n">
        <v>2.427</v>
      </c>
      <c r="D1038" s="1" t="n">
        <v>0.004</v>
      </c>
      <c r="E1038" s="1" t="n">
        <v>10</v>
      </c>
      <c r="H1038" s="1" t="n">
        <v>1.745</v>
      </c>
    </row>
    <row r="1039" customFormat="false" ht="12.75" hidden="false" customHeight="false" outlineLevel="0" collapsed="false">
      <c r="A1039" s="0" t="n">
        <v>2272</v>
      </c>
      <c r="B1039" s="1" t="n">
        <v>2.136</v>
      </c>
      <c r="D1039" s="1" t="n">
        <v>0.005</v>
      </c>
      <c r="E1039" s="1" t="n">
        <v>10</v>
      </c>
      <c r="H1039" s="1" t="n">
        <v>1.77</v>
      </c>
    </row>
    <row r="1040" customFormat="false" ht="12.75" hidden="false" customHeight="false" outlineLevel="0" collapsed="false">
      <c r="A1040" s="0" t="n">
        <v>2271</v>
      </c>
      <c r="B1040" s="1" t="n">
        <v>2.132</v>
      </c>
      <c r="D1040" s="1" t="n">
        <v>0.001</v>
      </c>
      <c r="E1040" s="1" t="n">
        <v>2.827</v>
      </c>
      <c r="H1040" s="1" t="n">
        <v>1.826</v>
      </c>
    </row>
    <row r="1041" customFormat="false" ht="12.75" hidden="false" customHeight="false" outlineLevel="0" collapsed="false">
      <c r="A1041" s="0" t="n">
        <v>2270</v>
      </c>
      <c r="B1041" s="1" t="n">
        <v>2.172</v>
      </c>
      <c r="D1041" s="1" t="n">
        <v>0.001</v>
      </c>
      <c r="E1041" s="1" t="n">
        <v>2.17</v>
      </c>
      <c r="H1041" s="1" t="n">
        <v>1.796</v>
      </c>
    </row>
    <row r="1042" customFormat="false" ht="12.75" hidden="false" customHeight="false" outlineLevel="0" collapsed="false">
      <c r="A1042" s="0" t="n">
        <v>2269</v>
      </c>
      <c r="B1042" s="1" t="n">
        <v>2.194</v>
      </c>
      <c r="D1042" s="1" t="n">
        <v>0.001</v>
      </c>
      <c r="E1042" s="1" t="n">
        <v>2.113</v>
      </c>
      <c r="H1042" s="1" t="n">
        <v>1.822</v>
      </c>
    </row>
    <row r="1043" customFormat="false" ht="12.75" hidden="false" customHeight="false" outlineLevel="0" collapsed="false">
      <c r="A1043" s="0" t="n">
        <v>2268</v>
      </c>
      <c r="B1043" s="1" t="n">
        <v>2.335</v>
      </c>
      <c r="D1043" s="1" t="n">
        <v>-0.001</v>
      </c>
      <c r="E1043" s="1" t="n">
        <v>2.096</v>
      </c>
      <c r="H1043" s="1" t="n">
        <v>1.813</v>
      </c>
    </row>
    <row r="1044" customFormat="false" ht="12.75" hidden="false" customHeight="false" outlineLevel="0" collapsed="false">
      <c r="A1044" s="0" t="n">
        <v>2267</v>
      </c>
      <c r="B1044" s="1" t="n">
        <v>2.329</v>
      </c>
      <c r="D1044" s="1" t="n">
        <v>-0.002</v>
      </c>
      <c r="E1044" s="1" t="n">
        <v>2.02</v>
      </c>
      <c r="H1044" s="1" t="n">
        <v>1.86</v>
      </c>
    </row>
    <row r="1045" customFormat="false" ht="12.75" hidden="false" customHeight="false" outlineLevel="0" collapsed="false">
      <c r="A1045" s="0" t="n">
        <v>2266</v>
      </c>
      <c r="B1045" s="1" t="n">
        <v>2.322</v>
      </c>
      <c r="D1045" s="1" t="n">
        <v>-0.001</v>
      </c>
      <c r="E1045" s="1" t="n">
        <v>2.115</v>
      </c>
      <c r="H1045" s="1" t="n">
        <v>1.907</v>
      </c>
    </row>
    <row r="1046" customFormat="false" ht="12.75" hidden="false" customHeight="false" outlineLevel="0" collapsed="false">
      <c r="A1046" s="0" t="n">
        <v>2265</v>
      </c>
      <c r="B1046" s="1" t="n">
        <v>2.154</v>
      </c>
      <c r="D1046" s="1" t="n">
        <v>-0.002</v>
      </c>
      <c r="E1046" s="1" t="n">
        <v>2.524</v>
      </c>
      <c r="H1046" s="1" t="n">
        <v>2.196</v>
      </c>
    </row>
    <row r="1047" customFormat="false" ht="12.75" hidden="false" customHeight="false" outlineLevel="0" collapsed="false">
      <c r="A1047" s="0" t="n">
        <v>2264</v>
      </c>
      <c r="B1047" s="1" t="n">
        <v>2.171</v>
      </c>
      <c r="D1047" s="1" t="n">
        <v>-0.001</v>
      </c>
      <c r="E1047" s="1" t="n">
        <v>10</v>
      </c>
      <c r="H1047" s="1" t="n">
        <v>2.53</v>
      </c>
    </row>
    <row r="1048" customFormat="false" ht="12.75" hidden="false" customHeight="false" outlineLevel="0" collapsed="false">
      <c r="A1048" s="0" t="n">
        <v>2263</v>
      </c>
      <c r="B1048" s="1" t="n">
        <v>2.105</v>
      </c>
      <c r="D1048" s="1" t="n">
        <v>-0.002</v>
      </c>
      <c r="E1048" s="1" t="n">
        <v>10</v>
      </c>
      <c r="H1048" s="1" t="n">
        <v>3.06</v>
      </c>
    </row>
    <row r="1049" customFormat="false" ht="12.75" hidden="false" customHeight="false" outlineLevel="0" collapsed="false">
      <c r="A1049" s="0" t="n">
        <v>2262</v>
      </c>
      <c r="B1049" s="1" t="n">
        <v>2.139</v>
      </c>
      <c r="D1049" s="1" t="n">
        <v>-0.003</v>
      </c>
      <c r="E1049" s="1" t="n">
        <v>2.643</v>
      </c>
      <c r="H1049" s="1" t="n">
        <v>2.363</v>
      </c>
    </row>
    <row r="1050" customFormat="false" ht="12.75" hidden="false" customHeight="false" outlineLevel="0" collapsed="false">
      <c r="A1050" s="0" t="n">
        <v>2261</v>
      </c>
      <c r="B1050" s="1" t="n">
        <v>2.056</v>
      </c>
      <c r="D1050" s="1" t="n">
        <v>-0.004</v>
      </c>
      <c r="E1050" s="1" t="n">
        <v>2.29</v>
      </c>
      <c r="H1050" s="1" t="n">
        <v>2.058</v>
      </c>
    </row>
    <row r="1051" customFormat="false" ht="12.75" hidden="false" customHeight="false" outlineLevel="0" collapsed="false">
      <c r="A1051" s="0" t="n">
        <v>2260</v>
      </c>
      <c r="B1051" s="1" t="n">
        <v>2.248</v>
      </c>
      <c r="D1051" s="1" t="n">
        <v>-0.003</v>
      </c>
      <c r="E1051" s="1" t="n">
        <v>2.156</v>
      </c>
      <c r="H1051" s="1" t="n">
        <v>1.958</v>
      </c>
    </row>
    <row r="1052" customFormat="false" ht="12.75" hidden="false" customHeight="false" outlineLevel="0" collapsed="false">
      <c r="A1052" s="0" t="n">
        <v>2259</v>
      </c>
      <c r="B1052" s="1" t="n">
        <v>2.439</v>
      </c>
      <c r="D1052" s="1" t="n">
        <v>-0.004</v>
      </c>
      <c r="E1052" s="1" t="n">
        <v>1.936</v>
      </c>
      <c r="H1052" s="1" t="n">
        <v>1.839</v>
      </c>
    </row>
    <row r="1053" customFormat="false" ht="12.75" hidden="false" customHeight="false" outlineLevel="0" collapsed="false">
      <c r="A1053" s="0" t="n">
        <v>2258</v>
      </c>
      <c r="B1053" s="1" t="n">
        <v>2.638</v>
      </c>
      <c r="D1053" s="1" t="n">
        <v>-0.004</v>
      </c>
      <c r="E1053" s="1" t="n">
        <v>1.796</v>
      </c>
      <c r="H1053" s="1" t="n">
        <v>1.833</v>
      </c>
    </row>
    <row r="1054" customFormat="false" ht="12.75" hidden="false" customHeight="false" outlineLevel="0" collapsed="false">
      <c r="A1054" s="0" t="n">
        <v>2257</v>
      </c>
      <c r="B1054" s="1" t="n">
        <v>2.703</v>
      </c>
      <c r="D1054" s="1" t="n">
        <v>-0.007</v>
      </c>
      <c r="E1054" s="1" t="n">
        <v>1.726</v>
      </c>
      <c r="H1054" s="1" t="n">
        <v>1.817</v>
      </c>
    </row>
    <row r="1055" customFormat="false" ht="12.75" hidden="false" customHeight="false" outlineLevel="0" collapsed="false">
      <c r="A1055" s="0" t="n">
        <v>2256</v>
      </c>
      <c r="B1055" s="1" t="n">
        <v>2.542</v>
      </c>
      <c r="D1055" s="1" t="n">
        <v>-0.007</v>
      </c>
      <c r="E1055" s="1" t="n">
        <v>1.717</v>
      </c>
      <c r="H1055" s="1" t="n">
        <v>1.8</v>
      </c>
    </row>
    <row r="1056" customFormat="false" ht="12.75" hidden="false" customHeight="false" outlineLevel="0" collapsed="false">
      <c r="A1056" s="0" t="n">
        <v>2255</v>
      </c>
      <c r="B1056" s="1" t="n">
        <v>2.39</v>
      </c>
      <c r="D1056" s="1" t="n">
        <v>-0.004</v>
      </c>
      <c r="E1056" s="1" t="n">
        <v>1.739</v>
      </c>
      <c r="H1056" s="1" t="n">
        <v>1.856</v>
      </c>
    </row>
    <row r="1057" customFormat="false" ht="12.75" hidden="false" customHeight="false" outlineLevel="0" collapsed="false">
      <c r="A1057" s="0" t="n">
        <v>2254</v>
      </c>
      <c r="B1057" s="1" t="n">
        <v>2.538</v>
      </c>
      <c r="D1057" s="1" t="n">
        <v>-0.004</v>
      </c>
      <c r="E1057" s="1" t="n">
        <v>1.839</v>
      </c>
      <c r="H1057" s="1" t="n">
        <v>1.796</v>
      </c>
    </row>
    <row r="1058" customFormat="false" ht="12.75" hidden="false" customHeight="false" outlineLevel="0" collapsed="false">
      <c r="A1058" s="0" t="n">
        <v>2253</v>
      </c>
      <c r="B1058" s="1" t="n">
        <v>2.42</v>
      </c>
      <c r="D1058" s="1" t="n">
        <v>-0.001</v>
      </c>
      <c r="E1058" s="1" t="n">
        <v>1.804</v>
      </c>
      <c r="H1058" s="1" t="n">
        <v>1.729</v>
      </c>
    </row>
    <row r="1059" customFormat="false" ht="12.75" hidden="false" customHeight="false" outlineLevel="0" collapsed="false">
      <c r="A1059" s="0" t="n">
        <v>2252</v>
      </c>
      <c r="B1059" s="1" t="n">
        <v>2.513</v>
      </c>
      <c r="D1059" s="1" t="n">
        <v>0.003</v>
      </c>
      <c r="E1059" s="1" t="n">
        <v>1.891</v>
      </c>
      <c r="H1059" s="1" t="n">
        <v>1.795</v>
      </c>
    </row>
    <row r="1060" customFormat="false" ht="12.75" hidden="false" customHeight="false" outlineLevel="0" collapsed="false">
      <c r="A1060" s="0" t="n">
        <v>2251</v>
      </c>
      <c r="B1060" s="1" t="n">
        <v>2.408</v>
      </c>
      <c r="D1060" s="1" t="n">
        <v>0.004</v>
      </c>
      <c r="E1060" s="1" t="n">
        <v>2.023</v>
      </c>
      <c r="H1060" s="1" t="n">
        <v>1.834</v>
      </c>
    </row>
    <row r="1061" customFormat="false" ht="12.75" hidden="false" customHeight="false" outlineLevel="0" collapsed="false">
      <c r="A1061" s="0" t="n">
        <v>2250</v>
      </c>
      <c r="B1061" s="1" t="n">
        <v>3.618</v>
      </c>
      <c r="D1061" s="1" t="n">
        <v>0.004</v>
      </c>
      <c r="E1061" s="1" t="n">
        <v>2.027</v>
      </c>
      <c r="H1061" s="1" t="n">
        <v>1.846</v>
      </c>
    </row>
    <row r="1062" customFormat="false" ht="12.75" hidden="false" customHeight="false" outlineLevel="0" collapsed="false">
      <c r="A1062" s="0" t="n">
        <v>2249</v>
      </c>
      <c r="B1062" s="1" t="n">
        <v>10</v>
      </c>
      <c r="D1062" s="1" t="n">
        <v>0.002</v>
      </c>
      <c r="E1062" s="1" t="n">
        <v>2.383</v>
      </c>
      <c r="H1062" s="1" t="n">
        <v>1.867</v>
      </c>
    </row>
    <row r="1063" customFormat="false" ht="12.75" hidden="false" customHeight="false" outlineLevel="0" collapsed="false">
      <c r="A1063" s="0" t="n">
        <v>2248</v>
      </c>
      <c r="B1063" s="1" t="n">
        <v>10</v>
      </c>
      <c r="D1063" s="1" t="n">
        <v>0</v>
      </c>
      <c r="E1063" s="1" t="n">
        <v>2.191</v>
      </c>
      <c r="H1063" s="1" t="n">
        <v>1.834</v>
      </c>
    </row>
    <row r="1064" customFormat="false" ht="12.75" hidden="false" customHeight="false" outlineLevel="0" collapsed="false">
      <c r="A1064" s="0" t="n">
        <v>2247</v>
      </c>
      <c r="B1064" s="1" t="n">
        <v>10</v>
      </c>
      <c r="D1064" s="1" t="n">
        <v>-0.002</v>
      </c>
      <c r="E1064" s="1" t="n">
        <v>1.993</v>
      </c>
      <c r="H1064" s="1" t="n">
        <v>1.812</v>
      </c>
    </row>
    <row r="1065" customFormat="false" ht="12.75" hidden="false" customHeight="false" outlineLevel="0" collapsed="false">
      <c r="A1065" s="0" t="n">
        <v>2246</v>
      </c>
      <c r="B1065" s="1" t="n">
        <v>10</v>
      </c>
      <c r="D1065" s="1" t="n">
        <v>-0.002</v>
      </c>
      <c r="E1065" s="1" t="n">
        <v>1.886</v>
      </c>
      <c r="H1065" s="1" t="n">
        <v>1.916</v>
      </c>
    </row>
    <row r="1066" customFormat="false" ht="12.75" hidden="false" customHeight="false" outlineLevel="0" collapsed="false">
      <c r="A1066" s="0" t="n">
        <v>2245</v>
      </c>
      <c r="B1066" s="1" t="n">
        <v>3.353</v>
      </c>
      <c r="D1066" s="1" t="n">
        <v>-0.002</v>
      </c>
      <c r="E1066" s="1" t="n">
        <v>1.875</v>
      </c>
      <c r="H1066" s="1" t="n">
        <v>2.098</v>
      </c>
    </row>
    <row r="1067" customFormat="false" ht="12.75" hidden="false" customHeight="false" outlineLevel="0" collapsed="false">
      <c r="A1067" s="0" t="n">
        <v>2244</v>
      </c>
      <c r="B1067" s="1" t="n">
        <v>10</v>
      </c>
      <c r="D1067" s="1" t="n">
        <v>-0.002</v>
      </c>
      <c r="E1067" s="1" t="n">
        <v>1.763</v>
      </c>
      <c r="H1067" s="1" t="n">
        <v>2.271</v>
      </c>
    </row>
    <row r="1068" customFormat="false" ht="12.75" hidden="false" customHeight="false" outlineLevel="0" collapsed="false">
      <c r="A1068" s="0" t="n">
        <v>2243</v>
      </c>
      <c r="B1068" s="1" t="n">
        <v>10</v>
      </c>
      <c r="D1068" s="1" t="n">
        <v>-0.002</v>
      </c>
      <c r="E1068" s="1" t="n">
        <v>1.746</v>
      </c>
      <c r="H1068" s="1" t="n">
        <v>2.232</v>
      </c>
    </row>
    <row r="1069" customFormat="false" ht="12.75" hidden="false" customHeight="false" outlineLevel="0" collapsed="false">
      <c r="A1069" s="0" t="n">
        <v>2242</v>
      </c>
      <c r="B1069" s="1" t="n">
        <v>10</v>
      </c>
      <c r="D1069" s="1" t="n">
        <v>-0.001</v>
      </c>
      <c r="E1069" s="1" t="n">
        <v>1.771</v>
      </c>
      <c r="H1069" s="1" t="n">
        <v>1.948</v>
      </c>
    </row>
    <row r="1070" customFormat="false" ht="12.75" hidden="false" customHeight="false" outlineLevel="0" collapsed="false">
      <c r="A1070" s="0" t="n">
        <v>2241</v>
      </c>
      <c r="B1070" s="1" t="n">
        <v>10</v>
      </c>
      <c r="D1070" s="1" t="n">
        <v>0</v>
      </c>
      <c r="E1070" s="1" t="n">
        <v>1.837</v>
      </c>
      <c r="H1070" s="1" t="n">
        <v>1.947</v>
      </c>
    </row>
    <row r="1071" customFormat="false" ht="12.75" hidden="false" customHeight="false" outlineLevel="0" collapsed="false">
      <c r="A1071" s="0" t="n">
        <v>2240</v>
      </c>
      <c r="B1071" s="1" t="n">
        <v>10</v>
      </c>
      <c r="D1071" s="1" t="n">
        <v>0</v>
      </c>
      <c r="E1071" s="1" t="n">
        <v>1.821</v>
      </c>
      <c r="H1071" s="1" t="n">
        <v>1.951</v>
      </c>
    </row>
    <row r="1072" customFormat="false" ht="12.75" hidden="false" customHeight="false" outlineLevel="0" collapsed="false">
      <c r="A1072" s="0" t="n">
        <v>2239</v>
      </c>
      <c r="B1072" s="1" t="n">
        <v>10</v>
      </c>
      <c r="D1072" s="1" t="n">
        <v>0</v>
      </c>
      <c r="E1072" s="1" t="n">
        <v>1.889</v>
      </c>
      <c r="H1072" s="1" t="n">
        <v>1.855</v>
      </c>
    </row>
    <row r="1073" customFormat="false" ht="12.75" hidden="false" customHeight="false" outlineLevel="0" collapsed="false">
      <c r="A1073" s="0" t="n">
        <v>2238</v>
      </c>
      <c r="B1073" s="1" t="n">
        <v>2.798</v>
      </c>
      <c r="D1073" s="1" t="n">
        <v>-0.001</v>
      </c>
      <c r="E1073" s="1" t="n">
        <v>1.887</v>
      </c>
      <c r="H1073" s="1" t="n">
        <v>1.843</v>
      </c>
    </row>
    <row r="1074" customFormat="false" ht="12.75" hidden="false" customHeight="false" outlineLevel="0" collapsed="false">
      <c r="A1074" s="0" t="n">
        <v>2237</v>
      </c>
      <c r="B1074" s="1" t="n">
        <v>2.488</v>
      </c>
      <c r="D1074" s="1" t="n">
        <v>0</v>
      </c>
      <c r="E1074" s="1" t="n">
        <v>1.877</v>
      </c>
      <c r="H1074" s="1" t="n">
        <v>1.873</v>
      </c>
    </row>
    <row r="1075" customFormat="false" ht="12.75" hidden="false" customHeight="false" outlineLevel="0" collapsed="false">
      <c r="A1075" s="0" t="n">
        <v>2236</v>
      </c>
      <c r="B1075" s="1" t="n">
        <v>2.368</v>
      </c>
      <c r="D1075" s="1" t="n">
        <v>-0.001</v>
      </c>
      <c r="E1075" s="1" t="n">
        <v>1.85</v>
      </c>
      <c r="H1075" s="1" t="n">
        <v>1.975</v>
      </c>
    </row>
    <row r="1076" customFormat="false" ht="12.75" hidden="false" customHeight="false" outlineLevel="0" collapsed="false">
      <c r="A1076" s="0" t="n">
        <v>2235</v>
      </c>
      <c r="B1076" s="1" t="n">
        <v>2.243</v>
      </c>
      <c r="D1076" s="1" t="n">
        <v>-0.002</v>
      </c>
      <c r="E1076" s="1" t="n">
        <v>1.999</v>
      </c>
      <c r="H1076" s="1" t="n">
        <v>2.042</v>
      </c>
    </row>
    <row r="1077" customFormat="false" ht="12.75" hidden="false" customHeight="false" outlineLevel="0" collapsed="false">
      <c r="A1077" s="0" t="n">
        <v>2234</v>
      </c>
      <c r="B1077" s="1" t="n">
        <v>2.161</v>
      </c>
      <c r="D1077" s="1" t="n">
        <v>-0.001</v>
      </c>
      <c r="E1077" s="1" t="n">
        <v>2.037</v>
      </c>
      <c r="H1077" s="1" t="n">
        <v>2.074</v>
      </c>
    </row>
    <row r="1078" customFormat="false" ht="12.75" hidden="false" customHeight="false" outlineLevel="0" collapsed="false">
      <c r="A1078" s="0" t="n">
        <v>2233</v>
      </c>
      <c r="B1078" s="1" t="n">
        <v>2.061</v>
      </c>
      <c r="D1078" s="1" t="n">
        <v>-0.001</v>
      </c>
      <c r="E1078" s="1" t="n">
        <v>1.959</v>
      </c>
      <c r="H1078" s="1" t="n">
        <v>1.972</v>
      </c>
    </row>
    <row r="1079" customFormat="false" ht="12.75" hidden="false" customHeight="false" outlineLevel="0" collapsed="false">
      <c r="A1079" s="0" t="n">
        <v>2232</v>
      </c>
      <c r="B1079" s="1" t="n">
        <v>2.061</v>
      </c>
      <c r="D1079" s="1" t="n">
        <v>-0.001</v>
      </c>
      <c r="E1079" s="1" t="n">
        <v>1.878</v>
      </c>
      <c r="H1079" s="1" t="n">
        <v>1.949</v>
      </c>
    </row>
    <row r="1080" customFormat="false" ht="12.75" hidden="false" customHeight="false" outlineLevel="0" collapsed="false">
      <c r="A1080" s="0" t="n">
        <v>2231</v>
      </c>
      <c r="B1080" s="1" t="n">
        <v>2.072</v>
      </c>
      <c r="D1080" s="1" t="n">
        <v>-0.001</v>
      </c>
      <c r="E1080" s="1" t="n">
        <v>1.812</v>
      </c>
      <c r="H1080" s="1" t="n">
        <v>1.967</v>
      </c>
    </row>
    <row r="1081" customFormat="false" ht="12.75" hidden="false" customHeight="false" outlineLevel="0" collapsed="false">
      <c r="A1081" s="0" t="n">
        <v>2230</v>
      </c>
      <c r="B1081" s="1" t="n">
        <v>2.083</v>
      </c>
      <c r="D1081" s="1" t="n">
        <v>-0.001</v>
      </c>
      <c r="E1081" s="1" t="n">
        <v>1.79</v>
      </c>
      <c r="H1081" s="1" t="n">
        <v>1.94</v>
      </c>
    </row>
    <row r="1082" customFormat="false" ht="12.75" hidden="false" customHeight="false" outlineLevel="0" collapsed="false">
      <c r="A1082" s="0" t="n">
        <v>2229</v>
      </c>
      <c r="B1082" s="1" t="n">
        <v>2.155</v>
      </c>
      <c r="D1082" s="1" t="n">
        <v>0</v>
      </c>
      <c r="E1082" s="1" t="n">
        <v>1.739</v>
      </c>
      <c r="H1082" s="1" t="n">
        <v>1.938</v>
      </c>
    </row>
    <row r="1083" customFormat="false" ht="12.75" hidden="false" customHeight="false" outlineLevel="0" collapsed="false">
      <c r="A1083" s="0" t="n">
        <v>2228</v>
      </c>
      <c r="B1083" s="1" t="n">
        <v>2.494</v>
      </c>
      <c r="D1083" s="1" t="n">
        <v>0.001</v>
      </c>
      <c r="E1083" s="1" t="n">
        <v>1.775</v>
      </c>
      <c r="H1083" s="1" t="n">
        <v>1.814</v>
      </c>
    </row>
    <row r="1084" customFormat="false" ht="12.75" hidden="false" customHeight="false" outlineLevel="0" collapsed="false">
      <c r="A1084" s="0" t="n">
        <v>2227</v>
      </c>
      <c r="B1084" s="1" t="n">
        <v>10</v>
      </c>
      <c r="D1084" s="1" t="n">
        <v>0.001</v>
      </c>
      <c r="E1084" s="1" t="n">
        <v>1.868</v>
      </c>
      <c r="H1084" s="1" t="n">
        <v>1.707</v>
      </c>
    </row>
    <row r="1085" customFormat="false" ht="12.75" hidden="false" customHeight="false" outlineLevel="0" collapsed="false">
      <c r="A1085" s="0" t="n">
        <v>2226</v>
      </c>
      <c r="B1085" s="1" t="n">
        <v>10</v>
      </c>
      <c r="D1085" s="1" t="n">
        <v>-0.001</v>
      </c>
      <c r="E1085" s="1" t="n">
        <v>1.936</v>
      </c>
      <c r="H1085" s="1" t="n">
        <v>1.724</v>
      </c>
    </row>
    <row r="1086" customFormat="false" ht="12.75" hidden="false" customHeight="false" outlineLevel="0" collapsed="false">
      <c r="A1086" s="0" t="n">
        <v>2225</v>
      </c>
      <c r="B1086" s="1" t="n">
        <v>10</v>
      </c>
      <c r="D1086" s="1" t="n">
        <v>-0.001</v>
      </c>
      <c r="E1086" s="1" t="n">
        <v>1.988</v>
      </c>
      <c r="H1086" s="1" t="n">
        <v>1.772</v>
      </c>
    </row>
    <row r="1087" customFormat="false" ht="12.75" hidden="false" customHeight="false" outlineLevel="0" collapsed="false">
      <c r="A1087" s="0" t="n">
        <v>2224</v>
      </c>
      <c r="B1087" s="1" t="n">
        <v>10</v>
      </c>
      <c r="D1087" s="1" t="n">
        <v>-0.002</v>
      </c>
      <c r="E1087" s="1" t="n">
        <v>1.869</v>
      </c>
      <c r="H1087" s="1" t="n">
        <v>1.823</v>
      </c>
    </row>
    <row r="1088" customFormat="false" ht="12.75" hidden="false" customHeight="false" outlineLevel="0" collapsed="false">
      <c r="A1088" s="0" t="n">
        <v>2223</v>
      </c>
      <c r="B1088" s="1" t="n">
        <v>3.828</v>
      </c>
      <c r="D1088" s="1" t="n">
        <v>-0.002</v>
      </c>
      <c r="E1088" s="1" t="n">
        <v>1.836</v>
      </c>
      <c r="H1088" s="1" t="n">
        <v>1.816</v>
      </c>
    </row>
    <row r="1089" customFormat="false" ht="12.75" hidden="false" customHeight="false" outlineLevel="0" collapsed="false">
      <c r="A1089" s="0" t="n">
        <v>2222</v>
      </c>
      <c r="B1089" s="1" t="n">
        <v>2.776</v>
      </c>
      <c r="D1089" s="1" t="n">
        <v>-0.002</v>
      </c>
      <c r="E1089" s="1" t="n">
        <v>1.77</v>
      </c>
      <c r="H1089" s="1" t="n">
        <v>1.845</v>
      </c>
    </row>
    <row r="1090" customFormat="false" ht="12.75" hidden="false" customHeight="false" outlineLevel="0" collapsed="false">
      <c r="A1090" s="0" t="n">
        <v>2221</v>
      </c>
      <c r="B1090" s="1" t="n">
        <v>2.675</v>
      </c>
      <c r="D1090" s="1" t="n">
        <v>-0.001</v>
      </c>
      <c r="E1090" s="1" t="n">
        <v>1.778</v>
      </c>
      <c r="H1090" s="1" t="n">
        <v>1.844</v>
      </c>
    </row>
    <row r="1091" customFormat="false" ht="12.75" hidden="false" customHeight="false" outlineLevel="0" collapsed="false">
      <c r="A1091" s="0" t="n">
        <v>2220</v>
      </c>
      <c r="B1091" s="1" t="n">
        <v>2.459</v>
      </c>
      <c r="D1091" s="1" t="n">
        <v>0.001</v>
      </c>
      <c r="E1091" s="1" t="n">
        <v>1.879</v>
      </c>
      <c r="H1091" s="1" t="n">
        <v>1.886</v>
      </c>
    </row>
    <row r="1092" customFormat="false" ht="12.75" hidden="false" customHeight="false" outlineLevel="0" collapsed="false">
      <c r="A1092" s="0" t="n">
        <v>2219</v>
      </c>
      <c r="B1092" s="1" t="n">
        <v>2.061</v>
      </c>
      <c r="D1092" s="1" t="n">
        <v>0.002</v>
      </c>
      <c r="E1092" s="1" t="n">
        <v>1.967</v>
      </c>
      <c r="H1092" s="1" t="n">
        <v>1.868</v>
      </c>
    </row>
    <row r="1093" customFormat="false" ht="12.75" hidden="false" customHeight="false" outlineLevel="0" collapsed="false">
      <c r="A1093" s="0" t="n">
        <v>2218</v>
      </c>
      <c r="B1093" s="1" t="n">
        <v>2.105</v>
      </c>
      <c r="D1093" s="1" t="n">
        <v>0.004</v>
      </c>
      <c r="E1093" s="1" t="n">
        <v>2.109</v>
      </c>
      <c r="H1093" s="1" t="n">
        <v>1.95</v>
      </c>
    </row>
    <row r="1094" customFormat="false" ht="12.75" hidden="false" customHeight="false" outlineLevel="0" collapsed="false">
      <c r="A1094" s="0" t="n">
        <v>2217</v>
      </c>
      <c r="B1094" s="1" t="n">
        <v>2.144</v>
      </c>
      <c r="D1094" s="1" t="n">
        <v>0.003</v>
      </c>
      <c r="E1094" s="1" t="n">
        <v>2.007</v>
      </c>
      <c r="H1094" s="1" t="n">
        <v>1.907</v>
      </c>
    </row>
    <row r="1095" customFormat="false" ht="12.75" hidden="false" customHeight="false" outlineLevel="0" collapsed="false">
      <c r="A1095" s="0" t="n">
        <v>2216</v>
      </c>
      <c r="B1095" s="1" t="n">
        <v>2.066</v>
      </c>
      <c r="D1095" s="1" t="n">
        <v>0.001</v>
      </c>
      <c r="E1095" s="1" t="n">
        <v>1.928</v>
      </c>
      <c r="H1095" s="1" t="n">
        <v>1.863</v>
      </c>
    </row>
    <row r="1096" customFormat="false" ht="12.75" hidden="false" customHeight="false" outlineLevel="0" collapsed="false">
      <c r="A1096" s="0" t="n">
        <v>2215</v>
      </c>
      <c r="B1096" s="1" t="n">
        <v>2.044</v>
      </c>
      <c r="D1096" s="1" t="n">
        <v>0</v>
      </c>
      <c r="E1096" s="1" t="n">
        <v>1.794</v>
      </c>
      <c r="H1096" s="1" t="n">
        <v>1.871</v>
      </c>
    </row>
    <row r="1097" customFormat="false" ht="12.75" hidden="false" customHeight="false" outlineLevel="0" collapsed="false">
      <c r="A1097" s="0" t="n">
        <v>2214</v>
      </c>
      <c r="B1097" s="1" t="n">
        <v>2.011</v>
      </c>
      <c r="D1097" s="1" t="n">
        <v>0</v>
      </c>
      <c r="E1097" s="1" t="n">
        <v>1.773</v>
      </c>
      <c r="H1097" s="1" t="n">
        <v>1.904</v>
      </c>
    </row>
    <row r="1098" customFormat="false" ht="12.75" hidden="false" customHeight="false" outlineLevel="0" collapsed="false">
      <c r="A1098" s="0" t="n">
        <v>2213</v>
      </c>
      <c r="B1098" s="1" t="n">
        <v>1.991</v>
      </c>
      <c r="D1098" s="1" t="n">
        <v>0.001</v>
      </c>
      <c r="E1098" s="1" t="n">
        <v>1.703</v>
      </c>
      <c r="H1098" s="1" t="n">
        <v>1.933</v>
      </c>
    </row>
    <row r="1099" customFormat="false" ht="12.75" hidden="false" customHeight="false" outlineLevel="0" collapsed="false">
      <c r="A1099" s="0" t="n">
        <v>2212</v>
      </c>
      <c r="B1099" s="1" t="n">
        <v>1.976</v>
      </c>
      <c r="D1099" s="1" t="n">
        <v>-0.001</v>
      </c>
      <c r="E1099" s="1" t="n">
        <v>1.784</v>
      </c>
      <c r="H1099" s="1" t="n">
        <v>1.904</v>
      </c>
    </row>
    <row r="1100" customFormat="false" ht="12.75" hidden="false" customHeight="false" outlineLevel="0" collapsed="false">
      <c r="A1100" s="0" t="n">
        <v>2211</v>
      </c>
      <c r="B1100" s="1" t="n">
        <v>2.054</v>
      </c>
      <c r="D1100" s="1" t="n">
        <v>0</v>
      </c>
      <c r="E1100" s="1" t="n">
        <v>1.77</v>
      </c>
      <c r="H1100" s="1" t="n">
        <v>1.987</v>
      </c>
    </row>
    <row r="1101" customFormat="false" ht="12.75" hidden="false" customHeight="false" outlineLevel="0" collapsed="false">
      <c r="A1101" s="0" t="n">
        <v>2210</v>
      </c>
      <c r="B1101" s="1" t="n">
        <v>2.178</v>
      </c>
      <c r="D1101" s="1" t="n">
        <v>-0.002</v>
      </c>
      <c r="E1101" s="1" t="n">
        <v>1.844</v>
      </c>
      <c r="H1101" s="1" t="n">
        <v>2.022</v>
      </c>
    </row>
    <row r="1102" customFormat="false" ht="12.75" hidden="false" customHeight="false" outlineLevel="0" collapsed="false">
      <c r="A1102" s="0" t="n">
        <v>2209</v>
      </c>
      <c r="B1102" s="1" t="n">
        <v>2.102</v>
      </c>
      <c r="D1102" s="1" t="n">
        <v>-0.001</v>
      </c>
      <c r="E1102" s="1" t="n">
        <v>1.839</v>
      </c>
      <c r="H1102" s="1" t="n">
        <v>1.95</v>
      </c>
    </row>
    <row r="1103" customFormat="false" ht="12.75" hidden="false" customHeight="false" outlineLevel="0" collapsed="false">
      <c r="A1103" s="0" t="n">
        <v>2208</v>
      </c>
      <c r="B1103" s="1" t="n">
        <v>2.147</v>
      </c>
      <c r="D1103" s="1" t="n">
        <v>-0.001</v>
      </c>
      <c r="E1103" s="1" t="n">
        <v>1.737</v>
      </c>
      <c r="H1103" s="1" t="n">
        <v>1.878</v>
      </c>
    </row>
    <row r="1104" customFormat="false" ht="12.75" hidden="false" customHeight="false" outlineLevel="0" collapsed="false">
      <c r="A1104" s="0" t="n">
        <v>2207</v>
      </c>
      <c r="B1104" s="1" t="n">
        <v>2.279</v>
      </c>
      <c r="D1104" s="1" t="n">
        <v>-0.002</v>
      </c>
      <c r="E1104" s="1" t="n">
        <v>1.723</v>
      </c>
      <c r="H1104" s="1" t="n">
        <v>1.82</v>
      </c>
    </row>
    <row r="1105" customFormat="false" ht="12.75" hidden="false" customHeight="false" outlineLevel="0" collapsed="false">
      <c r="A1105" s="0" t="n">
        <v>2206</v>
      </c>
      <c r="B1105" s="1" t="n">
        <v>2.396</v>
      </c>
      <c r="D1105" s="1" t="n">
        <v>-0.002</v>
      </c>
      <c r="E1105" s="1" t="n">
        <v>1.689</v>
      </c>
      <c r="H1105" s="1" t="n">
        <v>1.735</v>
      </c>
    </row>
    <row r="1106" customFormat="false" ht="12.75" hidden="false" customHeight="false" outlineLevel="0" collapsed="false">
      <c r="A1106" s="0" t="n">
        <v>2205</v>
      </c>
      <c r="B1106" s="1" t="n">
        <v>2.218</v>
      </c>
      <c r="D1106" s="1" t="n">
        <v>-0.001</v>
      </c>
      <c r="E1106" s="1" t="n">
        <v>1.682</v>
      </c>
      <c r="H1106" s="1" t="n">
        <v>1.674</v>
      </c>
    </row>
    <row r="1107" customFormat="false" ht="12.75" hidden="false" customHeight="false" outlineLevel="0" collapsed="false">
      <c r="A1107" s="0" t="n">
        <v>2204</v>
      </c>
      <c r="B1107" s="1" t="n">
        <v>2.237</v>
      </c>
      <c r="D1107" s="1" t="n">
        <v>0</v>
      </c>
      <c r="E1107" s="1" t="n">
        <v>1.82</v>
      </c>
      <c r="H1107" s="1" t="n">
        <v>1.703</v>
      </c>
    </row>
    <row r="1108" customFormat="false" ht="12.75" hidden="false" customHeight="false" outlineLevel="0" collapsed="false">
      <c r="A1108" s="0" t="n">
        <v>2203</v>
      </c>
      <c r="B1108" s="1" t="n">
        <v>2.279</v>
      </c>
      <c r="D1108" s="1" t="n">
        <v>0</v>
      </c>
      <c r="E1108" s="1" t="n">
        <v>1.864</v>
      </c>
      <c r="H1108" s="1" t="n">
        <v>1.653</v>
      </c>
    </row>
    <row r="1109" customFormat="false" ht="12.75" hidden="false" customHeight="false" outlineLevel="0" collapsed="false">
      <c r="A1109" s="0" t="n">
        <v>2202</v>
      </c>
      <c r="B1109" s="1" t="n">
        <v>2.338</v>
      </c>
      <c r="D1109" s="1" t="n">
        <v>-0.002</v>
      </c>
      <c r="E1109" s="1" t="n">
        <v>1.818</v>
      </c>
      <c r="H1109" s="1" t="n">
        <v>1.705</v>
      </c>
    </row>
    <row r="1110" customFormat="false" ht="12.75" hidden="false" customHeight="false" outlineLevel="0" collapsed="false">
      <c r="A1110" s="0" t="n">
        <v>2201</v>
      </c>
      <c r="B1110" s="1" t="n">
        <v>2.534</v>
      </c>
      <c r="D1110" s="1" t="n">
        <v>-0.003</v>
      </c>
      <c r="E1110" s="1" t="n">
        <v>1.8</v>
      </c>
      <c r="H1110" s="1" t="n">
        <v>1.763</v>
      </c>
    </row>
    <row r="1111" customFormat="false" ht="12.75" hidden="false" customHeight="false" outlineLevel="0" collapsed="false">
      <c r="A1111" s="0" t="n">
        <v>2200</v>
      </c>
      <c r="B1111" s="1" t="n">
        <v>3.007</v>
      </c>
      <c r="D1111" s="1" t="n">
        <v>-0.006</v>
      </c>
      <c r="E1111" s="1" t="n">
        <v>1.788</v>
      </c>
      <c r="H1111" s="1" t="n">
        <v>1.786</v>
      </c>
    </row>
    <row r="1112" customFormat="false" ht="12.75" hidden="false" customHeight="false" outlineLevel="0" collapsed="false">
      <c r="A1112" s="0" t="n">
        <v>2199</v>
      </c>
      <c r="B1112" s="1" t="n">
        <v>10</v>
      </c>
      <c r="D1112" s="1" t="n">
        <v>-0.007</v>
      </c>
      <c r="E1112" s="1" t="n">
        <v>1.744</v>
      </c>
      <c r="H1112" s="1" t="n">
        <v>1.791</v>
      </c>
    </row>
    <row r="1113" customFormat="false" ht="12.75" hidden="false" customHeight="false" outlineLevel="0" collapsed="false">
      <c r="A1113" s="0" t="n">
        <v>2198</v>
      </c>
      <c r="B1113" s="1" t="n">
        <v>3.188</v>
      </c>
      <c r="D1113" s="1" t="n">
        <v>-0.007</v>
      </c>
      <c r="E1113" s="1" t="n">
        <v>1.776</v>
      </c>
      <c r="H1113" s="1" t="n">
        <v>1.762</v>
      </c>
    </row>
    <row r="1114" customFormat="false" ht="12.75" hidden="false" customHeight="false" outlineLevel="0" collapsed="false">
      <c r="A1114" s="0" t="n">
        <v>2197</v>
      </c>
      <c r="B1114" s="1" t="n">
        <v>2.882</v>
      </c>
      <c r="D1114" s="1" t="n">
        <v>-0.006</v>
      </c>
      <c r="E1114" s="1" t="n">
        <v>1.774</v>
      </c>
      <c r="H1114" s="1" t="n">
        <v>1.825</v>
      </c>
    </row>
    <row r="1115" customFormat="false" ht="12.75" hidden="false" customHeight="false" outlineLevel="0" collapsed="false">
      <c r="A1115" s="0" t="n">
        <v>2196</v>
      </c>
      <c r="B1115" s="1" t="n">
        <v>2.673</v>
      </c>
      <c r="D1115" s="1" t="n">
        <v>-0.004</v>
      </c>
      <c r="E1115" s="1" t="n">
        <v>1.804</v>
      </c>
      <c r="H1115" s="1" t="n">
        <v>1.848</v>
      </c>
    </row>
    <row r="1116" customFormat="false" ht="12.75" hidden="false" customHeight="false" outlineLevel="0" collapsed="false">
      <c r="A1116" s="0" t="n">
        <v>2195</v>
      </c>
      <c r="B1116" s="1" t="n">
        <v>2.514</v>
      </c>
      <c r="D1116" s="1" t="n">
        <v>-0.002</v>
      </c>
      <c r="E1116" s="1" t="n">
        <v>1.726</v>
      </c>
      <c r="H1116" s="1" t="n">
        <v>1.815</v>
      </c>
    </row>
    <row r="1117" customFormat="false" ht="12.75" hidden="false" customHeight="false" outlineLevel="0" collapsed="false">
      <c r="A1117" s="0" t="n">
        <v>2194</v>
      </c>
      <c r="B1117" s="1" t="n">
        <v>2.55</v>
      </c>
      <c r="D1117" s="1" t="n">
        <v>0</v>
      </c>
      <c r="E1117" s="1" t="n">
        <v>1.696</v>
      </c>
      <c r="H1117" s="1" t="n">
        <v>1.807</v>
      </c>
    </row>
    <row r="1118" customFormat="false" ht="12.75" hidden="false" customHeight="false" outlineLevel="0" collapsed="false">
      <c r="A1118" s="0" t="n">
        <v>2193</v>
      </c>
      <c r="B1118" s="1" t="n">
        <v>3.25</v>
      </c>
      <c r="D1118" s="1" t="n">
        <v>-0.001</v>
      </c>
      <c r="E1118" s="1" t="n">
        <v>1.785</v>
      </c>
      <c r="H1118" s="1" t="n">
        <v>1.822</v>
      </c>
    </row>
    <row r="1119" customFormat="false" ht="12.75" hidden="false" customHeight="false" outlineLevel="0" collapsed="false">
      <c r="A1119" s="0" t="n">
        <v>2192</v>
      </c>
      <c r="B1119" s="1" t="n">
        <v>4.111</v>
      </c>
      <c r="D1119" s="1" t="n">
        <v>-0.002</v>
      </c>
      <c r="E1119" s="1" t="n">
        <v>1.748</v>
      </c>
      <c r="H1119" s="1" t="n">
        <v>1.797</v>
      </c>
    </row>
    <row r="1120" customFormat="false" ht="12.75" hidden="false" customHeight="false" outlineLevel="0" collapsed="false">
      <c r="A1120" s="0" t="n">
        <v>2191</v>
      </c>
      <c r="B1120" s="1" t="n">
        <v>3.164</v>
      </c>
      <c r="D1120" s="1" t="n">
        <v>-0.003</v>
      </c>
      <c r="E1120" s="1" t="n">
        <v>1.756</v>
      </c>
      <c r="H1120" s="1" t="n">
        <v>1.752</v>
      </c>
    </row>
    <row r="1121" customFormat="false" ht="12.75" hidden="false" customHeight="false" outlineLevel="0" collapsed="false">
      <c r="A1121" s="0" t="n">
        <v>2190</v>
      </c>
      <c r="B1121" s="1" t="n">
        <v>2.821</v>
      </c>
      <c r="D1121" s="1" t="n">
        <v>-0.004</v>
      </c>
      <c r="E1121" s="1" t="n">
        <v>1.876</v>
      </c>
      <c r="H1121" s="1" t="n">
        <v>1.811</v>
      </c>
    </row>
    <row r="1122" customFormat="false" ht="12.75" hidden="false" customHeight="false" outlineLevel="0" collapsed="false">
      <c r="A1122" s="0" t="n">
        <v>2189</v>
      </c>
      <c r="B1122" s="1" t="n">
        <v>2.634</v>
      </c>
      <c r="D1122" s="1" t="n">
        <v>-0.005</v>
      </c>
      <c r="E1122" s="1" t="n">
        <v>1.959</v>
      </c>
      <c r="H1122" s="1" t="n">
        <v>1.781</v>
      </c>
    </row>
    <row r="1123" customFormat="false" ht="12.75" hidden="false" customHeight="false" outlineLevel="0" collapsed="false">
      <c r="A1123" s="0" t="n">
        <v>2188</v>
      </c>
      <c r="B1123" s="1" t="n">
        <v>2.877</v>
      </c>
      <c r="D1123" s="1" t="n">
        <v>-0.004</v>
      </c>
      <c r="E1123" s="1" t="n">
        <v>1.96</v>
      </c>
      <c r="H1123" s="1" t="n">
        <v>1.795</v>
      </c>
    </row>
    <row r="1124" customFormat="false" ht="12.75" hidden="false" customHeight="false" outlineLevel="0" collapsed="false">
      <c r="A1124" s="0" t="n">
        <v>2187</v>
      </c>
      <c r="B1124" s="1" t="n">
        <v>2.496</v>
      </c>
      <c r="D1124" s="1" t="n">
        <v>-0.003</v>
      </c>
      <c r="E1124" s="1" t="n">
        <v>2.124</v>
      </c>
      <c r="H1124" s="1" t="n">
        <v>1.884</v>
      </c>
    </row>
    <row r="1125" customFormat="false" ht="12.75" hidden="false" customHeight="false" outlineLevel="0" collapsed="false">
      <c r="A1125" s="0" t="n">
        <v>2186</v>
      </c>
      <c r="B1125" s="1" t="n">
        <v>2.274</v>
      </c>
      <c r="D1125" s="1" t="n">
        <v>-0.002</v>
      </c>
      <c r="E1125" s="1" t="n">
        <v>2.062</v>
      </c>
      <c r="H1125" s="1" t="n">
        <v>1.945</v>
      </c>
    </row>
    <row r="1126" customFormat="false" ht="12.75" hidden="false" customHeight="false" outlineLevel="0" collapsed="false">
      <c r="A1126" s="0" t="n">
        <v>2185</v>
      </c>
      <c r="B1126" s="1" t="n">
        <v>2.218</v>
      </c>
      <c r="D1126" s="1" t="n">
        <v>-0.001</v>
      </c>
      <c r="E1126" s="1" t="n">
        <v>2.05</v>
      </c>
      <c r="H1126" s="1" t="n">
        <v>1.959</v>
      </c>
    </row>
    <row r="1127" customFormat="false" ht="12.75" hidden="false" customHeight="false" outlineLevel="0" collapsed="false">
      <c r="A1127" s="0" t="n">
        <v>2184</v>
      </c>
      <c r="B1127" s="1" t="n">
        <v>2.307</v>
      </c>
      <c r="D1127" s="1" t="n">
        <v>-0.001</v>
      </c>
      <c r="E1127" s="1" t="n">
        <v>1.994</v>
      </c>
      <c r="H1127" s="1" t="n">
        <v>1.978</v>
      </c>
    </row>
    <row r="1128" customFormat="false" ht="12.75" hidden="false" customHeight="false" outlineLevel="0" collapsed="false">
      <c r="A1128" s="0" t="n">
        <v>2183</v>
      </c>
      <c r="B1128" s="1" t="n">
        <v>2.192</v>
      </c>
      <c r="D1128" s="1" t="n">
        <v>0</v>
      </c>
      <c r="E1128" s="1" t="n">
        <v>1.989</v>
      </c>
      <c r="H1128" s="1" t="n">
        <v>1.888</v>
      </c>
    </row>
    <row r="1129" customFormat="false" ht="12.75" hidden="false" customHeight="false" outlineLevel="0" collapsed="false">
      <c r="A1129" s="0" t="n">
        <v>2182</v>
      </c>
      <c r="B1129" s="1" t="n">
        <v>2.106</v>
      </c>
      <c r="D1129" s="1" t="n">
        <v>-0.001</v>
      </c>
      <c r="E1129" s="1" t="n">
        <v>1.936</v>
      </c>
      <c r="H1129" s="1" t="n">
        <v>1.817</v>
      </c>
    </row>
    <row r="1130" customFormat="false" ht="12.75" hidden="false" customHeight="false" outlineLevel="0" collapsed="false">
      <c r="A1130" s="0" t="n">
        <v>2181</v>
      </c>
      <c r="B1130" s="1" t="n">
        <v>2.133</v>
      </c>
      <c r="D1130" s="1" t="n">
        <v>-0.001</v>
      </c>
      <c r="E1130" s="1" t="n">
        <v>1.889</v>
      </c>
      <c r="H1130" s="1" t="n">
        <v>1.838</v>
      </c>
    </row>
    <row r="1131" customFormat="false" ht="12.75" hidden="false" customHeight="false" outlineLevel="0" collapsed="false">
      <c r="A1131" s="0" t="n">
        <v>2180</v>
      </c>
      <c r="B1131" s="1" t="n">
        <v>2.122</v>
      </c>
      <c r="D1131" s="1" t="n">
        <v>-0.003</v>
      </c>
      <c r="E1131" s="1" t="n">
        <v>1.795</v>
      </c>
      <c r="H1131" s="1" t="n">
        <v>1.803</v>
      </c>
    </row>
    <row r="1132" customFormat="false" ht="12.75" hidden="false" customHeight="false" outlineLevel="0" collapsed="false">
      <c r="A1132" s="0" t="n">
        <v>2179</v>
      </c>
      <c r="B1132" s="1" t="n">
        <v>2.224</v>
      </c>
      <c r="D1132" s="1" t="n">
        <v>-0.005</v>
      </c>
      <c r="E1132" s="1" t="n">
        <v>1.795</v>
      </c>
      <c r="H1132" s="1" t="n">
        <v>1.813</v>
      </c>
    </row>
    <row r="1133" customFormat="false" ht="12.75" hidden="false" customHeight="false" outlineLevel="0" collapsed="false">
      <c r="A1133" s="0" t="n">
        <v>2178</v>
      </c>
      <c r="B1133" s="1" t="n">
        <v>2.417</v>
      </c>
      <c r="D1133" s="1" t="n">
        <v>-0.005</v>
      </c>
      <c r="E1133" s="1" t="n">
        <v>1.808</v>
      </c>
      <c r="H1133" s="1" t="n">
        <v>1.799</v>
      </c>
    </row>
    <row r="1134" customFormat="false" ht="12.75" hidden="false" customHeight="false" outlineLevel="0" collapsed="false">
      <c r="A1134" s="0" t="n">
        <v>2177</v>
      </c>
      <c r="B1134" s="1" t="n">
        <v>2.585</v>
      </c>
      <c r="D1134" s="1" t="n">
        <v>-0.003</v>
      </c>
      <c r="E1134" s="1" t="n">
        <v>1.9</v>
      </c>
      <c r="H1134" s="1" t="n">
        <v>1.796</v>
      </c>
    </row>
    <row r="1135" customFormat="false" ht="12.75" hidden="false" customHeight="false" outlineLevel="0" collapsed="false">
      <c r="A1135" s="0" t="n">
        <v>2176</v>
      </c>
      <c r="B1135" s="1" t="n">
        <v>2.372</v>
      </c>
      <c r="D1135" s="1" t="n">
        <v>-0.002</v>
      </c>
      <c r="E1135" s="1" t="n">
        <v>1.998</v>
      </c>
      <c r="H1135" s="1" t="n">
        <v>1.93</v>
      </c>
    </row>
    <row r="1136" customFormat="false" ht="12.75" hidden="false" customHeight="false" outlineLevel="0" collapsed="false">
      <c r="A1136" s="0" t="n">
        <v>2175</v>
      </c>
      <c r="B1136" s="1" t="n">
        <v>2.323</v>
      </c>
      <c r="D1136" s="1" t="n">
        <v>-0.002</v>
      </c>
      <c r="E1136" s="1" t="n">
        <v>1.999</v>
      </c>
      <c r="H1136" s="1" t="n">
        <v>1.973</v>
      </c>
    </row>
    <row r="1137" customFormat="false" ht="12.75" hidden="false" customHeight="false" outlineLevel="0" collapsed="false">
      <c r="A1137" s="0" t="n">
        <v>2174</v>
      </c>
      <c r="B1137" s="1" t="n">
        <v>2.48</v>
      </c>
      <c r="D1137" s="1" t="n">
        <v>-0.001</v>
      </c>
      <c r="E1137" s="1" t="n">
        <v>1.852</v>
      </c>
      <c r="H1137" s="1" t="n">
        <v>2.044</v>
      </c>
    </row>
    <row r="1138" customFormat="false" ht="12.75" hidden="false" customHeight="false" outlineLevel="0" collapsed="false">
      <c r="A1138" s="0" t="n">
        <v>2173</v>
      </c>
      <c r="B1138" s="1" t="n">
        <v>2.431</v>
      </c>
      <c r="D1138" s="1" t="n">
        <v>-0.001</v>
      </c>
      <c r="E1138" s="1" t="n">
        <v>1.811</v>
      </c>
      <c r="H1138" s="1" t="n">
        <v>2.04</v>
      </c>
    </row>
    <row r="1139" customFormat="false" ht="12.75" hidden="false" customHeight="false" outlineLevel="0" collapsed="false">
      <c r="A1139" s="0" t="n">
        <v>2172</v>
      </c>
      <c r="B1139" s="1" t="n">
        <v>2.566</v>
      </c>
      <c r="D1139" s="1" t="n">
        <v>-0.002</v>
      </c>
      <c r="E1139" s="1" t="n">
        <v>1.78</v>
      </c>
      <c r="H1139" s="1" t="n">
        <v>1.966</v>
      </c>
    </row>
    <row r="1140" customFormat="false" ht="12.75" hidden="false" customHeight="false" outlineLevel="0" collapsed="false">
      <c r="A1140" s="0" t="n">
        <v>2171</v>
      </c>
      <c r="B1140" s="1" t="n">
        <v>2.41</v>
      </c>
      <c r="D1140" s="1" t="n">
        <v>-0.004</v>
      </c>
      <c r="E1140" s="1" t="n">
        <v>1.86</v>
      </c>
      <c r="H1140" s="1" t="n">
        <v>1.954</v>
      </c>
    </row>
    <row r="1141" customFormat="false" ht="12.75" hidden="false" customHeight="false" outlineLevel="0" collapsed="false">
      <c r="A1141" s="0" t="n">
        <v>2170</v>
      </c>
      <c r="B1141" s="1" t="n">
        <v>2.621</v>
      </c>
      <c r="D1141" s="1" t="n">
        <v>-0.004</v>
      </c>
      <c r="E1141" s="1" t="n">
        <v>1.882</v>
      </c>
      <c r="H1141" s="1" t="n">
        <v>1.935</v>
      </c>
    </row>
    <row r="1142" customFormat="false" ht="12.75" hidden="false" customHeight="false" outlineLevel="0" collapsed="false">
      <c r="A1142" s="0" t="n">
        <v>2169</v>
      </c>
      <c r="B1142" s="1" t="n">
        <v>2.626</v>
      </c>
      <c r="D1142" s="1" t="n">
        <v>-0.004</v>
      </c>
      <c r="E1142" s="1" t="n">
        <v>1.821</v>
      </c>
      <c r="H1142" s="1" t="n">
        <v>1.833</v>
      </c>
    </row>
    <row r="1143" customFormat="false" ht="12.75" hidden="false" customHeight="false" outlineLevel="0" collapsed="false">
      <c r="A1143" s="0" t="n">
        <v>2168</v>
      </c>
      <c r="B1143" s="1" t="n">
        <v>2.606</v>
      </c>
      <c r="D1143" s="1" t="n">
        <v>-0.002</v>
      </c>
      <c r="E1143" s="1" t="n">
        <v>1.863</v>
      </c>
      <c r="H1143" s="1" t="n">
        <v>1.731</v>
      </c>
    </row>
    <row r="1144" customFormat="false" ht="12.75" hidden="false" customHeight="false" outlineLevel="0" collapsed="false">
      <c r="A1144" s="0" t="n">
        <v>2167</v>
      </c>
      <c r="B1144" s="1" t="n">
        <v>2.505</v>
      </c>
      <c r="D1144" s="1" t="n">
        <v>0.002</v>
      </c>
      <c r="E1144" s="1" t="n">
        <v>2.087</v>
      </c>
      <c r="H1144" s="1" t="n">
        <v>1.73</v>
      </c>
    </row>
    <row r="1145" customFormat="false" ht="12.75" hidden="false" customHeight="false" outlineLevel="0" collapsed="false">
      <c r="A1145" s="0" t="n">
        <v>2166</v>
      </c>
      <c r="B1145" s="1" t="n">
        <v>2.556</v>
      </c>
      <c r="D1145" s="1" t="n">
        <v>0.001</v>
      </c>
      <c r="E1145" s="1" t="n">
        <v>1.999</v>
      </c>
      <c r="H1145" s="1" t="n">
        <v>1.771</v>
      </c>
    </row>
    <row r="1146" customFormat="false" ht="12.75" hidden="false" customHeight="false" outlineLevel="0" collapsed="false">
      <c r="A1146" s="0" t="n">
        <v>2165</v>
      </c>
      <c r="B1146" s="1" t="n">
        <v>2.407</v>
      </c>
      <c r="D1146" s="1" t="n">
        <v>0.001</v>
      </c>
      <c r="E1146" s="1" t="n">
        <v>1.894</v>
      </c>
      <c r="H1146" s="1" t="n">
        <v>1.802</v>
      </c>
    </row>
    <row r="1147" customFormat="false" ht="12.75" hidden="false" customHeight="false" outlineLevel="0" collapsed="false">
      <c r="A1147" s="0" t="n">
        <v>2164</v>
      </c>
      <c r="B1147" s="1" t="n">
        <v>2.452</v>
      </c>
      <c r="D1147" s="1" t="n">
        <v>0</v>
      </c>
      <c r="E1147" s="1" t="n">
        <v>1.851</v>
      </c>
      <c r="H1147" s="1" t="n">
        <v>1.865</v>
      </c>
    </row>
    <row r="1148" customFormat="false" ht="12.75" hidden="false" customHeight="false" outlineLevel="0" collapsed="false">
      <c r="A1148" s="0" t="n">
        <v>2163</v>
      </c>
      <c r="B1148" s="1" t="n">
        <v>2.461</v>
      </c>
      <c r="D1148" s="1" t="n">
        <v>-0.002</v>
      </c>
      <c r="E1148" s="1" t="n">
        <v>1.774</v>
      </c>
      <c r="H1148" s="1" t="n">
        <v>1.911</v>
      </c>
    </row>
    <row r="1149" customFormat="false" ht="12.75" hidden="false" customHeight="false" outlineLevel="0" collapsed="false">
      <c r="A1149" s="0" t="n">
        <v>2162</v>
      </c>
      <c r="B1149" s="1" t="n">
        <v>2.267</v>
      </c>
      <c r="D1149" s="1" t="n">
        <v>-0.002</v>
      </c>
      <c r="E1149" s="1" t="n">
        <v>1.753</v>
      </c>
      <c r="H1149" s="1" t="n">
        <v>2.002</v>
      </c>
    </row>
    <row r="1150" customFormat="false" ht="12.75" hidden="false" customHeight="false" outlineLevel="0" collapsed="false">
      <c r="A1150" s="0" t="n">
        <v>2161</v>
      </c>
      <c r="B1150" s="1" t="n">
        <v>2.277</v>
      </c>
      <c r="D1150" s="1" t="n">
        <v>-0.002</v>
      </c>
      <c r="E1150" s="1" t="n">
        <v>1.799</v>
      </c>
      <c r="H1150" s="1" t="n">
        <v>2.071</v>
      </c>
    </row>
    <row r="1151" customFormat="false" ht="12.75" hidden="false" customHeight="false" outlineLevel="0" collapsed="false">
      <c r="A1151" s="0" t="n">
        <v>2160</v>
      </c>
      <c r="B1151" s="1" t="n">
        <v>2.298</v>
      </c>
      <c r="D1151" s="1" t="n">
        <v>0</v>
      </c>
      <c r="E1151" s="1" t="n">
        <v>1.833</v>
      </c>
      <c r="H1151" s="1" t="n">
        <v>2.154</v>
      </c>
    </row>
    <row r="1152" customFormat="false" ht="12.75" hidden="false" customHeight="false" outlineLevel="0" collapsed="false">
      <c r="A1152" s="0" t="n">
        <v>2159</v>
      </c>
      <c r="B1152" s="1" t="n">
        <v>2.37</v>
      </c>
      <c r="D1152" s="1" t="n">
        <v>0</v>
      </c>
      <c r="E1152" s="1" t="n">
        <v>1.837</v>
      </c>
      <c r="H1152" s="1" t="n">
        <v>2.095</v>
      </c>
    </row>
    <row r="1153" customFormat="false" ht="12.75" hidden="false" customHeight="false" outlineLevel="0" collapsed="false">
      <c r="A1153" s="0" t="n">
        <v>2158</v>
      </c>
      <c r="B1153" s="1" t="n">
        <v>2.634</v>
      </c>
      <c r="D1153" s="1" t="n">
        <v>0</v>
      </c>
      <c r="E1153" s="1" t="n">
        <v>1.916</v>
      </c>
      <c r="H1153" s="1" t="n">
        <v>2.06</v>
      </c>
    </row>
    <row r="1154" customFormat="false" ht="12.75" hidden="false" customHeight="false" outlineLevel="0" collapsed="false">
      <c r="A1154" s="0" t="n">
        <v>2157</v>
      </c>
      <c r="B1154" s="1" t="n">
        <v>2.291</v>
      </c>
      <c r="D1154" s="1" t="n">
        <v>-0.001</v>
      </c>
      <c r="E1154" s="1" t="n">
        <v>2.093</v>
      </c>
      <c r="H1154" s="1" t="n">
        <v>2.073</v>
      </c>
    </row>
    <row r="1155" customFormat="false" ht="12.75" hidden="false" customHeight="false" outlineLevel="0" collapsed="false">
      <c r="A1155" s="0" t="n">
        <v>2156</v>
      </c>
      <c r="B1155" s="1" t="n">
        <v>2.208</v>
      </c>
      <c r="D1155" s="1" t="n">
        <v>-0.002</v>
      </c>
      <c r="E1155" s="1" t="n">
        <v>2.126</v>
      </c>
      <c r="H1155" s="1" t="n">
        <v>2.03</v>
      </c>
    </row>
    <row r="1156" customFormat="false" ht="12.75" hidden="false" customHeight="false" outlineLevel="0" collapsed="false">
      <c r="A1156" s="0" t="n">
        <v>2155</v>
      </c>
      <c r="B1156" s="1" t="n">
        <v>2.247</v>
      </c>
      <c r="D1156" s="1" t="n">
        <v>-0.003</v>
      </c>
      <c r="E1156" s="1" t="n">
        <v>2.038</v>
      </c>
      <c r="H1156" s="1" t="n">
        <v>1.937</v>
      </c>
    </row>
    <row r="1157" customFormat="false" ht="12.75" hidden="false" customHeight="false" outlineLevel="0" collapsed="false">
      <c r="A1157" s="0" t="n">
        <v>2154</v>
      </c>
      <c r="B1157" s="1" t="n">
        <v>2.13</v>
      </c>
      <c r="D1157" s="1" t="n">
        <v>-0.005</v>
      </c>
      <c r="E1157" s="1" t="n">
        <v>2.064</v>
      </c>
      <c r="H1157" s="1" t="n">
        <v>1.819</v>
      </c>
    </row>
    <row r="1158" customFormat="false" ht="12.75" hidden="false" customHeight="false" outlineLevel="0" collapsed="false">
      <c r="A1158" s="0" t="n">
        <v>2153</v>
      </c>
      <c r="B1158" s="1" t="n">
        <v>2.057</v>
      </c>
      <c r="D1158" s="1" t="n">
        <v>-0.003</v>
      </c>
      <c r="E1158" s="1" t="n">
        <v>2.104</v>
      </c>
      <c r="H1158" s="1" t="n">
        <v>1.738</v>
      </c>
    </row>
    <row r="1159" customFormat="false" ht="12.75" hidden="false" customHeight="false" outlineLevel="0" collapsed="false">
      <c r="A1159" s="0" t="n">
        <v>2152</v>
      </c>
      <c r="B1159" s="1" t="n">
        <v>2.083</v>
      </c>
      <c r="D1159" s="1" t="n">
        <v>-0.002</v>
      </c>
      <c r="E1159" s="1" t="n">
        <v>1.966</v>
      </c>
      <c r="H1159" s="1" t="n">
        <v>1.79</v>
      </c>
    </row>
    <row r="1160" customFormat="false" ht="12.75" hidden="false" customHeight="false" outlineLevel="0" collapsed="false">
      <c r="A1160" s="0" t="n">
        <v>2151</v>
      </c>
      <c r="B1160" s="1" t="n">
        <v>2.042</v>
      </c>
      <c r="D1160" s="1" t="n">
        <v>-0.001</v>
      </c>
      <c r="E1160" s="1" t="n">
        <v>2.01</v>
      </c>
      <c r="H1160" s="1" t="n">
        <v>1.773</v>
      </c>
    </row>
    <row r="1161" customFormat="false" ht="12.75" hidden="false" customHeight="false" outlineLevel="0" collapsed="false">
      <c r="A1161" s="0" t="n">
        <v>2150</v>
      </c>
      <c r="B1161" s="1" t="n">
        <v>2.141</v>
      </c>
      <c r="D1161" s="1" t="n">
        <v>-0.001</v>
      </c>
      <c r="E1161" s="1" t="n">
        <v>2.081</v>
      </c>
      <c r="H1161" s="1" t="n">
        <v>1.759</v>
      </c>
    </row>
    <row r="1162" customFormat="false" ht="12.75" hidden="false" customHeight="false" outlineLevel="0" collapsed="false">
      <c r="A1162" s="0" t="n">
        <v>2149</v>
      </c>
      <c r="B1162" s="1" t="n">
        <v>2.233</v>
      </c>
      <c r="D1162" s="1" t="n">
        <v>0</v>
      </c>
      <c r="E1162" s="1" t="n">
        <v>1.956</v>
      </c>
      <c r="H1162" s="1" t="n">
        <v>1.752</v>
      </c>
    </row>
    <row r="1163" customFormat="false" ht="12.75" hidden="false" customHeight="false" outlineLevel="0" collapsed="false">
      <c r="A1163" s="0" t="n">
        <v>2148</v>
      </c>
      <c r="B1163" s="1" t="n">
        <v>2.177</v>
      </c>
      <c r="D1163" s="1" t="n">
        <v>-0.001</v>
      </c>
      <c r="E1163" s="1" t="n">
        <v>1.837</v>
      </c>
      <c r="H1163" s="1" t="n">
        <v>1.703</v>
      </c>
    </row>
    <row r="1164" customFormat="false" ht="12.75" hidden="false" customHeight="false" outlineLevel="0" collapsed="false">
      <c r="A1164" s="0" t="n">
        <v>2147</v>
      </c>
      <c r="B1164" s="1" t="n">
        <v>2.259</v>
      </c>
      <c r="D1164" s="1" t="n">
        <v>-0.004</v>
      </c>
      <c r="E1164" s="1" t="n">
        <v>1.814</v>
      </c>
      <c r="H1164" s="1" t="n">
        <v>1.701</v>
      </c>
    </row>
    <row r="1165" customFormat="false" ht="12.75" hidden="false" customHeight="false" outlineLevel="0" collapsed="false">
      <c r="A1165" s="0" t="n">
        <v>2146</v>
      </c>
      <c r="B1165" s="1" t="n">
        <v>2.303</v>
      </c>
      <c r="D1165" s="1" t="n">
        <v>-0.004</v>
      </c>
      <c r="E1165" s="1" t="n">
        <v>1.833</v>
      </c>
      <c r="H1165" s="1" t="n">
        <v>1.687</v>
      </c>
    </row>
    <row r="1166" customFormat="false" ht="12.75" hidden="false" customHeight="false" outlineLevel="0" collapsed="false">
      <c r="A1166" s="0" t="n">
        <v>2145</v>
      </c>
      <c r="B1166" s="1" t="n">
        <v>2.464</v>
      </c>
      <c r="D1166" s="1" t="n">
        <v>-0.005</v>
      </c>
      <c r="E1166" s="1" t="n">
        <v>1.842</v>
      </c>
      <c r="H1166" s="1" t="n">
        <v>1.71</v>
      </c>
    </row>
    <row r="1167" customFormat="false" ht="12.75" hidden="false" customHeight="false" outlineLevel="0" collapsed="false">
      <c r="A1167" s="0" t="n">
        <v>2144</v>
      </c>
      <c r="B1167" s="1" t="n">
        <v>2.607</v>
      </c>
      <c r="D1167" s="1" t="n">
        <v>-0.005</v>
      </c>
      <c r="E1167" s="1" t="n">
        <v>1.846</v>
      </c>
      <c r="H1167" s="1" t="n">
        <v>1.731</v>
      </c>
    </row>
    <row r="1168" customFormat="false" ht="12.75" hidden="false" customHeight="false" outlineLevel="0" collapsed="false">
      <c r="A1168" s="0" t="n">
        <v>2143</v>
      </c>
      <c r="B1168" s="1" t="n">
        <v>2.538</v>
      </c>
      <c r="D1168" s="1" t="n">
        <v>-0.004</v>
      </c>
      <c r="E1168" s="1" t="n">
        <v>1.917</v>
      </c>
      <c r="H1168" s="1" t="n">
        <v>1.806</v>
      </c>
    </row>
    <row r="1169" customFormat="false" ht="12.75" hidden="false" customHeight="false" outlineLevel="0" collapsed="false">
      <c r="A1169" s="0" t="n">
        <v>2142</v>
      </c>
      <c r="B1169" s="1" t="n">
        <v>2.527</v>
      </c>
      <c r="D1169" s="1" t="n">
        <v>-0.002</v>
      </c>
      <c r="E1169" s="1" t="n">
        <v>1.86</v>
      </c>
      <c r="H1169" s="1" t="n">
        <v>1.881</v>
      </c>
    </row>
    <row r="1170" customFormat="false" ht="12.75" hidden="false" customHeight="false" outlineLevel="0" collapsed="false">
      <c r="A1170" s="0" t="n">
        <v>2141</v>
      </c>
      <c r="B1170" s="1" t="n">
        <v>2.421</v>
      </c>
      <c r="D1170" s="1" t="n">
        <v>0.002</v>
      </c>
      <c r="E1170" s="1" t="n">
        <v>1.803</v>
      </c>
      <c r="H1170" s="1" t="n">
        <v>1.886</v>
      </c>
    </row>
    <row r="1171" customFormat="false" ht="12.75" hidden="false" customHeight="false" outlineLevel="0" collapsed="false">
      <c r="A1171" s="0" t="n">
        <v>2140</v>
      </c>
      <c r="B1171" s="1" t="n">
        <v>2.171</v>
      </c>
      <c r="D1171" s="1" t="n">
        <v>0.003</v>
      </c>
      <c r="E1171" s="1" t="n">
        <v>1.798</v>
      </c>
      <c r="H1171" s="1" t="n">
        <v>1.851</v>
      </c>
    </row>
    <row r="1172" customFormat="false" ht="12.75" hidden="false" customHeight="false" outlineLevel="0" collapsed="false">
      <c r="A1172" s="0" t="n">
        <v>2139</v>
      </c>
      <c r="B1172" s="1" t="n">
        <v>2.033</v>
      </c>
      <c r="D1172" s="1" t="n">
        <v>0.003</v>
      </c>
      <c r="E1172" s="1" t="n">
        <v>1.703</v>
      </c>
      <c r="H1172" s="1" t="n">
        <v>1.877</v>
      </c>
    </row>
    <row r="1173" customFormat="false" ht="12.75" hidden="false" customHeight="false" outlineLevel="0" collapsed="false">
      <c r="A1173" s="0" t="n">
        <v>2138</v>
      </c>
      <c r="B1173" s="1" t="n">
        <v>1.954</v>
      </c>
      <c r="D1173" s="1" t="n">
        <v>0.003</v>
      </c>
      <c r="E1173" s="1" t="n">
        <v>1.653</v>
      </c>
      <c r="H1173" s="1" t="n">
        <v>1.935</v>
      </c>
    </row>
    <row r="1174" customFormat="false" ht="12.75" hidden="false" customHeight="false" outlineLevel="0" collapsed="false">
      <c r="A1174" s="0" t="n">
        <v>2137</v>
      </c>
      <c r="B1174" s="1" t="n">
        <v>1.965</v>
      </c>
      <c r="D1174" s="1" t="n">
        <v>0</v>
      </c>
      <c r="E1174" s="1" t="n">
        <v>1.648</v>
      </c>
      <c r="H1174" s="1" t="n">
        <v>1.926</v>
      </c>
    </row>
    <row r="1175" customFormat="false" ht="12.75" hidden="false" customHeight="false" outlineLevel="0" collapsed="false">
      <c r="A1175" s="0" t="n">
        <v>2136</v>
      </c>
      <c r="B1175" s="1" t="n">
        <v>2.071</v>
      </c>
      <c r="D1175" s="1" t="n">
        <v>-0.003</v>
      </c>
      <c r="E1175" s="1" t="n">
        <v>1.711</v>
      </c>
      <c r="H1175" s="1" t="n">
        <v>1.853</v>
      </c>
    </row>
    <row r="1176" customFormat="false" ht="12.75" hidden="false" customHeight="false" outlineLevel="0" collapsed="false">
      <c r="A1176" s="0" t="n">
        <v>2135</v>
      </c>
      <c r="B1176" s="1" t="n">
        <v>2.295</v>
      </c>
      <c r="D1176" s="1" t="n">
        <v>-0.002</v>
      </c>
      <c r="E1176" s="1" t="n">
        <v>1.773</v>
      </c>
      <c r="H1176" s="1" t="n">
        <v>1.924</v>
      </c>
    </row>
    <row r="1177" customFormat="false" ht="12.75" hidden="false" customHeight="false" outlineLevel="0" collapsed="false">
      <c r="A1177" s="0" t="n">
        <v>2134</v>
      </c>
      <c r="B1177" s="1" t="n">
        <v>2.302</v>
      </c>
      <c r="D1177" s="1" t="n">
        <v>-0.002</v>
      </c>
      <c r="E1177" s="1" t="n">
        <v>1.856</v>
      </c>
      <c r="H1177" s="1" t="n">
        <v>1.948</v>
      </c>
    </row>
    <row r="1178" customFormat="false" ht="12.75" hidden="false" customHeight="false" outlineLevel="0" collapsed="false">
      <c r="A1178" s="0" t="n">
        <v>2133</v>
      </c>
      <c r="B1178" s="1" t="n">
        <v>2.456</v>
      </c>
      <c r="D1178" s="1" t="n">
        <v>-0.003</v>
      </c>
      <c r="E1178" s="1" t="n">
        <v>1.886</v>
      </c>
      <c r="H1178" s="1" t="n">
        <v>1.929</v>
      </c>
    </row>
    <row r="1179" customFormat="false" ht="12.75" hidden="false" customHeight="false" outlineLevel="0" collapsed="false">
      <c r="A1179" s="0" t="n">
        <v>2132</v>
      </c>
      <c r="B1179" s="1" t="n">
        <v>2.748</v>
      </c>
      <c r="D1179" s="1" t="n">
        <v>-0.002</v>
      </c>
      <c r="E1179" s="1" t="n">
        <v>1.859</v>
      </c>
      <c r="H1179" s="1" t="n">
        <v>2.005</v>
      </c>
    </row>
    <row r="1180" customFormat="false" ht="12.75" hidden="false" customHeight="false" outlineLevel="0" collapsed="false">
      <c r="A1180" s="0" t="n">
        <v>2131</v>
      </c>
      <c r="B1180" s="1" t="n">
        <v>2.58</v>
      </c>
      <c r="D1180" s="1" t="n">
        <v>-0.001</v>
      </c>
      <c r="E1180" s="1" t="n">
        <v>1.808</v>
      </c>
      <c r="H1180" s="1" t="n">
        <v>2.008</v>
      </c>
    </row>
    <row r="1181" customFormat="false" ht="12.75" hidden="false" customHeight="false" outlineLevel="0" collapsed="false">
      <c r="A1181" s="0" t="n">
        <v>2130</v>
      </c>
      <c r="B1181" s="1" t="n">
        <v>2.535</v>
      </c>
      <c r="D1181" s="1" t="n">
        <v>0</v>
      </c>
      <c r="E1181" s="1" t="n">
        <v>1.717</v>
      </c>
      <c r="H1181" s="1" t="n">
        <v>2.136</v>
      </c>
    </row>
    <row r="1182" customFormat="false" ht="12.75" hidden="false" customHeight="false" outlineLevel="0" collapsed="false">
      <c r="A1182" s="0" t="n">
        <v>2129</v>
      </c>
      <c r="B1182" s="1" t="n">
        <v>2.673</v>
      </c>
      <c r="D1182" s="1" t="n">
        <v>0.001</v>
      </c>
      <c r="E1182" s="1" t="n">
        <v>1.739</v>
      </c>
      <c r="H1182" s="1" t="n">
        <v>2.086</v>
      </c>
    </row>
    <row r="1183" customFormat="false" ht="12.75" hidden="false" customHeight="false" outlineLevel="0" collapsed="false">
      <c r="A1183" s="0" t="n">
        <v>2128</v>
      </c>
      <c r="B1183" s="1" t="n">
        <v>2.774</v>
      </c>
      <c r="D1183" s="1" t="n">
        <v>-0.001</v>
      </c>
      <c r="E1183" s="1" t="n">
        <v>1.761</v>
      </c>
      <c r="H1183" s="1" t="n">
        <v>2.034</v>
      </c>
    </row>
    <row r="1184" customFormat="false" ht="12.75" hidden="false" customHeight="false" outlineLevel="0" collapsed="false">
      <c r="A1184" s="0" t="n">
        <v>2127</v>
      </c>
      <c r="B1184" s="1" t="n">
        <v>2.675</v>
      </c>
      <c r="D1184" s="1" t="n">
        <v>-0.001</v>
      </c>
      <c r="E1184" s="1" t="n">
        <v>1.772</v>
      </c>
      <c r="H1184" s="1" t="n">
        <v>1.913</v>
      </c>
    </row>
    <row r="1185" customFormat="false" ht="12.75" hidden="false" customHeight="false" outlineLevel="0" collapsed="false">
      <c r="A1185" s="0" t="n">
        <v>2126</v>
      </c>
      <c r="B1185" s="1" t="n">
        <v>2.667</v>
      </c>
      <c r="D1185" s="1" t="n">
        <v>-0.002</v>
      </c>
      <c r="E1185" s="1" t="n">
        <v>1.859</v>
      </c>
      <c r="H1185" s="1" t="n">
        <v>1.786</v>
      </c>
    </row>
    <row r="1186" customFormat="false" ht="12.75" hidden="false" customHeight="false" outlineLevel="0" collapsed="false">
      <c r="A1186" s="0" t="n">
        <v>2125</v>
      </c>
      <c r="B1186" s="1" t="n">
        <v>2.261</v>
      </c>
      <c r="D1186" s="1" t="n">
        <v>-0.002</v>
      </c>
      <c r="E1186" s="1" t="n">
        <v>1.908</v>
      </c>
      <c r="H1186" s="1" t="n">
        <v>1.786</v>
      </c>
    </row>
    <row r="1187" customFormat="false" ht="12.75" hidden="false" customHeight="false" outlineLevel="0" collapsed="false">
      <c r="A1187" s="0" t="n">
        <v>2124</v>
      </c>
      <c r="B1187" s="1" t="n">
        <v>2.048</v>
      </c>
      <c r="D1187" s="1" t="n">
        <v>-0.003</v>
      </c>
      <c r="E1187" s="1" t="n">
        <v>2.041</v>
      </c>
      <c r="H1187" s="1" t="n">
        <v>1.782</v>
      </c>
    </row>
    <row r="1188" customFormat="false" ht="12.75" hidden="false" customHeight="false" outlineLevel="0" collapsed="false">
      <c r="A1188" s="0" t="n">
        <v>2123</v>
      </c>
      <c r="B1188" s="1" t="n">
        <v>1.984</v>
      </c>
      <c r="D1188" s="1" t="n">
        <v>-0.004</v>
      </c>
      <c r="E1188" s="1" t="n">
        <v>2.036</v>
      </c>
      <c r="H1188" s="1" t="n">
        <v>1.918</v>
      </c>
    </row>
    <row r="1189" customFormat="false" ht="12.75" hidden="false" customHeight="false" outlineLevel="0" collapsed="false">
      <c r="A1189" s="0" t="n">
        <v>2122</v>
      </c>
      <c r="B1189" s="1" t="n">
        <v>1.934</v>
      </c>
      <c r="D1189" s="1" t="n">
        <v>-0.004</v>
      </c>
      <c r="E1189" s="1" t="n">
        <v>1.976</v>
      </c>
      <c r="H1189" s="1" t="n">
        <v>1.919</v>
      </c>
    </row>
    <row r="1190" customFormat="false" ht="12.75" hidden="false" customHeight="false" outlineLevel="0" collapsed="false">
      <c r="A1190" s="0" t="n">
        <v>2121</v>
      </c>
      <c r="B1190" s="1" t="n">
        <v>1.998</v>
      </c>
      <c r="D1190" s="1" t="n">
        <v>-0.002</v>
      </c>
      <c r="E1190" s="1" t="n">
        <v>1.912</v>
      </c>
      <c r="H1190" s="1" t="n">
        <v>2.019</v>
      </c>
    </row>
    <row r="1191" customFormat="false" ht="12.75" hidden="false" customHeight="false" outlineLevel="0" collapsed="false">
      <c r="A1191" s="0" t="n">
        <v>2120</v>
      </c>
      <c r="B1191" s="1" t="n">
        <v>1.982</v>
      </c>
      <c r="D1191" s="1" t="n">
        <v>0.001</v>
      </c>
      <c r="E1191" s="1" t="n">
        <v>1.976</v>
      </c>
      <c r="H1191" s="1" t="n">
        <v>2.217</v>
      </c>
    </row>
    <row r="1192" customFormat="false" ht="12.75" hidden="false" customHeight="false" outlineLevel="0" collapsed="false">
      <c r="A1192" s="0" t="n">
        <v>2119</v>
      </c>
      <c r="B1192" s="1" t="n">
        <v>2.002</v>
      </c>
      <c r="D1192" s="1" t="n">
        <v>0.005</v>
      </c>
      <c r="E1192" s="1" t="n">
        <v>2.03</v>
      </c>
      <c r="H1192" s="1" t="n">
        <v>2.159</v>
      </c>
    </row>
    <row r="1193" customFormat="false" ht="12.75" hidden="false" customHeight="false" outlineLevel="0" collapsed="false">
      <c r="A1193" s="0" t="n">
        <v>2118</v>
      </c>
      <c r="B1193" s="1" t="n">
        <v>2.07</v>
      </c>
      <c r="D1193" s="1" t="n">
        <v>0.006</v>
      </c>
      <c r="E1193" s="1" t="n">
        <v>1.94</v>
      </c>
      <c r="H1193" s="1" t="n">
        <v>2.043</v>
      </c>
    </row>
    <row r="1194" customFormat="false" ht="12.75" hidden="false" customHeight="false" outlineLevel="0" collapsed="false">
      <c r="A1194" s="0" t="n">
        <v>2117</v>
      </c>
      <c r="B1194" s="1" t="n">
        <v>2.073</v>
      </c>
      <c r="D1194" s="1" t="n">
        <v>0.004</v>
      </c>
      <c r="E1194" s="1" t="n">
        <v>1.855</v>
      </c>
      <c r="H1194" s="1" t="n">
        <v>1.895</v>
      </c>
    </row>
    <row r="1195" customFormat="false" ht="12.75" hidden="false" customHeight="false" outlineLevel="0" collapsed="false">
      <c r="A1195" s="0" t="n">
        <v>2116</v>
      </c>
      <c r="B1195" s="1" t="n">
        <v>2.096</v>
      </c>
      <c r="D1195" s="1" t="n">
        <v>0.004</v>
      </c>
      <c r="E1195" s="1" t="n">
        <v>1.823</v>
      </c>
      <c r="H1195" s="1" t="n">
        <v>1.851</v>
      </c>
    </row>
    <row r="1196" customFormat="false" ht="12.75" hidden="false" customHeight="false" outlineLevel="0" collapsed="false">
      <c r="A1196" s="0" t="n">
        <v>2115</v>
      </c>
      <c r="B1196" s="1" t="n">
        <v>2.056</v>
      </c>
      <c r="D1196" s="1" t="n">
        <v>0.004</v>
      </c>
      <c r="E1196" s="1" t="n">
        <v>1.855</v>
      </c>
      <c r="H1196" s="1" t="n">
        <v>1.792</v>
      </c>
    </row>
    <row r="1197" customFormat="false" ht="12.75" hidden="false" customHeight="false" outlineLevel="0" collapsed="false">
      <c r="A1197" s="0" t="n">
        <v>2114</v>
      </c>
      <c r="B1197" s="1" t="n">
        <v>2.05</v>
      </c>
      <c r="D1197" s="1" t="n">
        <v>0.002</v>
      </c>
      <c r="E1197" s="1" t="n">
        <v>1.773</v>
      </c>
      <c r="H1197" s="1" t="n">
        <v>1.734</v>
      </c>
    </row>
    <row r="1198" customFormat="false" ht="12.75" hidden="false" customHeight="false" outlineLevel="0" collapsed="false">
      <c r="A1198" s="0" t="n">
        <v>2113</v>
      </c>
      <c r="B1198" s="1" t="n">
        <v>2.009</v>
      </c>
      <c r="D1198" s="1" t="n">
        <v>0</v>
      </c>
      <c r="E1198" s="1" t="n">
        <v>1.773</v>
      </c>
      <c r="H1198" s="1" t="n">
        <v>1.738</v>
      </c>
    </row>
    <row r="1199" customFormat="false" ht="12.75" hidden="false" customHeight="false" outlineLevel="0" collapsed="false">
      <c r="A1199" s="0" t="n">
        <v>2112</v>
      </c>
      <c r="B1199" s="1" t="n">
        <v>2.046</v>
      </c>
      <c r="D1199" s="1" t="n">
        <v>-0.001</v>
      </c>
      <c r="E1199" s="1" t="n">
        <v>1.766</v>
      </c>
      <c r="H1199" s="1" t="n">
        <v>1.777</v>
      </c>
    </row>
    <row r="1200" customFormat="false" ht="12.75" hidden="false" customHeight="false" outlineLevel="0" collapsed="false">
      <c r="A1200" s="0" t="n">
        <v>2111</v>
      </c>
      <c r="B1200" s="1" t="n">
        <v>1.982</v>
      </c>
      <c r="D1200" s="1" t="n">
        <v>0</v>
      </c>
      <c r="E1200" s="1" t="n">
        <v>1.788</v>
      </c>
      <c r="H1200" s="1" t="n">
        <v>1.869</v>
      </c>
    </row>
    <row r="1201" customFormat="false" ht="12.75" hidden="false" customHeight="false" outlineLevel="0" collapsed="false">
      <c r="A1201" s="0" t="n">
        <v>2110</v>
      </c>
      <c r="B1201" s="1" t="n">
        <v>1.961</v>
      </c>
      <c r="D1201" s="1" t="n">
        <v>0</v>
      </c>
      <c r="E1201" s="1" t="n">
        <v>1.898</v>
      </c>
      <c r="H1201" s="1" t="n">
        <v>1.882</v>
      </c>
    </row>
    <row r="1202" customFormat="false" ht="12.75" hidden="false" customHeight="false" outlineLevel="0" collapsed="false">
      <c r="A1202" s="0" t="n">
        <v>2109</v>
      </c>
      <c r="B1202" s="1" t="n">
        <v>1.954</v>
      </c>
      <c r="D1202" s="1" t="n">
        <v>0</v>
      </c>
      <c r="E1202" s="1" t="n">
        <v>1.905</v>
      </c>
      <c r="H1202" s="1" t="n">
        <v>2.031</v>
      </c>
    </row>
    <row r="1203" customFormat="false" ht="12.75" hidden="false" customHeight="false" outlineLevel="0" collapsed="false">
      <c r="A1203" s="0" t="n">
        <v>2108</v>
      </c>
      <c r="B1203" s="1" t="n">
        <v>1.96</v>
      </c>
      <c r="D1203" s="1" t="n">
        <v>0</v>
      </c>
      <c r="E1203" s="1" t="n">
        <v>1.873</v>
      </c>
      <c r="H1203" s="1" t="n">
        <v>2.044</v>
      </c>
    </row>
    <row r="1204" customFormat="false" ht="12.75" hidden="false" customHeight="false" outlineLevel="0" collapsed="false">
      <c r="A1204" s="0" t="n">
        <v>2107</v>
      </c>
      <c r="B1204" s="1" t="n">
        <v>2.063</v>
      </c>
      <c r="D1204" s="1" t="n">
        <v>-0.001</v>
      </c>
      <c r="E1204" s="1" t="n">
        <v>1.827</v>
      </c>
      <c r="H1204" s="1" t="n">
        <v>1.953</v>
      </c>
    </row>
    <row r="1205" customFormat="false" ht="12.75" hidden="false" customHeight="false" outlineLevel="0" collapsed="false">
      <c r="A1205" s="0" t="n">
        <v>2106</v>
      </c>
      <c r="B1205" s="1" t="n">
        <v>2.064</v>
      </c>
      <c r="D1205" s="1" t="n">
        <v>-0.001</v>
      </c>
      <c r="E1205" s="1" t="n">
        <v>1.863</v>
      </c>
      <c r="H1205" s="1" t="n">
        <v>1.955</v>
      </c>
    </row>
    <row r="1206" customFormat="false" ht="12.75" hidden="false" customHeight="false" outlineLevel="0" collapsed="false">
      <c r="A1206" s="0" t="n">
        <v>2105</v>
      </c>
      <c r="B1206" s="1" t="n">
        <v>2.142</v>
      </c>
      <c r="D1206" s="1" t="n">
        <v>-0.001</v>
      </c>
      <c r="E1206" s="1" t="n">
        <v>1.909</v>
      </c>
      <c r="H1206" s="1" t="n">
        <v>1.879</v>
      </c>
    </row>
    <row r="1207" customFormat="false" ht="12.75" hidden="false" customHeight="false" outlineLevel="0" collapsed="false">
      <c r="A1207" s="0" t="n">
        <v>2104</v>
      </c>
      <c r="B1207" s="1" t="n">
        <v>2.143</v>
      </c>
      <c r="D1207" s="1" t="n">
        <v>-0.001</v>
      </c>
      <c r="E1207" s="1" t="n">
        <v>1.845</v>
      </c>
      <c r="H1207" s="1" t="n">
        <v>1.799</v>
      </c>
    </row>
    <row r="1208" customFormat="false" ht="12.75" hidden="false" customHeight="false" outlineLevel="0" collapsed="false">
      <c r="A1208" s="0" t="n">
        <v>2103</v>
      </c>
      <c r="B1208" s="1" t="n">
        <v>2.188</v>
      </c>
      <c r="D1208" s="1" t="n">
        <v>-0.002</v>
      </c>
      <c r="E1208" s="1" t="n">
        <v>1.808</v>
      </c>
      <c r="H1208" s="1" t="n">
        <v>1.807</v>
      </c>
    </row>
    <row r="1209" customFormat="false" ht="12.75" hidden="false" customHeight="false" outlineLevel="0" collapsed="false">
      <c r="A1209" s="0" t="n">
        <v>2102</v>
      </c>
      <c r="B1209" s="1" t="n">
        <v>2.203</v>
      </c>
      <c r="D1209" s="1" t="n">
        <v>-0.002</v>
      </c>
      <c r="E1209" s="1" t="n">
        <v>1.795</v>
      </c>
      <c r="H1209" s="1" t="n">
        <v>1.741</v>
      </c>
    </row>
    <row r="1210" customFormat="false" ht="12.75" hidden="false" customHeight="false" outlineLevel="0" collapsed="false">
      <c r="A1210" s="0" t="n">
        <v>2101</v>
      </c>
      <c r="B1210" s="1" t="n">
        <v>2.197</v>
      </c>
      <c r="D1210" s="1" t="n">
        <v>-0.002</v>
      </c>
      <c r="E1210" s="1" t="n">
        <v>1.836</v>
      </c>
      <c r="H1210" s="1" t="n">
        <v>1.757</v>
      </c>
    </row>
    <row r="1211" customFormat="false" ht="12.75" hidden="false" customHeight="false" outlineLevel="0" collapsed="false">
      <c r="A1211" s="0" t="n">
        <v>2100</v>
      </c>
      <c r="B1211" s="1" t="n">
        <v>2.127</v>
      </c>
      <c r="D1211" s="1" t="n">
        <v>-0.001</v>
      </c>
      <c r="E1211" s="1" t="n">
        <v>1.744</v>
      </c>
      <c r="H1211" s="1" t="n">
        <v>1.751</v>
      </c>
    </row>
    <row r="1212" customFormat="false" ht="12.75" hidden="false" customHeight="false" outlineLevel="0" collapsed="false">
      <c r="A1212" s="0" t="n">
        <v>2099</v>
      </c>
      <c r="B1212" s="1" t="n">
        <v>2.07</v>
      </c>
      <c r="D1212" s="1" t="n">
        <v>-0.002</v>
      </c>
      <c r="E1212" s="1" t="n">
        <v>1.676</v>
      </c>
      <c r="H1212" s="1" t="n">
        <v>1.785</v>
      </c>
    </row>
    <row r="1213" customFormat="false" ht="12.75" hidden="false" customHeight="false" outlineLevel="0" collapsed="false">
      <c r="A1213" s="0" t="n">
        <v>2098</v>
      </c>
      <c r="B1213" s="1" t="n">
        <v>2.235</v>
      </c>
      <c r="D1213" s="1" t="n">
        <v>-0.002</v>
      </c>
      <c r="E1213" s="1" t="n">
        <v>1.646</v>
      </c>
      <c r="H1213" s="1" t="n">
        <v>1.82</v>
      </c>
    </row>
    <row r="1214" customFormat="false" ht="12.75" hidden="false" customHeight="false" outlineLevel="0" collapsed="false">
      <c r="A1214" s="0" t="n">
        <v>2097</v>
      </c>
      <c r="B1214" s="1" t="n">
        <v>2.342</v>
      </c>
      <c r="D1214" s="1" t="n">
        <v>0</v>
      </c>
      <c r="E1214" s="1" t="n">
        <v>1.607</v>
      </c>
      <c r="H1214" s="1" t="n">
        <v>1.89</v>
      </c>
    </row>
    <row r="1215" customFormat="false" ht="12.75" hidden="false" customHeight="false" outlineLevel="0" collapsed="false">
      <c r="A1215" s="0" t="n">
        <v>2096</v>
      </c>
      <c r="B1215" s="1" t="n">
        <v>2.642</v>
      </c>
      <c r="D1215" s="1" t="n">
        <v>0.002</v>
      </c>
      <c r="E1215" s="1" t="n">
        <v>1.629</v>
      </c>
      <c r="H1215" s="1" t="n">
        <v>1.939</v>
      </c>
    </row>
    <row r="1216" customFormat="false" ht="12.75" hidden="false" customHeight="false" outlineLevel="0" collapsed="false">
      <c r="A1216" s="0" t="n">
        <v>2095</v>
      </c>
      <c r="B1216" s="1" t="n">
        <v>2.723</v>
      </c>
      <c r="D1216" s="1" t="n">
        <v>0.001</v>
      </c>
      <c r="E1216" s="1" t="n">
        <v>1.652</v>
      </c>
      <c r="H1216" s="1" t="n">
        <v>1.919</v>
      </c>
    </row>
    <row r="1217" customFormat="false" ht="12.75" hidden="false" customHeight="false" outlineLevel="0" collapsed="false">
      <c r="A1217" s="0" t="n">
        <v>2094</v>
      </c>
      <c r="B1217" s="1" t="n">
        <v>2.947</v>
      </c>
      <c r="D1217" s="1" t="n">
        <v>-0.001</v>
      </c>
      <c r="E1217" s="1" t="n">
        <v>1.678</v>
      </c>
      <c r="H1217" s="1" t="n">
        <v>1.936</v>
      </c>
    </row>
    <row r="1218" customFormat="false" ht="12.75" hidden="false" customHeight="false" outlineLevel="0" collapsed="false">
      <c r="A1218" s="0" t="n">
        <v>2093</v>
      </c>
      <c r="B1218" s="1" t="n">
        <v>2.711</v>
      </c>
      <c r="D1218" s="1" t="n">
        <v>-0.001</v>
      </c>
      <c r="E1218" s="1" t="n">
        <v>1.701</v>
      </c>
      <c r="H1218" s="1" t="n">
        <v>1.901</v>
      </c>
    </row>
    <row r="1219" customFormat="false" ht="12.75" hidden="false" customHeight="false" outlineLevel="0" collapsed="false">
      <c r="A1219" s="0" t="n">
        <v>2092</v>
      </c>
      <c r="B1219" s="1" t="n">
        <v>2.336</v>
      </c>
      <c r="D1219" s="1" t="n">
        <v>-0.002</v>
      </c>
      <c r="E1219" s="1" t="n">
        <v>1.742</v>
      </c>
      <c r="H1219" s="1" t="n">
        <v>1.878</v>
      </c>
    </row>
    <row r="1220" customFormat="false" ht="12.75" hidden="false" customHeight="false" outlineLevel="0" collapsed="false">
      <c r="A1220" s="0" t="n">
        <v>2091</v>
      </c>
      <c r="B1220" s="1" t="n">
        <v>2.228</v>
      </c>
      <c r="D1220" s="1" t="n">
        <v>-0.003</v>
      </c>
      <c r="E1220" s="1" t="n">
        <v>1.771</v>
      </c>
      <c r="H1220" s="1" t="n">
        <v>1.795</v>
      </c>
    </row>
    <row r="1221" customFormat="false" ht="12.75" hidden="false" customHeight="false" outlineLevel="0" collapsed="false">
      <c r="A1221" s="0" t="n">
        <v>2090</v>
      </c>
      <c r="B1221" s="1" t="n">
        <v>2.028</v>
      </c>
      <c r="D1221" s="1" t="n">
        <v>-0.004</v>
      </c>
      <c r="E1221" s="1" t="n">
        <v>1.783</v>
      </c>
      <c r="H1221" s="1" t="n">
        <v>1.729</v>
      </c>
    </row>
    <row r="1222" customFormat="false" ht="12.75" hidden="false" customHeight="false" outlineLevel="0" collapsed="false">
      <c r="A1222" s="0" t="n">
        <v>2089</v>
      </c>
      <c r="B1222" s="1" t="n">
        <v>1.915</v>
      </c>
      <c r="D1222" s="1" t="n">
        <v>-0.005</v>
      </c>
      <c r="E1222" s="1" t="n">
        <v>1.825</v>
      </c>
      <c r="H1222" s="1" t="n">
        <v>1.777</v>
      </c>
    </row>
    <row r="1223" customFormat="false" ht="12.75" hidden="false" customHeight="false" outlineLevel="0" collapsed="false">
      <c r="A1223" s="0" t="n">
        <v>2088</v>
      </c>
      <c r="B1223" s="1" t="n">
        <v>1.928</v>
      </c>
      <c r="D1223" s="1" t="n">
        <v>-0.004</v>
      </c>
      <c r="E1223" s="1" t="n">
        <v>1.822</v>
      </c>
      <c r="H1223" s="1" t="n">
        <v>1.765</v>
      </c>
    </row>
    <row r="1224" customFormat="false" ht="12.75" hidden="false" customHeight="false" outlineLevel="0" collapsed="false">
      <c r="A1224" s="0" t="n">
        <v>2087</v>
      </c>
      <c r="B1224" s="1" t="n">
        <v>2.05</v>
      </c>
      <c r="D1224" s="1" t="n">
        <v>-0.004</v>
      </c>
      <c r="E1224" s="1" t="n">
        <v>1.91</v>
      </c>
      <c r="H1224" s="1" t="n">
        <v>1.767</v>
      </c>
    </row>
    <row r="1225" customFormat="false" ht="12.75" hidden="false" customHeight="false" outlineLevel="0" collapsed="false">
      <c r="A1225" s="0" t="n">
        <v>2086</v>
      </c>
      <c r="B1225" s="1" t="n">
        <v>2.062</v>
      </c>
      <c r="D1225" s="1" t="n">
        <v>-0.002</v>
      </c>
      <c r="E1225" s="1" t="n">
        <v>1.948</v>
      </c>
      <c r="H1225" s="1" t="n">
        <v>1.87</v>
      </c>
    </row>
    <row r="1226" customFormat="false" ht="12.75" hidden="false" customHeight="false" outlineLevel="0" collapsed="false">
      <c r="A1226" s="0" t="n">
        <v>2085</v>
      </c>
      <c r="B1226" s="1" t="n">
        <v>2.152</v>
      </c>
      <c r="D1226" s="1" t="n">
        <v>-0.003</v>
      </c>
      <c r="E1226" s="1" t="n">
        <v>1.982</v>
      </c>
      <c r="H1226" s="1" t="n">
        <v>2.083</v>
      </c>
    </row>
    <row r="1227" customFormat="false" ht="12.75" hidden="false" customHeight="false" outlineLevel="0" collapsed="false">
      <c r="A1227" s="0" t="n">
        <v>2084</v>
      </c>
      <c r="B1227" s="1" t="n">
        <v>2.294</v>
      </c>
      <c r="D1227" s="1" t="n">
        <v>-0.004</v>
      </c>
      <c r="E1227" s="1" t="n">
        <v>1.945</v>
      </c>
      <c r="H1227" s="1" t="n">
        <v>2.219</v>
      </c>
    </row>
    <row r="1228" customFormat="false" ht="12.75" hidden="false" customHeight="false" outlineLevel="0" collapsed="false">
      <c r="A1228" s="0" t="n">
        <v>2083</v>
      </c>
      <c r="B1228" s="1" t="n">
        <v>2.512</v>
      </c>
      <c r="D1228" s="1" t="n">
        <v>-0.004</v>
      </c>
      <c r="E1228" s="1" t="n">
        <v>1.894</v>
      </c>
      <c r="H1228" s="1" t="n">
        <v>2.193</v>
      </c>
    </row>
    <row r="1229" customFormat="false" ht="12.75" hidden="false" customHeight="false" outlineLevel="0" collapsed="false">
      <c r="A1229" s="0" t="n">
        <v>2082</v>
      </c>
      <c r="B1229" s="1" t="n">
        <v>2.664</v>
      </c>
      <c r="D1229" s="1" t="n">
        <v>-0.002</v>
      </c>
      <c r="E1229" s="1" t="n">
        <v>1.84</v>
      </c>
      <c r="H1229" s="1" t="n">
        <v>2.191</v>
      </c>
    </row>
    <row r="1230" customFormat="false" ht="12.75" hidden="false" customHeight="false" outlineLevel="0" collapsed="false">
      <c r="A1230" s="0" t="n">
        <v>2081</v>
      </c>
      <c r="B1230" s="1" t="n">
        <v>2.491</v>
      </c>
      <c r="D1230" s="1" t="n">
        <v>0</v>
      </c>
      <c r="E1230" s="1" t="n">
        <v>1.811</v>
      </c>
      <c r="H1230" s="1" t="n">
        <v>2.02</v>
      </c>
    </row>
    <row r="1231" customFormat="false" ht="12.75" hidden="false" customHeight="false" outlineLevel="0" collapsed="false">
      <c r="A1231" s="0" t="n">
        <v>2080</v>
      </c>
      <c r="B1231" s="1" t="n">
        <v>2.513</v>
      </c>
      <c r="D1231" s="1" t="n">
        <v>-0.001</v>
      </c>
      <c r="E1231" s="1" t="n">
        <v>1.734</v>
      </c>
      <c r="H1231" s="1" t="n">
        <v>1.867</v>
      </c>
    </row>
    <row r="1232" customFormat="false" ht="12.75" hidden="false" customHeight="false" outlineLevel="0" collapsed="false">
      <c r="A1232" s="0" t="n">
        <v>2079</v>
      </c>
      <c r="B1232" s="1" t="n">
        <v>2.235</v>
      </c>
      <c r="D1232" s="1" t="n">
        <v>-0.001</v>
      </c>
      <c r="E1232" s="1" t="n">
        <v>1.664</v>
      </c>
      <c r="H1232" s="1" t="n">
        <v>1.806</v>
      </c>
    </row>
    <row r="1233" customFormat="false" ht="12.75" hidden="false" customHeight="false" outlineLevel="0" collapsed="false">
      <c r="A1233" s="0" t="n">
        <v>2078</v>
      </c>
      <c r="B1233" s="1" t="n">
        <v>2.213</v>
      </c>
      <c r="D1233" s="1" t="n">
        <v>-0.002</v>
      </c>
      <c r="E1233" s="1" t="n">
        <v>1.701</v>
      </c>
      <c r="H1233" s="1" t="n">
        <v>1.801</v>
      </c>
    </row>
    <row r="1234" customFormat="false" ht="12.75" hidden="false" customHeight="false" outlineLevel="0" collapsed="false">
      <c r="A1234" s="0" t="n">
        <v>2077</v>
      </c>
      <c r="B1234" s="1" t="n">
        <v>2.228</v>
      </c>
      <c r="D1234" s="1" t="n">
        <v>-0.003</v>
      </c>
      <c r="E1234" s="1" t="n">
        <v>1.73</v>
      </c>
      <c r="H1234" s="1" t="n">
        <v>1.768</v>
      </c>
    </row>
    <row r="1235" customFormat="false" ht="12.75" hidden="false" customHeight="false" outlineLevel="0" collapsed="false">
      <c r="A1235" s="0" t="n">
        <v>2076</v>
      </c>
      <c r="B1235" s="1" t="n">
        <v>2.276</v>
      </c>
      <c r="D1235" s="1" t="n">
        <v>-0.004</v>
      </c>
      <c r="E1235" s="1" t="n">
        <v>1.806</v>
      </c>
      <c r="H1235" s="1" t="n">
        <v>1.722</v>
      </c>
    </row>
    <row r="1236" customFormat="false" ht="12.75" hidden="false" customHeight="false" outlineLevel="0" collapsed="false">
      <c r="A1236" s="0" t="n">
        <v>2075</v>
      </c>
      <c r="B1236" s="1" t="n">
        <v>2.236</v>
      </c>
      <c r="D1236" s="1" t="n">
        <v>-0.006</v>
      </c>
      <c r="E1236" s="1" t="n">
        <v>1.802</v>
      </c>
      <c r="H1236" s="1" t="n">
        <v>1.753</v>
      </c>
    </row>
    <row r="1237" customFormat="false" ht="12.75" hidden="false" customHeight="false" outlineLevel="0" collapsed="false">
      <c r="A1237" s="0" t="n">
        <v>2074</v>
      </c>
      <c r="B1237" s="1" t="n">
        <v>2.227</v>
      </c>
      <c r="D1237" s="1" t="n">
        <v>-0.005</v>
      </c>
      <c r="E1237" s="1" t="n">
        <v>1.803</v>
      </c>
      <c r="H1237" s="1" t="n">
        <v>1.759</v>
      </c>
    </row>
    <row r="1238" customFormat="false" ht="12.75" hidden="false" customHeight="false" outlineLevel="0" collapsed="false">
      <c r="A1238" s="0" t="n">
        <v>2073</v>
      </c>
      <c r="B1238" s="1" t="n">
        <v>2.244</v>
      </c>
      <c r="D1238" s="1" t="n">
        <v>-0.005</v>
      </c>
      <c r="E1238" s="1" t="n">
        <v>1.862</v>
      </c>
      <c r="H1238" s="1" t="n">
        <v>1.689</v>
      </c>
    </row>
    <row r="1239" customFormat="false" ht="12.75" hidden="false" customHeight="false" outlineLevel="0" collapsed="false">
      <c r="A1239" s="0" t="n">
        <v>2072</v>
      </c>
      <c r="B1239" s="1" t="n">
        <v>2.191</v>
      </c>
      <c r="D1239" s="1" t="n">
        <v>-0.004</v>
      </c>
      <c r="E1239" s="1" t="n">
        <v>1.895</v>
      </c>
      <c r="H1239" s="1" t="n">
        <v>1.686</v>
      </c>
    </row>
    <row r="1240" customFormat="false" ht="12.75" hidden="false" customHeight="false" outlineLevel="0" collapsed="false">
      <c r="A1240" s="0" t="n">
        <v>2071</v>
      </c>
      <c r="B1240" s="1" t="n">
        <v>2.197</v>
      </c>
      <c r="D1240" s="1" t="n">
        <v>-0.004</v>
      </c>
      <c r="E1240" s="1" t="n">
        <v>1.88</v>
      </c>
      <c r="H1240" s="1" t="n">
        <v>1.727</v>
      </c>
    </row>
    <row r="1241" customFormat="false" ht="12.75" hidden="false" customHeight="false" outlineLevel="0" collapsed="false">
      <c r="A1241" s="0" t="n">
        <v>2070</v>
      </c>
      <c r="B1241" s="1" t="n">
        <v>2.109</v>
      </c>
      <c r="D1241" s="1" t="n">
        <v>-0.002</v>
      </c>
      <c r="E1241" s="1" t="n">
        <v>1.787</v>
      </c>
      <c r="H1241" s="1" t="n">
        <v>1.793</v>
      </c>
    </row>
    <row r="1242" customFormat="false" ht="12.75" hidden="false" customHeight="false" outlineLevel="0" collapsed="false">
      <c r="A1242" s="0" t="n">
        <v>2069</v>
      </c>
      <c r="B1242" s="1" t="n">
        <v>2.091</v>
      </c>
      <c r="D1242" s="1" t="n">
        <v>-0.003</v>
      </c>
      <c r="E1242" s="1" t="n">
        <v>1.799</v>
      </c>
      <c r="H1242" s="1" t="n">
        <v>1.798</v>
      </c>
    </row>
    <row r="1243" customFormat="false" ht="12.75" hidden="false" customHeight="false" outlineLevel="0" collapsed="false">
      <c r="A1243" s="0" t="n">
        <v>2068</v>
      </c>
      <c r="B1243" s="1" t="n">
        <v>2.153</v>
      </c>
      <c r="D1243" s="1" t="n">
        <v>-0.004</v>
      </c>
      <c r="E1243" s="1" t="n">
        <v>1.757</v>
      </c>
      <c r="H1243" s="1" t="n">
        <v>1.817</v>
      </c>
    </row>
    <row r="1244" customFormat="false" ht="12.75" hidden="false" customHeight="false" outlineLevel="0" collapsed="false">
      <c r="A1244" s="0" t="n">
        <v>2067</v>
      </c>
      <c r="B1244" s="1" t="n">
        <v>2.161</v>
      </c>
      <c r="D1244" s="1" t="n">
        <v>-0.002</v>
      </c>
      <c r="E1244" s="1" t="n">
        <v>1.784</v>
      </c>
      <c r="H1244" s="1" t="n">
        <v>1.798</v>
      </c>
    </row>
    <row r="1245" customFormat="false" ht="12.75" hidden="false" customHeight="false" outlineLevel="0" collapsed="false">
      <c r="A1245" s="0" t="n">
        <v>2066</v>
      </c>
      <c r="B1245" s="1" t="n">
        <v>2.281</v>
      </c>
      <c r="D1245" s="1" t="n">
        <v>-0.002</v>
      </c>
      <c r="E1245" s="1" t="n">
        <v>1.766</v>
      </c>
      <c r="H1245" s="1" t="n">
        <v>1.747</v>
      </c>
    </row>
    <row r="1246" customFormat="false" ht="12.75" hidden="false" customHeight="false" outlineLevel="0" collapsed="false">
      <c r="A1246" s="0" t="n">
        <v>2065</v>
      </c>
      <c r="B1246" s="1" t="n">
        <v>2.224</v>
      </c>
      <c r="D1246" s="1" t="n">
        <v>-0.002</v>
      </c>
      <c r="E1246" s="1" t="n">
        <v>1.693</v>
      </c>
      <c r="H1246" s="1" t="n">
        <v>1.717</v>
      </c>
    </row>
    <row r="1247" customFormat="false" ht="12.75" hidden="false" customHeight="false" outlineLevel="0" collapsed="false">
      <c r="A1247" s="0" t="n">
        <v>2064</v>
      </c>
      <c r="B1247" s="1" t="n">
        <v>2.301</v>
      </c>
      <c r="D1247" s="1" t="n">
        <v>-0.003</v>
      </c>
      <c r="E1247" s="1" t="n">
        <v>1.748</v>
      </c>
      <c r="H1247" s="1" t="n">
        <v>1.756</v>
      </c>
    </row>
    <row r="1248" customFormat="false" ht="12.75" hidden="false" customHeight="false" outlineLevel="0" collapsed="false">
      <c r="A1248" s="0" t="n">
        <v>2063</v>
      </c>
      <c r="B1248" s="1" t="n">
        <v>2.202</v>
      </c>
      <c r="D1248" s="1" t="n">
        <v>-0.002</v>
      </c>
      <c r="E1248" s="1" t="n">
        <v>1.766</v>
      </c>
      <c r="H1248" s="1" t="n">
        <v>1.71</v>
      </c>
    </row>
    <row r="1249" customFormat="false" ht="12.75" hidden="false" customHeight="false" outlineLevel="0" collapsed="false">
      <c r="A1249" s="0" t="n">
        <v>2062</v>
      </c>
      <c r="B1249" s="1" t="n">
        <v>2.226</v>
      </c>
      <c r="D1249" s="1" t="n">
        <v>-0.002</v>
      </c>
      <c r="E1249" s="1" t="n">
        <v>1.787</v>
      </c>
      <c r="H1249" s="1" t="n">
        <v>1.705</v>
      </c>
    </row>
    <row r="1250" customFormat="false" ht="12.75" hidden="false" customHeight="false" outlineLevel="0" collapsed="false">
      <c r="A1250" s="0" t="n">
        <v>2061</v>
      </c>
      <c r="B1250" s="1" t="n">
        <v>2.233</v>
      </c>
      <c r="D1250" s="1" t="n">
        <v>-0.003</v>
      </c>
      <c r="E1250" s="1" t="n">
        <v>1.742</v>
      </c>
      <c r="H1250" s="1" t="n">
        <v>1.673</v>
      </c>
    </row>
    <row r="1251" customFormat="false" ht="12.75" hidden="false" customHeight="false" outlineLevel="0" collapsed="false">
      <c r="A1251" s="0" t="n">
        <v>2060</v>
      </c>
      <c r="B1251" s="1" t="n">
        <v>2.317</v>
      </c>
      <c r="D1251" s="1" t="n">
        <v>-0.002</v>
      </c>
      <c r="E1251" s="1" t="n">
        <v>1.71</v>
      </c>
      <c r="H1251" s="1" t="n">
        <v>1.68</v>
      </c>
    </row>
    <row r="1252" customFormat="false" ht="12.75" hidden="false" customHeight="false" outlineLevel="0" collapsed="false">
      <c r="A1252" s="0" t="n">
        <v>2059</v>
      </c>
      <c r="B1252" s="1" t="n">
        <v>2.425</v>
      </c>
      <c r="D1252" s="1" t="n">
        <v>-0.002</v>
      </c>
      <c r="E1252" s="1" t="n">
        <v>1.683</v>
      </c>
      <c r="H1252" s="1" t="n">
        <v>1.67</v>
      </c>
    </row>
    <row r="1253" customFormat="false" ht="12.75" hidden="false" customHeight="false" outlineLevel="0" collapsed="false">
      <c r="A1253" s="0" t="n">
        <v>2058</v>
      </c>
      <c r="B1253" s="1" t="n">
        <v>2.418</v>
      </c>
      <c r="D1253" s="1" t="n">
        <v>0</v>
      </c>
      <c r="E1253" s="1" t="n">
        <v>1.749</v>
      </c>
      <c r="H1253" s="1" t="n">
        <v>1.66</v>
      </c>
    </row>
    <row r="1254" customFormat="false" ht="12.75" hidden="false" customHeight="false" outlineLevel="0" collapsed="false">
      <c r="A1254" s="0" t="n">
        <v>2057</v>
      </c>
      <c r="B1254" s="1" t="n">
        <v>2.474</v>
      </c>
      <c r="D1254" s="1" t="n">
        <v>0</v>
      </c>
      <c r="E1254" s="1" t="n">
        <v>1.696</v>
      </c>
      <c r="H1254" s="1" t="n">
        <v>1.683</v>
      </c>
    </row>
    <row r="1255" customFormat="false" ht="12.75" hidden="false" customHeight="false" outlineLevel="0" collapsed="false">
      <c r="A1255" s="0" t="n">
        <v>2056</v>
      </c>
      <c r="B1255" s="1" t="n">
        <v>2.393</v>
      </c>
      <c r="D1255" s="1" t="n">
        <v>0</v>
      </c>
      <c r="E1255" s="1" t="n">
        <v>1.72</v>
      </c>
      <c r="H1255" s="1" t="n">
        <v>1.75</v>
      </c>
    </row>
    <row r="1256" customFormat="false" ht="12.75" hidden="false" customHeight="false" outlineLevel="0" collapsed="false">
      <c r="A1256" s="0" t="n">
        <v>2055</v>
      </c>
      <c r="B1256" s="1" t="n">
        <v>2.467</v>
      </c>
      <c r="D1256" s="1" t="n">
        <v>-0.002</v>
      </c>
      <c r="E1256" s="1" t="n">
        <v>1.821</v>
      </c>
      <c r="H1256" s="1" t="n">
        <v>1.796</v>
      </c>
    </row>
    <row r="1257" customFormat="false" ht="12.75" hidden="false" customHeight="false" outlineLevel="0" collapsed="false">
      <c r="A1257" s="0" t="n">
        <v>2054</v>
      </c>
      <c r="B1257" s="1" t="n">
        <v>2.769</v>
      </c>
      <c r="D1257" s="1" t="n">
        <v>-0.003</v>
      </c>
      <c r="E1257" s="1" t="n">
        <v>1.881</v>
      </c>
      <c r="H1257" s="1" t="n">
        <v>1.772</v>
      </c>
    </row>
    <row r="1258" customFormat="false" ht="12.75" hidden="false" customHeight="false" outlineLevel="0" collapsed="false">
      <c r="A1258" s="0" t="n">
        <v>2053</v>
      </c>
      <c r="B1258" s="1" t="n">
        <v>2.819</v>
      </c>
      <c r="D1258" s="1" t="n">
        <v>-0.003</v>
      </c>
      <c r="E1258" s="1" t="n">
        <v>1.983</v>
      </c>
      <c r="H1258" s="1" t="n">
        <v>1.774</v>
      </c>
    </row>
    <row r="1259" customFormat="false" ht="12.75" hidden="false" customHeight="false" outlineLevel="0" collapsed="false">
      <c r="A1259" s="0" t="n">
        <v>2052</v>
      </c>
      <c r="B1259" s="1" t="n">
        <v>2.547</v>
      </c>
      <c r="D1259" s="1" t="n">
        <v>-0.004</v>
      </c>
      <c r="E1259" s="1" t="n">
        <v>1.983</v>
      </c>
      <c r="H1259" s="1" t="n">
        <v>1.733</v>
      </c>
    </row>
    <row r="1260" customFormat="false" ht="12.75" hidden="false" customHeight="false" outlineLevel="0" collapsed="false">
      <c r="A1260" s="0" t="n">
        <v>2051</v>
      </c>
      <c r="B1260" s="1" t="n">
        <v>2.362</v>
      </c>
      <c r="D1260" s="1" t="n">
        <v>-0.006</v>
      </c>
      <c r="E1260" s="1" t="n">
        <v>1.924</v>
      </c>
      <c r="H1260" s="1" t="n">
        <v>1.701</v>
      </c>
    </row>
    <row r="1261" customFormat="false" ht="12.75" hidden="false" customHeight="false" outlineLevel="0" collapsed="false">
      <c r="A1261" s="0" t="n">
        <v>2050</v>
      </c>
      <c r="B1261" s="1" t="n">
        <v>2.377</v>
      </c>
      <c r="D1261" s="1" t="n">
        <v>-0.005</v>
      </c>
      <c r="E1261" s="1" t="n">
        <v>1.931</v>
      </c>
      <c r="H1261" s="1" t="n">
        <v>1.749</v>
      </c>
    </row>
    <row r="1262" customFormat="false" ht="12.75" hidden="false" customHeight="false" outlineLevel="0" collapsed="false">
      <c r="A1262" s="0" t="n">
        <v>2049</v>
      </c>
      <c r="B1262" s="1" t="n">
        <v>2.424</v>
      </c>
      <c r="D1262" s="1" t="n">
        <v>-0.004</v>
      </c>
      <c r="E1262" s="1" t="n">
        <v>1.892</v>
      </c>
      <c r="H1262" s="1" t="n">
        <v>1.756</v>
      </c>
    </row>
    <row r="1263" customFormat="false" ht="12.75" hidden="false" customHeight="false" outlineLevel="0" collapsed="false">
      <c r="A1263" s="0" t="n">
        <v>2048</v>
      </c>
      <c r="B1263" s="1" t="n">
        <v>2.487</v>
      </c>
      <c r="D1263" s="1" t="n">
        <v>-0.004</v>
      </c>
      <c r="E1263" s="1" t="n">
        <v>1.871</v>
      </c>
      <c r="H1263" s="1" t="n">
        <v>1.85</v>
      </c>
    </row>
    <row r="1264" customFormat="false" ht="12.75" hidden="false" customHeight="false" outlineLevel="0" collapsed="false">
      <c r="A1264" s="0" t="n">
        <v>2047</v>
      </c>
      <c r="B1264" s="1" t="n">
        <v>2.335</v>
      </c>
      <c r="D1264" s="1" t="n">
        <v>-0.003</v>
      </c>
      <c r="E1264" s="1" t="n">
        <v>1.885</v>
      </c>
      <c r="H1264" s="1" t="n">
        <v>1.882</v>
      </c>
    </row>
    <row r="1265" customFormat="false" ht="12.75" hidden="false" customHeight="false" outlineLevel="0" collapsed="false">
      <c r="A1265" s="0" t="n">
        <v>2046</v>
      </c>
      <c r="B1265" s="1" t="n">
        <v>2.397</v>
      </c>
      <c r="D1265" s="1" t="n">
        <v>-0.002</v>
      </c>
      <c r="E1265" s="1" t="n">
        <v>1.821</v>
      </c>
      <c r="H1265" s="1" t="n">
        <v>1.937</v>
      </c>
    </row>
    <row r="1266" customFormat="false" ht="12.75" hidden="false" customHeight="false" outlineLevel="0" collapsed="false">
      <c r="A1266" s="0" t="n">
        <v>2045</v>
      </c>
      <c r="B1266" s="1" t="n">
        <v>2.479</v>
      </c>
      <c r="D1266" s="1" t="n">
        <v>-0.002</v>
      </c>
      <c r="E1266" s="1" t="n">
        <v>1.743</v>
      </c>
      <c r="H1266" s="1" t="n">
        <v>1.953</v>
      </c>
    </row>
    <row r="1267" customFormat="false" ht="12.75" hidden="false" customHeight="false" outlineLevel="0" collapsed="false">
      <c r="A1267" s="0" t="n">
        <v>2044</v>
      </c>
      <c r="B1267" s="1" t="n">
        <v>2.527</v>
      </c>
      <c r="D1267" s="1" t="n">
        <v>0</v>
      </c>
      <c r="E1267" s="1" t="n">
        <v>1.735</v>
      </c>
      <c r="H1267" s="1" t="n">
        <v>1.857</v>
      </c>
    </row>
    <row r="1268" customFormat="false" ht="12.75" hidden="false" customHeight="false" outlineLevel="0" collapsed="false">
      <c r="A1268" s="0" t="n">
        <v>2043</v>
      </c>
      <c r="B1268" s="1" t="n">
        <v>2.36</v>
      </c>
      <c r="D1268" s="1" t="n">
        <v>0</v>
      </c>
      <c r="E1268" s="1" t="n">
        <v>1.682</v>
      </c>
      <c r="H1268" s="1" t="n">
        <v>1.756</v>
      </c>
    </row>
    <row r="1269" customFormat="false" ht="12.75" hidden="false" customHeight="false" outlineLevel="0" collapsed="false">
      <c r="A1269" s="0" t="n">
        <v>2042</v>
      </c>
      <c r="B1269" s="1" t="n">
        <v>2.225</v>
      </c>
      <c r="D1269" s="1" t="n">
        <v>-0.002</v>
      </c>
      <c r="E1269" s="1" t="n">
        <v>1.69</v>
      </c>
      <c r="H1269" s="1" t="n">
        <v>1.725</v>
      </c>
    </row>
    <row r="1270" customFormat="false" ht="12.75" hidden="false" customHeight="false" outlineLevel="0" collapsed="false">
      <c r="A1270" s="0" t="n">
        <v>2041</v>
      </c>
      <c r="B1270" s="1" t="n">
        <v>2.068</v>
      </c>
      <c r="D1270" s="1" t="n">
        <v>-0.003</v>
      </c>
      <c r="E1270" s="1" t="n">
        <v>1.714</v>
      </c>
      <c r="H1270" s="1" t="n">
        <v>1.756</v>
      </c>
    </row>
    <row r="1271" customFormat="false" ht="12.75" hidden="false" customHeight="false" outlineLevel="0" collapsed="false">
      <c r="A1271" s="0" t="n">
        <v>2040</v>
      </c>
      <c r="B1271" s="1" t="n">
        <v>2.055</v>
      </c>
      <c r="D1271" s="1" t="n">
        <v>-0.004</v>
      </c>
      <c r="E1271" s="1" t="n">
        <v>1.75</v>
      </c>
      <c r="H1271" s="1" t="n">
        <v>1.721</v>
      </c>
    </row>
    <row r="1272" customFormat="false" ht="12.75" hidden="false" customHeight="false" outlineLevel="0" collapsed="false">
      <c r="A1272" s="0" t="n">
        <v>2039</v>
      </c>
      <c r="B1272" s="1" t="n">
        <v>2.075</v>
      </c>
      <c r="D1272" s="1" t="n">
        <v>-0.003</v>
      </c>
      <c r="E1272" s="1" t="n">
        <v>1.804</v>
      </c>
      <c r="H1272" s="1" t="n">
        <v>1.767</v>
      </c>
    </row>
    <row r="1273" customFormat="false" ht="12.75" hidden="false" customHeight="false" outlineLevel="0" collapsed="false">
      <c r="A1273" s="0" t="n">
        <v>2038</v>
      </c>
      <c r="B1273" s="1" t="n">
        <v>2.069</v>
      </c>
      <c r="D1273" s="1" t="n">
        <v>-0.001</v>
      </c>
      <c r="E1273" s="1" t="n">
        <v>1.845</v>
      </c>
      <c r="H1273" s="1" t="n">
        <v>1.778</v>
      </c>
    </row>
    <row r="1274" customFormat="false" ht="12.75" hidden="false" customHeight="false" outlineLevel="0" collapsed="false">
      <c r="A1274" s="0" t="n">
        <v>2037</v>
      </c>
      <c r="B1274" s="1" t="n">
        <v>2.041</v>
      </c>
      <c r="D1274" s="1" t="n">
        <v>-0.003</v>
      </c>
      <c r="E1274" s="1" t="n">
        <v>1.86</v>
      </c>
      <c r="H1274" s="1" t="n">
        <v>1.768</v>
      </c>
    </row>
    <row r="1275" customFormat="false" ht="12.75" hidden="false" customHeight="false" outlineLevel="0" collapsed="false">
      <c r="A1275" s="0" t="n">
        <v>2036</v>
      </c>
      <c r="B1275" s="1" t="n">
        <v>2.06</v>
      </c>
      <c r="D1275" s="1" t="n">
        <v>-0.002</v>
      </c>
      <c r="E1275" s="1" t="n">
        <v>1.854</v>
      </c>
      <c r="H1275" s="1" t="n">
        <v>1.728</v>
      </c>
    </row>
    <row r="1276" customFormat="false" ht="12.75" hidden="false" customHeight="false" outlineLevel="0" collapsed="false">
      <c r="A1276" s="0" t="n">
        <v>2035</v>
      </c>
      <c r="B1276" s="1" t="n">
        <v>2.102</v>
      </c>
      <c r="D1276" s="1" t="n">
        <v>-0.001</v>
      </c>
      <c r="E1276" s="1" t="n">
        <v>1.8</v>
      </c>
      <c r="H1276" s="1" t="n">
        <v>1.711</v>
      </c>
    </row>
    <row r="1277" customFormat="false" ht="12.75" hidden="false" customHeight="false" outlineLevel="0" collapsed="false">
      <c r="A1277" s="0" t="n">
        <v>2034</v>
      </c>
      <c r="B1277" s="1" t="n">
        <v>2.178</v>
      </c>
      <c r="D1277" s="1" t="n">
        <v>-0.001</v>
      </c>
      <c r="E1277" s="1" t="n">
        <v>1.716</v>
      </c>
      <c r="H1277" s="1" t="n">
        <v>1.683</v>
      </c>
    </row>
    <row r="1278" customFormat="false" ht="12.75" hidden="false" customHeight="false" outlineLevel="0" collapsed="false">
      <c r="A1278" s="0" t="n">
        <v>2033</v>
      </c>
      <c r="B1278" s="1" t="n">
        <v>2.259</v>
      </c>
      <c r="D1278" s="1" t="n">
        <v>-0.003</v>
      </c>
      <c r="E1278" s="1" t="n">
        <v>1.696</v>
      </c>
      <c r="H1278" s="1" t="n">
        <v>1.697</v>
      </c>
    </row>
    <row r="1279" customFormat="false" ht="12.75" hidden="false" customHeight="false" outlineLevel="0" collapsed="false">
      <c r="A1279" s="0" t="n">
        <v>2032</v>
      </c>
      <c r="B1279" s="1" t="n">
        <v>2.374</v>
      </c>
      <c r="D1279" s="1" t="n">
        <v>-0.004</v>
      </c>
      <c r="E1279" s="1" t="n">
        <v>1.67</v>
      </c>
      <c r="H1279" s="1" t="n">
        <v>1.756</v>
      </c>
    </row>
    <row r="1280" customFormat="false" ht="12.75" hidden="false" customHeight="false" outlineLevel="0" collapsed="false">
      <c r="A1280" s="0" t="n">
        <v>2031</v>
      </c>
      <c r="B1280" s="1" t="n">
        <v>2.351</v>
      </c>
      <c r="D1280" s="1" t="n">
        <v>-0.005</v>
      </c>
      <c r="E1280" s="1" t="n">
        <v>1.687</v>
      </c>
      <c r="H1280" s="1" t="n">
        <v>1.81</v>
      </c>
    </row>
    <row r="1281" customFormat="false" ht="12.75" hidden="false" customHeight="false" outlineLevel="0" collapsed="false">
      <c r="A1281" s="0" t="n">
        <v>2030</v>
      </c>
      <c r="B1281" s="1" t="n">
        <v>2.497</v>
      </c>
      <c r="D1281" s="1" t="n">
        <v>-0.002</v>
      </c>
      <c r="E1281" s="1" t="n">
        <v>1.691</v>
      </c>
      <c r="H1281" s="1" t="n">
        <v>1.872</v>
      </c>
    </row>
    <row r="1282" customFormat="false" ht="12.75" hidden="false" customHeight="false" outlineLevel="0" collapsed="false">
      <c r="A1282" s="0" t="n">
        <v>2029</v>
      </c>
      <c r="B1282" s="1" t="n">
        <v>2.49</v>
      </c>
      <c r="D1282" s="1" t="n">
        <v>-0.002</v>
      </c>
      <c r="E1282" s="1" t="n">
        <v>1.676</v>
      </c>
      <c r="H1282" s="1" t="n">
        <v>1.86</v>
      </c>
    </row>
    <row r="1283" customFormat="false" ht="12.75" hidden="false" customHeight="false" outlineLevel="0" collapsed="false">
      <c r="A1283" s="0" t="n">
        <v>2028</v>
      </c>
      <c r="B1283" s="1" t="n">
        <v>2.951</v>
      </c>
      <c r="D1283" s="1" t="n">
        <v>-0.003</v>
      </c>
      <c r="E1283" s="1" t="n">
        <v>1.684</v>
      </c>
      <c r="H1283" s="1" t="n">
        <v>1.834</v>
      </c>
    </row>
    <row r="1284" customFormat="false" ht="12.75" hidden="false" customHeight="false" outlineLevel="0" collapsed="false">
      <c r="A1284" s="0" t="n">
        <v>2027</v>
      </c>
      <c r="B1284" s="1" t="n">
        <v>2.88</v>
      </c>
      <c r="D1284" s="1" t="n">
        <v>-0.003</v>
      </c>
      <c r="E1284" s="1" t="n">
        <v>1.69</v>
      </c>
      <c r="H1284" s="1" t="n">
        <v>1.89</v>
      </c>
    </row>
    <row r="1285" customFormat="false" ht="12.75" hidden="false" customHeight="false" outlineLevel="0" collapsed="false">
      <c r="A1285" s="0" t="n">
        <v>2026</v>
      </c>
      <c r="B1285" s="1" t="n">
        <v>2.875</v>
      </c>
      <c r="D1285" s="1" t="n">
        <v>-0.003</v>
      </c>
      <c r="E1285" s="1" t="n">
        <v>1.698</v>
      </c>
      <c r="H1285" s="1" t="n">
        <v>1.808</v>
      </c>
    </row>
    <row r="1286" customFormat="false" ht="12.75" hidden="false" customHeight="false" outlineLevel="0" collapsed="false">
      <c r="A1286" s="0" t="n">
        <v>2025</v>
      </c>
      <c r="B1286" s="1" t="n">
        <v>2.556</v>
      </c>
      <c r="D1286" s="1" t="n">
        <v>-0.004</v>
      </c>
      <c r="E1286" s="1" t="n">
        <v>1.712</v>
      </c>
      <c r="H1286" s="1" t="n">
        <v>1.785</v>
      </c>
    </row>
    <row r="1287" customFormat="false" ht="12.75" hidden="false" customHeight="false" outlineLevel="0" collapsed="false">
      <c r="A1287" s="0" t="n">
        <v>2024</v>
      </c>
      <c r="B1287" s="1" t="n">
        <v>2.317</v>
      </c>
      <c r="D1287" s="1" t="n">
        <v>-0.003</v>
      </c>
      <c r="E1287" s="1" t="n">
        <v>1.714</v>
      </c>
      <c r="H1287" s="1" t="n">
        <v>1.802</v>
      </c>
    </row>
    <row r="1288" customFormat="false" ht="12.75" hidden="false" customHeight="false" outlineLevel="0" collapsed="false">
      <c r="A1288" s="0" t="n">
        <v>2023</v>
      </c>
      <c r="B1288" s="1" t="n">
        <v>2.173</v>
      </c>
      <c r="D1288" s="1" t="n">
        <v>-0.005</v>
      </c>
      <c r="E1288" s="1" t="n">
        <v>1.742</v>
      </c>
      <c r="H1288" s="1" t="n">
        <v>1.831</v>
      </c>
    </row>
    <row r="1289" customFormat="false" ht="12.75" hidden="false" customHeight="false" outlineLevel="0" collapsed="false">
      <c r="A1289" s="0" t="n">
        <v>2022</v>
      </c>
      <c r="B1289" s="1" t="n">
        <v>2.064</v>
      </c>
      <c r="D1289" s="1" t="n">
        <v>-0.004</v>
      </c>
      <c r="E1289" s="1" t="n">
        <v>1.839</v>
      </c>
      <c r="H1289" s="1" t="n">
        <v>1.883</v>
      </c>
    </row>
    <row r="1290" customFormat="false" ht="12.75" hidden="false" customHeight="false" outlineLevel="0" collapsed="false">
      <c r="A1290" s="0" t="n">
        <v>2021</v>
      </c>
      <c r="B1290" s="1" t="n">
        <v>1.972</v>
      </c>
      <c r="D1290" s="1" t="n">
        <v>-0.003</v>
      </c>
      <c r="E1290" s="1" t="n">
        <v>2.014</v>
      </c>
      <c r="H1290" s="1" t="n">
        <v>1.915</v>
      </c>
    </row>
    <row r="1291" customFormat="false" ht="12.75" hidden="false" customHeight="false" outlineLevel="0" collapsed="false">
      <c r="A1291" s="0" t="n">
        <v>2020</v>
      </c>
      <c r="B1291" s="1" t="n">
        <v>1.96</v>
      </c>
      <c r="D1291" s="1" t="n">
        <v>-0.002</v>
      </c>
      <c r="E1291" s="1" t="n">
        <v>2.054</v>
      </c>
      <c r="H1291" s="1" t="n">
        <v>1.863</v>
      </c>
    </row>
    <row r="1292" customFormat="false" ht="12.75" hidden="false" customHeight="false" outlineLevel="0" collapsed="false">
      <c r="A1292" s="0" t="n">
        <v>2019</v>
      </c>
      <c r="B1292" s="1" t="n">
        <v>1.934</v>
      </c>
      <c r="D1292" s="1" t="n">
        <v>-0.001</v>
      </c>
      <c r="E1292" s="1" t="n">
        <v>2.074</v>
      </c>
      <c r="H1292" s="1" t="n">
        <v>1.81</v>
      </c>
    </row>
    <row r="1293" customFormat="false" ht="12.75" hidden="false" customHeight="false" outlineLevel="0" collapsed="false">
      <c r="A1293" s="0" t="n">
        <v>2018</v>
      </c>
      <c r="B1293" s="1" t="n">
        <v>2.029</v>
      </c>
      <c r="D1293" s="1" t="n">
        <v>0</v>
      </c>
      <c r="E1293" s="1" t="n">
        <v>1.952</v>
      </c>
      <c r="H1293" s="1" t="n">
        <v>1.786</v>
      </c>
    </row>
    <row r="1294" customFormat="false" ht="12.75" hidden="false" customHeight="false" outlineLevel="0" collapsed="false">
      <c r="A1294" s="0" t="n">
        <v>2017</v>
      </c>
      <c r="B1294" s="1" t="n">
        <v>2.136</v>
      </c>
      <c r="D1294" s="1" t="n">
        <v>0</v>
      </c>
      <c r="E1294" s="1" t="n">
        <v>1.86</v>
      </c>
      <c r="H1294" s="1" t="n">
        <v>1.778</v>
      </c>
    </row>
    <row r="1295" customFormat="false" ht="12.75" hidden="false" customHeight="false" outlineLevel="0" collapsed="false">
      <c r="A1295" s="0" t="n">
        <v>2016</v>
      </c>
      <c r="B1295" s="1" t="n">
        <v>2.31</v>
      </c>
      <c r="D1295" s="1" t="n">
        <v>0.002</v>
      </c>
      <c r="E1295" s="1" t="n">
        <v>1.807</v>
      </c>
      <c r="H1295" s="1" t="n">
        <v>1.76</v>
      </c>
    </row>
    <row r="1296" customFormat="false" ht="12.75" hidden="false" customHeight="false" outlineLevel="0" collapsed="false">
      <c r="A1296" s="0" t="n">
        <v>2015</v>
      </c>
      <c r="B1296" s="1" t="n">
        <v>2.469</v>
      </c>
      <c r="D1296" s="1" t="n">
        <v>0.001</v>
      </c>
      <c r="E1296" s="1" t="n">
        <v>1.734</v>
      </c>
      <c r="H1296" s="1" t="n">
        <v>1.692</v>
      </c>
    </row>
    <row r="1297" customFormat="false" ht="12.75" hidden="false" customHeight="false" outlineLevel="0" collapsed="false">
      <c r="A1297" s="0" t="n">
        <v>2014</v>
      </c>
      <c r="B1297" s="1" t="n">
        <v>2.925</v>
      </c>
      <c r="D1297" s="1" t="n">
        <v>0</v>
      </c>
      <c r="E1297" s="1" t="n">
        <v>1.674</v>
      </c>
      <c r="H1297" s="1" t="n">
        <v>1.695</v>
      </c>
    </row>
    <row r="1298" customFormat="false" ht="12.75" hidden="false" customHeight="false" outlineLevel="0" collapsed="false">
      <c r="A1298" s="0" t="n">
        <v>2013</v>
      </c>
      <c r="B1298" s="1" t="n">
        <v>3.136</v>
      </c>
      <c r="D1298" s="1" t="n">
        <v>0</v>
      </c>
      <c r="E1298" s="1" t="n">
        <v>1.668</v>
      </c>
      <c r="H1298" s="1" t="n">
        <v>1.732</v>
      </c>
    </row>
    <row r="1299" customFormat="false" ht="12.75" hidden="false" customHeight="false" outlineLevel="0" collapsed="false">
      <c r="A1299" s="0" t="n">
        <v>2012</v>
      </c>
      <c r="B1299" s="1" t="n">
        <v>2.553</v>
      </c>
      <c r="D1299" s="1" t="n">
        <v>-0.001</v>
      </c>
      <c r="E1299" s="1" t="n">
        <v>1.674</v>
      </c>
      <c r="H1299" s="1" t="n">
        <v>1.728</v>
      </c>
    </row>
    <row r="1300" customFormat="false" ht="12.75" hidden="false" customHeight="false" outlineLevel="0" collapsed="false">
      <c r="A1300" s="0" t="n">
        <v>2011</v>
      </c>
      <c r="B1300" s="1" t="n">
        <v>2.364</v>
      </c>
      <c r="D1300" s="1" t="n">
        <v>-0.001</v>
      </c>
      <c r="E1300" s="1" t="n">
        <v>1.753</v>
      </c>
      <c r="H1300" s="1" t="n">
        <v>1.735</v>
      </c>
    </row>
    <row r="1301" customFormat="false" ht="12.75" hidden="false" customHeight="false" outlineLevel="0" collapsed="false">
      <c r="A1301" s="0" t="n">
        <v>2010</v>
      </c>
      <c r="B1301" s="1" t="n">
        <v>2.239</v>
      </c>
      <c r="D1301" s="1" t="n">
        <v>-0.002</v>
      </c>
      <c r="E1301" s="1" t="n">
        <v>1.767</v>
      </c>
      <c r="H1301" s="1" t="n">
        <v>1.692</v>
      </c>
    </row>
    <row r="1302" customFormat="false" ht="12.75" hidden="false" customHeight="false" outlineLevel="0" collapsed="false">
      <c r="A1302" s="0" t="n">
        <v>2009</v>
      </c>
      <c r="B1302" s="1" t="n">
        <v>2.165</v>
      </c>
      <c r="D1302" s="1" t="n">
        <v>-0.003</v>
      </c>
      <c r="E1302" s="1" t="n">
        <v>1.811</v>
      </c>
      <c r="H1302" s="1" t="n">
        <v>1.659</v>
      </c>
    </row>
    <row r="1303" customFormat="false" ht="12.75" hidden="false" customHeight="false" outlineLevel="0" collapsed="false">
      <c r="A1303" s="0" t="n">
        <v>2008</v>
      </c>
      <c r="B1303" s="1" t="n">
        <v>2.09</v>
      </c>
      <c r="D1303" s="1" t="n">
        <v>-0.003</v>
      </c>
      <c r="E1303" s="1" t="n">
        <v>1.838</v>
      </c>
      <c r="H1303" s="1" t="n">
        <v>1.669</v>
      </c>
    </row>
    <row r="1304" customFormat="false" ht="12.75" hidden="false" customHeight="false" outlineLevel="0" collapsed="false">
      <c r="A1304" s="0" t="n">
        <v>2007</v>
      </c>
      <c r="B1304" s="1" t="n">
        <v>2.058</v>
      </c>
      <c r="D1304" s="1" t="n">
        <v>-0.003</v>
      </c>
      <c r="E1304" s="1" t="n">
        <v>1.792</v>
      </c>
      <c r="H1304" s="1" t="n">
        <v>1.653</v>
      </c>
    </row>
    <row r="1305" customFormat="false" ht="12.75" hidden="false" customHeight="false" outlineLevel="0" collapsed="false">
      <c r="A1305" s="0" t="n">
        <v>2006</v>
      </c>
      <c r="B1305" s="1" t="n">
        <v>2.046</v>
      </c>
      <c r="D1305" s="1" t="n">
        <v>-0.002</v>
      </c>
      <c r="E1305" s="1" t="n">
        <v>1.784</v>
      </c>
      <c r="H1305" s="1" t="n">
        <v>1.682</v>
      </c>
    </row>
    <row r="1306" customFormat="false" ht="12.75" hidden="false" customHeight="false" outlineLevel="0" collapsed="false">
      <c r="A1306" s="0" t="n">
        <v>2005</v>
      </c>
      <c r="B1306" s="1" t="n">
        <v>1.999</v>
      </c>
      <c r="D1306" s="1" t="n">
        <v>-0.001</v>
      </c>
      <c r="E1306" s="1" t="n">
        <v>1.813</v>
      </c>
      <c r="H1306" s="1" t="n">
        <v>1.679</v>
      </c>
    </row>
    <row r="1307" customFormat="false" ht="12.75" hidden="false" customHeight="false" outlineLevel="0" collapsed="false">
      <c r="A1307" s="0" t="n">
        <v>2004</v>
      </c>
      <c r="B1307" s="1" t="n">
        <v>2.049</v>
      </c>
      <c r="D1307" s="1" t="n">
        <v>0.001</v>
      </c>
      <c r="E1307" s="1" t="n">
        <v>1.776</v>
      </c>
      <c r="H1307" s="1" t="n">
        <v>1.719</v>
      </c>
    </row>
    <row r="1308" customFormat="false" ht="12.75" hidden="false" customHeight="false" outlineLevel="0" collapsed="false">
      <c r="A1308" s="0" t="n">
        <v>2003</v>
      </c>
      <c r="B1308" s="1" t="n">
        <v>2.078</v>
      </c>
      <c r="D1308" s="1" t="n">
        <v>0.003</v>
      </c>
      <c r="E1308" s="1" t="n">
        <v>1.788</v>
      </c>
      <c r="H1308" s="1" t="n">
        <v>1.767</v>
      </c>
    </row>
    <row r="1309" customFormat="false" ht="12.75" hidden="false" customHeight="false" outlineLevel="0" collapsed="false">
      <c r="A1309" s="0" t="n">
        <v>2002</v>
      </c>
      <c r="B1309" s="1" t="n">
        <v>2.174</v>
      </c>
      <c r="D1309" s="1" t="n">
        <v>0.003</v>
      </c>
      <c r="E1309" s="1" t="n">
        <v>1.814</v>
      </c>
      <c r="H1309" s="1" t="n">
        <v>1.804</v>
      </c>
    </row>
    <row r="1310" customFormat="false" ht="12.75" hidden="false" customHeight="false" outlineLevel="0" collapsed="false">
      <c r="A1310" s="0" t="n">
        <v>2001</v>
      </c>
      <c r="B1310" s="1" t="n">
        <v>2.272</v>
      </c>
      <c r="D1310" s="1" t="n">
        <v>0.003</v>
      </c>
      <c r="E1310" s="1" t="n">
        <v>1.817</v>
      </c>
      <c r="H1310" s="1" t="n">
        <v>1.808</v>
      </c>
    </row>
    <row r="1311" customFormat="false" ht="12.75" hidden="false" customHeight="false" outlineLevel="0" collapsed="false">
      <c r="A1311" s="0" t="n">
        <v>2000</v>
      </c>
      <c r="B1311" s="1" t="n">
        <v>2.494</v>
      </c>
      <c r="D1311" s="1" t="n">
        <v>0.001</v>
      </c>
      <c r="E1311" s="1" t="n">
        <v>1.806</v>
      </c>
      <c r="H1311" s="1" t="n">
        <v>1.796</v>
      </c>
    </row>
    <row r="1312" customFormat="false" ht="12.75" hidden="false" customHeight="false" outlineLevel="0" collapsed="false">
      <c r="A1312" s="0" t="n">
        <v>1999</v>
      </c>
      <c r="B1312" s="1" t="n">
        <v>2.91</v>
      </c>
      <c r="D1312" s="1" t="n">
        <v>0.001</v>
      </c>
      <c r="E1312" s="1" t="n">
        <v>1.808</v>
      </c>
      <c r="H1312" s="1" t="n">
        <v>1.771</v>
      </c>
    </row>
    <row r="1313" customFormat="false" ht="12.75" hidden="false" customHeight="false" outlineLevel="0" collapsed="false">
      <c r="A1313" s="0" t="n">
        <v>1998</v>
      </c>
      <c r="B1313" s="1" t="n">
        <v>2.561</v>
      </c>
      <c r="D1313" s="1" t="n">
        <v>-0.001</v>
      </c>
      <c r="E1313" s="1" t="n">
        <v>1.78</v>
      </c>
      <c r="H1313" s="1" t="n">
        <v>1.762</v>
      </c>
    </row>
    <row r="1314" customFormat="false" ht="12.75" hidden="false" customHeight="false" outlineLevel="0" collapsed="false">
      <c r="A1314" s="0" t="n">
        <v>1997</v>
      </c>
      <c r="B1314" s="1" t="n">
        <v>2.428</v>
      </c>
      <c r="D1314" s="1" t="n">
        <v>-0.001</v>
      </c>
      <c r="E1314" s="1" t="n">
        <v>1.838</v>
      </c>
      <c r="H1314" s="1" t="n">
        <v>1.762</v>
      </c>
    </row>
    <row r="1315" customFormat="false" ht="12.75" hidden="false" customHeight="false" outlineLevel="0" collapsed="false">
      <c r="A1315" s="0" t="n">
        <v>1996</v>
      </c>
      <c r="B1315" s="1" t="n">
        <v>2.297</v>
      </c>
      <c r="D1315" s="1" t="n">
        <v>-0.001</v>
      </c>
      <c r="E1315" s="1" t="n">
        <v>1.855</v>
      </c>
      <c r="H1315" s="1" t="n">
        <v>1.759</v>
      </c>
    </row>
    <row r="1316" customFormat="false" ht="12.75" hidden="false" customHeight="false" outlineLevel="0" collapsed="false">
      <c r="A1316" s="0" t="n">
        <v>1995</v>
      </c>
      <c r="B1316" s="1" t="n">
        <v>2.293</v>
      </c>
      <c r="D1316" s="1" t="n">
        <v>0</v>
      </c>
      <c r="E1316" s="1" t="n">
        <v>1.906</v>
      </c>
      <c r="H1316" s="1" t="n">
        <v>1.77</v>
      </c>
    </row>
    <row r="1317" customFormat="false" ht="12.75" hidden="false" customHeight="false" outlineLevel="0" collapsed="false">
      <c r="A1317" s="0" t="n">
        <v>1994</v>
      </c>
      <c r="B1317" s="1" t="n">
        <v>2.18</v>
      </c>
      <c r="D1317" s="1" t="n">
        <v>0</v>
      </c>
      <c r="E1317" s="1" t="n">
        <v>1.948</v>
      </c>
      <c r="H1317" s="1" t="n">
        <v>1.834</v>
      </c>
    </row>
    <row r="1318" customFormat="false" ht="12.75" hidden="false" customHeight="false" outlineLevel="0" collapsed="false">
      <c r="A1318" s="0" t="n">
        <v>1993</v>
      </c>
      <c r="B1318" s="1" t="n">
        <v>2.161</v>
      </c>
      <c r="D1318" s="1" t="n">
        <v>0</v>
      </c>
      <c r="E1318" s="1" t="n">
        <v>1.821</v>
      </c>
      <c r="H1318" s="1" t="n">
        <v>1.833</v>
      </c>
    </row>
    <row r="1319" customFormat="false" ht="12.75" hidden="false" customHeight="false" outlineLevel="0" collapsed="false">
      <c r="A1319" s="0" t="n">
        <v>1992</v>
      </c>
      <c r="B1319" s="1" t="n">
        <v>2.136</v>
      </c>
      <c r="D1319" s="1" t="n">
        <v>0</v>
      </c>
      <c r="E1319" s="1" t="n">
        <v>1.804</v>
      </c>
      <c r="H1319" s="1" t="n">
        <v>1.818</v>
      </c>
    </row>
    <row r="1320" customFormat="false" ht="12.75" hidden="false" customHeight="false" outlineLevel="0" collapsed="false">
      <c r="A1320" s="0" t="n">
        <v>1991</v>
      </c>
      <c r="B1320" s="1" t="n">
        <v>2.129</v>
      </c>
      <c r="D1320" s="1" t="n">
        <v>-0.002</v>
      </c>
      <c r="E1320" s="1" t="n">
        <v>1.796</v>
      </c>
      <c r="H1320" s="1" t="n">
        <v>1.767</v>
      </c>
    </row>
    <row r="1321" customFormat="false" ht="12.75" hidden="false" customHeight="false" outlineLevel="0" collapsed="false">
      <c r="A1321" s="0" t="n">
        <v>1990</v>
      </c>
      <c r="B1321" s="1" t="n">
        <v>2.134</v>
      </c>
      <c r="D1321" s="1" t="n">
        <v>-0.003</v>
      </c>
      <c r="E1321" s="1" t="n">
        <v>1.784</v>
      </c>
      <c r="H1321" s="1" t="n">
        <v>1.767</v>
      </c>
    </row>
    <row r="1322" customFormat="false" ht="12.75" hidden="false" customHeight="false" outlineLevel="0" collapsed="false">
      <c r="A1322" s="0" t="n">
        <v>1989</v>
      </c>
      <c r="B1322" s="1" t="n">
        <v>2.064</v>
      </c>
      <c r="D1322" s="1" t="n">
        <v>-0.003</v>
      </c>
      <c r="E1322" s="1" t="n">
        <v>1.82</v>
      </c>
      <c r="H1322" s="1" t="n">
        <v>1.828</v>
      </c>
    </row>
    <row r="1323" customFormat="false" ht="12.75" hidden="false" customHeight="false" outlineLevel="0" collapsed="false">
      <c r="A1323" s="0" t="n">
        <v>1988</v>
      </c>
      <c r="B1323" s="1" t="n">
        <v>2.025</v>
      </c>
      <c r="D1323" s="1" t="n">
        <v>-0.003</v>
      </c>
      <c r="E1323" s="1" t="n">
        <v>1.869</v>
      </c>
      <c r="H1323" s="1" t="n">
        <v>1.923</v>
      </c>
    </row>
    <row r="1324" customFormat="false" ht="12.75" hidden="false" customHeight="false" outlineLevel="0" collapsed="false">
      <c r="A1324" s="0" t="n">
        <v>1987</v>
      </c>
      <c r="B1324" s="1" t="n">
        <v>2.018</v>
      </c>
      <c r="D1324" s="1" t="n">
        <v>-0.003</v>
      </c>
      <c r="E1324" s="1" t="n">
        <v>1.921</v>
      </c>
      <c r="H1324" s="1" t="n">
        <v>1.933</v>
      </c>
    </row>
    <row r="1325" customFormat="false" ht="12.75" hidden="false" customHeight="false" outlineLevel="0" collapsed="false">
      <c r="A1325" s="0" t="n">
        <v>1986</v>
      </c>
      <c r="B1325" s="1" t="n">
        <v>2.12</v>
      </c>
      <c r="D1325" s="1" t="n">
        <v>-0.003</v>
      </c>
      <c r="E1325" s="1" t="n">
        <v>1.947</v>
      </c>
      <c r="H1325" s="1" t="n">
        <v>1.897</v>
      </c>
    </row>
    <row r="1326" customFormat="false" ht="12.75" hidden="false" customHeight="false" outlineLevel="0" collapsed="false">
      <c r="A1326" s="0" t="n">
        <v>1985</v>
      </c>
      <c r="B1326" s="1" t="n">
        <v>2.188</v>
      </c>
      <c r="D1326" s="1" t="n">
        <v>-0.002</v>
      </c>
      <c r="E1326" s="1" t="n">
        <v>1.934</v>
      </c>
      <c r="H1326" s="1" t="n">
        <v>1.929</v>
      </c>
    </row>
    <row r="1327" customFormat="false" ht="12.75" hidden="false" customHeight="false" outlineLevel="0" collapsed="false">
      <c r="A1327" s="0" t="n">
        <v>1984</v>
      </c>
      <c r="B1327" s="1" t="n">
        <v>2.316</v>
      </c>
      <c r="D1327" s="1" t="n">
        <v>-0.003</v>
      </c>
      <c r="E1327" s="1" t="n">
        <v>1.798</v>
      </c>
      <c r="H1327" s="1" t="n">
        <v>1.921</v>
      </c>
    </row>
    <row r="1328" customFormat="false" ht="12.75" hidden="false" customHeight="false" outlineLevel="0" collapsed="false">
      <c r="A1328" s="0" t="n">
        <v>1983</v>
      </c>
      <c r="B1328" s="1" t="n">
        <v>2.332</v>
      </c>
      <c r="D1328" s="1" t="n">
        <v>-0.004</v>
      </c>
      <c r="E1328" s="1" t="n">
        <v>1.764</v>
      </c>
      <c r="H1328" s="1" t="n">
        <v>1.896</v>
      </c>
    </row>
    <row r="1329" customFormat="false" ht="12.75" hidden="false" customHeight="false" outlineLevel="0" collapsed="false">
      <c r="A1329" s="0" t="n">
        <v>1982</v>
      </c>
      <c r="B1329" s="1" t="n">
        <v>2.519</v>
      </c>
      <c r="D1329" s="1" t="n">
        <v>-0.004</v>
      </c>
      <c r="E1329" s="1" t="n">
        <v>1.83</v>
      </c>
      <c r="H1329" s="1" t="n">
        <v>1.83</v>
      </c>
    </row>
    <row r="1330" customFormat="false" ht="12.75" hidden="false" customHeight="false" outlineLevel="0" collapsed="false">
      <c r="A1330" s="0" t="n">
        <v>1981</v>
      </c>
      <c r="B1330" s="1" t="n">
        <v>2.888</v>
      </c>
      <c r="D1330" s="1" t="n">
        <v>-0.004</v>
      </c>
      <c r="E1330" s="1" t="n">
        <v>1.886</v>
      </c>
      <c r="H1330" s="1" t="n">
        <v>1.729</v>
      </c>
    </row>
    <row r="1331" customFormat="false" ht="12.75" hidden="false" customHeight="false" outlineLevel="0" collapsed="false">
      <c r="A1331" s="0" t="n">
        <v>1980</v>
      </c>
      <c r="B1331" s="1" t="n">
        <v>2.608</v>
      </c>
      <c r="D1331" s="1" t="n">
        <v>-0.004</v>
      </c>
      <c r="E1331" s="1" t="n">
        <v>1.966</v>
      </c>
      <c r="H1331" s="1" t="n">
        <v>1.775</v>
      </c>
    </row>
    <row r="1332" customFormat="false" ht="12.75" hidden="false" customHeight="false" outlineLevel="0" collapsed="false">
      <c r="A1332" s="0" t="n">
        <v>1979</v>
      </c>
      <c r="B1332" s="1" t="n">
        <v>2.349</v>
      </c>
      <c r="D1332" s="1" t="n">
        <v>-0.004</v>
      </c>
      <c r="E1332" s="1" t="n">
        <v>1.967</v>
      </c>
      <c r="H1332" s="1" t="n">
        <v>1.81</v>
      </c>
    </row>
    <row r="1333" customFormat="false" ht="12.75" hidden="false" customHeight="false" outlineLevel="0" collapsed="false">
      <c r="A1333" s="0" t="n">
        <v>1978</v>
      </c>
      <c r="B1333" s="1" t="n">
        <v>2.359</v>
      </c>
      <c r="D1333" s="1" t="n">
        <v>-0.002</v>
      </c>
      <c r="E1333" s="1" t="n">
        <v>1.991</v>
      </c>
      <c r="H1333" s="1" t="n">
        <v>1.888</v>
      </c>
    </row>
    <row r="1334" customFormat="false" ht="12.75" hidden="false" customHeight="false" outlineLevel="0" collapsed="false">
      <c r="A1334" s="0" t="n">
        <v>1977</v>
      </c>
      <c r="B1334" s="1" t="n">
        <v>2.338</v>
      </c>
      <c r="D1334" s="1" t="n">
        <v>-0.003</v>
      </c>
      <c r="E1334" s="1" t="n">
        <v>1.922</v>
      </c>
      <c r="H1334" s="1" t="n">
        <v>1.923</v>
      </c>
    </row>
    <row r="1335" customFormat="false" ht="12.75" hidden="false" customHeight="false" outlineLevel="0" collapsed="false">
      <c r="A1335" s="0" t="n">
        <v>1976</v>
      </c>
      <c r="B1335" s="1" t="n">
        <v>2.388</v>
      </c>
      <c r="D1335" s="1" t="n">
        <v>-0.004</v>
      </c>
      <c r="E1335" s="1" t="n">
        <v>1.934</v>
      </c>
      <c r="H1335" s="1" t="n">
        <v>1.894</v>
      </c>
    </row>
    <row r="1336" customFormat="false" ht="12.75" hidden="false" customHeight="false" outlineLevel="0" collapsed="false">
      <c r="A1336" s="0" t="n">
        <v>1975</v>
      </c>
      <c r="B1336" s="1" t="n">
        <v>2.231</v>
      </c>
      <c r="D1336" s="1" t="n">
        <v>-0.004</v>
      </c>
      <c r="E1336" s="1" t="n">
        <v>1.857</v>
      </c>
      <c r="H1336" s="1" t="n">
        <v>1.929</v>
      </c>
    </row>
    <row r="1337" customFormat="false" ht="12.75" hidden="false" customHeight="false" outlineLevel="0" collapsed="false">
      <c r="A1337" s="0" t="n">
        <v>1974</v>
      </c>
      <c r="B1337" s="1" t="n">
        <v>2.178</v>
      </c>
      <c r="D1337" s="1" t="n">
        <v>-0.005</v>
      </c>
      <c r="E1337" s="1" t="n">
        <v>1.815</v>
      </c>
      <c r="H1337" s="1" t="n">
        <v>2.025</v>
      </c>
    </row>
    <row r="1338" customFormat="false" ht="12.75" hidden="false" customHeight="false" outlineLevel="0" collapsed="false">
      <c r="A1338" s="0" t="n">
        <v>1973</v>
      </c>
      <c r="B1338" s="1" t="n">
        <v>2.155</v>
      </c>
      <c r="D1338" s="1" t="n">
        <v>-0.005</v>
      </c>
      <c r="E1338" s="1" t="n">
        <v>1.796</v>
      </c>
      <c r="H1338" s="1" t="n">
        <v>1.993</v>
      </c>
    </row>
    <row r="1339" customFormat="false" ht="12.75" hidden="false" customHeight="false" outlineLevel="0" collapsed="false">
      <c r="A1339" s="0" t="n">
        <v>1972</v>
      </c>
      <c r="B1339" s="1" t="n">
        <v>2.177</v>
      </c>
      <c r="D1339" s="1" t="n">
        <v>-0.005</v>
      </c>
      <c r="E1339" s="1" t="n">
        <v>1.778</v>
      </c>
      <c r="H1339" s="1" t="n">
        <v>1.851</v>
      </c>
    </row>
    <row r="1340" customFormat="false" ht="12.75" hidden="false" customHeight="false" outlineLevel="0" collapsed="false">
      <c r="A1340" s="0" t="n">
        <v>1971</v>
      </c>
      <c r="B1340" s="1" t="n">
        <v>2.154</v>
      </c>
      <c r="D1340" s="1" t="n">
        <v>-0.005</v>
      </c>
      <c r="E1340" s="1" t="n">
        <v>1.854</v>
      </c>
      <c r="H1340" s="1" t="n">
        <v>1.776</v>
      </c>
    </row>
    <row r="1341" customFormat="false" ht="12.75" hidden="false" customHeight="false" outlineLevel="0" collapsed="false">
      <c r="A1341" s="0" t="n">
        <v>1970</v>
      </c>
      <c r="B1341" s="1" t="n">
        <v>2.303</v>
      </c>
      <c r="D1341" s="1" t="n">
        <v>-0.003</v>
      </c>
      <c r="E1341" s="1" t="n">
        <v>1.789</v>
      </c>
      <c r="H1341" s="1" t="n">
        <v>1.752</v>
      </c>
    </row>
    <row r="1342" customFormat="false" ht="12.75" hidden="false" customHeight="false" outlineLevel="0" collapsed="false">
      <c r="A1342" s="0" t="n">
        <v>1969</v>
      </c>
      <c r="B1342" s="1" t="n">
        <v>2.337</v>
      </c>
      <c r="D1342" s="1" t="n">
        <v>-0.003</v>
      </c>
      <c r="E1342" s="1" t="n">
        <v>1.798</v>
      </c>
      <c r="H1342" s="1" t="n">
        <v>1.759</v>
      </c>
    </row>
    <row r="1343" customFormat="false" ht="12.75" hidden="false" customHeight="false" outlineLevel="0" collapsed="false">
      <c r="A1343" s="0" t="n">
        <v>1968</v>
      </c>
      <c r="B1343" s="1" t="n">
        <v>2.945</v>
      </c>
      <c r="D1343" s="1" t="n">
        <v>-0.002</v>
      </c>
      <c r="E1343" s="1" t="n">
        <v>1.847</v>
      </c>
      <c r="H1343" s="1" t="n">
        <v>1.692</v>
      </c>
    </row>
    <row r="1344" customFormat="false" ht="12.75" hidden="false" customHeight="false" outlineLevel="0" collapsed="false">
      <c r="A1344" s="0" t="n">
        <v>1967</v>
      </c>
      <c r="B1344" s="1" t="n">
        <v>3.576</v>
      </c>
      <c r="D1344" s="1" t="n">
        <v>0</v>
      </c>
      <c r="E1344" s="1" t="n">
        <v>1.863</v>
      </c>
      <c r="H1344" s="1" t="n">
        <v>1.651</v>
      </c>
    </row>
    <row r="1345" customFormat="false" ht="12.75" hidden="false" customHeight="false" outlineLevel="0" collapsed="false">
      <c r="A1345" s="0" t="n">
        <v>1966</v>
      </c>
      <c r="B1345" s="1" t="n">
        <v>3.017</v>
      </c>
      <c r="D1345" s="1" t="n">
        <v>-0.001</v>
      </c>
      <c r="E1345" s="1" t="n">
        <v>1.878</v>
      </c>
      <c r="H1345" s="1" t="n">
        <v>1.687</v>
      </c>
    </row>
    <row r="1346" customFormat="false" ht="12.75" hidden="false" customHeight="false" outlineLevel="0" collapsed="false">
      <c r="A1346" s="0" t="n">
        <v>1965</v>
      </c>
      <c r="B1346" s="1" t="n">
        <v>2.697</v>
      </c>
      <c r="D1346" s="1" t="n">
        <v>-0.001</v>
      </c>
      <c r="E1346" s="1" t="n">
        <v>1.955</v>
      </c>
      <c r="H1346" s="1" t="n">
        <v>1.694</v>
      </c>
    </row>
    <row r="1347" customFormat="false" ht="12.75" hidden="false" customHeight="false" outlineLevel="0" collapsed="false">
      <c r="A1347" s="0" t="n">
        <v>1964</v>
      </c>
      <c r="B1347" s="1" t="n">
        <v>2.749</v>
      </c>
      <c r="D1347" s="1" t="n">
        <v>0</v>
      </c>
      <c r="E1347" s="1" t="n">
        <v>2.039</v>
      </c>
      <c r="H1347" s="1" t="n">
        <v>1.694</v>
      </c>
    </row>
    <row r="1348" customFormat="false" ht="12.75" hidden="false" customHeight="false" outlineLevel="0" collapsed="false">
      <c r="A1348" s="0" t="n">
        <v>1963</v>
      </c>
      <c r="B1348" s="1" t="n">
        <v>2.636</v>
      </c>
      <c r="D1348" s="1" t="n">
        <v>0</v>
      </c>
      <c r="E1348" s="1" t="n">
        <v>1.976</v>
      </c>
      <c r="H1348" s="1" t="n">
        <v>1.698</v>
      </c>
    </row>
    <row r="1349" customFormat="false" ht="12.75" hidden="false" customHeight="false" outlineLevel="0" collapsed="false">
      <c r="A1349" s="0" t="n">
        <v>1962</v>
      </c>
      <c r="B1349" s="1" t="n">
        <v>2.537</v>
      </c>
      <c r="D1349" s="1" t="n">
        <v>0</v>
      </c>
      <c r="E1349" s="1" t="n">
        <v>1.863</v>
      </c>
      <c r="H1349" s="1" t="n">
        <v>1.747</v>
      </c>
    </row>
    <row r="1350" customFormat="false" ht="12.75" hidden="false" customHeight="false" outlineLevel="0" collapsed="false">
      <c r="A1350" s="0" t="n">
        <v>1961</v>
      </c>
      <c r="B1350" s="1" t="n">
        <v>2.311</v>
      </c>
      <c r="D1350" s="1" t="n">
        <v>-0.001</v>
      </c>
      <c r="E1350" s="1" t="n">
        <v>1.823</v>
      </c>
      <c r="H1350" s="1" t="n">
        <v>1.825</v>
      </c>
    </row>
    <row r="1351" customFormat="false" ht="12.75" hidden="false" customHeight="false" outlineLevel="0" collapsed="false">
      <c r="A1351" s="0" t="n">
        <v>1960</v>
      </c>
      <c r="B1351" s="1" t="n">
        <v>2.208</v>
      </c>
      <c r="D1351" s="1" t="n">
        <v>-0.001</v>
      </c>
      <c r="E1351" s="1" t="n">
        <v>1.766</v>
      </c>
      <c r="H1351" s="1" t="n">
        <v>1.848</v>
      </c>
    </row>
    <row r="1352" customFormat="false" ht="12.75" hidden="false" customHeight="false" outlineLevel="0" collapsed="false">
      <c r="A1352" s="0" t="n">
        <v>1959</v>
      </c>
      <c r="B1352" s="1" t="n">
        <v>2.199</v>
      </c>
      <c r="D1352" s="1" t="n">
        <v>-0.001</v>
      </c>
      <c r="E1352" s="1" t="n">
        <v>1.768</v>
      </c>
      <c r="H1352" s="1" t="n">
        <v>1.944</v>
      </c>
    </row>
    <row r="1353" customFormat="false" ht="12.75" hidden="false" customHeight="false" outlineLevel="0" collapsed="false">
      <c r="A1353" s="0" t="n">
        <v>1958</v>
      </c>
      <c r="B1353" s="1" t="n">
        <v>2.156</v>
      </c>
      <c r="D1353" s="1" t="n">
        <v>-0.001</v>
      </c>
      <c r="E1353" s="1" t="n">
        <v>1.772</v>
      </c>
      <c r="H1353" s="1" t="n">
        <v>1.969</v>
      </c>
    </row>
    <row r="1354" customFormat="false" ht="12.75" hidden="false" customHeight="false" outlineLevel="0" collapsed="false">
      <c r="A1354" s="0" t="n">
        <v>1957</v>
      </c>
      <c r="B1354" s="1" t="n">
        <v>2.135</v>
      </c>
      <c r="D1354" s="1" t="n">
        <v>-0.001</v>
      </c>
      <c r="E1354" s="1" t="n">
        <v>1.75</v>
      </c>
      <c r="H1354" s="1" t="n">
        <v>1.913</v>
      </c>
    </row>
    <row r="1355" customFormat="false" ht="12.75" hidden="false" customHeight="false" outlineLevel="0" collapsed="false">
      <c r="A1355" s="0" t="n">
        <v>1956</v>
      </c>
      <c r="B1355" s="1" t="n">
        <v>2.161</v>
      </c>
      <c r="D1355" s="1" t="n">
        <v>-0.001</v>
      </c>
      <c r="E1355" s="1" t="n">
        <v>1.747</v>
      </c>
      <c r="H1355" s="1" t="n">
        <v>2.012</v>
      </c>
    </row>
    <row r="1356" customFormat="false" ht="12.75" hidden="false" customHeight="false" outlineLevel="0" collapsed="false">
      <c r="A1356" s="0" t="n">
        <v>1955</v>
      </c>
      <c r="B1356" s="1" t="n">
        <v>2.135</v>
      </c>
      <c r="D1356" s="1" t="n">
        <v>-0.002</v>
      </c>
      <c r="E1356" s="1" t="n">
        <v>1.798</v>
      </c>
      <c r="H1356" s="1" t="n">
        <v>1.968</v>
      </c>
    </row>
    <row r="1357" customFormat="false" ht="12.75" hidden="false" customHeight="false" outlineLevel="0" collapsed="false">
      <c r="A1357" s="0" t="n">
        <v>1954</v>
      </c>
      <c r="B1357" s="1" t="n">
        <v>2.233</v>
      </c>
      <c r="D1357" s="1" t="n">
        <v>-0.002</v>
      </c>
      <c r="E1357" s="1" t="n">
        <v>1.831</v>
      </c>
      <c r="H1357" s="1" t="n">
        <v>1.836</v>
      </c>
    </row>
    <row r="1358" customFormat="false" ht="12.75" hidden="false" customHeight="false" outlineLevel="0" collapsed="false">
      <c r="A1358" s="0" t="n">
        <v>1953</v>
      </c>
      <c r="B1358" s="1" t="n">
        <v>2.261</v>
      </c>
      <c r="D1358" s="1" t="n">
        <v>-0.002</v>
      </c>
      <c r="E1358" s="1" t="n">
        <v>1.808</v>
      </c>
      <c r="H1358" s="1" t="n">
        <v>1.771</v>
      </c>
    </row>
    <row r="1359" customFormat="false" ht="12.75" hidden="false" customHeight="false" outlineLevel="0" collapsed="false">
      <c r="A1359" s="0" t="n">
        <v>1952</v>
      </c>
      <c r="B1359" s="1" t="n">
        <v>2.163</v>
      </c>
      <c r="D1359" s="1" t="n">
        <v>-0.001</v>
      </c>
      <c r="E1359" s="1" t="n">
        <v>1.739</v>
      </c>
      <c r="H1359" s="1" t="n">
        <v>1.714</v>
      </c>
    </row>
    <row r="1360" customFormat="false" ht="12.75" hidden="false" customHeight="false" outlineLevel="0" collapsed="false">
      <c r="A1360" s="0" t="n">
        <v>1951</v>
      </c>
      <c r="B1360" s="1" t="n">
        <v>2.081</v>
      </c>
      <c r="D1360" s="1" t="n">
        <v>-0.001</v>
      </c>
      <c r="E1360" s="1" t="n">
        <v>1.734</v>
      </c>
      <c r="H1360" s="1" t="n">
        <v>1.724</v>
      </c>
    </row>
    <row r="1361" customFormat="false" ht="12.75" hidden="false" customHeight="false" outlineLevel="0" collapsed="false">
      <c r="A1361" s="0" t="n">
        <v>1950</v>
      </c>
      <c r="B1361" s="1" t="n">
        <v>2.054</v>
      </c>
      <c r="D1361" s="1" t="n">
        <v>-0.001</v>
      </c>
      <c r="E1361" s="1" t="n">
        <v>1.74</v>
      </c>
      <c r="H1361" s="1" t="n">
        <v>1.723</v>
      </c>
    </row>
    <row r="1362" customFormat="false" ht="12.75" hidden="false" customHeight="false" outlineLevel="0" collapsed="false">
      <c r="A1362" s="0" t="n">
        <v>1949</v>
      </c>
      <c r="B1362" s="1" t="n">
        <v>2.126</v>
      </c>
      <c r="D1362" s="1" t="n">
        <v>-0.002</v>
      </c>
      <c r="E1362" s="1" t="n">
        <v>1.718</v>
      </c>
      <c r="H1362" s="1" t="n">
        <v>1.665</v>
      </c>
    </row>
    <row r="1363" customFormat="false" ht="12.75" hidden="false" customHeight="false" outlineLevel="0" collapsed="false">
      <c r="A1363" s="0" t="n">
        <v>1948</v>
      </c>
      <c r="B1363" s="1" t="n">
        <v>2.187</v>
      </c>
      <c r="D1363" s="1" t="n">
        <v>-0.003</v>
      </c>
      <c r="E1363" s="1" t="n">
        <v>1.634</v>
      </c>
      <c r="H1363" s="1" t="n">
        <v>1.655</v>
      </c>
    </row>
    <row r="1364" customFormat="false" ht="12.75" hidden="false" customHeight="false" outlineLevel="0" collapsed="false">
      <c r="A1364" s="0" t="n">
        <v>1947</v>
      </c>
      <c r="B1364" s="1" t="n">
        <v>2.269</v>
      </c>
      <c r="D1364" s="1" t="n">
        <v>-0.003</v>
      </c>
      <c r="E1364" s="1" t="n">
        <v>1.588</v>
      </c>
      <c r="H1364" s="1" t="n">
        <v>1.723</v>
      </c>
    </row>
    <row r="1365" customFormat="false" ht="12.75" hidden="false" customHeight="false" outlineLevel="0" collapsed="false">
      <c r="A1365" s="0" t="n">
        <v>1946</v>
      </c>
      <c r="B1365" s="1" t="n">
        <v>2.354</v>
      </c>
      <c r="D1365" s="1" t="n">
        <v>-0.002</v>
      </c>
      <c r="E1365" s="1" t="n">
        <v>1.544</v>
      </c>
      <c r="H1365" s="1" t="n">
        <v>1.686</v>
      </c>
    </row>
    <row r="1366" customFormat="false" ht="12.75" hidden="false" customHeight="false" outlineLevel="0" collapsed="false">
      <c r="A1366" s="0" t="n">
        <v>1945</v>
      </c>
      <c r="B1366" s="1" t="n">
        <v>2.443</v>
      </c>
      <c r="D1366" s="1" t="n">
        <v>-0.002</v>
      </c>
      <c r="E1366" s="1" t="n">
        <v>1.556</v>
      </c>
      <c r="H1366" s="1" t="n">
        <v>1.725</v>
      </c>
    </row>
    <row r="1367" customFormat="false" ht="12.75" hidden="false" customHeight="false" outlineLevel="0" collapsed="false">
      <c r="A1367" s="0" t="n">
        <v>1944</v>
      </c>
      <c r="B1367" s="1" t="n">
        <v>2.508</v>
      </c>
      <c r="D1367" s="1" t="n">
        <v>-0.002</v>
      </c>
      <c r="E1367" s="1" t="n">
        <v>1.632</v>
      </c>
      <c r="H1367" s="1" t="n">
        <v>1.768</v>
      </c>
    </row>
    <row r="1368" customFormat="false" ht="12.75" hidden="false" customHeight="false" outlineLevel="0" collapsed="false">
      <c r="A1368" s="0" t="n">
        <v>1943</v>
      </c>
      <c r="B1368" s="1" t="n">
        <v>2.394</v>
      </c>
      <c r="D1368" s="1" t="n">
        <v>-0.002</v>
      </c>
      <c r="E1368" s="1" t="n">
        <v>1.705</v>
      </c>
      <c r="H1368" s="1" t="n">
        <v>1.741</v>
      </c>
    </row>
    <row r="1369" customFormat="false" ht="12.75" hidden="false" customHeight="false" outlineLevel="0" collapsed="false">
      <c r="A1369" s="0" t="n">
        <v>1942</v>
      </c>
      <c r="B1369" s="1" t="n">
        <v>2.188</v>
      </c>
      <c r="D1369" s="1" t="n">
        <v>-0.001</v>
      </c>
      <c r="E1369" s="1" t="n">
        <v>1.818</v>
      </c>
      <c r="H1369" s="1" t="n">
        <v>1.822</v>
      </c>
    </row>
    <row r="1370" customFormat="false" ht="12.75" hidden="false" customHeight="false" outlineLevel="0" collapsed="false">
      <c r="A1370" s="0" t="n">
        <v>1941</v>
      </c>
      <c r="B1370" s="1" t="n">
        <v>2.13</v>
      </c>
      <c r="D1370" s="1" t="n">
        <v>0</v>
      </c>
      <c r="E1370" s="1" t="n">
        <v>1.846</v>
      </c>
      <c r="H1370" s="1" t="n">
        <v>1.848</v>
      </c>
    </row>
    <row r="1371" customFormat="false" ht="12.75" hidden="false" customHeight="false" outlineLevel="0" collapsed="false">
      <c r="A1371" s="0" t="n">
        <v>1940</v>
      </c>
      <c r="B1371" s="1" t="n">
        <v>2.101</v>
      </c>
      <c r="D1371" s="1" t="n">
        <v>0</v>
      </c>
      <c r="E1371" s="1" t="n">
        <v>1.859</v>
      </c>
      <c r="H1371" s="1" t="n">
        <v>1.873</v>
      </c>
    </row>
    <row r="1372" customFormat="false" ht="12.75" hidden="false" customHeight="false" outlineLevel="0" collapsed="false">
      <c r="A1372" s="0" t="n">
        <v>1939</v>
      </c>
      <c r="B1372" s="1" t="n">
        <v>2.09</v>
      </c>
      <c r="D1372" s="1" t="n">
        <v>-0.001</v>
      </c>
      <c r="E1372" s="1" t="n">
        <v>1.854</v>
      </c>
      <c r="H1372" s="1" t="n">
        <v>1.9</v>
      </c>
    </row>
    <row r="1373" customFormat="false" ht="12.75" hidden="false" customHeight="false" outlineLevel="0" collapsed="false">
      <c r="A1373" s="0" t="n">
        <v>1938</v>
      </c>
      <c r="B1373" s="1" t="n">
        <v>2.145</v>
      </c>
      <c r="D1373" s="1" t="n">
        <v>0</v>
      </c>
      <c r="E1373" s="1" t="n">
        <v>1.81</v>
      </c>
      <c r="H1373" s="1" t="n">
        <v>1.893</v>
      </c>
    </row>
    <row r="1374" customFormat="false" ht="12.75" hidden="false" customHeight="false" outlineLevel="0" collapsed="false">
      <c r="A1374" s="0" t="n">
        <v>1937</v>
      </c>
      <c r="B1374" s="1" t="n">
        <v>2.102</v>
      </c>
      <c r="D1374" s="1" t="n">
        <v>0.001</v>
      </c>
      <c r="E1374" s="1" t="n">
        <v>1.769</v>
      </c>
      <c r="H1374" s="1" t="n">
        <v>1.951</v>
      </c>
    </row>
    <row r="1375" customFormat="false" ht="12.75" hidden="false" customHeight="false" outlineLevel="0" collapsed="false">
      <c r="A1375" s="0" t="n">
        <v>1936</v>
      </c>
      <c r="B1375" s="1" t="n">
        <v>2.063</v>
      </c>
      <c r="D1375" s="1" t="n">
        <v>0</v>
      </c>
      <c r="E1375" s="1" t="n">
        <v>1.775</v>
      </c>
      <c r="H1375" s="1" t="n">
        <v>1.884</v>
      </c>
    </row>
    <row r="1376" customFormat="false" ht="12.75" hidden="false" customHeight="false" outlineLevel="0" collapsed="false">
      <c r="A1376" s="0" t="n">
        <v>1935</v>
      </c>
      <c r="B1376" s="1" t="n">
        <v>2.279</v>
      </c>
      <c r="D1376" s="1" t="n">
        <v>-0.001</v>
      </c>
      <c r="E1376" s="1" t="n">
        <v>1.791</v>
      </c>
      <c r="H1376" s="1" t="n">
        <v>1.772</v>
      </c>
    </row>
    <row r="1377" customFormat="false" ht="12.75" hidden="false" customHeight="false" outlineLevel="0" collapsed="false">
      <c r="A1377" s="0" t="n">
        <v>1934</v>
      </c>
      <c r="B1377" s="1" t="n">
        <v>2.442</v>
      </c>
      <c r="D1377" s="1" t="n">
        <v>-0.004</v>
      </c>
      <c r="E1377" s="1" t="n">
        <v>1.842</v>
      </c>
      <c r="H1377" s="1" t="n">
        <v>1.719</v>
      </c>
    </row>
    <row r="1378" customFormat="false" ht="12.75" hidden="false" customHeight="false" outlineLevel="0" collapsed="false">
      <c r="A1378" s="0" t="n">
        <v>1933</v>
      </c>
      <c r="B1378" s="1" t="n">
        <v>2.407</v>
      </c>
      <c r="D1378" s="1" t="n">
        <v>-0.007</v>
      </c>
      <c r="E1378" s="1" t="n">
        <v>1.816</v>
      </c>
      <c r="H1378" s="1" t="n">
        <v>1.763</v>
      </c>
    </row>
    <row r="1379" customFormat="false" ht="12.75" hidden="false" customHeight="false" outlineLevel="0" collapsed="false">
      <c r="A1379" s="0" t="n">
        <v>1932</v>
      </c>
      <c r="B1379" s="1" t="n">
        <v>2.431</v>
      </c>
      <c r="D1379" s="1" t="n">
        <v>-0.007</v>
      </c>
      <c r="E1379" s="1" t="n">
        <v>1.837</v>
      </c>
      <c r="H1379" s="1" t="n">
        <v>1.739</v>
      </c>
    </row>
    <row r="1380" customFormat="false" ht="12.75" hidden="false" customHeight="false" outlineLevel="0" collapsed="false">
      <c r="A1380" s="0" t="n">
        <v>1931</v>
      </c>
      <c r="B1380" s="1" t="n">
        <v>2.448</v>
      </c>
      <c r="D1380" s="1" t="n">
        <v>-0.006</v>
      </c>
      <c r="E1380" s="1" t="n">
        <v>1.859</v>
      </c>
      <c r="H1380" s="1" t="n">
        <v>1.838</v>
      </c>
    </row>
    <row r="1381" customFormat="false" ht="12.75" hidden="false" customHeight="false" outlineLevel="0" collapsed="false">
      <c r="A1381" s="0" t="n">
        <v>1930</v>
      </c>
      <c r="B1381" s="1" t="n">
        <v>2.668</v>
      </c>
      <c r="D1381" s="1" t="n">
        <v>-0.005</v>
      </c>
      <c r="E1381" s="1" t="n">
        <v>1.858</v>
      </c>
      <c r="H1381" s="1" t="n">
        <v>1.845</v>
      </c>
    </row>
    <row r="1382" customFormat="false" ht="12.75" hidden="false" customHeight="false" outlineLevel="0" collapsed="false">
      <c r="A1382" s="0" t="n">
        <v>1929</v>
      </c>
      <c r="B1382" s="1" t="n">
        <v>2.717</v>
      </c>
      <c r="D1382" s="1" t="n">
        <v>-0.004</v>
      </c>
      <c r="E1382" s="1" t="n">
        <v>1.907</v>
      </c>
      <c r="H1382" s="1" t="n">
        <v>1.867</v>
      </c>
    </row>
    <row r="1383" customFormat="false" ht="12.75" hidden="false" customHeight="false" outlineLevel="0" collapsed="false">
      <c r="A1383" s="0" t="n">
        <v>1928</v>
      </c>
      <c r="B1383" s="1" t="n">
        <v>2.307</v>
      </c>
      <c r="D1383" s="1" t="n">
        <v>-0.004</v>
      </c>
      <c r="E1383" s="1" t="n">
        <v>1.954</v>
      </c>
      <c r="H1383" s="1" t="n">
        <v>1.831</v>
      </c>
    </row>
    <row r="1384" customFormat="false" ht="12.75" hidden="false" customHeight="false" outlineLevel="0" collapsed="false">
      <c r="A1384" s="0" t="n">
        <v>1927</v>
      </c>
      <c r="B1384" s="1" t="n">
        <v>2.312</v>
      </c>
      <c r="D1384" s="1" t="n">
        <v>-0.004</v>
      </c>
      <c r="E1384" s="1" t="n">
        <v>1.877</v>
      </c>
      <c r="H1384" s="1" t="n">
        <v>1.838</v>
      </c>
    </row>
    <row r="1385" customFormat="false" ht="12.75" hidden="false" customHeight="false" outlineLevel="0" collapsed="false">
      <c r="A1385" s="0" t="n">
        <v>1926</v>
      </c>
      <c r="B1385" s="1" t="n">
        <v>2.339</v>
      </c>
      <c r="D1385" s="1" t="n">
        <v>-0.003</v>
      </c>
      <c r="E1385" s="1" t="n">
        <v>1.871</v>
      </c>
      <c r="H1385" s="1" t="n">
        <v>1.855</v>
      </c>
    </row>
    <row r="1386" customFormat="false" ht="12.75" hidden="false" customHeight="false" outlineLevel="0" collapsed="false">
      <c r="A1386" s="0" t="n">
        <v>1925</v>
      </c>
      <c r="B1386" s="1" t="n">
        <v>2.287</v>
      </c>
      <c r="D1386" s="1" t="n">
        <v>-0.003</v>
      </c>
      <c r="E1386" s="1" t="n">
        <v>1.878</v>
      </c>
      <c r="H1386" s="1" t="n">
        <v>1.861</v>
      </c>
    </row>
    <row r="1387" customFormat="false" ht="12.75" hidden="false" customHeight="false" outlineLevel="0" collapsed="false">
      <c r="A1387" s="0" t="n">
        <v>1924</v>
      </c>
      <c r="B1387" s="1" t="n">
        <v>2.442</v>
      </c>
      <c r="D1387" s="1" t="n">
        <v>-0.002</v>
      </c>
      <c r="E1387" s="1" t="n">
        <v>1.943</v>
      </c>
      <c r="H1387" s="1" t="n">
        <v>1.847</v>
      </c>
    </row>
    <row r="1388" customFormat="false" ht="12.75" hidden="false" customHeight="false" outlineLevel="0" collapsed="false">
      <c r="A1388" s="0" t="n">
        <v>1923</v>
      </c>
      <c r="B1388" s="1" t="n">
        <v>2.477</v>
      </c>
      <c r="D1388" s="1" t="n">
        <v>-0.001</v>
      </c>
      <c r="E1388" s="1" t="n">
        <v>1.856</v>
      </c>
      <c r="H1388" s="1" t="n">
        <v>1.983</v>
      </c>
    </row>
    <row r="1389" customFormat="false" ht="12.75" hidden="false" customHeight="false" outlineLevel="0" collapsed="false">
      <c r="A1389" s="0" t="n">
        <v>1922</v>
      </c>
      <c r="B1389" s="1" t="n">
        <v>2.366</v>
      </c>
      <c r="D1389" s="1" t="n">
        <v>0</v>
      </c>
      <c r="E1389" s="1" t="n">
        <v>1.864</v>
      </c>
      <c r="H1389" s="1" t="n">
        <v>1.921</v>
      </c>
    </row>
    <row r="1390" customFormat="false" ht="12.75" hidden="false" customHeight="false" outlineLevel="0" collapsed="false">
      <c r="A1390" s="0" t="n">
        <v>1921</v>
      </c>
      <c r="B1390" s="1" t="n">
        <v>2.487</v>
      </c>
      <c r="D1390" s="1" t="n">
        <v>0.001</v>
      </c>
      <c r="E1390" s="1" t="n">
        <v>1.889</v>
      </c>
      <c r="H1390" s="1" t="n">
        <v>1.92</v>
      </c>
    </row>
    <row r="1391" customFormat="false" ht="12.75" hidden="false" customHeight="false" outlineLevel="0" collapsed="false">
      <c r="A1391" s="0" t="n">
        <v>1920</v>
      </c>
      <c r="B1391" s="1" t="n">
        <v>2.437</v>
      </c>
      <c r="D1391" s="1" t="n">
        <v>0.003</v>
      </c>
      <c r="E1391" s="1" t="n">
        <v>1.956</v>
      </c>
      <c r="H1391" s="1" t="n">
        <v>1.85</v>
      </c>
    </row>
    <row r="1392" customFormat="false" ht="12.75" hidden="false" customHeight="false" outlineLevel="0" collapsed="false">
      <c r="A1392" s="0" t="n">
        <v>1919</v>
      </c>
      <c r="B1392" s="1" t="n">
        <v>2.253</v>
      </c>
      <c r="D1392" s="1" t="n">
        <v>0.002</v>
      </c>
      <c r="E1392" s="1" t="n">
        <v>1.955</v>
      </c>
      <c r="H1392" s="1" t="n">
        <v>1.825</v>
      </c>
    </row>
    <row r="1393" customFormat="false" ht="12.75" hidden="false" customHeight="false" outlineLevel="0" collapsed="false">
      <c r="A1393" s="0" t="n">
        <v>1918</v>
      </c>
      <c r="B1393" s="1" t="n">
        <v>2.155</v>
      </c>
      <c r="D1393" s="1" t="n">
        <v>0.001</v>
      </c>
      <c r="E1393" s="1" t="n">
        <v>1.896</v>
      </c>
      <c r="H1393" s="1" t="n">
        <v>1.809</v>
      </c>
    </row>
    <row r="1394" customFormat="false" ht="12.75" hidden="false" customHeight="false" outlineLevel="0" collapsed="false">
      <c r="A1394" s="0" t="n">
        <v>1917</v>
      </c>
      <c r="B1394" s="1" t="n">
        <v>2.084</v>
      </c>
      <c r="D1394" s="1" t="n">
        <v>0</v>
      </c>
      <c r="E1394" s="1" t="n">
        <v>1.906</v>
      </c>
      <c r="H1394" s="1" t="n">
        <v>1.85</v>
      </c>
    </row>
    <row r="1395" customFormat="false" ht="12.75" hidden="false" customHeight="false" outlineLevel="0" collapsed="false">
      <c r="A1395" s="0" t="n">
        <v>1916</v>
      </c>
      <c r="B1395" s="1" t="n">
        <v>2.064</v>
      </c>
      <c r="D1395" s="1" t="n">
        <v>-0.001</v>
      </c>
      <c r="E1395" s="1" t="n">
        <v>1.837</v>
      </c>
      <c r="H1395" s="1" t="n">
        <v>1.817</v>
      </c>
    </row>
    <row r="1396" customFormat="false" ht="12.75" hidden="false" customHeight="false" outlineLevel="0" collapsed="false">
      <c r="A1396" s="0" t="n">
        <v>1915</v>
      </c>
      <c r="B1396" s="1" t="n">
        <v>2.167</v>
      </c>
      <c r="D1396" s="1" t="n">
        <v>-0.001</v>
      </c>
      <c r="E1396" s="1" t="n">
        <v>1.8</v>
      </c>
      <c r="H1396" s="1" t="n">
        <v>1.847</v>
      </c>
    </row>
    <row r="1397" customFormat="false" ht="12.75" hidden="false" customHeight="false" outlineLevel="0" collapsed="false">
      <c r="A1397" s="0" t="n">
        <v>1914</v>
      </c>
      <c r="B1397" s="1" t="n">
        <v>2.117</v>
      </c>
      <c r="D1397" s="1" t="n">
        <v>0</v>
      </c>
      <c r="E1397" s="1" t="n">
        <v>1.735</v>
      </c>
      <c r="H1397" s="1" t="n">
        <v>1.787</v>
      </c>
    </row>
    <row r="1398" customFormat="false" ht="12.75" hidden="false" customHeight="false" outlineLevel="0" collapsed="false">
      <c r="A1398" s="0" t="n">
        <v>1913</v>
      </c>
      <c r="B1398" s="1" t="n">
        <v>2.155</v>
      </c>
      <c r="D1398" s="1" t="n">
        <v>0</v>
      </c>
      <c r="E1398" s="1" t="n">
        <v>1.684</v>
      </c>
      <c r="H1398" s="1" t="n">
        <v>1.743</v>
      </c>
    </row>
    <row r="1399" customFormat="false" ht="12.75" hidden="false" customHeight="false" outlineLevel="0" collapsed="false">
      <c r="A1399" s="0" t="n">
        <v>1912</v>
      </c>
      <c r="B1399" s="1" t="n">
        <v>2.182</v>
      </c>
      <c r="D1399" s="1" t="n">
        <v>0</v>
      </c>
      <c r="E1399" s="1" t="n">
        <v>1.667</v>
      </c>
      <c r="H1399" s="1" t="n">
        <v>1.751</v>
      </c>
    </row>
    <row r="1400" customFormat="false" ht="12.75" hidden="false" customHeight="false" outlineLevel="0" collapsed="false">
      <c r="A1400" s="0" t="n">
        <v>1911</v>
      </c>
      <c r="B1400" s="1" t="n">
        <v>2.217</v>
      </c>
      <c r="D1400" s="1" t="n">
        <v>0</v>
      </c>
      <c r="E1400" s="1" t="n">
        <v>1.74</v>
      </c>
      <c r="H1400" s="1" t="n">
        <v>1.763</v>
      </c>
    </row>
    <row r="1401" customFormat="false" ht="12.75" hidden="false" customHeight="false" outlineLevel="0" collapsed="false">
      <c r="A1401" s="0" t="n">
        <v>1910</v>
      </c>
      <c r="B1401" s="1" t="n">
        <v>2.317</v>
      </c>
      <c r="D1401" s="1" t="n">
        <v>0.001</v>
      </c>
      <c r="E1401" s="1" t="n">
        <v>1.9</v>
      </c>
      <c r="H1401" s="1" t="n">
        <v>1.745</v>
      </c>
    </row>
    <row r="1402" customFormat="false" ht="12.75" hidden="false" customHeight="false" outlineLevel="0" collapsed="false">
      <c r="A1402" s="0" t="n">
        <v>1909</v>
      </c>
      <c r="B1402" s="1" t="n">
        <v>2.327</v>
      </c>
      <c r="D1402" s="1" t="n">
        <v>0</v>
      </c>
      <c r="E1402" s="1" t="n">
        <v>2.003</v>
      </c>
      <c r="H1402" s="1" t="n">
        <v>1.791</v>
      </c>
    </row>
    <row r="1403" customFormat="false" ht="12.75" hidden="false" customHeight="false" outlineLevel="0" collapsed="false">
      <c r="A1403" s="0" t="n">
        <v>1908</v>
      </c>
      <c r="B1403" s="1" t="n">
        <v>2.364</v>
      </c>
      <c r="D1403" s="1" t="n">
        <v>0</v>
      </c>
      <c r="E1403" s="1" t="n">
        <v>2.161</v>
      </c>
      <c r="H1403" s="1" t="n">
        <v>1.792</v>
      </c>
    </row>
    <row r="1404" customFormat="false" ht="12.75" hidden="false" customHeight="false" outlineLevel="0" collapsed="false">
      <c r="A1404" s="0" t="n">
        <v>1907</v>
      </c>
      <c r="B1404" s="1" t="n">
        <v>2.526</v>
      </c>
      <c r="D1404" s="1" t="n">
        <v>-0.001</v>
      </c>
      <c r="E1404" s="1" t="n">
        <v>2.048</v>
      </c>
      <c r="H1404" s="1" t="n">
        <v>1.818</v>
      </c>
    </row>
    <row r="1405" customFormat="false" ht="12.75" hidden="false" customHeight="false" outlineLevel="0" collapsed="false">
      <c r="A1405" s="0" t="n">
        <v>1906</v>
      </c>
      <c r="B1405" s="1" t="n">
        <v>3.083</v>
      </c>
      <c r="D1405" s="1" t="n">
        <v>-0.001</v>
      </c>
      <c r="E1405" s="1" t="n">
        <v>1.919</v>
      </c>
      <c r="H1405" s="1" t="n">
        <v>1.713</v>
      </c>
    </row>
    <row r="1406" customFormat="false" ht="12.75" hidden="false" customHeight="false" outlineLevel="0" collapsed="false">
      <c r="A1406" s="0" t="n">
        <v>1905</v>
      </c>
      <c r="B1406" s="1" t="n">
        <v>10</v>
      </c>
      <c r="D1406" s="1" t="n">
        <v>-0.001</v>
      </c>
      <c r="E1406" s="1" t="n">
        <v>1.84</v>
      </c>
      <c r="H1406" s="1" t="n">
        <v>1.687</v>
      </c>
    </row>
    <row r="1407" customFormat="false" ht="12.75" hidden="false" customHeight="false" outlineLevel="0" collapsed="false">
      <c r="A1407" s="0" t="n">
        <v>1904</v>
      </c>
      <c r="B1407" s="1" t="n">
        <v>3.389</v>
      </c>
      <c r="D1407" s="1" t="n">
        <v>-0.001</v>
      </c>
      <c r="E1407" s="1" t="n">
        <v>1.767</v>
      </c>
      <c r="H1407" s="1" t="n">
        <v>1.69</v>
      </c>
    </row>
    <row r="1408" customFormat="false" ht="12.75" hidden="false" customHeight="false" outlineLevel="0" collapsed="false">
      <c r="A1408" s="0" t="n">
        <v>1903</v>
      </c>
      <c r="B1408" s="1" t="n">
        <v>3.113</v>
      </c>
      <c r="D1408" s="1" t="n">
        <v>0.001</v>
      </c>
      <c r="E1408" s="1" t="n">
        <v>1.753</v>
      </c>
      <c r="H1408" s="1" t="n">
        <v>1.711</v>
      </c>
    </row>
    <row r="1409" customFormat="false" ht="12.75" hidden="false" customHeight="false" outlineLevel="0" collapsed="false">
      <c r="A1409" s="0" t="n">
        <v>1902</v>
      </c>
      <c r="B1409" s="1" t="n">
        <v>2.582</v>
      </c>
      <c r="D1409" s="1" t="n">
        <v>0.001</v>
      </c>
      <c r="E1409" s="1" t="n">
        <v>1.74</v>
      </c>
      <c r="H1409" s="1" t="n">
        <v>1.729</v>
      </c>
    </row>
    <row r="1410" customFormat="false" ht="12.75" hidden="false" customHeight="false" outlineLevel="0" collapsed="false">
      <c r="A1410" s="0" t="n">
        <v>1901</v>
      </c>
      <c r="B1410" s="1" t="n">
        <v>2.676</v>
      </c>
      <c r="D1410" s="1" t="n">
        <v>0.002</v>
      </c>
      <c r="E1410" s="1" t="n">
        <v>1.766</v>
      </c>
      <c r="H1410" s="1" t="n">
        <v>1.75</v>
      </c>
    </row>
    <row r="1411" customFormat="false" ht="12.75" hidden="false" customHeight="false" outlineLevel="0" collapsed="false">
      <c r="A1411" s="0" t="n">
        <v>1900</v>
      </c>
      <c r="B1411" s="1" t="n">
        <v>2.376</v>
      </c>
      <c r="D1411" s="1" t="n">
        <v>0.001</v>
      </c>
      <c r="E1411" s="1" t="n">
        <v>1.755</v>
      </c>
      <c r="H1411" s="1" t="n">
        <v>1.781</v>
      </c>
    </row>
    <row r="1412" customFormat="false" ht="12.75" hidden="false" customHeight="false" outlineLevel="0" collapsed="false">
      <c r="A1412" s="0" t="n">
        <v>1899</v>
      </c>
      <c r="B1412" s="1" t="n">
        <v>2.215</v>
      </c>
      <c r="D1412" s="1" t="n">
        <v>0.001</v>
      </c>
      <c r="E1412" s="1" t="n">
        <v>1.783</v>
      </c>
      <c r="H1412" s="1" t="n">
        <v>1.78</v>
      </c>
    </row>
    <row r="1413" customFormat="false" ht="12.75" hidden="false" customHeight="false" outlineLevel="0" collapsed="false">
      <c r="A1413" s="0" t="n">
        <v>1898</v>
      </c>
      <c r="B1413" s="1" t="n">
        <v>2.087</v>
      </c>
      <c r="D1413" s="1" t="n">
        <v>-0.001</v>
      </c>
      <c r="E1413" s="1" t="n">
        <v>1.706</v>
      </c>
      <c r="H1413" s="1" t="n">
        <v>1.829</v>
      </c>
    </row>
    <row r="1414" customFormat="false" ht="12.75" hidden="false" customHeight="false" outlineLevel="0" collapsed="false">
      <c r="A1414" s="0" t="n">
        <v>1897</v>
      </c>
      <c r="B1414" s="1" t="n">
        <v>2.114</v>
      </c>
      <c r="D1414" s="1" t="n">
        <v>-0.002</v>
      </c>
      <c r="E1414" s="1" t="n">
        <v>1.715</v>
      </c>
      <c r="H1414" s="1" t="n">
        <v>1.795</v>
      </c>
    </row>
    <row r="1415" customFormat="false" ht="12.75" hidden="false" customHeight="false" outlineLevel="0" collapsed="false">
      <c r="A1415" s="0" t="n">
        <v>1896</v>
      </c>
      <c r="B1415" s="1" t="n">
        <v>2.177</v>
      </c>
      <c r="D1415" s="1" t="n">
        <v>-0.003</v>
      </c>
      <c r="E1415" s="1" t="n">
        <v>1.701</v>
      </c>
      <c r="H1415" s="1" t="n">
        <v>1.774</v>
      </c>
    </row>
    <row r="1416" customFormat="false" ht="12.75" hidden="false" customHeight="false" outlineLevel="0" collapsed="false">
      <c r="A1416" s="0" t="n">
        <v>1895</v>
      </c>
      <c r="B1416" s="1" t="n">
        <v>2.24</v>
      </c>
      <c r="D1416" s="1" t="n">
        <v>-0.003</v>
      </c>
      <c r="E1416" s="1" t="n">
        <v>1.719</v>
      </c>
      <c r="H1416" s="1" t="n">
        <v>1.755</v>
      </c>
    </row>
    <row r="1417" customFormat="false" ht="12.75" hidden="false" customHeight="false" outlineLevel="0" collapsed="false">
      <c r="A1417" s="0" t="n">
        <v>1894</v>
      </c>
      <c r="B1417" s="1" t="n">
        <v>2.338</v>
      </c>
      <c r="D1417" s="1" t="n">
        <v>-0.002</v>
      </c>
      <c r="E1417" s="1" t="n">
        <v>1.858</v>
      </c>
      <c r="H1417" s="1" t="n">
        <v>1.82</v>
      </c>
    </row>
    <row r="1418" customFormat="false" ht="12.75" hidden="false" customHeight="false" outlineLevel="0" collapsed="false">
      <c r="A1418" s="0" t="n">
        <v>1893</v>
      </c>
      <c r="B1418" s="1" t="n">
        <v>2.311</v>
      </c>
      <c r="D1418" s="1" t="n">
        <v>-0.001</v>
      </c>
      <c r="E1418" s="1" t="n">
        <v>1.928</v>
      </c>
      <c r="H1418" s="1" t="n">
        <v>1.862</v>
      </c>
    </row>
    <row r="1419" customFormat="false" ht="12.75" hidden="false" customHeight="false" outlineLevel="0" collapsed="false">
      <c r="A1419" s="0" t="n">
        <v>1892</v>
      </c>
      <c r="B1419" s="1" t="n">
        <v>2.259</v>
      </c>
      <c r="D1419" s="1" t="n">
        <v>-0.001</v>
      </c>
      <c r="E1419" s="1" t="n">
        <v>2.005</v>
      </c>
      <c r="H1419" s="1" t="n">
        <v>1.832</v>
      </c>
    </row>
    <row r="1420" customFormat="false" ht="12.75" hidden="false" customHeight="false" outlineLevel="0" collapsed="false">
      <c r="A1420" s="0" t="n">
        <v>1891</v>
      </c>
      <c r="B1420" s="1" t="n">
        <v>2.254</v>
      </c>
      <c r="D1420" s="1" t="n">
        <v>-0.001</v>
      </c>
      <c r="E1420" s="1" t="n">
        <v>2.059</v>
      </c>
      <c r="H1420" s="1" t="n">
        <v>1.849</v>
      </c>
    </row>
    <row r="1421" customFormat="false" ht="12.75" hidden="false" customHeight="false" outlineLevel="0" collapsed="false">
      <c r="A1421" s="0" t="n">
        <v>1890</v>
      </c>
      <c r="B1421" s="1" t="n">
        <v>2.147</v>
      </c>
      <c r="D1421" s="1" t="n">
        <v>-0.001</v>
      </c>
      <c r="E1421" s="1" t="n">
        <v>2.031</v>
      </c>
      <c r="H1421" s="1" t="n">
        <v>1.841</v>
      </c>
    </row>
    <row r="1422" customFormat="false" ht="12.75" hidden="false" customHeight="false" outlineLevel="0" collapsed="false">
      <c r="A1422" s="0" t="n">
        <v>1889</v>
      </c>
      <c r="B1422" s="1" t="n">
        <v>2.116</v>
      </c>
      <c r="D1422" s="1" t="n">
        <v>-0.001</v>
      </c>
      <c r="E1422" s="1" t="n">
        <v>1.998</v>
      </c>
      <c r="H1422" s="1" t="n">
        <v>1.857</v>
      </c>
    </row>
    <row r="1423" customFormat="false" ht="12.75" hidden="false" customHeight="false" outlineLevel="0" collapsed="false">
      <c r="A1423" s="0" t="n">
        <v>1888</v>
      </c>
      <c r="B1423" s="1" t="n">
        <v>2.091</v>
      </c>
      <c r="D1423" s="1" t="n">
        <v>-0.002</v>
      </c>
      <c r="E1423" s="1" t="n">
        <v>1.943</v>
      </c>
      <c r="H1423" s="1" t="n">
        <v>1.829</v>
      </c>
    </row>
    <row r="1424" customFormat="false" ht="12.75" hidden="false" customHeight="false" outlineLevel="0" collapsed="false">
      <c r="A1424" s="0" t="n">
        <v>1887</v>
      </c>
      <c r="B1424" s="1" t="n">
        <v>2.145</v>
      </c>
      <c r="D1424" s="1" t="n">
        <v>-0.001</v>
      </c>
      <c r="E1424" s="1" t="n">
        <v>1.881</v>
      </c>
      <c r="H1424" s="1" t="n">
        <v>1.81</v>
      </c>
    </row>
    <row r="1425" customFormat="false" ht="12.75" hidden="false" customHeight="false" outlineLevel="0" collapsed="false">
      <c r="A1425" s="0" t="n">
        <v>1886</v>
      </c>
      <c r="B1425" s="1" t="n">
        <v>2.22</v>
      </c>
      <c r="D1425" s="1" t="n">
        <v>-0.001</v>
      </c>
      <c r="E1425" s="1" t="n">
        <v>1.812</v>
      </c>
      <c r="H1425" s="1" t="n">
        <v>1.78</v>
      </c>
    </row>
    <row r="1426" customFormat="false" ht="12.75" hidden="false" customHeight="false" outlineLevel="0" collapsed="false">
      <c r="A1426" s="0" t="n">
        <v>1885</v>
      </c>
      <c r="B1426" s="1" t="n">
        <v>2.226</v>
      </c>
      <c r="D1426" s="1" t="n">
        <v>0</v>
      </c>
      <c r="E1426" s="1" t="n">
        <v>1.821</v>
      </c>
      <c r="H1426" s="1" t="n">
        <v>1.756</v>
      </c>
    </row>
    <row r="1427" customFormat="false" ht="12.75" hidden="false" customHeight="false" outlineLevel="0" collapsed="false">
      <c r="A1427" s="0" t="n">
        <v>1884</v>
      </c>
      <c r="B1427" s="1" t="n">
        <v>2.205</v>
      </c>
      <c r="D1427" s="1" t="n">
        <v>0</v>
      </c>
      <c r="E1427" s="1" t="n">
        <v>1.757</v>
      </c>
      <c r="H1427" s="1" t="n">
        <v>1.777</v>
      </c>
    </row>
    <row r="1428" customFormat="false" ht="12.75" hidden="false" customHeight="false" outlineLevel="0" collapsed="false">
      <c r="A1428" s="0" t="n">
        <v>1883</v>
      </c>
      <c r="B1428" s="1" t="n">
        <v>2.231</v>
      </c>
      <c r="D1428" s="1" t="n">
        <v>0</v>
      </c>
      <c r="E1428" s="1" t="n">
        <v>1.755</v>
      </c>
      <c r="H1428" s="1" t="n">
        <v>1.798</v>
      </c>
    </row>
    <row r="1429" customFormat="false" ht="12.75" hidden="false" customHeight="false" outlineLevel="0" collapsed="false">
      <c r="A1429" s="0" t="n">
        <v>1882</v>
      </c>
      <c r="B1429" s="1" t="n">
        <v>2.237</v>
      </c>
      <c r="D1429" s="1" t="n">
        <v>-0.001</v>
      </c>
      <c r="E1429" s="1" t="n">
        <v>1.769</v>
      </c>
      <c r="H1429" s="1" t="n">
        <v>1.79</v>
      </c>
    </row>
    <row r="1430" customFormat="false" ht="12.75" hidden="false" customHeight="false" outlineLevel="0" collapsed="false">
      <c r="A1430" s="0" t="n">
        <v>1881</v>
      </c>
      <c r="B1430" s="1" t="n">
        <v>2.203</v>
      </c>
      <c r="D1430" s="1" t="n">
        <v>-0.002</v>
      </c>
      <c r="E1430" s="1" t="n">
        <v>1.804</v>
      </c>
      <c r="H1430" s="1" t="n">
        <v>1.807</v>
      </c>
    </row>
    <row r="1431" customFormat="false" ht="12.75" hidden="false" customHeight="false" outlineLevel="0" collapsed="false">
      <c r="A1431" s="0" t="n">
        <v>1880</v>
      </c>
      <c r="B1431" s="1" t="n">
        <v>2.251</v>
      </c>
      <c r="D1431" s="1" t="n">
        <v>-0.002</v>
      </c>
      <c r="E1431" s="1" t="n">
        <v>1.832</v>
      </c>
      <c r="H1431" s="1" t="n">
        <v>1.839</v>
      </c>
    </row>
    <row r="1432" customFormat="false" ht="12.75" hidden="false" customHeight="false" outlineLevel="0" collapsed="false">
      <c r="A1432" s="0" t="n">
        <v>1879</v>
      </c>
      <c r="B1432" s="1" t="n">
        <v>2.364</v>
      </c>
      <c r="D1432" s="1" t="n">
        <v>-0.002</v>
      </c>
      <c r="E1432" s="1" t="n">
        <v>1.849</v>
      </c>
      <c r="H1432" s="1" t="n">
        <v>1.866</v>
      </c>
    </row>
    <row r="1433" customFormat="false" ht="12.75" hidden="false" customHeight="false" outlineLevel="0" collapsed="false">
      <c r="A1433" s="0" t="n">
        <v>1878</v>
      </c>
      <c r="B1433" s="1" t="n">
        <v>2.318</v>
      </c>
      <c r="D1433" s="1" t="n">
        <v>-0.001</v>
      </c>
      <c r="E1433" s="1" t="n">
        <v>1.901</v>
      </c>
      <c r="H1433" s="1" t="n">
        <v>1.858</v>
      </c>
    </row>
    <row r="1434" customFormat="false" ht="12.75" hidden="false" customHeight="false" outlineLevel="0" collapsed="false">
      <c r="A1434" s="0" t="n">
        <v>1877</v>
      </c>
      <c r="B1434" s="1" t="n">
        <v>2.397</v>
      </c>
      <c r="D1434" s="1" t="n">
        <v>-0.001</v>
      </c>
      <c r="E1434" s="1" t="n">
        <v>1.882</v>
      </c>
      <c r="H1434" s="1" t="n">
        <v>1.822</v>
      </c>
    </row>
    <row r="1435" customFormat="false" ht="12.75" hidden="false" customHeight="false" outlineLevel="0" collapsed="false">
      <c r="A1435" s="0" t="n">
        <v>1876</v>
      </c>
      <c r="B1435" s="1" t="n">
        <v>2.337</v>
      </c>
      <c r="D1435" s="1" t="n">
        <v>0</v>
      </c>
      <c r="E1435" s="1" t="n">
        <v>1.834</v>
      </c>
      <c r="H1435" s="1" t="n">
        <v>1.787</v>
      </c>
    </row>
    <row r="1436" customFormat="false" ht="12.75" hidden="false" customHeight="false" outlineLevel="0" collapsed="false">
      <c r="A1436" s="0" t="n">
        <v>1875</v>
      </c>
      <c r="B1436" s="1" t="n">
        <v>2.276</v>
      </c>
      <c r="D1436" s="1" t="n">
        <v>0</v>
      </c>
      <c r="E1436" s="1" t="n">
        <v>1.81</v>
      </c>
      <c r="H1436" s="1" t="n">
        <v>1.777</v>
      </c>
    </row>
    <row r="1437" customFormat="false" ht="12.75" hidden="false" customHeight="false" outlineLevel="0" collapsed="false">
      <c r="A1437" s="0" t="n">
        <v>1874</v>
      </c>
      <c r="B1437" s="1" t="n">
        <v>2.275</v>
      </c>
      <c r="D1437" s="1" t="n">
        <v>-0.001</v>
      </c>
      <c r="E1437" s="1" t="n">
        <v>1.806</v>
      </c>
      <c r="H1437" s="1" t="n">
        <v>1.773</v>
      </c>
    </row>
    <row r="1438" customFormat="false" ht="12.75" hidden="false" customHeight="false" outlineLevel="0" collapsed="false">
      <c r="A1438" s="0" t="n">
        <v>1873</v>
      </c>
      <c r="B1438" s="1" t="n">
        <v>2.221</v>
      </c>
      <c r="D1438" s="1" t="n">
        <v>-0.002</v>
      </c>
      <c r="E1438" s="1" t="n">
        <v>1.825</v>
      </c>
      <c r="H1438" s="1" t="n">
        <v>1.754</v>
      </c>
    </row>
    <row r="1439" customFormat="false" ht="12.75" hidden="false" customHeight="false" outlineLevel="0" collapsed="false">
      <c r="A1439" s="0" t="n">
        <v>1872</v>
      </c>
      <c r="B1439" s="1" t="n">
        <v>2.28</v>
      </c>
      <c r="D1439" s="1" t="n">
        <v>-0.003</v>
      </c>
      <c r="E1439" s="1" t="n">
        <v>1.833</v>
      </c>
      <c r="H1439" s="1" t="n">
        <v>1.748</v>
      </c>
    </row>
    <row r="1440" customFormat="false" ht="12.75" hidden="false" customHeight="false" outlineLevel="0" collapsed="false">
      <c r="A1440" s="0" t="n">
        <v>1871</v>
      </c>
      <c r="B1440" s="1" t="n">
        <v>2.318</v>
      </c>
      <c r="D1440" s="1" t="n">
        <v>-0.004</v>
      </c>
      <c r="E1440" s="1" t="n">
        <v>1.905</v>
      </c>
      <c r="H1440" s="1" t="n">
        <v>1.793</v>
      </c>
    </row>
    <row r="1441" customFormat="false" ht="12.75" hidden="false" customHeight="false" outlineLevel="0" collapsed="false">
      <c r="A1441" s="0" t="n">
        <v>1870</v>
      </c>
      <c r="B1441" s="1" t="n">
        <v>2.347</v>
      </c>
      <c r="D1441" s="1" t="n">
        <v>-0.004</v>
      </c>
      <c r="E1441" s="1" t="n">
        <v>1.941</v>
      </c>
      <c r="H1441" s="1" t="n">
        <v>1.817</v>
      </c>
    </row>
    <row r="1442" customFormat="false" ht="12.75" hidden="false" customHeight="false" outlineLevel="0" collapsed="false">
      <c r="A1442" s="0" t="n">
        <v>1869</v>
      </c>
      <c r="B1442" s="1" t="n">
        <v>2.365</v>
      </c>
      <c r="D1442" s="1" t="n">
        <v>-0.003</v>
      </c>
      <c r="E1442" s="1" t="n">
        <v>1.932</v>
      </c>
      <c r="H1442" s="1" t="n">
        <v>1.913</v>
      </c>
    </row>
    <row r="1443" customFormat="false" ht="12.75" hidden="false" customHeight="false" outlineLevel="0" collapsed="false">
      <c r="A1443" s="0" t="n">
        <v>1868</v>
      </c>
      <c r="B1443" s="1" t="n">
        <v>2.488</v>
      </c>
      <c r="D1443" s="1" t="n">
        <v>-0.002</v>
      </c>
      <c r="E1443" s="1" t="n">
        <v>1.885</v>
      </c>
      <c r="H1443" s="1" t="n">
        <v>1.892</v>
      </c>
    </row>
    <row r="1444" customFormat="false" ht="12.75" hidden="false" customHeight="false" outlineLevel="0" collapsed="false">
      <c r="A1444" s="0" t="n">
        <v>1867</v>
      </c>
      <c r="B1444" s="1" t="n">
        <v>2.32</v>
      </c>
      <c r="D1444" s="1" t="n">
        <v>0</v>
      </c>
      <c r="E1444" s="1" t="n">
        <v>1.851</v>
      </c>
      <c r="H1444" s="1" t="n">
        <v>1.948</v>
      </c>
    </row>
    <row r="1445" customFormat="false" ht="12.75" hidden="false" customHeight="false" outlineLevel="0" collapsed="false">
      <c r="A1445" s="0" t="n">
        <v>1866</v>
      </c>
      <c r="B1445" s="1" t="n">
        <v>2.227</v>
      </c>
      <c r="D1445" s="1" t="n">
        <v>0.001</v>
      </c>
      <c r="E1445" s="1" t="n">
        <v>1.74</v>
      </c>
      <c r="H1445" s="1" t="n">
        <v>1.907</v>
      </c>
    </row>
    <row r="1446" customFormat="false" ht="12.75" hidden="false" customHeight="false" outlineLevel="0" collapsed="false">
      <c r="A1446" s="0" t="n">
        <v>1865</v>
      </c>
      <c r="B1446" s="1" t="n">
        <v>2.165</v>
      </c>
      <c r="D1446" s="1" t="n">
        <v>0.001</v>
      </c>
      <c r="E1446" s="1" t="n">
        <v>1.728</v>
      </c>
      <c r="H1446" s="1" t="n">
        <v>1.882</v>
      </c>
    </row>
    <row r="1447" customFormat="false" ht="12.75" hidden="false" customHeight="false" outlineLevel="0" collapsed="false">
      <c r="A1447" s="0" t="n">
        <v>1864</v>
      </c>
      <c r="B1447" s="1" t="n">
        <v>2.137</v>
      </c>
      <c r="D1447" s="1" t="n">
        <v>0</v>
      </c>
      <c r="E1447" s="1" t="n">
        <v>1.713</v>
      </c>
      <c r="H1447" s="1" t="n">
        <v>1.852</v>
      </c>
    </row>
    <row r="1448" customFormat="false" ht="12.75" hidden="false" customHeight="false" outlineLevel="0" collapsed="false">
      <c r="A1448" s="0" t="n">
        <v>1863</v>
      </c>
      <c r="B1448" s="1" t="n">
        <v>2.209</v>
      </c>
      <c r="D1448" s="1" t="n">
        <v>-0.001</v>
      </c>
      <c r="E1448" s="1" t="n">
        <v>1.687</v>
      </c>
      <c r="H1448" s="1" t="n">
        <v>1.845</v>
      </c>
    </row>
    <row r="1449" customFormat="false" ht="12.75" hidden="false" customHeight="false" outlineLevel="0" collapsed="false">
      <c r="A1449" s="0" t="n">
        <v>1862</v>
      </c>
      <c r="B1449" s="1" t="n">
        <v>2.219</v>
      </c>
      <c r="D1449" s="1" t="n">
        <v>-0.001</v>
      </c>
      <c r="E1449" s="1" t="n">
        <v>1.701</v>
      </c>
      <c r="H1449" s="1" t="n">
        <v>1.824</v>
      </c>
    </row>
    <row r="1450" customFormat="false" ht="12.75" hidden="false" customHeight="false" outlineLevel="0" collapsed="false">
      <c r="A1450" s="0" t="n">
        <v>1861</v>
      </c>
      <c r="B1450" s="1" t="n">
        <v>2.323</v>
      </c>
      <c r="D1450" s="1" t="n">
        <v>-0.001</v>
      </c>
      <c r="E1450" s="1" t="n">
        <v>1.732</v>
      </c>
      <c r="H1450" s="1" t="n">
        <v>1.847</v>
      </c>
    </row>
    <row r="1451" customFormat="false" ht="12.75" hidden="false" customHeight="false" outlineLevel="0" collapsed="false">
      <c r="A1451" s="0" t="n">
        <v>1860</v>
      </c>
      <c r="B1451" s="1" t="n">
        <v>2.562</v>
      </c>
      <c r="D1451" s="1" t="n">
        <v>0</v>
      </c>
      <c r="E1451" s="1" t="n">
        <v>1.807</v>
      </c>
      <c r="H1451" s="1" t="n">
        <v>1.854</v>
      </c>
    </row>
    <row r="1452" customFormat="false" ht="12.75" hidden="false" customHeight="false" outlineLevel="0" collapsed="false">
      <c r="A1452" s="0" t="n">
        <v>1859</v>
      </c>
      <c r="B1452" s="1" t="n">
        <v>2.592</v>
      </c>
      <c r="D1452" s="1" t="n">
        <v>0</v>
      </c>
      <c r="E1452" s="1" t="n">
        <v>1.826</v>
      </c>
      <c r="H1452" s="1" t="n">
        <v>1.84</v>
      </c>
    </row>
    <row r="1453" customFormat="false" ht="12.75" hidden="false" customHeight="false" outlineLevel="0" collapsed="false">
      <c r="A1453" s="0" t="n">
        <v>1858</v>
      </c>
      <c r="B1453" s="1" t="n">
        <v>2.515</v>
      </c>
      <c r="D1453" s="1" t="n">
        <v>0</v>
      </c>
      <c r="E1453" s="1" t="n">
        <v>1.851</v>
      </c>
      <c r="H1453" s="1" t="n">
        <v>1.828</v>
      </c>
    </row>
    <row r="1454" customFormat="false" ht="12.75" hidden="false" customHeight="false" outlineLevel="0" collapsed="false">
      <c r="A1454" s="0" t="n">
        <v>1857</v>
      </c>
      <c r="B1454" s="1" t="n">
        <v>2.472</v>
      </c>
      <c r="D1454" s="1" t="n">
        <v>0</v>
      </c>
      <c r="E1454" s="1" t="n">
        <v>1.833</v>
      </c>
      <c r="H1454" s="1" t="n">
        <v>1.827</v>
      </c>
    </row>
    <row r="1455" customFormat="false" ht="12.75" hidden="false" customHeight="false" outlineLevel="0" collapsed="false">
      <c r="A1455" s="0" t="n">
        <v>1856</v>
      </c>
      <c r="B1455" s="1" t="n">
        <v>2.334</v>
      </c>
      <c r="D1455" s="1" t="n">
        <v>0</v>
      </c>
      <c r="E1455" s="1" t="n">
        <v>1.848</v>
      </c>
      <c r="H1455" s="1" t="n">
        <v>1.764</v>
      </c>
    </row>
    <row r="1456" customFormat="false" ht="12.75" hidden="false" customHeight="false" outlineLevel="0" collapsed="false">
      <c r="A1456" s="0" t="n">
        <v>1855</v>
      </c>
      <c r="B1456" s="1" t="n">
        <v>2.233</v>
      </c>
      <c r="D1456" s="1" t="n">
        <v>-0.002</v>
      </c>
      <c r="E1456" s="1" t="n">
        <v>1.849</v>
      </c>
      <c r="H1456" s="1" t="n">
        <v>1.776</v>
      </c>
    </row>
    <row r="1457" customFormat="false" ht="12.75" hidden="false" customHeight="false" outlineLevel="0" collapsed="false">
      <c r="A1457" s="0" t="n">
        <v>1854</v>
      </c>
      <c r="B1457" s="1" t="n">
        <v>2.268</v>
      </c>
      <c r="D1457" s="1" t="n">
        <v>-0.003</v>
      </c>
      <c r="E1457" s="1" t="n">
        <v>1.856</v>
      </c>
      <c r="H1457" s="1" t="n">
        <v>1.74</v>
      </c>
    </row>
    <row r="1458" customFormat="false" ht="12.75" hidden="false" customHeight="false" outlineLevel="0" collapsed="false">
      <c r="A1458" s="0" t="n">
        <v>1853</v>
      </c>
      <c r="B1458" s="1" t="n">
        <v>2.239</v>
      </c>
      <c r="D1458" s="1" t="n">
        <v>-0.003</v>
      </c>
      <c r="E1458" s="1" t="n">
        <v>1.83</v>
      </c>
      <c r="H1458" s="1" t="n">
        <v>1.762</v>
      </c>
    </row>
    <row r="1459" customFormat="false" ht="12.75" hidden="false" customHeight="false" outlineLevel="0" collapsed="false">
      <c r="A1459" s="0" t="n">
        <v>1852</v>
      </c>
      <c r="B1459" s="1" t="n">
        <v>2.256</v>
      </c>
      <c r="D1459" s="1" t="n">
        <v>-0.003</v>
      </c>
      <c r="E1459" s="1" t="n">
        <v>1.82</v>
      </c>
      <c r="H1459" s="1" t="n">
        <v>1.798</v>
      </c>
    </row>
    <row r="1460" customFormat="false" ht="12.75" hidden="false" customHeight="false" outlineLevel="0" collapsed="false">
      <c r="A1460" s="0" t="n">
        <v>1851</v>
      </c>
      <c r="B1460" s="1" t="n">
        <v>2.262</v>
      </c>
      <c r="D1460" s="1" t="n">
        <v>-0.003</v>
      </c>
      <c r="E1460" s="1" t="n">
        <v>1.864</v>
      </c>
      <c r="H1460" s="1" t="n">
        <v>1.832</v>
      </c>
    </row>
    <row r="1461" customFormat="false" ht="12.75" hidden="false" customHeight="false" outlineLevel="0" collapsed="false">
      <c r="A1461" s="0" t="n">
        <v>1850</v>
      </c>
      <c r="B1461" s="1" t="n">
        <v>2.277</v>
      </c>
      <c r="D1461" s="1" t="n">
        <v>-0.003</v>
      </c>
      <c r="E1461" s="1" t="n">
        <v>1.846</v>
      </c>
      <c r="H1461" s="1" t="n">
        <v>1.882</v>
      </c>
    </row>
    <row r="1462" customFormat="false" ht="12.75" hidden="false" customHeight="false" outlineLevel="0" collapsed="false">
      <c r="A1462" s="0" t="n">
        <v>1849</v>
      </c>
      <c r="B1462" s="1" t="n">
        <v>2.271</v>
      </c>
      <c r="D1462" s="1" t="n">
        <v>-0.002</v>
      </c>
      <c r="E1462" s="1" t="n">
        <v>1.851</v>
      </c>
      <c r="H1462" s="1" t="n">
        <v>1.907</v>
      </c>
    </row>
    <row r="1463" customFormat="false" ht="12.75" hidden="false" customHeight="false" outlineLevel="0" collapsed="false">
      <c r="A1463" s="0" t="n">
        <v>1848</v>
      </c>
      <c r="B1463" s="1" t="n">
        <v>2.284</v>
      </c>
      <c r="D1463" s="1" t="n">
        <v>-0.002</v>
      </c>
      <c r="E1463" s="1" t="n">
        <v>1.836</v>
      </c>
      <c r="H1463" s="1" t="n">
        <v>1.865</v>
      </c>
    </row>
    <row r="1464" customFormat="false" ht="12.75" hidden="false" customHeight="false" outlineLevel="0" collapsed="false">
      <c r="A1464" s="0" t="n">
        <v>1847</v>
      </c>
      <c r="B1464" s="1" t="n">
        <v>2.283</v>
      </c>
      <c r="D1464" s="1" t="n">
        <v>-0.002</v>
      </c>
      <c r="E1464" s="1" t="n">
        <v>1.857</v>
      </c>
      <c r="H1464" s="1" t="n">
        <v>1.833</v>
      </c>
    </row>
    <row r="1465" customFormat="false" ht="12.75" hidden="false" customHeight="false" outlineLevel="0" collapsed="false">
      <c r="A1465" s="0" t="n">
        <v>1846</v>
      </c>
      <c r="B1465" s="1" t="n">
        <v>2.346</v>
      </c>
      <c r="D1465" s="1" t="n">
        <v>-0.002</v>
      </c>
      <c r="E1465" s="1" t="n">
        <v>1.867</v>
      </c>
      <c r="H1465" s="1" t="n">
        <v>1.762</v>
      </c>
    </row>
    <row r="1466" customFormat="false" ht="12.75" hidden="false" customHeight="false" outlineLevel="0" collapsed="false">
      <c r="A1466" s="0" t="n">
        <v>1845</v>
      </c>
      <c r="B1466" s="1" t="n">
        <v>2.43</v>
      </c>
      <c r="D1466" s="1" t="n">
        <v>-0.002</v>
      </c>
      <c r="E1466" s="1" t="n">
        <v>1.808</v>
      </c>
      <c r="H1466" s="1" t="n">
        <v>1.774</v>
      </c>
    </row>
    <row r="1467" customFormat="false" ht="12.75" hidden="false" customHeight="false" outlineLevel="0" collapsed="false">
      <c r="A1467" s="0" t="n">
        <v>1844</v>
      </c>
      <c r="B1467" s="1" t="n">
        <v>2.401</v>
      </c>
      <c r="D1467" s="1" t="n">
        <v>-0.002</v>
      </c>
      <c r="E1467" s="1" t="n">
        <v>1.828</v>
      </c>
      <c r="H1467" s="1" t="n">
        <v>1.772</v>
      </c>
    </row>
    <row r="1468" customFormat="false" ht="12.75" hidden="false" customHeight="false" outlineLevel="0" collapsed="false">
      <c r="A1468" s="0" t="n">
        <v>1843</v>
      </c>
      <c r="B1468" s="1" t="n">
        <v>2.418</v>
      </c>
      <c r="D1468" s="1" t="n">
        <v>-0.002</v>
      </c>
      <c r="E1468" s="1" t="n">
        <v>1.78</v>
      </c>
      <c r="H1468" s="1" t="n">
        <v>1.795</v>
      </c>
    </row>
    <row r="1469" customFormat="false" ht="12.75" hidden="false" customHeight="false" outlineLevel="0" collapsed="false">
      <c r="A1469" s="0" t="n">
        <v>1842</v>
      </c>
      <c r="B1469" s="1" t="n">
        <v>2.349</v>
      </c>
      <c r="D1469" s="1" t="n">
        <v>-0.001</v>
      </c>
      <c r="E1469" s="1" t="n">
        <v>1.794</v>
      </c>
      <c r="H1469" s="1" t="n">
        <v>1.796</v>
      </c>
    </row>
    <row r="1470" customFormat="false" ht="12.75" hidden="false" customHeight="false" outlineLevel="0" collapsed="false">
      <c r="A1470" s="0" t="n">
        <v>1841</v>
      </c>
      <c r="B1470" s="1" t="n">
        <v>2.324</v>
      </c>
      <c r="D1470" s="1" t="n">
        <v>0</v>
      </c>
      <c r="E1470" s="1" t="n">
        <v>1.811</v>
      </c>
      <c r="H1470" s="1" t="n">
        <v>1.845</v>
      </c>
    </row>
    <row r="1471" customFormat="false" ht="12.75" hidden="false" customHeight="false" outlineLevel="0" collapsed="false">
      <c r="A1471" s="0" t="n">
        <v>1840</v>
      </c>
      <c r="B1471" s="1" t="n">
        <v>2.345</v>
      </c>
      <c r="D1471" s="1" t="n">
        <v>0</v>
      </c>
      <c r="E1471" s="1" t="n">
        <v>1.843</v>
      </c>
      <c r="H1471" s="1" t="n">
        <v>1.844</v>
      </c>
    </row>
    <row r="1472" customFormat="false" ht="12.75" hidden="false" customHeight="false" outlineLevel="0" collapsed="false">
      <c r="A1472" s="0" t="n">
        <v>1839</v>
      </c>
      <c r="B1472" s="1" t="n">
        <v>2.306</v>
      </c>
      <c r="D1472" s="1" t="n">
        <v>0</v>
      </c>
      <c r="E1472" s="1" t="n">
        <v>1.804</v>
      </c>
      <c r="H1472" s="1" t="n">
        <v>1.827</v>
      </c>
    </row>
    <row r="1473" customFormat="false" ht="12.75" hidden="false" customHeight="false" outlineLevel="0" collapsed="false">
      <c r="A1473" s="0" t="n">
        <v>1838</v>
      </c>
      <c r="B1473" s="1" t="n">
        <v>2.302</v>
      </c>
      <c r="D1473" s="1" t="n">
        <v>0.001</v>
      </c>
      <c r="E1473" s="1" t="n">
        <v>1.793</v>
      </c>
      <c r="H1473" s="1" t="n">
        <v>1.816</v>
      </c>
    </row>
    <row r="1474" customFormat="false" ht="12.75" hidden="false" customHeight="false" outlineLevel="0" collapsed="false">
      <c r="A1474" s="0" t="n">
        <v>1837</v>
      </c>
      <c r="B1474" s="1" t="n">
        <v>2.32</v>
      </c>
      <c r="D1474" s="1" t="n">
        <v>0</v>
      </c>
      <c r="E1474" s="1" t="n">
        <v>1.763</v>
      </c>
      <c r="H1474" s="1" t="n">
        <v>1.769</v>
      </c>
    </row>
    <row r="1475" customFormat="false" ht="12.75" hidden="false" customHeight="false" outlineLevel="0" collapsed="false">
      <c r="A1475" s="0" t="n">
        <v>1836</v>
      </c>
      <c r="B1475" s="1" t="n">
        <v>2.293</v>
      </c>
      <c r="D1475" s="1" t="n">
        <v>-0.001</v>
      </c>
      <c r="E1475" s="1" t="n">
        <v>1.733</v>
      </c>
      <c r="H1475" s="1" t="n">
        <v>1.803</v>
      </c>
    </row>
    <row r="1476" customFormat="false" ht="12.75" hidden="false" customHeight="false" outlineLevel="0" collapsed="false">
      <c r="A1476" s="0" t="n">
        <v>1835</v>
      </c>
      <c r="B1476" s="1" t="n">
        <v>2.316</v>
      </c>
      <c r="D1476" s="1" t="n">
        <v>-0.001</v>
      </c>
      <c r="E1476" s="1" t="n">
        <v>1.717</v>
      </c>
      <c r="H1476" s="1" t="n">
        <v>1.844</v>
      </c>
    </row>
    <row r="1477" customFormat="false" ht="12.75" hidden="false" customHeight="false" outlineLevel="0" collapsed="false">
      <c r="A1477" s="0" t="n">
        <v>1834</v>
      </c>
      <c r="B1477" s="1" t="n">
        <v>2.349</v>
      </c>
      <c r="D1477" s="1" t="n">
        <v>-0.002</v>
      </c>
      <c r="E1477" s="1" t="n">
        <v>1.714</v>
      </c>
      <c r="H1477" s="1" t="n">
        <v>1.868</v>
      </c>
    </row>
    <row r="1478" customFormat="false" ht="12.75" hidden="false" customHeight="false" outlineLevel="0" collapsed="false">
      <c r="A1478" s="0" t="n">
        <v>1833</v>
      </c>
      <c r="B1478" s="1" t="n">
        <v>2.422</v>
      </c>
      <c r="D1478" s="1" t="n">
        <v>-0.002</v>
      </c>
      <c r="E1478" s="1" t="n">
        <v>1.773</v>
      </c>
      <c r="H1478" s="1" t="n">
        <v>1.878</v>
      </c>
    </row>
    <row r="1479" customFormat="false" ht="12.75" hidden="false" customHeight="false" outlineLevel="0" collapsed="false">
      <c r="A1479" s="0" t="n">
        <v>1832</v>
      </c>
      <c r="B1479" s="1" t="n">
        <v>2.541</v>
      </c>
      <c r="D1479" s="1" t="n">
        <v>-0.002</v>
      </c>
      <c r="E1479" s="1" t="n">
        <v>1.792</v>
      </c>
      <c r="H1479" s="1" t="n">
        <v>1.84</v>
      </c>
    </row>
    <row r="1480" customFormat="false" ht="12.75" hidden="false" customHeight="false" outlineLevel="0" collapsed="false">
      <c r="A1480" s="0" t="n">
        <v>1831</v>
      </c>
      <c r="B1480" s="1" t="n">
        <v>2.617</v>
      </c>
      <c r="D1480" s="1" t="n">
        <v>-0.002</v>
      </c>
      <c r="E1480" s="1" t="n">
        <v>1.845</v>
      </c>
      <c r="H1480" s="1" t="n">
        <v>1.823</v>
      </c>
    </row>
    <row r="1481" customFormat="false" ht="12.75" hidden="false" customHeight="false" outlineLevel="0" collapsed="false">
      <c r="A1481" s="0" t="n">
        <v>1830</v>
      </c>
      <c r="B1481" s="1" t="n">
        <v>2.648</v>
      </c>
      <c r="D1481" s="1" t="n">
        <v>-0.002</v>
      </c>
      <c r="E1481" s="1" t="n">
        <v>1.896</v>
      </c>
      <c r="H1481" s="1" t="n">
        <v>1.807</v>
      </c>
    </row>
    <row r="1482" customFormat="false" ht="12.75" hidden="false" customHeight="false" outlineLevel="0" collapsed="false">
      <c r="A1482" s="0" t="n">
        <v>1829</v>
      </c>
      <c r="B1482" s="1" t="n">
        <v>2.589</v>
      </c>
      <c r="D1482" s="1" t="n">
        <v>-0.002</v>
      </c>
      <c r="E1482" s="1" t="n">
        <v>1.871</v>
      </c>
      <c r="H1482" s="1" t="n">
        <v>1.802</v>
      </c>
    </row>
    <row r="1483" customFormat="false" ht="12.75" hidden="false" customHeight="false" outlineLevel="0" collapsed="false">
      <c r="A1483" s="0" t="n">
        <v>1828</v>
      </c>
      <c r="B1483" s="1" t="n">
        <v>2.376</v>
      </c>
      <c r="D1483" s="1" t="n">
        <v>-0.002</v>
      </c>
      <c r="E1483" s="1" t="n">
        <v>1.851</v>
      </c>
      <c r="H1483" s="1" t="n">
        <v>1.789</v>
      </c>
    </row>
    <row r="1484" customFormat="false" ht="12.75" hidden="false" customHeight="false" outlineLevel="0" collapsed="false">
      <c r="A1484" s="0" t="n">
        <v>1827</v>
      </c>
      <c r="B1484" s="1" t="n">
        <v>2.266</v>
      </c>
      <c r="D1484" s="1" t="n">
        <v>-0.003</v>
      </c>
      <c r="E1484" s="1" t="n">
        <v>1.835</v>
      </c>
      <c r="H1484" s="1" t="n">
        <v>1.794</v>
      </c>
    </row>
    <row r="1485" customFormat="false" ht="12.75" hidden="false" customHeight="false" outlineLevel="0" collapsed="false">
      <c r="A1485" s="0" t="n">
        <v>1826</v>
      </c>
      <c r="B1485" s="1" t="n">
        <v>2.238</v>
      </c>
      <c r="D1485" s="1" t="n">
        <v>-0.003</v>
      </c>
      <c r="E1485" s="1" t="n">
        <v>1.839</v>
      </c>
      <c r="H1485" s="1" t="n">
        <v>1.787</v>
      </c>
    </row>
    <row r="1486" customFormat="false" ht="12.75" hidden="false" customHeight="false" outlineLevel="0" collapsed="false">
      <c r="A1486" s="0" t="n">
        <v>1825</v>
      </c>
      <c r="B1486" s="1" t="n">
        <v>2.154</v>
      </c>
      <c r="D1486" s="1" t="n">
        <v>-0.003</v>
      </c>
      <c r="E1486" s="1" t="n">
        <v>1.839</v>
      </c>
      <c r="H1486" s="1" t="n">
        <v>1.837</v>
      </c>
    </row>
    <row r="1487" customFormat="false" ht="12.75" hidden="false" customHeight="false" outlineLevel="0" collapsed="false">
      <c r="A1487" s="0" t="n">
        <v>1824</v>
      </c>
      <c r="B1487" s="1" t="n">
        <v>2.164</v>
      </c>
      <c r="D1487" s="1" t="n">
        <v>-0.003</v>
      </c>
      <c r="E1487" s="1" t="n">
        <v>1.859</v>
      </c>
      <c r="H1487" s="1" t="n">
        <v>1.89</v>
      </c>
    </row>
    <row r="1488" customFormat="false" ht="12.75" hidden="false" customHeight="false" outlineLevel="0" collapsed="false">
      <c r="A1488" s="0" t="n">
        <v>1823</v>
      </c>
      <c r="B1488" s="1" t="n">
        <v>2.215</v>
      </c>
      <c r="D1488" s="1" t="n">
        <v>-0.003</v>
      </c>
      <c r="E1488" s="1" t="n">
        <v>1.855</v>
      </c>
      <c r="H1488" s="1" t="n">
        <v>1.837</v>
      </c>
    </row>
    <row r="1489" customFormat="false" ht="12.75" hidden="false" customHeight="false" outlineLevel="0" collapsed="false">
      <c r="A1489" s="0" t="n">
        <v>1822</v>
      </c>
      <c r="B1489" s="1" t="n">
        <v>2.211</v>
      </c>
      <c r="D1489" s="1" t="n">
        <v>-0.003</v>
      </c>
      <c r="E1489" s="1" t="n">
        <v>1.864</v>
      </c>
      <c r="H1489" s="1" t="n">
        <v>1.79</v>
      </c>
    </row>
    <row r="1490" customFormat="false" ht="12.75" hidden="false" customHeight="false" outlineLevel="0" collapsed="false">
      <c r="A1490" s="0" t="n">
        <v>1821</v>
      </c>
      <c r="B1490" s="1" t="n">
        <v>2.293</v>
      </c>
      <c r="D1490" s="1" t="n">
        <v>-0.003</v>
      </c>
      <c r="E1490" s="1" t="n">
        <v>1.853</v>
      </c>
      <c r="H1490" s="1" t="n">
        <v>1.782</v>
      </c>
    </row>
    <row r="1491" customFormat="false" ht="12.75" hidden="false" customHeight="false" outlineLevel="0" collapsed="false">
      <c r="A1491" s="0" t="n">
        <v>1820</v>
      </c>
      <c r="B1491" s="1" t="n">
        <v>2.281</v>
      </c>
      <c r="D1491" s="1" t="n">
        <v>-0.003</v>
      </c>
      <c r="E1491" s="1" t="n">
        <v>1.855</v>
      </c>
      <c r="H1491" s="1" t="n">
        <v>1.772</v>
      </c>
    </row>
    <row r="1492" customFormat="false" ht="12.75" hidden="false" customHeight="false" outlineLevel="0" collapsed="false">
      <c r="A1492" s="0" t="n">
        <v>1819</v>
      </c>
      <c r="B1492" s="1" t="n">
        <v>2.303</v>
      </c>
      <c r="D1492" s="1" t="n">
        <v>-0.003</v>
      </c>
      <c r="E1492" s="1" t="n">
        <v>1.846</v>
      </c>
      <c r="H1492" s="1" t="n">
        <v>1.817</v>
      </c>
    </row>
    <row r="1493" customFormat="false" ht="12.75" hidden="false" customHeight="false" outlineLevel="0" collapsed="false">
      <c r="A1493" s="0" t="n">
        <v>1818</v>
      </c>
      <c r="B1493" s="1" t="n">
        <v>2.407</v>
      </c>
      <c r="D1493" s="1" t="n">
        <v>-0.002</v>
      </c>
      <c r="E1493" s="1" t="n">
        <v>1.807</v>
      </c>
      <c r="H1493" s="1" t="n">
        <v>1.822</v>
      </c>
    </row>
    <row r="1494" customFormat="false" ht="12.75" hidden="false" customHeight="false" outlineLevel="0" collapsed="false">
      <c r="A1494" s="0" t="n">
        <v>1817</v>
      </c>
      <c r="B1494" s="1" t="n">
        <v>2.338</v>
      </c>
      <c r="D1494" s="1" t="n">
        <v>-0.002</v>
      </c>
      <c r="E1494" s="1" t="n">
        <v>1.817</v>
      </c>
      <c r="H1494" s="1" t="n">
        <v>1.8</v>
      </c>
    </row>
    <row r="1495" customFormat="false" ht="12.75" hidden="false" customHeight="false" outlineLevel="0" collapsed="false">
      <c r="A1495" s="0" t="n">
        <v>1816</v>
      </c>
      <c r="B1495" s="1" t="n">
        <v>2.306</v>
      </c>
      <c r="D1495" s="1" t="n">
        <v>-0.001</v>
      </c>
      <c r="E1495" s="1" t="n">
        <v>1.834</v>
      </c>
      <c r="H1495" s="1" t="n">
        <v>1.805</v>
      </c>
    </row>
    <row r="1496" customFormat="false" ht="12.75" hidden="false" customHeight="false" outlineLevel="0" collapsed="false">
      <c r="A1496" s="0" t="n">
        <v>1815</v>
      </c>
      <c r="B1496" s="1" t="n">
        <v>2.283</v>
      </c>
      <c r="D1496" s="1" t="n">
        <v>-0.001</v>
      </c>
      <c r="E1496" s="1" t="n">
        <v>1.847</v>
      </c>
      <c r="H1496" s="1" t="n">
        <v>1.838</v>
      </c>
    </row>
    <row r="1497" customFormat="false" ht="12.75" hidden="false" customHeight="false" outlineLevel="0" collapsed="false">
      <c r="A1497" s="0" t="n">
        <v>1814</v>
      </c>
      <c r="B1497" s="1" t="n">
        <v>2.319</v>
      </c>
      <c r="D1497" s="1" t="n">
        <v>-0.001</v>
      </c>
      <c r="E1497" s="1" t="n">
        <v>1.84</v>
      </c>
      <c r="H1497" s="1" t="n">
        <v>1.827</v>
      </c>
    </row>
    <row r="1498" customFormat="false" ht="12.75" hidden="false" customHeight="false" outlineLevel="0" collapsed="false">
      <c r="A1498" s="0" t="n">
        <v>1813</v>
      </c>
      <c r="B1498" s="1" t="n">
        <v>2.342</v>
      </c>
      <c r="D1498" s="1" t="n">
        <v>-0.001</v>
      </c>
      <c r="E1498" s="1" t="n">
        <v>1.836</v>
      </c>
      <c r="H1498" s="1" t="n">
        <v>1.842</v>
      </c>
    </row>
    <row r="1499" customFormat="false" ht="12.75" hidden="false" customHeight="false" outlineLevel="0" collapsed="false">
      <c r="A1499" s="0" t="n">
        <v>1812</v>
      </c>
      <c r="B1499" s="1" t="n">
        <v>2.455</v>
      </c>
      <c r="D1499" s="1" t="n">
        <v>-0.001</v>
      </c>
      <c r="E1499" s="1" t="n">
        <v>1.844</v>
      </c>
      <c r="H1499" s="1" t="n">
        <v>1.821</v>
      </c>
    </row>
    <row r="1500" customFormat="false" ht="12.75" hidden="false" customHeight="false" outlineLevel="0" collapsed="false">
      <c r="A1500" s="0" t="n">
        <v>1811</v>
      </c>
      <c r="B1500" s="1" t="n">
        <v>2.453</v>
      </c>
      <c r="D1500" s="1" t="n">
        <v>0</v>
      </c>
      <c r="E1500" s="1" t="n">
        <v>1.854</v>
      </c>
      <c r="H1500" s="1" t="n">
        <v>1.81</v>
      </c>
    </row>
    <row r="1501" customFormat="false" ht="12.75" hidden="false" customHeight="false" outlineLevel="0" collapsed="false">
      <c r="A1501" s="0" t="n">
        <v>1810</v>
      </c>
      <c r="B1501" s="1" t="n">
        <v>2.432</v>
      </c>
      <c r="D1501" s="1" t="n">
        <v>-0.001</v>
      </c>
      <c r="E1501" s="1" t="n">
        <v>1.858</v>
      </c>
      <c r="H1501" s="1" t="n">
        <v>1.863</v>
      </c>
    </row>
    <row r="1502" customFormat="false" ht="12.75" hidden="false" customHeight="false" outlineLevel="0" collapsed="false">
      <c r="A1502" s="0" t="n">
        <v>1809</v>
      </c>
      <c r="B1502" s="1" t="n">
        <v>2.488</v>
      </c>
      <c r="D1502" s="1" t="n">
        <v>-0.002</v>
      </c>
      <c r="E1502" s="1" t="n">
        <v>1.849</v>
      </c>
      <c r="H1502" s="1" t="n">
        <v>1.924</v>
      </c>
    </row>
    <row r="1503" customFormat="false" ht="12.75" hidden="false" customHeight="false" outlineLevel="0" collapsed="false">
      <c r="A1503" s="0" t="n">
        <v>1808</v>
      </c>
      <c r="B1503" s="1" t="n">
        <v>2.395</v>
      </c>
      <c r="D1503" s="1" t="n">
        <v>-0.003</v>
      </c>
      <c r="E1503" s="1" t="n">
        <v>1.832</v>
      </c>
      <c r="H1503" s="1" t="n">
        <v>1.888</v>
      </c>
    </row>
    <row r="1504" customFormat="false" ht="12.75" hidden="false" customHeight="false" outlineLevel="0" collapsed="false">
      <c r="A1504" s="0" t="n">
        <v>1807</v>
      </c>
      <c r="B1504" s="1" t="n">
        <v>2.336</v>
      </c>
      <c r="D1504" s="1" t="n">
        <v>-0.003</v>
      </c>
      <c r="E1504" s="1" t="n">
        <v>1.816</v>
      </c>
      <c r="H1504" s="1" t="n">
        <v>1.844</v>
      </c>
    </row>
    <row r="1505" customFormat="false" ht="12.75" hidden="false" customHeight="false" outlineLevel="0" collapsed="false">
      <c r="A1505" s="0" t="n">
        <v>1806</v>
      </c>
      <c r="B1505" s="1" t="n">
        <v>2.273</v>
      </c>
      <c r="D1505" s="1" t="n">
        <v>-0.003</v>
      </c>
      <c r="E1505" s="1" t="n">
        <v>1.837</v>
      </c>
      <c r="H1505" s="1" t="n">
        <v>1.776</v>
      </c>
    </row>
    <row r="1506" customFormat="false" ht="12.75" hidden="false" customHeight="false" outlineLevel="0" collapsed="false">
      <c r="A1506" s="0" t="n">
        <v>1805</v>
      </c>
      <c r="B1506" s="1" t="n">
        <v>2.188</v>
      </c>
      <c r="D1506" s="1" t="n">
        <v>-0.003</v>
      </c>
      <c r="E1506" s="1" t="n">
        <v>1.83</v>
      </c>
      <c r="H1506" s="1" t="n">
        <v>1.769</v>
      </c>
    </row>
    <row r="1507" customFormat="false" ht="12.75" hidden="false" customHeight="false" outlineLevel="0" collapsed="false">
      <c r="A1507" s="0" t="n">
        <v>1804</v>
      </c>
      <c r="B1507" s="1" t="n">
        <v>2.236</v>
      </c>
      <c r="D1507" s="1" t="n">
        <v>-0.003</v>
      </c>
      <c r="E1507" s="1" t="n">
        <v>1.853</v>
      </c>
      <c r="H1507" s="1" t="n">
        <v>1.773</v>
      </c>
    </row>
    <row r="1508" customFormat="false" ht="12.75" hidden="false" customHeight="false" outlineLevel="0" collapsed="false">
      <c r="A1508" s="0" t="n">
        <v>1803</v>
      </c>
      <c r="B1508" s="1" t="n">
        <v>2.231</v>
      </c>
      <c r="D1508" s="1" t="n">
        <v>-0.002</v>
      </c>
      <c r="E1508" s="1" t="n">
        <v>1.865</v>
      </c>
      <c r="H1508" s="1" t="n">
        <v>1.774</v>
      </c>
    </row>
    <row r="1509" customFormat="false" ht="12.75" hidden="false" customHeight="false" outlineLevel="0" collapsed="false">
      <c r="A1509" s="0" t="n">
        <v>1802</v>
      </c>
      <c r="B1509" s="1" t="n">
        <v>2.276</v>
      </c>
      <c r="D1509" s="1" t="n">
        <v>-0.002</v>
      </c>
      <c r="E1509" s="1" t="n">
        <v>1.927</v>
      </c>
      <c r="H1509" s="1" t="n">
        <v>1.762</v>
      </c>
    </row>
    <row r="1510" customFormat="false" ht="12.75" hidden="false" customHeight="false" outlineLevel="0" collapsed="false">
      <c r="A1510" s="0" t="n">
        <v>1801</v>
      </c>
      <c r="B1510" s="1" t="n">
        <v>2.339</v>
      </c>
      <c r="D1510" s="1" t="n">
        <v>-0.002</v>
      </c>
      <c r="E1510" s="1" t="n">
        <v>1.955</v>
      </c>
      <c r="H1510" s="1" t="n">
        <v>1.818</v>
      </c>
    </row>
    <row r="1511" customFormat="false" ht="12.75" hidden="false" customHeight="false" outlineLevel="0" collapsed="false">
      <c r="A1511" s="0" t="n">
        <v>1800</v>
      </c>
      <c r="B1511" s="1" t="n">
        <v>2.476</v>
      </c>
      <c r="D1511" s="1" t="n">
        <v>-0.003</v>
      </c>
      <c r="E1511" s="1" t="n">
        <v>1.957</v>
      </c>
      <c r="H1511" s="1" t="n">
        <v>1.859</v>
      </c>
    </row>
    <row r="1512" customFormat="false" ht="12.75" hidden="false" customHeight="false" outlineLevel="0" collapsed="false">
      <c r="A1512" s="0" t="n">
        <v>1799</v>
      </c>
      <c r="B1512" s="1" t="n">
        <v>2.5</v>
      </c>
      <c r="D1512" s="1" t="n">
        <v>-0.004</v>
      </c>
      <c r="E1512" s="1" t="n">
        <v>1.936</v>
      </c>
      <c r="H1512" s="1" t="n">
        <v>1.938</v>
      </c>
    </row>
    <row r="1513" customFormat="false" ht="12.75" hidden="false" customHeight="false" outlineLevel="0" collapsed="false">
      <c r="A1513" s="0" t="n">
        <v>1798</v>
      </c>
      <c r="B1513" s="1" t="n">
        <v>2.511</v>
      </c>
      <c r="D1513" s="1" t="n">
        <v>-0.005</v>
      </c>
      <c r="E1513" s="1" t="n">
        <v>1.904</v>
      </c>
      <c r="H1513" s="1" t="n">
        <v>1.994</v>
      </c>
    </row>
    <row r="1514" customFormat="false" ht="12.75" hidden="false" customHeight="false" outlineLevel="0" collapsed="false">
      <c r="A1514" s="0" t="n">
        <v>1797</v>
      </c>
      <c r="B1514" s="1" t="n">
        <v>2.504</v>
      </c>
      <c r="D1514" s="1" t="n">
        <v>-0.004</v>
      </c>
      <c r="E1514" s="1" t="n">
        <v>1.865</v>
      </c>
      <c r="H1514" s="1" t="n">
        <v>1.972</v>
      </c>
    </row>
    <row r="1515" customFormat="false" ht="12.75" hidden="false" customHeight="false" outlineLevel="0" collapsed="false">
      <c r="A1515" s="0" t="n">
        <v>1796</v>
      </c>
      <c r="B1515" s="1" t="n">
        <v>2.432</v>
      </c>
      <c r="D1515" s="1" t="n">
        <v>-0.003</v>
      </c>
      <c r="E1515" s="1" t="n">
        <v>1.838</v>
      </c>
      <c r="H1515" s="1" t="n">
        <v>1.935</v>
      </c>
    </row>
    <row r="1516" customFormat="false" ht="12.75" hidden="false" customHeight="false" outlineLevel="0" collapsed="false">
      <c r="A1516" s="0" t="n">
        <v>1795</v>
      </c>
      <c r="B1516" s="1" t="n">
        <v>2.399</v>
      </c>
      <c r="D1516" s="1" t="n">
        <v>-0.002</v>
      </c>
      <c r="E1516" s="1" t="n">
        <v>1.817</v>
      </c>
      <c r="H1516" s="1" t="n">
        <v>1.907</v>
      </c>
    </row>
    <row r="1517" customFormat="false" ht="12.75" hidden="false" customHeight="false" outlineLevel="0" collapsed="false">
      <c r="A1517" s="0" t="n">
        <v>1794</v>
      </c>
      <c r="B1517" s="1" t="n">
        <v>2.425</v>
      </c>
      <c r="D1517" s="1" t="n">
        <v>0</v>
      </c>
      <c r="E1517" s="1" t="n">
        <v>1.829</v>
      </c>
      <c r="H1517" s="1" t="n">
        <v>1.885</v>
      </c>
    </row>
    <row r="1518" customFormat="false" ht="12.75" hidden="false" customHeight="false" outlineLevel="0" collapsed="false">
      <c r="A1518" s="0" t="n">
        <v>1793</v>
      </c>
      <c r="B1518" s="1" t="n">
        <v>2.34</v>
      </c>
      <c r="D1518" s="1" t="n">
        <v>0.001</v>
      </c>
      <c r="E1518" s="1" t="n">
        <v>1.831</v>
      </c>
      <c r="H1518" s="1" t="n">
        <v>1.841</v>
      </c>
    </row>
    <row r="1519" customFormat="false" ht="12.75" hidden="false" customHeight="false" outlineLevel="0" collapsed="false">
      <c r="A1519" s="0" t="n">
        <v>1792</v>
      </c>
      <c r="B1519" s="1" t="n">
        <v>2.353</v>
      </c>
      <c r="D1519" s="1" t="n">
        <v>0.001</v>
      </c>
      <c r="E1519" s="1" t="n">
        <v>1.827</v>
      </c>
      <c r="H1519" s="1" t="n">
        <v>1.809</v>
      </c>
    </row>
    <row r="1520" customFormat="false" ht="12.75" hidden="false" customHeight="false" outlineLevel="0" collapsed="false">
      <c r="A1520" s="0" t="n">
        <v>1791</v>
      </c>
      <c r="B1520" s="1" t="n">
        <v>2.318</v>
      </c>
      <c r="D1520" s="1" t="n">
        <v>0.001</v>
      </c>
      <c r="E1520" s="1" t="n">
        <v>1.827</v>
      </c>
      <c r="H1520" s="1" t="n">
        <v>1.767</v>
      </c>
    </row>
    <row r="1521" customFormat="false" ht="12.75" hidden="false" customHeight="false" outlineLevel="0" collapsed="false">
      <c r="A1521" s="0" t="n">
        <v>1790</v>
      </c>
      <c r="B1521" s="1" t="n">
        <v>2.356</v>
      </c>
      <c r="D1521" s="1" t="n">
        <v>-0.001</v>
      </c>
      <c r="E1521" s="1" t="n">
        <v>1.805</v>
      </c>
      <c r="H1521" s="1" t="n">
        <v>1.778</v>
      </c>
    </row>
    <row r="1522" customFormat="false" ht="12.75" hidden="false" customHeight="false" outlineLevel="0" collapsed="false">
      <c r="A1522" s="0" t="n">
        <v>1789</v>
      </c>
      <c r="B1522" s="1" t="n">
        <v>2.344</v>
      </c>
      <c r="D1522" s="1" t="n">
        <v>-0.001</v>
      </c>
      <c r="E1522" s="1" t="n">
        <v>1.793</v>
      </c>
      <c r="H1522" s="1" t="n">
        <v>1.824</v>
      </c>
    </row>
    <row r="1523" customFormat="false" ht="12.75" hidden="false" customHeight="false" outlineLevel="0" collapsed="false">
      <c r="A1523" s="0" t="n">
        <v>1788</v>
      </c>
      <c r="B1523" s="1" t="n">
        <v>2.297</v>
      </c>
      <c r="D1523" s="1" t="n">
        <v>-0.002</v>
      </c>
      <c r="E1523" s="1" t="n">
        <v>1.79</v>
      </c>
      <c r="H1523" s="1" t="n">
        <v>1.834</v>
      </c>
    </row>
    <row r="1524" customFormat="false" ht="12.75" hidden="false" customHeight="false" outlineLevel="0" collapsed="false">
      <c r="A1524" s="0" t="n">
        <v>1787</v>
      </c>
      <c r="B1524" s="1" t="n">
        <v>2.274</v>
      </c>
      <c r="D1524" s="1" t="n">
        <v>-0.002</v>
      </c>
      <c r="E1524" s="1" t="n">
        <v>1.778</v>
      </c>
      <c r="H1524" s="1" t="n">
        <v>1.858</v>
      </c>
    </row>
    <row r="1525" customFormat="false" ht="12.75" hidden="false" customHeight="false" outlineLevel="0" collapsed="false">
      <c r="A1525" s="0" t="n">
        <v>1786</v>
      </c>
      <c r="B1525" s="1" t="n">
        <v>2.319</v>
      </c>
      <c r="D1525" s="1" t="n">
        <v>-0.001</v>
      </c>
      <c r="E1525" s="1" t="n">
        <v>1.831</v>
      </c>
      <c r="H1525" s="1" t="n">
        <v>1.884</v>
      </c>
    </row>
    <row r="1526" customFormat="false" ht="12.75" hidden="false" customHeight="false" outlineLevel="0" collapsed="false">
      <c r="A1526" s="0" t="n">
        <v>1785</v>
      </c>
      <c r="B1526" s="1" t="n">
        <v>2.311</v>
      </c>
      <c r="D1526" s="1" t="n">
        <v>-0.001</v>
      </c>
      <c r="E1526" s="1" t="n">
        <v>1.879</v>
      </c>
      <c r="H1526" s="1" t="n">
        <v>1.903</v>
      </c>
    </row>
    <row r="1527" customFormat="false" ht="12.75" hidden="false" customHeight="false" outlineLevel="0" collapsed="false">
      <c r="A1527" s="0" t="n">
        <v>1784</v>
      </c>
      <c r="B1527" s="1" t="n">
        <v>2.264</v>
      </c>
      <c r="D1527" s="1" t="n">
        <v>-0.001</v>
      </c>
      <c r="E1527" s="1" t="n">
        <v>1.938</v>
      </c>
      <c r="H1527" s="1" t="n">
        <v>1.887</v>
      </c>
    </row>
    <row r="1528" customFormat="false" ht="12.75" hidden="false" customHeight="false" outlineLevel="0" collapsed="false">
      <c r="A1528" s="0" t="n">
        <v>1783</v>
      </c>
      <c r="B1528" s="1" t="n">
        <v>2.278</v>
      </c>
      <c r="D1528" s="1" t="n">
        <v>-0.001</v>
      </c>
      <c r="E1528" s="1" t="n">
        <v>1.947</v>
      </c>
      <c r="H1528" s="1" t="n">
        <v>1.876</v>
      </c>
    </row>
    <row r="1529" customFormat="false" ht="12.75" hidden="false" customHeight="false" outlineLevel="0" collapsed="false">
      <c r="A1529" s="0" t="n">
        <v>1782</v>
      </c>
      <c r="B1529" s="1" t="n">
        <v>2.262</v>
      </c>
      <c r="D1529" s="1" t="n">
        <v>-0.001</v>
      </c>
      <c r="E1529" s="1" t="n">
        <v>1.928</v>
      </c>
      <c r="H1529" s="1" t="n">
        <v>1.88</v>
      </c>
    </row>
    <row r="1530" customFormat="false" ht="12.75" hidden="false" customHeight="false" outlineLevel="0" collapsed="false">
      <c r="A1530" s="0" t="n">
        <v>1781</v>
      </c>
      <c r="B1530" s="1" t="n">
        <v>2.223</v>
      </c>
      <c r="D1530" s="1" t="n">
        <v>-0.001</v>
      </c>
      <c r="E1530" s="1" t="n">
        <v>1.886</v>
      </c>
      <c r="H1530" s="1" t="n">
        <v>1.833</v>
      </c>
    </row>
    <row r="1531" customFormat="false" ht="12.75" hidden="false" customHeight="false" outlineLevel="0" collapsed="false">
      <c r="A1531" s="0" t="n">
        <v>1780</v>
      </c>
      <c r="B1531" s="1" t="n">
        <v>2.251</v>
      </c>
      <c r="D1531" s="1" t="n">
        <v>-0.001</v>
      </c>
      <c r="E1531" s="1" t="n">
        <v>1.878</v>
      </c>
      <c r="H1531" s="1" t="n">
        <v>1.816</v>
      </c>
    </row>
    <row r="1532" customFormat="false" ht="12.75" hidden="false" customHeight="false" outlineLevel="0" collapsed="false">
      <c r="A1532" s="0" t="n">
        <v>1779</v>
      </c>
      <c r="B1532" s="1" t="n">
        <v>2.219</v>
      </c>
      <c r="D1532" s="1" t="n">
        <v>-0.001</v>
      </c>
      <c r="E1532" s="1" t="n">
        <v>1.849</v>
      </c>
      <c r="H1532" s="1" t="n">
        <v>1.815</v>
      </c>
    </row>
    <row r="1533" customFormat="false" ht="12.75" hidden="false" customHeight="false" outlineLevel="0" collapsed="false">
      <c r="A1533" s="0" t="n">
        <v>1778</v>
      </c>
      <c r="B1533" s="1" t="n">
        <v>2.253</v>
      </c>
      <c r="D1533" s="1" t="n">
        <v>-0.001</v>
      </c>
      <c r="E1533" s="1" t="n">
        <v>1.824</v>
      </c>
      <c r="H1533" s="1" t="n">
        <v>1.839</v>
      </c>
    </row>
    <row r="1534" customFormat="false" ht="12.75" hidden="false" customHeight="false" outlineLevel="0" collapsed="false">
      <c r="A1534" s="0" t="n">
        <v>1777</v>
      </c>
      <c r="B1534" s="1" t="n">
        <v>2.328</v>
      </c>
      <c r="D1534" s="1" t="n">
        <v>-0.001</v>
      </c>
      <c r="E1534" s="1" t="n">
        <v>1.866</v>
      </c>
      <c r="H1534" s="1" t="n">
        <v>1.85</v>
      </c>
    </row>
    <row r="1535" customFormat="false" ht="12.75" hidden="false" customHeight="false" outlineLevel="0" collapsed="false">
      <c r="A1535" s="0" t="n">
        <v>1776</v>
      </c>
      <c r="B1535" s="1" t="n">
        <v>2.434</v>
      </c>
      <c r="D1535" s="1" t="n">
        <v>-0.002</v>
      </c>
      <c r="E1535" s="1" t="n">
        <v>1.859</v>
      </c>
      <c r="H1535" s="1" t="n">
        <v>1.855</v>
      </c>
    </row>
    <row r="1536" customFormat="false" ht="12.75" hidden="false" customHeight="false" outlineLevel="0" collapsed="false">
      <c r="A1536" s="0" t="n">
        <v>1775</v>
      </c>
      <c r="B1536" s="1" t="n">
        <v>2.533</v>
      </c>
      <c r="D1536" s="1" t="n">
        <v>-0.002</v>
      </c>
      <c r="E1536" s="1" t="n">
        <v>1.905</v>
      </c>
      <c r="H1536" s="1" t="n">
        <v>1.871</v>
      </c>
    </row>
    <row r="1537" customFormat="false" ht="12.75" hidden="false" customHeight="false" outlineLevel="0" collapsed="false">
      <c r="A1537" s="0" t="n">
        <v>1774</v>
      </c>
      <c r="B1537" s="1" t="n">
        <v>2.507</v>
      </c>
      <c r="D1537" s="1" t="n">
        <v>-0.003</v>
      </c>
      <c r="E1537" s="1" t="n">
        <v>1.914</v>
      </c>
      <c r="H1537" s="1" t="n">
        <v>1.885</v>
      </c>
    </row>
    <row r="1538" customFormat="false" ht="12.75" hidden="false" customHeight="false" outlineLevel="0" collapsed="false">
      <c r="A1538" s="0" t="n">
        <v>1773</v>
      </c>
      <c r="B1538" s="1" t="n">
        <v>2.51</v>
      </c>
      <c r="D1538" s="1" t="n">
        <v>-0.003</v>
      </c>
      <c r="E1538" s="1" t="n">
        <v>1.895</v>
      </c>
      <c r="H1538" s="1" t="n">
        <v>1.876</v>
      </c>
    </row>
    <row r="1539" customFormat="false" ht="12.75" hidden="false" customHeight="false" outlineLevel="0" collapsed="false">
      <c r="A1539" s="0" t="n">
        <v>1772</v>
      </c>
      <c r="B1539" s="1" t="n">
        <v>2.548</v>
      </c>
      <c r="D1539" s="1" t="n">
        <v>-0.002</v>
      </c>
      <c r="E1539" s="1" t="n">
        <v>1.92</v>
      </c>
      <c r="H1539" s="1" t="n">
        <v>1.891</v>
      </c>
    </row>
    <row r="1540" customFormat="false" ht="12.75" hidden="false" customHeight="false" outlineLevel="0" collapsed="false">
      <c r="A1540" s="0" t="n">
        <v>1771</v>
      </c>
      <c r="B1540" s="1" t="n">
        <v>2.458</v>
      </c>
      <c r="D1540" s="1" t="n">
        <v>-0.002</v>
      </c>
      <c r="E1540" s="1" t="n">
        <v>1.931</v>
      </c>
      <c r="H1540" s="1" t="n">
        <v>1.908</v>
      </c>
    </row>
    <row r="1541" customFormat="false" ht="12.75" hidden="false" customHeight="false" outlineLevel="0" collapsed="false">
      <c r="A1541" s="0" t="n">
        <v>1770</v>
      </c>
      <c r="B1541" s="1" t="n">
        <v>2.296</v>
      </c>
      <c r="D1541" s="1" t="n">
        <v>-0.002</v>
      </c>
      <c r="E1541" s="1" t="n">
        <v>1.931</v>
      </c>
      <c r="H1541" s="1" t="n">
        <v>1.93</v>
      </c>
    </row>
    <row r="1542" customFormat="false" ht="12.75" hidden="false" customHeight="false" outlineLevel="0" collapsed="false">
      <c r="A1542" s="0" t="n">
        <v>1769</v>
      </c>
      <c r="B1542" s="1" t="n">
        <v>2.225</v>
      </c>
      <c r="D1542" s="1" t="n">
        <v>-0.002</v>
      </c>
      <c r="E1542" s="1" t="n">
        <v>1.934</v>
      </c>
      <c r="H1542" s="1" t="n">
        <v>1.903</v>
      </c>
    </row>
    <row r="1543" customFormat="false" ht="12.75" hidden="false" customHeight="false" outlineLevel="0" collapsed="false">
      <c r="A1543" s="0" t="n">
        <v>1768</v>
      </c>
      <c r="B1543" s="1" t="n">
        <v>2.237</v>
      </c>
      <c r="D1543" s="1" t="n">
        <v>-0.001</v>
      </c>
      <c r="E1543" s="1" t="n">
        <v>1.882</v>
      </c>
      <c r="H1543" s="1" t="n">
        <v>1.938</v>
      </c>
    </row>
    <row r="1544" customFormat="false" ht="12.75" hidden="false" customHeight="false" outlineLevel="0" collapsed="false">
      <c r="A1544" s="0" t="n">
        <v>1767</v>
      </c>
      <c r="B1544" s="1" t="n">
        <v>2.242</v>
      </c>
      <c r="D1544" s="1" t="n">
        <v>-0.001</v>
      </c>
      <c r="E1544" s="1" t="n">
        <v>1.866</v>
      </c>
      <c r="H1544" s="1" t="n">
        <v>1.912</v>
      </c>
    </row>
    <row r="1545" customFormat="false" ht="12.75" hidden="false" customHeight="false" outlineLevel="0" collapsed="false">
      <c r="A1545" s="0" t="n">
        <v>1766</v>
      </c>
      <c r="B1545" s="1" t="n">
        <v>2.274</v>
      </c>
      <c r="D1545" s="1" t="n">
        <v>-0.001</v>
      </c>
      <c r="E1545" s="1" t="n">
        <v>1.876</v>
      </c>
      <c r="H1545" s="1" t="n">
        <v>1.888</v>
      </c>
    </row>
    <row r="1546" customFormat="false" ht="12.75" hidden="false" customHeight="false" outlineLevel="0" collapsed="false">
      <c r="A1546" s="0" t="n">
        <v>1765</v>
      </c>
      <c r="B1546" s="1" t="n">
        <v>2.257</v>
      </c>
      <c r="D1546" s="1" t="n">
        <v>-0.002</v>
      </c>
      <c r="E1546" s="1" t="n">
        <v>1.856</v>
      </c>
      <c r="H1546" s="1" t="n">
        <v>1.889</v>
      </c>
    </row>
    <row r="1547" customFormat="false" ht="12.75" hidden="false" customHeight="false" outlineLevel="0" collapsed="false">
      <c r="A1547" s="0" t="n">
        <v>1764</v>
      </c>
      <c r="B1547" s="1" t="n">
        <v>2.256</v>
      </c>
      <c r="D1547" s="1" t="n">
        <v>-0.002</v>
      </c>
      <c r="E1547" s="1" t="n">
        <v>1.847</v>
      </c>
      <c r="H1547" s="1" t="n">
        <v>1.905</v>
      </c>
    </row>
    <row r="1548" customFormat="false" ht="12.75" hidden="false" customHeight="false" outlineLevel="0" collapsed="false">
      <c r="A1548" s="0" t="n">
        <v>1763</v>
      </c>
      <c r="B1548" s="1" t="n">
        <v>2.341</v>
      </c>
      <c r="D1548" s="1" t="n">
        <v>-0.002</v>
      </c>
      <c r="E1548" s="1" t="n">
        <v>1.871</v>
      </c>
      <c r="H1548" s="1" t="n">
        <v>1.924</v>
      </c>
    </row>
    <row r="1549" customFormat="false" ht="12.75" hidden="false" customHeight="false" outlineLevel="0" collapsed="false">
      <c r="A1549" s="0" t="n">
        <v>1762</v>
      </c>
      <c r="B1549" s="1" t="n">
        <v>2.456</v>
      </c>
      <c r="D1549" s="1" t="n">
        <v>-0.001</v>
      </c>
      <c r="E1549" s="1" t="n">
        <v>1.904</v>
      </c>
      <c r="H1549" s="1" t="n">
        <v>1.919</v>
      </c>
    </row>
    <row r="1550" customFormat="false" ht="12.75" hidden="false" customHeight="false" outlineLevel="0" collapsed="false">
      <c r="A1550" s="0" t="n">
        <v>1761</v>
      </c>
      <c r="B1550" s="1" t="n">
        <v>2.446</v>
      </c>
      <c r="D1550" s="1" t="n">
        <v>-0.001</v>
      </c>
      <c r="E1550" s="1" t="n">
        <v>1.931</v>
      </c>
      <c r="H1550" s="1" t="n">
        <v>1.913</v>
      </c>
    </row>
    <row r="1551" customFormat="false" ht="12.75" hidden="false" customHeight="false" outlineLevel="0" collapsed="false">
      <c r="A1551" s="0" t="n">
        <v>1760</v>
      </c>
      <c r="B1551" s="1" t="n">
        <v>2.365</v>
      </c>
      <c r="D1551" s="1" t="n">
        <v>0</v>
      </c>
      <c r="E1551" s="1" t="n">
        <v>1.939</v>
      </c>
      <c r="H1551" s="1" t="n">
        <v>1.893</v>
      </c>
    </row>
    <row r="1552" customFormat="false" ht="12.75" hidden="false" customHeight="false" outlineLevel="0" collapsed="false">
      <c r="A1552" s="0" t="n">
        <v>1759</v>
      </c>
      <c r="B1552" s="1" t="n">
        <v>2.393</v>
      </c>
      <c r="D1552" s="1" t="n">
        <v>0</v>
      </c>
      <c r="E1552" s="1" t="n">
        <v>1.923</v>
      </c>
      <c r="H1552" s="1" t="n">
        <v>1.869</v>
      </c>
    </row>
    <row r="1553" customFormat="false" ht="12.75" hidden="false" customHeight="false" outlineLevel="0" collapsed="false">
      <c r="A1553" s="0" t="n">
        <v>1758</v>
      </c>
      <c r="B1553" s="1" t="n">
        <v>2.38</v>
      </c>
      <c r="D1553" s="1" t="n">
        <v>0</v>
      </c>
      <c r="E1553" s="1" t="n">
        <v>1.906</v>
      </c>
      <c r="H1553" s="1" t="n">
        <v>1.891</v>
      </c>
    </row>
    <row r="1554" customFormat="false" ht="12.75" hidden="false" customHeight="false" outlineLevel="0" collapsed="false">
      <c r="A1554" s="0" t="n">
        <v>1757</v>
      </c>
      <c r="B1554" s="1" t="n">
        <v>2.472</v>
      </c>
      <c r="D1554" s="1" t="n">
        <v>0</v>
      </c>
      <c r="E1554" s="1" t="n">
        <v>1.924</v>
      </c>
      <c r="H1554" s="1" t="n">
        <v>1.878</v>
      </c>
    </row>
    <row r="1555" customFormat="false" ht="12.75" hidden="false" customHeight="false" outlineLevel="0" collapsed="false">
      <c r="A1555" s="0" t="n">
        <v>1756</v>
      </c>
      <c r="B1555" s="1" t="n">
        <v>2.457</v>
      </c>
      <c r="D1555" s="1" t="n">
        <v>0</v>
      </c>
      <c r="E1555" s="1" t="n">
        <v>1.904</v>
      </c>
      <c r="H1555" s="1" t="n">
        <v>1.879</v>
      </c>
    </row>
    <row r="1556" customFormat="false" ht="12.75" hidden="false" customHeight="false" outlineLevel="0" collapsed="false">
      <c r="A1556" s="0" t="n">
        <v>1755</v>
      </c>
      <c r="B1556" s="1" t="n">
        <v>2.346</v>
      </c>
      <c r="D1556" s="1" t="n">
        <v>-0.001</v>
      </c>
      <c r="E1556" s="1" t="n">
        <v>1.899</v>
      </c>
      <c r="H1556" s="1" t="n">
        <v>1.858</v>
      </c>
    </row>
    <row r="1557" customFormat="false" ht="12.75" hidden="false" customHeight="false" outlineLevel="0" collapsed="false">
      <c r="A1557" s="0" t="n">
        <v>1754</v>
      </c>
      <c r="B1557" s="1" t="n">
        <v>2.324</v>
      </c>
      <c r="D1557" s="1" t="n">
        <v>-0.001</v>
      </c>
      <c r="E1557" s="1" t="n">
        <v>1.87</v>
      </c>
      <c r="H1557" s="1" t="n">
        <v>1.854</v>
      </c>
    </row>
    <row r="1558" customFormat="false" ht="12.75" hidden="false" customHeight="false" outlineLevel="0" collapsed="false">
      <c r="A1558" s="0" t="n">
        <v>1753</v>
      </c>
      <c r="B1558" s="1" t="n">
        <v>2.278</v>
      </c>
      <c r="D1558" s="1" t="n">
        <v>-0.001</v>
      </c>
      <c r="E1558" s="1" t="n">
        <v>1.876</v>
      </c>
      <c r="H1558" s="1" t="n">
        <v>1.842</v>
      </c>
    </row>
    <row r="1559" customFormat="false" ht="12.75" hidden="false" customHeight="false" outlineLevel="0" collapsed="false">
      <c r="A1559" s="0" t="n">
        <v>1752</v>
      </c>
      <c r="B1559" s="1" t="n">
        <v>2.286</v>
      </c>
      <c r="D1559" s="1" t="n">
        <v>0</v>
      </c>
      <c r="E1559" s="1" t="n">
        <v>1.879</v>
      </c>
      <c r="H1559" s="1" t="n">
        <v>1.821</v>
      </c>
    </row>
    <row r="1560" customFormat="false" ht="12.75" hidden="false" customHeight="false" outlineLevel="0" collapsed="false">
      <c r="A1560" s="0" t="n">
        <v>1751</v>
      </c>
      <c r="B1560" s="1" t="n">
        <v>2.264</v>
      </c>
      <c r="D1560" s="1" t="n">
        <v>0</v>
      </c>
      <c r="E1560" s="1" t="n">
        <v>1.842</v>
      </c>
      <c r="H1560" s="1" t="n">
        <v>1.825</v>
      </c>
    </row>
    <row r="1561" customFormat="false" ht="12.75" hidden="false" customHeight="false" outlineLevel="0" collapsed="false">
      <c r="A1561" s="0" t="n">
        <v>1750</v>
      </c>
      <c r="B1561" s="1" t="n">
        <v>2.327</v>
      </c>
      <c r="D1561" s="1" t="n">
        <v>0</v>
      </c>
      <c r="E1561" s="1" t="n">
        <v>1.821</v>
      </c>
      <c r="H1561" s="1" t="n">
        <v>1.861</v>
      </c>
    </row>
    <row r="1562" customFormat="false" ht="12.75" hidden="false" customHeight="false" outlineLevel="0" collapsed="false">
      <c r="A1562" s="0" t="n">
        <v>1749</v>
      </c>
      <c r="B1562" s="1" t="n">
        <v>2.375</v>
      </c>
      <c r="D1562" s="1" t="n">
        <v>0</v>
      </c>
      <c r="E1562" s="1" t="n">
        <v>1.828</v>
      </c>
      <c r="H1562" s="1" t="n">
        <v>1.872</v>
      </c>
    </row>
    <row r="1563" customFormat="false" ht="12.75" hidden="false" customHeight="false" outlineLevel="0" collapsed="false">
      <c r="A1563" s="0" t="n">
        <v>1748</v>
      </c>
      <c r="B1563" s="1" t="n">
        <v>2.466</v>
      </c>
      <c r="D1563" s="1" t="n">
        <v>-0.001</v>
      </c>
      <c r="E1563" s="1" t="n">
        <v>1.84</v>
      </c>
      <c r="H1563" s="1" t="n">
        <v>1.904</v>
      </c>
    </row>
    <row r="1564" customFormat="false" ht="12.75" hidden="false" customHeight="false" outlineLevel="0" collapsed="false">
      <c r="A1564" s="0" t="n">
        <v>1747</v>
      </c>
      <c r="B1564" s="1" t="n">
        <v>2.527</v>
      </c>
      <c r="D1564" s="1" t="n">
        <v>-0.001</v>
      </c>
      <c r="E1564" s="1" t="n">
        <v>1.86</v>
      </c>
      <c r="H1564" s="1" t="n">
        <v>1.928</v>
      </c>
    </row>
    <row r="1565" customFormat="false" ht="12.75" hidden="false" customHeight="false" outlineLevel="0" collapsed="false">
      <c r="A1565" s="0" t="n">
        <v>1746</v>
      </c>
      <c r="B1565" s="1" t="n">
        <v>2.581</v>
      </c>
      <c r="D1565" s="1" t="n">
        <v>-0.001</v>
      </c>
      <c r="E1565" s="1" t="n">
        <v>1.901</v>
      </c>
      <c r="H1565" s="1" t="n">
        <v>1.927</v>
      </c>
    </row>
    <row r="1566" customFormat="false" ht="12.75" hidden="false" customHeight="false" outlineLevel="0" collapsed="false">
      <c r="A1566" s="0" t="n">
        <v>1745</v>
      </c>
      <c r="B1566" s="1" t="n">
        <v>2.568</v>
      </c>
      <c r="D1566" s="1" t="n">
        <v>-0.001</v>
      </c>
      <c r="E1566" s="1" t="n">
        <v>1.929</v>
      </c>
      <c r="H1566" s="1" t="n">
        <v>1.912</v>
      </c>
    </row>
    <row r="1567" customFormat="false" ht="12.75" hidden="false" customHeight="false" outlineLevel="0" collapsed="false">
      <c r="A1567" s="0" t="n">
        <v>1744</v>
      </c>
      <c r="B1567" s="1" t="n">
        <v>2.379</v>
      </c>
      <c r="D1567" s="1" t="n">
        <v>0</v>
      </c>
      <c r="E1567" s="1" t="n">
        <v>1.938</v>
      </c>
      <c r="H1567" s="1" t="n">
        <v>1.957</v>
      </c>
    </row>
    <row r="1568" customFormat="false" ht="12.75" hidden="false" customHeight="false" outlineLevel="0" collapsed="false">
      <c r="A1568" s="0" t="n">
        <v>1743</v>
      </c>
      <c r="B1568" s="1" t="n">
        <v>2.333</v>
      </c>
      <c r="D1568" s="1" t="n">
        <v>0</v>
      </c>
      <c r="E1568" s="1" t="n">
        <v>1.979</v>
      </c>
      <c r="H1568" s="1" t="n">
        <v>1.999</v>
      </c>
    </row>
    <row r="1569" customFormat="false" ht="12.75" hidden="false" customHeight="false" outlineLevel="0" collapsed="false">
      <c r="A1569" s="0" t="n">
        <v>1742</v>
      </c>
      <c r="B1569" s="1" t="n">
        <v>2.296</v>
      </c>
      <c r="D1569" s="1" t="n">
        <v>0</v>
      </c>
      <c r="E1569" s="1" t="n">
        <v>1.977</v>
      </c>
      <c r="H1569" s="1" t="n">
        <v>2.023</v>
      </c>
    </row>
    <row r="1570" customFormat="false" ht="12.75" hidden="false" customHeight="false" outlineLevel="0" collapsed="false">
      <c r="A1570" s="0" t="n">
        <v>1741</v>
      </c>
      <c r="B1570" s="1" t="n">
        <v>2.292</v>
      </c>
      <c r="D1570" s="1" t="n">
        <v>0</v>
      </c>
      <c r="E1570" s="1" t="n">
        <v>1.967</v>
      </c>
      <c r="H1570" s="1" t="n">
        <v>1.996</v>
      </c>
    </row>
    <row r="1571" customFormat="false" ht="12.75" hidden="false" customHeight="false" outlineLevel="0" collapsed="false">
      <c r="A1571" s="0" t="n">
        <v>1740</v>
      </c>
      <c r="B1571" s="1" t="n">
        <v>2.341</v>
      </c>
      <c r="D1571" s="1" t="n">
        <v>-0.001</v>
      </c>
      <c r="E1571" s="1" t="n">
        <v>1.925</v>
      </c>
      <c r="H1571" s="1" t="n">
        <v>1.952</v>
      </c>
    </row>
    <row r="1572" customFormat="false" ht="12.75" hidden="false" customHeight="false" outlineLevel="0" collapsed="false">
      <c r="A1572" s="0" t="n">
        <v>1739</v>
      </c>
      <c r="B1572" s="1" t="n">
        <v>2.39</v>
      </c>
      <c r="D1572" s="1" t="n">
        <v>-0.002</v>
      </c>
      <c r="E1572" s="1" t="n">
        <v>1.955</v>
      </c>
      <c r="H1572" s="1" t="n">
        <v>1.938</v>
      </c>
    </row>
    <row r="1573" customFormat="false" ht="12.75" hidden="false" customHeight="false" outlineLevel="0" collapsed="false">
      <c r="A1573" s="0" t="n">
        <v>1738</v>
      </c>
      <c r="B1573" s="1" t="n">
        <v>2.41</v>
      </c>
      <c r="D1573" s="1" t="n">
        <v>-0.002</v>
      </c>
      <c r="E1573" s="1" t="n">
        <v>1.949</v>
      </c>
      <c r="H1573" s="1" t="n">
        <v>1.904</v>
      </c>
    </row>
    <row r="1574" customFormat="false" ht="12.75" hidden="false" customHeight="false" outlineLevel="0" collapsed="false">
      <c r="A1574" s="0" t="n">
        <v>1737</v>
      </c>
      <c r="B1574" s="1" t="n">
        <v>2.415</v>
      </c>
      <c r="D1574" s="1" t="n">
        <v>-0.002</v>
      </c>
      <c r="E1574" s="1" t="n">
        <v>1.9</v>
      </c>
      <c r="H1574" s="1" t="n">
        <v>1.898</v>
      </c>
    </row>
    <row r="1575" customFormat="false" ht="12.75" hidden="false" customHeight="false" outlineLevel="0" collapsed="false">
      <c r="A1575" s="0" t="n">
        <v>1736</v>
      </c>
      <c r="B1575" s="1" t="n">
        <v>2.44</v>
      </c>
      <c r="D1575" s="1" t="n">
        <v>-0.002</v>
      </c>
      <c r="E1575" s="1" t="n">
        <v>1.879</v>
      </c>
      <c r="H1575" s="1" t="n">
        <v>1.903</v>
      </c>
    </row>
    <row r="1576" customFormat="false" ht="12.75" hidden="false" customHeight="false" outlineLevel="0" collapsed="false">
      <c r="A1576" s="0" t="n">
        <v>1735</v>
      </c>
      <c r="B1576" s="1" t="n">
        <v>2.444</v>
      </c>
      <c r="D1576" s="1" t="n">
        <v>-0.002</v>
      </c>
      <c r="E1576" s="1" t="n">
        <v>1.895</v>
      </c>
      <c r="H1576" s="1" t="n">
        <v>1.912</v>
      </c>
    </row>
    <row r="1577" customFormat="false" ht="12.75" hidden="false" customHeight="false" outlineLevel="0" collapsed="false">
      <c r="A1577" s="0" t="n">
        <v>1734</v>
      </c>
      <c r="B1577" s="1" t="n">
        <v>2.391</v>
      </c>
      <c r="D1577" s="1" t="n">
        <v>-0.001</v>
      </c>
      <c r="E1577" s="1" t="n">
        <v>1.879</v>
      </c>
      <c r="H1577" s="1" t="n">
        <v>1.958</v>
      </c>
    </row>
    <row r="1578" customFormat="false" ht="12.75" hidden="false" customHeight="false" outlineLevel="0" collapsed="false">
      <c r="A1578" s="0" t="n">
        <v>1733</v>
      </c>
      <c r="B1578" s="1" t="n">
        <v>2.4</v>
      </c>
      <c r="D1578" s="1" t="n">
        <v>-0.001</v>
      </c>
      <c r="E1578" s="1" t="n">
        <v>1.902</v>
      </c>
      <c r="H1578" s="1" t="n">
        <v>1.972</v>
      </c>
    </row>
    <row r="1579" customFormat="false" ht="12.75" hidden="false" customHeight="false" outlineLevel="0" collapsed="false">
      <c r="A1579" s="0" t="n">
        <v>1732</v>
      </c>
      <c r="B1579" s="1" t="n">
        <v>2.481</v>
      </c>
      <c r="D1579" s="1" t="n">
        <v>-0.002</v>
      </c>
      <c r="E1579" s="1" t="n">
        <v>1.945</v>
      </c>
      <c r="H1579" s="1" t="n">
        <v>1.973</v>
      </c>
    </row>
    <row r="1580" customFormat="false" ht="12.75" hidden="false" customHeight="false" outlineLevel="0" collapsed="false">
      <c r="A1580" s="0" t="n">
        <v>1731</v>
      </c>
      <c r="B1580" s="1" t="n">
        <v>2.499</v>
      </c>
      <c r="D1580" s="1" t="n">
        <v>-0.002</v>
      </c>
      <c r="E1580" s="1" t="n">
        <v>1.99</v>
      </c>
      <c r="H1580" s="1" t="n">
        <v>1.967</v>
      </c>
    </row>
    <row r="1581" customFormat="false" ht="12.75" hidden="false" customHeight="false" outlineLevel="0" collapsed="false">
      <c r="A1581" s="0" t="n">
        <v>1730</v>
      </c>
      <c r="B1581" s="1" t="n">
        <v>2.449</v>
      </c>
      <c r="D1581" s="1" t="n">
        <v>-0.002</v>
      </c>
      <c r="E1581" s="1" t="n">
        <v>2.015</v>
      </c>
      <c r="H1581" s="1" t="n">
        <v>1.924</v>
      </c>
    </row>
    <row r="1582" customFormat="false" ht="12.75" hidden="false" customHeight="false" outlineLevel="0" collapsed="false">
      <c r="A1582" s="0" t="n">
        <v>1729</v>
      </c>
      <c r="B1582" s="1" t="n">
        <v>2.41</v>
      </c>
      <c r="D1582" s="1" t="n">
        <v>-0.002</v>
      </c>
      <c r="E1582" s="1" t="n">
        <v>2.025</v>
      </c>
      <c r="H1582" s="1" t="n">
        <v>1.919</v>
      </c>
    </row>
    <row r="1583" customFormat="false" ht="12.75" hidden="false" customHeight="false" outlineLevel="0" collapsed="false">
      <c r="A1583" s="0" t="n">
        <v>1728</v>
      </c>
      <c r="B1583" s="1" t="n">
        <v>2.321</v>
      </c>
      <c r="D1583" s="1" t="n">
        <v>-0.003</v>
      </c>
      <c r="E1583" s="1" t="n">
        <v>2</v>
      </c>
      <c r="H1583" s="1" t="n">
        <v>1.945</v>
      </c>
    </row>
    <row r="1584" customFormat="false" ht="12.75" hidden="false" customHeight="false" outlineLevel="0" collapsed="false">
      <c r="A1584" s="0" t="n">
        <v>1727</v>
      </c>
      <c r="B1584" s="1" t="n">
        <v>2.243</v>
      </c>
      <c r="D1584" s="1" t="n">
        <v>-0.003</v>
      </c>
      <c r="E1584" s="1" t="n">
        <v>1.97</v>
      </c>
      <c r="H1584" s="1" t="n">
        <v>1.922</v>
      </c>
    </row>
    <row r="1585" customFormat="false" ht="12.75" hidden="false" customHeight="false" outlineLevel="0" collapsed="false">
      <c r="A1585" s="0" t="n">
        <v>1726</v>
      </c>
      <c r="B1585" s="1" t="n">
        <v>2.192</v>
      </c>
      <c r="D1585" s="1" t="n">
        <v>-0.003</v>
      </c>
      <c r="E1585" s="1" t="n">
        <v>1.898</v>
      </c>
      <c r="H1585" s="1" t="n">
        <v>1.894</v>
      </c>
    </row>
    <row r="1586" customFormat="false" ht="12.75" hidden="false" customHeight="false" outlineLevel="0" collapsed="false">
      <c r="A1586" s="0" t="n">
        <v>1725</v>
      </c>
      <c r="B1586" s="1" t="n">
        <v>2.225</v>
      </c>
      <c r="D1586" s="1" t="n">
        <v>-0.002</v>
      </c>
      <c r="E1586" s="1" t="n">
        <v>1.896</v>
      </c>
      <c r="H1586" s="1" t="n">
        <v>1.904</v>
      </c>
    </row>
    <row r="1587" customFormat="false" ht="12.75" hidden="false" customHeight="false" outlineLevel="0" collapsed="false">
      <c r="A1587" s="0" t="n">
        <v>1724</v>
      </c>
      <c r="B1587" s="1" t="n">
        <v>2.292</v>
      </c>
      <c r="D1587" s="1" t="n">
        <v>-0.002</v>
      </c>
      <c r="E1587" s="1" t="n">
        <v>1.902</v>
      </c>
      <c r="H1587" s="1" t="n">
        <v>1.888</v>
      </c>
    </row>
    <row r="1588" customFormat="false" ht="12.75" hidden="false" customHeight="false" outlineLevel="0" collapsed="false">
      <c r="A1588" s="0" t="n">
        <v>1723</v>
      </c>
      <c r="B1588" s="1" t="n">
        <v>2.353</v>
      </c>
      <c r="D1588" s="1" t="n">
        <v>-0.001</v>
      </c>
      <c r="E1588" s="1" t="n">
        <v>1.91</v>
      </c>
      <c r="H1588" s="1" t="n">
        <v>1.873</v>
      </c>
    </row>
    <row r="1589" customFormat="false" ht="12.75" hidden="false" customHeight="false" outlineLevel="0" collapsed="false">
      <c r="A1589" s="0" t="n">
        <v>1722</v>
      </c>
      <c r="B1589" s="1" t="n">
        <v>2.335</v>
      </c>
      <c r="D1589" s="1" t="n">
        <v>-0.001</v>
      </c>
      <c r="E1589" s="1" t="n">
        <v>1.928</v>
      </c>
      <c r="H1589" s="1" t="n">
        <v>1.855</v>
      </c>
    </row>
    <row r="1590" customFormat="false" ht="12.75" hidden="false" customHeight="false" outlineLevel="0" collapsed="false">
      <c r="A1590" s="0" t="n">
        <v>1721</v>
      </c>
      <c r="B1590" s="1" t="n">
        <v>2.372</v>
      </c>
      <c r="D1590" s="1" t="n">
        <v>-0.002</v>
      </c>
      <c r="E1590" s="1" t="n">
        <v>1.96</v>
      </c>
      <c r="H1590" s="1" t="n">
        <v>1.847</v>
      </c>
    </row>
    <row r="1591" customFormat="false" ht="12.75" hidden="false" customHeight="false" outlineLevel="0" collapsed="false">
      <c r="A1591" s="0" t="n">
        <v>1720</v>
      </c>
      <c r="B1591" s="1" t="n">
        <v>2.336</v>
      </c>
      <c r="D1591" s="1" t="n">
        <v>-0.002</v>
      </c>
      <c r="E1591" s="1" t="n">
        <v>1.951</v>
      </c>
      <c r="H1591" s="1" t="n">
        <v>1.885</v>
      </c>
    </row>
    <row r="1592" customFormat="false" ht="12.75" hidden="false" customHeight="false" outlineLevel="0" collapsed="false">
      <c r="A1592" s="0" t="n">
        <v>1719</v>
      </c>
      <c r="B1592" s="1" t="n">
        <v>2.346</v>
      </c>
      <c r="D1592" s="1" t="n">
        <v>-0.002</v>
      </c>
      <c r="E1592" s="1" t="n">
        <v>1.923</v>
      </c>
      <c r="H1592" s="1" t="n">
        <v>1.903</v>
      </c>
    </row>
    <row r="1593" customFormat="false" ht="12.75" hidden="false" customHeight="false" outlineLevel="0" collapsed="false">
      <c r="A1593" s="0" t="n">
        <v>1718</v>
      </c>
      <c r="B1593" s="1" t="n">
        <v>2.415</v>
      </c>
      <c r="D1593" s="1" t="n">
        <v>-0.002</v>
      </c>
      <c r="E1593" s="1" t="n">
        <v>1.901</v>
      </c>
      <c r="H1593" s="1" t="n">
        <v>1.931</v>
      </c>
    </row>
    <row r="1594" customFormat="false" ht="12.75" hidden="false" customHeight="false" outlineLevel="0" collapsed="false">
      <c r="A1594" s="0" t="n">
        <v>1717</v>
      </c>
      <c r="B1594" s="1" t="n">
        <v>2.443</v>
      </c>
      <c r="D1594" s="1" t="n">
        <v>-0.003</v>
      </c>
      <c r="E1594" s="1" t="n">
        <v>1.876</v>
      </c>
      <c r="H1594" s="1" t="n">
        <v>1.976</v>
      </c>
    </row>
    <row r="1595" customFormat="false" ht="12.75" hidden="false" customHeight="false" outlineLevel="0" collapsed="false">
      <c r="A1595" s="0" t="n">
        <v>1716</v>
      </c>
      <c r="B1595" s="1" t="n">
        <v>2.447</v>
      </c>
      <c r="D1595" s="1" t="n">
        <v>-0.002</v>
      </c>
      <c r="E1595" s="1" t="n">
        <v>1.881</v>
      </c>
      <c r="H1595" s="1" t="n">
        <v>1.932</v>
      </c>
    </row>
    <row r="1596" customFormat="false" ht="12.75" hidden="false" customHeight="false" outlineLevel="0" collapsed="false">
      <c r="A1596" s="0" t="n">
        <v>1715</v>
      </c>
      <c r="B1596" s="1" t="n">
        <v>2.528</v>
      </c>
      <c r="D1596" s="1" t="n">
        <v>-0.002</v>
      </c>
      <c r="E1596" s="1" t="n">
        <v>1.907</v>
      </c>
      <c r="H1596" s="1" t="n">
        <v>1.936</v>
      </c>
    </row>
    <row r="1597" customFormat="false" ht="12.75" hidden="false" customHeight="false" outlineLevel="0" collapsed="false">
      <c r="A1597" s="0" t="n">
        <v>1714</v>
      </c>
      <c r="B1597" s="1" t="n">
        <v>2.574</v>
      </c>
      <c r="D1597" s="1" t="n">
        <v>-0.002</v>
      </c>
      <c r="E1597" s="1" t="n">
        <v>1.912</v>
      </c>
      <c r="H1597" s="1" t="n">
        <v>1.941</v>
      </c>
    </row>
    <row r="1598" customFormat="false" ht="12.75" hidden="false" customHeight="false" outlineLevel="0" collapsed="false">
      <c r="A1598" s="0" t="n">
        <v>1713</v>
      </c>
      <c r="B1598" s="1" t="n">
        <v>2.635</v>
      </c>
      <c r="D1598" s="1" t="n">
        <v>-0.002</v>
      </c>
      <c r="E1598" s="1" t="n">
        <v>1.924</v>
      </c>
      <c r="H1598" s="1" t="n">
        <v>1.948</v>
      </c>
    </row>
    <row r="1599" customFormat="false" ht="12.75" hidden="false" customHeight="false" outlineLevel="0" collapsed="false">
      <c r="A1599" s="0" t="n">
        <v>1712</v>
      </c>
      <c r="B1599" s="1" t="n">
        <v>2.498</v>
      </c>
      <c r="D1599" s="1" t="n">
        <v>-0.002</v>
      </c>
      <c r="E1599" s="1" t="n">
        <v>1.923</v>
      </c>
      <c r="H1599" s="1" t="n">
        <v>1.973</v>
      </c>
    </row>
    <row r="1600" customFormat="false" ht="12.75" hidden="false" customHeight="false" outlineLevel="0" collapsed="false">
      <c r="A1600" s="0" t="n">
        <v>1711</v>
      </c>
      <c r="B1600" s="1" t="n">
        <v>2.519</v>
      </c>
      <c r="D1600" s="1" t="n">
        <v>-0.002</v>
      </c>
      <c r="E1600" s="1" t="n">
        <v>1.923</v>
      </c>
      <c r="H1600" s="1" t="n">
        <v>2.016</v>
      </c>
    </row>
    <row r="1601" customFormat="false" ht="12.75" hidden="false" customHeight="false" outlineLevel="0" collapsed="false">
      <c r="A1601" s="0" t="n">
        <v>1710</v>
      </c>
      <c r="B1601" s="1" t="n">
        <v>2.484</v>
      </c>
      <c r="D1601" s="1" t="n">
        <v>-0.002</v>
      </c>
      <c r="E1601" s="1" t="n">
        <v>1.932</v>
      </c>
      <c r="H1601" s="1" t="n">
        <v>2.005</v>
      </c>
    </row>
    <row r="1602" customFormat="false" ht="12.75" hidden="false" customHeight="false" outlineLevel="0" collapsed="false">
      <c r="A1602" s="0" t="n">
        <v>1709</v>
      </c>
      <c r="B1602" s="1" t="n">
        <v>2.447</v>
      </c>
      <c r="D1602" s="1" t="n">
        <v>-0.002</v>
      </c>
      <c r="E1602" s="1" t="n">
        <v>1.921</v>
      </c>
      <c r="H1602" s="1" t="n">
        <v>2</v>
      </c>
    </row>
    <row r="1603" customFormat="false" ht="12.75" hidden="false" customHeight="false" outlineLevel="0" collapsed="false">
      <c r="A1603" s="0" t="n">
        <v>1708</v>
      </c>
      <c r="B1603" s="1" t="n">
        <v>2.382</v>
      </c>
      <c r="D1603" s="1" t="n">
        <v>-0.002</v>
      </c>
      <c r="E1603" s="1" t="n">
        <v>1.912</v>
      </c>
      <c r="H1603" s="1" t="n">
        <v>1.988</v>
      </c>
    </row>
    <row r="1604" customFormat="false" ht="12.75" hidden="false" customHeight="false" outlineLevel="0" collapsed="false">
      <c r="A1604" s="0" t="n">
        <v>1707</v>
      </c>
      <c r="B1604" s="1" t="n">
        <v>2.388</v>
      </c>
      <c r="D1604" s="1" t="n">
        <v>-0.002</v>
      </c>
      <c r="E1604" s="1" t="n">
        <v>1.913</v>
      </c>
      <c r="H1604" s="1" t="n">
        <v>1.932</v>
      </c>
    </row>
    <row r="1605" customFormat="false" ht="12.75" hidden="false" customHeight="false" outlineLevel="0" collapsed="false">
      <c r="A1605" s="0" t="n">
        <v>1706</v>
      </c>
      <c r="B1605" s="1" t="n">
        <v>2.335</v>
      </c>
      <c r="D1605" s="1" t="n">
        <v>-0.001</v>
      </c>
      <c r="E1605" s="1" t="n">
        <v>1.949</v>
      </c>
      <c r="H1605" s="1" t="n">
        <v>1.916</v>
      </c>
    </row>
    <row r="1606" customFormat="false" ht="12.75" hidden="false" customHeight="false" outlineLevel="0" collapsed="false">
      <c r="A1606" s="0" t="n">
        <v>1705</v>
      </c>
      <c r="B1606" s="1" t="n">
        <v>2.342</v>
      </c>
      <c r="D1606" s="1" t="n">
        <v>-0.002</v>
      </c>
      <c r="E1606" s="1" t="n">
        <v>1.965</v>
      </c>
      <c r="H1606" s="1" t="n">
        <v>1.905</v>
      </c>
    </row>
    <row r="1607" customFormat="false" ht="12.75" hidden="false" customHeight="false" outlineLevel="0" collapsed="false">
      <c r="A1607" s="0" t="n">
        <v>1704</v>
      </c>
      <c r="B1607" s="1" t="n">
        <v>2.327</v>
      </c>
      <c r="D1607" s="1" t="n">
        <v>-0.002</v>
      </c>
      <c r="E1607" s="1" t="n">
        <v>1.969</v>
      </c>
      <c r="H1607" s="1" t="n">
        <v>1.951</v>
      </c>
    </row>
    <row r="1608" customFormat="false" ht="12.75" hidden="false" customHeight="false" outlineLevel="0" collapsed="false">
      <c r="A1608" s="0" t="n">
        <v>1703</v>
      </c>
      <c r="B1608" s="1" t="n">
        <v>2.3</v>
      </c>
      <c r="D1608" s="1" t="n">
        <v>-0.002</v>
      </c>
      <c r="E1608" s="1" t="n">
        <v>1.938</v>
      </c>
      <c r="H1608" s="1" t="n">
        <v>2.007</v>
      </c>
    </row>
    <row r="1609" customFormat="false" ht="12.75" hidden="false" customHeight="false" outlineLevel="0" collapsed="false">
      <c r="A1609" s="0" t="n">
        <v>1702</v>
      </c>
      <c r="B1609" s="1" t="n">
        <v>2.263</v>
      </c>
      <c r="D1609" s="1" t="n">
        <v>-0.002</v>
      </c>
      <c r="E1609" s="1" t="n">
        <v>1.947</v>
      </c>
      <c r="H1609" s="1" t="n">
        <v>2.025</v>
      </c>
    </row>
    <row r="1610" customFormat="false" ht="12.75" hidden="false" customHeight="false" outlineLevel="0" collapsed="false">
      <c r="A1610" s="0" t="n">
        <v>1701</v>
      </c>
      <c r="B1610" s="1" t="n">
        <v>2.24</v>
      </c>
      <c r="D1610" s="1" t="n">
        <v>-0.002</v>
      </c>
      <c r="E1610" s="1" t="n">
        <v>1.941</v>
      </c>
      <c r="H1610" s="1" t="n">
        <v>2.051</v>
      </c>
    </row>
    <row r="1611" customFormat="false" ht="12.75" hidden="false" customHeight="false" outlineLevel="0" collapsed="false">
      <c r="A1611" s="0" t="n">
        <v>1700</v>
      </c>
      <c r="B1611" s="1" t="n">
        <v>2.22</v>
      </c>
      <c r="D1611" s="1" t="n">
        <v>-0.002</v>
      </c>
      <c r="E1611" s="1" t="n">
        <v>1.9</v>
      </c>
      <c r="H1611" s="1" t="n">
        <v>1.995</v>
      </c>
    </row>
    <row r="1612" customFormat="false" ht="12.75" hidden="false" customHeight="false" outlineLevel="0" collapsed="false">
      <c r="A1612" s="0" t="n">
        <v>1699</v>
      </c>
      <c r="B1612" s="1" t="n">
        <v>2.267</v>
      </c>
      <c r="D1612" s="1" t="n">
        <v>-0.002</v>
      </c>
      <c r="E1612" s="1" t="n">
        <v>1.877</v>
      </c>
      <c r="H1612" s="1" t="n">
        <v>1.951</v>
      </c>
    </row>
    <row r="1613" customFormat="false" ht="12.75" hidden="false" customHeight="false" outlineLevel="0" collapsed="false">
      <c r="A1613" s="0" t="n">
        <v>1698</v>
      </c>
      <c r="B1613" s="1" t="n">
        <v>2.245</v>
      </c>
      <c r="D1613" s="1" t="n">
        <v>-0.002</v>
      </c>
      <c r="E1613" s="1" t="n">
        <v>1.883</v>
      </c>
      <c r="H1613" s="1" t="n">
        <v>1.941</v>
      </c>
    </row>
    <row r="1614" customFormat="false" ht="12.75" hidden="false" customHeight="false" outlineLevel="0" collapsed="false">
      <c r="A1614" s="0" t="n">
        <v>1697</v>
      </c>
      <c r="B1614" s="1" t="n">
        <v>2.311</v>
      </c>
      <c r="D1614" s="1" t="n">
        <v>-0.001</v>
      </c>
      <c r="E1614" s="1" t="n">
        <v>1.885</v>
      </c>
      <c r="H1614" s="1" t="n">
        <v>1.932</v>
      </c>
    </row>
    <row r="1615" customFormat="false" ht="12.75" hidden="false" customHeight="false" outlineLevel="0" collapsed="false">
      <c r="A1615" s="0" t="n">
        <v>1696</v>
      </c>
      <c r="B1615" s="1" t="n">
        <v>2.323</v>
      </c>
      <c r="D1615" s="1" t="n">
        <v>-0.001</v>
      </c>
      <c r="E1615" s="1" t="n">
        <v>1.913</v>
      </c>
      <c r="H1615" s="1" t="n">
        <v>1.89</v>
      </c>
    </row>
    <row r="1616" customFormat="false" ht="12.75" hidden="false" customHeight="false" outlineLevel="0" collapsed="false">
      <c r="A1616" s="0" t="n">
        <v>1695</v>
      </c>
      <c r="B1616" s="1" t="n">
        <v>2.348</v>
      </c>
      <c r="D1616" s="1" t="n">
        <v>-0.001</v>
      </c>
      <c r="E1616" s="1" t="n">
        <v>1.96</v>
      </c>
      <c r="H1616" s="1" t="n">
        <v>1.885</v>
      </c>
    </row>
    <row r="1617" customFormat="false" ht="12.75" hidden="false" customHeight="false" outlineLevel="0" collapsed="false">
      <c r="A1617" s="0" t="n">
        <v>1694</v>
      </c>
      <c r="B1617" s="1" t="n">
        <v>2.326</v>
      </c>
      <c r="D1617" s="1" t="n">
        <v>-0.001</v>
      </c>
      <c r="E1617" s="1" t="n">
        <v>2.013</v>
      </c>
      <c r="H1617" s="1" t="n">
        <v>1.892</v>
      </c>
    </row>
    <row r="1618" customFormat="false" ht="12.75" hidden="false" customHeight="false" outlineLevel="0" collapsed="false">
      <c r="A1618" s="0" t="n">
        <v>1693</v>
      </c>
      <c r="B1618" s="1" t="n">
        <v>2.321</v>
      </c>
      <c r="D1618" s="1" t="n">
        <v>-0.001</v>
      </c>
      <c r="E1618" s="1" t="n">
        <v>2.023</v>
      </c>
      <c r="H1618" s="1" t="n">
        <v>1.892</v>
      </c>
    </row>
    <row r="1619" customFormat="false" ht="12.75" hidden="false" customHeight="false" outlineLevel="0" collapsed="false">
      <c r="A1619" s="0" t="n">
        <v>1692</v>
      </c>
      <c r="B1619" s="1" t="n">
        <v>2.293</v>
      </c>
      <c r="D1619" s="1" t="n">
        <v>-0.001</v>
      </c>
      <c r="E1619" s="1" t="n">
        <v>2.024</v>
      </c>
      <c r="H1619" s="1" t="n">
        <v>1.916</v>
      </c>
    </row>
    <row r="1620" customFormat="false" ht="12.75" hidden="false" customHeight="false" outlineLevel="0" collapsed="false">
      <c r="A1620" s="0" t="n">
        <v>1691</v>
      </c>
      <c r="B1620" s="1" t="n">
        <v>2.336</v>
      </c>
      <c r="D1620" s="1" t="n">
        <v>-0.001</v>
      </c>
      <c r="E1620" s="1" t="n">
        <v>1.996</v>
      </c>
      <c r="H1620" s="1" t="n">
        <v>1.947</v>
      </c>
    </row>
    <row r="1621" customFormat="false" ht="12.75" hidden="false" customHeight="false" outlineLevel="0" collapsed="false">
      <c r="A1621" s="0" t="n">
        <v>1690</v>
      </c>
      <c r="B1621" s="1" t="n">
        <v>2.352</v>
      </c>
      <c r="D1621" s="1" t="n">
        <v>-0.001</v>
      </c>
      <c r="E1621" s="1" t="n">
        <v>1.936</v>
      </c>
      <c r="H1621" s="1" t="n">
        <v>1.984</v>
      </c>
    </row>
    <row r="1622" customFormat="false" ht="12.75" hidden="false" customHeight="false" outlineLevel="0" collapsed="false">
      <c r="A1622" s="0" t="n">
        <v>1689</v>
      </c>
      <c r="B1622" s="1" t="n">
        <v>2.379</v>
      </c>
      <c r="D1622" s="1" t="n">
        <v>-0.002</v>
      </c>
      <c r="E1622" s="1" t="n">
        <v>1.904</v>
      </c>
      <c r="H1622" s="1" t="n">
        <v>1.979</v>
      </c>
    </row>
    <row r="1623" customFormat="false" ht="12.75" hidden="false" customHeight="false" outlineLevel="0" collapsed="false">
      <c r="A1623" s="0" t="n">
        <v>1688</v>
      </c>
      <c r="B1623" s="1" t="n">
        <v>2.412</v>
      </c>
      <c r="D1623" s="1" t="n">
        <v>-0.002</v>
      </c>
      <c r="E1623" s="1" t="n">
        <v>1.89</v>
      </c>
      <c r="H1623" s="1" t="n">
        <v>1.985</v>
      </c>
    </row>
    <row r="1624" customFormat="false" ht="12.75" hidden="false" customHeight="false" outlineLevel="0" collapsed="false">
      <c r="A1624" s="0" t="n">
        <v>1687</v>
      </c>
      <c r="B1624" s="1" t="n">
        <v>2.443</v>
      </c>
      <c r="D1624" s="1" t="n">
        <v>-0.002</v>
      </c>
      <c r="E1624" s="1" t="n">
        <v>1.891</v>
      </c>
      <c r="H1624" s="1" t="n">
        <v>1.971</v>
      </c>
    </row>
    <row r="1625" customFormat="false" ht="12.75" hidden="false" customHeight="false" outlineLevel="0" collapsed="false">
      <c r="A1625" s="0" t="n">
        <v>1686</v>
      </c>
      <c r="B1625" s="1" t="n">
        <v>2.46</v>
      </c>
      <c r="D1625" s="1" t="n">
        <v>-0.002</v>
      </c>
      <c r="E1625" s="1" t="n">
        <v>1.901</v>
      </c>
      <c r="H1625" s="1" t="n">
        <v>1.916</v>
      </c>
    </row>
    <row r="1626" customFormat="false" ht="12.75" hidden="false" customHeight="false" outlineLevel="0" collapsed="false">
      <c r="A1626" s="0" t="n">
        <v>1685</v>
      </c>
      <c r="B1626" s="1" t="n">
        <v>2.565</v>
      </c>
      <c r="D1626" s="1" t="n">
        <v>-0.002</v>
      </c>
      <c r="E1626" s="1" t="n">
        <v>1.929</v>
      </c>
      <c r="H1626" s="1" t="n">
        <v>1.882</v>
      </c>
    </row>
    <row r="1627" customFormat="false" ht="12.75" hidden="false" customHeight="false" outlineLevel="0" collapsed="false">
      <c r="A1627" s="0" t="n">
        <v>1684</v>
      </c>
      <c r="B1627" s="1" t="n">
        <v>2.531</v>
      </c>
      <c r="D1627" s="1" t="n">
        <v>-0.002</v>
      </c>
      <c r="E1627" s="1" t="n">
        <v>1.995</v>
      </c>
      <c r="H1627" s="1" t="n">
        <v>1.888</v>
      </c>
    </row>
    <row r="1628" customFormat="false" ht="12.75" hidden="false" customHeight="false" outlineLevel="0" collapsed="false">
      <c r="A1628" s="0" t="n">
        <v>1683</v>
      </c>
      <c r="B1628" s="1" t="n">
        <v>2.51</v>
      </c>
      <c r="D1628" s="1" t="n">
        <v>-0.002</v>
      </c>
      <c r="E1628" s="1" t="n">
        <v>2.022</v>
      </c>
      <c r="H1628" s="1" t="n">
        <v>1.907</v>
      </c>
    </row>
    <row r="1629" customFormat="false" ht="12.75" hidden="false" customHeight="false" outlineLevel="0" collapsed="false">
      <c r="A1629" s="0" t="n">
        <v>1682</v>
      </c>
      <c r="B1629" s="1" t="n">
        <v>2.408</v>
      </c>
      <c r="D1629" s="1" t="n">
        <v>-0.001</v>
      </c>
      <c r="E1629" s="1" t="n">
        <v>2.008</v>
      </c>
      <c r="H1629" s="1" t="n">
        <v>1.919</v>
      </c>
    </row>
    <row r="1630" customFormat="false" ht="12.75" hidden="false" customHeight="false" outlineLevel="0" collapsed="false">
      <c r="A1630" s="0" t="n">
        <v>1681</v>
      </c>
      <c r="B1630" s="1" t="n">
        <v>2.333</v>
      </c>
      <c r="D1630" s="1" t="n">
        <v>-0.001</v>
      </c>
      <c r="E1630" s="1" t="n">
        <v>1.995</v>
      </c>
      <c r="H1630" s="1" t="n">
        <v>1.93</v>
      </c>
    </row>
    <row r="1631" customFormat="false" ht="12.75" hidden="false" customHeight="false" outlineLevel="0" collapsed="false">
      <c r="A1631" s="0" t="n">
        <v>1680</v>
      </c>
      <c r="B1631" s="1" t="n">
        <v>2.325</v>
      </c>
      <c r="D1631" s="1" t="n">
        <v>-0.001</v>
      </c>
      <c r="E1631" s="1" t="n">
        <v>1.982</v>
      </c>
      <c r="H1631" s="1" t="n">
        <v>1.909</v>
      </c>
    </row>
    <row r="1632" customFormat="false" ht="12.75" hidden="false" customHeight="false" outlineLevel="0" collapsed="false">
      <c r="A1632" s="0" t="n">
        <v>1679</v>
      </c>
      <c r="B1632" s="1" t="n">
        <v>2.326</v>
      </c>
      <c r="D1632" s="1" t="n">
        <v>-0.002</v>
      </c>
      <c r="E1632" s="1" t="n">
        <v>1.962</v>
      </c>
      <c r="H1632" s="1" t="n">
        <v>1.89</v>
      </c>
    </row>
    <row r="1633" customFormat="false" ht="12.75" hidden="false" customHeight="false" outlineLevel="0" collapsed="false">
      <c r="A1633" s="0" t="n">
        <v>1678</v>
      </c>
      <c r="B1633" s="1" t="n">
        <v>2.383</v>
      </c>
      <c r="D1633" s="1" t="n">
        <v>-0.002</v>
      </c>
      <c r="E1633" s="1" t="n">
        <v>1.951</v>
      </c>
      <c r="H1633" s="1" t="n">
        <v>1.877</v>
      </c>
    </row>
    <row r="1634" customFormat="false" ht="12.75" hidden="false" customHeight="false" outlineLevel="0" collapsed="false">
      <c r="A1634" s="0" t="n">
        <v>1677</v>
      </c>
      <c r="B1634" s="1" t="n">
        <v>2.454</v>
      </c>
      <c r="D1634" s="1" t="n">
        <v>-0.002</v>
      </c>
      <c r="E1634" s="1" t="n">
        <v>1.943</v>
      </c>
      <c r="H1634" s="1" t="n">
        <v>1.873</v>
      </c>
    </row>
    <row r="1635" customFormat="false" ht="12.75" hidden="false" customHeight="false" outlineLevel="0" collapsed="false">
      <c r="A1635" s="0" t="n">
        <v>1676</v>
      </c>
      <c r="B1635" s="1" t="n">
        <v>2.549</v>
      </c>
      <c r="D1635" s="1" t="n">
        <v>-0.002</v>
      </c>
      <c r="E1635" s="1" t="n">
        <v>1.943</v>
      </c>
      <c r="H1635" s="1" t="n">
        <v>1.91</v>
      </c>
    </row>
    <row r="1636" customFormat="false" ht="12.75" hidden="false" customHeight="false" outlineLevel="0" collapsed="false">
      <c r="A1636" s="0" t="n">
        <v>1675</v>
      </c>
      <c r="B1636" s="1" t="n">
        <v>2.643</v>
      </c>
      <c r="D1636" s="1" t="n">
        <v>-0.002</v>
      </c>
      <c r="E1636" s="1" t="n">
        <v>1.953</v>
      </c>
      <c r="H1636" s="1" t="n">
        <v>1.941</v>
      </c>
    </row>
    <row r="1637" customFormat="false" ht="12.75" hidden="false" customHeight="false" outlineLevel="0" collapsed="false">
      <c r="A1637" s="0" t="n">
        <v>1674</v>
      </c>
      <c r="B1637" s="1" t="n">
        <v>2.696</v>
      </c>
      <c r="D1637" s="1" t="n">
        <v>-0.002</v>
      </c>
      <c r="E1637" s="1" t="n">
        <v>1.954</v>
      </c>
      <c r="H1637" s="1" t="n">
        <v>2.002</v>
      </c>
    </row>
    <row r="1638" customFormat="false" ht="12.75" hidden="false" customHeight="false" outlineLevel="0" collapsed="false">
      <c r="A1638" s="0" t="n">
        <v>1673</v>
      </c>
      <c r="B1638" s="1" t="n">
        <v>2.64</v>
      </c>
      <c r="D1638" s="1" t="n">
        <v>-0.002</v>
      </c>
      <c r="E1638" s="1" t="n">
        <v>1.964</v>
      </c>
      <c r="H1638" s="1" t="n">
        <v>2.016</v>
      </c>
    </row>
    <row r="1639" customFormat="false" ht="12.75" hidden="false" customHeight="false" outlineLevel="0" collapsed="false">
      <c r="A1639" s="0" t="n">
        <v>1672</v>
      </c>
      <c r="B1639" s="1" t="n">
        <v>2.495</v>
      </c>
      <c r="D1639" s="1" t="n">
        <v>-0.002</v>
      </c>
      <c r="E1639" s="1" t="n">
        <v>1.972</v>
      </c>
      <c r="H1639" s="1" t="n">
        <v>1.987</v>
      </c>
    </row>
    <row r="1640" customFormat="false" ht="12.75" hidden="false" customHeight="false" outlineLevel="0" collapsed="false">
      <c r="A1640" s="0" t="n">
        <v>1671</v>
      </c>
      <c r="B1640" s="1" t="n">
        <v>2.458</v>
      </c>
      <c r="D1640" s="1" t="n">
        <v>-0.002</v>
      </c>
      <c r="E1640" s="1" t="n">
        <v>1.976</v>
      </c>
      <c r="H1640" s="1" t="n">
        <v>1.946</v>
      </c>
    </row>
    <row r="1641" customFormat="false" ht="12.75" hidden="false" customHeight="false" outlineLevel="0" collapsed="false">
      <c r="A1641" s="0" t="n">
        <v>1670</v>
      </c>
      <c r="B1641" s="1" t="n">
        <v>2.426</v>
      </c>
      <c r="D1641" s="1" t="n">
        <v>-0.002</v>
      </c>
      <c r="E1641" s="1" t="n">
        <v>1.982</v>
      </c>
      <c r="H1641" s="1" t="n">
        <v>1.929</v>
      </c>
    </row>
    <row r="1642" customFormat="false" ht="12.75" hidden="false" customHeight="false" outlineLevel="0" collapsed="false">
      <c r="A1642" s="0" t="n">
        <v>1669</v>
      </c>
      <c r="B1642" s="1" t="n">
        <v>2.527</v>
      </c>
      <c r="D1642" s="1" t="n">
        <v>-0.002</v>
      </c>
      <c r="E1642" s="1" t="n">
        <v>2.016</v>
      </c>
      <c r="H1642" s="1" t="n">
        <v>1.904</v>
      </c>
    </row>
    <row r="1643" customFormat="false" ht="12.75" hidden="false" customHeight="false" outlineLevel="0" collapsed="false">
      <c r="A1643" s="0" t="n">
        <v>1668</v>
      </c>
      <c r="B1643" s="1" t="n">
        <v>2.537</v>
      </c>
      <c r="D1643" s="1" t="n">
        <v>-0.003</v>
      </c>
      <c r="E1643" s="1" t="n">
        <v>2</v>
      </c>
      <c r="H1643" s="1" t="n">
        <v>1.918</v>
      </c>
    </row>
    <row r="1644" customFormat="false" ht="12.75" hidden="false" customHeight="false" outlineLevel="0" collapsed="false">
      <c r="A1644" s="0" t="n">
        <v>1667</v>
      </c>
      <c r="B1644" s="1" t="n">
        <v>2.484</v>
      </c>
      <c r="D1644" s="1" t="n">
        <v>-0.003</v>
      </c>
      <c r="E1644" s="1" t="n">
        <v>2</v>
      </c>
      <c r="H1644" s="1" t="n">
        <v>1.911</v>
      </c>
    </row>
    <row r="1645" customFormat="false" ht="12.75" hidden="false" customHeight="false" outlineLevel="0" collapsed="false">
      <c r="A1645" s="0" t="n">
        <v>1666</v>
      </c>
      <c r="B1645" s="1" t="n">
        <v>2.496</v>
      </c>
      <c r="D1645" s="1" t="n">
        <v>-0.002</v>
      </c>
      <c r="E1645" s="1" t="n">
        <v>2.016</v>
      </c>
      <c r="H1645" s="1" t="n">
        <v>1.925</v>
      </c>
    </row>
    <row r="1646" customFormat="false" ht="12.75" hidden="false" customHeight="false" outlineLevel="0" collapsed="false">
      <c r="A1646" s="0" t="n">
        <v>1665</v>
      </c>
      <c r="B1646" s="1" t="n">
        <v>2.534</v>
      </c>
      <c r="D1646" s="1" t="n">
        <v>-0.002</v>
      </c>
      <c r="E1646" s="1" t="n">
        <v>2.035</v>
      </c>
      <c r="H1646" s="1" t="n">
        <v>1.96</v>
      </c>
    </row>
    <row r="1647" customFormat="false" ht="12.75" hidden="false" customHeight="false" outlineLevel="0" collapsed="false">
      <c r="A1647" s="0" t="n">
        <v>1664</v>
      </c>
      <c r="B1647" s="1" t="n">
        <v>2.519</v>
      </c>
      <c r="D1647" s="1" t="n">
        <v>-0.002</v>
      </c>
      <c r="E1647" s="1" t="n">
        <v>2.057</v>
      </c>
      <c r="H1647" s="1" t="n">
        <v>2.012</v>
      </c>
    </row>
    <row r="1648" customFormat="false" ht="12.75" hidden="false" customHeight="false" outlineLevel="0" collapsed="false">
      <c r="A1648" s="0" t="n">
        <v>1663</v>
      </c>
      <c r="B1648" s="1" t="n">
        <v>2.438</v>
      </c>
      <c r="D1648" s="1" t="n">
        <v>-0.001</v>
      </c>
      <c r="E1648" s="1" t="n">
        <v>2.121</v>
      </c>
      <c r="H1648" s="1" t="n">
        <v>2.035</v>
      </c>
    </row>
    <row r="1649" customFormat="false" ht="12.75" hidden="false" customHeight="false" outlineLevel="0" collapsed="false">
      <c r="A1649" s="0" t="n">
        <v>1662</v>
      </c>
      <c r="B1649" s="1" t="n">
        <v>2.413</v>
      </c>
      <c r="D1649" s="1" t="n">
        <v>-0.001</v>
      </c>
      <c r="E1649" s="1" t="n">
        <v>2.162</v>
      </c>
      <c r="H1649" s="1" t="n">
        <v>2.089</v>
      </c>
    </row>
    <row r="1650" customFormat="false" ht="12.75" hidden="false" customHeight="false" outlineLevel="0" collapsed="false">
      <c r="A1650" s="0" t="n">
        <v>1661</v>
      </c>
      <c r="B1650" s="1" t="n">
        <v>2.349</v>
      </c>
      <c r="D1650" s="1" t="n">
        <v>-0.001</v>
      </c>
      <c r="E1650" s="1" t="n">
        <v>2.155</v>
      </c>
      <c r="H1650" s="1" t="n">
        <v>2.168</v>
      </c>
    </row>
    <row r="1651" customFormat="false" ht="12.75" hidden="false" customHeight="false" outlineLevel="0" collapsed="false">
      <c r="A1651" s="0" t="n">
        <v>1660</v>
      </c>
      <c r="B1651" s="1" t="n">
        <v>2.383</v>
      </c>
      <c r="D1651" s="1" t="n">
        <v>-0.001</v>
      </c>
      <c r="E1651" s="1" t="n">
        <v>2.147</v>
      </c>
      <c r="H1651" s="1" t="n">
        <v>2.184</v>
      </c>
    </row>
    <row r="1652" customFormat="false" ht="12.75" hidden="false" customHeight="false" outlineLevel="0" collapsed="false">
      <c r="A1652" s="0" t="n">
        <v>1659</v>
      </c>
      <c r="B1652" s="1" t="n">
        <v>2.408</v>
      </c>
      <c r="D1652" s="1" t="n">
        <v>0</v>
      </c>
      <c r="E1652" s="1" t="n">
        <v>2.131</v>
      </c>
      <c r="H1652" s="1" t="n">
        <v>2.169</v>
      </c>
    </row>
    <row r="1653" customFormat="false" ht="12.75" hidden="false" customHeight="false" outlineLevel="0" collapsed="false">
      <c r="A1653" s="0" t="n">
        <v>1658</v>
      </c>
      <c r="B1653" s="1" t="n">
        <v>2.411</v>
      </c>
      <c r="D1653" s="1" t="n">
        <v>0</v>
      </c>
      <c r="E1653" s="1" t="n">
        <v>2.082</v>
      </c>
      <c r="H1653" s="1" t="n">
        <v>2.126</v>
      </c>
    </row>
    <row r="1654" customFormat="false" ht="12.75" hidden="false" customHeight="false" outlineLevel="0" collapsed="false">
      <c r="A1654" s="0" t="n">
        <v>1657</v>
      </c>
      <c r="B1654" s="1" t="n">
        <v>2.375</v>
      </c>
      <c r="D1654" s="1" t="n">
        <v>0</v>
      </c>
      <c r="E1654" s="1" t="n">
        <v>2.046</v>
      </c>
      <c r="H1654" s="1" t="n">
        <v>2.049</v>
      </c>
    </row>
    <row r="1655" customFormat="false" ht="12.75" hidden="false" customHeight="false" outlineLevel="0" collapsed="false">
      <c r="A1655" s="0" t="n">
        <v>1656</v>
      </c>
      <c r="B1655" s="1" t="n">
        <v>2.371</v>
      </c>
      <c r="D1655" s="1" t="n">
        <v>0</v>
      </c>
      <c r="E1655" s="1" t="n">
        <v>2.02</v>
      </c>
      <c r="H1655" s="1" t="n">
        <v>2.009</v>
      </c>
    </row>
    <row r="1656" customFormat="false" ht="12.75" hidden="false" customHeight="false" outlineLevel="0" collapsed="false">
      <c r="A1656" s="0" t="n">
        <v>1655</v>
      </c>
      <c r="B1656" s="1" t="n">
        <v>2.423</v>
      </c>
      <c r="D1656" s="1" t="n">
        <v>-0.001</v>
      </c>
      <c r="E1656" s="1" t="n">
        <v>2.046</v>
      </c>
      <c r="H1656" s="1" t="n">
        <v>1.967</v>
      </c>
    </row>
    <row r="1657" customFormat="false" ht="12.75" hidden="false" customHeight="false" outlineLevel="0" collapsed="false">
      <c r="A1657" s="0" t="n">
        <v>1654</v>
      </c>
      <c r="B1657" s="1" t="n">
        <v>2.499</v>
      </c>
      <c r="D1657" s="1" t="n">
        <v>-0.001</v>
      </c>
      <c r="E1657" s="1" t="n">
        <v>2.039</v>
      </c>
      <c r="H1657" s="1" t="n">
        <v>1.97</v>
      </c>
    </row>
    <row r="1658" customFormat="false" ht="12.75" hidden="false" customHeight="false" outlineLevel="0" collapsed="false">
      <c r="A1658" s="0" t="n">
        <v>1653</v>
      </c>
      <c r="B1658" s="1" t="n">
        <v>2.501</v>
      </c>
      <c r="D1658" s="1" t="n">
        <v>-0.002</v>
      </c>
      <c r="E1658" s="1" t="n">
        <v>2.017</v>
      </c>
      <c r="H1658" s="1" t="n">
        <v>1.956</v>
      </c>
    </row>
    <row r="1659" customFormat="false" ht="12.75" hidden="false" customHeight="false" outlineLevel="0" collapsed="false">
      <c r="A1659" s="0" t="n">
        <v>1652</v>
      </c>
      <c r="B1659" s="1" t="n">
        <v>2.463</v>
      </c>
      <c r="D1659" s="1" t="n">
        <v>-0.002</v>
      </c>
      <c r="E1659" s="1" t="n">
        <v>1.995</v>
      </c>
      <c r="H1659" s="1" t="n">
        <v>1.978</v>
      </c>
    </row>
    <row r="1660" customFormat="false" ht="12.75" hidden="false" customHeight="false" outlineLevel="0" collapsed="false">
      <c r="A1660" s="0" t="n">
        <v>1651</v>
      </c>
      <c r="B1660" s="1" t="n">
        <v>2.532</v>
      </c>
      <c r="D1660" s="1" t="n">
        <v>-0.002</v>
      </c>
      <c r="E1660" s="1" t="n">
        <v>1.985</v>
      </c>
      <c r="H1660" s="1" t="n">
        <v>2.017</v>
      </c>
    </row>
    <row r="1661" customFormat="false" ht="12.75" hidden="false" customHeight="false" outlineLevel="0" collapsed="false">
      <c r="A1661" s="0" t="n">
        <v>1650</v>
      </c>
      <c r="B1661" s="1" t="n">
        <v>2.472</v>
      </c>
      <c r="D1661" s="1" t="n">
        <v>-0.002</v>
      </c>
      <c r="E1661" s="1" t="n">
        <v>1.969</v>
      </c>
      <c r="H1661" s="1" t="n">
        <v>2.039</v>
      </c>
    </row>
    <row r="1662" customFormat="false" ht="12.75" hidden="false" customHeight="false" outlineLevel="0" collapsed="false">
      <c r="A1662" s="0" t="n">
        <v>1649</v>
      </c>
      <c r="B1662" s="1" t="n">
        <v>2.455</v>
      </c>
      <c r="D1662" s="1" t="n">
        <v>-0.001</v>
      </c>
      <c r="E1662" s="1" t="n">
        <v>1.971</v>
      </c>
      <c r="H1662" s="1" t="n">
        <v>1.99</v>
      </c>
    </row>
    <row r="1663" customFormat="false" ht="12.75" hidden="false" customHeight="false" outlineLevel="0" collapsed="false">
      <c r="A1663" s="0" t="n">
        <v>1648</v>
      </c>
      <c r="B1663" s="1" t="n">
        <v>2.452</v>
      </c>
      <c r="D1663" s="1" t="n">
        <v>-0.001</v>
      </c>
      <c r="E1663" s="1" t="n">
        <v>1.95</v>
      </c>
      <c r="H1663" s="1" t="n">
        <v>1.967</v>
      </c>
    </row>
    <row r="1664" customFormat="false" ht="12.75" hidden="false" customHeight="false" outlineLevel="0" collapsed="false">
      <c r="A1664" s="0" t="n">
        <v>1647</v>
      </c>
      <c r="B1664" s="1" t="n">
        <v>2.332</v>
      </c>
      <c r="D1664" s="1" t="n">
        <v>0</v>
      </c>
      <c r="E1664" s="1" t="n">
        <v>1.958</v>
      </c>
      <c r="H1664" s="1" t="n">
        <v>1.98</v>
      </c>
    </row>
    <row r="1665" customFormat="false" ht="12.75" hidden="false" customHeight="false" outlineLevel="0" collapsed="false">
      <c r="A1665" s="0" t="n">
        <v>1646</v>
      </c>
      <c r="B1665" s="1" t="n">
        <v>2.321</v>
      </c>
      <c r="D1665" s="1" t="n">
        <v>-0.001</v>
      </c>
      <c r="E1665" s="1" t="n">
        <v>2.002</v>
      </c>
      <c r="H1665" s="1" t="n">
        <v>1.922</v>
      </c>
    </row>
    <row r="1666" customFormat="false" ht="12.75" hidden="false" customHeight="false" outlineLevel="0" collapsed="false">
      <c r="A1666" s="0" t="n">
        <v>1645</v>
      </c>
      <c r="B1666" s="1" t="n">
        <v>2.355</v>
      </c>
      <c r="D1666" s="1" t="n">
        <v>-0.002</v>
      </c>
      <c r="E1666" s="1" t="n">
        <v>2.054</v>
      </c>
      <c r="H1666" s="1" t="n">
        <v>1.875</v>
      </c>
    </row>
    <row r="1667" customFormat="false" ht="12.75" hidden="false" customHeight="false" outlineLevel="0" collapsed="false">
      <c r="A1667" s="0" t="n">
        <v>1644</v>
      </c>
      <c r="B1667" s="1" t="n">
        <v>2.398</v>
      </c>
      <c r="D1667" s="1" t="n">
        <v>-0.002</v>
      </c>
      <c r="E1667" s="1" t="n">
        <v>2.077</v>
      </c>
      <c r="H1667" s="1" t="n">
        <v>1.852</v>
      </c>
    </row>
    <row r="1668" customFormat="false" ht="12.75" hidden="false" customHeight="false" outlineLevel="0" collapsed="false">
      <c r="A1668" s="0" t="n">
        <v>1643</v>
      </c>
      <c r="B1668" s="1" t="n">
        <v>2.409</v>
      </c>
      <c r="D1668" s="1" t="n">
        <v>-0.002</v>
      </c>
      <c r="E1668" s="1" t="n">
        <v>2.07</v>
      </c>
      <c r="H1668" s="1" t="n">
        <v>1.851</v>
      </c>
    </row>
    <row r="1669" customFormat="false" ht="12.75" hidden="false" customHeight="false" outlineLevel="0" collapsed="false">
      <c r="A1669" s="0" t="n">
        <v>1642</v>
      </c>
      <c r="B1669" s="1" t="n">
        <v>2.404</v>
      </c>
      <c r="D1669" s="1" t="n">
        <v>-0.002</v>
      </c>
      <c r="E1669" s="1" t="n">
        <v>2.03</v>
      </c>
      <c r="H1669" s="1" t="n">
        <v>1.883</v>
      </c>
    </row>
    <row r="1670" customFormat="false" ht="12.75" hidden="false" customHeight="false" outlineLevel="0" collapsed="false">
      <c r="A1670" s="0" t="n">
        <v>1641</v>
      </c>
      <c r="B1670" s="1" t="n">
        <v>2.391</v>
      </c>
      <c r="D1670" s="1" t="n">
        <v>-0.002</v>
      </c>
      <c r="E1670" s="1" t="n">
        <v>2.012</v>
      </c>
      <c r="H1670" s="1" t="n">
        <v>1.939</v>
      </c>
    </row>
    <row r="1671" customFormat="false" ht="12.75" hidden="false" customHeight="false" outlineLevel="0" collapsed="false">
      <c r="A1671" s="0" t="n">
        <v>1640</v>
      </c>
      <c r="B1671" s="1" t="n">
        <v>2.449</v>
      </c>
      <c r="D1671" s="1" t="n">
        <v>-0.002</v>
      </c>
      <c r="E1671" s="1" t="n">
        <v>2.009</v>
      </c>
      <c r="H1671" s="1" t="n">
        <v>1.982</v>
      </c>
    </row>
    <row r="1672" customFormat="false" ht="12.75" hidden="false" customHeight="false" outlineLevel="0" collapsed="false">
      <c r="A1672" s="0" t="n">
        <v>1639</v>
      </c>
      <c r="B1672" s="1" t="n">
        <v>2.495</v>
      </c>
      <c r="D1672" s="1" t="n">
        <v>-0.001</v>
      </c>
      <c r="E1672" s="1" t="n">
        <v>1.998</v>
      </c>
      <c r="H1672" s="1" t="n">
        <v>2.005</v>
      </c>
    </row>
    <row r="1673" customFormat="false" ht="12.75" hidden="false" customHeight="false" outlineLevel="0" collapsed="false">
      <c r="A1673" s="0" t="n">
        <v>1638</v>
      </c>
      <c r="B1673" s="1" t="n">
        <v>2.497</v>
      </c>
      <c r="D1673" s="1" t="n">
        <v>-0.001</v>
      </c>
      <c r="E1673" s="1" t="n">
        <v>1.984</v>
      </c>
      <c r="H1673" s="1" t="n">
        <v>1.988</v>
      </c>
    </row>
    <row r="1674" customFormat="false" ht="12.75" hidden="false" customHeight="false" outlineLevel="0" collapsed="false">
      <c r="A1674" s="0" t="n">
        <v>1637</v>
      </c>
      <c r="B1674" s="1" t="n">
        <v>2.555</v>
      </c>
      <c r="D1674" s="1" t="n">
        <v>-0.001</v>
      </c>
      <c r="E1674" s="1" t="n">
        <v>1.972</v>
      </c>
      <c r="H1674" s="1" t="n">
        <v>2.031</v>
      </c>
    </row>
    <row r="1675" customFormat="false" ht="12.75" hidden="false" customHeight="false" outlineLevel="0" collapsed="false">
      <c r="A1675" s="0" t="n">
        <v>1636</v>
      </c>
      <c r="B1675" s="1" t="n">
        <v>2.482</v>
      </c>
      <c r="D1675" s="1" t="n">
        <v>-0.001</v>
      </c>
      <c r="E1675" s="1" t="n">
        <v>1.962</v>
      </c>
      <c r="H1675" s="1" t="n">
        <v>2.034</v>
      </c>
    </row>
    <row r="1676" customFormat="false" ht="12.75" hidden="false" customHeight="false" outlineLevel="0" collapsed="false">
      <c r="A1676" s="0" t="n">
        <v>1635</v>
      </c>
      <c r="B1676" s="1" t="n">
        <v>2.504</v>
      </c>
      <c r="D1676" s="1" t="n">
        <v>-0.002</v>
      </c>
      <c r="E1676" s="1" t="n">
        <v>1.974</v>
      </c>
      <c r="H1676" s="1" t="n">
        <v>1.997</v>
      </c>
    </row>
    <row r="1677" customFormat="false" ht="12.75" hidden="false" customHeight="false" outlineLevel="0" collapsed="false">
      <c r="A1677" s="0" t="n">
        <v>1634</v>
      </c>
      <c r="B1677" s="1" t="n">
        <v>2.495</v>
      </c>
      <c r="D1677" s="1" t="n">
        <v>-0.002</v>
      </c>
      <c r="E1677" s="1" t="n">
        <v>1.956</v>
      </c>
      <c r="H1677" s="1" t="n">
        <v>1.975</v>
      </c>
    </row>
    <row r="1678" customFormat="false" ht="12.75" hidden="false" customHeight="false" outlineLevel="0" collapsed="false">
      <c r="A1678" s="0" t="n">
        <v>1633</v>
      </c>
      <c r="B1678" s="1" t="n">
        <v>2.43</v>
      </c>
      <c r="D1678" s="1" t="n">
        <v>-0.002</v>
      </c>
      <c r="E1678" s="1" t="n">
        <v>1.941</v>
      </c>
      <c r="H1678" s="1" t="n">
        <v>1.992</v>
      </c>
    </row>
    <row r="1679" customFormat="false" ht="12.75" hidden="false" customHeight="false" outlineLevel="0" collapsed="false">
      <c r="A1679" s="0" t="n">
        <v>1632</v>
      </c>
      <c r="B1679" s="1" t="n">
        <v>2.314</v>
      </c>
      <c r="D1679" s="1" t="n">
        <v>-0.002</v>
      </c>
      <c r="E1679" s="1" t="n">
        <v>1.947</v>
      </c>
      <c r="H1679" s="1" t="n">
        <v>2</v>
      </c>
    </row>
    <row r="1680" customFormat="false" ht="12.75" hidden="false" customHeight="false" outlineLevel="0" collapsed="false">
      <c r="A1680" s="0" t="n">
        <v>1631</v>
      </c>
      <c r="B1680" s="1" t="n">
        <v>2.3</v>
      </c>
      <c r="D1680" s="1" t="n">
        <v>-0.002</v>
      </c>
      <c r="E1680" s="1" t="n">
        <v>1.968</v>
      </c>
      <c r="H1680" s="1" t="n">
        <v>2.005</v>
      </c>
    </row>
    <row r="1681" customFormat="false" ht="12.75" hidden="false" customHeight="false" outlineLevel="0" collapsed="false">
      <c r="A1681" s="0" t="n">
        <v>1630</v>
      </c>
      <c r="B1681" s="1" t="n">
        <v>2.257</v>
      </c>
      <c r="D1681" s="1" t="n">
        <v>-0.003</v>
      </c>
      <c r="E1681" s="1" t="n">
        <v>2.01</v>
      </c>
      <c r="H1681" s="1" t="n">
        <v>1.986</v>
      </c>
    </row>
    <row r="1682" customFormat="false" ht="12.75" hidden="false" customHeight="false" outlineLevel="0" collapsed="false">
      <c r="A1682" s="0" t="n">
        <v>1629</v>
      </c>
      <c r="B1682" s="1" t="n">
        <v>2.265</v>
      </c>
      <c r="D1682" s="1" t="n">
        <v>-0.002</v>
      </c>
      <c r="E1682" s="1" t="n">
        <v>2.018</v>
      </c>
      <c r="H1682" s="1" t="n">
        <v>1.98</v>
      </c>
    </row>
    <row r="1683" customFormat="false" ht="12.75" hidden="false" customHeight="false" outlineLevel="0" collapsed="false">
      <c r="A1683" s="0" t="n">
        <v>1628</v>
      </c>
      <c r="B1683" s="1" t="n">
        <v>2.271</v>
      </c>
      <c r="D1683" s="1" t="n">
        <v>-0.002</v>
      </c>
      <c r="E1683" s="1" t="n">
        <v>1.994</v>
      </c>
      <c r="H1683" s="1" t="n">
        <v>1.964</v>
      </c>
    </row>
    <row r="1684" customFormat="false" ht="12.75" hidden="false" customHeight="false" outlineLevel="0" collapsed="false">
      <c r="A1684" s="0" t="n">
        <v>1627</v>
      </c>
      <c r="B1684" s="1" t="n">
        <v>2.28</v>
      </c>
      <c r="D1684" s="1" t="n">
        <v>-0.002</v>
      </c>
      <c r="E1684" s="1" t="n">
        <v>1.954</v>
      </c>
      <c r="H1684" s="1" t="n">
        <v>1.973</v>
      </c>
    </row>
    <row r="1685" customFormat="false" ht="12.75" hidden="false" customHeight="false" outlineLevel="0" collapsed="false">
      <c r="A1685" s="0" t="n">
        <v>1626</v>
      </c>
      <c r="B1685" s="1" t="n">
        <v>2.333</v>
      </c>
      <c r="D1685" s="1" t="n">
        <v>-0.001</v>
      </c>
      <c r="E1685" s="1" t="n">
        <v>1.902</v>
      </c>
      <c r="H1685" s="1" t="n">
        <v>1.952</v>
      </c>
    </row>
    <row r="1686" customFormat="false" ht="12.75" hidden="false" customHeight="false" outlineLevel="0" collapsed="false">
      <c r="A1686" s="0" t="n">
        <v>1625</v>
      </c>
      <c r="B1686" s="1" t="n">
        <v>2.364</v>
      </c>
      <c r="D1686" s="1" t="n">
        <v>-0.001</v>
      </c>
      <c r="E1686" s="1" t="n">
        <v>1.88</v>
      </c>
      <c r="H1686" s="1" t="n">
        <v>1.948</v>
      </c>
    </row>
    <row r="1687" customFormat="false" ht="12.75" hidden="false" customHeight="false" outlineLevel="0" collapsed="false">
      <c r="A1687" s="0" t="n">
        <v>1624</v>
      </c>
      <c r="B1687" s="1" t="n">
        <v>2.409</v>
      </c>
      <c r="D1687" s="1" t="n">
        <v>-0.001</v>
      </c>
      <c r="E1687" s="1" t="n">
        <v>1.879</v>
      </c>
      <c r="H1687" s="1" t="n">
        <v>1.912</v>
      </c>
    </row>
    <row r="1688" customFormat="false" ht="12.75" hidden="false" customHeight="false" outlineLevel="0" collapsed="false">
      <c r="A1688" s="0" t="n">
        <v>1623</v>
      </c>
      <c r="B1688" s="1" t="n">
        <v>2.435</v>
      </c>
      <c r="D1688" s="1" t="n">
        <v>-0.001</v>
      </c>
      <c r="E1688" s="1" t="n">
        <v>1.881</v>
      </c>
      <c r="H1688" s="1" t="n">
        <v>1.904</v>
      </c>
    </row>
    <row r="1689" customFormat="false" ht="12.75" hidden="false" customHeight="false" outlineLevel="0" collapsed="false">
      <c r="A1689" s="0" t="n">
        <v>1622</v>
      </c>
      <c r="B1689" s="1" t="n">
        <v>2.405</v>
      </c>
      <c r="D1689" s="1" t="n">
        <v>-0.001</v>
      </c>
      <c r="E1689" s="1" t="n">
        <v>1.878</v>
      </c>
      <c r="H1689" s="1" t="n">
        <v>1.895</v>
      </c>
    </row>
    <row r="1690" customFormat="false" ht="12.75" hidden="false" customHeight="false" outlineLevel="0" collapsed="false">
      <c r="A1690" s="0" t="n">
        <v>1621</v>
      </c>
      <c r="B1690" s="1" t="n">
        <v>2.409</v>
      </c>
      <c r="D1690" s="1" t="n">
        <v>-0.001</v>
      </c>
      <c r="E1690" s="1" t="n">
        <v>1.9</v>
      </c>
      <c r="H1690" s="1" t="n">
        <v>1.897</v>
      </c>
    </row>
    <row r="1691" customFormat="false" ht="12.75" hidden="false" customHeight="false" outlineLevel="0" collapsed="false">
      <c r="A1691" s="0" t="n">
        <v>1620</v>
      </c>
      <c r="B1691" s="1" t="n">
        <v>2.343</v>
      </c>
      <c r="D1691" s="1" t="n">
        <v>-0.002</v>
      </c>
      <c r="E1691" s="1" t="n">
        <v>1.895</v>
      </c>
      <c r="H1691" s="1" t="n">
        <v>1.891</v>
      </c>
    </row>
    <row r="1692" customFormat="false" ht="12.75" hidden="false" customHeight="false" outlineLevel="0" collapsed="false">
      <c r="A1692" s="0" t="n">
        <v>1619</v>
      </c>
      <c r="B1692" s="1" t="n">
        <v>2.303</v>
      </c>
      <c r="D1692" s="1" t="n">
        <v>-0.002</v>
      </c>
      <c r="E1692" s="1" t="n">
        <v>1.905</v>
      </c>
      <c r="H1692" s="1" t="n">
        <v>1.881</v>
      </c>
    </row>
    <row r="1693" customFormat="false" ht="12.75" hidden="false" customHeight="false" outlineLevel="0" collapsed="false">
      <c r="A1693" s="0" t="n">
        <v>1618</v>
      </c>
      <c r="B1693" s="1" t="n">
        <v>2.231</v>
      </c>
      <c r="D1693" s="1" t="n">
        <v>-0.001</v>
      </c>
      <c r="E1693" s="1" t="n">
        <v>1.897</v>
      </c>
      <c r="H1693" s="1" t="n">
        <v>1.861</v>
      </c>
    </row>
    <row r="1694" customFormat="false" ht="12.75" hidden="false" customHeight="false" outlineLevel="0" collapsed="false">
      <c r="A1694" s="0" t="n">
        <v>1617</v>
      </c>
      <c r="B1694" s="1" t="n">
        <v>2.228</v>
      </c>
      <c r="D1694" s="1" t="n">
        <v>0</v>
      </c>
      <c r="E1694" s="1" t="n">
        <v>1.907</v>
      </c>
      <c r="H1694" s="1" t="n">
        <v>1.862</v>
      </c>
    </row>
    <row r="1695" customFormat="false" ht="12.75" hidden="false" customHeight="false" outlineLevel="0" collapsed="false">
      <c r="A1695" s="0" t="n">
        <v>1616</v>
      </c>
      <c r="B1695" s="1" t="n">
        <v>2.229</v>
      </c>
      <c r="D1695" s="1" t="n">
        <v>-0.001</v>
      </c>
      <c r="E1695" s="1" t="n">
        <v>1.924</v>
      </c>
      <c r="H1695" s="1" t="n">
        <v>1.858</v>
      </c>
    </row>
    <row r="1696" customFormat="false" ht="12.75" hidden="false" customHeight="false" outlineLevel="0" collapsed="false">
      <c r="A1696" s="0" t="n">
        <v>1615</v>
      </c>
      <c r="B1696" s="1" t="n">
        <v>2.246</v>
      </c>
      <c r="D1696" s="1" t="n">
        <v>-0.001</v>
      </c>
      <c r="E1696" s="1" t="n">
        <v>1.926</v>
      </c>
      <c r="H1696" s="1" t="n">
        <v>1.873</v>
      </c>
    </row>
    <row r="1697" customFormat="false" ht="12.75" hidden="false" customHeight="false" outlineLevel="0" collapsed="false">
      <c r="A1697" s="0" t="n">
        <v>1614</v>
      </c>
      <c r="B1697" s="1" t="n">
        <v>2.289</v>
      </c>
      <c r="D1697" s="1" t="n">
        <v>-0.001</v>
      </c>
      <c r="E1697" s="1" t="n">
        <v>1.936</v>
      </c>
      <c r="H1697" s="1" t="n">
        <v>1.894</v>
      </c>
    </row>
    <row r="1698" customFormat="false" ht="12.75" hidden="false" customHeight="false" outlineLevel="0" collapsed="false">
      <c r="A1698" s="0" t="n">
        <v>1613</v>
      </c>
      <c r="B1698" s="1" t="n">
        <v>2.319</v>
      </c>
      <c r="D1698" s="1" t="n">
        <v>-0.001</v>
      </c>
      <c r="E1698" s="1" t="n">
        <v>1.926</v>
      </c>
      <c r="H1698" s="1" t="n">
        <v>1.913</v>
      </c>
    </row>
    <row r="1699" customFormat="false" ht="12.75" hidden="false" customHeight="false" outlineLevel="0" collapsed="false">
      <c r="A1699" s="0" t="n">
        <v>1612</v>
      </c>
      <c r="B1699" s="1" t="n">
        <v>2.395</v>
      </c>
      <c r="D1699" s="1" t="n">
        <v>-0.001</v>
      </c>
      <c r="E1699" s="1" t="n">
        <v>1.92</v>
      </c>
      <c r="H1699" s="1" t="n">
        <v>1.924</v>
      </c>
    </row>
    <row r="1700" customFormat="false" ht="12.75" hidden="false" customHeight="false" outlineLevel="0" collapsed="false">
      <c r="A1700" s="0" t="n">
        <v>1611</v>
      </c>
      <c r="B1700" s="1" t="n">
        <v>2.418</v>
      </c>
      <c r="D1700" s="1" t="n">
        <v>-0.001</v>
      </c>
      <c r="E1700" s="1" t="n">
        <v>1.914</v>
      </c>
      <c r="H1700" s="1" t="n">
        <v>1.94</v>
      </c>
    </row>
    <row r="1701" customFormat="false" ht="12.75" hidden="false" customHeight="false" outlineLevel="0" collapsed="false">
      <c r="A1701" s="0" t="n">
        <v>1610</v>
      </c>
      <c r="B1701" s="1" t="n">
        <v>2.401</v>
      </c>
      <c r="D1701" s="1" t="n">
        <v>-0.001</v>
      </c>
      <c r="E1701" s="1" t="n">
        <v>1.918</v>
      </c>
      <c r="H1701" s="1" t="n">
        <v>1.936</v>
      </c>
    </row>
    <row r="1702" customFormat="false" ht="12.75" hidden="false" customHeight="false" outlineLevel="0" collapsed="false">
      <c r="A1702" s="0" t="n">
        <v>1609</v>
      </c>
      <c r="B1702" s="1" t="n">
        <v>2.391</v>
      </c>
      <c r="D1702" s="1" t="n">
        <v>-0.001</v>
      </c>
      <c r="E1702" s="1" t="n">
        <v>1.887</v>
      </c>
      <c r="H1702" s="1" t="n">
        <v>1.921</v>
      </c>
    </row>
    <row r="1703" customFormat="false" ht="12.75" hidden="false" customHeight="false" outlineLevel="0" collapsed="false">
      <c r="A1703" s="0" t="n">
        <v>1608</v>
      </c>
      <c r="B1703" s="1" t="n">
        <v>2.367</v>
      </c>
      <c r="D1703" s="1" t="n">
        <v>0</v>
      </c>
      <c r="E1703" s="1" t="n">
        <v>1.887</v>
      </c>
      <c r="H1703" s="1" t="n">
        <v>1.903</v>
      </c>
    </row>
    <row r="1704" customFormat="false" ht="12.75" hidden="false" customHeight="false" outlineLevel="0" collapsed="false">
      <c r="A1704" s="0" t="n">
        <v>1607</v>
      </c>
      <c r="B1704" s="1" t="n">
        <v>2.375</v>
      </c>
      <c r="D1704" s="1" t="n">
        <v>0</v>
      </c>
      <c r="E1704" s="1" t="n">
        <v>1.893</v>
      </c>
      <c r="H1704" s="1" t="n">
        <v>1.906</v>
      </c>
    </row>
    <row r="1705" customFormat="false" ht="12.75" hidden="false" customHeight="false" outlineLevel="0" collapsed="false">
      <c r="A1705" s="0" t="n">
        <v>1606</v>
      </c>
      <c r="B1705" s="1" t="n">
        <v>2.47</v>
      </c>
      <c r="D1705" s="1" t="n">
        <v>0</v>
      </c>
      <c r="E1705" s="1" t="n">
        <v>1.903</v>
      </c>
      <c r="H1705" s="1" t="n">
        <v>1.918</v>
      </c>
    </row>
    <row r="1706" customFormat="false" ht="12.75" hidden="false" customHeight="false" outlineLevel="0" collapsed="false">
      <c r="A1706" s="0" t="n">
        <v>1605</v>
      </c>
      <c r="B1706" s="1" t="n">
        <v>2.47</v>
      </c>
      <c r="D1706" s="1" t="n">
        <v>-0.001</v>
      </c>
      <c r="E1706" s="1" t="n">
        <v>1.934</v>
      </c>
      <c r="H1706" s="1" t="n">
        <v>1.932</v>
      </c>
    </row>
    <row r="1707" customFormat="false" ht="12.75" hidden="false" customHeight="false" outlineLevel="0" collapsed="false">
      <c r="A1707" s="0" t="n">
        <v>1604</v>
      </c>
      <c r="B1707" s="1" t="n">
        <v>2.456</v>
      </c>
      <c r="D1707" s="1" t="n">
        <v>-0.001</v>
      </c>
      <c r="E1707" s="1" t="n">
        <v>1.931</v>
      </c>
      <c r="H1707" s="1" t="n">
        <v>1.945</v>
      </c>
    </row>
    <row r="1708" customFormat="false" ht="12.75" hidden="false" customHeight="false" outlineLevel="0" collapsed="false">
      <c r="A1708" s="0" t="n">
        <v>1603</v>
      </c>
      <c r="B1708" s="1" t="n">
        <v>2.416</v>
      </c>
      <c r="D1708" s="1" t="n">
        <v>-0.001</v>
      </c>
      <c r="E1708" s="1" t="n">
        <v>1.938</v>
      </c>
      <c r="H1708" s="1" t="n">
        <v>1.952</v>
      </c>
    </row>
    <row r="1709" customFormat="false" ht="12.75" hidden="false" customHeight="false" outlineLevel="0" collapsed="false">
      <c r="A1709" s="0" t="n">
        <v>1602</v>
      </c>
      <c r="B1709" s="1" t="n">
        <v>2.396</v>
      </c>
      <c r="D1709" s="1" t="n">
        <v>-0.001</v>
      </c>
      <c r="E1709" s="1" t="n">
        <v>1.932</v>
      </c>
      <c r="H1709" s="1" t="n">
        <v>1.922</v>
      </c>
    </row>
    <row r="1710" customFormat="false" ht="12.75" hidden="false" customHeight="false" outlineLevel="0" collapsed="false">
      <c r="A1710" s="0" t="n">
        <v>1601</v>
      </c>
      <c r="B1710" s="1" t="n">
        <v>2.384</v>
      </c>
      <c r="D1710" s="1" t="n">
        <v>-0.001</v>
      </c>
      <c r="E1710" s="1" t="n">
        <v>1.909</v>
      </c>
      <c r="H1710" s="1" t="n">
        <v>1.892</v>
      </c>
    </row>
    <row r="1711" customFormat="false" ht="12.75" hidden="false" customHeight="false" outlineLevel="0" collapsed="false">
      <c r="A1711" s="0" t="n">
        <v>1600</v>
      </c>
      <c r="B1711" s="1" t="n">
        <v>2.335</v>
      </c>
      <c r="D1711" s="1" t="n">
        <v>-0.001</v>
      </c>
      <c r="E1711" s="1" t="n">
        <v>1.917</v>
      </c>
      <c r="H1711" s="1" t="n">
        <v>1.888</v>
      </c>
    </row>
    <row r="1712" customFormat="false" ht="12.75" hidden="false" customHeight="false" outlineLevel="0" collapsed="false">
      <c r="A1712" s="0" t="n">
        <v>1599</v>
      </c>
      <c r="B1712" s="1" t="n">
        <v>2.305</v>
      </c>
      <c r="D1712" s="1" t="n">
        <v>-0.001</v>
      </c>
      <c r="E1712" s="1" t="n">
        <v>1.904</v>
      </c>
      <c r="H1712" s="1" t="n">
        <v>1.877</v>
      </c>
    </row>
    <row r="1713" customFormat="false" ht="12.75" hidden="false" customHeight="false" outlineLevel="0" collapsed="false">
      <c r="A1713" s="0" t="n">
        <v>1598</v>
      </c>
      <c r="B1713" s="1" t="n">
        <v>2.287</v>
      </c>
      <c r="D1713" s="1" t="n">
        <v>-0.001</v>
      </c>
      <c r="E1713" s="1" t="n">
        <v>1.899</v>
      </c>
      <c r="H1713" s="1" t="n">
        <v>1.892</v>
      </c>
    </row>
    <row r="1714" customFormat="false" ht="12.75" hidden="false" customHeight="false" outlineLevel="0" collapsed="false">
      <c r="A1714" s="0" t="n">
        <v>1597</v>
      </c>
      <c r="B1714" s="1" t="n">
        <v>2.302</v>
      </c>
      <c r="D1714" s="1" t="n">
        <v>-0.001</v>
      </c>
      <c r="E1714" s="1" t="n">
        <v>1.895</v>
      </c>
      <c r="H1714" s="1" t="n">
        <v>1.903</v>
      </c>
    </row>
    <row r="1715" customFormat="false" ht="12.75" hidden="false" customHeight="false" outlineLevel="0" collapsed="false">
      <c r="A1715" s="0" t="n">
        <v>1596</v>
      </c>
      <c r="B1715" s="1" t="n">
        <v>2.278</v>
      </c>
      <c r="D1715" s="1" t="n">
        <v>-0.001</v>
      </c>
      <c r="E1715" s="1" t="n">
        <v>1.94</v>
      </c>
      <c r="H1715" s="1" t="n">
        <v>1.904</v>
      </c>
    </row>
    <row r="1716" customFormat="false" ht="12.75" hidden="false" customHeight="false" outlineLevel="0" collapsed="false">
      <c r="A1716" s="0" t="n">
        <v>1595</v>
      </c>
      <c r="B1716" s="1" t="n">
        <v>2.289</v>
      </c>
      <c r="D1716" s="1" t="n">
        <v>-0.001</v>
      </c>
      <c r="E1716" s="1" t="n">
        <v>1.927</v>
      </c>
      <c r="H1716" s="1" t="n">
        <v>1.906</v>
      </c>
    </row>
    <row r="1717" customFormat="false" ht="12.75" hidden="false" customHeight="false" outlineLevel="0" collapsed="false">
      <c r="A1717" s="0" t="n">
        <v>1594</v>
      </c>
      <c r="B1717" s="1" t="n">
        <v>2.306</v>
      </c>
      <c r="D1717" s="1" t="n">
        <v>-0.001</v>
      </c>
      <c r="E1717" s="1" t="n">
        <v>1.945</v>
      </c>
      <c r="H1717" s="1" t="n">
        <v>1.88</v>
      </c>
    </row>
    <row r="1718" customFormat="false" ht="12.75" hidden="false" customHeight="false" outlineLevel="0" collapsed="false">
      <c r="A1718" s="0" t="n">
        <v>1593</v>
      </c>
      <c r="B1718" s="1" t="n">
        <v>2.278</v>
      </c>
      <c r="D1718" s="1" t="n">
        <v>-0.001</v>
      </c>
      <c r="E1718" s="1" t="n">
        <v>1.939</v>
      </c>
      <c r="H1718" s="1" t="n">
        <v>1.895</v>
      </c>
    </row>
    <row r="1719" customFormat="false" ht="12.75" hidden="false" customHeight="false" outlineLevel="0" collapsed="false">
      <c r="A1719" s="0" t="n">
        <v>1592</v>
      </c>
      <c r="B1719" s="1" t="n">
        <v>2.328</v>
      </c>
      <c r="D1719" s="1" t="n">
        <v>-0.001</v>
      </c>
      <c r="E1719" s="1" t="n">
        <v>1.941</v>
      </c>
      <c r="H1719" s="1" t="n">
        <v>1.893</v>
      </c>
    </row>
    <row r="1720" customFormat="false" ht="12.75" hidden="false" customHeight="false" outlineLevel="0" collapsed="false">
      <c r="A1720" s="0" t="n">
        <v>1591</v>
      </c>
      <c r="B1720" s="1" t="n">
        <v>2.346</v>
      </c>
      <c r="D1720" s="1" t="n">
        <v>-0.001</v>
      </c>
      <c r="E1720" s="1" t="n">
        <v>1.936</v>
      </c>
      <c r="H1720" s="1" t="n">
        <v>1.909</v>
      </c>
    </row>
    <row r="1721" customFormat="false" ht="12.75" hidden="false" customHeight="false" outlineLevel="0" collapsed="false">
      <c r="A1721" s="0" t="n">
        <v>1590</v>
      </c>
      <c r="B1721" s="1" t="n">
        <v>2.385</v>
      </c>
      <c r="D1721" s="1" t="n">
        <v>-0.001</v>
      </c>
      <c r="E1721" s="1" t="n">
        <v>1.919</v>
      </c>
      <c r="H1721" s="1" t="n">
        <v>1.913</v>
      </c>
    </row>
    <row r="1722" customFormat="false" ht="12.75" hidden="false" customHeight="false" outlineLevel="0" collapsed="false">
      <c r="A1722" s="0" t="n">
        <v>1589</v>
      </c>
      <c r="B1722" s="1" t="n">
        <v>2.401</v>
      </c>
      <c r="D1722" s="1" t="n">
        <v>-0.002</v>
      </c>
      <c r="E1722" s="1" t="n">
        <v>1.934</v>
      </c>
      <c r="H1722" s="1" t="n">
        <v>1.945</v>
      </c>
    </row>
    <row r="1723" customFormat="false" ht="12.75" hidden="false" customHeight="false" outlineLevel="0" collapsed="false">
      <c r="A1723" s="0" t="n">
        <v>1588</v>
      </c>
      <c r="B1723" s="1" t="n">
        <v>2.441</v>
      </c>
      <c r="D1723" s="1" t="n">
        <v>-0.001</v>
      </c>
      <c r="E1723" s="1" t="n">
        <v>1.938</v>
      </c>
      <c r="H1723" s="1" t="n">
        <v>1.966</v>
      </c>
    </row>
    <row r="1724" customFormat="false" ht="12.75" hidden="false" customHeight="false" outlineLevel="0" collapsed="false">
      <c r="A1724" s="0" t="n">
        <v>1587</v>
      </c>
      <c r="B1724" s="1" t="n">
        <v>2.552</v>
      </c>
      <c r="D1724" s="1" t="n">
        <v>-0.001</v>
      </c>
      <c r="E1724" s="1" t="n">
        <v>1.911</v>
      </c>
      <c r="H1724" s="1" t="n">
        <v>1.949</v>
      </c>
    </row>
    <row r="1725" customFormat="false" ht="12.75" hidden="false" customHeight="false" outlineLevel="0" collapsed="false">
      <c r="A1725" s="0" t="n">
        <v>1586</v>
      </c>
      <c r="B1725" s="1" t="n">
        <v>2.503</v>
      </c>
      <c r="D1725" s="1" t="n">
        <v>-0.001</v>
      </c>
      <c r="E1725" s="1" t="n">
        <v>1.916</v>
      </c>
      <c r="H1725" s="1" t="n">
        <v>1.942</v>
      </c>
    </row>
    <row r="1726" customFormat="false" ht="12.75" hidden="false" customHeight="false" outlineLevel="0" collapsed="false">
      <c r="A1726" s="0" t="n">
        <v>1585</v>
      </c>
      <c r="B1726" s="1" t="n">
        <v>2.501</v>
      </c>
      <c r="D1726" s="1" t="n">
        <v>-0.001</v>
      </c>
      <c r="E1726" s="1" t="n">
        <v>1.944</v>
      </c>
      <c r="H1726" s="1" t="n">
        <v>1.942</v>
      </c>
    </row>
    <row r="1727" customFormat="false" ht="12.75" hidden="false" customHeight="false" outlineLevel="0" collapsed="false">
      <c r="A1727" s="0" t="n">
        <v>1584</v>
      </c>
      <c r="B1727" s="1" t="n">
        <v>2.471</v>
      </c>
      <c r="D1727" s="1" t="n">
        <v>-0.001</v>
      </c>
      <c r="E1727" s="1" t="n">
        <v>1.945</v>
      </c>
      <c r="H1727" s="1" t="n">
        <v>1.96</v>
      </c>
    </row>
    <row r="1728" customFormat="false" ht="12.75" hidden="false" customHeight="false" outlineLevel="0" collapsed="false">
      <c r="A1728" s="0" t="n">
        <v>1583</v>
      </c>
      <c r="B1728" s="1" t="n">
        <v>2.426</v>
      </c>
      <c r="D1728" s="1" t="n">
        <v>-0.001</v>
      </c>
      <c r="E1728" s="1" t="n">
        <v>1.952</v>
      </c>
      <c r="H1728" s="1" t="n">
        <v>1.968</v>
      </c>
    </row>
    <row r="1729" customFormat="false" ht="12.75" hidden="false" customHeight="false" outlineLevel="0" collapsed="false">
      <c r="A1729" s="0" t="n">
        <v>1582</v>
      </c>
      <c r="B1729" s="1" t="n">
        <v>2.303</v>
      </c>
      <c r="D1729" s="1" t="n">
        <v>-0.001</v>
      </c>
      <c r="E1729" s="1" t="n">
        <v>1.941</v>
      </c>
      <c r="H1729" s="1" t="n">
        <v>1.967</v>
      </c>
    </row>
    <row r="1730" customFormat="false" ht="12.75" hidden="false" customHeight="false" outlineLevel="0" collapsed="false">
      <c r="A1730" s="0" t="n">
        <v>1581</v>
      </c>
      <c r="B1730" s="1" t="n">
        <v>2.212</v>
      </c>
      <c r="D1730" s="1" t="n">
        <v>-0.001</v>
      </c>
      <c r="E1730" s="1" t="n">
        <v>1.895</v>
      </c>
      <c r="H1730" s="1" t="n">
        <v>1.968</v>
      </c>
    </row>
    <row r="1731" customFormat="false" ht="12.75" hidden="false" customHeight="false" outlineLevel="0" collapsed="false">
      <c r="A1731" s="0" t="n">
        <v>1580</v>
      </c>
      <c r="B1731" s="1" t="n">
        <v>2.245</v>
      </c>
      <c r="D1731" s="1" t="n">
        <v>-0.001</v>
      </c>
      <c r="E1731" s="1" t="n">
        <v>1.881</v>
      </c>
      <c r="H1731" s="1" t="n">
        <v>1.904</v>
      </c>
    </row>
    <row r="1732" customFormat="false" ht="12.75" hidden="false" customHeight="false" outlineLevel="0" collapsed="false">
      <c r="A1732" s="0" t="n">
        <v>1579</v>
      </c>
      <c r="B1732" s="1" t="n">
        <v>2.278</v>
      </c>
      <c r="D1732" s="1" t="n">
        <v>-0.001</v>
      </c>
      <c r="E1732" s="1" t="n">
        <v>1.871</v>
      </c>
      <c r="H1732" s="1" t="n">
        <v>1.891</v>
      </c>
    </row>
    <row r="1733" customFormat="false" ht="12.75" hidden="false" customHeight="false" outlineLevel="0" collapsed="false">
      <c r="A1733" s="0" t="n">
        <v>1578</v>
      </c>
      <c r="B1733" s="1" t="n">
        <v>2.327</v>
      </c>
      <c r="D1733" s="1" t="n">
        <v>-0.001</v>
      </c>
      <c r="E1733" s="1" t="n">
        <v>1.875</v>
      </c>
      <c r="H1733" s="1" t="n">
        <v>1.881</v>
      </c>
    </row>
    <row r="1734" customFormat="false" ht="12.75" hidden="false" customHeight="false" outlineLevel="0" collapsed="false">
      <c r="A1734" s="0" t="n">
        <v>1577</v>
      </c>
      <c r="B1734" s="1" t="n">
        <v>2.415</v>
      </c>
      <c r="D1734" s="1" t="n">
        <v>-0.001</v>
      </c>
      <c r="E1734" s="1" t="n">
        <v>1.867</v>
      </c>
      <c r="H1734" s="1" t="n">
        <v>1.911</v>
      </c>
    </row>
    <row r="1735" customFormat="false" ht="12.75" hidden="false" customHeight="false" outlineLevel="0" collapsed="false">
      <c r="A1735" s="0" t="n">
        <v>1576</v>
      </c>
      <c r="B1735" s="1" t="n">
        <v>2.481</v>
      </c>
      <c r="D1735" s="1" t="n">
        <v>-0.002</v>
      </c>
      <c r="E1735" s="1" t="n">
        <v>1.857</v>
      </c>
      <c r="H1735" s="1" t="n">
        <v>1.943</v>
      </c>
    </row>
    <row r="1736" customFormat="false" ht="12.75" hidden="false" customHeight="false" outlineLevel="0" collapsed="false">
      <c r="A1736" s="0" t="n">
        <v>1575</v>
      </c>
      <c r="B1736" s="1" t="n">
        <v>2.45</v>
      </c>
      <c r="D1736" s="1" t="n">
        <v>-0.002</v>
      </c>
      <c r="E1736" s="1" t="n">
        <v>1.867</v>
      </c>
      <c r="H1736" s="1" t="n">
        <v>1.978</v>
      </c>
    </row>
    <row r="1737" customFormat="false" ht="12.75" hidden="false" customHeight="false" outlineLevel="0" collapsed="false">
      <c r="A1737" s="0" t="n">
        <v>1574</v>
      </c>
      <c r="B1737" s="1" t="n">
        <v>2.468</v>
      </c>
      <c r="D1737" s="1" t="n">
        <v>-0.002</v>
      </c>
      <c r="E1737" s="1" t="n">
        <v>1.882</v>
      </c>
      <c r="H1737" s="1" t="n">
        <v>1.98</v>
      </c>
    </row>
    <row r="1738" customFormat="false" ht="12.75" hidden="false" customHeight="false" outlineLevel="0" collapsed="false">
      <c r="A1738" s="0" t="n">
        <v>1573</v>
      </c>
      <c r="B1738" s="1" t="n">
        <v>2.409</v>
      </c>
      <c r="D1738" s="1" t="n">
        <v>-0.002</v>
      </c>
      <c r="E1738" s="1" t="n">
        <v>1.883</v>
      </c>
      <c r="H1738" s="1" t="n">
        <v>1.952</v>
      </c>
    </row>
    <row r="1739" customFormat="false" ht="12.75" hidden="false" customHeight="false" outlineLevel="0" collapsed="false">
      <c r="A1739" s="0" t="n">
        <v>1572</v>
      </c>
      <c r="B1739" s="1" t="n">
        <v>2.311</v>
      </c>
      <c r="D1739" s="1" t="n">
        <v>-0.002</v>
      </c>
      <c r="E1739" s="1" t="n">
        <v>1.901</v>
      </c>
      <c r="H1739" s="1" t="n">
        <v>1.925</v>
      </c>
    </row>
    <row r="1740" customFormat="false" ht="12.75" hidden="false" customHeight="false" outlineLevel="0" collapsed="false">
      <c r="A1740" s="0" t="n">
        <v>1571</v>
      </c>
      <c r="B1740" s="1" t="n">
        <v>2.294</v>
      </c>
      <c r="D1740" s="1" t="n">
        <v>-0.001</v>
      </c>
      <c r="E1740" s="1" t="n">
        <v>1.937</v>
      </c>
      <c r="H1740" s="1" t="n">
        <v>1.913</v>
      </c>
    </row>
    <row r="1741" customFormat="false" ht="12.75" hidden="false" customHeight="false" outlineLevel="0" collapsed="false">
      <c r="A1741" s="0" t="n">
        <v>1570</v>
      </c>
      <c r="B1741" s="1" t="n">
        <v>2.308</v>
      </c>
      <c r="D1741" s="1" t="n">
        <v>-0.001</v>
      </c>
      <c r="E1741" s="1" t="n">
        <v>1.946</v>
      </c>
      <c r="H1741" s="1" t="n">
        <v>1.922</v>
      </c>
    </row>
    <row r="1742" customFormat="false" ht="12.75" hidden="false" customHeight="false" outlineLevel="0" collapsed="false">
      <c r="A1742" s="0" t="n">
        <v>1569</v>
      </c>
      <c r="B1742" s="1" t="n">
        <v>2.342</v>
      </c>
      <c r="D1742" s="1" t="n">
        <v>-0.001</v>
      </c>
      <c r="E1742" s="1" t="n">
        <v>1.968</v>
      </c>
      <c r="H1742" s="1" t="n">
        <v>1.937</v>
      </c>
    </row>
    <row r="1743" customFormat="false" ht="12.75" hidden="false" customHeight="false" outlineLevel="0" collapsed="false">
      <c r="A1743" s="0" t="n">
        <v>1568</v>
      </c>
      <c r="B1743" s="1" t="n">
        <v>2.36</v>
      </c>
      <c r="D1743" s="1" t="n">
        <v>-0.001</v>
      </c>
      <c r="E1743" s="1" t="n">
        <v>1.953</v>
      </c>
      <c r="H1743" s="1" t="n">
        <v>1.959</v>
      </c>
    </row>
    <row r="1744" customFormat="false" ht="12.75" hidden="false" customHeight="false" outlineLevel="0" collapsed="false">
      <c r="A1744" s="0" t="n">
        <v>1567</v>
      </c>
      <c r="B1744" s="1" t="n">
        <v>2.308</v>
      </c>
      <c r="D1744" s="1" t="n">
        <v>-0.001</v>
      </c>
      <c r="E1744" s="1" t="n">
        <v>1.915</v>
      </c>
      <c r="H1744" s="1" t="n">
        <v>2.025</v>
      </c>
    </row>
    <row r="1745" customFormat="false" ht="12.75" hidden="false" customHeight="false" outlineLevel="0" collapsed="false">
      <c r="A1745" s="0" t="n">
        <v>1566</v>
      </c>
      <c r="B1745" s="1" t="n">
        <v>2.33</v>
      </c>
      <c r="D1745" s="1" t="n">
        <v>0</v>
      </c>
      <c r="E1745" s="1" t="n">
        <v>1.892</v>
      </c>
      <c r="H1745" s="1" t="n">
        <v>2.018</v>
      </c>
    </row>
    <row r="1746" customFormat="false" ht="12.75" hidden="false" customHeight="false" outlineLevel="0" collapsed="false">
      <c r="A1746" s="0" t="n">
        <v>1565</v>
      </c>
      <c r="B1746" s="1" t="n">
        <v>2.363</v>
      </c>
      <c r="D1746" s="1" t="n">
        <v>0</v>
      </c>
      <c r="E1746" s="1" t="n">
        <v>1.875</v>
      </c>
      <c r="H1746" s="1" t="n">
        <v>2.029</v>
      </c>
    </row>
    <row r="1747" customFormat="false" ht="12.75" hidden="false" customHeight="false" outlineLevel="0" collapsed="false">
      <c r="A1747" s="0" t="n">
        <v>1564</v>
      </c>
      <c r="B1747" s="1" t="n">
        <v>2.343</v>
      </c>
      <c r="D1747" s="1" t="n">
        <v>-0.001</v>
      </c>
      <c r="E1747" s="1" t="n">
        <v>1.865</v>
      </c>
      <c r="H1747" s="1" t="n">
        <v>2.009</v>
      </c>
    </row>
    <row r="1748" customFormat="false" ht="12.75" hidden="false" customHeight="false" outlineLevel="0" collapsed="false">
      <c r="A1748" s="0" t="n">
        <v>1563</v>
      </c>
      <c r="B1748" s="1" t="n">
        <v>2.343</v>
      </c>
      <c r="D1748" s="1" t="n">
        <v>-0.001</v>
      </c>
      <c r="E1748" s="1" t="n">
        <v>1.877</v>
      </c>
      <c r="H1748" s="1" t="n">
        <v>1.984</v>
      </c>
    </row>
    <row r="1749" customFormat="false" ht="12.75" hidden="false" customHeight="false" outlineLevel="0" collapsed="false">
      <c r="A1749" s="0" t="n">
        <v>1562</v>
      </c>
      <c r="B1749" s="1" t="n">
        <v>2.353</v>
      </c>
      <c r="D1749" s="1" t="n">
        <v>-0.002</v>
      </c>
      <c r="E1749" s="1" t="n">
        <v>1.881</v>
      </c>
      <c r="H1749" s="1" t="n">
        <v>1.971</v>
      </c>
    </row>
    <row r="1750" customFormat="false" ht="12.75" hidden="false" customHeight="false" outlineLevel="0" collapsed="false">
      <c r="A1750" s="0" t="n">
        <v>1561</v>
      </c>
      <c r="B1750" s="1" t="n">
        <v>2.379</v>
      </c>
      <c r="D1750" s="1" t="n">
        <v>-0.001</v>
      </c>
      <c r="E1750" s="1" t="n">
        <v>1.904</v>
      </c>
      <c r="H1750" s="1" t="n">
        <v>1.957</v>
      </c>
    </row>
    <row r="1751" customFormat="false" ht="12.75" hidden="false" customHeight="false" outlineLevel="0" collapsed="false">
      <c r="A1751" s="0" t="n">
        <v>1560</v>
      </c>
      <c r="B1751" s="1" t="n">
        <v>2.438</v>
      </c>
      <c r="D1751" s="1" t="n">
        <v>-0.001</v>
      </c>
      <c r="E1751" s="1" t="n">
        <v>1.919</v>
      </c>
      <c r="H1751" s="1" t="n">
        <v>1.939</v>
      </c>
    </row>
    <row r="1752" customFormat="false" ht="12.75" hidden="false" customHeight="false" outlineLevel="0" collapsed="false">
      <c r="A1752" s="0" t="n">
        <v>1559</v>
      </c>
      <c r="B1752" s="1" t="n">
        <v>2.434</v>
      </c>
      <c r="D1752" s="1" t="n">
        <v>-0.001</v>
      </c>
      <c r="E1752" s="1" t="n">
        <v>1.897</v>
      </c>
      <c r="H1752" s="1" t="n">
        <v>1.94</v>
      </c>
    </row>
    <row r="1753" customFormat="false" ht="12.75" hidden="false" customHeight="false" outlineLevel="0" collapsed="false">
      <c r="A1753" s="0" t="n">
        <v>1558</v>
      </c>
      <c r="B1753" s="1" t="n">
        <v>2.409</v>
      </c>
      <c r="D1753" s="1" t="n">
        <v>-0.001</v>
      </c>
      <c r="E1753" s="1" t="n">
        <v>1.891</v>
      </c>
      <c r="H1753" s="1" t="n">
        <v>1.936</v>
      </c>
    </row>
    <row r="1754" customFormat="false" ht="12.75" hidden="false" customHeight="false" outlineLevel="0" collapsed="false">
      <c r="A1754" s="0" t="n">
        <v>1557</v>
      </c>
      <c r="B1754" s="1" t="n">
        <v>2.431</v>
      </c>
      <c r="D1754" s="1" t="n">
        <v>-0.002</v>
      </c>
      <c r="E1754" s="1" t="n">
        <v>1.902</v>
      </c>
      <c r="H1754" s="1" t="n">
        <v>1.936</v>
      </c>
    </row>
    <row r="1755" customFormat="false" ht="12.75" hidden="false" customHeight="false" outlineLevel="0" collapsed="false">
      <c r="A1755" s="0" t="n">
        <v>1556</v>
      </c>
      <c r="B1755" s="1" t="n">
        <v>2.426</v>
      </c>
      <c r="D1755" s="1" t="n">
        <v>-0.002</v>
      </c>
      <c r="E1755" s="1" t="n">
        <v>1.922</v>
      </c>
      <c r="H1755" s="1" t="n">
        <v>1.951</v>
      </c>
    </row>
    <row r="1756" customFormat="false" ht="12.75" hidden="false" customHeight="false" outlineLevel="0" collapsed="false">
      <c r="A1756" s="0" t="n">
        <v>1555</v>
      </c>
      <c r="B1756" s="1" t="n">
        <v>2.391</v>
      </c>
      <c r="D1756" s="1" t="n">
        <v>-0.001</v>
      </c>
      <c r="E1756" s="1" t="n">
        <v>1.948</v>
      </c>
      <c r="H1756" s="1" t="n">
        <v>1.986</v>
      </c>
    </row>
    <row r="1757" customFormat="false" ht="12.75" hidden="false" customHeight="false" outlineLevel="0" collapsed="false">
      <c r="A1757" s="0" t="n">
        <v>1554</v>
      </c>
      <c r="B1757" s="1" t="n">
        <v>2.399</v>
      </c>
      <c r="D1757" s="1" t="n">
        <v>-0.001</v>
      </c>
      <c r="E1757" s="1" t="n">
        <v>1.971</v>
      </c>
      <c r="H1757" s="1" t="n">
        <v>1.97</v>
      </c>
    </row>
    <row r="1758" customFormat="false" ht="12.75" hidden="false" customHeight="false" outlineLevel="0" collapsed="false">
      <c r="A1758" s="0" t="n">
        <v>1553</v>
      </c>
      <c r="B1758" s="1" t="n">
        <v>2.364</v>
      </c>
      <c r="D1758" s="1" t="n">
        <v>-0.001</v>
      </c>
      <c r="E1758" s="1" t="n">
        <v>1.963</v>
      </c>
      <c r="H1758" s="1" t="n">
        <v>1.97</v>
      </c>
    </row>
    <row r="1759" customFormat="false" ht="12.75" hidden="false" customHeight="false" outlineLevel="0" collapsed="false">
      <c r="A1759" s="0" t="n">
        <v>1552</v>
      </c>
      <c r="B1759" s="1" t="n">
        <v>2.369</v>
      </c>
      <c r="D1759" s="1" t="n">
        <v>-0.001</v>
      </c>
      <c r="E1759" s="1" t="n">
        <v>1.952</v>
      </c>
      <c r="H1759" s="1" t="n">
        <v>1.919</v>
      </c>
    </row>
    <row r="1760" customFormat="false" ht="12.75" hidden="false" customHeight="false" outlineLevel="0" collapsed="false">
      <c r="A1760" s="0" t="n">
        <v>1551</v>
      </c>
      <c r="B1760" s="1" t="n">
        <v>2.405</v>
      </c>
      <c r="D1760" s="1" t="n">
        <v>0</v>
      </c>
      <c r="E1760" s="1" t="n">
        <v>1.947</v>
      </c>
      <c r="H1760" s="1" t="n">
        <v>1.881</v>
      </c>
    </row>
    <row r="1761" customFormat="false" ht="12.75" hidden="false" customHeight="false" outlineLevel="0" collapsed="false">
      <c r="A1761" s="0" t="n">
        <v>1550</v>
      </c>
      <c r="B1761" s="1" t="n">
        <v>2.406</v>
      </c>
      <c r="D1761" s="1" t="n">
        <v>0</v>
      </c>
      <c r="E1761" s="1" t="n">
        <v>1.957</v>
      </c>
      <c r="H1761" s="1" t="n">
        <v>1.873</v>
      </c>
    </row>
    <row r="1762" customFormat="false" ht="12.75" hidden="false" customHeight="false" outlineLevel="0" collapsed="false">
      <c r="A1762" s="0" t="n">
        <v>1549</v>
      </c>
      <c r="B1762" s="1" t="n">
        <v>2.401</v>
      </c>
      <c r="D1762" s="1" t="n">
        <v>-0.001</v>
      </c>
      <c r="E1762" s="1" t="n">
        <v>1.972</v>
      </c>
      <c r="H1762" s="1" t="n">
        <v>1.891</v>
      </c>
    </row>
    <row r="1763" customFormat="false" ht="12.75" hidden="false" customHeight="false" outlineLevel="0" collapsed="false">
      <c r="A1763" s="0" t="n">
        <v>1548</v>
      </c>
      <c r="B1763" s="1" t="n">
        <v>2.376</v>
      </c>
      <c r="D1763" s="1" t="n">
        <v>-0.001</v>
      </c>
      <c r="E1763" s="1" t="n">
        <v>1.966</v>
      </c>
      <c r="H1763" s="1" t="n">
        <v>1.913</v>
      </c>
    </row>
    <row r="1764" customFormat="false" ht="12.75" hidden="false" customHeight="false" outlineLevel="0" collapsed="false">
      <c r="A1764" s="0" t="n">
        <v>1547</v>
      </c>
      <c r="B1764" s="1" t="n">
        <v>2.387</v>
      </c>
      <c r="D1764" s="1" t="n">
        <v>-0.001</v>
      </c>
      <c r="E1764" s="1" t="n">
        <v>1.964</v>
      </c>
      <c r="H1764" s="1" t="n">
        <v>1.915</v>
      </c>
    </row>
    <row r="1765" customFormat="false" ht="12.75" hidden="false" customHeight="false" outlineLevel="0" collapsed="false">
      <c r="A1765" s="0" t="n">
        <v>1546</v>
      </c>
      <c r="B1765" s="1" t="n">
        <v>2.321</v>
      </c>
      <c r="D1765" s="1" t="n">
        <v>-0.002</v>
      </c>
      <c r="E1765" s="1" t="n">
        <v>1.962</v>
      </c>
      <c r="H1765" s="1" t="n">
        <v>1.931</v>
      </c>
    </row>
    <row r="1766" customFormat="false" ht="12.75" hidden="false" customHeight="false" outlineLevel="0" collapsed="false">
      <c r="A1766" s="0" t="n">
        <v>1545</v>
      </c>
      <c r="B1766" s="1" t="n">
        <v>2.31</v>
      </c>
      <c r="D1766" s="1" t="n">
        <v>-0.002</v>
      </c>
      <c r="E1766" s="1" t="n">
        <v>1.944</v>
      </c>
      <c r="H1766" s="1" t="n">
        <v>1.943</v>
      </c>
    </row>
    <row r="1767" customFormat="false" ht="12.75" hidden="false" customHeight="false" outlineLevel="0" collapsed="false">
      <c r="A1767" s="0" t="n">
        <v>1544</v>
      </c>
      <c r="B1767" s="1" t="n">
        <v>2.326</v>
      </c>
      <c r="D1767" s="1" t="n">
        <v>-0.002</v>
      </c>
      <c r="E1767" s="1" t="n">
        <v>1.918</v>
      </c>
      <c r="H1767" s="1" t="n">
        <v>1.952</v>
      </c>
    </row>
    <row r="1768" customFormat="false" ht="12.75" hidden="false" customHeight="false" outlineLevel="0" collapsed="false">
      <c r="A1768" s="0" t="n">
        <v>1543</v>
      </c>
      <c r="B1768" s="1" t="n">
        <v>2.364</v>
      </c>
      <c r="D1768" s="1" t="n">
        <v>-0.002</v>
      </c>
      <c r="E1768" s="1" t="n">
        <v>1.901</v>
      </c>
      <c r="H1768" s="1" t="n">
        <v>1.937</v>
      </c>
    </row>
    <row r="1769" customFormat="false" ht="12.75" hidden="false" customHeight="false" outlineLevel="0" collapsed="false">
      <c r="A1769" s="0" t="n">
        <v>1542</v>
      </c>
      <c r="B1769" s="1" t="n">
        <v>2.397</v>
      </c>
      <c r="D1769" s="1" t="n">
        <v>-0.002</v>
      </c>
      <c r="E1769" s="1" t="n">
        <v>1.887</v>
      </c>
      <c r="H1769" s="1" t="n">
        <v>1.937</v>
      </c>
    </row>
    <row r="1770" customFormat="false" ht="12.75" hidden="false" customHeight="false" outlineLevel="0" collapsed="false">
      <c r="A1770" s="0" t="n">
        <v>1541</v>
      </c>
      <c r="B1770" s="1" t="n">
        <v>2.4</v>
      </c>
      <c r="D1770" s="1" t="n">
        <v>-0.002</v>
      </c>
      <c r="E1770" s="1" t="n">
        <v>1.897</v>
      </c>
      <c r="H1770" s="1" t="n">
        <v>1.956</v>
      </c>
    </row>
    <row r="1771" customFormat="false" ht="12.75" hidden="false" customHeight="false" outlineLevel="0" collapsed="false">
      <c r="A1771" s="0" t="n">
        <v>1540</v>
      </c>
      <c r="B1771" s="1" t="n">
        <v>2.359</v>
      </c>
      <c r="D1771" s="1" t="n">
        <v>-0.001</v>
      </c>
      <c r="E1771" s="1" t="n">
        <v>1.919</v>
      </c>
      <c r="H1771" s="1" t="n">
        <v>1.96</v>
      </c>
    </row>
    <row r="1772" customFormat="false" ht="12.75" hidden="false" customHeight="false" outlineLevel="0" collapsed="false">
      <c r="A1772" s="0" t="n">
        <v>1539</v>
      </c>
      <c r="B1772" s="1" t="n">
        <v>2.299</v>
      </c>
      <c r="D1772" s="1" t="n">
        <v>-0.001</v>
      </c>
      <c r="E1772" s="1" t="n">
        <v>1.956</v>
      </c>
      <c r="H1772" s="1" t="n">
        <v>1.996</v>
      </c>
    </row>
    <row r="1773" customFormat="false" ht="12.75" hidden="false" customHeight="false" outlineLevel="0" collapsed="false">
      <c r="A1773" s="0" t="n">
        <v>1538</v>
      </c>
      <c r="B1773" s="1" t="n">
        <v>2.314</v>
      </c>
      <c r="D1773" s="1" t="n">
        <v>-0.002</v>
      </c>
      <c r="E1773" s="1" t="n">
        <v>1.97</v>
      </c>
      <c r="H1773" s="1" t="n">
        <v>2.013</v>
      </c>
    </row>
    <row r="1774" customFormat="false" ht="12.75" hidden="false" customHeight="false" outlineLevel="0" collapsed="false">
      <c r="A1774" s="0" t="n">
        <v>1537</v>
      </c>
      <c r="B1774" s="1" t="n">
        <v>2.316</v>
      </c>
      <c r="D1774" s="1" t="n">
        <v>-0.002</v>
      </c>
      <c r="E1774" s="1" t="n">
        <v>1.986</v>
      </c>
      <c r="H1774" s="1" t="n">
        <v>1.994</v>
      </c>
    </row>
    <row r="1775" customFormat="false" ht="12.75" hidden="false" customHeight="false" outlineLevel="0" collapsed="false">
      <c r="A1775" s="0" t="n">
        <v>1536</v>
      </c>
      <c r="B1775" s="1" t="n">
        <v>2.343</v>
      </c>
      <c r="D1775" s="1" t="n">
        <v>-0.002</v>
      </c>
      <c r="E1775" s="1" t="n">
        <v>2</v>
      </c>
      <c r="H1775" s="1" t="n">
        <v>1.987</v>
      </c>
    </row>
    <row r="1776" customFormat="false" ht="12.75" hidden="false" customHeight="false" outlineLevel="0" collapsed="false">
      <c r="A1776" s="0" t="n">
        <v>1535</v>
      </c>
      <c r="B1776" s="1" t="n">
        <v>2.376</v>
      </c>
      <c r="D1776" s="1" t="n">
        <v>-0.001</v>
      </c>
      <c r="E1776" s="1" t="n">
        <v>1.978</v>
      </c>
      <c r="H1776" s="1" t="n">
        <v>1.966</v>
      </c>
    </row>
    <row r="1777" customFormat="false" ht="12.75" hidden="false" customHeight="false" outlineLevel="0" collapsed="false">
      <c r="A1777" s="0" t="n">
        <v>1534</v>
      </c>
      <c r="B1777" s="1" t="n">
        <v>2.437</v>
      </c>
      <c r="D1777" s="1" t="n">
        <v>-0.001</v>
      </c>
      <c r="E1777" s="1" t="n">
        <v>1.961</v>
      </c>
      <c r="H1777" s="1" t="n">
        <v>1.97</v>
      </c>
    </row>
    <row r="1778" customFormat="false" ht="12.75" hidden="false" customHeight="false" outlineLevel="0" collapsed="false">
      <c r="A1778" s="0" t="n">
        <v>1533</v>
      </c>
      <c r="B1778" s="1" t="n">
        <v>2.534</v>
      </c>
      <c r="D1778" s="1" t="n">
        <v>-0.001</v>
      </c>
      <c r="E1778" s="1" t="n">
        <v>1.93</v>
      </c>
      <c r="H1778" s="1" t="n">
        <v>1.962</v>
      </c>
    </row>
    <row r="1779" customFormat="false" ht="12.75" hidden="false" customHeight="false" outlineLevel="0" collapsed="false">
      <c r="A1779" s="0" t="n">
        <v>1532</v>
      </c>
      <c r="B1779" s="1" t="n">
        <v>2.508</v>
      </c>
      <c r="D1779" s="1" t="n">
        <v>-0.001</v>
      </c>
      <c r="E1779" s="1" t="n">
        <v>1.918</v>
      </c>
      <c r="H1779" s="1" t="n">
        <v>1.959</v>
      </c>
    </row>
    <row r="1780" customFormat="false" ht="12.75" hidden="false" customHeight="false" outlineLevel="0" collapsed="false">
      <c r="A1780" s="0" t="n">
        <v>1531</v>
      </c>
      <c r="B1780" s="1" t="n">
        <v>2.465</v>
      </c>
      <c r="D1780" s="1" t="n">
        <v>-0.001</v>
      </c>
      <c r="E1780" s="1" t="n">
        <v>1.908</v>
      </c>
      <c r="H1780" s="1" t="n">
        <v>1.949</v>
      </c>
    </row>
    <row r="1781" customFormat="false" ht="12.75" hidden="false" customHeight="false" outlineLevel="0" collapsed="false">
      <c r="A1781" s="0" t="n">
        <v>1530</v>
      </c>
      <c r="B1781" s="1" t="n">
        <v>2.423</v>
      </c>
      <c r="D1781" s="1" t="n">
        <v>-0.001</v>
      </c>
      <c r="E1781" s="1" t="n">
        <v>1.912</v>
      </c>
      <c r="H1781" s="1" t="n">
        <v>1.957</v>
      </c>
    </row>
    <row r="1782" customFormat="false" ht="12.75" hidden="false" customHeight="false" outlineLevel="0" collapsed="false">
      <c r="A1782" s="0" t="n">
        <v>1529</v>
      </c>
      <c r="B1782" s="1" t="n">
        <v>2.372</v>
      </c>
      <c r="D1782" s="1" t="n">
        <v>-0.001</v>
      </c>
      <c r="E1782" s="1" t="n">
        <v>1.912</v>
      </c>
      <c r="H1782" s="1" t="n">
        <v>1.935</v>
      </c>
    </row>
    <row r="1783" customFormat="false" ht="12.75" hidden="false" customHeight="false" outlineLevel="0" collapsed="false">
      <c r="A1783" s="0" t="n">
        <v>1528</v>
      </c>
      <c r="B1783" s="1" t="n">
        <v>2.298</v>
      </c>
      <c r="D1783" s="1" t="n">
        <v>-0.001</v>
      </c>
      <c r="E1783" s="1" t="n">
        <v>1.923</v>
      </c>
      <c r="H1783" s="1" t="n">
        <v>1.934</v>
      </c>
    </row>
    <row r="1784" customFormat="false" ht="12.75" hidden="false" customHeight="false" outlineLevel="0" collapsed="false">
      <c r="A1784" s="0" t="n">
        <v>1527</v>
      </c>
      <c r="B1784" s="1" t="n">
        <v>2.32</v>
      </c>
      <c r="D1784" s="1" t="n">
        <v>-0.001</v>
      </c>
      <c r="E1784" s="1" t="n">
        <v>1.936</v>
      </c>
      <c r="H1784" s="1" t="n">
        <v>1.915</v>
      </c>
    </row>
    <row r="1785" customFormat="false" ht="12.75" hidden="false" customHeight="false" outlineLevel="0" collapsed="false">
      <c r="A1785" s="0" t="n">
        <v>1526</v>
      </c>
      <c r="B1785" s="1" t="n">
        <v>2.307</v>
      </c>
      <c r="D1785" s="1" t="n">
        <v>-0.001</v>
      </c>
      <c r="E1785" s="1" t="n">
        <v>1.933</v>
      </c>
      <c r="H1785" s="1" t="n">
        <v>1.909</v>
      </c>
    </row>
    <row r="1786" customFormat="false" ht="12.75" hidden="false" customHeight="false" outlineLevel="0" collapsed="false">
      <c r="A1786" s="0" t="n">
        <v>1525</v>
      </c>
      <c r="B1786" s="1" t="n">
        <v>2.271</v>
      </c>
      <c r="D1786" s="1" t="n">
        <v>-0.001</v>
      </c>
      <c r="E1786" s="1" t="n">
        <v>1.933</v>
      </c>
      <c r="H1786" s="1" t="n">
        <v>1.902</v>
      </c>
    </row>
    <row r="1787" customFormat="false" ht="12.75" hidden="false" customHeight="false" outlineLevel="0" collapsed="false">
      <c r="A1787" s="0" t="n">
        <v>1524</v>
      </c>
      <c r="B1787" s="1" t="n">
        <v>2.322</v>
      </c>
      <c r="D1787" s="1" t="n">
        <v>-0.001</v>
      </c>
      <c r="E1787" s="1" t="n">
        <v>1.913</v>
      </c>
      <c r="H1787" s="1" t="n">
        <v>1.918</v>
      </c>
    </row>
    <row r="1788" customFormat="false" ht="12.75" hidden="false" customHeight="false" outlineLevel="0" collapsed="false">
      <c r="A1788" s="0" t="n">
        <v>1523</v>
      </c>
      <c r="B1788" s="1" t="n">
        <v>2.343</v>
      </c>
      <c r="D1788" s="1" t="n">
        <v>-0.001</v>
      </c>
      <c r="E1788" s="1" t="n">
        <v>1.923</v>
      </c>
      <c r="H1788" s="1" t="n">
        <v>1.939</v>
      </c>
    </row>
    <row r="1789" customFormat="false" ht="12.75" hidden="false" customHeight="false" outlineLevel="0" collapsed="false">
      <c r="A1789" s="0" t="n">
        <v>1522</v>
      </c>
      <c r="B1789" s="1" t="n">
        <v>2.373</v>
      </c>
      <c r="D1789" s="1" t="n">
        <v>-0.001</v>
      </c>
      <c r="E1789" s="1" t="n">
        <v>1.935</v>
      </c>
      <c r="H1789" s="1" t="n">
        <v>1.952</v>
      </c>
    </row>
    <row r="1790" customFormat="false" ht="12.75" hidden="false" customHeight="false" outlineLevel="0" collapsed="false">
      <c r="A1790" s="0" t="n">
        <v>1521</v>
      </c>
      <c r="B1790" s="1" t="n">
        <v>2.386</v>
      </c>
      <c r="D1790" s="1" t="n">
        <v>-0.001</v>
      </c>
      <c r="E1790" s="1" t="n">
        <v>1.938</v>
      </c>
      <c r="H1790" s="1" t="n">
        <v>1.968</v>
      </c>
    </row>
    <row r="1791" customFormat="false" ht="12.75" hidden="false" customHeight="false" outlineLevel="0" collapsed="false">
      <c r="A1791" s="0" t="n">
        <v>1520</v>
      </c>
      <c r="B1791" s="1" t="n">
        <v>2.428</v>
      </c>
      <c r="D1791" s="1" t="n">
        <v>-0.001</v>
      </c>
      <c r="E1791" s="1" t="n">
        <v>1.934</v>
      </c>
      <c r="H1791" s="1" t="n">
        <v>1.997</v>
      </c>
    </row>
    <row r="1792" customFormat="false" ht="12.75" hidden="false" customHeight="false" outlineLevel="0" collapsed="false">
      <c r="A1792" s="0" t="n">
        <v>1519</v>
      </c>
      <c r="B1792" s="1" t="n">
        <v>2.442</v>
      </c>
      <c r="D1792" s="1" t="n">
        <v>-0.001</v>
      </c>
      <c r="E1792" s="1" t="n">
        <v>1.937</v>
      </c>
      <c r="H1792" s="1" t="n">
        <v>1.998</v>
      </c>
    </row>
    <row r="1793" customFormat="false" ht="12.75" hidden="false" customHeight="false" outlineLevel="0" collapsed="false">
      <c r="A1793" s="0" t="n">
        <v>1518</v>
      </c>
      <c r="B1793" s="1" t="n">
        <v>2.424</v>
      </c>
      <c r="D1793" s="1" t="n">
        <v>-0.001</v>
      </c>
      <c r="E1793" s="1" t="n">
        <v>1.953</v>
      </c>
      <c r="H1793" s="1" t="n">
        <v>2</v>
      </c>
    </row>
    <row r="1794" customFormat="false" ht="12.75" hidden="false" customHeight="false" outlineLevel="0" collapsed="false">
      <c r="A1794" s="0" t="n">
        <v>1517</v>
      </c>
      <c r="B1794" s="1" t="n">
        <v>2.417</v>
      </c>
      <c r="D1794" s="1" t="n">
        <v>-0.002</v>
      </c>
      <c r="E1794" s="1" t="n">
        <v>1.947</v>
      </c>
      <c r="H1794" s="1" t="n">
        <v>1.988</v>
      </c>
    </row>
    <row r="1795" customFormat="false" ht="12.75" hidden="false" customHeight="false" outlineLevel="0" collapsed="false">
      <c r="A1795" s="0" t="n">
        <v>1516</v>
      </c>
      <c r="B1795" s="1" t="n">
        <v>2.406</v>
      </c>
      <c r="D1795" s="1" t="n">
        <v>-0.002</v>
      </c>
      <c r="E1795" s="1" t="n">
        <v>1.956</v>
      </c>
      <c r="H1795" s="1" t="n">
        <v>1.988</v>
      </c>
    </row>
    <row r="1796" customFormat="false" ht="12.75" hidden="false" customHeight="false" outlineLevel="0" collapsed="false">
      <c r="A1796" s="0" t="n">
        <v>1515</v>
      </c>
      <c r="B1796" s="1" t="n">
        <v>2.438</v>
      </c>
      <c r="D1796" s="1" t="n">
        <v>-0.002</v>
      </c>
      <c r="E1796" s="1" t="n">
        <v>1.934</v>
      </c>
      <c r="H1796" s="1" t="n">
        <v>1.975</v>
      </c>
    </row>
    <row r="1797" customFormat="false" ht="12.75" hidden="false" customHeight="false" outlineLevel="0" collapsed="false">
      <c r="A1797" s="0" t="n">
        <v>1514</v>
      </c>
      <c r="B1797" s="1" t="n">
        <v>2.408</v>
      </c>
      <c r="D1797" s="1" t="n">
        <v>-0.002</v>
      </c>
      <c r="E1797" s="1" t="n">
        <v>1.939</v>
      </c>
      <c r="H1797" s="1" t="n">
        <v>1.98</v>
      </c>
    </row>
    <row r="1798" customFormat="false" ht="12.75" hidden="false" customHeight="false" outlineLevel="0" collapsed="false">
      <c r="A1798" s="0" t="n">
        <v>1513</v>
      </c>
      <c r="B1798" s="1" t="n">
        <v>2.436</v>
      </c>
      <c r="D1798" s="1" t="n">
        <v>-0.002</v>
      </c>
      <c r="E1798" s="1" t="n">
        <v>1.932</v>
      </c>
      <c r="H1798" s="1" t="n">
        <v>1.978</v>
      </c>
    </row>
    <row r="1799" customFormat="false" ht="12.75" hidden="false" customHeight="false" outlineLevel="0" collapsed="false">
      <c r="A1799" s="0" t="n">
        <v>1512</v>
      </c>
      <c r="B1799" s="1" t="n">
        <v>2.432</v>
      </c>
      <c r="D1799" s="1" t="n">
        <v>-0.002</v>
      </c>
      <c r="E1799" s="1" t="n">
        <v>1.931</v>
      </c>
      <c r="H1799" s="1" t="n">
        <v>2.004</v>
      </c>
    </row>
    <row r="1800" customFormat="false" ht="12.75" hidden="false" customHeight="false" outlineLevel="0" collapsed="false">
      <c r="A1800" s="0" t="n">
        <v>1511</v>
      </c>
      <c r="B1800" s="1" t="n">
        <v>2.415</v>
      </c>
      <c r="D1800" s="1" t="n">
        <v>-0.001</v>
      </c>
      <c r="E1800" s="1" t="n">
        <v>1.922</v>
      </c>
      <c r="H1800" s="1" t="n">
        <v>2.013</v>
      </c>
    </row>
    <row r="1801" customFormat="false" ht="12.75" hidden="false" customHeight="false" outlineLevel="0" collapsed="false">
      <c r="A1801" s="0" t="n">
        <v>1510</v>
      </c>
      <c r="B1801" s="1" t="n">
        <v>2.463</v>
      </c>
      <c r="D1801" s="1" t="n">
        <v>-0.001</v>
      </c>
      <c r="E1801" s="1" t="n">
        <v>1.917</v>
      </c>
      <c r="H1801" s="1" t="n">
        <v>2.021</v>
      </c>
    </row>
    <row r="1802" customFormat="false" ht="12.75" hidden="false" customHeight="false" outlineLevel="0" collapsed="false">
      <c r="A1802" s="0" t="n">
        <v>1509</v>
      </c>
      <c r="B1802" s="1" t="n">
        <v>2.462</v>
      </c>
      <c r="D1802" s="1" t="n">
        <v>-0.001</v>
      </c>
      <c r="E1802" s="1" t="n">
        <v>1.922</v>
      </c>
      <c r="H1802" s="1" t="n">
        <v>2.011</v>
      </c>
    </row>
    <row r="1803" customFormat="false" ht="12.75" hidden="false" customHeight="false" outlineLevel="0" collapsed="false">
      <c r="A1803" s="0" t="n">
        <v>1508</v>
      </c>
      <c r="B1803" s="1" t="n">
        <v>2.445</v>
      </c>
      <c r="D1803" s="1" t="n">
        <v>-0.001</v>
      </c>
      <c r="E1803" s="1" t="n">
        <v>1.921</v>
      </c>
      <c r="H1803" s="1" t="n">
        <v>1.997</v>
      </c>
    </row>
    <row r="1804" customFormat="false" ht="12.75" hidden="false" customHeight="false" outlineLevel="0" collapsed="false">
      <c r="A1804" s="0" t="n">
        <v>1507</v>
      </c>
      <c r="B1804" s="1" t="n">
        <v>2.409</v>
      </c>
      <c r="D1804" s="1" t="n">
        <v>-0.001</v>
      </c>
      <c r="E1804" s="1" t="n">
        <v>1.932</v>
      </c>
      <c r="H1804" s="1" t="n">
        <v>1.971</v>
      </c>
    </row>
    <row r="1805" customFormat="false" ht="12.75" hidden="false" customHeight="false" outlineLevel="0" collapsed="false">
      <c r="A1805" s="0" t="n">
        <v>1506</v>
      </c>
      <c r="B1805" s="1" t="n">
        <v>2.385</v>
      </c>
      <c r="D1805" s="1" t="n">
        <v>-0.001</v>
      </c>
      <c r="E1805" s="1" t="n">
        <v>1.93</v>
      </c>
      <c r="H1805" s="1" t="n">
        <v>1.964</v>
      </c>
    </row>
    <row r="1806" customFormat="false" ht="12.75" hidden="false" customHeight="false" outlineLevel="0" collapsed="false">
      <c r="A1806" s="0" t="n">
        <v>1505</v>
      </c>
      <c r="B1806" s="1" t="n">
        <v>2.393</v>
      </c>
      <c r="D1806" s="1" t="n">
        <v>-0.001</v>
      </c>
      <c r="E1806" s="1" t="n">
        <v>1.944</v>
      </c>
      <c r="H1806" s="1" t="n">
        <v>1.951</v>
      </c>
    </row>
    <row r="1807" customFormat="false" ht="12.75" hidden="false" customHeight="false" outlineLevel="0" collapsed="false">
      <c r="A1807" s="0" t="n">
        <v>1504</v>
      </c>
      <c r="B1807" s="1" t="n">
        <v>2.401</v>
      </c>
      <c r="D1807" s="1" t="n">
        <v>-0.001</v>
      </c>
      <c r="E1807" s="1" t="n">
        <v>1.953</v>
      </c>
      <c r="H1807" s="1" t="n">
        <v>1.948</v>
      </c>
    </row>
    <row r="1808" customFormat="false" ht="12.75" hidden="false" customHeight="false" outlineLevel="0" collapsed="false">
      <c r="A1808" s="0" t="n">
        <v>1503</v>
      </c>
      <c r="B1808" s="1" t="n">
        <v>2.445</v>
      </c>
      <c r="D1808" s="1" t="n">
        <v>-0.001</v>
      </c>
      <c r="E1808" s="1" t="n">
        <v>1.953</v>
      </c>
      <c r="H1808" s="1" t="n">
        <v>1.944</v>
      </c>
    </row>
    <row r="1809" customFormat="false" ht="12.75" hidden="false" customHeight="false" outlineLevel="0" collapsed="false">
      <c r="A1809" s="0" t="n">
        <v>1502</v>
      </c>
      <c r="B1809" s="1" t="n">
        <v>2.394</v>
      </c>
      <c r="D1809" s="1" t="n">
        <v>-0.001</v>
      </c>
      <c r="E1809" s="1" t="n">
        <v>1.969</v>
      </c>
      <c r="H1809" s="1" t="n">
        <v>1.947</v>
      </c>
    </row>
    <row r="1810" customFormat="false" ht="12.75" hidden="false" customHeight="false" outlineLevel="0" collapsed="false">
      <c r="A1810" s="0" t="n">
        <v>1501</v>
      </c>
      <c r="B1810" s="1" t="n">
        <v>2.419</v>
      </c>
      <c r="D1810" s="1" t="n">
        <v>-0.001</v>
      </c>
      <c r="E1810" s="1" t="n">
        <v>1.954</v>
      </c>
      <c r="H1810" s="1" t="n">
        <v>1.946</v>
      </c>
    </row>
    <row r="1811" customFormat="false" ht="12.75" hidden="false" customHeight="false" outlineLevel="0" collapsed="false">
      <c r="A1811" s="0" t="n">
        <v>1500</v>
      </c>
      <c r="B1811" s="1" t="n">
        <v>2.448</v>
      </c>
      <c r="D1811" s="1" t="n">
        <v>-0.001</v>
      </c>
      <c r="E1811" s="1" t="n">
        <v>1.96</v>
      </c>
      <c r="H1811" s="1" t="n">
        <v>1.955</v>
      </c>
    </row>
    <row r="1812" customFormat="false" ht="12.75" hidden="false" customHeight="false" outlineLevel="0" collapsed="false">
      <c r="A1812" s="0" t="n">
        <v>1499</v>
      </c>
      <c r="B1812" s="1" t="n">
        <v>2.448</v>
      </c>
      <c r="D1812" s="1" t="n">
        <v>-0.002</v>
      </c>
      <c r="E1812" s="1" t="n">
        <v>1.958</v>
      </c>
      <c r="H1812" s="1" t="n">
        <v>1.944</v>
      </c>
    </row>
    <row r="1813" customFormat="false" ht="12.75" hidden="false" customHeight="false" outlineLevel="0" collapsed="false">
      <c r="A1813" s="0" t="n">
        <v>1498</v>
      </c>
      <c r="B1813" s="1" t="n">
        <v>2.368</v>
      </c>
      <c r="D1813" s="1" t="n">
        <v>-0.001</v>
      </c>
      <c r="E1813" s="1" t="n">
        <v>1.953</v>
      </c>
      <c r="H1813" s="1" t="n">
        <v>1.953</v>
      </c>
    </row>
    <row r="1814" customFormat="false" ht="12.75" hidden="false" customHeight="false" outlineLevel="0" collapsed="false">
      <c r="A1814" s="0" t="n">
        <v>1497</v>
      </c>
      <c r="B1814" s="1" t="n">
        <v>2.322</v>
      </c>
      <c r="D1814" s="1" t="n">
        <v>-0.001</v>
      </c>
      <c r="E1814" s="1" t="n">
        <v>1.949</v>
      </c>
      <c r="H1814" s="1" t="n">
        <v>1.968</v>
      </c>
    </row>
    <row r="1815" customFormat="false" ht="12.75" hidden="false" customHeight="false" outlineLevel="0" collapsed="false">
      <c r="A1815" s="0" t="n">
        <v>1496</v>
      </c>
      <c r="B1815" s="1" t="n">
        <v>2.305</v>
      </c>
      <c r="D1815" s="1" t="n">
        <v>-0.001</v>
      </c>
      <c r="E1815" s="1" t="n">
        <v>1.953</v>
      </c>
      <c r="H1815" s="1" t="n">
        <v>1.976</v>
      </c>
    </row>
    <row r="1816" customFormat="false" ht="12.75" hidden="false" customHeight="false" outlineLevel="0" collapsed="false">
      <c r="A1816" s="0" t="n">
        <v>1495</v>
      </c>
      <c r="B1816" s="1" t="n">
        <v>2.304</v>
      </c>
      <c r="D1816" s="1" t="n">
        <v>-0.001</v>
      </c>
      <c r="E1816" s="1" t="n">
        <v>1.967</v>
      </c>
      <c r="H1816" s="1" t="n">
        <v>1.993</v>
      </c>
    </row>
    <row r="1817" customFormat="false" ht="12.75" hidden="false" customHeight="false" outlineLevel="0" collapsed="false">
      <c r="A1817" s="0" t="n">
        <v>1494</v>
      </c>
      <c r="B1817" s="1" t="n">
        <v>2.316</v>
      </c>
      <c r="D1817" s="1" t="n">
        <v>-0.001</v>
      </c>
      <c r="E1817" s="1" t="n">
        <v>1.977</v>
      </c>
      <c r="H1817" s="1" t="n">
        <v>2.025</v>
      </c>
    </row>
    <row r="1818" customFormat="false" ht="12.75" hidden="false" customHeight="false" outlineLevel="0" collapsed="false">
      <c r="A1818" s="0" t="n">
        <v>1493</v>
      </c>
      <c r="B1818" s="1" t="n">
        <v>2.349</v>
      </c>
      <c r="D1818" s="1" t="n">
        <v>-0.001</v>
      </c>
      <c r="E1818" s="1" t="n">
        <v>1.997</v>
      </c>
      <c r="H1818" s="1" t="n">
        <v>2.04</v>
      </c>
    </row>
    <row r="1819" customFormat="false" ht="12.75" hidden="false" customHeight="false" outlineLevel="0" collapsed="false">
      <c r="A1819" s="0" t="n">
        <v>1492</v>
      </c>
      <c r="B1819" s="1" t="n">
        <v>2.348</v>
      </c>
      <c r="D1819" s="1" t="n">
        <v>-0.001</v>
      </c>
      <c r="E1819" s="1" t="n">
        <v>2.005</v>
      </c>
      <c r="H1819" s="1" t="n">
        <v>2.049</v>
      </c>
    </row>
    <row r="1820" customFormat="false" ht="12.75" hidden="false" customHeight="false" outlineLevel="0" collapsed="false">
      <c r="A1820" s="0" t="n">
        <v>1491</v>
      </c>
      <c r="B1820" s="1" t="n">
        <v>2.35</v>
      </c>
      <c r="D1820" s="1" t="n">
        <v>-0.001</v>
      </c>
      <c r="E1820" s="1" t="n">
        <v>1.987</v>
      </c>
      <c r="H1820" s="1" t="n">
        <v>2.055</v>
      </c>
    </row>
    <row r="1821" customFormat="false" ht="12.75" hidden="false" customHeight="false" outlineLevel="0" collapsed="false">
      <c r="A1821" s="0" t="n">
        <v>1490</v>
      </c>
      <c r="B1821" s="1" t="n">
        <v>2.334</v>
      </c>
      <c r="D1821" s="1" t="n">
        <v>0</v>
      </c>
      <c r="E1821" s="1" t="n">
        <v>1.957</v>
      </c>
      <c r="H1821" s="1" t="n">
        <v>2.03</v>
      </c>
    </row>
    <row r="1822" customFormat="false" ht="12.75" hidden="false" customHeight="false" outlineLevel="0" collapsed="false">
      <c r="A1822" s="0" t="n">
        <v>1489</v>
      </c>
      <c r="B1822" s="1" t="n">
        <v>2.353</v>
      </c>
      <c r="D1822" s="1" t="n">
        <v>0</v>
      </c>
      <c r="E1822" s="1" t="n">
        <v>1.934</v>
      </c>
      <c r="H1822" s="1" t="n">
        <v>1.999</v>
      </c>
    </row>
    <row r="1823" customFormat="false" ht="12.75" hidden="false" customHeight="false" outlineLevel="0" collapsed="false">
      <c r="A1823" s="0" t="n">
        <v>1488</v>
      </c>
      <c r="B1823" s="1" t="n">
        <v>2.312</v>
      </c>
      <c r="D1823" s="1" t="n">
        <v>0</v>
      </c>
      <c r="E1823" s="1" t="n">
        <v>1.939</v>
      </c>
      <c r="H1823" s="1" t="n">
        <v>1.963</v>
      </c>
    </row>
    <row r="1824" customFormat="false" ht="12.75" hidden="false" customHeight="false" outlineLevel="0" collapsed="false">
      <c r="A1824" s="0" t="n">
        <v>1487</v>
      </c>
      <c r="B1824" s="1" t="n">
        <v>2.335</v>
      </c>
      <c r="D1824" s="1" t="n">
        <v>0</v>
      </c>
      <c r="E1824" s="1" t="n">
        <v>1.932</v>
      </c>
      <c r="H1824" s="1" t="n">
        <v>1.951</v>
      </c>
    </row>
    <row r="1825" customFormat="false" ht="12.75" hidden="false" customHeight="false" outlineLevel="0" collapsed="false">
      <c r="A1825" s="0" t="n">
        <v>1486</v>
      </c>
      <c r="B1825" s="1" t="n">
        <v>2.371</v>
      </c>
      <c r="D1825" s="1" t="n">
        <v>0</v>
      </c>
      <c r="E1825" s="1" t="n">
        <v>1.939</v>
      </c>
      <c r="H1825" s="1" t="n">
        <v>1.944</v>
      </c>
    </row>
    <row r="1826" customFormat="false" ht="12.75" hidden="false" customHeight="false" outlineLevel="0" collapsed="false">
      <c r="A1826" s="0" t="n">
        <v>1485</v>
      </c>
      <c r="B1826" s="1" t="n">
        <v>2.388</v>
      </c>
      <c r="D1826" s="1" t="n">
        <v>-0.001</v>
      </c>
      <c r="E1826" s="1" t="n">
        <v>1.959</v>
      </c>
      <c r="H1826" s="1" t="n">
        <v>1.945</v>
      </c>
    </row>
    <row r="1827" customFormat="false" ht="12.75" hidden="false" customHeight="false" outlineLevel="0" collapsed="false">
      <c r="A1827" s="0" t="n">
        <v>1484</v>
      </c>
      <c r="B1827" s="1" t="n">
        <v>2.385</v>
      </c>
      <c r="D1827" s="1" t="n">
        <v>-0.001</v>
      </c>
      <c r="E1827" s="1" t="n">
        <v>1.976</v>
      </c>
      <c r="H1827" s="1" t="n">
        <v>1.94</v>
      </c>
    </row>
    <row r="1828" customFormat="false" ht="12.75" hidden="false" customHeight="false" outlineLevel="0" collapsed="false">
      <c r="A1828" s="0" t="n">
        <v>1483</v>
      </c>
      <c r="B1828" s="1" t="n">
        <v>2.399</v>
      </c>
      <c r="D1828" s="1" t="n">
        <v>-0.001</v>
      </c>
      <c r="E1828" s="1" t="n">
        <v>1.984</v>
      </c>
      <c r="H1828" s="1" t="n">
        <v>1.927</v>
      </c>
    </row>
    <row r="1829" customFormat="false" ht="12.75" hidden="false" customHeight="false" outlineLevel="0" collapsed="false">
      <c r="A1829" s="0" t="n">
        <v>1482</v>
      </c>
      <c r="B1829" s="1" t="n">
        <v>2.402</v>
      </c>
      <c r="D1829" s="1" t="n">
        <v>-0.001</v>
      </c>
      <c r="E1829" s="1" t="n">
        <v>1.977</v>
      </c>
      <c r="H1829" s="1" t="n">
        <v>1.918</v>
      </c>
    </row>
    <row r="1830" customFormat="false" ht="12.75" hidden="false" customHeight="false" outlineLevel="0" collapsed="false">
      <c r="A1830" s="0" t="n">
        <v>1481</v>
      </c>
      <c r="B1830" s="1" t="n">
        <v>2.415</v>
      </c>
      <c r="D1830" s="1" t="n">
        <v>-0.001</v>
      </c>
      <c r="E1830" s="1" t="n">
        <v>1.978</v>
      </c>
      <c r="H1830" s="1" t="n">
        <v>1.928</v>
      </c>
    </row>
    <row r="1831" customFormat="false" ht="12.75" hidden="false" customHeight="false" outlineLevel="0" collapsed="false">
      <c r="A1831" s="0" t="n">
        <v>1480</v>
      </c>
      <c r="B1831" s="1" t="n">
        <v>2.401</v>
      </c>
      <c r="D1831" s="1" t="n">
        <v>-0.001</v>
      </c>
      <c r="E1831" s="1" t="n">
        <v>1.971</v>
      </c>
      <c r="H1831" s="1" t="n">
        <v>1.938</v>
      </c>
    </row>
    <row r="1832" customFormat="false" ht="12.75" hidden="false" customHeight="false" outlineLevel="0" collapsed="false">
      <c r="A1832" s="0" t="n">
        <v>1479</v>
      </c>
      <c r="B1832" s="1" t="n">
        <v>2.435</v>
      </c>
      <c r="D1832" s="1" t="n">
        <v>-0.001</v>
      </c>
      <c r="E1832" s="1" t="n">
        <v>1.984</v>
      </c>
      <c r="H1832" s="1" t="n">
        <v>1.954</v>
      </c>
    </row>
    <row r="1833" customFormat="false" ht="12.75" hidden="false" customHeight="false" outlineLevel="0" collapsed="false">
      <c r="A1833" s="0" t="n">
        <v>1478</v>
      </c>
      <c r="B1833" s="1" t="n">
        <v>2.482</v>
      </c>
      <c r="D1833" s="1" t="n">
        <v>-0.002</v>
      </c>
      <c r="E1833" s="1" t="n">
        <v>1.998</v>
      </c>
      <c r="H1833" s="1" t="n">
        <v>1.977</v>
      </c>
    </row>
    <row r="1834" customFormat="false" ht="12.75" hidden="false" customHeight="false" outlineLevel="0" collapsed="false">
      <c r="A1834" s="0" t="n">
        <v>1477</v>
      </c>
      <c r="B1834" s="1" t="n">
        <v>2.51</v>
      </c>
      <c r="D1834" s="1" t="n">
        <v>-0.002</v>
      </c>
      <c r="E1834" s="1" t="n">
        <v>1.997</v>
      </c>
      <c r="H1834" s="1" t="n">
        <v>1.989</v>
      </c>
    </row>
    <row r="1835" customFormat="false" ht="12.75" hidden="false" customHeight="false" outlineLevel="0" collapsed="false">
      <c r="A1835" s="0" t="n">
        <v>1476</v>
      </c>
      <c r="B1835" s="1" t="n">
        <v>2.508</v>
      </c>
      <c r="D1835" s="1" t="n">
        <v>-0.002</v>
      </c>
      <c r="E1835" s="1" t="n">
        <v>2.011</v>
      </c>
      <c r="H1835" s="1" t="n">
        <v>2.012</v>
      </c>
    </row>
    <row r="1836" customFormat="false" ht="12.75" hidden="false" customHeight="false" outlineLevel="0" collapsed="false">
      <c r="A1836" s="0" t="n">
        <v>1475</v>
      </c>
      <c r="B1836" s="1" t="n">
        <v>2.473</v>
      </c>
      <c r="D1836" s="1" t="n">
        <v>-0.002</v>
      </c>
      <c r="E1836" s="1" t="n">
        <v>1.991</v>
      </c>
      <c r="H1836" s="1" t="n">
        <v>2.024</v>
      </c>
    </row>
    <row r="1837" customFormat="false" ht="12.75" hidden="false" customHeight="false" outlineLevel="0" collapsed="false">
      <c r="A1837" s="0" t="n">
        <v>1474</v>
      </c>
      <c r="B1837" s="1" t="n">
        <v>2.452</v>
      </c>
      <c r="D1837" s="1" t="n">
        <v>-0.001</v>
      </c>
      <c r="E1837" s="1" t="n">
        <v>1.974</v>
      </c>
      <c r="H1837" s="1" t="n">
        <v>1.993</v>
      </c>
    </row>
    <row r="1838" customFormat="false" ht="12.75" hidden="false" customHeight="false" outlineLevel="0" collapsed="false">
      <c r="A1838" s="0" t="n">
        <v>1473</v>
      </c>
      <c r="B1838" s="1" t="n">
        <v>2.46</v>
      </c>
      <c r="D1838" s="1" t="n">
        <v>-0.001</v>
      </c>
      <c r="E1838" s="1" t="n">
        <v>1.946</v>
      </c>
      <c r="H1838" s="1" t="n">
        <v>1.975</v>
      </c>
    </row>
    <row r="1839" customFormat="false" ht="12.75" hidden="false" customHeight="false" outlineLevel="0" collapsed="false">
      <c r="A1839" s="0" t="n">
        <v>1472</v>
      </c>
      <c r="B1839" s="1" t="n">
        <v>2.473</v>
      </c>
      <c r="D1839" s="1" t="n">
        <v>-0.001</v>
      </c>
      <c r="E1839" s="1" t="n">
        <v>1.924</v>
      </c>
      <c r="H1839" s="1" t="n">
        <v>1.951</v>
      </c>
    </row>
    <row r="1840" customFormat="false" ht="12.75" hidden="false" customHeight="false" outlineLevel="0" collapsed="false">
      <c r="A1840" s="0" t="n">
        <v>1471</v>
      </c>
      <c r="B1840" s="1" t="n">
        <v>2.449</v>
      </c>
      <c r="D1840" s="1" t="n">
        <v>-0.001</v>
      </c>
      <c r="E1840" s="1" t="n">
        <v>1.924</v>
      </c>
      <c r="H1840" s="1" t="n">
        <v>1.983</v>
      </c>
    </row>
    <row r="1841" customFormat="false" ht="12.75" hidden="false" customHeight="false" outlineLevel="0" collapsed="false">
      <c r="A1841" s="0" t="n">
        <v>1470</v>
      </c>
      <c r="B1841" s="1" t="n">
        <v>2.462</v>
      </c>
      <c r="D1841" s="1" t="n">
        <v>-0.001</v>
      </c>
      <c r="E1841" s="1" t="n">
        <v>1.935</v>
      </c>
      <c r="H1841" s="1" t="n">
        <v>1.988</v>
      </c>
    </row>
    <row r="1842" customFormat="false" ht="12.75" hidden="false" customHeight="false" outlineLevel="0" collapsed="false">
      <c r="A1842" s="0" t="n">
        <v>1469</v>
      </c>
      <c r="B1842" s="1" t="n">
        <v>2.493</v>
      </c>
      <c r="D1842" s="1" t="n">
        <v>-0.001</v>
      </c>
      <c r="E1842" s="1" t="n">
        <v>1.956</v>
      </c>
      <c r="H1842" s="1" t="n">
        <v>1.986</v>
      </c>
    </row>
    <row r="1843" customFormat="false" ht="12.75" hidden="false" customHeight="false" outlineLevel="0" collapsed="false">
      <c r="A1843" s="0" t="n">
        <v>1468</v>
      </c>
      <c r="B1843" s="1" t="n">
        <v>2.541</v>
      </c>
      <c r="D1843" s="1" t="n">
        <v>-0.001</v>
      </c>
      <c r="E1843" s="1" t="n">
        <v>1.972</v>
      </c>
      <c r="H1843" s="1" t="n">
        <v>1.969</v>
      </c>
    </row>
    <row r="1844" customFormat="false" ht="12.75" hidden="false" customHeight="false" outlineLevel="0" collapsed="false">
      <c r="A1844" s="0" t="n">
        <v>1467</v>
      </c>
      <c r="B1844" s="1" t="n">
        <v>2.533</v>
      </c>
      <c r="D1844" s="1" t="n">
        <v>-0.001</v>
      </c>
      <c r="E1844" s="1" t="n">
        <v>1.97</v>
      </c>
      <c r="H1844" s="1" t="n">
        <v>1.963</v>
      </c>
    </row>
    <row r="1845" customFormat="false" ht="12.75" hidden="false" customHeight="false" outlineLevel="0" collapsed="false">
      <c r="A1845" s="0" t="n">
        <v>1466</v>
      </c>
      <c r="B1845" s="1" t="n">
        <v>2.564</v>
      </c>
      <c r="D1845" s="1" t="n">
        <v>-0.002</v>
      </c>
      <c r="E1845" s="1" t="n">
        <v>1.973</v>
      </c>
      <c r="H1845" s="1" t="n">
        <v>1.969</v>
      </c>
    </row>
    <row r="1846" customFormat="false" ht="12.75" hidden="false" customHeight="false" outlineLevel="0" collapsed="false">
      <c r="A1846" s="0" t="n">
        <v>1465</v>
      </c>
      <c r="B1846" s="1" t="n">
        <v>2.527</v>
      </c>
      <c r="D1846" s="1" t="n">
        <v>-0.002</v>
      </c>
      <c r="E1846" s="1" t="n">
        <v>1.964</v>
      </c>
      <c r="H1846" s="1" t="n">
        <v>1.965</v>
      </c>
    </row>
    <row r="1847" customFormat="false" ht="12.75" hidden="false" customHeight="false" outlineLevel="0" collapsed="false">
      <c r="A1847" s="0" t="n">
        <v>1464</v>
      </c>
      <c r="B1847" s="1" t="n">
        <v>2.477</v>
      </c>
      <c r="D1847" s="1" t="n">
        <v>-0.001</v>
      </c>
      <c r="E1847" s="1" t="n">
        <v>1.941</v>
      </c>
      <c r="H1847" s="1" t="n">
        <v>1.971</v>
      </c>
    </row>
    <row r="1848" customFormat="false" ht="12.75" hidden="false" customHeight="false" outlineLevel="0" collapsed="false">
      <c r="A1848" s="0" t="n">
        <v>1463</v>
      </c>
      <c r="B1848" s="1" t="n">
        <v>2.441</v>
      </c>
      <c r="D1848" s="1" t="n">
        <v>-0.001</v>
      </c>
      <c r="E1848" s="1" t="n">
        <v>1.941</v>
      </c>
      <c r="H1848" s="1" t="n">
        <v>1.975</v>
      </c>
    </row>
    <row r="1849" customFormat="false" ht="12.75" hidden="false" customHeight="false" outlineLevel="0" collapsed="false">
      <c r="A1849" s="0" t="n">
        <v>1462</v>
      </c>
      <c r="B1849" s="1" t="n">
        <v>2.42</v>
      </c>
      <c r="D1849" s="1" t="n">
        <v>-0.001</v>
      </c>
      <c r="E1849" s="1" t="n">
        <v>1.973</v>
      </c>
      <c r="H1849" s="1" t="n">
        <v>1.992</v>
      </c>
    </row>
    <row r="1850" customFormat="false" ht="12.75" hidden="false" customHeight="false" outlineLevel="0" collapsed="false">
      <c r="A1850" s="0" t="n">
        <v>1461</v>
      </c>
      <c r="B1850" s="1" t="n">
        <v>2.36</v>
      </c>
      <c r="D1850" s="1" t="n">
        <v>-0.001</v>
      </c>
      <c r="E1850" s="1" t="n">
        <v>1.989</v>
      </c>
      <c r="H1850" s="1" t="n">
        <v>1.991</v>
      </c>
    </row>
    <row r="1851" customFormat="false" ht="12.75" hidden="false" customHeight="false" outlineLevel="0" collapsed="false">
      <c r="A1851" s="0" t="n">
        <v>1460</v>
      </c>
      <c r="B1851" s="1" t="n">
        <v>2.372</v>
      </c>
      <c r="D1851" s="1" t="n">
        <v>-0.001</v>
      </c>
      <c r="E1851" s="1" t="n">
        <v>2.01</v>
      </c>
      <c r="H1851" s="1" t="n">
        <v>1.991</v>
      </c>
    </row>
    <row r="1852" customFormat="false" ht="12.75" hidden="false" customHeight="false" outlineLevel="0" collapsed="false">
      <c r="A1852" s="0" t="n">
        <v>1459</v>
      </c>
      <c r="B1852" s="1" t="n">
        <v>2.358</v>
      </c>
      <c r="D1852" s="1" t="n">
        <v>-0.001</v>
      </c>
      <c r="E1852" s="1" t="n">
        <v>2.013</v>
      </c>
      <c r="H1852" s="1" t="n">
        <v>1.997</v>
      </c>
    </row>
    <row r="1853" customFormat="false" ht="12.75" hidden="false" customHeight="false" outlineLevel="0" collapsed="false">
      <c r="A1853" s="0" t="n">
        <v>1458</v>
      </c>
      <c r="B1853" s="1" t="n">
        <v>2.359</v>
      </c>
      <c r="D1853" s="1" t="n">
        <v>-0.001</v>
      </c>
      <c r="E1853" s="1" t="n">
        <v>2.01</v>
      </c>
      <c r="H1853" s="1" t="n">
        <v>1.991</v>
      </c>
    </row>
    <row r="1854" customFormat="false" ht="12.75" hidden="false" customHeight="false" outlineLevel="0" collapsed="false">
      <c r="A1854" s="0" t="n">
        <v>1457</v>
      </c>
      <c r="B1854" s="1" t="n">
        <v>2.367</v>
      </c>
      <c r="D1854" s="1" t="n">
        <v>-0.001</v>
      </c>
      <c r="E1854" s="1" t="n">
        <v>1.982</v>
      </c>
      <c r="H1854" s="1" t="n">
        <v>1.991</v>
      </c>
    </row>
    <row r="1855" customFormat="false" ht="12.75" hidden="false" customHeight="false" outlineLevel="0" collapsed="false">
      <c r="A1855" s="0" t="n">
        <v>1456</v>
      </c>
      <c r="B1855" s="1" t="n">
        <v>2.375</v>
      </c>
      <c r="D1855" s="1" t="n">
        <v>-0.001</v>
      </c>
      <c r="E1855" s="1" t="n">
        <v>1.956</v>
      </c>
      <c r="H1855" s="1" t="n">
        <v>1.997</v>
      </c>
    </row>
    <row r="1856" customFormat="false" ht="12.75" hidden="false" customHeight="false" outlineLevel="0" collapsed="false">
      <c r="A1856" s="0" t="n">
        <v>1455</v>
      </c>
      <c r="B1856" s="1" t="n">
        <v>2.391</v>
      </c>
      <c r="D1856" s="1" t="n">
        <v>-0.001</v>
      </c>
      <c r="E1856" s="1" t="n">
        <v>1.946</v>
      </c>
      <c r="H1856" s="1" t="n">
        <v>2.011</v>
      </c>
    </row>
    <row r="1857" customFormat="false" ht="12.75" hidden="false" customHeight="false" outlineLevel="0" collapsed="false">
      <c r="A1857" s="0" t="n">
        <v>1454</v>
      </c>
      <c r="B1857" s="1" t="n">
        <v>2.403</v>
      </c>
      <c r="D1857" s="1" t="n">
        <v>-0.002</v>
      </c>
      <c r="E1857" s="1" t="n">
        <v>1.948</v>
      </c>
      <c r="H1857" s="1" t="n">
        <v>1.996</v>
      </c>
    </row>
    <row r="1858" customFormat="false" ht="12.75" hidden="false" customHeight="false" outlineLevel="0" collapsed="false">
      <c r="A1858" s="0" t="n">
        <v>1453</v>
      </c>
      <c r="B1858" s="1" t="n">
        <v>2.411</v>
      </c>
      <c r="D1858" s="1" t="n">
        <v>-0.002</v>
      </c>
      <c r="E1858" s="1" t="n">
        <v>1.952</v>
      </c>
      <c r="H1858" s="1" t="n">
        <v>1.997</v>
      </c>
    </row>
    <row r="1859" customFormat="false" ht="12.75" hidden="false" customHeight="false" outlineLevel="0" collapsed="false">
      <c r="A1859" s="0" t="n">
        <v>1452</v>
      </c>
      <c r="B1859" s="1" t="n">
        <v>2.454</v>
      </c>
      <c r="D1859" s="1" t="n">
        <v>-0.002</v>
      </c>
      <c r="E1859" s="1" t="n">
        <v>1.969</v>
      </c>
      <c r="H1859" s="1" t="n">
        <v>1.995</v>
      </c>
    </row>
    <row r="1860" customFormat="false" ht="12.75" hidden="false" customHeight="false" outlineLevel="0" collapsed="false">
      <c r="A1860" s="0" t="n">
        <v>1451</v>
      </c>
      <c r="B1860" s="1" t="n">
        <v>2.46</v>
      </c>
      <c r="D1860" s="1" t="n">
        <v>-0.002</v>
      </c>
      <c r="E1860" s="1" t="n">
        <v>1.965</v>
      </c>
      <c r="H1860" s="1" t="n">
        <v>1.995</v>
      </c>
    </row>
    <row r="1861" customFormat="false" ht="12.75" hidden="false" customHeight="false" outlineLevel="0" collapsed="false">
      <c r="A1861" s="0" t="n">
        <v>1450</v>
      </c>
      <c r="B1861" s="1" t="n">
        <v>2.458</v>
      </c>
      <c r="D1861" s="1" t="n">
        <v>-0.001</v>
      </c>
      <c r="E1861" s="1" t="n">
        <v>1.96</v>
      </c>
      <c r="H1861" s="1" t="n">
        <v>1.983</v>
      </c>
    </row>
    <row r="1862" customFormat="false" ht="12.75" hidden="false" customHeight="false" outlineLevel="0" collapsed="false">
      <c r="A1862" s="0" t="n">
        <v>1449</v>
      </c>
      <c r="B1862" s="1" t="n">
        <v>2.45</v>
      </c>
      <c r="D1862" s="1" t="n">
        <v>-0.001</v>
      </c>
      <c r="E1862" s="1" t="n">
        <v>1.977</v>
      </c>
      <c r="H1862" s="1" t="n">
        <v>1.985</v>
      </c>
    </row>
    <row r="1863" customFormat="false" ht="12.75" hidden="false" customHeight="false" outlineLevel="0" collapsed="false">
      <c r="A1863" s="0" t="n">
        <v>1448</v>
      </c>
      <c r="B1863" s="1" t="n">
        <v>2.413</v>
      </c>
      <c r="D1863" s="1" t="n">
        <v>-0.002</v>
      </c>
      <c r="E1863" s="1" t="n">
        <v>1.988</v>
      </c>
      <c r="H1863" s="1" t="n">
        <v>2.003</v>
      </c>
    </row>
    <row r="1864" customFormat="false" ht="12.75" hidden="false" customHeight="false" outlineLevel="0" collapsed="false">
      <c r="A1864" s="0" t="n">
        <v>1447</v>
      </c>
      <c r="B1864" s="1" t="n">
        <v>2.392</v>
      </c>
      <c r="D1864" s="1" t="n">
        <v>-0.001</v>
      </c>
      <c r="E1864" s="1" t="n">
        <v>2.001</v>
      </c>
      <c r="H1864" s="1" t="n">
        <v>1.98</v>
      </c>
    </row>
    <row r="1865" customFormat="false" ht="12.75" hidden="false" customHeight="false" outlineLevel="0" collapsed="false">
      <c r="A1865" s="0" t="n">
        <v>1446</v>
      </c>
      <c r="B1865" s="1" t="n">
        <v>2.404</v>
      </c>
      <c r="D1865" s="1" t="n">
        <v>-0.001</v>
      </c>
      <c r="E1865" s="1" t="n">
        <v>2.016</v>
      </c>
      <c r="H1865" s="1" t="n">
        <v>1.972</v>
      </c>
    </row>
    <row r="1866" customFormat="false" ht="12.75" hidden="false" customHeight="false" outlineLevel="0" collapsed="false">
      <c r="A1866" s="0" t="n">
        <v>1445</v>
      </c>
      <c r="B1866" s="1" t="n">
        <v>2.401</v>
      </c>
      <c r="D1866" s="1" t="n">
        <v>-0.001</v>
      </c>
      <c r="E1866" s="1" t="n">
        <v>2.029</v>
      </c>
      <c r="H1866" s="1" t="n">
        <v>1.982</v>
      </c>
    </row>
    <row r="1867" customFormat="false" ht="12.75" hidden="false" customHeight="false" outlineLevel="0" collapsed="false">
      <c r="A1867" s="0" t="n">
        <v>1444</v>
      </c>
      <c r="B1867" s="1" t="n">
        <v>2.391</v>
      </c>
      <c r="D1867" s="1" t="n">
        <v>-0.001</v>
      </c>
      <c r="E1867" s="1" t="n">
        <v>2.056</v>
      </c>
      <c r="H1867" s="1" t="n">
        <v>2.003</v>
      </c>
    </row>
    <row r="1868" customFormat="false" ht="12.75" hidden="false" customHeight="false" outlineLevel="0" collapsed="false">
      <c r="A1868" s="0" t="n">
        <v>1443</v>
      </c>
      <c r="B1868" s="1" t="n">
        <v>2.389</v>
      </c>
      <c r="D1868" s="1" t="n">
        <v>-0.001</v>
      </c>
      <c r="E1868" s="1" t="n">
        <v>2.063</v>
      </c>
      <c r="H1868" s="1" t="n">
        <v>1.999</v>
      </c>
    </row>
    <row r="1869" customFormat="false" ht="12.75" hidden="false" customHeight="false" outlineLevel="0" collapsed="false">
      <c r="A1869" s="0" t="n">
        <v>1442</v>
      </c>
      <c r="B1869" s="1" t="n">
        <v>2.383</v>
      </c>
      <c r="D1869" s="1" t="n">
        <v>-0.001</v>
      </c>
      <c r="E1869" s="1" t="n">
        <v>2.042</v>
      </c>
      <c r="H1869" s="1" t="n">
        <v>2.007</v>
      </c>
    </row>
    <row r="1870" customFormat="false" ht="12.75" hidden="false" customHeight="false" outlineLevel="0" collapsed="false">
      <c r="A1870" s="0" t="n">
        <v>1441</v>
      </c>
      <c r="B1870" s="1" t="n">
        <v>2.391</v>
      </c>
      <c r="D1870" s="1" t="n">
        <v>-0.001</v>
      </c>
      <c r="E1870" s="1" t="n">
        <v>2.019</v>
      </c>
      <c r="H1870" s="1" t="n">
        <v>1.998</v>
      </c>
    </row>
    <row r="1871" customFormat="false" ht="12.75" hidden="false" customHeight="false" outlineLevel="0" collapsed="false">
      <c r="A1871" s="0" t="n">
        <v>1440</v>
      </c>
      <c r="B1871" s="1" t="n">
        <v>2.362</v>
      </c>
      <c r="D1871" s="1" t="n">
        <v>-0.002</v>
      </c>
      <c r="E1871" s="1" t="n">
        <v>1.982</v>
      </c>
      <c r="H1871" s="1" t="n">
        <v>1.968</v>
      </c>
    </row>
    <row r="1872" customFormat="false" ht="12.75" hidden="false" customHeight="false" outlineLevel="0" collapsed="false">
      <c r="A1872" s="0" t="n">
        <v>1439</v>
      </c>
      <c r="B1872" s="1" t="n">
        <v>2.381</v>
      </c>
      <c r="D1872" s="1" t="n">
        <v>-0.002</v>
      </c>
      <c r="E1872" s="1" t="n">
        <v>1.978</v>
      </c>
      <c r="H1872" s="1" t="n">
        <v>1.965</v>
      </c>
    </row>
    <row r="1873" customFormat="false" ht="12.75" hidden="false" customHeight="false" outlineLevel="0" collapsed="false">
      <c r="A1873" s="0" t="n">
        <v>1438</v>
      </c>
      <c r="B1873" s="1" t="n">
        <v>2.389</v>
      </c>
      <c r="D1873" s="1" t="n">
        <v>-0.002</v>
      </c>
      <c r="E1873" s="1" t="n">
        <v>1.966</v>
      </c>
      <c r="H1873" s="1" t="n">
        <v>1.96</v>
      </c>
    </row>
    <row r="1874" customFormat="false" ht="12.75" hidden="false" customHeight="false" outlineLevel="0" collapsed="false">
      <c r="A1874" s="0" t="n">
        <v>1437</v>
      </c>
      <c r="B1874" s="1" t="n">
        <v>2.393</v>
      </c>
      <c r="D1874" s="1" t="n">
        <v>-0.001</v>
      </c>
      <c r="E1874" s="1" t="n">
        <v>1.951</v>
      </c>
      <c r="H1874" s="1" t="n">
        <v>2.003</v>
      </c>
    </row>
    <row r="1875" customFormat="false" ht="12.75" hidden="false" customHeight="false" outlineLevel="0" collapsed="false">
      <c r="A1875" s="0" t="n">
        <v>1436</v>
      </c>
      <c r="B1875" s="1" t="n">
        <v>2.424</v>
      </c>
      <c r="D1875" s="1" t="n">
        <v>-0.001</v>
      </c>
      <c r="E1875" s="1" t="n">
        <v>1.954</v>
      </c>
      <c r="H1875" s="1" t="n">
        <v>2.026</v>
      </c>
    </row>
    <row r="1876" customFormat="false" ht="12.75" hidden="false" customHeight="false" outlineLevel="0" collapsed="false">
      <c r="A1876" s="0" t="n">
        <v>1435</v>
      </c>
      <c r="B1876" s="1" t="n">
        <v>2.47</v>
      </c>
      <c r="D1876" s="1" t="n">
        <v>-0.001</v>
      </c>
      <c r="E1876" s="1" t="n">
        <v>1.974</v>
      </c>
      <c r="H1876" s="1" t="n">
        <v>2.055</v>
      </c>
    </row>
    <row r="1877" customFormat="false" ht="12.75" hidden="false" customHeight="false" outlineLevel="0" collapsed="false">
      <c r="A1877" s="0" t="n">
        <v>1434</v>
      </c>
      <c r="B1877" s="1" t="n">
        <v>2.464</v>
      </c>
      <c r="D1877" s="1" t="n">
        <v>-0.001</v>
      </c>
      <c r="E1877" s="1" t="n">
        <v>1.995</v>
      </c>
      <c r="H1877" s="1" t="n">
        <v>2.094</v>
      </c>
    </row>
    <row r="1878" customFormat="false" ht="12.75" hidden="false" customHeight="false" outlineLevel="0" collapsed="false">
      <c r="A1878" s="0" t="n">
        <v>1433</v>
      </c>
      <c r="B1878" s="1" t="n">
        <v>2.448</v>
      </c>
      <c r="D1878" s="1" t="n">
        <v>-0.001</v>
      </c>
      <c r="E1878" s="1" t="n">
        <v>2.015</v>
      </c>
      <c r="H1878" s="1" t="n">
        <v>2.067</v>
      </c>
    </row>
    <row r="1879" customFormat="false" ht="12.75" hidden="false" customHeight="false" outlineLevel="0" collapsed="false">
      <c r="A1879" s="0" t="n">
        <v>1432</v>
      </c>
      <c r="B1879" s="1" t="n">
        <v>2.41</v>
      </c>
      <c r="D1879" s="1" t="n">
        <v>-0.001</v>
      </c>
      <c r="E1879" s="1" t="n">
        <v>2.03</v>
      </c>
      <c r="H1879" s="1" t="n">
        <v>2.019</v>
      </c>
    </row>
    <row r="1880" customFormat="false" ht="12.75" hidden="false" customHeight="false" outlineLevel="0" collapsed="false">
      <c r="A1880" s="0" t="n">
        <v>1431</v>
      </c>
      <c r="B1880" s="1" t="n">
        <v>2.399</v>
      </c>
      <c r="D1880" s="1" t="n">
        <v>-0.001</v>
      </c>
      <c r="E1880" s="1" t="n">
        <v>2.017</v>
      </c>
      <c r="H1880" s="1" t="n">
        <v>1.994</v>
      </c>
    </row>
    <row r="1881" customFormat="false" ht="12.75" hidden="false" customHeight="false" outlineLevel="0" collapsed="false">
      <c r="A1881" s="0" t="n">
        <v>1430</v>
      </c>
      <c r="B1881" s="1" t="n">
        <v>2.356</v>
      </c>
      <c r="D1881" s="1" t="n">
        <v>-0.001</v>
      </c>
      <c r="E1881" s="1" t="n">
        <v>2.005</v>
      </c>
      <c r="H1881" s="1" t="n">
        <v>1.988</v>
      </c>
    </row>
    <row r="1882" customFormat="false" ht="12.75" hidden="false" customHeight="false" outlineLevel="0" collapsed="false">
      <c r="A1882" s="0" t="n">
        <v>1429</v>
      </c>
      <c r="B1882" s="1" t="n">
        <v>2.355</v>
      </c>
      <c r="D1882" s="1" t="n">
        <v>-0.001</v>
      </c>
      <c r="E1882" s="1" t="n">
        <v>1.986</v>
      </c>
      <c r="H1882" s="1" t="n">
        <v>1.991</v>
      </c>
    </row>
    <row r="1883" customFormat="false" ht="12.75" hidden="false" customHeight="false" outlineLevel="0" collapsed="false">
      <c r="A1883" s="0" t="n">
        <v>1428</v>
      </c>
      <c r="B1883" s="1" t="n">
        <v>2.352</v>
      </c>
      <c r="D1883" s="1" t="n">
        <v>-0.001</v>
      </c>
      <c r="E1883" s="1" t="n">
        <v>1.966</v>
      </c>
      <c r="H1883" s="1" t="n">
        <v>1.996</v>
      </c>
    </row>
    <row r="1884" customFormat="false" ht="12.75" hidden="false" customHeight="false" outlineLevel="0" collapsed="false">
      <c r="A1884" s="0" t="n">
        <v>1427</v>
      </c>
      <c r="B1884" s="1" t="n">
        <v>2.37</v>
      </c>
      <c r="D1884" s="1" t="n">
        <v>-0.001</v>
      </c>
      <c r="E1884" s="1" t="n">
        <v>1.948</v>
      </c>
      <c r="H1884" s="1" t="n">
        <v>2.004</v>
      </c>
    </row>
    <row r="1885" customFormat="false" ht="12.75" hidden="false" customHeight="false" outlineLevel="0" collapsed="false">
      <c r="A1885" s="0" t="n">
        <v>1426</v>
      </c>
      <c r="B1885" s="1" t="n">
        <v>2.399</v>
      </c>
      <c r="D1885" s="1" t="n">
        <v>-0.001</v>
      </c>
      <c r="E1885" s="1" t="n">
        <v>1.947</v>
      </c>
      <c r="H1885" s="1" t="n">
        <v>2.008</v>
      </c>
    </row>
    <row r="1886" customFormat="false" ht="12.75" hidden="false" customHeight="false" outlineLevel="0" collapsed="false">
      <c r="A1886" s="0" t="n">
        <v>1425</v>
      </c>
      <c r="B1886" s="1" t="n">
        <v>2.467</v>
      </c>
      <c r="D1886" s="1" t="n">
        <v>-0.001</v>
      </c>
      <c r="E1886" s="1" t="n">
        <v>1.983</v>
      </c>
      <c r="H1886" s="1" t="n">
        <v>2.005</v>
      </c>
    </row>
    <row r="1887" customFormat="false" ht="12.75" hidden="false" customHeight="false" outlineLevel="0" collapsed="false">
      <c r="A1887" s="0" t="n">
        <v>1424</v>
      </c>
      <c r="B1887" s="1" t="n">
        <v>2.478</v>
      </c>
      <c r="D1887" s="1" t="n">
        <v>-0.001</v>
      </c>
      <c r="E1887" s="1" t="n">
        <v>2.004</v>
      </c>
      <c r="H1887" s="1" t="n">
        <v>1.983</v>
      </c>
    </row>
    <row r="1888" customFormat="false" ht="12.75" hidden="false" customHeight="false" outlineLevel="0" collapsed="false">
      <c r="A1888" s="0" t="n">
        <v>1423</v>
      </c>
      <c r="B1888" s="1" t="n">
        <v>2.475</v>
      </c>
      <c r="D1888" s="1" t="n">
        <v>-0.001</v>
      </c>
      <c r="E1888" s="1" t="n">
        <v>2.02</v>
      </c>
      <c r="H1888" s="1" t="n">
        <v>1.982</v>
      </c>
    </row>
    <row r="1889" customFormat="false" ht="12.75" hidden="false" customHeight="false" outlineLevel="0" collapsed="false">
      <c r="A1889" s="0" t="n">
        <v>1422</v>
      </c>
      <c r="B1889" s="1" t="n">
        <v>2.442</v>
      </c>
      <c r="D1889" s="1" t="n">
        <v>-0.002</v>
      </c>
      <c r="E1889" s="1" t="n">
        <v>2.029</v>
      </c>
      <c r="H1889" s="1" t="n">
        <v>1.974</v>
      </c>
    </row>
    <row r="1890" customFormat="false" ht="12.75" hidden="false" customHeight="false" outlineLevel="0" collapsed="false">
      <c r="A1890" s="0" t="n">
        <v>1421</v>
      </c>
      <c r="B1890" s="1" t="n">
        <v>2.471</v>
      </c>
      <c r="D1890" s="1" t="n">
        <v>-0.001</v>
      </c>
      <c r="E1890" s="1" t="n">
        <v>2.028</v>
      </c>
      <c r="H1890" s="1" t="n">
        <v>1.994</v>
      </c>
    </row>
    <row r="1891" customFormat="false" ht="12.75" hidden="false" customHeight="false" outlineLevel="0" collapsed="false">
      <c r="A1891" s="0" t="n">
        <v>1420</v>
      </c>
      <c r="B1891" s="1" t="n">
        <v>2.486</v>
      </c>
      <c r="D1891" s="1" t="n">
        <v>-0.001</v>
      </c>
      <c r="E1891" s="1" t="n">
        <v>2.012</v>
      </c>
      <c r="H1891" s="1" t="n">
        <v>2.041</v>
      </c>
    </row>
    <row r="1892" customFormat="false" ht="12.75" hidden="false" customHeight="false" outlineLevel="0" collapsed="false">
      <c r="A1892" s="0" t="n">
        <v>1419</v>
      </c>
      <c r="B1892" s="1" t="n">
        <v>2.493</v>
      </c>
      <c r="D1892" s="1" t="n">
        <v>-0.001</v>
      </c>
      <c r="E1892" s="1" t="n">
        <v>2.005</v>
      </c>
      <c r="H1892" s="1" t="n">
        <v>2.051</v>
      </c>
    </row>
    <row r="1893" customFormat="false" ht="12.75" hidden="false" customHeight="false" outlineLevel="0" collapsed="false">
      <c r="A1893" s="0" t="n">
        <v>1418</v>
      </c>
      <c r="B1893" s="1" t="n">
        <v>2.442</v>
      </c>
      <c r="D1893" s="1" t="n">
        <v>-0.001</v>
      </c>
      <c r="E1893" s="1" t="n">
        <v>1.99</v>
      </c>
      <c r="H1893" s="1" t="n">
        <v>2.05</v>
      </c>
    </row>
    <row r="1894" customFormat="false" ht="12.75" hidden="false" customHeight="false" outlineLevel="0" collapsed="false">
      <c r="A1894" s="0" t="n">
        <v>1417</v>
      </c>
      <c r="B1894" s="1" t="n">
        <v>2.386</v>
      </c>
      <c r="D1894" s="1" t="n">
        <v>-0.001</v>
      </c>
      <c r="E1894" s="1" t="n">
        <v>1.961</v>
      </c>
      <c r="H1894" s="1" t="n">
        <v>2.051</v>
      </c>
    </row>
    <row r="1895" customFormat="false" ht="12.75" hidden="false" customHeight="false" outlineLevel="0" collapsed="false">
      <c r="A1895" s="0" t="n">
        <v>1416</v>
      </c>
      <c r="B1895" s="1" t="n">
        <v>2.33</v>
      </c>
      <c r="D1895" s="1" t="n">
        <v>-0.001</v>
      </c>
      <c r="E1895" s="1" t="n">
        <v>1.969</v>
      </c>
      <c r="H1895" s="1" t="n">
        <v>2.059</v>
      </c>
    </row>
    <row r="1896" customFormat="false" ht="12.75" hidden="false" customHeight="false" outlineLevel="0" collapsed="false">
      <c r="A1896" s="0" t="n">
        <v>1415</v>
      </c>
      <c r="B1896" s="1" t="n">
        <v>2.343</v>
      </c>
      <c r="D1896" s="1" t="n">
        <v>-0.001</v>
      </c>
      <c r="E1896" s="1" t="n">
        <v>1.956</v>
      </c>
      <c r="H1896" s="1" t="n">
        <v>2.035</v>
      </c>
    </row>
    <row r="1897" customFormat="false" ht="12.75" hidden="false" customHeight="false" outlineLevel="0" collapsed="false">
      <c r="A1897" s="0" t="n">
        <v>1414</v>
      </c>
      <c r="B1897" s="1" t="n">
        <v>2.369</v>
      </c>
      <c r="D1897" s="1" t="n">
        <v>-0.001</v>
      </c>
      <c r="E1897" s="1" t="n">
        <v>1.981</v>
      </c>
      <c r="H1897" s="1" t="n">
        <v>2.029</v>
      </c>
    </row>
    <row r="1898" customFormat="false" ht="12.75" hidden="false" customHeight="false" outlineLevel="0" collapsed="false">
      <c r="A1898" s="0" t="n">
        <v>1413</v>
      </c>
      <c r="B1898" s="1" t="n">
        <v>2.371</v>
      </c>
      <c r="D1898" s="1" t="n">
        <v>-0.001</v>
      </c>
      <c r="E1898" s="1" t="n">
        <v>1.98</v>
      </c>
      <c r="H1898" s="1" t="n">
        <v>2.014</v>
      </c>
    </row>
    <row r="1899" customFormat="false" ht="12.75" hidden="false" customHeight="false" outlineLevel="0" collapsed="false">
      <c r="A1899" s="0" t="n">
        <v>1412</v>
      </c>
      <c r="B1899" s="1" t="n">
        <v>2.418</v>
      </c>
      <c r="D1899" s="1" t="n">
        <v>-0.001</v>
      </c>
      <c r="E1899" s="1" t="n">
        <v>1.987</v>
      </c>
      <c r="H1899" s="1" t="n">
        <v>2.02</v>
      </c>
    </row>
    <row r="1900" customFormat="false" ht="12.75" hidden="false" customHeight="false" outlineLevel="0" collapsed="false">
      <c r="A1900" s="0" t="n">
        <v>1411</v>
      </c>
      <c r="B1900" s="1" t="n">
        <v>2.481</v>
      </c>
      <c r="D1900" s="1" t="n">
        <v>-0.001</v>
      </c>
      <c r="E1900" s="1" t="n">
        <v>2.014</v>
      </c>
      <c r="H1900" s="1" t="n">
        <v>2.035</v>
      </c>
    </row>
    <row r="1901" customFormat="false" ht="12.75" hidden="false" customHeight="false" outlineLevel="0" collapsed="false">
      <c r="A1901" s="0" t="n">
        <v>1410</v>
      </c>
      <c r="B1901" s="1" t="n">
        <v>2.479</v>
      </c>
      <c r="D1901" s="1" t="n">
        <v>-0.001</v>
      </c>
      <c r="E1901" s="1" t="n">
        <v>2.008</v>
      </c>
      <c r="H1901" s="1" t="n">
        <v>2.039</v>
      </c>
    </row>
    <row r="1902" customFormat="false" ht="12.75" hidden="false" customHeight="false" outlineLevel="0" collapsed="false">
      <c r="A1902" s="0" t="n">
        <v>1409</v>
      </c>
      <c r="B1902" s="1" t="n">
        <v>2.511</v>
      </c>
      <c r="D1902" s="1" t="n">
        <v>-0.001</v>
      </c>
      <c r="E1902" s="1" t="n">
        <v>1.999</v>
      </c>
      <c r="H1902" s="1" t="n">
        <v>2.056</v>
      </c>
    </row>
    <row r="1903" customFormat="false" ht="12.75" hidden="false" customHeight="false" outlineLevel="0" collapsed="false">
      <c r="A1903" s="0" t="n">
        <v>1408</v>
      </c>
      <c r="B1903" s="1" t="n">
        <v>2.43</v>
      </c>
      <c r="D1903" s="1" t="n">
        <v>-0.002</v>
      </c>
      <c r="E1903" s="1" t="n">
        <v>1.977</v>
      </c>
      <c r="H1903" s="1" t="n">
        <v>2.034</v>
      </c>
    </row>
    <row r="1904" customFormat="false" ht="12.75" hidden="false" customHeight="false" outlineLevel="0" collapsed="false">
      <c r="A1904" s="0" t="n">
        <v>1407</v>
      </c>
      <c r="B1904" s="1" t="n">
        <v>2.381</v>
      </c>
      <c r="D1904" s="1" t="n">
        <v>-0.002</v>
      </c>
      <c r="E1904" s="1" t="n">
        <v>1.965</v>
      </c>
      <c r="H1904" s="1" t="n">
        <v>2.014</v>
      </c>
    </row>
    <row r="1905" customFormat="false" ht="12.75" hidden="false" customHeight="false" outlineLevel="0" collapsed="false">
      <c r="A1905" s="0" t="n">
        <v>1406</v>
      </c>
      <c r="B1905" s="1" t="n">
        <v>2.353</v>
      </c>
      <c r="D1905" s="1" t="n">
        <v>-0.002</v>
      </c>
      <c r="E1905" s="1" t="n">
        <v>1.97</v>
      </c>
      <c r="H1905" s="1" t="n">
        <v>2.006</v>
      </c>
    </row>
    <row r="1906" customFormat="false" ht="12.75" hidden="false" customHeight="false" outlineLevel="0" collapsed="false">
      <c r="A1906" s="0" t="n">
        <v>1405</v>
      </c>
      <c r="B1906" s="1" t="n">
        <v>2.397</v>
      </c>
      <c r="D1906" s="1" t="n">
        <v>-0.002</v>
      </c>
      <c r="E1906" s="1" t="n">
        <v>1.986</v>
      </c>
      <c r="H1906" s="1" t="n">
        <v>1.991</v>
      </c>
    </row>
    <row r="1907" customFormat="false" ht="12.75" hidden="false" customHeight="false" outlineLevel="0" collapsed="false">
      <c r="A1907" s="0" t="n">
        <v>1404</v>
      </c>
      <c r="B1907" s="1" t="n">
        <v>2.435</v>
      </c>
      <c r="D1907" s="1" t="n">
        <v>-0.002</v>
      </c>
      <c r="E1907" s="1" t="n">
        <v>1.994</v>
      </c>
      <c r="H1907" s="1" t="n">
        <v>1.994</v>
      </c>
    </row>
    <row r="1908" customFormat="false" ht="12.75" hidden="false" customHeight="false" outlineLevel="0" collapsed="false">
      <c r="A1908" s="0" t="n">
        <v>1403</v>
      </c>
      <c r="B1908" s="1" t="n">
        <v>2.411</v>
      </c>
      <c r="D1908" s="1" t="n">
        <v>-0.002</v>
      </c>
      <c r="E1908" s="1" t="n">
        <v>1.988</v>
      </c>
      <c r="H1908" s="1" t="n">
        <v>1.998</v>
      </c>
    </row>
    <row r="1909" customFormat="false" ht="12.75" hidden="false" customHeight="false" outlineLevel="0" collapsed="false">
      <c r="A1909" s="0" t="n">
        <v>1402</v>
      </c>
      <c r="B1909" s="1" t="n">
        <v>2.382</v>
      </c>
      <c r="D1909" s="1" t="n">
        <v>-0.002</v>
      </c>
      <c r="E1909" s="1" t="n">
        <v>2.007</v>
      </c>
      <c r="H1909" s="1" t="n">
        <v>2.023</v>
      </c>
    </row>
    <row r="1910" customFormat="false" ht="12.75" hidden="false" customHeight="false" outlineLevel="0" collapsed="false">
      <c r="A1910" s="0" t="n">
        <v>1401</v>
      </c>
      <c r="B1910" s="1" t="n">
        <v>2.399</v>
      </c>
      <c r="D1910" s="1" t="n">
        <v>-0.002</v>
      </c>
      <c r="E1910" s="1" t="n">
        <v>2.004</v>
      </c>
      <c r="H1910" s="1" t="n">
        <v>2.022</v>
      </c>
    </row>
    <row r="1911" customFormat="false" ht="12.75" hidden="false" customHeight="false" outlineLevel="0" collapsed="false">
      <c r="A1911" s="0" t="n">
        <v>1400</v>
      </c>
      <c r="B1911" s="1" t="n">
        <v>2.417</v>
      </c>
      <c r="D1911" s="1" t="n">
        <v>-0.002</v>
      </c>
      <c r="E1911" s="1" t="n">
        <v>2.005</v>
      </c>
      <c r="H1911" s="1" t="n">
        <v>2.048</v>
      </c>
    </row>
    <row r="1912" customFormat="false" ht="12.75" hidden="false" customHeight="false" outlineLevel="0" collapsed="false">
      <c r="A1912" s="0" t="n">
        <v>1399</v>
      </c>
      <c r="B1912" s="1" t="n">
        <v>2.423</v>
      </c>
      <c r="D1912" s="1" t="n">
        <v>-0.002</v>
      </c>
      <c r="E1912" s="1" t="n">
        <v>1.997</v>
      </c>
      <c r="H1912" s="1" t="n">
        <v>2.055</v>
      </c>
    </row>
    <row r="1913" customFormat="false" ht="12.75" hidden="false" customHeight="false" outlineLevel="0" collapsed="false">
      <c r="A1913" s="0" t="n">
        <v>1398</v>
      </c>
      <c r="B1913" s="1" t="n">
        <v>2.454</v>
      </c>
      <c r="D1913" s="1" t="n">
        <v>-0.002</v>
      </c>
      <c r="E1913" s="1" t="n">
        <v>1.979</v>
      </c>
      <c r="H1913" s="1" t="n">
        <v>2.038</v>
      </c>
    </row>
    <row r="1914" customFormat="false" ht="12.75" hidden="false" customHeight="false" outlineLevel="0" collapsed="false">
      <c r="A1914" s="0" t="n">
        <v>1397</v>
      </c>
      <c r="B1914" s="1" t="n">
        <v>2.459</v>
      </c>
      <c r="D1914" s="1" t="n">
        <v>-0.002</v>
      </c>
      <c r="E1914" s="1" t="n">
        <v>1.986</v>
      </c>
      <c r="H1914" s="1" t="n">
        <v>2.015</v>
      </c>
    </row>
    <row r="1915" customFormat="false" ht="12.75" hidden="false" customHeight="false" outlineLevel="0" collapsed="false">
      <c r="A1915" s="0" t="n">
        <v>1396</v>
      </c>
      <c r="B1915" s="1" t="n">
        <v>2.434</v>
      </c>
      <c r="D1915" s="1" t="n">
        <v>-0.002</v>
      </c>
      <c r="E1915" s="1" t="n">
        <v>1.991</v>
      </c>
      <c r="H1915" s="1" t="n">
        <v>1.998</v>
      </c>
    </row>
    <row r="1916" customFormat="false" ht="12.75" hidden="false" customHeight="false" outlineLevel="0" collapsed="false">
      <c r="A1916" s="0" t="n">
        <v>1395</v>
      </c>
      <c r="B1916" s="1" t="n">
        <v>2.489</v>
      </c>
      <c r="D1916" s="1" t="n">
        <v>-0.002</v>
      </c>
      <c r="E1916" s="1" t="n">
        <v>2.005</v>
      </c>
      <c r="H1916" s="1" t="n">
        <v>1.999</v>
      </c>
    </row>
    <row r="1917" customFormat="false" ht="12.75" hidden="false" customHeight="false" outlineLevel="0" collapsed="false">
      <c r="A1917" s="0" t="n">
        <v>1394</v>
      </c>
      <c r="B1917" s="1" t="n">
        <v>2.473</v>
      </c>
      <c r="D1917" s="1" t="n">
        <v>-0.001</v>
      </c>
      <c r="E1917" s="1" t="n">
        <v>1.997</v>
      </c>
      <c r="H1917" s="1" t="n">
        <v>1.984</v>
      </c>
    </row>
    <row r="1918" customFormat="false" ht="12.75" hidden="false" customHeight="false" outlineLevel="0" collapsed="false">
      <c r="A1918" s="0" t="n">
        <v>1393</v>
      </c>
      <c r="B1918" s="1" t="n">
        <v>2.456</v>
      </c>
      <c r="D1918" s="1" t="n">
        <v>-0.002</v>
      </c>
      <c r="E1918" s="1" t="n">
        <v>2.005</v>
      </c>
      <c r="H1918" s="1" t="n">
        <v>1.973</v>
      </c>
    </row>
    <row r="1919" customFormat="false" ht="12.75" hidden="false" customHeight="false" outlineLevel="0" collapsed="false">
      <c r="A1919" s="0" t="n">
        <v>1392</v>
      </c>
      <c r="B1919" s="1" t="n">
        <v>2.437</v>
      </c>
      <c r="D1919" s="1" t="n">
        <v>-0.001</v>
      </c>
      <c r="E1919" s="1" t="n">
        <v>2.033</v>
      </c>
      <c r="H1919" s="1" t="n">
        <v>1.957</v>
      </c>
    </row>
    <row r="1920" customFormat="false" ht="12.75" hidden="false" customHeight="false" outlineLevel="0" collapsed="false">
      <c r="A1920" s="0" t="n">
        <v>1391</v>
      </c>
      <c r="B1920" s="1" t="n">
        <v>2.429</v>
      </c>
      <c r="D1920" s="1" t="n">
        <v>-0.002</v>
      </c>
      <c r="E1920" s="1" t="n">
        <v>2.036</v>
      </c>
      <c r="H1920" s="1" t="n">
        <v>1.973</v>
      </c>
    </row>
    <row r="1921" customFormat="false" ht="12.75" hidden="false" customHeight="false" outlineLevel="0" collapsed="false">
      <c r="A1921" s="0" t="n">
        <v>1390</v>
      </c>
      <c r="B1921" s="1" t="n">
        <v>2.452</v>
      </c>
      <c r="D1921" s="1" t="n">
        <v>-0.002</v>
      </c>
      <c r="E1921" s="1" t="n">
        <v>2.065</v>
      </c>
      <c r="H1921" s="1" t="n">
        <v>1.996</v>
      </c>
    </row>
    <row r="1922" customFormat="false" ht="12.75" hidden="false" customHeight="false" outlineLevel="0" collapsed="false">
      <c r="A1922" s="0" t="n">
        <v>1389</v>
      </c>
      <c r="B1922" s="1" t="n">
        <v>2.442</v>
      </c>
      <c r="D1922" s="1" t="n">
        <v>-0.002</v>
      </c>
      <c r="E1922" s="1" t="n">
        <v>2.052</v>
      </c>
      <c r="H1922" s="1" t="n">
        <v>2.029</v>
      </c>
    </row>
    <row r="1923" customFormat="false" ht="12.75" hidden="false" customHeight="false" outlineLevel="0" collapsed="false">
      <c r="A1923" s="0" t="n">
        <v>1388</v>
      </c>
      <c r="B1923" s="1" t="n">
        <v>2.448</v>
      </c>
      <c r="D1923" s="1" t="n">
        <v>-0.001</v>
      </c>
      <c r="E1923" s="1" t="n">
        <v>2.047</v>
      </c>
      <c r="H1923" s="1" t="n">
        <v>2.044</v>
      </c>
    </row>
    <row r="1924" customFormat="false" ht="12.75" hidden="false" customHeight="false" outlineLevel="0" collapsed="false">
      <c r="A1924" s="0" t="n">
        <v>1387</v>
      </c>
      <c r="B1924" s="1" t="n">
        <v>2.472</v>
      </c>
      <c r="D1924" s="1" t="n">
        <v>-0.001</v>
      </c>
      <c r="E1924" s="1" t="n">
        <v>2.04</v>
      </c>
      <c r="H1924" s="1" t="n">
        <v>2.055</v>
      </c>
    </row>
    <row r="1925" customFormat="false" ht="12.75" hidden="false" customHeight="false" outlineLevel="0" collapsed="false">
      <c r="A1925" s="0" t="n">
        <v>1386</v>
      </c>
      <c r="B1925" s="1" t="n">
        <v>2.443</v>
      </c>
      <c r="D1925" s="1" t="n">
        <v>-0.001</v>
      </c>
      <c r="E1925" s="1" t="n">
        <v>2.033</v>
      </c>
      <c r="H1925" s="1" t="n">
        <v>2.055</v>
      </c>
    </row>
    <row r="1926" customFormat="false" ht="12.75" hidden="false" customHeight="false" outlineLevel="0" collapsed="false">
      <c r="A1926" s="0" t="n">
        <v>1385</v>
      </c>
      <c r="B1926" s="1" t="n">
        <v>2.435</v>
      </c>
      <c r="D1926" s="1" t="n">
        <v>-0.001</v>
      </c>
      <c r="E1926" s="1" t="n">
        <v>2.036</v>
      </c>
      <c r="H1926" s="1" t="n">
        <v>2.05</v>
      </c>
    </row>
    <row r="1927" customFormat="false" ht="12.75" hidden="false" customHeight="false" outlineLevel="0" collapsed="false">
      <c r="A1927" s="0" t="n">
        <v>1384</v>
      </c>
      <c r="B1927" s="1" t="n">
        <v>2.431</v>
      </c>
      <c r="D1927" s="1" t="n">
        <v>-0.001</v>
      </c>
      <c r="E1927" s="1" t="n">
        <v>2.034</v>
      </c>
      <c r="H1927" s="1" t="n">
        <v>2.028</v>
      </c>
    </row>
    <row r="1928" customFormat="false" ht="12.75" hidden="false" customHeight="false" outlineLevel="0" collapsed="false">
      <c r="A1928" s="0" t="n">
        <v>1383</v>
      </c>
      <c r="B1928" s="1" t="n">
        <v>2.454</v>
      </c>
      <c r="D1928" s="1" t="n">
        <v>-0.001</v>
      </c>
      <c r="E1928" s="1" t="n">
        <v>2.032</v>
      </c>
      <c r="H1928" s="1" t="n">
        <v>2.014</v>
      </c>
    </row>
    <row r="1929" customFormat="false" ht="12.75" hidden="false" customHeight="false" outlineLevel="0" collapsed="false">
      <c r="A1929" s="0" t="n">
        <v>1382</v>
      </c>
      <c r="B1929" s="1" t="n">
        <v>2.445</v>
      </c>
      <c r="D1929" s="1" t="n">
        <v>-0.001</v>
      </c>
      <c r="E1929" s="1" t="n">
        <v>2.014</v>
      </c>
      <c r="H1929" s="1" t="n">
        <v>2.013</v>
      </c>
    </row>
    <row r="1930" customFormat="false" ht="12.75" hidden="false" customHeight="false" outlineLevel="0" collapsed="false">
      <c r="A1930" s="0" t="n">
        <v>1381</v>
      </c>
      <c r="B1930" s="1" t="n">
        <v>2.462</v>
      </c>
      <c r="D1930" s="1" t="n">
        <v>-0.001</v>
      </c>
      <c r="E1930" s="1" t="n">
        <v>2.005</v>
      </c>
      <c r="H1930" s="1" t="n">
        <v>2.02</v>
      </c>
    </row>
    <row r="1931" customFormat="false" ht="12.75" hidden="false" customHeight="false" outlineLevel="0" collapsed="false">
      <c r="A1931" s="0" t="n">
        <v>1380</v>
      </c>
      <c r="B1931" s="1" t="n">
        <v>2.473</v>
      </c>
      <c r="D1931" s="1" t="n">
        <v>-0.001</v>
      </c>
      <c r="E1931" s="1" t="n">
        <v>2.004</v>
      </c>
      <c r="H1931" s="1" t="n">
        <v>2.049</v>
      </c>
    </row>
    <row r="1932" customFormat="false" ht="12.75" hidden="false" customHeight="false" outlineLevel="0" collapsed="false">
      <c r="A1932" s="0" t="n">
        <v>1379</v>
      </c>
      <c r="B1932" s="1" t="n">
        <v>2.509</v>
      </c>
      <c r="D1932" s="1" t="n">
        <v>-0.001</v>
      </c>
      <c r="E1932" s="1" t="n">
        <v>2.009</v>
      </c>
      <c r="H1932" s="1" t="n">
        <v>2.08</v>
      </c>
    </row>
    <row r="1933" customFormat="false" ht="12.75" hidden="false" customHeight="false" outlineLevel="0" collapsed="false">
      <c r="A1933" s="0" t="n">
        <v>1378</v>
      </c>
      <c r="B1933" s="1" t="n">
        <v>2.524</v>
      </c>
      <c r="D1933" s="1" t="n">
        <v>0</v>
      </c>
      <c r="E1933" s="1" t="n">
        <v>2.018</v>
      </c>
      <c r="H1933" s="1" t="n">
        <v>2.09</v>
      </c>
    </row>
    <row r="1934" customFormat="false" ht="12.75" hidden="false" customHeight="false" outlineLevel="0" collapsed="false">
      <c r="A1934" s="0" t="n">
        <v>1377</v>
      </c>
      <c r="B1934" s="1" t="n">
        <v>2.506</v>
      </c>
      <c r="D1934" s="1" t="n">
        <v>0</v>
      </c>
      <c r="E1934" s="1" t="n">
        <v>2.008</v>
      </c>
      <c r="H1934" s="1" t="n">
        <v>2.1</v>
      </c>
    </row>
    <row r="1935" customFormat="false" ht="12.75" hidden="false" customHeight="false" outlineLevel="0" collapsed="false">
      <c r="A1935" s="0" t="n">
        <v>1376</v>
      </c>
      <c r="B1935" s="1" t="n">
        <v>2.492</v>
      </c>
      <c r="D1935" s="1" t="n">
        <v>0</v>
      </c>
      <c r="E1935" s="1" t="n">
        <v>2.037</v>
      </c>
      <c r="H1935" s="1" t="n">
        <v>2.093</v>
      </c>
    </row>
    <row r="1936" customFormat="false" ht="12.75" hidden="false" customHeight="false" outlineLevel="0" collapsed="false">
      <c r="A1936" s="0" t="n">
        <v>1375</v>
      </c>
      <c r="B1936" s="1" t="n">
        <v>2.468</v>
      </c>
      <c r="D1936" s="1" t="n">
        <v>-0.001</v>
      </c>
      <c r="E1936" s="1" t="n">
        <v>2.032</v>
      </c>
      <c r="H1936" s="1" t="n">
        <v>2.091</v>
      </c>
    </row>
    <row r="1937" customFormat="false" ht="12.75" hidden="false" customHeight="false" outlineLevel="0" collapsed="false">
      <c r="A1937" s="0" t="n">
        <v>1374</v>
      </c>
      <c r="B1937" s="1" t="n">
        <v>2.483</v>
      </c>
      <c r="D1937" s="1" t="n">
        <v>-0.001</v>
      </c>
      <c r="E1937" s="1" t="n">
        <v>2.035</v>
      </c>
      <c r="H1937" s="1" t="n">
        <v>2.08</v>
      </c>
    </row>
    <row r="1938" customFormat="false" ht="12.75" hidden="false" customHeight="false" outlineLevel="0" collapsed="false">
      <c r="A1938" s="0" t="n">
        <v>1373</v>
      </c>
      <c r="B1938" s="1" t="n">
        <v>2.477</v>
      </c>
      <c r="D1938" s="1" t="n">
        <v>-0.001</v>
      </c>
      <c r="E1938" s="1" t="n">
        <v>2.032</v>
      </c>
      <c r="H1938" s="1" t="n">
        <v>2.082</v>
      </c>
    </row>
    <row r="1939" customFormat="false" ht="12.75" hidden="false" customHeight="false" outlineLevel="0" collapsed="false">
      <c r="A1939" s="0" t="n">
        <v>1372</v>
      </c>
      <c r="B1939" s="1" t="n">
        <v>2.458</v>
      </c>
      <c r="D1939" s="1" t="n">
        <v>-0.001</v>
      </c>
      <c r="E1939" s="1" t="n">
        <v>2.013</v>
      </c>
      <c r="H1939" s="1" t="n">
        <v>2.073</v>
      </c>
    </row>
    <row r="1940" customFormat="false" ht="12.75" hidden="false" customHeight="false" outlineLevel="0" collapsed="false">
      <c r="A1940" s="0" t="n">
        <v>1371</v>
      </c>
      <c r="B1940" s="1" t="n">
        <v>2.475</v>
      </c>
      <c r="D1940" s="1" t="n">
        <v>-0.001</v>
      </c>
      <c r="E1940" s="1" t="n">
        <v>1.99</v>
      </c>
      <c r="H1940" s="1" t="n">
        <v>2.054</v>
      </c>
    </row>
    <row r="1941" customFormat="false" ht="12.75" hidden="false" customHeight="false" outlineLevel="0" collapsed="false">
      <c r="A1941" s="0" t="n">
        <v>1370</v>
      </c>
      <c r="B1941" s="1" t="n">
        <v>2.445</v>
      </c>
      <c r="D1941" s="1" t="n">
        <v>-0.001</v>
      </c>
      <c r="E1941" s="1" t="n">
        <v>1.999</v>
      </c>
      <c r="H1941" s="1" t="n">
        <v>2.038</v>
      </c>
    </row>
    <row r="1942" customFormat="false" ht="12.75" hidden="false" customHeight="false" outlineLevel="0" collapsed="false">
      <c r="A1942" s="0" t="n">
        <v>1369</v>
      </c>
      <c r="B1942" s="1" t="n">
        <v>2.427</v>
      </c>
      <c r="D1942" s="1" t="n">
        <v>-0.001</v>
      </c>
      <c r="E1942" s="1" t="n">
        <v>2.008</v>
      </c>
      <c r="H1942" s="1" t="n">
        <v>2.026</v>
      </c>
    </row>
    <row r="1943" customFormat="false" ht="12.75" hidden="false" customHeight="false" outlineLevel="0" collapsed="false">
      <c r="A1943" s="0" t="n">
        <v>1368</v>
      </c>
      <c r="B1943" s="1" t="n">
        <v>2.424</v>
      </c>
      <c r="D1943" s="1" t="n">
        <v>0</v>
      </c>
      <c r="E1943" s="1" t="n">
        <v>1.99</v>
      </c>
      <c r="H1943" s="1" t="n">
        <v>2.002</v>
      </c>
    </row>
    <row r="1944" customFormat="false" ht="12.75" hidden="false" customHeight="false" outlineLevel="0" collapsed="false">
      <c r="A1944" s="0" t="n">
        <v>1367</v>
      </c>
      <c r="B1944" s="1" t="n">
        <v>2.414</v>
      </c>
      <c r="D1944" s="1" t="n">
        <v>0</v>
      </c>
      <c r="E1944" s="1" t="n">
        <v>1.986</v>
      </c>
      <c r="H1944" s="1" t="n">
        <v>1.982</v>
      </c>
    </row>
    <row r="1945" customFormat="false" ht="12.75" hidden="false" customHeight="false" outlineLevel="0" collapsed="false">
      <c r="A1945" s="0" t="n">
        <v>1366</v>
      </c>
      <c r="B1945" s="1" t="n">
        <v>2.439</v>
      </c>
      <c r="D1945" s="1" t="n">
        <v>-0.001</v>
      </c>
      <c r="E1945" s="1" t="n">
        <v>1.984</v>
      </c>
      <c r="H1945" s="1" t="n">
        <v>1.981</v>
      </c>
    </row>
    <row r="1946" customFormat="false" ht="12.75" hidden="false" customHeight="false" outlineLevel="0" collapsed="false">
      <c r="A1946" s="0" t="n">
        <v>1365</v>
      </c>
      <c r="B1946" s="1" t="n">
        <v>2.48</v>
      </c>
      <c r="D1946" s="1" t="n">
        <v>-0.001</v>
      </c>
      <c r="E1946" s="1" t="n">
        <v>1.985</v>
      </c>
      <c r="H1946" s="1" t="n">
        <v>2.001</v>
      </c>
    </row>
    <row r="1947" customFormat="false" ht="12.75" hidden="false" customHeight="false" outlineLevel="0" collapsed="false">
      <c r="A1947" s="0" t="n">
        <v>1364</v>
      </c>
      <c r="B1947" s="1" t="n">
        <v>2.5</v>
      </c>
      <c r="D1947" s="1" t="n">
        <v>-0.001</v>
      </c>
      <c r="E1947" s="1" t="n">
        <v>1.992</v>
      </c>
      <c r="H1947" s="1" t="n">
        <v>2.023</v>
      </c>
    </row>
    <row r="1948" customFormat="false" ht="12.75" hidden="false" customHeight="false" outlineLevel="0" collapsed="false">
      <c r="A1948" s="0" t="n">
        <v>1363</v>
      </c>
      <c r="B1948" s="1" t="n">
        <v>2.52</v>
      </c>
      <c r="D1948" s="1" t="n">
        <v>-0.002</v>
      </c>
      <c r="E1948" s="1" t="n">
        <v>1.999</v>
      </c>
      <c r="H1948" s="1" t="n">
        <v>2.05</v>
      </c>
    </row>
    <row r="1949" customFormat="false" ht="12.75" hidden="false" customHeight="false" outlineLevel="0" collapsed="false">
      <c r="A1949" s="0" t="n">
        <v>1362</v>
      </c>
      <c r="B1949" s="1" t="n">
        <v>2.54</v>
      </c>
      <c r="D1949" s="1" t="n">
        <v>-0.002</v>
      </c>
      <c r="E1949" s="1" t="n">
        <v>2.022</v>
      </c>
      <c r="H1949" s="1" t="n">
        <v>2.067</v>
      </c>
    </row>
    <row r="1950" customFormat="false" ht="12.75" hidden="false" customHeight="false" outlineLevel="0" collapsed="false">
      <c r="A1950" s="0" t="n">
        <v>1361</v>
      </c>
      <c r="B1950" s="1" t="n">
        <v>2.527</v>
      </c>
      <c r="D1950" s="1" t="n">
        <v>-0.001</v>
      </c>
      <c r="E1950" s="1" t="n">
        <v>2.029</v>
      </c>
      <c r="H1950" s="1" t="n">
        <v>2.063</v>
      </c>
    </row>
    <row r="1951" customFormat="false" ht="12.75" hidden="false" customHeight="false" outlineLevel="0" collapsed="false">
      <c r="A1951" s="0" t="n">
        <v>1360</v>
      </c>
      <c r="B1951" s="1" t="n">
        <v>2.527</v>
      </c>
      <c r="D1951" s="1" t="n">
        <v>-0.001</v>
      </c>
      <c r="E1951" s="1" t="n">
        <v>2.029</v>
      </c>
      <c r="H1951" s="1" t="n">
        <v>2.042</v>
      </c>
    </row>
    <row r="1952" customFormat="false" ht="12.75" hidden="false" customHeight="false" outlineLevel="0" collapsed="false">
      <c r="A1952" s="0" t="n">
        <v>1359</v>
      </c>
      <c r="B1952" s="1" t="n">
        <v>2.497</v>
      </c>
      <c r="D1952" s="1" t="n">
        <v>0</v>
      </c>
      <c r="E1952" s="1" t="n">
        <v>2.029</v>
      </c>
      <c r="H1952" s="1" t="n">
        <v>2.025</v>
      </c>
    </row>
    <row r="1953" customFormat="false" ht="12.75" hidden="false" customHeight="false" outlineLevel="0" collapsed="false">
      <c r="A1953" s="0" t="n">
        <v>1358</v>
      </c>
      <c r="B1953" s="1" t="n">
        <v>2.465</v>
      </c>
      <c r="D1953" s="1" t="n">
        <v>0</v>
      </c>
      <c r="E1953" s="1" t="n">
        <v>2.045</v>
      </c>
      <c r="H1953" s="1" t="n">
        <v>2.001</v>
      </c>
    </row>
    <row r="1954" customFormat="false" ht="12.75" hidden="false" customHeight="false" outlineLevel="0" collapsed="false">
      <c r="A1954" s="0" t="n">
        <v>1357</v>
      </c>
      <c r="B1954" s="1" t="n">
        <v>2.478</v>
      </c>
      <c r="D1954" s="1" t="n">
        <v>0</v>
      </c>
      <c r="E1954" s="1" t="n">
        <v>2.037</v>
      </c>
      <c r="H1954" s="1" t="n">
        <v>1.995</v>
      </c>
    </row>
    <row r="1955" customFormat="false" ht="12.75" hidden="false" customHeight="false" outlineLevel="0" collapsed="false">
      <c r="A1955" s="0" t="n">
        <v>1356</v>
      </c>
      <c r="B1955" s="1" t="n">
        <v>2.471</v>
      </c>
      <c r="D1955" s="1" t="n">
        <v>0</v>
      </c>
      <c r="E1955" s="1" t="n">
        <v>2.043</v>
      </c>
      <c r="H1955" s="1" t="n">
        <v>2.008</v>
      </c>
    </row>
    <row r="1956" customFormat="false" ht="12.75" hidden="false" customHeight="false" outlineLevel="0" collapsed="false">
      <c r="A1956" s="0" t="n">
        <v>1355</v>
      </c>
      <c r="B1956" s="1" t="n">
        <v>2.468</v>
      </c>
      <c r="D1956" s="1" t="n">
        <v>-0.001</v>
      </c>
      <c r="E1956" s="1" t="n">
        <v>2.046</v>
      </c>
      <c r="H1956" s="1" t="n">
        <v>2.025</v>
      </c>
    </row>
    <row r="1957" customFormat="false" ht="12.75" hidden="false" customHeight="false" outlineLevel="0" collapsed="false">
      <c r="A1957" s="0" t="n">
        <v>1354</v>
      </c>
      <c r="B1957" s="1" t="n">
        <v>2.48</v>
      </c>
      <c r="D1957" s="1" t="n">
        <v>-0.001</v>
      </c>
      <c r="E1957" s="1" t="n">
        <v>2.051</v>
      </c>
      <c r="H1957" s="1" t="n">
        <v>2.038</v>
      </c>
    </row>
    <row r="1958" customFormat="false" ht="12.75" hidden="false" customHeight="false" outlineLevel="0" collapsed="false">
      <c r="A1958" s="0" t="n">
        <v>1353</v>
      </c>
      <c r="B1958" s="1" t="n">
        <v>2.477</v>
      </c>
      <c r="D1958" s="1" t="n">
        <v>-0.001</v>
      </c>
      <c r="E1958" s="1" t="n">
        <v>2.056</v>
      </c>
      <c r="H1958" s="1" t="n">
        <v>2.032</v>
      </c>
    </row>
    <row r="1959" customFormat="false" ht="12.75" hidden="false" customHeight="false" outlineLevel="0" collapsed="false">
      <c r="A1959" s="0" t="n">
        <v>1352</v>
      </c>
      <c r="B1959" s="1" t="n">
        <v>2.496</v>
      </c>
      <c r="D1959" s="1" t="n">
        <v>-0.001</v>
      </c>
      <c r="E1959" s="1" t="n">
        <v>2.047</v>
      </c>
      <c r="H1959" s="1" t="n">
        <v>2.032</v>
      </c>
    </row>
    <row r="1960" customFormat="false" ht="12.75" hidden="false" customHeight="false" outlineLevel="0" collapsed="false">
      <c r="A1960" s="0" t="n">
        <v>1351</v>
      </c>
      <c r="B1960" s="1" t="n">
        <v>2.507</v>
      </c>
      <c r="D1960" s="1" t="n">
        <v>-0.001</v>
      </c>
      <c r="E1960" s="1" t="n">
        <v>2.045</v>
      </c>
      <c r="H1960" s="1" t="n">
        <v>2.034</v>
      </c>
    </row>
    <row r="1961" customFormat="false" ht="12.75" hidden="false" customHeight="false" outlineLevel="0" collapsed="false">
      <c r="A1961" s="0" t="n">
        <v>1350</v>
      </c>
      <c r="B1961" s="1" t="n">
        <v>2.532</v>
      </c>
      <c r="D1961" s="1" t="n">
        <v>-0.001</v>
      </c>
      <c r="E1961" s="1" t="n">
        <v>2.058</v>
      </c>
      <c r="H1961" s="1" t="n">
        <v>2.014</v>
      </c>
    </row>
    <row r="1962" customFormat="false" ht="12.75" hidden="false" customHeight="false" outlineLevel="0" collapsed="false">
      <c r="A1962" s="0" t="n">
        <v>1349</v>
      </c>
      <c r="B1962" s="1" t="n">
        <v>2.52</v>
      </c>
      <c r="D1962" s="1" t="n">
        <v>-0.001</v>
      </c>
      <c r="E1962" s="1" t="n">
        <v>2.051</v>
      </c>
      <c r="H1962" s="1" t="n">
        <v>2</v>
      </c>
    </row>
    <row r="1963" customFormat="false" ht="12.75" hidden="false" customHeight="false" outlineLevel="0" collapsed="false">
      <c r="A1963" s="0" t="n">
        <v>1348</v>
      </c>
      <c r="B1963" s="1" t="n">
        <v>2.515</v>
      </c>
      <c r="D1963" s="1" t="n">
        <v>-0.002</v>
      </c>
      <c r="E1963" s="1" t="n">
        <v>2.046</v>
      </c>
      <c r="H1963" s="1" t="n">
        <v>2.001</v>
      </c>
    </row>
    <row r="1964" customFormat="false" ht="12.75" hidden="false" customHeight="false" outlineLevel="0" collapsed="false">
      <c r="A1964" s="0" t="n">
        <v>1347</v>
      </c>
      <c r="B1964" s="1" t="n">
        <v>2.481</v>
      </c>
      <c r="D1964" s="1" t="n">
        <v>-0.002</v>
      </c>
      <c r="E1964" s="1" t="n">
        <v>2.045</v>
      </c>
      <c r="H1964" s="1" t="n">
        <v>2.013</v>
      </c>
    </row>
    <row r="1965" customFormat="false" ht="12.75" hidden="false" customHeight="false" outlineLevel="0" collapsed="false">
      <c r="A1965" s="0" t="n">
        <v>1346</v>
      </c>
      <c r="B1965" s="1" t="n">
        <v>2.441</v>
      </c>
      <c r="D1965" s="1" t="n">
        <v>-0.002</v>
      </c>
      <c r="E1965" s="1" t="n">
        <v>2.033</v>
      </c>
      <c r="H1965" s="1" t="n">
        <v>2.019</v>
      </c>
    </row>
    <row r="1966" customFormat="false" ht="12.75" hidden="false" customHeight="false" outlineLevel="0" collapsed="false">
      <c r="A1966" s="0" t="n">
        <v>1345</v>
      </c>
      <c r="B1966" s="1" t="n">
        <v>2.422</v>
      </c>
      <c r="D1966" s="1" t="n">
        <v>-0.002</v>
      </c>
      <c r="E1966" s="1" t="n">
        <v>2</v>
      </c>
      <c r="H1966" s="1" t="n">
        <v>2.04</v>
      </c>
    </row>
    <row r="1967" customFormat="false" ht="12.75" hidden="false" customHeight="false" outlineLevel="0" collapsed="false">
      <c r="A1967" s="0" t="n">
        <v>1344</v>
      </c>
      <c r="B1967" s="1" t="n">
        <v>2.42</v>
      </c>
      <c r="D1967" s="1" t="n">
        <v>-0.002</v>
      </c>
      <c r="E1967" s="1" t="n">
        <v>2.005</v>
      </c>
      <c r="H1967" s="1" t="n">
        <v>2.037</v>
      </c>
    </row>
    <row r="1968" customFormat="false" ht="12.75" hidden="false" customHeight="false" outlineLevel="0" collapsed="false">
      <c r="A1968" s="0" t="n">
        <v>1343</v>
      </c>
      <c r="B1968" s="1" t="n">
        <v>2.425</v>
      </c>
      <c r="D1968" s="1" t="n">
        <v>-0.002</v>
      </c>
      <c r="E1968" s="1" t="n">
        <v>2.006</v>
      </c>
      <c r="H1968" s="1" t="n">
        <v>2.037</v>
      </c>
    </row>
    <row r="1969" customFormat="false" ht="12.75" hidden="false" customHeight="false" outlineLevel="0" collapsed="false">
      <c r="A1969" s="0" t="n">
        <v>1342</v>
      </c>
      <c r="B1969" s="1" t="n">
        <v>2.431</v>
      </c>
      <c r="D1969" s="1" t="n">
        <v>-0.002</v>
      </c>
      <c r="E1969" s="1" t="n">
        <v>2.004</v>
      </c>
      <c r="H1969" s="1" t="n">
        <v>2.033</v>
      </c>
    </row>
    <row r="1970" customFormat="false" ht="12.75" hidden="false" customHeight="false" outlineLevel="0" collapsed="false">
      <c r="A1970" s="0" t="n">
        <v>1341</v>
      </c>
      <c r="B1970" s="1" t="n">
        <v>2.452</v>
      </c>
      <c r="D1970" s="1" t="n">
        <v>-0.002</v>
      </c>
      <c r="E1970" s="1" t="n">
        <v>1.996</v>
      </c>
      <c r="H1970" s="1" t="n">
        <v>2.025</v>
      </c>
    </row>
    <row r="1971" customFormat="false" ht="12.75" hidden="false" customHeight="false" outlineLevel="0" collapsed="false">
      <c r="A1971" s="0" t="n">
        <v>1340</v>
      </c>
      <c r="B1971" s="1" t="n">
        <v>2.49</v>
      </c>
      <c r="D1971" s="1" t="n">
        <v>-0.001</v>
      </c>
      <c r="E1971" s="1" t="n">
        <v>2.013</v>
      </c>
      <c r="H1971" s="1" t="n">
        <v>2.018</v>
      </c>
    </row>
    <row r="1972" customFormat="false" ht="12.75" hidden="false" customHeight="false" outlineLevel="0" collapsed="false">
      <c r="A1972" s="0" t="n">
        <v>1339</v>
      </c>
      <c r="B1972" s="1" t="n">
        <v>2.51</v>
      </c>
      <c r="D1972" s="1" t="n">
        <v>-0.001</v>
      </c>
      <c r="E1972" s="1" t="n">
        <v>2.012</v>
      </c>
      <c r="H1972" s="1" t="n">
        <v>2.028</v>
      </c>
    </row>
    <row r="1973" customFormat="false" ht="12.75" hidden="false" customHeight="false" outlineLevel="0" collapsed="false">
      <c r="A1973" s="0" t="n">
        <v>1338</v>
      </c>
      <c r="B1973" s="1" t="n">
        <v>2.511</v>
      </c>
      <c r="D1973" s="1" t="n">
        <v>-0.001</v>
      </c>
      <c r="E1973" s="1" t="n">
        <v>2.001</v>
      </c>
      <c r="H1973" s="1" t="n">
        <v>2.068</v>
      </c>
    </row>
    <row r="1974" customFormat="false" ht="12.75" hidden="false" customHeight="false" outlineLevel="0" collapsed="false">
      <c r="A1974" s="0" t="n">
        <v>1337</v>
      </c>
      <c r="B1974" s="1" t="n">
        <v>2.477</v>
      </c>
      <c r="D1974" s="1" t="n">
        <v>-0.001</v>
      </c>
      <c r="E1974" s="1" t="n">
        <v>1.987</v>
      </c>
      <c r="H1974" s="1" t="n">
        <v>2.107</v>
      </c>
    </row>
    <row r="1975" customFormat="false" ht="12.75" hidden="false" customHeight="false" outlineLevel="0" collapsed="false">
      <c r="A1975" s="0" t="n">
        <v>1336</v>
      </c>
      <c r="B1975" s="1" t="n">
        <v>2.456</v>
      </c>
      <c r="D1975" s="1" t="n">
        <v>-0.001</v>
      </c>
      <c r="E1975" s="1" t="n">
        <v>1.997</v>
      </c>
      <c r="H1975" s="1" t="n">
        <v>2.103</v>
      </c>
    </row>
    <row r="1976" customFormat="false" ht="12.75" hidden="false" customHeight="false" outlineLevel="0" collapsed="false">
      <c r="A1976" s="0" t="n">
        <v>1335</v>
      </c>
      <c r="B1976" s="1" t="n">
        <v>2.431</v>
      </c>
      <c r="D1976" s="1" t="n">
        <v>-0.001</v>
      </c>
      <c r="E1976" s="1" t="n">
        <v>2.011</v>
      </c>
      <c r="H1976" s="1" t="n">
        <v>2.101</v>
      </c>
    </row>
    <row r="1977" customFormat="false" ht="12.75" hidden="false" customHeight="false" outlineLevel="0" collapsed="false">
      <c r="A1977" s="0" t="n">
        <v>1334</v>
      </c>
      <c r="B1977" s="1" t="n">
        <v>2.422</v>
      </c>
      <c r="D1977" s="1" t="n">
        <v>-0.001</v>
      </c>
      <c r="E1977" s="1" t="n">
        <v>2.02</v>
      </c>
      <c r="H1977" s="1" t="n">
        <v>2.093</v>
      </c>
    </row>
    <row r="1978" customFormat="false" ht="12.75" hidden="false" customHeight="false" outlineLevel="0" collapsed="false">
      <c r="A1978" s="0" t="n">
        <v>1333</v>
      </c>
      <c r="B1978" s="1" t="n">
        <v>2.42</v>
      </c>
      <c r="D1978" s="1" t="n">
        <v>-0.001</v>
      </c>
      <c r="E1978" s="1" t="n">
        <v>2.041</v>
      </c>
      <c r="H1978" s="1" t="n">
        <v>2.067</v>
      </c>
    </row>
    <row r="1979" customFormat="false" ht="12.75" hidden="false" customHeight="false" outlineLevel="0" collapsed="false">
      <c r="A1979" s="0" t="n">
        <v>1332</v>
      </c>
      <c r="B1979" s="1" t="n">
        <v>2.416</v>
      </c>
      <c r="D1979" s="1" t="n">
        <v>-0.001</v>
      </c>
      <c r="E1979" s="1" t="n">
        <v>2.061</v>
      </c>
      <c r="H1979" s="1" t="n">
        <v>2.04</v>
      </c>
    </row>
    <row r="1980" customFormat="false" ht="12.75" hidden="false" customHeight="false" outlineLevel="0" collapsed="false">
      <c r="A1980" s="0" t="n">
        <v>1331</v>
      </c>
      <c r="B1980" s="1" t="n">
        <v>2.41</v>
      </c>
      <c r="D1980" s="1" t="n">
        <v>-0.001</v>
      </c>
      <c r="E1980" s="1" t="n">
        <v>2.062</v>
      </c>
      <c r="H1980" s="1" t="n">
        <v>2.031</v>
      </c>
    </row>
    <row r="1981" customFormat="false" ht="12.75" hidden="false" customHeight="false" outlineLevel="0" collapsed="false">
      <c r="A1981" s="0" t="n">
        <v>1330</v>
      </c>
      <c r="B1981" s="1" t="n">
        <v>2.39</v>
      </c>
      <c r="D1981" s="1" t="n">
        <v>-0.001</v>
      </c>
      <c r="E1981" s="1" t="n">
        <v>2.06</v>
      </c>
      <c r="H1981" s="1" t="n">
        <v>2.019</v>
      </c>
    </row>
    <row r="1982" customFormat="false" ht="12.75" hidden="false" customHeight="false" outlineLevel="0" collapsed="false">
      <c r="A1982" s="0" t="n">
        <v>1329</v>
      </c>
      <c r="B1982" s="1" t="n">
        <v>2.397</v>
      </c>
      <c r="D1982" s="1" t="n">
        <v>-0.001</v>
      </c>
      <c r="E1982" s="1" t="n">
        <v>2.064</v>
      </c>
      <c r="H1982" s="1" t="n">
        <v>2.023</v>
      </c>
    </row>
    <row r="1983" customFormat="false" ht="12.75" hidden="false" customHeight="false" outlineLevel="0" collapsed="false">
      <c r="A1983" s="0" t="n">
        <v>1328</v>
      </c>
      <c r="B1983" s="1" t="n">
        <v>2.388</v>
      </c>
      <c r="D1983" s="1" t="n">
        <v>-0.001</v>
      </c>
      <c r="E1983" s="1" t="n">
        <v>2.052</v>
      </c>
      <c r="H1983" s="1" t="n">
        <v>2.04</v>
      </c>
    </row>
    <row r="1984" customFormat="false" ht="12.75" hidden="false" customHeight="false" outlineLevel="0" collapsed="false">
      <c r="A1984" s="0" t="n">
        <v>1327</v>
      </c>
      <c r="B1984" s="1" t="n">
        <v>2.4</v>
      </c>
      <c r="D1984" s="1" t="n">
        <v>-0.001</v>
      </c>
      <c r="E1984" s="1" t="n">
        <v>2.031</v>
      </c>
      <c r="H1984" s="1" t="n">
        <v>2.061</v>
      </c>
    </row>
    <row r="1985" customFormat="false" ht="12.75" hidden="false" customHeight="false" outlineLevel="0" collapsed="false">
      <c r="A1985" s="0" t="n">
        <v>1326</v>
      </c>
      <c r="B1985" s="1" t="n">
        <v>2.406</v>
      </c>
      <c r="D1985" s="1" t="n">
        <v>-0.001</v>
      </c>
      <c r="E1985" s="1" t="n">
        <v>2.032</v>
      </c>
      <c r="H1985" s="1" t="n">
        <v>2.049</v>
      </c>
    </row>
    <row r="1986" customFormat="false" ht="12.75" hidden="false" customHeight="false" outlineLevel="0" collapsed="false">
      <c r="A1986" s="0" t="n">
        <v>1325</v>
      </c>
      <c r="B1986" s="1" t="n">
        <v>2.408</v>
      </c>
      <c r="D1986" s="1" t="n">
        <v>-0.001</v>
      </c>
      <c r="E1986" s="1" t="n">
        <v>2.035</v>
      </c>
      <c r="H1986" s="1" t="n">
        <v>2.048</v>
      </c>
    </row>
    <row r="1987" customFormat="false" ht="12.75" hidden="false" customHeight="false" outlineLevel="0" collapsed="false">
      <c r="A1987" s="0" t="n">
        <v>1324</v>
      </c>
      <c r="B1987" s="1" t="n">
        <v>2.443</v>
      </c>
      <c r="D1987" s="1" t="n">
        <v>-0.001</v>
      </c>
      <c r="E1987" s="1" t="n">
        <v>2.039</v>
      </c>
      <c r="H1987" s="1" t="n">
        <v>2.052</v>
      </c>
    </row>
    <row r="1988" customFormat="false" ht="12.75" hidden="false" customHeight="false" outlineLevel="0" collapsed="false">
      <c r="A1988" s="0" t="n">
        <v>1323</v>
      </c>
      <c r="B1988" s="1" t="n">
        <v>2.433</v>
      </c>
      <c r="D1988" s="1" t="n">
        <v>-0.001</v>
      </c>
      <c r="E1988" s="1" t="n">
        <v>2.039</v>
      </c>
      <c r="H1988" s="1" t="n">
        <v>2.073</v>
      </c>
    </row>
    <row r="1989" customFormat="false" ht="12.75" hidden="false" customHeight="false" outlineLevel="0" collapsed="false">
      <c r="A1989" s="0" t="n">
        <v>1322</v>
      </c>
      <c r="B1989" s="1" t="n">
        <v>2.421</v>
      </c>
      <c r="D1989" s="1" t="n">
        <v>-0.001</v>
      </c>
      <c r="E1989" s="1" t="n">
        <v>2.043</v>
      </c>
      <c r="H1989" s="1" t="n">
        <v>2.053</v>
      </c>
    </row>
    <row r="1990" customFormat="false" ht="12.75" hidden="false" customHeight="false" outlineLevel="0" collapsed="false">
      <c r="A1990" s="0" t="n">
        <v>1321</v>
      </c>
      <c r="B1990" s="1" t="n">
        <v>2.427</v>
      </c>
      <c r="D1990" s="1" t="n">
        <v>-0.001</v>
      </c>
      <c r="E1990" s="1" t="n">
        <v>2.047</v>
      </c>
      <c r="H1990" s="1" t="n">
        <v>2.036</v>
      </c>
    </row>
    <row r="1991" customFormat="false" ht="12.75" hidden="false" customHeight="false" outlineLevel="0" collapsed="false">
      <c r="A1991" s="0" t="n">
        <v>1320</v>
      </c>
      <c r="B1991" s="1" t="n">
        <v>2.406</v>
      </c>
      <c r="D1991" s="1" t="n">
        <v>-0.001</v>
      </c>
      <c r="E1991" s="1" t="n">
        <v>2.036</v>
      </c>
      <c r="H1991" s="1" t="n">
        <v>2.029</v>
      </c>
    </row>
    <row r="1992" customFormat="false" ht="12.75" hidden="false" customHeight="false" outlineLevel="0" collapsed="false">
      <c r="A1992" s="0" t="n">
        <v>1319</v>
      </c>
      <c r="B1992" s="1" t="n">
        <v>2.419</v>
      </c>
      <c r="D1992" s="1" t="n">
        <v>-0.001</v>
      </c>
      <c r="E1992" s="1" t="n">
        <v>2.04</v>
      </c>
      <c r="H1992" s="1" t="n">
        <v>2.029</v>
      </c>
    </row>
    <row r="1993" customFormat="false" ht="12.75" hidden="false" customHeight="false" outlineLevel="0" collapsed="false">
      <c r="A1993" s="0" t="n">
        <v>1318</v>
      </c>
      <c r="B1993" s="1" t="n">
        <v>2.449</v>
      </c>
      <c r="D1993" s="1" t="n">
        <v>-0.001</v>
      </c>
      <c r="E1993" s="1" t="n">
        <v>2.031</v>
      </c>
      <c r="H1993" s="1" t="n">
        <v>2.039</v>
      </c>
    </row>
    <row r="1994" customFormat="false" ht="12.75" hidden="false" customHeight="false" outlineLevel="0" collapsed="false">
      <c r="A1994" s="0" t="n">
        <v>1317</v>
      </c>
      <c r="B1994" s="1" t="n">
        <v>2.497</v>
      </c>
      <c r="D1994" s="1" t="n">
        <v>-0.001</v>
      </c>
      <c r="E1994" s="1" t="n">
        <v>2.027</v>
      </c>
      <c r="H1994" s="1" t="n">
        <v>2.037</v>
      </c>
    </row>
    <row r="1995" customFormat="false" ht="12.75" hidden="false" customHeight="false" outlineLevel="0" collapsed="false">
      <c r="A1995" s="0" t="n">
        <v>1316</v>
      </c>
      <c r="B1995" s="1" t="n">
        <v>2.548</v>
      </c>
      <c r="D1995" s="1" t="n">
        <v>-0.001</v>
      </c>
      <c r="E1995" s="1" t="n">
        <v>2.008</v>
      </c>
      <c r="H1995" s="1" t="n">
        <v>2.046</v>
      </c>
    </row>
    <row r="1996" customFormat="false" ht="12.75" hidden="false" customHeight="false" outlineLevel="0" collapsed="false">
      <c r="A1996" s="0" t="n">
        <v>1315</v>
      </c>
      <c r="B1996" s="1" t="n">
        <v>2.586</v>
      </c>
      <c r="D1996" s="1" t="n">
        <v>-0.001</v>
      </c>
      <c r="E1996" s="1" t="n">
        <v>2.022</v>
      </c>
      <c r="H1996" s="1" t="n">
        <v>2.044</v>
      </c>
    </row>
    <row r="1997" customFormat="false" ht="12.75" hidden="false" customHeight="false" outlineLevel="0" collapsed="false">
      <c r="A1997" s="0" t="n">
        <v>1314</v>
      </c>
      <c r="B1997" s="1" t="n">
        <v>2.589</v>
      </c>
      <c r="D1997" s="1" t="n">
        <v>-0.001</v>
      </c>
      <c r="E1997" s="1" t="n">
        <v>2.033</v>
      </c>
      <c r="H1997" s="1" t="n">
        <v>2.039</v>
      </c>
    </row>
    <row r="1998" customFormat="false" ht="12.75" hidden="false" customHeight="false" outlineLevel="0" collapsed="false">
      <c r="A1998" s="0" t="n">
        <v>1313</v>
      </c>
      <c r="B1998" s="1" t="n">
        <v>2.613</v>
      </c>
      <c r="D1998" s="1" t="n">
        <v>-0.001</v>
      </c>
      <c r="E1998" s="1" t="n">
        <v>2.04</v>
      </c>
      <c r="H1998" s="1" t="n">
        <v>2.04</v>
      </c>
    </row>
    <row r="1999" customFormat="false" ht="12.75" hidden="false" customHeight="false" outlineLevel="0" collapsed="false">
      <c r="A1999" s="0" t="n">
        <v>1312</v>
      </c>
      <c r="B1999" s="1" t="n">
        <v>2.597</v>
      </c>
      <c r="D1999" s="1" t="n">
        <v>-0.001</v>
      </c>
      <c r="E1999" s="1" t="n">
        <v>2.064</v>
      </c>
      <c r="H1999" s="1" t="n">
        <v>2.029</v>
      </c>
    </row>
    <row r="2000" customFormat="false" ht="12.75" hidden="false" customHeight="false" outlineLevel="0" collapsed="false">
      <c r="A2000" s="0" t="n">
        <v>1311</v>
      </c>
      <c r="B2000" s="1" t="n">
        <v>2.57</v>
      </c>
      <c r="D2000" s="1" t="n">
        <v>-0.001</v>
      </c>
      <c r="E2000" s="1" t="n">
        <v>2.076</v>
      </c>
      <c r="H2000" s="1" t="n">
        <v>2.029</v>
      </c>
    </row>
    <row r="2001" customFormat="false" ht="12.75" hidden="false" customHeight="false" outlineLevel="0" collapsed="false">
      <c r="A2001" s="0" t="n">
        <v>1310</v>
      </c>
      <c r="B2001" s="1" t="n">
        <v>2.561</v>
      </c>
      <c r="D2001" s="1" t="n">
        <v>-0.001</v>
      </c>
      <c r="E2001" s="1" t="n">
        <v>2.078</v>
      </c>
      <c r="H2001" s="1" t="n">
        <v>2.032</v>
      </c>
    </row>
    <row r="2002" customFormat="false" ht="12.75" hidden="false" customHeight="false" outlineLevel="0" collapsed="false">
      <c r="A2002" s="0" t="n">
        <v>1309</v>
      </c>
      <c r="B2002" s="1" t="n">
        <v>2.521</v>
      </c>
      <c r="D2002" s="1" t="n">
        <v>-0.001</v>
      </c>
      <c r="E2002" s="1" t="n">
        <v>2.077</v>
      </c>
      <c r="H2002" s="1" t="n">
        <v>2.053</v>
      </c>
    </row>
    <row r="2003" customFormat="false" ht="12.75" hidden="false" customHeight="false" outlineLevel="0" collapsed="false">
      <c r="A2003" s="0" t="n">
        <v>1308</v>
      </c>
      <c r="B2003" s="1" t="n">
        <v>2.509</v>
      </c>
      <c r="D2003" s="1" t="n">
        <v>-0.001</v>
      </c>
      <c r="E2003" s="1" t="n">
        <v>2.078</v>
      </c>
      <c r="H2003" s="1" t="n">
        <v>2.054</v>
      </c>
    </row>
    <row r="2004" customFormat="false" ht="12.75" hidden="false" customHeight="false" outlineLevel="0" collapsed="false">
      <c r="A2004" s="0" t="n">
        <v>1307</v>
      </c>
      <c r="B2004" s="1" t="n">
        <v>2.538</v>
      </c>
      <c r="D2004" s="1" t="n">
        <v>-0.001</v>
      </c>
      <c r="E2004" s="1" t="n">
        <v>2.073</v>
      </c>
      <c r="H2004" s="1" t="n">
        <v>2.053</v>
      </c>
    </row>
    <row r="2005" customFormat="false" ht="12.75" hidden="false" customHeight="false" outlineLevel="0" collapsed="false">
      <c r="A2005" s="0" t="n">
        <v>1306</v>
      </c>
      <c r="B2005" s="1" t="n">
        <v>2.533</v>
      </c>
      <c r="D2005" s="1" t="n">
        <v>-0.001</v>
      </c>
      <c r="E2005" s="1" t="n">
        <v>2.055</v>
      </c>
      <c r="H2005" s="1" t="n">
        <v>2.035</v>
      </c>
    </row>
    <row r="2006" customFormat="false" ht="12.75" hidden="false" customHeight="false" outlineLevel="0" collapsed="false">
      <c r="A2006" s="0" t="n">
        <v>1305</v>
      </c>
      <c r="B2006" s="1" t="n">
        <v>2.558</v>
      </c>
      <c r="D2006" s="1" t="n">
        <v>-0.001</v>
      </c>
      <c r="E2006" s="1" t="n">
        <v>2.065</v>
      </c>
      <c r="H2006" s="1" t="n">
        <v>2.037</v>
      </c>
    </row>
    <row r="2007" customFormat="false" ht="12.75" hidden="false" customHeight="false" outlineLevel="0" collapsed="false">
      <c r="A2007" s="0" t="n">
        <v>1304</v>
      </c>
      <c r="B2007" s="1" t="n">
        <v>2.541</v>
      </c>
      <c r="D2007" s="1" t="n">
        <v>-0.001</v>
      </c>
      <c r="E2007" s="1" t="n">
        <v>2.075</v>
      </c>
      <c r="H2007" s="1" t="n">
        <v>2.036</v>
      </c>
    </row>
    <row r="2008" customFormat="false" ht="12.75" hidden="false" customHeight="false" outlineLevel="0" collapsed="false">
      <c r="A2008" s="0" t="n">
        <v>1303</v>
      </c>
      <c r="B2008" s="1" t="n">
        <v>2.512</v>
      </c>
      <c r="D2008" s="1" t="n">
        <v>-0.001</v>
      </c>
      <c r="E2008" s="1" t="n">
        <v>2.092</v>
      </c>
      <c r="H2008" s="1" t="n">
        <v>2.025</v>
      </c>
    </row>
    <row r="2009" customFormat="false" ht="12.75" hidden="false" customHeight="false" outlineLevel="0" collapsed="false">
      <c r="A2009" s="0" t="n">
        <v>1302</v>
      </c>
      <c r="B2009" s="1" t="n">
        <v>2.508</v>
      </c>
      <c r="D2009" s="1" t="n">
        <v>-0.002</v>
      </c>
      <c r="E2009" s="1" t="n">
        <v>2.1</v>
      </c>
      <c r="H2009" s="1" t="n">
        <v>2.033</v>
      </c>
    </row>
    <row r="2010" customFormat="false" ht="12.75" hidden="false" customHeight="false" outlineLevel="0" collapsed="false">
      <c r="A2010" s="0" t="n">
        <v>1301</v>
      </c>
      <c r="B2010" s="1" t="n">
        <v>2.482</v>
      </c>
      <c r="D2010" s="1" t="n">
        <v>-0.001</v>
      </c>
      <c r="E2010" s="1" t="n">
        <v>2.119</v>
      </c>
      <c r="H2010" s="1" t="n">
        <v>2.068</v>
      </c>
    </row>
    <row r="2011" customFormat="false" ht="12.75" hidden="false" customHeight="false" outlineLevel="0" collapsed="false">
      <c r="A2011" s="0" t="n">
        <v>1300</v>
      </c>
      <c r="B2011" s="1" t="n">
        <v>2.46</v>
      </c>
      <c r="D2011" s="1" t="n">
        <v>-0.002</v>
      </c>
      <c r="E2011" s="1" t="n">
        <v>2.104</v>
      </c>
      <c r="H2011" s="1" t="n">
        <v>2.074</v>
      </c>
    </row>
    <row r="2012" customFormat="false" ht="12.75" hidden="false" customHeight="false" outlineLevel="0" collapsed="false">
      <c r="A2012" s="0" t="n">
        <v>1299</v>
      </c>
      <c r="B2012" s="1" t="n">
        <v>2.428</v>
      </c>
      <c r="D2012" s="1" t="n">
        <v>-0.001</v>
      </c>
      <c r="E2012" s="1" t="n">
        <v>2.094</v>
      </c>
      <c r="H2012" s="1" t="n">
        <v>2.075</v>
      </c>
    </row>
    <row r="2013" customFormat="false" ht="12.75" hidden="false" customHeight="false" outlineLevel="0" collapsed="false">
      <c r="A2013" s="0" t="n">
        <v>1298</v>
      </c>
      <c r="B2013" s="1" t="n">
        <v>2.417</v>
      </c>
      <c r="D2013" s="1" t="n">
        <v>-0.001</v>
      </c>
      <c r="E2013" s="1" t="n">
        <v>2.074</v>
      </c>
      <c r="H2013" s="1" t="n">
        <v>2.065</v>
      </c>
    </row>
    <row r="2014" customFormat="false" ht="12.75" hidden="false" customHeight="false" outlineLevel="0" collapsed="false">
      <c r="A2014" s="0" t="n">
        <v>1297</v>
      </c>
      <c r="B2014" s="1" t="n">
        <v>2.42</v>
      </c>
      <c r="D2014" s="1" t="n">
        <v>-0.001</v>
      </c>
      <c r="E2014" s="1" t="n">
        <v>2.054</v>
      </c>
      <c r="H2014" s="1" t="n">
        <v>2.065</v>
      </c>
    </row>
    <row r="2015" customFormat="false" ht="12.75" hidden="false" customHeight="false" outlineLevel="0" collapsed="false">
      <c r="A2015" s="0" t="n">
        <v>1296</v>
      </c>
      <c r="B2015" s="1" t="n">
        <v>2.423</v>
      </c>
      <c r="D2015" s="1" t="n">
        <v>-0.001</v>
      </c>
      <c r="E2015" s="1" t="n">
        <v>2.042</v>
      </c>
      <c r="H2015" s="1" t="n">
        <v>2.074</v>
      </c>
    </row>
    <row r="2016" customFormat="false" ht="12.75" hidden="false" customHeight="false" outlineLevel="0" collapsed="false">
      <c r="A2016" s="0" t="n">
        <v>1295</v>
      </c>
      <c r="B2016" s="1" t="n">
        <v>2.432</v>
      </c>
      <c r="D2016" s="1" t="n">
        <v>-0.001</v>
      </c>
      <c r="E2016" s="1" t="n">
        <v>2.034</v>
      </c>
      <c r="H2016" s="1" t="n">
        <v>2.082</v>
      </c>
    </row>
    <row r="2017" customFormat="false" ht="12.75" hidden="false" customHeight="false" outlineLevel="0" collapsed="false">
      <c r="A2017" s="0" t="n">
        <v>1294</v>
      </c>
      <c r="B2017" s="1" t="n">
        <v>2.453</v>
      </c>
      <c r="D2017" s="1" t="n">
        <v>-0.001</v>
      </c>
      <c r="E2017" s="1" t="n">
        <v>2.025</v>
      </c>
      <c r="H2017" s="1" t="n">
        <v>2.085</v>
      </c>
    </row>
    <row r="2018" customFormat="false" ht="12.75" hidden="false" customHeight="false" outlineLevel="0" collapsed="false">
      <c r="A2018" s="0" t="n">
        <v>1293</v>
      </c>
      <c r="B2018" s="1" t="n">
        <v>2.467</v>
      </c>
      <c r="D2018" s="1" t="n">
        <v>-0.001</v>
      </c>
      <c r="E2018" s="1" t="n">
        <v>2.038</v>
      </c>
      <c r="H2018" s="1" t="n">
        <v>2.088</v>
      </c>
    </row>
    <row r="2019" customFormat="false" ht="12.75" hidden="false" customHeight="false" outlineLevel="0" collapsed="false">
      <c r="A2019" s="0" t="n">
        <v>1292</v>
      </c>
      <c r="B2019" s="1" t="n">
        <v>2.472</v>
      </c>
      <c r="D2019" s="1" t="n">
        <v>-0.001</v>
      </c>
      <c r="E2019" s="1" t="n">
        <v>2.047</v>
      </c>
      <c r="H2019" s="1" t="n">
        <v>2.076</v>
      </c>
    </row>
    <row r="2020" customFormat="false" ht="12.75" hidden="false" customHeight="false" outlineLevel="0" collapsed="false">
      <c r="A2020" s="0" t="n">
        <v>1291</v>
      </c>
      <c r="B2020" s="1" t="n">
        <v>2.469</v>
      </c>
      <c r="D2020" s="1" t="n">
        <v>-0.001</v>
      </c>
      <c r="E2020" s="1" t="n">
        <v>2.06</v>
      </c>
      <c r="H2020" s="1" t="n">
        <v>2.089</v>
      </c>
    </row>
    <row r="2021" customFormat="false" ht="12.75" hidden="false" customHeight="false" outlineLevel="0" collapsed="false">
      <c r="A2021" s="0" t="n">
        <v>1290</v>
      </c>
      <c r="B2021" s="1" t="n">
        <v>2.457</v>
      </c>
      <c r="D2021" s="1" t="n">
        <v>-0.001</v>
      </c>
      <c r="E2021" s="1" t="n">
        <v>2.065</v>
      </c>
      <c r="H2021" s="1" t="n">
        <v>2.072</v>
      </c>
    </row>
    <row r="2022" customFormat="false" ht="12.75" hidden="false" customHeight="false" outlineLevel="0" collapsed="false">
      <c r="A2022" s="0" t="n">
        <v>1289</v>
      </c>
      <c r="B2022" s="1" t="n">
        <v>2.447</v>
      </c>
      <c r="D2022" s="1" t="n">
        <v>-0.001</v>
      </c>
      <c r="E2022" s="1" t="n">
        <v>2.052</v>
      </c>
      <c r="H2022" s="1" t="n">
        <v>2.057</v>
      </c>
    </row>
    <row r="2023" customFormat="false" ht="12.75" hidden="false" customHeight="false" outlineLevel="0" collapsed="false">
      <c r="A2023" s="0" t="n">
        <v>1288</v>
      </c>
      <c r="B2023" s="1" t="n">
        <v>2.414</v>
      </c>
      <c r="D2023" s="1" t="n">
        <v>-0.001</v>
      </c>
      <c r="E2023" s="1" t="n">
        <v>2.056</v>
      </c>
      <c r="H2023" s="1" t="n">
        <v>2.034</v>
      </c>
    </row>
    <row r="2024" customFormat="false" ht="12.75" hidden="false" customHeight="false" outlineLevel="0" collapsed="false">
      <c r="A2024" s="0" t="n">
        <v>1287</v>
      </c>
      <c r="B2024" s="1" t="n">
        <v>2.404</v>
      </c>
      <c r="D2024" s="1" t="n">
        <v>-0.001</v>
      </c>
      <c r="E2024" s="1" t="n">
        <v>2.055</v>
      </c>
      <c r="H2024" s="1" t="n">
        <v>2.058</v>
      </c>
    </row>
    <row r="2025" customFormat="false" ht="12.75" hidden="false" customHeight="false" outlineLevel="0" collapsed="false">
      <c r="A2025" s="0" t="n">
        <v>1286</v>
      </c>
      <c r="B2025" s="1" t="n">
        <v>2.403</v>
      </c>
      <c r="D2025" s="1" t="n">
        <v>-0.001</v>
      </c>
      <c r="E2025" s="1" t="n">
        <v>2.04</v>
      </c>
      <c r="H2025" s="1" t="n">
        <v>2.071</v>
      </c>
    </row>
    <row r="2026" customFormat="false" ht="12.75" hidden="false" customHeight="false" outlineLevel="0" collapsed="false">
      <c r="A2026" s="0" t="n">
        <v>1285</v>
      </c>
      <c r="B2026" s="1" t="n">
        <v>2.42</v>
      </c>
      <c r="D2026" s="1" t="n">
        <v>-0.001</v>
      </c>
      <c r="E2026" s="1" t="n">
        <v>2.04</v>
      </c>
      <c r="H2026" s="1" t="n">
        <v>2.075</v>
      </c>
    </row>
    <row r="2027" customFormat="false" ht="12.75" hidden="false" customHeight="false" outlineLevel="0" collapsed="false">
      <c r="A2027" s="0" t="n">
        <v>1284</v>
      </c>
      <c r="B2027" s="1" t="n">
        <v>2.452</v>
      </c>
      <c r="D2027" s="1" t="n">
        <v>-0.001</v>
      </c>
      <c r="E2027" s="1" t="n">
        <v>2.032</v>
      </c>
      <c r="H2027" s="1" t="n">
        <v>2.083</v>
      </c>
    </row>
    <row r="2028" customFormat="false" ht="12.75" hidden="false" customHeight="false" outlineLevel="0" collapsed="false">
      <c r="A2028" s="0" t="n">
        <v>1283</v>
      </c>
      <c r="B2028" s="1" t="n">
        <v>2.488</v>
      </c>
      <c r="D2028" s="1" t="n">
        <v>-0.001</v>
      </c>
      <c r="E2028" s="1" t="n">
        <v>2.039</v>
      </c>
      <c r="H2028" s="1" t="n">
        <v>2.088</v>
      </c>
    </row>
    <row r="2029" customFormat="false" ht="12.75" hidden="false" customHeight="false" outlineLevel="0" collapsed="false">
      <c r="A2029" s="0" t="n">
        <v>1282</v>
      </c>
      <c r="B2029" s="1" t="n">
        <v>2.538</v>
      </c>
      <c r="D2029" s="1" t="n">
        <v>-0.001</v>
      </c>
      <c r="E2029" s="1" t="n">
        <v>2.052</v>
      </c>
      <c r="H2029" s="1" t="n">
        <v>2.092</v>
      </c>
    </row>
    <row r="2030" customFormat="false" ht="12.75" hidden="false" customHeight="false" outlineLevel="0" collapsed="false">
      <c r="A2030" s="0" t="n">
        <v>1281</v>
      </c>
      <c r="B2030" s="1" t="n">
        <v>2.545</v>
      </c>
      <c r="D2030" s="1" t="n">
        <v>-0.001</v>
      </c>
      <c r="E2030" s="1" t="n">
        <v>2.066</v>
      </c>
      <c r="H2030" s="1" t="n">
        <v>2.084</v>
      </c>
    </row>
    <row r="2031" customFormat="false" ht="12.75" hidden="false" customHeight="false" outlineLevel="0" collapsed="false">
      <c r="A2031" s="0" t="n">
        <v>1280</v>
      </c>
      <c r="B2031" s="1" t="n">
        <v>2.587</v>
      </c>
      <c r="D2031" s="1" t="n">
        <v>-0.001</v>
      </c>
      <c r="E2031" s="1" t="n">
        <v>2.064</v>
      </c>
      <c r="H2031" s="1" t="n">
        <v>2.083</v>
      </c>
    </row>
    <row r="2032" customFormat="false" ht="12.75" hidden="false" customHeight="false" outlineLevel="0" collapsed="false">
      <c r="A2032" s="0" t="n">
        <v>1279</v>
      </c>
      <c r="B2032" s="1" t="n">
        <v>2.589</v>
      </c>
      <c r="D2032" s="1" t="n">
        <v>-0.001</v>
      </c>
      <c r="E2032" s="1" t="n">
        <v>2.072</v>
      </c>
      <c r="H2032" s="1" t="n">
        <v>2.072</v>
      </c>
    </row>
    <row r="2033" customFormat="false" ht="12.75" hidden="false" customHeight="false" outlineLevel="0" collapsed="false">
      <c r="A2033" s="0" t="n">
        <v>1278</v>
      </c>
      <c r="B2033" s="1" t="n">
        <v>2.548</v>
      </c>
      <c r="D2033" s="1" t="n">
        <v>-0.001</v>
      </c>
      <c r="E2033" s="1" t="n">
        <v>2.075</v>
      </c>
      <c r="H2033" s="1" t="n">
        <v>2.071</v>
      </c>
    </row>
    <row r="2034" customFormat="false" ht="12.75" hidden="false" customHeight="false" outlineLevel="0" collapsed="false">
      <c r="A2034" s="0" t="n">
        <v>1277</v>
      </c>
      <c r="B2034" s="1" t="n">
        <v>2.535</v>
      </c>
      <c r="D2034" s="1" t="n">
        <v>-0.001</v>
      </c>
      <c r="E2034" s="1" t="n">
        <v>2.08</v>
      </c>
      <c r="H2034" s="1" t="n">
        <v>2.093</v>
      </c>
    </row>
    <row r="2035" customFormat="false" ht="12.75" hidden="false" customHeight="false" outlineLevel="0" collapsed="false">
      <c r="A2035" s="0" t="n">
        <v>1276</v>
      </c>
      <c r="B2035" s="1" t="n">
        <v>2.496</v>
      </c>
      <c r="D2035" s="1" t="n">
        <v>-0.002</v>
      </c>
      <c r="E2035" s="1" t="n">
        <v>2.069</v>
      </c>
      <c r="H2035" s="1" t="n">
        <v>2.097</v>
      </c>
    </row>
    <row r="2036" customFormat="false" ht="12.75" hidden="false" customHeight="false" outlineLevel="0" collapsed="false">
      <c r="A2036" s="0" t="n">
        <v>1275</v>
      </c>
      <c r="B2036" s="1" t="n">
        <v>2.511</v>
      </c>
      <c r="D2036" s="1" t="n">
        <v>-0.002</v>
      </c>
      <c r="E2036" s="1" t="n">
        <v>2.058</v>
      </c>
      <c r="H2036" s="1" t="n">
        <v>2.105</v>
      </c>
    </row>
    <row r="2037" customFormat="false" ht="12.75" hidden="false" customHeight="false" outlineLevel="0" collapsed="false">
      <c r="A2037" s="0" t="n">
        <v>1274</v>
      </c>
      <c r="B2037" s="1" t="n">
        <v>2.482</v>
      </c>
      <c r="D2037" s="1" t="n">
        <v>-0.002</v>
      </c>
      <c r="E2037" s="1" t="n">
        <v>2.072</v>
      </c>
      <c r="H2037" s="1" t="n">
        <v>2.094</v>
      </c>
    </row>
    <row r="2038" customFormat="false" ht="12.75" hidden="false" customHeight="false" outlineLevel="0" collapsed="false">
      <c r="A2038" s="0" t="n">
        <v>1273</v>
      </c>
      <c r="B2038" s="1" t="n">
        <v>2.489</v>
      </c>
      <c r="D2038" s="1" t="n">
        <v>-0.002</v>
      </c>
      <c r="E2038" s="1" t="n">
        <v>2.084</v>
      </c>
      <c r="H2038" s="1" t="n">
        <v>2.093</v>
      </c>
    </row>
    <row r="2039" customFormat="false" ht="12.75" hidden="false" customHeight="false" outlineLevel="0" collapsed="false">
      <c r="A2039" s="0" t="n">
        <v>1272</v>
      </c>
      <c r="B2039" s="1" t="n">
        <v>2.476</v>
      </c>
      <c r="D2039" s="1" t="n">
        <v>-0.002</v>
      </c>
      <c r="E2039" s="1" t="n">
        <v>2.084</v>
      </c>
      <c r="H2039" s="1" t="n">
        <v>2.102</v>
      </c>
    </row>
    <row r="2040" customFormat="false" ht="12.75" hidden="false" customHeight="false" outlineLevel="0" collapsed="false">
      <c r="A2040" s="0" t="n">
        <v>1271</v>
      </c>
      <c r="B2040" s="1" t="n">
        <v>2.499</v>
      </c>
      <c r="D2040" s="1" t="n">
        <v>-0.002</v>
      </c>
      <c r="E2040" s="1" t="n">
        <v>2.094</v>
      </c>
      <c r="H2040" s="1" t="n">
        <v>2.095</v>
      </c>
    </row>
    <row r="2041" customFormat="false" ht="12.75" hidden="false" customHeight="false" outlineLevel="0" collapsed="false">
      <c r="A2041" s="0" t="n">
        <v>1270</v>
      </c>
      <c r="B2041" s="1" t="n">
        <v>2.518</v>
      </c>
      <c r="D2041" s="1" t="n">
        <v>-0.002</v>
      </c>
      <c r="E2041" s="1" t="n">
        <v>2.103</v>
      </c>
      <c r="H2041" s="1" t="n">
        <v>2.1</v>
      </c>
    </row>
    <row r="2042" customFormat="false" ht="12.75" hidden="false" customHeight="false" outlineLevel="0" collapsed="false">
      <c r="A2042" s="0" t="n">
        <v>1269</v>
      </c>
      <c r="B2042" s="1" t="n">
        <v>2.571</v>
      </c>
      <c r="D2042" s="1" t="n">
        <v>-0.002</v>
      </c>
      <c r="E2042" s="1" t="n">
        <v>2.119</v>
      </c>
      <c r="H2042" s="1" t="n">
        <v>2.098</v>
      </c>
    </row>
    <row r="2043" customFormat="false" ht="12.75" hidden="false" customHeight="false" outlineLevel="0" collapsed="false">
      <c r="A2043" s="0" t="n">
        <v>1268</v>
      </c>
      <c r="B2043" s="1" t="n">
        <v>2.631</v>
      </c>
      <c r="D2043" s="1" t="n">
        <v>-0.002</v>
      </c>
      <c r="E2043" s="1" t="n">
        <v>2.1</v>
      </c>
      <c r="H2043" s="1" t="n">
        <v>2.108</v>
      </c>
    </row>
    <row r="2044" customFormat="false" ht="12.75" hidden="false" customHeight="false" outlineLevel="0" collapsed="false">
      <c r="A2044" s="0" t="n">
        <v>1267</v>
      </c>
      <c r="B2044" s="1" t="n">
        <v>2.628</v>
      </c>
      <c r="D2044" s="1" t="n">
        <v>-0.002</v>
      </c>
      <c r="E2044" s="1" t="n">
        <v>2.084</v>
      </c>
      <c r="H2044" s="1" t="n">
        <v>2.114</v>
      </c>
    </row>
    <row r="2045" customFormat="false" ht="12.75" hidden="false" customHeight="false" outlineLevel="0" collapsed="false">
      <c r="A2045" s="0" t="n">
        <v>1266</v>
      </c>
      <c r="B2045" s="1" t="n">
        <v>2.626</v>
      </c>
      <c r="D2045" s="1" t="n">
        <v>-0.001</v>
      </c>
      <c r="E2045" s="1" t="n">
        <v>2.054</v>
      </c>
      <c r="H2045" s="1" t="n">
        <v>2.106</v>
      </c>
    </row>
    <row r="2046" customFormat="false" ht="12.75" hidden="false" customHeight="false" outlineLevel="0" collapsed="false">
      <c r="A2046" s="0" t="n">
        <v>1265</v>
      </c>
      <c r="B2046" s="1" t="n">
        <v>2.595</v>
      </c>
      <c r="D2046" s="1" t="n">
        <v>-0.001</v>
      </c>
      <c r="E2046" s="1" t="n">
        <v>2.039</v>
      </c>
      <c r="H2046" s="1" t="n">
        <v>2.084</v>
      </c>
    </row>
    <row r="2047" customFormat="false" ht="12.75" hidden="false" customHeight="false" outlineLevel="0" collapsed="false">
      <c r="A2047" s="0" t="n">
        <v>1264</v>
      </c>
      <c r="B2047" s="1" t="n">
        <v>2.575</v>
      </c>
      <c r="D2047" s="1" t="n">
        <v>-0.001</v>
      </c>
      <c r="E2047" s="1" t="n">
        <v>2.042</v>
      </c>
      <c r="H2047" s="1" t="n">
        <v>2.083</v>
      </c>
    </row>
    <row r="2048" customFormat="false" ht="12.75" hidden="false" customHeight="false" outlineLevel="0" collapsed="false">
      <c r="A2048" s="0" t="n">
        <v>1263</v>
      </c>
      <c r="B2048" s="1" t="n">
        <v>2.573</v>
      </c>
      <c r="D2048" s="1" t="n">
        <v>-0.001</v>
      </c>
      <c r="E2048" s="1" t="n">
        <v>2.063</v>
      </c>
      <c r="H2048" s="1" t="n">
        <v>2.082</v>
      </c>
    </row>
    <row r="2049" customFormat="false" ht="12.75" hidden="false" customHeight="false" outlineLevel="0" collapsed="false">
      <c r="A2049" s="0" t="n">
        <v>1262</v>
      </c>
      <c r="B2049" s="1" t="n">
        <v>2.516</v>
      </c>
      <c r="D2049" s="1" t="n">
        <v>-0.001</v>
      </c>
      <c r="E2049" s="1" t="n">
        <v>2.08</v>
      </c>
      <c r="H2049" s="1" t="n">
        <v>2.087</v>
      </c>
    </row>
    <row r="2050" customFormat="false" ht="12.75" hidden="false" customHeight="false" outlineLevel="0" collapsed="false">
      <c r="A2050" s="0" t="n">
        <v>1261</v>
      </c>
      <c r="B2050" s="1" t="n">
        <v>2.513</v>
      </c>
      <c r="D2050" s="1" t="n">
        <v>-0.001</v>
      </c>
      <c r="E2050" s="1" t="n">
        <v>2.095</v>
      </c>
      <c r="H2050" s="1" t="n">
        <v>2.091</v>
      </c>
    </row>
    <row r="2051" customFormat="false" ht="12.75" hidden="false" customHeight="false" outlineLevel="0" collapsed="false">
      <c r="A2051" s="0" t="n">
        <v>1260</v>
      </c>
      <c r="B2051" s="1" t="n">
        <v>2.543</v>
      </c>
      <c r="D2051" s="1" t="n">
        <v>-0.001</v>
      </c>
      <c r="E2051" s="1" t="n">
        <v>2.113</v>
      </c>
      <c r="H2051" s="1" t="n">
        <v>2.096</v>
      </c>
    </row>
    <row r="2052" customFormat="false" ht="12.75" hidden="false" customHeight="false" outlineLevel="0" collapsed="false">
      <c r="A2052" s="0" t="n">
        <v>1259</v>
      </c>
      <c r="B2052" s="1" t="n">
        <v>2.57</v>
      </c>
      <c r="D2052" s="1" t="n">
        <v>-0.001</v>
      </c>
      <c r="E2052" s="1" t="n">
        <v>2.113</v>
      </c>
      <c r="H2052" s="1" t="n">
        <v>2.091</v>
      </c>
    </row>
    <row r="2053" customFormat="false" ht="12.75" hidden="false" customHeight="false" outlineLevel="0" collapsed="false">
      <c r="A2053" s="0" t="n">
        <v>1258</v>
      </c>
      <c r="B2053" s="1" t="n">
        <v>2.548</v>
      </c>
      <c r="D2053" s="1" t="n">
        <v>-0.001</v>
      </c>
      <c r="E2053" s="1" t="n">
        <v>2.102</v>
      </c>
      <c r="H2053" s="1" t="n">
        <v>2.112</v>
      </c>
    </row>
    <row r="2054" customFormat="false" ht="12.75" hidden="false" customHeight="false" outlineLevel="0" collapsed="false">
      <c r="A2054" s="0" t="n">
        <v>1257</v>
      </c>
      <c r="B2054" s="1" t="n">
        <v>2.56</v>
      </c>
      <c r="D2054" s="1" t="n">
        <v>-0.001</v>
      </c>
      <c r="E2054" s="1" t="n">
        <v>2.082</v>
      </c>
      <c r="H2054" s="1" t="n">
        <v>2.125</v>
      </c>
    </row>
    <row r="2055" customFormat="false" ht="12.75" hidden="false" customHeight="false" outlineLevel="0" collapsed="false">
      <c r="A2055" s="0" t="n">
        <v>1256</v>
      </c>
      <c r="B2055" s="1" t="n">
        <v>2.502</v>
      </c>
      <c r="D2055" s="1" t="n">
        <v>-0.001</v>
      </c>
      <c r="E2055" s="1" t="n">
        <v>2.068</v>
      </c>
      <c r="H2055" s="1" t="n">
        <v>2.136</v>
      </c>
    </row>
    <row r="2056" customFormat="false" ht="12.75" hidden="false" customHeight="false" outlineLevel="0" collapsed="false">
      <c r="A2056" s="0" t="n">
        <v>1255</v>
      </c>
      <c r="B2056" s="1" t="n">
        <v>2.495</v>
      </c>
      <c r="D2056" s="1" t="n">
        <v>-0.001</v>
      </c>
      <c r="E2056" s="1" t="n">
        <v>2.062</v>
      </c>
      <c r="H2056" s="1" t="n">
        <v>2.111</v>
      </c>
    </row>
    <row r="2057" customFormat="false" ht="12.75" hidden="false" customHeight="false" outlineLevel="0" collapsed="false">
      <c r="A2057" s="0" t="n">
        <v>1254</v>
      </c>
      <c r="B2057" s="1" t="n">
        <v>2.485</v>
      </c>
      <c r="D2057" s="1" t="n">
        <v>-0.001</v>
      </c>
      <c r="E2057" s="1" t="n">
        <v>2.052</v>
      </c>
      <c r="H2057" s="1" t="n">
        <v>2.105</v>
      </c>
    </row>
    <row r="2058" customFormat="false" ht="12.75" hidden="false" customHeight="false" outlineLevel="0" collapsed="false">
      <c r="A2058" s="0" t="n">
        <v>1253</v>
      </c>
      <c r="B2058" s="1" t="n">
        <v>2.482</v>
      </c>
      <c r="D2058" s="1" t="n">
        <v>-0.002</v>
      </c>
      <c r="E2058" s="1" t="n">
        <v>2.063</v>
      </c>
      <c r="H2058" s="1" t="n">
        <v>2.104</v>
      </c>
    </row>
    <row r="2059" customFormat="false" ht="12.75" hidden="false" customHeight="false" outlineLevel="0" collapsed="false">
      <c r="A2059" s="0" t="n">
        <v>1252</v>
      </c>
      <c r="B2059" s="1" t="n">
        <v>2.49</v>
      </c>
      <c r="D2059" s="1" t="n">
        <v>-0.002</v>
      </c>
      <c r="E2059" s="1" t="n">
        <v>2.055</v>
      </c>
      <c r="H2059" s="1" t="n">
        <v>2.096</v>
      </c>
    </row>
    <row r="2060" customFormat="false" ht="12.75" hidden="false" customHeight="false" outlineLevel="0" collapsed="false">
      <c r="A2060" s="0" t="n">
        <v>1251</v>
      </c>
      <c r="B2060" s="1" t="n">
        <v>2.489</v>
      </c>
      <c r="D2060" s="1" t="n">
        <v>-0.002</v>
      </c>
      <c r="E2060" s="1" t="n">
        <v>2.058</v>
      </c>
      <c r="H2060" s="1" t="n">
        <v>2.095</v>
      </c>
    </row>
    <row r="2061" customFormat="false" ht="12.75" hidden="false" customHeight="false" outlineLevel="0" collapsed="false">
      <c r="A2061" s="0" t="n">
        <v>1250</v>
      </c>
      <c r="B2061" s="1" t="n">
        <v>2.507</v>
      </c>
      <c r="D2061" s="1" t="n">
        <v>-0.002</v>
      </c>
      <c r="E2061" s="1" t="n">
        <v>2.057</v>
      </c>
      <c r="H2061" s="1" t="n">
        <v>2.103</v>
      </c>
    </row>
    <row r="2062" customFormat="false" ht="12.75" hidden="false" customHeight="false" outlineLevel="0" collapsed="false">
      <c r="A2062" s="0" t="n">
        <v>1249</v>
      </c>
      <c r="B2062" s="1" t="n">
        <v>2.534</v>
      </c>
      <c r="D2062" s="1" t="n">
        <v>-0.002</v>
      </c>
      <c r="E2062" s="1" t="n">
        <v>2.063</v>
      </c>
      <c r="H2062" s="1" t="n">
        <v>2.097</v>
      </c>
    </row>
    <row r="2063" customFormat="false" ht="12.75" hidden="false" customHeight="false" outlineLevel="0" collapsed="false">
      <c r="A2063" s="0" t="n">
        <v>1248</v>
      </c>
      <c r="B2063" s="1" t="n">
        <v>2.549</v>
      </c>
      <c r="D2063" s="1" t="n">
        <v>-0.002</v>
      </c>
      <c r="E2063" s="1" t="n">
        <v>2.082</v>
      </c>
      <c r="H2063" s="1" t="n">
        <v>2.116</v>
      </c>
    </row>
    <row r="2064" customFormat="false" ht="12.75" hidden="false" customHeight="false" outlineLevel="0" collapsed="false">
      <c r="A2064" s="0" t="n">
        <v>1247</v>
      </c>
      <c r="B2064" s="1" t="n">
        <v>2.488</v>
      </c>
      <c r="D2064" s="1" t="n">
        <v>-0.001</v>
      </c>
      <c r="E2064" s="1" t="n">
        <v>2.1</v>
      </c>
      <c r="H2064" s="1" t="n">
        <v>2.124</v>
      </c>
    </row>
    <row r="2065" customFormat="false" ht="12.75" hidden="false" customHeight="false" outlineLevel="0" collapsed="false">
      <c r="A2065" s="0" t="n">
        <v>1246</v>
      </c>
      <c r="B2065" s="1" t="n">
        <v>2.468</v>
      </c>
      <c r="D2065" s="1" t="n">
        <v>-0.001</v>
      </c>
      <c r="E2065" s="1" t="n">
        <v>2.124</v>
      </c>
      <c r="H2065" s="1" t="n">
        <v>2.131</v>
      </c>
    </row>
    <row r="2066" customFormat="false" ht="12.75" hidden="false" customHeight="false" outlineLevel="0" collapsed="false">
      <c r="A2066" s="0" t="n">
        <v>1245</v>
      </c>
      <c r="B2066" s="1" t="n">
        <v>2.435</v>
      </c>
      <c r="D2066" s="1" t="n">
        <v>-0.002</v>
      </c>
      <c r="E2066" s="1" t="n">
        <v>2.115</v>
      </c>
      <c r="H2066" s="1" t="n">
        <v>2.124</v>
      </c>
    </row>
    <row r="2067" customFormat="false" ht="12.75" hidden="false" customHeight="false" outlineLevel="0" collapsed="false">
      <c r="A2067" s="0" t="n">
        <v>1244</v>
      </c>
      <c r="B2067" s="1" t="n">
        <v>2.414</v>
      </c>
      <c r="D2067" s="1" t="n">
        <v>-0.001</v>
      </c>
      <c r="E2067" s="1" t="n">
        <v>2.114</v>
      </c>
      <c r="H2067" s="1" t="n">
        <v>2.124</v>
      </c>
    </row>
    <row r="2068" customFormat="false" ht="12.75" hidden="false" customHeight="false" outlineLevel="0" collapsed="false">
      <c r="A2068" s="0" t="n">
        <v>1243</v>
      </c>
      <c r="B2068" s="1" t="n">
        <v>2.456</v>
      </c>
      <c r="D2068" s="1" t="n">
        <v>-0.001</v>
      </c>
      <c r="E2068" s="1" t="n">
        <v>2.108</v>
      </c>
      <c r="H2068" s="1" t="n">
        <v>2.11</v>
      </c>
    </row>
    <row r="2069" customFormat="false" ht="12.75" hidden="false" customHeight="false" outlineLevel="0" collapsed="false">
      <c r="A2069" s="0" t="n">
        <v>1242</v>
      </c>
      <c r="B2069" s="1" t="n">
        <v>2.465</v>
      </c>
      <c r="D2069" s="1" t="n">
        <v>-0.001</v>
      </c>
      <c r="E2069" s="1" t="n">
        <v>2.107</v>
      </c>
      <c r="H2069" s="1" t="n">
        <v>2.112</v>
      </c>
    </row>
    <row r="2070" customFormat="false" ht="12.75" hidden="false" customHeight="false" outlineLevel="0" collapsed="false">
      <c r="A2070" s="0" t="n">
        <v>1241</v>
      </c>
      <c r="B2070" s="1" t="n">
        <v>2.488</v>
      </c>
      <c r="D2070" s="1" t="n">
        <v>-0.002</v>
      </c>
      <c r="E2070" s="1" t="n">
        <v>2.102</v>
      </c>
      <c r="H2070" s="1" t="n">
        <v>2.094</v>
      </c>
    </row>
    <row r="2071" customFormat="false" ht="12.75" hidden="false" customHeight="false" outlineLevel="0" collapsed="false">
      <c r="A2071" s="0" t="n">
        <v>1240</v>
      </c>
      <c r="B2071" s="1" t="n">
        <v>2.514</v>
      </c>
      <c r="D2071" s="1" t="n">
        <v>-0.002</v>
      </c>
      <c r="E2071" s="1" t="n">
        <v>2.087</v>
      </c>
      <c r="H2071" s="1" t="n">
        <v>2.095</v>
      </c>
    </row>
    <row r="2072" customFormat="false" ht="12.75" hidden="false" customHeight="false" outlineLevel="0" collapsed="false">
      <c r="A2072" s="0" t="n">
        <v>1239</v>
      </c>
      <c r="B2072" s="1" t="n">
        <v>2.487</v>
      </c>
      <c r="D2072" s="1" t="n">
        <v>-0.002</v>
      </c>
      <c r="E2072" s="1" t="n">
        <v>2.084</v>
      </c>
      <c r="H2072" s="1" t="n">
        <v>2.093</v>
      </c>
    </row>
    <row r="2073" customFormat="false" ht="12.75" hidden="false" customHeight="false" outlineLevel="0" collapsed="false">
      <c r="A2073" s="0" t="n">
        <v>1238</v>
      </c>
      <c r="B2073" s="1" t="n">
        <v>2.492</v>
      </c>
      <c r="D2073" s="1" t="n">
        <v>-0.002</v>
      </c>
      <c r="E2073" s="1" t="n">
        <v>2.094</v>
      </c>
      <c r="H2073" s="1" t="n">
        <v>2.093</v>
      </c>
    </row>
    <row r="2074" customFormat="false" ht="12.75" hidden="false" customHeight="false" outlineLevel="0" collapsed="false">
      <c r="A2074" s="0" t="n">
        <v>1237</v>
      </c>
      <c r="B2074" s="1" t="n">
        <v>2.5</v>
      </c>
      <c r="D2074" s="1" t="n">
        <v>-0.002</v>
      </c>
      <c r="E2074" s="1" t="n">
        <v>2.107</v>
      </c>
      <c r="H2074" s="1" t="n">
        <v>2.086</v>
      </c>
    </row>
    <row r="2075" customFormat="false" ht="12.75" hidden="false" customHeight="false" outlineLevel="0" collapsed="false">
      <c r="A2075" s="0" t="n">
        <v>1236</v>
      </c>
      <c r="B2075" s="1" t="n">
        <v>2.473</v>
      </c>
      <c r="D2075" s="1" t="n">
        <v>-0.002</v>
      </c>
      <c r="E2075" s="1" t="n">
        <v>2.11</v>
      </c>
      <c r="H2075" s="1" t="n">
        <v>2.082</v>
      </c>
    </row>
    <row r="2076" customFormat="false" ht="12.75" hidden="false" customHeight="false" outlineLevel="0" collapsed="false">
      <c r="A2076" s="0" t="n">
        <v>1235</v>
      </c>
      <c r="B2076" s="1" t="n">
        <v>2.454</v>
      </c>
      <c r="D2076" s="1" t="n">
        <v>-0.001</v>
      </c>
      <c r="E2076" s="1" t="n">
        <v>2.113</v>
      </c>
      <c r="H2076" s="1" t="n">
        <v>2.062</v>
      </c>
    </row>
    <row r="2077" customFormat="false" ht="12.75" hidden="false" customHeight="false" outlineLevel="0" collapsed="false">
      <c r="A2077" s="0" t="n">
        <v>1234</v>
      </c>
      <c r="B2077" s="1" t="n">
        <v>2.489</v>
      </c>
      <c r="D2077" s="1" t="n">
        <v>-0.001</v>
      </c>
      <c r="E2077" s="1" t="n">
        <v>2.123</v>
      </c>
      <c r="H2077" s="1" t="n">
        <v>2.07</v>
      </c>
    </row>
    <row r="2078" customFormat="false" ht="12.75" hidden="false" customHeight="false" outlineLevel="0" collapsed="false">
      <c r="A2078" s="0" t="n">
        <v>1233</v>
      </c>
      <c r="B2078" s="1" t="n">
        <v>2.511</v>
      </c>
      <c r="D2078" s="1" t="n">
        <v>-0.001</v>
      </c>
      <c r="E2078" s="1" t="n">
        <v>2.127</v>
      </c>
      <c r="H2078" s="1" t="n">
        <v>2.068</v>
      </c>
    </row>
    <row r="2079" customFormat="false" ht="12.75" hidden="false" customHeight="false" outlineLevel="0" collapsed="false">
      <c r="A2079" s="0" t="n">
        <v>1232</v>
      </c>
      <c r="B2079" s="1" t="n">
        <v>2.549</v>
      </c>
      <c r="D2079" s="1" t="n">
        <v>-0.001</v>
      </c>
      <c r="E2079" s="1" t="n">
        <v>2.128</v>
      </c>
      <c r="H2079" s="1" t="n">
        <v>2.074</v>
      </c>
    </row>
    <row r="2080" customFormat="false" ht="12.75" hidden="false" customHeight="false" outlineLevel="0" collapsed="false">
      <c r="A2080" s="0" t="n">
        <v>1231</v>
      </c>
      <c r="B2080" s="1" t="n">
        <v>2.549</v>
      </c>
      <c r="D2080" s="1" t="n">
        <v>-0.001</v>
      </c>
      <c r="E2080" s="1" t="n">
        <v>2.112</v>
      </c>
      <c r="H2080" s="1" t="n">
        <v>2.082</v>
      </c>
    </row>
    <row r="2081" customFormat="false" ht="12.75" hidden="false" customHeight="false" outlineLevel="0" collapsed="false">
      <c r="A2081" s="0" t="n">
        <v>1230</v>
      </c>
      <c r="B2081" s="1" t="n">
        <v>2.539</v>
      </c>
      <c r="D2081" s="1" t="n">
        <v>-0.001</v>
      </c>
      <c r="E2081" s="1" t="n">
        <v>2.099</v>
      </c>
      <c r="H2081" s="1" t="n">
        <v>2.103</v>
      </c>
    </row>
    <row r="2082" customFormat="false" ht="12.75" hidden="false" customHeight="false" outlineLevel="0" collapsed="false">
      <c r="A2082" s="0" t="n">
        <v>1229</v>
      </c>
      <c r="B2082" s="1" t="n">
        <v>2.529</v>
      </c>
      <c r="D2082" s="1" t="n">
        <v>-0.001</v>
      </c>
      <c r="E2082" s="1" t="n">
        <v>2.07</v>
      </c>
      <c r="H2082" s="1" t="n">
        <v>2.113</v>
      </c>
    </row>
    <row r="2083" customFormat="false" ht="12.75" hidden="false" customHeight="false" outlineLevel="0" collapsed="false">
      <c r="A2083" s="0" t="n">
        <v>1228</v>
      </c>
      <c r="B2083" s="1" t="n">
        <v>2.52</v>
      </c>
      <c r="D2083" s="1" t="n">
        <v>-0.001</v>
      </c>
      <c r="E2083" s="1" t="n">
        <v>2.065</v>
      </c>
      <c r="H2083" s="1" t="n">
        <v>2.116</v>
      </c>
    </row>
    <row r="2084" customFormat="false" ht="12.75" hidden="false" customHeight="false" outlineLevel="0" collapsed="false">
      <c r="A2084" s="0" t="n">
        <v>1227</v>
      </c>
      <c r="B2084" s="1" t="n">
        <v>2.515</v>
      </c>
      <c r="D2084" s="1" t="n">
        <v>-0.001</v>
      </c>
      <c r="E2084" s="1" t="n">
        <v>2.066</v>
      </c>
      <c r="H2084" s="1" t="n">
        <v>2.108</v>
      </c>
    </row>
    <row r="2085" customFormat="false" ht="12.75" hidden="false" customHeight="false" outlineLevel="0" collapsed="false">
      <c r="A2085" s="0" t="n">
        <v>1226</v>
      </c>
      <c r="B2085" s="1" t="n">
        <v>2.519</v>
      </c>
      <c r="D2085" s="1" t="n">
        <v>-0.001</v>
      </c>
      <c r="E2085" s="1" t="n">
        <v>2.075</v>
      </c>
      <c r="H2085" s="1" t="n">
        <v>2.093</v>
      </c>
    </row>
    <row r="2086" customFormat="false" ht="12.75" hidden="false" customHeight="false" outlineLevel="0" collapsed="false">
      <c r="A2086" s="0" t="n">
        <v>1225</v>
      </c>
      <c r="B2086" s="1" t="n">
        <v>2.501</v>
      </c>
      <c r="D2086" s="1" t="n">
        <v>-0.001</v>
      </c>
      <c r="E2086" s="1" t="n">
        <v>2.087</v>
      </c>
      <c r="H2086" s="1" t="n">
        <v>2.08</v>
      </c>
    </row>
    <row r="2087" customFormat="false" ht="12.75" hidden="false" customHeight="false" outlineLevel="0" collapsed="false">
      <c r="A2087" s="0" t="n">
        <v>1224</v>
      </c>
      <c r="B2087" s="1" t="n">
        <v>2.485</v>
      </c>
      <c r="D2087" s="1" t="n">
        <v>-0.002</v>
      </c>
      <c r="E2087" s="1" t="n">
        <v>2.125</v>
      </c>
      <c r="H2087" s="1" t="n">
        <v>2.084</v>
      </c>
    </row>
    <row r="2088" customFormat="false" ht="12.75" hidden="false" customHeight="false" outlineLevel="0" collapsed="false">
      <c r="A2088" s="0" t="n">
        <v>1223</v>
      </c>
      <c r="B2088" s="1" t="n">
        <v>2.483</v>
      </c>
      <c r="D2088" s="1" t="n">
        <v>-0.002</v>
      </c>
      <c r="E2088" s="1" t="n">
        <v>2.146</v>
      </c>
      <c r="H2088" s="1" t="n">
        <v>2.077</v>
      </c>
    </row>
    <row r="2089" customFormat="false" ht="12.75" hidden="false" customHeight="false" outlineLevel="0" collapsed="false">
      <c r="A2089" s="0" t="n">
        <v>1222</v>
      </c>
      <c r="B2089" s="1" t="n">
        <v>2.495</v>
      </c>
      <c r="D2089" s="1" t="n">
        <v>-0.002</v>
      </c>
      <c r="E2089" s="1" t="n">
        <v>2.126</v>
      </c>
      <c r="H2089" s="1" t="n">
        <v>2.078</v>
      </c>
    </row>
    <row r="2090" customFormat="false" ht="12.75" hidden="false" customHeight="false" outlineLevel="0" collapsed="false">
      <c r="A2090" s="0" t="n">
        <v>1221</v>
      </c>
      <c r="B2090" s="1" t="n">
        <v>2.476</v>
      </c>
      <c r="D2090" s="1" t="n">
        <v>-0.002</v>
      </c>
      <c r="E2090" s="1" t="n">
        <v>2.105</v>
      </c>
      <c r="H2090" s="1" t="n">
        <v>2.069</v>
      </c>
    </row>
    <row r="2091" customFormat="false" ht="12.75" hidden="false" customHeight="false" outlineLevel="0" collapsed="false">
      <c r="A2091" s="0" t="n">
        <v>1220</v>
      </c>
      <c r="B2091" s="1" t="n">
        <v>2.471</v>
      </c>
      <c r="D2091" s="1" t="n">
        <v>-0.002</v>
      </c>
      <c r="E2091" s="1" t="n">
        <v>2.098</v>
      </c>
      <c r="H2091" s="1" t="n">
        <v>2.079</v>
      </c>
    </row>
    <row r="2092" customFormat="false" ht="12.75" hidden="false" customHeight="false" outlineLevel="0" collapsed="false">
      <c r="A2092" s="0" t="n">
        <v>1219</v>
      </c>
      <c r="B2092" s="1" t="n">
        <v>2.474</v>
      </c>
      <c r="D2092" s="1" t="n">
        <v>-0.002</v>
      </c>
      <c r="E2092" s="1" t="n">
        <v>2.096</v>
      </c>
      <c r="H2092" s="1" t="n">
        <v>2.079</v>
      </c>
    </row>
    <row r="2093" customFormat="false" ht="12.75" hidden="false" customHeight="false" outlineLevel="0" collapsed="false">
      <c r="A2093" s="0" t="n">
        <v>1218</v>
      </c>
      <c r="B2093" s="1" t="n">
        <v>2.485</v>
      </c>
      <c r="D2093" s="1" t="n">
        <v>-0.002</v>
      </c>
      <c r="E2093" s="1" t="n">
        <v>2.079</v>
      </c>
      <c r="H2093" s="1" t="n">
        <v>2.1</v>
      </c>
    </row>
    <row r="2094" customFormat="false" ht="12.75" hidden="false" customHeight="false" outlineLevel="0" collapsed="false">
      <c r="A2094" s="0" t="n">
        <v>1217</v>
      </c>
      <c r="B2094" s="1" t="n">
        <v>2.477</v>
      </c>
      <c r="D2094" s="1" t="n">
        <v>-0.001</v>
      </c>
      <c r="E2094" s="1" t="n">
        <v>2.075</v>
      </c>
      <c r="H2094" s="1" t="n">
        <v>2.102</v>
      </c>
    </row>
    <row r="2095" customFormat="false" ht="12.75" hidden="false" customHeight="false" outlineLevel="0" collapsed="false">
      <c r="A2095" s="0" t="n">
        <v>1216</v>
      </c>
      <c r="B2095" s="1" t="n">
        <v>2.469</v>
      </c>
      <c r="D2095" s="1" t="n">
        <v>-0.002</v>
      </c>
      <c r="E2095" s="1" t="n">
        <v>2.096</v>
      </c>
      <c r="H2095" s="1" t="n">
        <v>2.11</v>
      </c>
    </row>
    <row r="2096" customFormat="false" ht="12.75" hidden="false" customHeight="false" outlineLevel="0" collapsed="false">
      <c r="A2096" s="0" t="n">
        <v>1215</v>
      </c>
      <c r="B2096" s="1" t="n">
        <v>2.466</v>
      </c>
      <c r="D2096" s="1" t="n">
        <v>-0.002</v>
      </c>
      <c r="E2096" s="1" t="n">
        <v>2.082</v>
      </c>
      <c r="H2096" s="1" t="n">
        <v>2.11</v>
      </c>
    </row>
    <row r="2097" customFormat="false" ht="12.75" hidden="false" customHeight="false" outlineLevel="0" collapsed="false">
      <c r="A2097" s="0" t="n">
        <v>1214</v>
      </c>
      <c r="B2097" s="1" t="n">
        <v>2.471</v>
      </c>
      <c r="D2097" s="1" t="n">
        <v>-0.001</v>
      </c>
      <c r="E2097" s="1" t="n">
        <v>2.102</v>
      </c>
      <c r="H2097" s="1" t="n">
        <v>2.119</v>
      </c>
    </row>
    <row r="2098" customFormat="false" ht="12.75" hidden="false" customHeight="false" outlineLevel="0" collapsed="false">
      <c r="A2098" s="0" t="n">
        <v>1213</v>
      </c>
      <c r="B2098" s="1" t="n">
        <v>2.495</v>
      </c>
      <c r="D2098" s="1" t="n">
        <v>-0.001</v>
      </c>
      <c r="E2098" s="1" t="n">
        <v>2.082</v>
      </c>
      <c r="H2098" s="1" t="n">
        <v>2.125</v>
      </c>
    </row>
    <row r="2099" customFormat="false" ht="12.75" hidden="false" customHeight="false" outlineLevel="0" collapsed="false">
      <c r="A2099" s="0" t="n">
        <v>1212</v>
      </c>
      <c r="B2099" s="1" t="n">
        <v>2.526</v>
      </c>
      <c r="D2099" s="1" t="n">
        <v>-0.002</v>
      </c>
      <c r="E2099" s="1" t="n">
        <v>2.062</v>
      </c>
      <c r="H2099" s="1" t="n">
        <v>2.126</v>
      </c>
    </row>
    <row r="2100" customFormat="false" ht="12.75" hidden="false" customHeight="false" outlineLevel="0" collapsed="false">
      <c r="A2100" s="0" t="n">
        <v>1211</v>
      </c>
      <c r="B2100" s="1" t="n">
        <v>2.559</v>
      </c>
      <c r="D2100" s="1" t="n">
        <v>-0.002</v>
      </c>
      <c r="E2100" s="1" t="n">
        <v>2.052</v>
      </c>
      <c r="H2100" s="1" t="n">
        <v>2.116</v>
      </c>
    </row>
    <row r="2101" customFormat="false" ht="12.75" hidden="false" customHeight="false" outlineLevel="0" collapsed="false">
      <c r="A2101" s="0" t="n">
        <v>1210</v>
      </c>
      <c r="B2101" s="1" t="n">
        <v>2.56</v>
      </c>
      <c r="D2101" s="1" t="n">
        <v>-0.002</v>
      </c>
      <c r="E2101" s="1" t="n">
        <v>2.061</v>
      </c>
      <c r="H2101" s="1" t="n">
        <v>2.115</v>
      </c>
    </row>
    <row r="2102" customFormat="false" ht="12.75" hidden="false" customHeight="false" outlineLevel="0" collapsed="false">
      <c r="A2102" s="0" t="n">
        <v>1209</v>
      </c>
      <c r="B2102" s="1" t="n">
        <v>2.548</v>
      </c>
      <c r="D2102" s="1" t="n">
        <v>-0.002</v>
      </c>
      <c r="E2102" s="1" t="n">
        <v>2.082</v>
      </c>
      <c r="H2102" s="1" t="n">
        <v>2.116</v>
      </c>
    </row>
    <row r="2103" customFormat="false" ht="12.75" hidden="false" customHeight="false" outlineLevel="0" collapsed="false">
      <c r="A2103" s="0" t="n">
        <v>1208</v>
      </c>
      <c r="B2103" s="1" t="n">
        <v>2.55</v>
      </c>
      <c r="D2103" s="1" t="n">
        <v>-0.002</v>
      </c>
      <c r="E2103" s="1" t="n">
        <v>2.094</v>
      </c>
      <c r="H2103" s="1" t="n">
        <v>2.111</v>
      </c>
    </row>
    <row r="2104" customFormat="false" ht="12.75" hidden="false" customHeight="false" outlineLevel="0" collapsed="false">
      <c r="A2104" s="0" t="n">
        <v>1207</v>
      </c>
      <c r="B2104" s="1" t="n">
        <v>2.523</v>
      </c>
      <c r="D2104" s="1" t="n">
        <v>-0.002</v>
      </c>
      <c r="E2104" s="1" t="n">
        <v>2.105</v>
      </c>
      <c r="H2104" s="1" t="n">
        <v>2.112</v>
      </c>
    </row>
    <row r="2105" customFormat="false" ht="12.75" hidden="false" customHeight="false" outlineLevel="0" collapsed="false">
      <c r="A2105" s="0" t="n">
        <v>1206</v>
      </c>
      <c r="B2105" s="1" t="n">
        <v>2.506</v>
      </c>
      <c r="D2105" s="1" t="n">
        <v>-0.002</v>
      </c>
      <c r="E2105" s="1" t="n">
        <v>2.117</v>
      </c>
      <c r="H2105" s="1" t="n">
        <v>2.12</v>
      </c>
    </row>
    <row r="2106" customFormat="false" ht="12.75" hidden="false" customHeight="false" outlineLevel="0" collapsed="false">
      <c r="A2106" s="0" t="n">
        <v>1205</v>
      </c>
      <c r="B2106" s="1" t="n">
        <v>2.53</v>
      </c>
      <c r="D2106" s="1" t="n">
        <v>-0.001</v>
      </c>
      <c r="E2106" s="1" t="n">
        <v>2.135</v>
      </c>
      <c r="H2106" s="1" t="n">
        <v>2.121</v>
      </c>
    </row>
    <row r="2107" customFormat="false" ht="12.75" hidden="false" customHeight="false" outlineLevel="0" collapsed="false">
      <c r="A2107" s="0" t="n">
        <v>1204</v>
      </c>
      <c r="B2107" s="1" t="n">
        <v>2.539</v>
      </c>
      <c r="D2107" s="1" t="n">
        <v>-0.001</v>
      </c>
      <c r="E2107" s="1" t="n">
        <v>2.133</v>
      </c>
      <c r="H2107" s="1" t="n">
        <v>2.118</v>
      </c>
    </row>
    <row r="2108" customFormat="false" ht="12.75" hidden="false" customHeight="false" outlineLevel="0" collapsed="false">
      <c r="A2108" s="0" t="n">
        <v>1203</v>
      </c>
      <c r="B2108" s="1" t="n">
        <v>2.534</v>
      </c>
      <c r="D2108" s="1" t="n">
        <v>-0.001</v>
      </c>
      <c r="E2108" s="1" t="n">
        <v>2.132</v>
      </c>
      <c r="H2108" s="1" t="n">
        <v>2.118</v>
      </c>
    </row>
    <row r="2109" customFormat="false" ht="12.75" hidden="false" customHeight="false" outlineLevel="0" collapsed="false">
      <c r="A2109" s="0" t="n">
        <v>1202</v>
      </c>
      <c r="B2109" s="1" t="n">
        <v>2.547</v>
      </c>
      <c r="D2109" s="1" t="n">
        <v>-0.001</v>
      </c>
      <c r="E2109" s="1" t="n">
        <v>2.125</v>
      </c>
      <c r="H2109" s="1" t="n">
        <v>2.113</v>
      </c>
    </row>
    <row r="2110" customFormat="false" ht="12.75" hidden="false" customHeight="false" outlineLevel="0" collapsed="false">
      <c r="A2110" s="0" t="n">
        <v>1201</v>
      </c>
      <c r="B2110" s="1" t="n">
        <v>2.539</v>
      </c>
      <c r="D2110" s="1" t="n">
        <v>-0.001</v>
      </c>
      <c r="E2110" s="1" t="n">
        <v>2.104</v>
      </c>
      <c r="H2110" s="1" t="n">
        <v>2.093</v>
      </c>
    </row>
    <row r="2111" customFormat="false" ht="12.75" hidden="false" customHeight="false" outlineLevel="0" collapsed="false">
      <c r="A2111" s="0" t="n">
        <v>1200</v>
      </c>
      <c r="B2111" s="1" t="n">
        <v>2.515</v>
      </c>
      <c r="D2111" s="1" t="n">
        <v>-0.002</v>
      </c>
      <c r="E2111" s="1" t="n">
        <v>2.114</v>
      </c>
      <c r="H2111" s="1" t="n">
        <v>2.1</v>
      </c>
    </row>
    <row r="2112" customFormat="false" ht="12.75" hidden="false" customHeight="false" outlineLevel="0" collapsed="false">
      <c r="A2112" s="0" t="n">
        <v>1199</v>
      </c>
      <c r="B2112" s="1" t="n">
        <v>2.508</v>
      </c>
      <c r="D2112" s="1" t="n">
        <v>-0.002</v>
      </c>
      <c r="E2112" s="1" t="n">
        <v>2.109</v>
      </c>
      <c r="H2112" s="1" t="n">
        <v>2.099</v>
      </c>
    </row>
    <row r="2113" customFormat="false" ht="12.75" hidden="false" customHeight="false" outlineLevel="0" collapsed="false">
      <c r="A2113" s="0" t="n">
        <v>1198</v>
      </c>
      <c r="B2113" s="1" t="n">
        <v>2.54</v>
      </c>
      <c r="D2113" s="1" t="n">
        <v>-0.002</v>
      </c>
      <c r="E2113" s="1" t="n">
        <v>2.091</v>
      </c>
      <c r="H2113" s="1" t="n">
        <v>2.112</v>
      </c>
    </row>
    <row r="2114" customFormat="false" ht="12.75" hidden="false" customHeight="false" outlineLevel="0" collapsed="false">
      <c r="A2114" s="0" t="n">
        <v>1197</v>
      </c>
      <c r="B2114" s="1" t="n">
        <v>2.558</v>
      </c>
      <c r="D2114" s="1" t="n">
        <v>-0.002</v>
      </c>
      <c r="E2114" s="1" t="n">
        <v>2.087</v>
      </c>
      <c r="H2114" s="1" t="n">
        <v>2.135</v>
      </c>
    </row>
    <row r="2115" customFormat="false" ht="12.75" hidden="false" customHeight="false" outlineLevel="0" collapsed="false">
      <c r="A2115" s="0" t="n">
        <v>1196</v>
      </c>
      <c r="B2115" s="1" t="n">
        <v>2.561</v>
      </c>
      <c r="D2115" s="1" t="n">
        <v>-0.002</v>
      </c>
      <c r="E2115" s="1" t="n">
        <v>2.076</v>
      </c>
      <c r="H2115" s="1" t="n">
        <v>2.147</v>
      </c>
    </row>
    <row r="2116" customFormat="false" ht="12.75" hidden="false" customHeight="false" outlineLevel="0" collapsed="false">
      <c r="A2116" s="0" t="n">
        <v>1195</v>
      </c>
      <c r="B2116" s="1" t="n">
        <v>2.535</v>
      </c>
      <c r="D2116" s="1" t="n">
        <v>-0.002</v>
      </c>
      <c r="E2116" s="1" t="n">
        <v>2.074</v>
      </c>
      <c r="H2116" s="1" t="n">
        <v>2.155</v>
      </c>
    </row>
    <row r="2117" customFormat="false" ht="12.75" hidden="false" customHeight="false" outlineLevel="0" collapsed="false">
      <c r="A2117" s="0" t="n">
        <v>1194</v>
      </c>
      <c r="B2117" s="1" t="n">
        <v>2.501</v>
      </c>
      <c r="D2117" s="1" t="n">
        <v>-0.001</v>
      </c>
      <c r="E2117" s="1" t="n">
        <v>2.079</v>
      </c>
      <c r="H2117" s="1" t="n">
        <v>2.141</v>
      </c>
    </row>
    <row r="2118" customFormat="false" ht="12.75" hidden="false" customHeight="false" outlineLevel="0" collapsed="false">
      <c r="A2118" s="0" t="n">
        <v>1193</v>
      </c>
      <c r="B2118" s="1" t="n">
        <v>2.509</v>
      </c>
      <c r="D2118" s="1" t="n">
        <v>-0.001</v>
      </c>
      <c r="E2118" s="1" t="n">
        <v>2.09</v>
      </c>
      <c r="H2118" s="1" t="n">
        <v>2.128</v>
      </c>
    </row>
    <row r="2119" customFormat="false" ht="12.75" hidden="false" customHeight="false" outlineLevel="0" collapsed="false">
      <c r="A2119" s="0" t="n">
        <v>1192</v>
      </c>
      <c r="B2119" s="1" t="n">
        <v>2.49</v>
      </c>
      <c r="D2119" s="1" t="n">
        <v>-0.001</v>
      </c>
      <c r="E2119" s="1" t="n">
        <v>2.082</v>
      </c>
      <c r="H2119" s="1" t="n">
        <v>2.112</v>
      </c>
    </row>
    <row r="2120" customFormat="false" ht="12.75" hidden="false" customHeight="false" outlineLevel="0" collapsed="false">
      <c r="A2120" s="0" t="n">
        <v>1191</v>
      </c>
      <c r="B2120" s="1" t="n">
        <v>2.49</v>
      </c>
      <c r="D2120" s="1" t="n">
        <v>-0.001</v>
      </c>
      <c r="E2120" s="1" t="n">
        <v>2.084</v>
      </c>
      <c r="H2120" s="1" t="n">
        <v>2.112</v>
      </c>
    </row>
    <row r="2121" customFormat="false" ht="12.75" hidden="false" customHeight="false" outlineLevel="0" collapsed="false">
      <c r="A2121" s="0" t="n">
        <v>1190</v>
      </c>
      <c r="B2121" s="1" t="n">
        <v>2.476</v>
      </c>
      <c r="D2121" s="1" t="n">
        <v>-0.001</v>
      </c>
      <c r="E2121" s="1" t="n">
        <v>2.095</v>
      </c>
      <c r="H2121" s="1" t="n">
        <v>2.109</v>
      </c>
    </row>
    <row r="2122" customFormat="false" ht="12.75" hidden="false" customHeight="false" outlineLevel="0" collapsed="false">
      <c r="A2122" s="0" t="n">
        <v>1189</v>
      </c>
      <c r="B2122" s="1" t="n">
        <v>2.465</v>
      </c>
      <c r="D2122" s="1" t="n">
        <v>-0.001</v>
      </c>
      <c r="E2122" s="1" t="n">
        <v>2.103</v>
      </c>
      <c r="H2122" s="1" t="n">
        <v>2.112</v>
      </c>
    </row>
    <row r="2123" customFormat="false" ht="12.75" hidden="false" customHeight="false" outlineLevel="0" collapsed="false">
      <c r="A2123" s="0" t="n">
        <v>1188</v>
      </c>
      <c r="B2123" s="1" t="n">
        <v>2.523</v>
      </c>
      <c r="D2123" s="1" t="n">
        <v>-0.002</v>
      </c>
      <c r="E2123" s="1" t="n">
        <v>2.097</v>
      </c>
      <c r="H2123" s="1" t="n">
        <v>2.124</v>
      </c>
    </row>
    <row r="2124" customFormat="false" ht="12.75" hidden="false" customHeight="false" outlineLevel="0" collapsed="false">
      <c r="A2124" s="0" t="n">
        <v>1187</v>
      </c>
      <c r="B2124" s="1" t="n">
        <v>2.543</v>
      </c>
      <c r="D2124" s="1" t="n">
        <v>-0.002</v>
      </c>
      <c r="E2124" s="1" t="n">
        <v>2.093</v>
      </c>
      <c r="H2124" s="1" t="n">
        <v>2.111</v>
      </c>
    </row>
    <row r="2125" customFormat="false" ht="12.75" hidden="false" customHeight="false" outlineLevel="0" collapsed="false">
      <c r="A2125" s="0" t="n">
        <v>1186</v>
      </c>
      <c r="B2125" s="1" t="n">
        <v>2.586</v>
      </c>
      <c r="D2125" s="1" t="n">
        <v>-0.002</v>
      </c>
      <c r="E2125" s="1" t="n">
        <v>2.1</v>
      </c>
      <c r="H2125" s="1" t="n">
        <v>2.115</v>
      </c>
    </row>
    <row r="2126" customFormat="false" ht="12.75" hidden="false" customHeight="false" outlineLevel="0" collapsed="false">
      <c r="A2126" s="0" t="n">
        <v>1185</v>
      </c>
      <c r="B2126" s="1" t="n">
        <v>2.572</v>
      </c>
      <c r="D2126" s="1" t="n">
        <v>-0.002</v>
      </c>
      <c r="E2126" s="1" t="n">
        <v>2.104</v>
      </c>
      <c r="H2126" s="1" t="n">
        <v>2.104</v>
      </c>
    </row>
    <row r="2127" customFormat="false" ht="12.75" hidden="false" customHeight="false" outlineLevel="0" collapsed="false">
      <c r="A2127" s="0" t="n">
        <v>1184</v>
      </c>
      <c r="B2127" s="1" t="n">
        <v>2.582</v>
      </c>
      <c r="D2127" s="1" t="n">
        <v>-0.002</v>
      </c>
      <c r="E2127" s="1" t="n">
        <v>2.11</v>
      </c>
      <c r="H2127" s="1" t="n">
        <v>2.096</v>
      </c>
    </row>
    <row r="2128" customFormat="false" ht="12.75" hidden="false" customHeight="false" outlineLevel="0" collapsed="false">
      <c r="A2128" s="0" t="n">
        <v>1183</v>
      </c>
      <c r="B2128" s="1" t="n">
        <v>2.608</v>
      </c>
      <c r="D2128" s="1" t="n">
        <v>-0.002</v>
      </c>
      <c r="E2128" s="1" t="n">
        <v>2.11</v>
      </c>
      <c r="H2128" s="1" t="n">
        <v>2.105</v>
      </c>
    </row>
    <row r="2129" customFormat="false" ht="12.75" hidden="false" customHeight="false" outlineLevel="0" collapsed="false">
      <c r="A2129" s="0" t="n">
        <v>1182</v>
      </c>
      <c r="B2129" s="1" t="n">
        <v>2.675</v>
      </c>
      <c r="D2129" s="1" t="n">
        <v>-0.002</v>
      </c>
      <c r="E2129" s="1" t="n">
        <v>2.099</v>
      </c>
      <c r="H2129" s="1" t="n">
        <v>2.113</v>
      </c>
    </row>
    <row r="2130" customFormat="false" ht="12.75" hidden="false" customHeight="false" outlineLevel="0" collapsed="false">
      <c r="A2130" s="0" t="n">
        <v>1181</v>
      </c>
      <c r="B2130" s="1" t="n">
        <v>2.651</v>
      </c>
      <c r="D2130" s="1" t="n">
        <v>-0.002</v>
      </c>
      <c r="E2130" s="1" t="n">
        <v>2.106</v>
      </c>
      <c r="H2130" s="1" t="n">
        <v>2.12</v>
      </c>
    </row>
    <row r="2131" customFormat="false" ht="12.75" hidden="false" customHeight="false" outlineLevel="0" collapsed="false">
      <c r="A2131" s="0" t="n">
        <v>1180</v>
      </c>
      <c r="B2131" s="1" t="n">
        <v>2.615</v>
      </c>
      <c r="D2131" s="1" t="n">
        <v>-0.002</v>
      </c>
      <c r="E2131" s="1" t="n">
        <v>2.11</v>
      </c>
      <c r="H2131" s="1" t="n">
        <v>2.144</v>
      </c>
    </row>
    <row r="2132" customFormat="false" ht="12.75" hidden="false" customHeight="false" outlineLevel="0" collapsed="false">
      <c r="A2132" s="0" t="n">
        <v>1179</v>
      </c>
      <c r="B2132" s="1" t="n">
        <v>2.623</v>
      </c>
      <c r="D2132" s="1" t="n">
        <v>-0.001</v>
      </c>
      <c r="E2132" s="1" t="n">
        <v>2.122</v>
      </c>
      <c r="H2132" s="1" t="n">
        <v>2.155</v>
      </c>
    </row>
    <row r="2133" customFormat="false" ht="12.75" hidden="false" customHeight="false" outlineLevel="0" collapsed="false">
      <c r="A2133" s="0" t="n">
        <v>1178</v>
      </c>
      <c r="B2133" s="1" t="n">
        <v>2.584</v>
      </c>
      <c r="D2133" s="1" t="n">
        <v>-0.001</v>
      </c>
      <c r="E2133" s="1" t="n">
        <v>2.115</v>
      </c>
      <c r="H2133" s="1" t="n">
        <v>2.151</v>
      </c>
    </row>
    <row r="2134" customFormat="false" ht="12.75" hidden="false" customHeight="false" outlineLevel="0" collapsed="false">
      <c r="A2134" s="0" t="n">
        <v>1177</v>
      </c>
      <c r="B2134" s="1" t="n">
        <v>2.572</v>
      </c>
      <c r="D2134" s="1" t="n">
        <v>-0.001</v>
      </c>
      <c r="E2134" s="1" t="n">
        <v>2.109</v>
      </c>
      <c r="H2134" s="1" t="n">
        <v>2.147</v>
      </c>
    </row>
    <row r="2135" customFormat="false" ht="12.75" hidden="false" customHeight="false" outlineLevel="0" collapsed="false">
      <c r="A2135" s="0" t="n">
        <v>1176</v>
      </c>
      <c r="B2135" s="1" t="n">
        <v>2.523</v>
      </c>
      <c r="D2135" s="1" t="n">
        <v>-0.001</v>
      </c>
      <c r="E2135" s="1" t="n">
        <v>2.114</v>
      </c>
      <c r="H2135" s="1" t="n">
        <v>2.144</v>
      </c>
    </row>
    <row r="2136" customFormat="false" ht="12.75" hidden="false" customHeight="false" outlineLevel="0" collapsed="false">
      <c r="A2136" s="0" t="n">
        <v>1175</v>
      </c>
      <c r="B2136" s="1" t="n">
        <v>2.478</v>
      </c>
      <c r="D2136" s="1" t="n">
        <v>-0.001</v>
      </c>
      <c r="E2136" s="1" t="n">
        <v>2.125</v>
      </c>
      <c r="H2136" s="1" t="n">
        <v>2.147</v>
      </c>
    </row>
    <row r="2137" customFormat="false" ht="12.75" hidden="false" customHeight="false" outlineLevel="0" collapsed="false">
      <c r="A2137" s="0" t="n">
        <v>1174</v>
      </c>
      <c r="B2137" s="1" t="n">
        <v>2.47</v>
      </c>
      <c r="D2137" s="1" t="n">
        <v>-0.001</v>
      </c>
      <c r="E2137" s="1" t="n">
        <v>2.126</v>
      </c>
      <c r="H2137" s="1" t="n">
        <v>2.157</v>
      </c>
    </row>
    <row r="2138" customFormat="false" ht="12.75" hidden="false" customHeight="false" outlineLevel="0" collapsed="false">
      <c r="A2138" s="0" t="n">
        <v>1173</v>
      </c>
      <c r="B2138" s="1" t="n">
        <v>2.467</v>
      </c>
      <c r="D2138" s="1" t="n">
        <v>-0.002</v>
      </c>
      <c r="E2138" s="1" t="n">
        <v>2.121</v>
      </c>
      <c r="H2138" s="1" t="n">
        <v>2.155</v>
      </c>
    </row>
    <row r="2139" customFormat="false" ht="12.75" hidden="false" customHeight="false" outlineLevel="0" collapsed="false">
      <c r="A2139" s="0" t="n">
        <v>1172</v>
      </c>
      <c r="B2139" s="1" t="n">
        <v>2.515</v>
      </c>
      <c r="D2139" s="1" t="n">
        <v>-0.002</v>
      </c>
      <c r="E2139" s="1" t="n">
        <v>2.125</v>
      </c>
      <c r="H2139" s="1" t="n">
        <v>2.149</v>
      </c>
    </row>
    <row r="2140" customFormat="false" ht="12.75" hidden="false" customHeight="false" outlineLevel="0" collapsed="false">
      <c r="A2140" s="0" t="n">
        <v>1171</v>
      </c>
      <c r="B2140" s="1" t="n">
        <v>2.54</v>
      </c>
      <c r="D2140" s="1" t="n">
        <v>-0.002</v>
      </c>
      <c r="E2140" s="1" t="n">
        <v>2.114</v>
      </c>
      <c r="H2140" s="1" t="n">
        <v>2.151</v>
      </c>
    </row>
    <row r="2141" customFormat="false" ht="12.75" hidden="false" customHeight="false" outlineLevel="0" collapsed="false">
      <c r="A2141" s="0" t="n">
        <v>1170</v>
      </c>
      <c r="B2141" s="1" t="n">
        <v>2.548</v>
      </c>
      <c r="D2141" s="1" t="n">
        <v>-0.002</v>
      </c>
      <c r="E2141" s="1" t="n">
        <v>2.12</v>
      </c>
      <c r="H2141" s="1" t="n">
        <v>2.141</v>
      </c>
    </row>
    <row r="2142" customFormat="false" ht="12.75" hidden="false" customHeight="false" outlineLevel="0" collapsed="false">
      <c r="A2142" s="0" t="n">
        <v>1169</v>
      </c>
      <c r="B2142" s="1" t="n">
        <v>2.555</v>
      </c>
      <c r="D2142" s="1" t="n">
        <v>-0.002</v>
      </c>
      <c r="E2142" s="1" t="n">
        <v>2.118</v>
      </c>
      <c r="H2142" s="1" t="n">
        <v>2.142</v>
      </c>
    </row>
    <row r="2143" customFormat="false" ht="12.75" hidden="false" customHeight="false" outlineLevel="0" collapsed="false">
      <c r="A2143" s="0" t="n">
        <v>1168</v>
      </c>
      <c r="B2143" s="1" t="n">
        <v>2.564</v>
      </c>
      <c r="D2143" s="1" t="n">
        <v>-0.002</v>
      </c>
      <c r="E2143" s="1" t="n">
        <v>2.103</v>
      </c>
      <c r="H2143" s="1" t="n">
        <v>2.143</v>
      </c>
    </row>
    <row r="2144" customFormat="false" ht="12.75" hidden="false" customHeight="false" outlineLevel="0" collapsed="false">
      <c r="A2144" s="0" t="n">
        <v>1167</v>
      </c>
      <c r="B2144" s="1" t="n">
        <v>2.535</v>
      </c>
      <c r="D2144" s="1" t="n">
        <v>-0.002</v>
      </c>
      <c r="E2144" s="1" t="n">
        <v>2.095</v>
      </c>
      <c r="H2144" s="1" t="n">
        <v>2.13</v>
      </c>
    </row>
    <row r="2145" customFormat="false" ht="12.75" hidden="false" customHeight="false" outlineLevel="0" collapsed="false">
      <c r="A2145" s="0" t="n">
        <v>1166</v>
      </c>
      <c r="B2145" s="1" t="n">
        <v>2.52</v>
      </c>
      <c r="D2145" s="1" t="n">
        <v>-0.002</v>
      </c>
      <c r="E2145" s="1" t="n">
        <v>2.094</v>
      </c>
      <c r="H2145" s="1" t="n">
        <v>2.147</v>
      </c>
    </row>
    <row r="2146" customFormat="false" ht="12.75" hidden="false" customHeight="false" outlineLevel="0" collapsed="false">
      <c r="A2146" s="0" t="n">
        <v>1165</v>
      </c>
      <c r="B2146" s="1" t="n">
        <v>2.528</v>
      </c>
      <c r="D2146" s="1" t="n">
        <v>-0.002</v>
      </c>
      <c r="E2146" s="1" t="n">
        <v>2.113</v>
      </c>
      <c r="H2146" s="1" t="n">
        <v>2.143</v>
      </c>
    </row>
    <row r="2147" customFormat="false" ht="12.75" hidden="false" customHeight="false" outlineLevel="0" collapsed="false">
      <c r="A2147" s="0" t="n">
        <v>1164</v>
      </c>
      <c r="B2147" s="1" t="n">
        <v>2.51</v>
      </c>
      <c r="D2147" s="1" t="n">
        <v>-0.002</v>
      </c>
      <c r="E2147" s="1" t="n">
        <v>2.121</v>
      </c>
      <c r="H2147" s="1" t="n">
        <v>2.129</v>
      </c>
    </row>
    <row r="2148" customFormat="false" ht="12.75" hidden="false" customHeight="false" outlineLevel="0" collapsed="false">
      <c r="A2148" s="0" t="n">
        <v>1163</v>
      </c>
      <c r="B2148" s="1" t="n">
        <v>2.522</v>
      </c>
      <c r="D2148" s="1" t="n">
        <v>-0.002</v>
      </c>
      <c r="E2148" s="1" t="n">
        <v>2.125</v>
      </c>
      <c r="H2148" s="1" t="n">
        <v>2.129</v>
      </c>
    </row>
    <row r="2149" customFormat="false" ht="12.75" hidden="false" customHeight="false" outlineLevel="0" collapsed="false">
      <c r="A2149" s="0" t="n">
        <v>1162</v>
      </c>
      <c r="B2149" s="1" t="n">
        <v>2.508</v>
      </c>
      <c r="D2149" s="1" t="n">
        <v>-0.001</v>
      </c>
      <c r="E2149" s="1" t="n">
        <v>2.122</v>
      </c>
      <c r="H2149" s="1" t="n">
        <v>2.119</v>
      </c>
    </row>
    <row r="2150" customFormat="false" ht="12.75" hidden="false" customHeight="false" outlineLevel="0" collapsed="false">
      <c r="A2150" s="0" t="n">
        <v>1161</v>
      </c>
      <c r="B2150" s="1" t="n">
        <v>2.532</v>
      </c>
      <c r="D2150" s="1" t="n">
        <v>-0.001</v>
      </c>
      <c r="E2150" s="1" t="n">
        <v>2.136</v>
      </c>
      <c r="H2150" s="1" t="n">
        <v>2.105</v>
      </c>
    </row>
    <row r="2151" customFormat="false" ht="12.75" hidden="false" customHeight="false" outlineLevel="0" collapsed="false">
      <c r="A2151" s="0" t="n">
        <v>1160</v>
      </c>
      <c r="B2151" s="1" t="n">
        <v>2.533</v>
      </c>
      <c r="D2151" s="1" t="n">
        <v>-0.001</v>
      </c>
      <c r="E2151" s="1" t="n">
        <v>2.132</v>
      </c>
      <c r="H2151" s="1" t="n">
        <v>2.111</v>
      </c>
    </row>
    <row r="2152" customFormat="false" ht="12.75" hidden="false" customHeight="false" outlineLevel="0" collapsed="false">
      <c r="A2152" s="0" t="n">
        <v>1159</v>
      </c>
      <c r="B2152" s="1" t="n">
        <v>2.553</v>
      </c>
      <c r="D2152" s="1" t="n">
        <v>-0.001</v>
      </c>
      <c r="E2152" s="1" t="n">
        <v>2.135</v>
      </c>
      <c r="H2152" s="1" t="n">
        <v>2.122</v>
      </c>
    </row>
    <row r="2153" customFormat="false" ht="12.75" hidden="false" customHeight="false" outlineLevel="0" collapsed="false">
      <c r="A2153" s="0" t="n">
        <v>1158</v>
      </c>
      <c r="B2153" s="1" t="n">
        <v>2.548</v>
      </c>
      <c r="D2153" s="1" t="n">
        <v>-0.001</v>
      </c>
      <c r="E2153" s="1" t="n">
        <v>2.145</v>
      </c>
      <c r="H2153" s="1" t="n">
        <v>2.119</v>
      </c>
    </row>
    <row r="2154" customFormat="false" ht="12.75" hidden="false" customHeight="false" outlineLevel="0" collapsed="false">
      <c r="A2154" s="0" t="n">
        <v>1157</v>
      </c>
      <c r="B2154" s="1" t="n">
        <v>2.54</v>
      </c>
      <c r="D2154" s="1" t="n">
        <v>-0.001</v>
      </c>
      <c r="E2154" s="1" t="n">
        <v>2.137</v>
      </c>
      <c r="H2154" s="1" t="n">
        <v>2.132</v>
      </c>
    </row>
    <row r="2155" customFormat="false" ht="12.75" hidden="false" customHeight="false" outlineLevel="0" collapsed="false">
      <c r="A2155" s="0" t="n">
        <v>1156</v>
      </c>
      <c r="B2155" s="1" t="n">
        <v>2.537</v>
      </c>
      <c r="D2155" s="1" t="n">
        <v>-0.001</v>
      </c>
      <c r="E2155" s="1" t="n">
        <v>2.144</v>
      </c>
      <c r="H2155" s="1" t="n">
        <v>2.14</v>
      </c>
    </row>
    <row r="2156" customFormat="false" ht="12.75" hidden="false" customHeight="false" outlineLevel="0" collapsed="false">
      <c r="A2156" s="0" t="n">
        <v>1155</v>
      </c>
      <c r="B2156" s="1" t="n">
        <v>2.558</v>
      </c>
      <c r="D2156" s="1" t="n">
        <v>-0.001</v>
      </c>
      <c r="E2156" s="1" t="n">
        <v>2.147</v>
      </c>
      <c r="H2156" s="1" t="n">
        <v>2.165</v>
      </c>
    </row>
    <row r="2157" customFormat="false" ht="12.75" hidden="false" customHeight="false" outlineLevel="0" collapsed="false">
      <c r="A2157" s="0" t="n">
        <v>1154</v>
      </c>
      <c r="B2157" s="1" t="n">
        <v>2.569</v>
      </c>
      <c r="D2157" s="1" t="n">
        <v>-0.001</v>
      </c>
      <c r="E2157" s="1" t="n">
        <v>2.145</v>
      </c>
      <c r="H2157" s="1" t="n">
        <v>2.179</v>
      </c>
    </row>
    <row r="2158" customFormat="false" ht="12.75" hidden="false" customHeight="false" outlineLevel="0" collapsed="false">
      <c r="A2158" s="0" t="n">
        <v>1153</v>
      </c>
      <c r="B2158" s="1" t="n">
        <v>2.578</v>
      </c>
      <c r="D2158" s="1" t="n">
        <v>-0.001</v>
      </c>
      <c r="E2158" s="1" t="n">
        <v>2.132</v>
      </c>
      <c r="H2158" s="1" t="n">
        <v>2.184</v>
      </c>
    </row>
    <row r="2159" customFormat="false" ht="12.75" hidden="false" customHeight="false" outlineLevel="0" collapsed="false">
      <c r="A2159" s="0" t="n">
        <v>1152</v>
      </c>
      <c r="B2159" s="1" t="n">
        <v>2.561</v>
      </c>
      <c r="D2159" s="1" t="n">
        <v>-0.001</v>
      </c>
      <c r="E2159" s="1" t="n">
        <v>2.123</v>
      </c>
      <c r="H2159" s="1" t="n">
        <v>2.189</v>
      </c>
    </row>
    <row r="2160" customFormat="false" ht="12.75" hidden="false" customHeight="false" outlineLevel="0" collapsed="false">
      <c r="A2160" s="0" t="n">
        <v>1151</v>
      </c>
      <c r="B2160" s="1" t="n">
        <v>2.563</v>
      </c>
      <c r="D2160" s="1" t="n">
        <v>-0.001</v>
      </c>
      <c r="E2160" s="1" t="n">
        <v>2.135</v>
      </c>
      <c r="H2160" s="1" t="n">
        <v>2.192</v>
      </c>
    </row>
    <row r="2161" customFormat="false" ht="12.75" hidden="false" customHeight="false" outlineLevel="0" collapsed="false">
      <c r="A2161" s="0" t="n">
        <v>1150</v>
      </c>
      <c r="B2161" s="1" t="n">
        <v>2.58</v>
      </c>
      <c r="D2161" s="1" t="n">
        <v>-0.001</v>
      </c>
      <c r="E2161" s="1" t="n">
        <v>2.152</v>
      </c>
      <c r="H2161" s="1" t="n">
        <v>2.159</v>
      </c>
    </row>
    <row r="2162" customFormat="false" ht="12.75" hidden="false" customHeight="false" outlineLevel="0" collapsed="false">
      <c r="A2162" s="0" t="n">
        <v>1149</v>
      </c>
      <c r="B2162" s="1" t="n">
        <v>2.592</v>
      </c>
      <c r="D2162" s="1" t="n">
        <v>-0.001</v>
      </c>
      <c r="E2162" s="1" t="n">
        <v>2.164</v>
      </c>
      <c r="H2162" s="1" t="n">
        <v>2.165</v>
      </c>
    </row>
    <row r="2163" customFormat="false" ht="12.75" hidden="false" customHeight="false" outlineLevel="0" collapsed="false">
      <c r="A2163" s="0" t="n">
        <v>1148</v>
      </c>
      <c r="B2163" s="1" t="n">
        <v>2.588</v>
      </c>
      <c r="D2163" s="1" t="n">
        <v>-0.001</v>
      </c>
      <c r="E2163" s="1" t="n">
        <v>2.162</v>
      </c>
      <c r="H2163" s="1" t="n">
        <v>2.173</v>
      </c>
    </row>
    <row r="2164" customFormat="false" ht="12.75" hidden="false" customHeight="false" outlineLevel="0" collapsed="false">
      <c r="A2164" s="0" t="n">
        <v>1147</v>
      </c>
      <c r="B2164" s="1" t="n">
        <v>2.603</v>
      </c>
      <c r="D2164" s="1" t="n">
        <v>-0.001</v>
      </c>
      <c r="E2164" s="1" t="n">
        <v>2.166</v>
      </c>
      <c r="H2164" s="1" t="n">
        <v>2.157</v>
      </c>
    </row>
    <row r="2165" customFormat="false" ht="12.75" hidden="false" customHeight="false" outlineLevel="0" collapsed="false">
      <c r="A2165" s="0" t="n">
        <v>1146</v>
      </c>
      <c r="B2165" s="1" t="n">
        <v>2.623</v>
      </c>
      <c r="D2165" s="1" t="n">
        <v>-0.001</v>
      </c>
      <c r="E2165" s="1" t="n">
        <v>2.141</v>
      </c>
      <c r="H2165" s="1" t="n">
        <v>2.156</v>
      </c>
    </row>
    <row r="2166" customFormat="false" ht="12.75" hidden="false" customHeight="false" outlineLevel="0" collapsed="false">
      <c r="A2166" s="0" t="n">
        <v>1145</v>
      </c>
      <c r="B2166" s="1" t="n">
        <v>2.647</v>
      </c>
      <c r="D2166" s="1" t="n">
        <v>-0.001</v>
      </c>
      <c r="E2166" s="1" t="n">
        <v>2.151</v>
      </c>
      <c r="H2166" s="1" t="n">
        <v>2.16</v>
      </c>
    </row>
    <row r="2167" customFormat="false" ht="12.75" hidden="false" customHeight="false" outlineLevel="0" collapsed="false">
      <c r="A2167" s="0" t="n">
        <v>1144</v>
      </c>
      <c r="B2167" s="1" t="n">
        <v>2.663</v>
      </c>
      <c r="D2167" s="1" t="n">
        <v>-0.001</v>
      </c>
      <c r="E2167" s="1" t="n">
        <v>2.149</v>
      </c>
      <c r="H2167" s="1" t="n">
        <v>2.149</v>
      </c>
    </row>
    <row r="2168" customFormat="false" ht="12.75" hidden="false" customHeight="false" outlineLevel="0" collapsed="false">
      <c r="A2168" s="0" t="n">
        <v>1143</v>
      </c>
      <c r="B2168" s="1" t="n">
        <v>2.604</v>
      </c>
      <c r="D2168" s="1" t="n">
        <v>-0.001</v>
      </c>
      <c r="E2168" s="1" t="n">
        <v>2.144</v>
      </c>
      <c r="H2168" s="1" t="n">
        <v>2.139</v>
      </c>
    </row>
    <row r="2169" customFormat="false" ht="12.75" hidden="false" customHeight="false" outlineLevel="0" collapsed="false">
      <c r="A2169" s="0" t="n">
        <v>1142</v>
      </c>
      <c r="B2169" s="1" t="n">
        <v>2.549</v>
      </c>
      <c r="D2169" s="1" t="n">
        <v>-0.001</v>
      </c>
      <c r="E2169" s="1" t="n">
        <v>2.149</v>
      </c>
      <c r="H2169" s="1" t="n">
        <v>2.136</v>
      </c>
    </row>
    <row r="2170" customFormat="false" ht="12.75" hidden="false" customHeight="false" outlineLevel="0" collapsed="false">
      <c r="A2170" s="0" t="n">
        <v>1141</v>
      </c>
      <c r="B2170" s="1" t="n">
        <v>2.516</v>
      </c>
      <c r="D2170" s="1" t="n">
        <v>-0.001</v>
      </c>
      <c r="E2170" s="1" t="n">
        <v>2.148</v>
      </c>
      <c r="H2170" s="1" t="n">
        <v>2.131</v>
      </c>
    </row>
    <row r="2171" customFormat="false" ht="12.75" hidden="false" customHeight="false" outlineLevel="0" collapsed="false">
      <c r="A2171" s="0" t="n">
        <v>1140</v>
      </c>
      <c r="B2171" s="1" t="n">
        <v>2.472</v>
      </c>
      <c r="D2171" s="1" t="n">
        <v>-0.001</v>
      </c>
      <c r="E2171" s="1" t="n">
        <v>2.156</v>
      </c>
      <c r="H2171" s="1" t="n">
        <v>2.138</v>
      </c>
    </row>
    <row r="2172" customFormat="false" ht="12.75" hidden="false" customHeight="false" outlineLevel="0" collapsed="false">
      <c r="A2172" s="0" t="n">
        <v>1139</v>
      </c>
      <c r="B2172" s="1" t="n">
        <v>2.466</v>
      </c>
      <c r="D2172" s="1" t="n">
        <v>-0.002</v>
      </c>
      <c r="E2172" s="1" t="n">
        <v>2.147</v>
      </c>
      <c r="H2172" s="1" t="n">
        <v>2.159</v>
      </c>
    </row>
    <row r="2173" customFormat="false" ht="12.75" hidden="false" customHeight="false" outlineLevel="0" collapsed="false">
      <c r="A2173" s="0" t="n">
        <v>1138</v>
      </c>
      <c r="B2173" s="1" t="n">
        <v>2.477</v>
      </c>
      <c r="D2173" s="1" t="n">
        <v>-0.002</v>
      </c>
      <c r="E2173" s="1" t="n">
        <v>2.139</v>
      </c>
      <c r="H2173" s="1" t="n">
        <v>2.161</v>
      </c>
    </row>
    <row r="2174" customFormat="false" ht="12.75" hidden="false" customHeight="false" outlineLevel="0" collapsed="false">
      <c r="A2174" s="0" t="n">
        <v>1137</v>
      </c>
      <c r="B2174" s="1" t="n">
        <v>2.513</v>
      </c>
      <c r="D2174" s="1" t="n">
        <v>-0.002</v>
      </c>
      <c r="E2174" s="1" t="n">
        <v>2.131</v>
      </c>
      <c r="H2174" s="1" t="n">
        <v>2.177</v>
      </c>
    </row>
    <row r="2175" customFormat="false" ht="12.75" hidden="false" customHeight="false" outlineLevel="0" collapsed="false">
      <c r="A2175" s="0" t="n">
        <v>1136</v>
      </c>
      <c r="B2175" s="1" t="n">
        <v>2.56</v>
      </c>
      <c r="D2175" s="1" t="n">
        <v>-0.002</v>
      </c>
      <c r="E2175" s="1" t="n">
        <v>2.142</v>
      </c>
      <c r="H2175" s="1" t="n">
        <v>2.168</v>
      </c>
    </row>
    <row r="2176" customFormat="false" ht="12.75" hidden="false" customHeight="false" outlineLevel="0" collapsed="false">
      <c r="A2176" s="0" t="n">
        <v>1135</v>
      </c>
      <c r="B2176" s="1" t="n">
        <v>2.579</v>
      </c>
      <c r="D2176" s="1" t="n">
        <v>-0.002</v>
      </c>
      <c r="E2176" s="1" t="n">
        <v>2.15</v>
      </c>
      <c r="H2176" s="1" t="n">
        <v>2.17</v>
      </c>
    </row>
    <row r="2177" customFormat="false" ht="12.75" hidden="false" customHeight="false" outlineLevel="0" collapsed="false">
      <c r="A2177" s="0" t="n">
        <v>1134</v>
      </c>
      <c r="B2177" s="1" t="n">
        <v>2.602</v>
      </c>
      <c r="D2177" s="1" t="n">
        <v>-0.002</v>
      </c>
      <c r="E2177" s="1" t="n">
        <v>2.159</v>
      </c>
      <c r="H2177" s="1" t="n">
        <v>2.172</v>
      </c>
    </row>
    <row r="2178" customFormat="false" ht="12.75" hidden="false" customHeight="false" outlineLevel="0" collapsed="false">
      <c r="A2178" s="0" t="n">
        <v>1133</v>
      </c>
      <c r="B2178" s="1" t="n">
        <v>2.588</v>
      </c>
      <c r="D2178" s="1" t="n">
        <v>-0.001</v>
      </c>
      <c r="E2178" s="1" t="n">
        <v>2.171</v>
      </c>
      <c r="H2178" s="1" t="n">
        <v>2.174</v>
      </c>
    </row>
    <row r="2179" customFormat="false" ht="12.75" hidden="false" customHeight="false" outlineLevel="0" collapsed="false">
      <c r="A2179" s="0" t="n">
        <v>1132</v>
      </c>
      <c r="B2179" s="1" t="n">
        <v>2.593</v>
      </c>
      <c r="D2179" s="1" t="n">
        <v>-0.001</v>
      </c>
      <c r="E2179" s="1" t="n">
        <v>2.154</v>
      </c>
      <c r="H2179" s="1" t="n">
        <v>2.165</v>
      </c>
    </row>
    <row r="2180" customFormat="false" ht="12.75" hidden="false" customHeight="false" outlineLevel="0" collapsed="false">
      <c r="A2180" s="0" t="n">
        <v>1131</v>
      </c>
      <c r="B2180" s="1" t="n">
        <v>2.557</v>
      </c>
      <c r="D2180" s="1" t="n">
        <v>-0.001</v>
      </c>
      <c r="E2180" s="1" t="n">
        <v>2.147</v>
      </c>
      <c r="H2180" s="1" t="n">
        <v>2.17</v>
      </c>
    </row>
    <row r="2181" customFormat="false" ht="12.75" hidden="false" customHeight="false" outlineLevel="0" collapsed="false">
      <c r="A2181" s="0" t="n">
        <v>1130</v>
      </c>
      <c r="B2181" s="1" t="n">
        <v>2.566</v>
      </c>
      <c r="D2181" s="1" t="n">
        <v>-0.001</v>
      </c>
      <c r="E2181" s="1" t="n">
        <v>2.146</v>
      </c>
      <c r="H2181" s="1" t="n">
        <v>2.177</v>
      </c>
    </row>
    <row r="2182" customFormat="false" ht="12.75" hidden="false" customHeight="false" outlineLevel="0" collapsed="false">
      <c r="A2182" s="0" t="n">
        <v>1129</v>
      </c>
      <c r="B2182" s="1" t="n">
        <v>2.581</v>
      </c>
      <c r="D2182" s="1" t="n">
        <v>-0.001</v>
      </c>
      <c r="E2182" s="1" t="n">
        <v>2.146</v>
      </c>
      <c r="H2182" s="1" t="n">
        <v>2.179</v>
      </c>
    </row>
    <row r="2183" customFormat="false" ht="12.75" hidden="false" customHeight="false" outlineLevel="0" collapsed="false">
      <c r="A2183" s="0" t="n">
        <v>1128</v>
      </c>
      <c r="B2183" s="1" t="n">
        <v>2.586</v>
      </c>
      <c r="D2183" s="1" t="n">
        <v>-0.001</v>
      </c>
      <c r="E2183" s="1" t="n">
        <v>2.143</v>
      </c>
      <c r="H2183" s="1" t="n">
        <v>2.201</v>
      </c>
    </row>
    <row r="2184" customFormat="false" ht="12.75" hidden="false" customHeight="false" outlineLevel="0" collapsed="false">
      <c r="A2184" s="0" t="n">
        <v>1127</v>
      </c>
      <c r="B2184" s="1" t="n">
        <v>2.644</v>
      </c>
      <c r="D2184" s="1" t="n">
        <v>-0.001</v>
      </c>
      <c r="E2184" s="1" t="n">
        <v>2.156</v>
      </c>
      <c r="H2184" s="1" t="n">
        <v>2.175</v>
      </c>
    </row>
    <row r="2185" customFormat="false" ht="12.75" hidden="false" customHeight="false" outlineLevel="0" collapsed="false">
      <c r="A2185" s="0" t="n">
        <v>1126</v>
      </c>
      <c r="B2185" s="1" t="n">
        <v>2.625</v>
      </c>
      <c r="D2185" s="1" t="n">
        <v>-0.001</v>
      </c>
      <c r="E2185" s="1" t="n">
        <v>2.167</v>
      </c>
      <c r="H2185" s="1" t="n">
        <v>2.163</v>
      </c>
    </row>
    <row r="2186" customFormat="false" ht="12.75" hidden="false" customHeight="false" outlineLevel="0" collapsed="false">
      <c r="A2186" s="0" t="n">
        <v>1125</v>
      </c>
      <c r="B2186" s="1" t="n">
        <v>2.606</v>
      </c>
      <c r="D2186" s="1" t="n">
        <v>-0.001</v>
      </c>
      <c r="E2186" s="1" t="n">
        <v>2.17</v>
      </c>
      <c r="H2186" s="1" t="n">
        <v>2.158</v>
      </c>
    </row>
    <row r="2187" customFormat="false" ht="12.75" hidden="false" customHeight="false" outlineLevel="0" collapsed="false">
      <c r="A2187" s="0" t="n">
        <v>1124</v>
      </c>
      <c r="B2187" s="1" t="n">
        <v>2.589</v>
      </c>
      <c r="D2187" s="1" t="n">
        <v>-0.001</v>
      </c>
      <c r="E2187" s="1" t="n">
        <v>2.176</v>
      </c>
      <c r="H2187" s="1" t="n">
        <v>2.145</v>
      </c>
    </row>
    <row r="2188" customFormat="false" ht="12.75" hidden="false" customHeight="false" outlineLevel="0" collapsed="false">
      <c r="A2188" s="0" t="n">
        <v>1123</v>
      </c>
      <c r="B2188" s="1" t="n">
        <v>2.609</v>
      </c>
      <c r="D2188" s="1" t="n">
        <v>-0.001</v>
      </c>
      <c r="E2188" s="1" t="n">
        <v>2.175</v>
      </c>
      <c r="H2188" s="1" t="n">
        <v>2.144</v>
      </c>
    </row>
    <row r="2189" customFormat="false" ht="12.75" hidden="false" customHeight="false" outlineLevel="0" collapsed="false">
      <c r="A2189" s="0" t="n">
        <v>1122</v>
      </c>
      <c r="B2189" s="1" t="n">
        <v>2.589</v>
      </c>
      <c r="D2189" s="1" t="n">
        <v>-0.001</v>
      </c>
      <c r="E2189" s="1" t="n">
        <v>2.181</v>
      </c>
      <c r="H2189" s="1" t="n">
        <v>2.156</v>
      </c>
    </row>
    <row r="2190" customFormat="false" ht="12.75" hidden="false" customHeight="false" outlineLevel="0" collapsed="false">
      <c r="A2190" s="0" t="n">
        <v>1121</v>
      </c>
      <c r="B2190" s="1" t="n">
        <v>2.56</v>
      </c>
      <c r="D2190" s="1" t="n">
        <v>-0.001</v>
      </c>
      <c r="E2190" s="1" t="n">
        <v>2.163</v>
      </c>
      <c r="H2190" s="1" t="n">
        <v>2.146</v>
      </c>
    </row>
    <row r="2191" customFormat="false" ht="12.75" hidden="false" customHeight="false" outlineLevel="0" collapsed="false">
      <c r="A2191" s="0" t="n">
        <v>1120</v>
      </c>
      <c r="B2191" s="1" t="n">
        <v>2.555</v>
      </c>
      <c r="D2191" s="1" t="n">
        <v>-0.001</v>
      </c>
      <c r="E2191" s="1" t="n">
        <v>2.166</v>
      </c>
      <c r="H2191" s="1" t="n">
        <v>2.146</v>
      </c>
    </row>
    <row r="2192" customFormat="false" ht="12.75" hidden="false" customHeight="false" outlineLevel="0" collapsed="false">
      <c r="A2192" s="0" t="n">
        <v>1119</v>
      </c>
      <c r="B2192" s="1" t="n">
        <v>2.559</v>
      </c>
      <c r="D2192" s="1" t="n">
        <v>-0.001</v>
      </c>
      <c r="E2192" s="1" t="n">
        <v>2.176</v>
      </c>
      <c r="H2192" s="1" t="n">
        <v>2.16</v>
      </c>
    </row>
    <row r="2193" customFormat="false" ht="12.75" hidden="false" customHeight="false" outlineLevel="0" collapsed="false">
      <c r="A2193" s="0" t="n">
        <v>1118</v>
      </c>
      <c r="B2193" s="1" t="n">
        <v>2.593</v>
      </c>
      <c r="D2193" s="1" t="n">
        <v>-0.001</v>
      </c>
      <c r="E2193" s="1" t="n">
        <v>2.2</v>
      </c>
      <c r="H2193" s="1" t="n">
        <v>2.172</v>
      </c>
    </row>
    <row r="2194" customFormat="false" ht="12.75" hidden="false" customHeight="false" outlineLevel="0" collapsed="false">
      <c r="A2194" s="0" t="n">
        <v>1117</v>
      </c>
      <c r="B2194" s="1" t="n">
        <v>2.579</v>
      </c>
      <c r="D2194" s="1" t="n">
        <v>-0.001</v>
      </c>
      <c r="E2194" s="1" t="n">
        <v>2.195</v>
      </c>
      <c r="H2194" s="1" t="n">
        <v>2.189</v>
      </c>
    </row>
    <row r="2195" customFormat="false" ht="12.75" hidden="false" customHeight="false" outlineLevel="0" collapsed="false">
      <c r="A2195" s="0" t="n">
        <v>1116</v>
      </c>
      <c r="B2195" s="1" t="n">
        <v>2.583</v>
      </c>
      <c r="D2195" s="1" t="n">
        <v>-0.001</v>
      </c>
      <c r="E2195" s="1" t="n">
        <v>2.211</v>
      </c>
      <c r="H2195" s="1" t="n">
        <v>2.206</v>
      </c>
    </row>
    <row r="2196" customFormat="false" ht="12.75" hidden="false" customHeight="false" outlineLevel="0" collapsed="false">
      <c r="A2196" s="0" t="n">
        <v>1115</v>
      </c>
      <c r="B2196" s="1" t="n">
        <v>2.627</v>
      </c>
      <c r="D2196" s="1" t="n">
        <v>-0.001</v>
      </c>
      <c r="E2196" s="1" t="n">
        <v>2.189</v>
      </c>
      <c r="H2196" s="1" t="n">
        <v>2.208</v>
      </c>
    </row>
    <row r="2197" customFormat="false" ht="12.75" hidden="false" customHeight="false" outlineLevel="0" collapsed="false">
      <c r="A2197" s="0" t="n">
        <v>1114</v>
      </c>
      <c r="B2197" s="1" t="n">
        <v>2.619</v>
      </c>
      <c r="D2197" s="1" t="n">
        <v>-0.001</v>
      </c>
      <c r="E2197" s="1" t="n">
        <v>2.164</v>
      </c>
      <c r="H2197" s="1" t="n">
        <v>2.214</v>
      </c>
    </row>
    <row r="2198" customFormat="false" ht="12.75" hidden="false" customHeight="false" outlineLevel="0" collapsed="false">
      <c r="A2198" s="0" t="n">
        <v>1113</v>
      </c>
      <c r="B2198" s="1" t="n">
        <v>2.645</v>
      </c>
      <c r="D2198" s="1" t="n">
        <v>-0.001</v>
      </c>
      <c r="E2198" s="1" t="n">
        <v>2.156</v>
      </c>
      <c r="H2198" s="1" t="n">
        <v>2.181</v>
      </c>
    </row>
    <row r="2199" customFormat="false" ht="12.75" hidden="false" customHeight="false" outlineLevel="0" collapsed="false">
      <c r="A2199" s="0" t="n">
        <v>1112</v>
      </c>
      <c r="B2199" s="1" t="n">
        <v>2.645</v>
      </c>
      <c r="D2199" s="1" t="n">
        <v>-0.001</v>
      </c>
      <c r="E2199" s="1" t="n">
        <v>2.143</v>
      </c>
      <c r="H2199" s="1" t="n">
        <v>2.163</v>
      </c>
    </row>
    <row r="2200" customFormat="false" ht="12.75" hidden="false" customHeight="false" outlineLevel="0" collapsed="false">
      <c r="A2200" s="0" t="n">
        <v>1111</v>
      </c>
      <c r="B2200" s="1" t="n">
        <v>2.632</v>
      </c>
      <c r="D2200" s="1" t="n">
        <v>-0.002</v>
      </c>
      <c r="E2200" s="1" t="n">
        <v>2.135</v>
      </c>
      <c r="H2200" s="1" t="n">
        <v>2.145</v>
      </c>
    </row>
    <row r="2201" customFormat="false" ht="12.75" hidden="false" customHeight="false" outlineLevel="0" collapsed="false">
      <c r="A2201" s="0" t="n">
        <v>1110</v>
      </c>
      <c r="B2201" s="1" t="n">
        <v>2.606</v>
      </c>
      <c r="D2201" s="1" t="n">
        <v>-0.002</v>
      </c>
      <c r="E2201" s="1" t="n">
        <v>2.151</v>
      </c>
      <c r="H2201" s="1" t="n">
        <v>2.135</v>
      </c>
    </row>
    <row r="2202" customFormat="false" ht="12.75" hidden="false" customHeight="false" outlineLevel="0" collapsed="false">
      <c r="A2202" s="0" t="n">
        <v>1109</v>
      </c>
      <c r="B2202" s="1" t="n">
        <v>2.604</v>
      </c>
      <c r="D2202" s="1" t="n">
        <v>-0.002</v>
      </c>
      <c r="E2202" s="1" t="n">
        <v>2.177</v>
      </c>
      <c r="H2202" s="1" t="n">
        <v>2.14</v>
      </c>
    </row>
    <row r="2203" customFormat="false" ht="12.75" hidden="false" customHeight="false" outlineLevel="0" collapsed="false">
      <c r="A2203" s="0" t="n">
        <v>1108</v>
      </c>
      <c r="B2203" s="1" t="n">
        <v>2.572</v>
      </c>
      <c r="D2203" s="1" t="n">
        <v>-0.002</v>
      </c>
      <c r="E2203" s="1" t="n">
        <v>2.2</v>
      </c>
      <c r="H2203" s="1" t="n">
        <v>2.167</v>
      </c>
    </row>
    <row r="2204" customFormat="false" ht="12.75" hidden="false" customHeight="false" outlineLevel="0" collapsed="false">
      <c r="A2204" s="0" t="n">
        <v>1107</v>
      </c>
      <c r="B2204" s="1" t="n">
        <v>2.566</v>
      </c>
      <c r="D2204" s="1" t="n">
        <v>-0.002</v>
      </c>
      <c r="E2204" s="1" t="n">
        <v>2.193</v>
      </c>
      <c r="H2204" s="1" t="n">
        <v>2.183</v>
      </c>
    </row>
    <row r="2205" customFormat="false" ht="12.75" hidden="false" customHeight="false" outlineLevel="0" collapsed="false">
      <c r="A2205" s="0" t="n">
        <v>1106</v>
      </c>
      <c r="B2205" s="1" t="n">
        <v>2.54</v>
      </c>
      <c r="D2205" s="1" t="n">
        <v>-0.002</v>
      </c>
      <c r="E2205" s="1" t="n">
        <v>2.187</v>
      </c>
      <c r="H2205" s="1" t="n">
        <v>2.195</v>
      </c>
    </row>
    <row r="2206" customFormat="false" ht="12.75" hidden="false" customHeight="false" outlineLevel="0" collapsed="false">
      <c r="A2206" s="0" t="n">
        <v>1105</v>
      </c>
      <c r="B2206" s="1" t="n">
        <v>2.55</v>
      </c>
      <c r="D2206" s="1" t="n">
        <v>-0.001</v>
      </c>
      <c r="E2206" s="1" t="n">
        <v>2.17</v>
      </c>
      <c r="H2206" s="1" t="n">
        <v>2.196</v>
      </c>
    </row>
    <row r="2207" customFormat="false" ht="12.75" hidden="false" customHeight="false" outlineLevel="0" collapsed="false">
      <c r="A2207" s="0" t="n">
        <v>1104</v>
      </c>
      <c r="B2207" s="1" t="n">
        <v>2.563</v>
      </c>
      <c r="D2207" s="1" t="n">
        <v>-0.001</v>
      </c>
      <c r="E2207" s="1" t="n">
        <v>2.152</v>
      </c>
      <c r="H2207" s="1" t="n">
        <v>2.193</v>
      </c>
    </row>
    <row r="2208" customFormat="false" ht="12.75" hidden="false" customHeight="false" outlineLevel="0" collapsed="false">
      <c r="A2208" s="0" t="n">
        <v>1103</v>
      </c>
      <c r="B2208" s="1" t="n">
        <v>2.563</v>
      </c>
      <c r="D2208" s="1" t="n">
        <v>-0.001</v>
      </c>
      <c r="E2208" s="1" t="n">
        <v>2.133</v>
      </c>
      <c r="H2208" s="1" t="n">
        <v>2.184</v>
      </c>
    </row>
    <row r="2209" customFormat="false" ht="12.75" hidden="false" customHeight="false" outlineLevel="0" collapsed="false">
      <c r="A2209" s="0" t="n">
        <v>1102</v>
      </c>
      <c r="B2209" s="1" t="n">
        <v>2.606</v>
      </c>
      <c r="D2209" s="1" t="n">
        <v>-0.001</v>
      </c>
      <c r="E2209" s="1" t="n">
        <v>2.147</v>
      </c>
      <c r="H2209" s="1" t="n">
        <v>2.186</v>
      </c>
    </row>
    <row r="2210" customFormat="false" ht="12.75" hidden="false" customHeight="false" outlineLevel="0" collapsed="false">
      <c r="A2210" s="0" t="n">
        <v>1101</v>
      </c>
      <c r="B2210" s="1" t="n">
        <v>2.634</v>
      </c>
      <c r="D2210" s="1" t="n">
        <v>-0.001</v>
      </c>
      <c r="E2210" s="1" t="n">
        <v>2.158</v>
      </c>
      <c r="H2210" s="1" t="n">
        <v>2.193</v>
      </c>
    </row>
    <row r="2211" customFormat="false" ht="12.75" hidden="false" customHeight="false" outlineLevel="0" collapsed="false">
      <c r="A2211" s="0" t="n">
        <v>1100</v>
      </c>
      <c r="B2211" s="1" t="n">
        <v>2.615</v>
      </c>
      <c r="D2211" s="1" t="n">
        <v>-0.001</v>
      </c>
      <c r="E2211" s="1" t="n">
        <v>2.174</v>
      </c>
      <c r="H2211" s="1" t="n">
        <v>2.182</v>
      </c>
    </row>
    <row r="2212" customFormat="false" ht="12.75" hidden="false" customHeight="false" outlineLevel="0" collapsed="false">
      <c r="A2212" s="0" t="n">
        <v>1099</v>
      </c>
      <c r="B2212" s="1" t="n">
        <v>2.617</v>
      </c>
      <c r="D2212" s="1" t="n">
        <v>-0.001</v>
      </c>
      <c r="E2212" s="1" t="n">
        <v>2.184</v>
      </c>
      <c r="H2212" s="1" t="n">
        <v>2.159</v>
      </c>
    </row>
    <row r="2213" customFormat="false" ht="12.75" hidden="false" customHeight="false" outlineLevel="0" collapsed="false">
      <c r="A2213" s="0" t="n">
        <v>1098</v>
      </c>
      <c r="B2213" s="1" t="n">
        <v>2.608</v>
      </c>
      <c r="D2213" s="1" t="n">
        <v>-0.001</v>
      </c>
      <c r="E2213" s="1" t="n">
        <v>2.191</v>
      </c>
      <c r="H2213" s="1" t="n">
        <v>2.154</v>
      </c>
    </row>
    <row r="2214" customFormat="false" ht="12.75" hidden="false" customHeight="false" outlineLevel="0" collapsed="false">
      <c r="A2214" s="0" t="n">
        <v>1097</v>
      </c>
      <c r="B2214" s="1" t="n">
        <v>2.618</v>
      </c>
      <c r="D2214" s="1" t="n">
        <v>-0.001</v>
      </c>
      <c r="E2214" s="1" t="n">
        <v>2.188</v>
      </c>
      <c r="H2214" s="1" t="n">
        <v>2.149</v>
      </c>
    </row>
    <row r="2215" customFormat="false" ht="12.75" hidden="false" customHeight="false" outlineLevel="0" collapsed="false">
      <c r="A2215" s="0" t="n">
        <v>1096</v>
      </c>
      <c r="B2215" s="1" t="n">
        <v>2.622</v>
      </c>
      <c r="D2215" s="1" t="n">
        <v>-0.001</v>
      </c>
      <c r="E2215" s="1" t="n">
        <v>2.188</v>
      </c>
      <c r="H2215" s="1" t="n">
        <v>2.156</v>
      </c>
    </row>
    <row r="2216" customFormat="false" ht="12.75" hidden="false" customHeight="false" outlineLevel="0" collapsed="false">
      <c r="A2216" s="0" t="n">
        <v>1095</v>
      </c>
      <c r="B2216" s="1" t="n">
        <v>2.64</v>
      </c>
      <c r="D2216" s="1" t="n">
        <v>-0.002</v>
      </c>
      <c r="E2216" s="1" t="n">
        <v>2.183</v>
      </c>
      <c r="H2216" s="1" t="n">
        <v>2.166</v>
      </c>
    </row>
    <row r="2217" customFormat="false" ht="12.75" hidden="false" customHeight="false" outlineLevel="0" collapsed="false">
      <c r="A2217" s="0" t="n">
        <v>1094</v>
      </c>
      <c r="B2217" s="1" t="n">
        <v>2.615</v>
      </c>
      <c r="D2217" s="1" t="n">
        <v>-0.002</v>
      </c>
      <c r="E2217" s="1" t="n">
        <v>2.174</v>
      </c>
      <c r="H2217" s="1" t="n">
        <v>2.174</v>
      </c>
    </row>
    <row r="2218" customFormat="false" ht="12.75" hidden="false" customHeight="false" outlineLevel="0" collapsed="false">
      <c r="A2218" s="0" t="n">
        <v>1093</v>
      </c>
      <c r="B2218" s="1" t="n">
        <v>2.613</v>
      </c>
      <c r="D2218" s="1" t="n">
        <v>-0.002</v>
      </c>
      <c r="E2218" s="1" t="n">
        <v>2.159</v>
      </c>
      <c r="H2218" s="1" t="n">
        <v>2.201</v>
      </c>
    </row>
    <row r="2219" customFormat="false" ht="12.75" hidden="false" customHeight="false" outlineLevel="0" collapsed="false">
      <c r="A2219" s="0" t="n">
        <v>1092</v>
      </c>
      <c r="B2219" s="1" t="n">
        <v>2.581</v>
      </c>
      <c r="D2219" s="1" t="n">
        <v>-0.002</v>
      </c>
      <c r="E2219" s="1" t="n">
        <v>2.166</v>
      </c>
      <c r="H2219" s="1" t="n">
        <v>2.2</v>
      </c>
    </row>
    <row r="2220" customFormat="false" ht="12.75" hidden="false" customHeight="false" outlineLevel="0" collapsed="false">
      <c r="A2220" s="0" t="n">
        <v>1091</v>
      </c>
      <c r="B2220" s="1" t="n">
        <v>2.583</v>
      </c>
      <c r="D2220" s="1" t="n">
        <v>-0.002</v>
      </c>
      <c r="E2220" s="1" t="n">
        <v>2.18</v>
      </c>
      <c r="H2220" s="1" t="n">
        <v>2.197</v>
      </c>
    </row>
    <row r="2221" customFormat="false" ht="12.75" hidden="false" customHeight="false" outlineLevel="0" collapsed="false">
      <c r="A2221" s="0" t="n">
        <v>1090</v>
      </c>
      <c r="B2221" s="1" t="n">
        <v>2.561</v>
      </c>
      <c r="D2221" s="1" t="n">
        <v>-0.001</v>
      </c>
      <c r="E2221" s="1" t="n">
        <v>2.18</v>
      </c>
      <c r="H2221" s="1" t="n">
        <v>2.19</v>
      </c>
    </row>
    <row r="2222" customFormat="false" ht="12.75" hidden="false" customHeight="false" outlineLevel="0" collapsed="false">
      <c r="A2222" s="0" t="n">
        <v>1089</v>
      </c>
      <c r="B2222" s="1" t="n">
        <v>2.582</v>
      </c>
      <c r="D2222" s="1" t="n">
        <v>-0.001</v>
      </c>
      <c r="E2222" s="1" t="n">
        <v>2.177</v>
      </c>
      <c r="H2222" s="1" t="n">
        <v>2.171</v>
      </c>
    </row>
    <row r="2223" customFormat="false" ht="12.75" hidden="false" customHeight="false" outlineLevel="0" collapsed="false">
      <c r="A2223" s="0" t="n">
        <v>1088</v>
      </c>
      <c r="B2223" s="1" t="n">
        <v>2.636</v>
      </c>
      <c r="D2223" s="1" t="n">
        <v>-0.001</v>
      </c>
      <c r="E2223" s="1" t="n">
        <v>2.196</v>
      </c>
      <c r="H2223" s="1" t="n">
        <v>2.15</v>
      </c>
    </row>
    <row r="2224" customFormat="false" ht="12.75" hidden="false" customHeight="false" outlineLevel="0" collapsed="false">
      <c r="A2224" s="0" t="n">
        <v>1087</v>
      </c>
      <c r="B2224" s="1" t="n">
        <v>2.664</v>
      </c>
      <c r="D2224" s="1" t="n">
        <v>-0.001</v>
      </c>
      <c r="E2224" s="1" t="n">
        <v>2.199</v>
      </c>
      <c r="H2224" s="1" t="n">
        <v>2.147</v>
      </c>
    </row>
    <row r="2225" customFormat="false" ht="12.75" hidden="false" customHeight="false" outlineLevel="0" collapsed="false">
      <c r="A2225" s="0" t="n">
        <v>1086</v>
      </c>
      <c r="B2225" s="1" t="n">
        <v>2.675</v>
      </c>
      <c r="D2225" s="1" t="n">
        <v>-0.001</v>
      </c>
      <c r="E2225" s="1" t="n">
        <v>2.2</v>
      </c>
      <c r="H2225" s="1" t="n">
        <v>2.141</v>
      </c>
    </row>
    <row r="2226" customFormat="false" ht="12.75" hidden="false" customHeight="false" outlineLevel="0" collapsed="false">
      <c r="A2226" s="0" t="n">
        <v>1085</v>
      </c>
      <c r="B2226" s="1" t="n">
        <v>2.676</v>
      </c>
      <c r="D2226" s="1" t="n">
        <v>-0.001</v>
      </c>
      <c r="E2226" s="1" t="n">
        <v>2.195</v>
      </c>
      <c r="H2226" s="1" t="n">
        <v>2.147</v>
      </c>
    </row>
    <row r="2227" customFormat="false" ht="12.75" hidden="false" customHeight="false" outlineLevel="0" collapsed="false">
      <c r="A2227" s="0" t="n">
        <v>1084</v>
      </c>
      <c r="B2227" s="1" t="n">
        <v>2.667</v>
      </c>
      <c r="D2227" s="1" t="n">
        <v>-0.001</v>
      </c>
      <c r="E2227" s="1" t="n">
        <v>2.19</v>
      </c>
      <c r="H2227" s="1" t="n">
        <v>2.164</v>
      </c>
    </row>
    <row r="2228" customFormat="false" ht="12.75" hidden="false" customHeight="false" outlineLevel="0" collapsed="false">
      <c r="A2228" s="0" t="n">
        <v>1083</v>
      </c>
      <c r="B2228" s="1" t="n">
        <v>2.679</v>
      </c>
      <c r="D2228" s="1" t="n">
        <v>-0.001</v>
      </c>
      <c r="E2228" s="1" t="n">
        <v>2.183</v>
      </c>
      <c r="H2228" s="1" t="n">
        <v>2.173</v>
      </c>
    </row>
    <row r="2229" customFormat="false" ht="12.75" hidden="false" customHeight="false" outlineLevel="0" collapsed="false">
      <c r="A2229" s="0" t="n">
        <v>1082</v>
      </c>
      <c r="B2229" s="1" t="n">
        <v>2.656</v>
      </c>
      <c r="D2229" s="1" t="n">
        <v>-0.001</v>
      </c>
      <c r="E2229" s="1" t="n">
        <v>2.187</v>
      </c>
      <c r="H2229" s="1" t="n">
        <v>2.177</v>
      </c>
    </row>
    <row r="2230" customFormat="false" ht="12.75" hidden="false" customHeight="false" outlineLevel="0" collapsed="false">
      <c r="A2230" s="0" t="n">
        <v>1081</v>
      </c>
      <c r="B2230" s="1" t="n">
        <v>2.674</v>
      </c>
      <c r="D2230" s="1" t="n">
        <v>-0.001</v>
      </c>
      <c r="E2230" s="1" t="n">
        <v>2.177</v>
      </c>
      <c r="H2230" s="1" t="n">
        <v>2.184</v>
      </c>
    </row>
    <row r="2231" customFormat="false" ht="12.75" hidden="false" customHeight="false" outlineLevel="0" collapsed="false">
      <c r="A2231" s="0" t="n">
        <v>1080</v>
      </c>
      <c r="B2231" s="1" t="n">
        <v>2.677</v>
      </c>
      <c r="D2231" s="1" t="n">
        <v>-0.001</v>
      </c>
      <c r="E2231" s="1" t="n">
        <v>2.177</v>
      </c>
      <c r="H2231" s="1" t="n">
        <v>2.197</v>
      </c>
    </row>
    <row r="2232" customFormat="false" ht="12.75" hidden="false" customHeight="false" outlineLevel="0" collapsed="false">
      <c r="A2232" s="0" t="n">
        <v>1079</v>
      </c>
      <c r="B2232" s="1" t="n">
        <v>2.67</v>
      </c>
      <c r="D2232" s="1" t="n">
        <v>-0.001</v>
      </c>
      <c r="E2232" s="1" t="n">
        <v>2.158</v>
      </c>
      <c r="H2232" s="1" t="n">
        <v>2.202</v>
      </c>
    </row>
    <row r="2233" customFormat="false" ht="12.75" hidden="false" customHeight="false" outlineLevel="0" collapsed="false">
      <c r="A2233" s="0" t="n">
        <v>1078</v>
      </c>
      <c r="B2233" s="1" t="n">
        <v>2.658</v>
      </c>
      <c r="D2233" s="1" t="n">
        <v>-0.001</v>
      </c>
      <c r="E2233" s="1" t="n">
        <v>2.161</v>
      </c>
      <c r="H2233" s="1" t="n">
        <v>2.175</v>
      </c>
    </row>
    <row r="2234" customFormat="false" ht="12.75" hidden="false" customHeight="false" outlineLevel="0" collapsed="false">
      <c r="A2234" s="0" t="n">
        <v>1077</v>
      </c>
      <c r="B2234" s="1" t="n">
        <v>2.635</v>
      </c>
      <c r="D2234" s="1" t="n">
        <v>-0.001</v>
      </c>
      <c r="E2234" s="1" t="n">
        <v>2.157</v>
      </c>
      <c r="H2234" s="1" t="n">
        <v>2.175</v>
      </c>
    </row>
    <row r="2235" customFormat="false" ht="12.75" hidden="false" customHeight="false" outlineLevel="0" collapsed="false">
      <c r="A2235" s="0" t="n">
        <v>1076</v>
      </c>
      <c r="B2235" s="1" t="n">
        <v>2.591</v>
      </c>
      <c r="D2235" s="1" t="n">
        <v>-0.001</v>
      </c>
      <c r="E2235" s="1" t="n">
        <v>2.154</v>
      </c>
      <c r="H2235" s="1" t="n">
        <v>2.177</v>
      </c>
    </row>
    <row r="2236" customFormat="false" ht="12.75" hidden="false" customHeight="false" outlineLevel="0" collapsed="false">
      <c r="A2236" s="0" t="n">
        <v>1075</v>
      </c>
      <c r="B2236" s="1" t="n">
        <v>2.564</v>
      </c>
      <c r="D2236" s="1" t="n">
        <v>-0.001</v>
      </c>
      <c r="E2236" s="1" t="n">
        <v>2.157</v>
      </c>
      <c r="H2236" s="1" t="n">
        <v>2.193</v>
      </c>
    </row>
    <row r="2237" customFormat="false" ht="12.75" hidden="false" customHeight="false" outlineLevel="0" collapsed="false">
      <c r="A2237" s="0" t="n">
        <v>1074</v>
      </c>
      <c r="B2237" s="1" t="n">
        <v>2.569</v>
      </c>
      <c r="D2237" s="1" t="n">
        <v>-0.001</v>
      </c>
      <c r="E2237" s="1" t="n">
        <v>2.193</v>
      </c>
      <c r="H2237" s="1" t="n">
        <v>2.183</v>
      </c>
    </row>
    <row r="2238" customFormat="false" ht="12.75" hidden="false" customHeight="false" outlineLevel="0" collapsed="false">
      <c r="A2238" s="0" t="n">
        <v>1073</v>
      </c>
      <c r="B2238" s="1" t="n">
        <v>2.595</v>
      </c>
      <c r="D2238" s="1" t="n">
        <v>-0.001</v>
      </c>
      <c r="E2238" s="1" t="n">
        <v>2.187</v>
      </c>
      <c r="H2238" s="1" t="n">
        <v>2.191</v>
      </c>
    </row>
    <row r="2239" customFormat="false" ht="12.75" hidden="false" customHeight="false" outlineLevel="0" collapsed="false">
      <c r="A2239" s="0" t="n">
        <v>1072</v>
      </c>
      <c r="B2239" s="1" t="n">
        <v>2.64</v>
      </c>
      <c r="D2239" s="1" t="n">
        <v>-0.001</v>
      </c>
      <c r="E2239" s="1" t="n">
        <v>2.196</v>
      </c>
      <c r="H2239" s="1" t="n">
        <v>2.194</v>
      </c>
    </row>
    <row r="2240" customFormat="false" ht="12.75" hidden="false" customHeight="false" outlineLevel="0" collapsed="false">
      <c r="A2240" s="0" t="n">
        <v>1071</v>
      </c>
      <c r="B2240" s="1" t="n">
        <v>2.636</v>
      </c>
      <c r="D2240" s="1" t="n">
        <v>-0.001</v>
      </c>
      <c r="E2240" s="1" t="n">
        <v>2.199</v>
      </c>
      <c r="H2240" s="1" t="n">
        <v>2.19</v>
      </c>
    </row>
    <row r="2241" customFormat="false" ht="12.75" hidden="false" customHeight="false" outlineLevel="0" collapsed="false">
      <c r="A2241" s="0" t="n">
        <v>1070</v>
      </c>
      <c r="B2241" s="1" t="n">
        <v>2.672</v>
      </c>
      <c r="D2241" s="1" t="n">
        <v>-0.001</v>
      </c>
      <c r="E2241" s="1" t="n">
        <v>2.2</v>
      </c>
      <c r="H2241" s="1" t="n">
        <v>2.2</v>
      </c>
    </row>
    <row r="2242" customFormat="false" ht="12.75" hidden="false" customHeight="false" outlineLevel="0" collapsed="false">
      <c r="A2242" s="0" t="n">
        <v>1069</v>
      </c>
      <c r="B2242" s="1" t="n">
        <v>2.695</v>
      </c>
      <c r="D2242" s="1" t="n">
        <v>-0.001</v>
      </c>
      <c r="E2242" s="1" t="n">
        <v>2.189</v>
      </c>
      <c r="H2242" s="1" t="n">
        <v>2.201</v>
      </c>
    </row>
    <row r="2243" customFormat="false" ht="12.75" hidden="false" customHeight="false" outlineLevel="0" collapsed="false">
      <c r="A2243" s="0" t="n">
        <v>1068</v>
      </c>
      <c r="B2243" s="1" t="n">
        <v>2.692</v>
      </c>
      <c r="D2243" s="1" t="n">
        <v>-0.001</v>
      </c>
      <c r="E2243" s="1" t="n">
        <v>2.187</v>
      </c>
      <c r="H2243" s="1" t="n">
        <v>2.191</v>
      </c>
    </row>
    <row r="2244" customFormat="false" ht="12.75" hidden="false" customHeight="false" outlineLevel="0" collapsed="false">
      <c r="A2244" s="0" t="n">
        <v>1067</v>
      </c>
      <c r="B2244" s="1" t="n">
        <v>2.669</v>
      </c>
      <c r="D2244" s="1" t="n">
        <v>-0.001</v>
      </c>
      <c r="E2244" s="1" t="n">
        <v>2.176</v>
      </c>
      <c r="H2244" s="1" t="n">
        <v>2.188</v>
      </c>
    </row>
    <row r="2245" customFormat="false" ht="12.75" hidden="false" customHeight="false" outlineLevel="0" collapsed="false">
      <c r="A2245" s="0" t="n">
        <v>1066</v>
      </c>
      <c r="B2245" s="1" t="n">
        <v>2.648</v>
      </c>
      <c r="D2245" s="1" t="n">
        <v>-0.002</v>
      </c>
      <c r="E2245" s="1" t="n">
        <v>2.177</v>
      </c>
      <c r="H2245" s="1" t="n">
        <v>2.214</v>
      </c>
    </row>
    <row r="2246" customFormat="false" ht="12.75" hidden="false" customHeight="false" outlineLevel="0" collapsed="false">
      <c r="A2246" s="0" t="n">
        <v>1065</v>
      </c>
      <c r="B2246" s="1" t="n">
        <v>2.59</v>
      </c>
      <c r="D2246" s="1" t="n">
        <v>-0.002</v>
      </c>
      <c r="E2246" s="1" t="n">
        <v>2.197</v>
      </c>
      <c r="H2246" s="1" t="n">
        <v>2.213</v>
      </c>
    </row>
    <row r="2247" customFormat="false" ht="12.75" hidden="false" customHeight="false" outlineLevel="0" collapsed="false">
      <c r="A2247" s="0" t="n">
        <v>1064</v>
      </c>
      <c r="B2247" s="1" t="n">
        <v>2.571</v>
      </c>
      <c r="D2247" s="1" t="n">
        <v>-0.002</v>
      </c>
      <c r="E2247" s="1" t="n">
        <v>2.197</v>
      </c>
      <c r="H2247" s="1" t="n">
        <v>2.207</v>
      </c>
    </row>
    <row r="2248" customFormat="false" ht="12.75" hidden="false" customHeight="false" outlineLevel="0" collapsed="false">
      <c r="A2248" s="0" t="n">
        <v>1063</v>
      </c>
      <c r="B2248" s="1" t="n">
        <v>2.577</v>
      </c>
      <c r="D2248" s="1" t="n">
        <v>-0.002</v>
      </c>
      <c r="E2248" s="1" t="n">
        <v>2.191</v>
      </c>
      <c r="H2248" s="1" t="n">
        <v>2.214</v>
      </c>
    </row>
    <row r="2249" customFormat="false" ht="12.75" hidden="false" customHeight="false" outlineLevel="0" collapsed="false">
      <c r="A2249" s="0" t="n">
        <v>1062</v>
      </c>
      <c r="B2249" s="1" t="n">
        <v>2.586</v>
      </c>
      <c r="D2249" s="1" t="n">
        <v>-0.002</v>
      </c>
      <c r="E2249" s="1" t="n">
        <v>2.194</v>
      </c>
      <c r="H2249" s="1" t="n">
        <v>2.194</v>
      </c>
    </row>
    <row r="2250" customFormat="false" ht="12.75" hidden="false" customHeight="false" outlineLevel="0" collapsed="false">
      <c r="A2250" s="0" t="n">
        <v>1061</v>
      </c>
      <c r="B2250" s="1" t="n">
        <v>2.576</v>
      </c>
      <c r="D2250" s="1" t="n">
        <v>-0.001</v>
      </c>
      <c r="E2250" s="1" t="n">
        <v>2.193</v>
      </c>
      <c r="H2250" s="1" t="n">
        <v>2.191</v>
      </c>
    </row>
    <row r="2251" customFormat="false" ht="12.75" hidden="false" customHeight="false" outlineLevel="0" collapsed="false">
      <c r="A2251" s="0" t="n">
        <v>1060</v>
      </c>
      <c r="B2251" s="1" t="n">
        <v>2.588</v>
      </c>
      <c r="D2251" s="1" t="n">
        <v>-0.001</v>
      </c>
      <c r="E2251" s="1" t="n">
        <v>2.199</v>
      </c>
      <c r="H2251" s="1" t="n">
        <v>2.167</v>
      </c>
    </row>
    <row r="2252" customFormat="false" ht="12.75" hidden="false" customHeight="false" outlineLevel="0" collapsed="false">
      <c r="A2252" s="0" t="n">
        <v>1059</v>
      </c>
      <c r="B2252" s="1" t="n">
        <v>2.611</v>
      </c>
      <c r="D2252" s="1" t="n">
        <v>-0.001</v>
      </c>
      <c r="E2252" s="1" t="n">
        <v>2.19</v>
      </c>
      <c r="H2252" s="1" t="n">
        <v>2.187</v>
      </c>
    </row>
    <row r="2253" customFormat="false" ht="12.75" hidden="false" customHeight="false" outlineLevel="0" collapsed="false">
      <c r="A2253" s="0" t="n">
        <v>1058</v>
      </c>
      <c r="B2253" s="1" t="n">
        <v>2.643</v>
      </c>
      <c r="D2253" s="1" t="n">
        <v>-0.001</v>
      </c>
      <c r="E2253" s="1" t="n">
        <v>2.185</v>
      </c>
      <c r="H2253" s="1" t="n">
        <v>2.206</v>
      </c>
    </row>
    <row r="2254" customFormat="false" ht="12.75" hidden="false" customHeight="false" outlineLevel="0" collapsed="false">
      <c r="A2254" s="0" t="n">
        <v>1057</v>
      </c>
      <c r="B2254" s="1" t="n">
        <v>2.623</v>
      </c>
      <c r="D2254" s="1" t="n">
        <v>-0.001</v>
      </c>
      <c r="E2254" s="1" t="n">
        <v>2.18</v>
      </c>
      <c r="H2254" s="1" t="n">
        <v>2.198</v>
      </c>
    </row>
    <row r="2255" customFormat="false" ht="12.75" hidden="false" customHeight="false" outlineLevel="0" collapsed="false">
      <c r="A2255" s="0" t="n">
        <v>1056</v>
      </c>
      <c r="B2255" s="1" t="n">
        <v>2.641</v>
      </c>
      <c r="D2255" s="1" t="n">
        <v>-0.002</v>
      </c>
      <c r="E2255" s="1" t="n">
        <v>2.174</v>
      </c>
      <c r="H2255" s="1" t="n">
        <v>2.194</v>
      </c>
    </row>
    <row r="2256" customFormat="false" ht="12.75" hidden="false" customHeight="false" outlineLevel="0" collapsed="false">
      <c r="A2256" s="0" t="n">
        <v>1055</v>
      </c>
      <c r="B2256" s="1" t="n">
        <v>2.607</v>
      </c>
      <c r="D2256" s="1" t="n">
        <v>-0.002</v>
      </c>
      <c r="E2256" s="1" t="n">
        <v>2.171</v>
      </c>
      <c r="H2256" s="1" t="n">
        <v>2.186</v>
      </c>
    </row>
    <row r="2257" customFormat="false" ht="12.75" hidden="false" customHeight="false" outlineLevel="0" collapsed="false">
      <c r="A2257" s="0" t="n">
        <v>1054</v>
      </c>
      <c r="B2257" s="1" t="n">
        <v>2.593</v>
      </c>
      <c r="D2257" s="1" t="n">
        <v>-0.002</v>
      </c>
      <c r="E2257" s="1" t="n">
        <v>2.169</v>
      </c>
      <c r="H2257" s="1" t="n">
        <v>2.19</v>
      </c>
    </row>
    <row r="2258" customFormat="false" ht="12.75" hidden="false" customHeight="false" outlineLevel="0" collapsed="false">
      <c r="A2258" s="0" t="n">
        <v>1053</v>
      </c>
      <c r="B2258" s="1" t="n">
        <v>2.567</v>
      </c>
      <c r="D2258" s="1" t="n">
        <v>-0.002</v>
      </c>
      <c r="E2258" s="1" t="n">
        <v>2.174</v>
      </c>
      <c r="H2258" s="1" t="n">
        <v>2.18</v>
      </c>
    </row>
    <row r="2259" customFormat="false" ht="12.75" hidden="false" customHeight="false" outlineLevel="0" collapsed="false">
      <c r="A2259" s="0" t="n">
        <v>1052</v>
      </c>
      <c r="B2259" s="1" t="n">
        <v>2.579</v>
      </c>
      <c r="D2259" s="1" t="n">
        <v>-0.001</v>
      </c>
      <c r="E2259" s="1" t="n">
        <v>2.176</v>
      </c>
      <c r="H2259" s="1" t="n">
        <v>2.181</v>
      </c>
    </row>
    <row r="2260" customFormat="false" ht="12.75" hidden="false" customHeight="false" outlineLevel="0" collapsed="false">
      <c r="A2260" s="0" t="n">
        <v>1051</v>
      </c>
      <c r="B2260" s="1" t="n">
        <v>2.566</v>
      </c>
      <c r="D2260" s="1" t="n">
        <v>-0.001</v>
      </c>
      <c r="E2260" s="1" t="n">
        <v>2.218</v>
      </c>
      <c r="H2260" s="1" t="n">
        <v>2.188</v>
      </c>
    </row>
    <row r="2261" customFormat="false" ht="12.75" hidden="false" customHeight="false" outlineLevel="0" collapsed="false">
      <c r="A2261" s="0" t="n">
        <v>1050</v>
      </c>
      <c r="B2261" s="1" t="n">
        <v>2.605</v>
      </c>
      <c r="D2261" s="1" t="n">
        <v>-0.001</v>
      </c>
      <c r="E2261" s="1" t="n">
        <v>2.204</v>
      </c>
      <c r="H2261" s="1" t="n">
        <v>2.213</v>
      </c>
    </row>
    <row r="2262" customFormat="false" ht="12.75" hidden="false" customHeight="false" outlineLevel="0" collapsed="false">
      <c r="A2262" s="0" t="n">
        <v>1049</v>
      </c>
      <c r="B2262" s="1" t="n">
        <v>2.621</v>
      </c>
      <c r="D2262" s="1" t="n">
        <v>-0.001</v>
      </c>
      <c r="E2262" s="1" t="n">
        <v>2.206</v>
      </c>
      <c r="H2262" s="1" t="n">
        <v>2.243</v>
      </c>
    </row>
    <row r="2263" customFormat="false" ht="12.75" hidden="false" customHeight="false" outlineLevel="0" collapsed="false">
      <c r="A2263" s="0" t="n">
        <v>1048</v>
      </c>
      <c r="B2263" s="1" t="n">
        <v>2.619</v>
      </c>
      <c r="D2263" s="1" t="n">
        <v>-0.001</v>
      </c>
      <c r="E2263" s="1" t="n">
        <v>2.22</v>
      </c>
      <c r="H2263" s="1" t="n">
        <v>2.249</v>
      </c>
    </row>
    <row r="2264" customFormat="false" ht="12.75" hidden="false" customHeight="false" outlineLevel="0" collapsed="false">
      <c r="A2264" s="0" t="n">
        <v>1047</v>
      </c>
      <c r="B2264" s="1" t="n">
        <v>2.639</v>
      </c>
      <c r="D2264" s="1" t="n">
        <v>-0.001</v>
      </c>
      <c r="E2264" s="1" t="n">
        <v>2.207</v>
      </c>
      <c r="H2264" s="1" t="n">
        <v>2.237</v>
      </c>
    </row>
    <row r="2265" customFormat="false" ht="12.75" hidden="false" customHeight="false" outlineLevel="0" collapsed="false">
      <c r="A2265" s="0" t="n">
        <v>1046</v>
      </c>
      <c r="B2265" s="1" t="n">
        <v>2.656</v>
      </c>
      <c r="D2265" s="1" t="n">
        <v>-0.002</v>
      </c>
      <c r="E2265" s="1" t="n">
        <v>2.187</v>
      </c>
      <c r="H2265" s="1" t="n">
        <v>2.214</v>
      </c>
    </row>
    <row r="2266" customFormat="false" ht="12.75" hidden="false" customHeight="false" outlineLevel="0" collapsed="false">
      <c r="A2266" s="0" t="n">
        <v>1045</v>
      </c>
      <c r="B2266" s="1" t="n">
        <v>2.654</v>
      </c>
      <c r="D2266" s="1" t="n">
        <v>-0.002</v>
      </c>
      <c r="E2266" s="1" t="n">
        <v>2.208</v>
      </c>
      <c r="H2266" s="1" t="n">
        <v>2.219</v>
      </c>
    </row>
    <row r="2267" customFormat="false" ht="12.75" hidden="false" customHeight="false" outlineLevel="0" collapsed="false">
      <c r="A2267" s="0" t="n">
        <v>1044</v>
      </c>
      <c r="B2267" s="1" t="n">
        <v>2.658</v>
      </c>
      <c r="D2267" s="1" t="n">
        <v>-0.001</v>
      </c>
      <c r="E2267" s="1" t="n">
        <v>2.2</v>
      </c>
      <c r="H2267" s="1" t="n">
        <v>2.215</v>
      </c>
    </row>
    <row r="2268" customFormat="false" ht="12.75" hidden="false" customHeight="false" outlineLevel="0" collapsed="false">
      <c r="A2268" s="0" t="n">
        <v>1043</v>
      </c>
      <c r="B2268" s="1" t="n">
        <v>2.611</v>
      </c>
      <c r="D2268" s="1" t="n">
        <v>-0.001</v>
      </c>
      <c r="E2268" s="1" t="n">
        <v>2.203</v>
      </c>
      <c r="H2268" s="1" t="n">
        <v>2.214</v>
      </c>
    </row>
    <row r="2269" customFormat="false" ht="12.75" hidden="false" customHeight="false" outlineLevel="0" collapsed="false">
      <c r="A2269" s="0" t="n">
        <v>1042</v>
      </c>
      <c r="B2269" s="1" t="n">
        <v>2.62</v>
      </c>
      <c r="D2269" s="1" t="n">
        <v>-0.001</v>
      </c>
      <c r="E2269" s="1" t="n">
        <v>2.196</v>
      </c>
      <c r="H2269" s="1" t="n">
        <v>2.196</v>
      </c>
    </row>
    <row r="2270" customFormat="false" ht="12.75" hidden="false" customHeight="false" outlineLevel="0" collapsed="false">
      <c r="A2270" s="0" t="n">
        <v>1041</v>
      </c>
      <c r="B2270" s="1" t="n">
        <v>2.598</v>
      </c>
      <c r="D2270" s="1" t="n">
        <v>-0.001</v>
      </c>
      <c r="E2270" s="1" t="n">
        <v>2.189</v>
      </c>
      <c r="H2270" s="1" t="n">
        <v>2.188</v>
      </c>
    </row>
    <row r="2271" customFormat="false" ht="12.75" hidden="false" customHeight="false" outlineLevel="0" collapsed="false">
      <c r="A2271" s="0" t="n">
        <v>1040</v>
      </c>
      <c r="B2271" s="1" t="n">
        <v>2.608</v>
      </c>
      <c r="D2271" s="1" t="n">
        <v>-0.001</v>
      </c>
      <c r="E2271" s="1" t="n">
        <v>2.191</v>
      </c>
      <c r="H2271" s="1" t="n">
        <v>2.2</v>
      </c>
    </row>
    <row r="2272" customFormat="false" ht="12.75" hidden="false" customHeight="false" outlineLevel="0" collapsed="false">
      <c r="A2272" s="0" t="n">
        <v>1039</v>
      </c>
      <c r="B2272" s="1" t="n">
        <v>2.6</v>
      </c>
      <c r="D2272" s="1" t="n">
        <v>-0.001</v>
      </c>
      <c r="E2272" s="1" t="n">
        <v>2.177</v>
      </c>
      <c r="H2272" s="1" t="n">
        <v>2.187</v>
      </c>
    </row>
    <row r="2273" customFormat="false" ht="12.75" hidden="false" customHeight="false" outlineLevel="0" collapsed="false">
      <c r="A2273" s="0" t="n">
        <v>1038</v>
      </c>
      <c r="B2273" s="1" t="n">
        <v>2.631</v>
      </c>
      <c r="D2273" s="1" t="n">
        <v>-0.001</v>
      </c>
      <c r="E2273" s="1" t="n">
        <v>2.166</v>
      </c>
      <c r="H2273" s="1" t="n">
        <v>2.187</v>
      </c>
    </row>
    <row r="2274" customFormat="false" ht="12.75" hidden="false" customHeight="false" outlineLevel="0" collapsed="false">
      <c r="A2274" s="0" t="n">
        <v>1037</v>
      </c>
      <c r="B2274" s="1" t="n">
        <v>2.627</v>
      </c>
      <c r="D2274" s="1" t="n">
        <v>-0.001</v>
      </c>
      <c r="E2274" s="1" t="n">
        <v>2.173</v>
      </c>
      <c r="H2274" s="1" t="n">
        <v>2.192</v>
      </c>
    </row>
    <row r="2275" customFormat="false" ht="12.75" hidden="false" customHeight="false" outlineLevel="0" collapsed="false">
      <c r="A2275" s="0" t="n">
        <v>1036</v>
      </c>
      <c r="B2275" s="1" t="n">
        <v>2.653</v>
      </c>
      <c r="D2275" s="1" t="n">
        <v>-0.002</v>
      </c>
      <c r="E2275" s="1" t="n">
        <v>2.147</v>
      </c>
      <c r="H2275" s="1" t="n">
        <v>2.206</v>
      </c>
    </row>
    <row r="2276" customFormat="false" ht="12.75" hidden="false" customHeight="false" outlineLevel="0" collapsed="false">
      <c r="A2276" s="0" t="n">
        <v>1035</v>
      </c>
      <c r="B2276" s="1" t="n">
        <v>2.622</v>
      </c>
      <c r="D2276" s="1" t="n">
        <v>-0.002</v>
      </c>
      <c r="E2276" s="1" t="n">
        <v>2.149</v>
      </c>
      <c r="H2276" s="1" t="n">
        <v>2.221</v>
      </c>
    </row>
    <row r="2277" customFormat="false" ht="12.75" hidden="false" customHeight="false" outlineLevel="0" collapsed="false">
      <c r="A2277" s="0" t="n">
        <v>1034</v>
      </c>
      <c r="B2277" s="1" t="n">
        <v>2.588</v>
      </c>
      <c r="D2277" s="1" t="n">
        <v>-0.002</v>
      </c>
      <c r="E2277" s="1" t="n">
        <v>2.169</v>
      </c>
      <c r="H2277" s="1" t="n">
        <v>2.23</v>
      </c>
    </row>
    <row r="2278" customFormat="false" ht="12.75" hidden="false" customHeight="false" outlineLevel="0" collapsed="false">
      <c r="A2278" s="0" t="n">
        <v>1033</v>
      </c>
      <c r="B2278" s="1" t="n">
        <v>2.575</v>
      </c>
      <c r="D2278" s="1" t="n">
        <v>-0.002</v>
      </c>
      <c r="E2278" s="1" t="n">
        <v>2.189</v>
      </c>
      <c r="H2278" s="1" t="n">
        <v>2.233</v>
      </c>
    </row>
    <row r="2279" customFormat="false" ht="12.75" hidden="false" customHeight="false" outlineLevel="0" collapsed="false">
      <c r="A2279" s="0" t="n">
        <v>1032</v>
      </c>
      <c r="B2279" s="1" t="n">
        <v>2.545</v>
      </c>
      <c r="D2279" s="1" t="n">
        <v>-0.002</v>
      </c>
      <c r="E2279" s="1" t="n">
        <v>2.191</v>
      </c>
      <c r="H2279" s="1" t="n">
        <v>2.206</v>
      </c>
    </row>
    <row r="2280" customFormat="false" ht="12.75" hidden="false" customHeight="false" outlineLevel="0" collapsed="false">
      <c r="A2280" s="0" t="n">
        <v>1031</v>
      </c>
      <c r="B2280" s="1" t="n">
        <v>2.576</v>
      </c>
      <c r="D2280" s="1" t="n">
        <v>-0.002</v>
      </c>
      <c r="E2280" s="1" t="n">
        <v>2.228</v>
      </c>
      <c r="H2280" s="1" t="n">
        <v>2.199</v>
      </c>
    </row>
    <row r="2281" customFormat="false" ht="12.75" hidden="false" customHeight="false" outlineLevel="0" collapsed="false">
      <c r="A2281" s="0" t="n">
        <v>1030</v>
      </c>
      <c r="B2281" s="1" t="n">
        <v>2.588</v>
      </c>
      <c r="D2281" s="1" t="n">
        <v>-0.002</v>
      </c>
      <c r="E2281" s="1" t="n">
        <v>2.24</v>
      </c>
      <c r="H2281" s="1" t="n">
        <v>2.188</v>
      </c>
    </row>
    <row r="2282" customFormat="false" ht="12.75" hidden="false" customHeight="false" outlineLevel="0" collapsed="false">
      <c r="A2282" s="0" t="n">
        <v>1029</v>
      </c>
      <c r="B2282" s="1" t="n">
        <v>2.583</v>
      </c>
      <c r="D2282" s="1" t="n">
        <v>-0.001</v>
      </c>
      <c r="E2282" s="1" t="n">
        <v>2.262</v>
      </c>
      <c r="H2282" s="1" t="n">
        <v>2.18</v>
      </c>
    </row>
    <row r="2283" customFormat="false" ht="12.75" hidden="false" customHeight="false" outlineLevel="0" collapsed="false">
      <c r="A2283" s="0" t="n">
        <v>1028</v>
      </c>
      <c r="B2283" s="1" t="n">
        <v>2.6</v>
      </c>
      <c r="D2283" s="1" t="n">
        <v>-0.001</v>
      </c>
      <c r="E2283" s="1" t="n">
        <v>2.25</v>
      </c>
      <c r="H2283" s="1" t="n">
        <v>2.182</v>
      </c>
    </row>
    <row r="2284" customFormat="false" ht="12.75" hidden="false" customHeight="false" outlineLevel="0" collapsed="false">
      <c r="A2284" s="0" t="n">
        <v>1027</v>
      </c>
      <c r="B2284" s="1" t="n">
        <v>2.62</v>
      </c>
      <c r="D2284" s="1" t="n">
        <v>-0.001</v>
      </c>
      <c r="E2284" s="1" t="n">
        <v>2.233</v>
      </c>
      <c r="H2284" s="1" t="n">
        <v>2.196</v>
      </c>
    </row>
    <row r="2285" customFormat="false" ht="12.75" hidden="false" customHeight="false" outlineLevel="0" collapsed="false">
      <c r="A2285" s="0" t="n">
        <v>1026</v>
      </c>
      <c r="B2285" s="1" t="n">
        <v>2.679</v>
      </c>
      <c r="D2285" s="1" t="n">
        <v>-0.001</v>
      </c>
      <c r="E2285" s="1" t="n">
        <v>2.224</v>
      </c>
      <c r="H2285" s="1" t="n">
        <v>2.211</v>
      </c>
    </row>
    <row r="2286" customFormat="false" ht="12.75" hidden="false" customHeight="false" outlineLevel="0" collapsed="false">
      <c r="A2286" s="0" t="n">
        <v>1025</v>
      </c>
      <c r="B2286" s="1" t="n">
        <v>2.677</v>
      </c>
      <c r="D2286" s="1" t="n">
        <v>-0.001</v>
      </c>
      <c r="E2286" s="1" t="n">
        <v>2.211</v>
      </c>
      <c r="H2286" s="1" t="n">
        <v>2.217</v>
      </c>
    </row>
    <row r="2287" customFormat="false" ht="12.75" hidden="false" customHeight="false" outlineLevel="0" collapsed="false">
      <c r="A2287" s="0" t="n">
        <v>1024</v>
      </c>
      <c r="B2287" s="1" t="n">
        <v>2.69</v>
      </c>
      <c r="D2287" s="1" t="n">
        <v>-0.001</v>
      </c>
      <c r="E2287" s="1" t="n">
        <v>2.222</v>
      </c>
      <c r="H2287" s="1" t="n">
        <v>2.223</v>
      </c>
    </row>
    <row r="2288" customFormat="false" ht="12.75" hidden="false" customHeight="false" outlineLevel="0" collapsed="false">
      <c r="A2288" s="0" t="n">
        <v>1023</v>
      </c>
      <c r="B2288" s="1" t="n">
        <v>2.7</v>
      </c>
      <c r="D2288" s="1" t="n">
        <v>-0.001</v>
      </c>
      <c r="E2288" s="1" t="n">
        <v>2.227</v>
      </c>
      <c r="H2288" s="1" t="n">
        <v>2.219</v>
      </c>
    </row>
    <row r="2289" customFormat="false" ht="12.75" hidden="false" customHeight="false" outlineLevel="0" collapsed="false">
      <c r="A2289" s="0" t="n">
        <v>1022</v>
      </c>
      <c r="B2289" s="1" t="n">
        <v>2.692</v>
      </c>
      <c r="D2289" s="1" t="n">
        <v>-0.001</v>
      </c>
      <c r="E2289" s="1" t="n">
        <v>2.217</v>
      </c>
      <c r="H2289" s="1" t="n">
        <v>2.218</v>
      </c>
    </row>
    <row r="2290" customFormat="false" ht="12.75" hidden="false" customHeight="false" outlineLevel="0" collapsed="false">
      <c r="A2290" s="0" t="n">
        <v>1021</v>
      </c>
      <c r="B2290" s="1" t="n">
        <v>2.714</v>
      </c>
      <c r="D2290" s="1" t="n">
        <v>-0.001</v>
      </c>
      <c r="E2290" s="1" t="n">
        <v>2.212</v>
      </c>
      <c r="H2290" s="1" t="n">
        <v>2.181</v>
      </c>
    </row>
    <row r="2291" customFormat="false" ht="12.75" hidden="false" customHeight="false" outlineLevel="0" collapsed="false">
      <c r="A2291" s="0" t="n">
        <v>1020</v>
      </c>
      <c r="B2291" s="1" t="n">
        <v>2.691</v>
      </c>
      <c r="D2291" s="1" t="n">
        <v>-0.001</v>
      </c>
      <c r="E2291" s="1" t="n">
        <v>2.194</v>
      </c>
      <c r="H2291" s="1" t="n">
        <v>2.169</v>
      </c>
    </row>
    <row r="2292" customFormat="false" ht="12.75" hidden="false" customHeight="false" outlineLevel="0" collapsed="false">
      <c r="A2292" s="0" t="n">
        <v>1019</v>
      </c>
      <c r="B2292" s="1" t="n">
        <v>2.679</v>
      </c>
      <c r="D2292" s="1" t="n">
        <v>-0.001</v>
      </c>
      <c r="E2292" s="1" t="n">
        <v>2.206</v>
      </c>
      <c r="H2292" s="1" t="n">
        <v>2.187</v>
      </c>
    </row>
    <row r="2293" customFormat="false" ht="12.75" hidden="false" customHeight="false" outlineLevel="0" collapsed="false">
      <c r="A2293" s="0" t="n">
        <v>1018</v>
      </c>
      <c r="B2293" s="1" t="n">
        <v>2.633</v>
      </c>
      <c r="D2293" s="1" t="n">
        <v>-0.001</v>
      </c>
      <c r="E2293" s="1" t="n">
        <v>2.217</v>
      </c>
      <c r="H2293" s="1" t="n">
        <v>2.171</v>
      </c>
    </row>
    <row r="2294" customFormat="false" ht="12.75" hidden="false" customHeight="false" outlineLevel="0" collapsed="false">
      <c r="A2294" s="0" t="n">
        <v>1017</v>
      </c>
      <c r="B2294" s="1" t="n">
        <v>2.696</v>
      </c>
      <c r="D2294" s="1" t="n">
        <v>-0.001</v>
      </c>
      <c r="E2294" s="1" t="n">
        <v>2.224</v>
      </c>
      <c r="H2294" s="1" t="n">
        <v>2.191</v>
      </c>
    </row>
    <row r="2295" customFormat="false" ht="12.75" hidden="false" customHeight="false" outlineLevel="0" collapsed="false">
      <c r="A2295" s="0" t="n">
        <v>1016</v>
      </c>
      <c r="B2295" s="1" t="n">
        <v>2.684</v>
      </c>
      <c r="D2295" s="1" t="n">
        <v>-0.001</v>
      </c>
      <c r="E2295" s="1" t="n">
        <v>2.21</v>
      </c>
      <c r="H2295" s="1" t="n">
        <v>2.216</v>
      </c>
    </row>
    <row r="2296" customFormat="false" ht="12.75" hidden="false" customHeight="false" outlineLevel="0" collapsed="false">
      <c r="A2296" s="0" t="n">
        <v>1015</v>
      </c>
      <c r="B2296" s="1" t="n">
        <v>2.675</v>
      </c>
      <c r="D2296" s="1" t="n">
        <v>-0.002</v>
      </c>
      <c r="E2296" s="1" t="n">
        <v>2.213</v>
      </c>
      <c r="H2296" s="1" t="n">
        <v>2.217</v>
      </c>
    </row>
    <row r="2297" customFormat="false" ht="12.75" hidden="false" customHeight="false" outlineLevel="0" collapsed="false">
      <c r="A2297" s="0" t="n">
        <v>1014</v>
      </c>
      <c r="B2297" s="1" t="n">
        <v>2.627</v>
      </c>
      <c r="D2297" s="1" t="n">
        <v>-0.002</v>
      </c>
      <c r="E2297" s="1" t="n">
        <v>2.205</v>
      </c>
      <c r="H2297" s="1" t="n">
        <v>2.221</v>
      </c>
    </row>
    <row r="2298" customFormat="false" ht="12.75" hidden="false" customHeight="false" outlineLevel="0" collapsed="false">
      <c r="A2298" s="0" t="n">
        <v>1013</v>
      </c>
      <c r="B2298" s="1" t="n">
        <v>2.627</v>
      </c>
      <c r="D2298" s="1" t="n">
        <v>-0.002</v>
      </c>
      <c r="E2298" s="1" t="n">
        <v>2.213</v>
      </c>
      <c r="H2298" s="1" t="n">
        <v>2.236</v>
      </c>
    </row>
    <row r="2299" customFormat="false" ht="12.75" hidden="false" customHeight="false" outlineLevel="0" collapsed="false">
      <c r="A2299" s="0" t="n">
        <v>1012</v>
      </c>
      <c r="B2299" s="1" t="n">
        <v>2.62</v>
      </c>
      <c r="D2299" s="1" t="n">
        <v>-0.002</v>
      </c>
      <c r="E2299" s="1" t="n">
        <v>2.214</v>
      </c>
      <c r="H2299" s="1" t="n">
        <v>2.227</v>
      </c>
    </row>
    <row r="2300" customFormat="false" ht="12.75" hidden="false" customHeight="false" outlineLevel="0" collapsed="false">
      <c r="A2300" s="0" t="n">
        <v>1011</v>
      </c>
      <c r="B2300" s="1" t="n">
        <v>2.627</v>
      </c>
      <c r="D2300" s="1" t="n">
        <v>-0.002</v>
      </c>
      <c r="E2300" s="1" t="n">
        <v>2.212</v>
      </c>
      <c r="H2300" s="1" t="n">
        <v>2.217</v>
      </c>
    </row>
    <row r="2301" customFormat="false" ht="12.75" hidden="false" customHeight="false" outlineLevel="0" collapsed="false">
      <c r="A2301" s="0" t="n">
        <v>1010</v>
      </c>
      <c r="B2301" s="1" t="n">
        <v>2.626</v>
      </c>
      <c r="D2301" s="1" t="n">
        <v>-0.002</v>
      </c>
      <c r="E2301" s="1" t="n">
        <v>2.232</v>
      </c>
      <c r="H2301" s="1" t="n">
        <v>2.223</v>
      </c>
    </row>
    <row r="2302" customFormat="false" ht="12.75" hidden="false" customHeight="false" outlineLevel="0" collapsed="false">
      <c r="A2302" s="0" t="n">
        <v>1009</v>
      </c>
      <c r="B2302" s="1" t="n">
        <v>2.611</v>
      </c>
      <c r="D2302" s="1" t="n">
        <v>-0.001</v>
      </c>
      <c r="E2302" s="1" t="n">
        <v>2.237</v>
      </c>
      <c r="H2302" s="1" t="n">
        <v>2.233</v>
      </c>
    </row>
    <row r="2303" customFormat="false" ht="12.75" hidden="false" customHeight="false" outlineLevel="0" collapsed="false">
      <c r="A2303" s="0" t="n">
        <v>1008</v>
      </c>
      <c r="B2303" s="1" t="n">
        <v>2.626</v>
      </c>
      <c r="D2303" s="1" t="n">
        <v>-0.001</v>
      </c>
      <c r="E2303" s="1" t="n">
        <v>2.258</v>
      </c>
      <c r="H2303" s="1" t="n">
        <v>2.272</v>
      </c>
    </row>
    <row r="2304" customFormat="false" ht="12.75" hidden="false" customHeight="false" outlineLevel="0" collapsed="false">
      <c r="A2304" s="0" t="n">
        <v>1007</v>
      </c>
      <c r="B2304" s="1" t="n">
        <v>2.67</v>
      </c>
      <c r="D2304" s="1" t="n">
        <v>-0.001</v>
      </c>
      <c r="E2304" s="1" t="n">
        <v>2.251</v>
      </c>
      <c r="H2304" s="1" t="n">
        <v>2.243</v>
      </c>
    </row>
    <row r="2305" customFormat="false" ht="12.75" hidden="false" customHeight="false" outlineLevel="0" collapsed="false">
      <c r="A2305" s="0" t="n">
        <v>1006</v>
      </c>
      <c r="B2305" s="1" t="n">
        <v>2.646</v>
      </c>
      <c r="D2305" s="1" t="n">
        <v>-0.001</v>
      </c>
      <c r="E2305" s="1" t="n">
        <v>2.217</v>
      </c>
      <c r="H2305" s="1" t="n">
        <v>2.251</v>
      </c>
    </row>
    <row r="2306" customFormat="false" ht="12.75" hidden="false" customHeight="false" outlineLevel="0" collapsed="false">
      <c r="A2306" s="0" t="n">
        <v>1005</v>
      </c>
      <c r="B2306" s="1" t="n">
        <v>2.638</v>
      </c>
      <c r="D2306" s="1" t="n">
        <v>-0.001</v>
      </c>
      <c r="E2306" s="1" t="n">
        <v>2.221</v>
      </c>
      <c r="H2306" s="1" t="n">
        <v>2.236</v>
      </c>
    </row>
    <row r="2307" customFormat="false" ht="12.75" hidden="false" customHeight="false" outlineLevel="0" collapsed="false">
      <c r="A2307" s="0" t="n">
        <v>1004</v>
      </c>
      <c r="B2307" s="1" t="n">
        <v>2.624</v>
      </c>
      <c r="D2307" s="1" t="n">
        <v>-0.001</v>
      </c>
      <c r="E2307" s="1" t="n">
        <v>2.232</v>
      </c>
      <c r="H2307" s="1" t="n">
        <v>2.214</v>
      </c>
    </row>
    <row r="2308" customFormat="false" ht="12.75" hidden="false" customHeight="false" outlineLevel="0" collapsed="false">
      <c r="A2308" s="0" t="n">
        <v>1003</v>
      </c>
      <c r="B2308" s="1" t="n">
        <v>2.7</v>
      </c>
      <c r="D2308" s="1" t="n">
        <v>-0.001</v>
      </c>
      <c r="E2308" s="1" t="n">
        <v>2.236</v>
      </c>
      <c r="H2308" s="1" t="n">
        <v>2.212</v>
      </c>
    </row>
    <row r="2309" customFormat="false" ht="12.75" hidden="false" customHeight="false" outlineLevel="0" collapsed="false">
      <c r="A2309" s="0" t="n">
        <v>1002</v>
      </c>
      <c r="B2309" s="1" t="n">
        <v>2.762</v>
      </c>
      <c r="D2309" s="1" t="n">
        <v>-0.001</v>
      </c>
      <c r="E2309" s="1" t="n">
        <v>2.256</v>
      </c>
      <c r="H2309" s="1" t="n">
        <v>2.217</v>
      </c>
    </row>
    <row r="2310" customFormat="false" ht="12.75" hidden="false" customHeight="false" outlineLevel="0" collapsed="false">
      <c r="A2310" s="0" t="n">
        <v>1001</v>
      </c>
      <c r="B2310" s="1" t="n">
        <v>2.779</v>
      </c>
      <c r="D2310" s="1" t="n">
        <v>-0.001</v>
      </c>
      <c r="E2310" s="1" t="n">
        <v>2.276</v>
      </c>
      <c r="H2310" s="1" t="n">
        <v>2.218</v>
      </c>
    </row>
    <row r="2311" customFormat="false" ht="12.75" hidden="false" customHeight="false" outlineLevel="0" collapsed="false">
      <c r="A2311" s="0" t="n">
        <v>1000</v>
      </c>
      <c r="B2311" s="1" t="n">
        <v>2.75</v>
      </c>
      <c r="D2311" s="1" t="n">
        <v>-0.001</v>
      </c>
      <c r="E2311" s="1" t="n">
        <v>2.282</v>
      </c>
      <c r="H2311" s="1" t="n">
        <v>2.23</v>
      </c>
    </row>
    <row r="2312" customFormat="false" ht="12.75" hidden="false" customHeight="false" outlineLevel="0" collapsed="false">
      <c r="A2312" s="0" t="n">
        <v>999</v>
      </c>
      <c r="B2312" s="1" t="n">
        <v>2.735</v>
      </c>
      <c r="D2312" s="1" t="n">
        <v>-0.001</v>
      </c>
      <c r="E2312" s="1" t="n">
        <v>2.266</v>
      </c>
      <c r="H2312" s="1" t="n">
        <v>2.244</v>
      </c>
    </row>
    <row r="2313" customFormat="false" ht="12.75" hidden="false" customHeight="false" outlineLevel="0" collapsed="false">
      <c r="A2313" s="0" t="n">
        <v>998</v>
      </c>
      <c r="B2313" s="1" t="n">
        <v>2.671</v>
      </c>
      <c r="D2313" s="1" t="n">
        <v>-0.001</v>
      </c>
      <c r="E2313" s="1" t="n">
        <v>2.256</v>
      </c>
      <c r="H2313" s="1" t="n">
        <v>2.236</v>
      </c>
    </row>
    <row r="2314" customFormat="false" ht="12.75" hidden="false" customHeight="false" outlineLevel="0" collapsed="false">
      <c r="A2314" s="0" t="n">
        <v>997</v>
      </c>
      <c r="B2314" s="1" t="n">
        <v>2.637</v>
      </c>
      <c r="D2314" s="1" t="n">
        <v>-0.001</v>
      </c>
      <c r="E2314" s="1" t="n">
        <v>2.255</v>
      </c>
      <c r="H2314" s="1" t="n">
        <v>2.231</v>
      </c>
    </row>
    <row r="2315" customFormat="false" ht="12.75" hidden="false" customHeight="false" outlineLevel="0" collapsed="false">
      <c r="A2315" s="0" t="n">
        <v>996</v>
      </c>
      <c r="B2315" s="1" t="n">
        <v>2.619</v>
      </c>
      <c r="D2315" s="1" t="n">
        <v>-0.002</v>
      </c>
      <c r="E2315" s="1" t="n">
        <v>2.242</v>
      </c>
      <c r="H2315" s="1" t="n">
        <v>2.233</v>
      </c>
    </row>
    <row r="2316" customFormat="false" ht="12.75" hidden="false" customHeight="false" outlineLevel="0" collapsed="false">
      <c r="A2316" s="0" t="n">
        <v>995</v>
      </c>
      <c r="B2316" s="1" t="n">
        <v>2.564</v>
      </c>
      <c r="D2316" s="1" t="n">
        <v>-0.001</v>
      </c>
      <c r="E2316" s="1" t="n">
        <v>2.216</v>
      </c>
      <c r="H2316" s="1" t="n">
        <v>2.225</v>
      </c>
    </row>
    <row r="2317" customFormat="false" ht="12.75" hidden="false" customHeight="false" outlineLevel="0" collapsed="false">
      <c r="A2317" s="0" t="n">
        <v>994</v>
      </c>
      <c r="B2317" s="1" t="n">
        <v>2.588</v>
      </c>
      <c r="D2317" s="1" t="n">
        <v>-0.002</v>
      </c>
      <c r="E2317" s="1" t="n">
        <v>2.235</v>
      </c>
      <c r="H2317" s="1" t="n">
        <v>2.257</v>
      </c>
    </row>
    <row r="2318" customFormat="false" ht="12.75" hidden="false" customHeight="false" outlineLevel="0" collapsed="false">
      <c r="A2318" s="0" t="n">
        <v>993</v>
      </c>
      <c r="B2318" s="1" t="n">
        <v>2.607</v>
      </c>
      <c r="D2318" s="1" t="n">
        <v>-0.002</v>
      </c>
      <c r="E2318" s="1" t="n">
        <v>2.24</v>
      </c>
      <c r="H2318" s="1" t="n">
        <v>2.254</v>
      </c>
    </row>
    <row r="2319" customFormat="false" ht="12.75" hidden="false" customHeight="false" outlineLevel="0" collapsed="false">
      <c r="A2319" s="0" t="n">
        <v>992</v>
      </c>
      <c r="B2319" s="1" t="n">
        <v>2.6</v>
      </c>
      <c r="D2319" s="1" t="n">
        <v>-0.002</v>
      </c>
      <c r="E2319" s="1" t="n">
        <v>2.239</v>
      </c>
      <c r="H2319" s="1" t="n">
        <v>2.273</v>
      </c>
    </row>
    <row r="2320" customFormat="false" ht="12.75" hidden="false" customHeight="false" outlineLevel="0" collapsed="false">
      <c r="A2320" s="0" t="n">
        <v>991</v>
      </c>
      <c r="B2320" s="1" t="n">
        <v>2.608</v>
      </c>
      <c r="D2320" s="1" t="n">
        <v>-0.002</v>
      </c>
      <c r="E2320" s="1" t="n">
        <v>2.249</v>
      </c>
      <c r="H2320" s="1" t="n">
        <v>2.253</v>
      </c>
    </row>
    <row r="2321" customFormat="false" ht="12.75" hidden="false" customHeight="false" outlineLevel="0" collapsed="false">
      <c r="A2321" s="0" t="n">
        <v>990</v>
      </c>
      <c r="B2321" s="1" t="n">
        <v>2.577</v>
      </c>
      <c r="D2321" s="1" t="n">
        <v>-0.002</v>
      </c>
      <c r="E2321" s="1" t="n">
        <v>2.271</v>
      </c>
      <c r="H2321" s="1" t="n">
        <v>2.238</v>
      </c>
    </row>
    <row r="2322" customFormat="false" ht="12.75" hidden="false" customHeight="false" outlineLevel="0" collapsed="false">
      <c r="A2322" s="0" t="n">
        <v>989</v>
      </c>
      <c r="B2322" s="1" t="n">
        <v>2.576</v>
      </c>
      <c r="D2322" s="1" t="n">
        <v>-0.002</v>
      </c>
      <c r="E2322" s="1" t="n">
        <v>2.271</v>
      </c>
      <c r="H2322" s="1" t="n">
        <v>2.23</v>
      </c>
    </row>
    <row r="2323" customFormat="false" ht="12.75" hidden="false" customHeight="false" outlineLevel="0" collapsed="false">
      <c r="A2323" s="0" t="n">
        <v>988</v>
      </c>
      <c r="B2323" s="1" t="n">
        <v>2.692</v>
      </c>
      <c r="D2323" s="1" t="n">
        <v>-0.002</v>
      </c>
      <c r="E2323" s="1" t="n">
        <v>2.273</v>
      </c>
      <c r="H2323" s="1" t="n">
        <v>2.217</v>
      </c>
    </row>
    <row r="2324" customFormat="false" ht="12.75" hidden="false" customHeight="false" outlineLevel="0" collapsed="false">
      <c r="A2324" s="0" t="n">
        <v>987</v>
      </c>
      <c r="B2324" s="1" t="n">
        <v>2.77</v>
      </c>
      <c r="D2324" s="1" t="n">
        <v>-0.001</v>
      </c>
      <c r="E2324" s="1" t="n">
        <v>2.26</v>
      </c>
      <c r="H2324" s="1" t="n">
        <v>2.227</v>
      </c>
    </row>
    <row r="2325" customFormat="false" ht="12.75" hidden="false" customHeight="false" outlineLevel="0" collapsed="false">
      <c r="A2325" s="0" t="n">
        <v>986</v>
      </c>
      <c r="B2325" s="1" t="n">
        <v>2.846</v>
      </c>
      <c r="D2325" s="1" t="n">
        <v>-0.001</v>
      </c>
      <c r="E2325" s="1" t="n">
        <v>2.263</v>
      </c>
      <c r="H2325" s="1" t="n">
        <v>2.242</v>
      </c>
    </row>
    <row r="2326" customFormat="false" ht="12.75" hidden="false" customHeight="false" outlineLevel="0" collapsed="false">
      <c r="A2326" s="0" t="n">
        <v>985</v>
      </c>
      <c r="B2326" s="1" t="n">
        <v>2.778</v>
      </c>
      <c r="D2326" s="1" t="n">
        <v>-0.001</v>
      </c>
      <c r="E2326" s="1" t="n">
        <v>2.234</v>
      </c>
      <c r="H2326" s="1" t="n">
        <v>2.283</v>
      </c>
    </row>
    <row r="2327" customFormat="false" ht="12.75" hidden="false" customHeight="false" outlineLevel="0" collapsed="false">
      <c r="A2327" s="0" t="n">
        <v>984</v>
      </c>
      <c r="B2327" s="1" t="n">
        <v>2.667</v>
      </c>
      <c r="D2327" s="1" t="n">
        <v>-0.001</v>
      </c>
      <c r="E2327" s="1" t="n">
        <v>2.217</v>
      </c>
      <c r="H2327" s="1" t="n">
        <v>2.303</v>
      </c>
    </row>
    <row r="2328" customFormat="false" ht="12.75" hidden="false" customHeight="false" outlineLevel="0" collapsed="false">
      <c r="A2328" s="0" t="n">
        <v>983</v>
      </c>
      <c r="B2328" s="1" t="n">
        <v>2.576</v>
      </c>
      <c r="D2328" s="1" t="n">
        <v>-0.001</v>
      </c>
      <c r="E2328" s="1" t="n">
        <v>2.232</v>
      </c>
      <c r="H2328" s="1" t="n">
        <v>2.33</v>
      </c>
    </row>
    <row r="2329" customFormat="false" ht="12.75" hidden="false" customHeight="false" outlineLevel="0" collapsed="false">
      <c r="A2329" s="0" t="n">
        <v>982</v>
      </c>
      <c r="B2329" s="1" t="n">
        <v>2.548</v>
      </c>
      <c r="D2329" s="1" t="n">
        <v>-0.001</v>
      </c>
      <c r="E2329" s="1" t="n">
        <v>2.242</v>
      </c>
      <c r="H2329" s="1" t="n">
        <v>2.339</v>
      </c>
    </row>
    <row r="2330" customFormat="false" ht="12.75" hidden="false" customHeight="false" outlineLevel="0" collapsed="false">
      <c r="A2330" s="0" t="n">
        <v>981</v>
      </c>
      <c r="B2330" s="1" t="n">
        <v>2.573</v>
      </c>
      <c r="D2330" s="1" t="n">
        <v>-0.001</v>
      </c>
      <c r="E2330" s="1" t="n">
        <v>2.224</v>
      </c>
      <c r="H2330" s="1" t="n">
        <v>2.308</v>
      </c>
    </row>
    <row r="2331" customFormat="false" ht="12.75" hidden="false" customHeight="false" outlineLevel="0" collapsed="false">
      <c r="A2331" s="0" t="n">
        <v>980</v>
      </c>
      <c r="B2331" s="1" t="n">
        <v>2.622</v>
      </c>
      <c r="D2331" s="1" t="n">
        <v>-0.001</v>
      </c>
      <c r="E2331" s="1" t="n">
        <v>2.251</v>
      </c>
      <c r="H2331" s="1" t="n">
        <v>2.313</v>
      </c>
    </row>
    <row r="2332" customFormat="false" ht="12.75" hidden="false" customHeight="false" outlineLevel="0" collapsed="false">
      <c r="A2332" s="0" t="n">
        <v>979</v>
      </c>
      <c r="B2332" s="1" t="n">
        <v>2.683</v>
      </c>
      <c r="D2332" s="1" t="n">
        <v>-0.001</v>
      </c>
      <c r="E2332" s="1" t="n">
        <v>2.279</v>
      </c>
      <c r="H2332" s="1" t="n">
        <v>2.29</v>
      </c>
    </row>
    <row r="2333" customFormat="false" ht="12.75" hidden="false" customHeight="false" outlineLevel="0" collapsed="false">
      <c r="A2333" s="0" t="n">
        <v>978</v>
      </c>
      <c r="B2333" s="1" t="n">
        <v>2.726</v>
      </c>
      <c r="D2333" s="1" t="n">
        <v>-0.001</v>
      </c>
      <c r="E2333" s="1" t="n">
        <v>2.299</v>
      </c>
      <c r="H2333" s="1" t="n">
        <v>2.271</v>
      </c>
    </row>
    <row r="2334" customFormat="false" ht="12.75" hidden="false" customHeight="false" outlineLevel="0" collapsed="false">
      <c r="A2334" s="0" t="n">
        <v>977</v>
      </c>
      <c r="B2334" s="1" t="n">
        <v>2.775</v>
      </c>
      <c r="D2334" s="1" t="n">
        <v>-0.002</v>
      </c>
      <c r="E2334" s="1" t="n">
        <v>2.288</v>
      </c>
      <c r="H2334" s="1" t="n">
        <v>2.243</v>
      </c>
    </row>
    <row r="2335" customFormat="false" ht="12.75" hidden="false" customHeight="false" outlineLevel="0" collapsed="false">
      <c r="A2335" s="0" t="n">
        <v>976</v>
      </c>
      <c r="B2335" s="1" t="n">
        <v>2.752</v>
      </c>
      <c r="D2335" s="1" t="n">
        <v>-0.002</v>
      </c>
      <c r="E2335" s="1" t="n">
        <v>2.273</v>
      </c>
      <c r="H2335" s="1" t="n">
        <v>2.229</v>
      </c>
    </row>
    <row r="2336" customFormat="false" ht="12.75" hidden="false" customHeight="false" outlineLevel="0" collapsed="false">
      <c r="A2336" s="0" t="n">
        <v>975</v>
      </c>
      <c r="B2336" s="1" t="n">
        <v>2.654</v>
      </c>
      <c r="D2336" s="1" t="n">
        <v>-0.002</v>
      </c>
      <c r="E2336" s="1" t="n">
        <v>2.27</v>
      </c>
      <c r="H2336" s="1" t="n">
        <v>2.234</v>
      </c>
    </row>
    <row r="2337" customFormat="false" ht="12.75" hidden="false" customHeight="false" outlineLevel="0" collapsed="false">
      <c r="A2337" s="0" t="n">
        <v>974</v>
      </c>
      <c r="B2337" s="1" t="n">
        <v>2.61</v>
      </c>
      <c r="D2337" s="1" t="n">
        <v>-0.002</v>
      </c>
      <c r="E2337" s="1" t="n">
        <v>2.261</v>
      </c>
      <c r="H2337" s="1" t="n">
        <v>2.219</v>
      </c>
    </row>
    <row r="2338" customFormat="false" ht="12.75" hidden="false" customHeight="false" outlineLevel="0" collapsed="false">
      <c r="A2338" s="0" t="n">
        <v>973</v>
      </c>
      <c r="B2338" s="1" t="n">
        <v>2.556</v>
      </c>
      <c r="D2338" s="1" t="n">
        <v>-0.002</v>
      </c>
      <c r="E2338" s="1" t="n">
        <v>2.23</v>
      </c>
      <c r="H2338" s="1" t="n">
        <v>2.227</v>
      </c>
    </row>
    <row r="2339" customFormat="false" ht="12.75" hidden="false" customHeight="false" outlineLevel="0" collapsed="false">
      <c r="A2339" s="0" t="n">
        <v>972</v>
      </c>
      <c r="B2339" s="1" t="n">
        <v>2.577</v>
      </c>
      <c r="D2339" s="1" t="n">
        <v>-0.002</v>
      </c>
      <c r="E2339" s="1" t="n">
        <v>2.224</v>
      </c>
      <c r="H2339" s="1" t="n">
        <v>2.217</v>
      </c>
    </row>
    <row r="2340" customFormat="false" ht="12.75" hidden="false" customHeight="false" outlineLevel="0" collapsed="false">
      <c r="A2340" s="0" t="n">
        <v>971</v>
      </c>
      <c r="B2340" s="1" t="n">
        <v>2.616</v>
      </c>
      <c r="D2340" s="1" t="n">
        <v>-0.002</v>
      </c>
      <c r="E2340" s="1" t="n">
        <v>2.231</v>
      </c>
      <c r="H2340" s="1" t="n">
        <v>2.232</v>
      </c>
    </row>
    <row r="2341" customFormat="false" ht="12.75" hidden="false" customHeight="false" outlineLevel="0" collapsed="false">
      <c r="A2341" s="0" t="n">
        <v>970</v>
      </c>
      <c r="B2341" s="1" t="n">
        <v>2.643</v>
      </c>
      <c r="D2341" s="1" t="n">
        <v>-0.002</v>
      </c>
      <c r="E2341" s="1" t="n">
        <v>2.224</v>
      </c>
      <c r="H2341" s="1" t="n">
        <v>2.237</v>
      </c>
    </row>
    <row r="2342" customFormat="false" ht="12.75" hidden="false" customHeight="false" outlineLevel="0" collapsed="false">
      <c r="A2342" s="0" t="n">
        <v>969</v>
      </c>
      <c r="B2342" s="1" t="n">
        <v>2.65</v>
      </c>
      <c r="D2342" s="1" t="n">
        <v>-0.003</v>
      </c>
      <c r="E2342" s="1" t="n">
        <v>2.24</v>
      </c>
      <c r="H2342" s="1" t="n">
        <v>2.234</v>
      </c>
    </row>
    <row r="2343" customFormat="false" ht="12.75" hidden="false" customHeight="false" outlineLevel="0" collapsed="false">
      <c r="A2343" s="0" t="n">
        <v>968</v>
      </c>
      <c r="B2343" s="1" t="n">
        <v>2.637</v>
      </c>
      <c r="D2343" s="1" t="n">
        <v>-0.003</v>
      </c>
      <c r="E2343" s="1" t="n">
        <v>2.25</v>
      </c>
      <c r="H2343" s="1" t="n">
        <v>2.236</v>
      </c>
    </row>
    <row r="2344" customFormat="false" ht="12.75" hidden="false" customHeight="false" outlineLevel="0" collapsed="false">
      <c r="A2344" s="0" t="n">
        <v>967</v>
      </c>
      <c r="B2344" s="1" t="n">
        <v>2.687</v>
      </c>
      <c r="D2344" s="1" t="n">
        <v>-0.002</v>
      </c>
      <c r="E2344" s="1" t="n">
        <v>2.238</v>
      </c>
      <c r="H2344" s="1" t="n">
        <v>2.215</v>
      </c>
    </row>
    <row r="2345" customFormat="false" ht="12.75" hidden="false" customHeight="false" outlineLevel="0" collapsed="false">
      <c r="A2345" s="0" t="n">
        <v>966</v>
      </c>
      <c r="B2345" s="1" t="n">
        <v>2.706</v>
      </c>
      <c r="D2345" s="1" t="n">
        <v>-0.002</v>
      </c>
      <c r="E2345" s="1" t="n">
        <v>2.214</v>
      </c>
      <c r="H2345" s="1" t="n">
        <v>2.217</v>
      </c>
    </row>
    <row r="2346" customFormat="false" ht="12.75" hidden="false" customHeight="false" outlineLevel="0" collapsed="false">
      <c r="A2346" s="0" t="n">
        <v>965</v>
      </c>
      <c r="B2346" s="1" t="n">
        <v>2.718</v>
      </c>
      <c r="D2346" s="1" t="n">
        <v>-0.002</v>
      </c>
      <c r="E2346" s="1" t="n">
        <v>2.198</v>
      </c>
      <c r="H2346" s="1" t="n">
        <v>2.238</v>
      </c>
    </row>
    <row r="2347" customFormat="false" ht="12.75" hidden="false" customHeight="false" outlineLevel="0" collapsed="false">
      <c r="A2347" s="0" t="n">
        <v>964</v>
      </c>
      <c r="B2347" s="1" t="n">
        <v>2.722</v>
      </c>
      <c r="D2347" s="1" t="n">
        <v>-0.001</v>
      </c>
      <c r="E2347" s="1" t="n">
        <v>2.21</v>
      </c>
      <c r="H2347" s="1" t="n">
        <v>2.231</v>
      </c>
    </row>
    <row r="2348" customFormat="false" ht="12.75" hidden="false" customHeight="false" outlineLevel="0" collapsed="false">
      <c r="A2348" s="0" t="n">
        <v>963</v>
      </c>
      <c r="B2348" s="1" t="n">
        <v>2.712</v>
      </c>
      <c r="D2348" s="1" t="n">
        <v>-0.001</v>
      </c>
      <c r="E2348" s="1" t="n">
        <v>2.234</v>
      </c>
      <c r="H2348" s="1" t="n">
        <v>2.232</v>
      </c>
    </row>
    <row r="2349" customFormat="false" ht="12.75" hidden="false" customHeight="false" outlineLevel="0" collapsed="false">
      <c r="A2349" s="0" t="n">
        <v>962</v>
      </c>
      <c r="B2349" s="1" t="n">
        <v>2.659</v>
      </c>
      <c r="D2349" s="1" t="n">
        <v>-0.001</v>
      </c>
      <c r="E2349" s="1" t="n">
        <v>2.247</v>
      </c>
      <c r="H2349" s="1" t="n">
        <v>2.255</v>
      </c>
    </row>
    <row r="2350" customFormat="false" ht="12.75" hidden="false" customHeight="false" outlineLevel="0" collapsed="false">
      <c r="A2350" s="0" t="n">
        <v>961</v>
      </c>
      <c r="B2350" s="1" t="n">
        <v>2.642</v>
      </c>
      <c r="D2350" s="1" t="n">
        <v>-0.001</v>
      </c>
      <c r="E2350" s="1" t="n">
        <v>2.301</v>
      </c>
      <c r="H2350" s="1" t="n">
        <v>2.286</v>
      </c>
    </row>
    <row r="2351" customFormat="false" ht="12.75" hidden="false" customHeight="false" outlineLevel="0" collapsed="false">
      <c r="A2351" s="0" t="n">
        <v>960</v>
      </c>
      <c r="B2351" s="1" t="n">
        <v>2.678</v>
      </c>
      <c r="D2351" s="1" t="n">
        <v>-0.001</v>
      </c>
      <c r="E2351" s="1" t="n">
        <v>2.327</v>
      </c>
      <c r="H2351" s="1" t="n">
        <v>2.284</v>
      </c>
    </row>
    <row r="2352" customFormat="false" ht="12.75" hidden="false" customHeight="false" outlineLevel="0" collapsed="false">
      <c r="A2352" s="0" t="n">
        <v>959</v>
      </c>
      <c r="B2352" s="1" t="n">
        <v>2.745</v>
      </c>
      <c r="D2352" s="1" t="n">
        <v>-0.001</v>
      </c>
      <c r="E2352" s="1" t="n">
        <v>2.339</v>
      </c>
      <c r="H2352" s="1" t="n">
        <v>2.287</v>
      </c>
    </row>
    <row r="2353" customFormat="false" ht="12.75" hidden="false" customHeight="false" outlineLevel="0" collapsed="false">
      <c r="A2353" s="0" t="n">
        <v>958</v>
      </c>
      <c r="B2353" s="1" t="n">
        <v>2.763</v>
      </c>
      <c r="D2353" s="1" t="n">
        <v>-0.001</v>
      </c>
      <c r="E2353" s="1" t="n">
        <v>2.33</v>
      </c>
      <c r="H2353" s="1" t="n">
        <v>2.298</v>
      </c>
    </row>
    <row r="2354" customFormat="false" ht="12.75" hidden="false" customHeight="false" outlineLevel="0" collapsed="false">
      <c r="A2354" s="0" t="n">
        <v>957</v>
      </c>
      <c r="B2354" s="1" t="n">
        <v>2.841</v>
      </c>
      <c r="D2354" s="1" t="n">
        <v>-0.002</v>
      </c>
      <c r="E2354" s="1" t="n">
        <v>2.352</v>
      </c>
      <c r="H2354" s="1" t="n">
        <v>2.28</v>
      </c>
    </row>
    <row r="2355" customFormat="false" ht="12.75" hidden="false" customHeight="false" outlineLevel="0" collapsed="false">
      <c r="A2355" s="0" t="n">
        <v>956</v>
      </c>
      <c r="B2355" s="1" t="n">
        <v>2.926</v>
      </c>
      <c r="D2355" s="1" t="n">
        <v>-0.002</v>
      </c>
      <c r="E2355" s="1" t="n">
        <v>2.303</v>
      </c>
      <c r="H2355" s="1" t="n">
        <v>2.282</v>
      </c>
    </row>
    <row r="2356" customFormat="false" ht="12.75" hidden="false" customHeight="false" outlineLevel="0" collapsed="false">
      <c r="A2356" s="0" t="n">
        <v>955</v>
      </c>
      <c r="B2356" s="1" t="n">
        <v>2.91</v>
      </c>
      <c r="D2356" s="1" t="n">
        <v>-0.002</v>
      </c>
      <c r="E2356" s="1" t="n">
        <v>2.286</v>
      </c>
      <c r="H2356" s="1" t="n">
        <v>2.295</v>
      </c>
    </row>
    <row r="2357" customFormat="false" ht="12.75" hidden="false" customHeight="false" outlineLevel="0" collapsed="false">
      <c r="A2357" s="0" t="n">
        <v>954</v>
      </c>
      <c r="B2357" s="1" t="n">
        <v>2.856</v>
      </c>
      <c r="D2357" s="1" t="n">
        <v>-0.002</v>
      </c>
      <c r="E2357" s="1" t="n">
        <v>2.262</v>
      </c>
      <c r="H2357" s="1" t="n">
        <v>2.296</v>
      </c>
    </row>
    <row r="2358" customFormat="false" ht="12.75" hidden="false" customHeight="false" outlineLevel="0" collapsed="false">
      <c r="A2358" s="0" t="n">
        <v>953</v>
      </c>
      <c r="B2358" s="1" t="n">
        <v>2.828</v>
      </c>
      <c r="D2358" s="1" t="n">
        <v>-0.001</v>
      </c>
      <c r="E2358" s="1" t="n">
        <v>2.254</v>
      </c>
      <c r="H2358" s="1" t="n">
        <v>2.269</v>
      </c>
    </row>
    <row r="2359" customFormat="false" ht="12.75" hidden="false" customHeight="false" outlineLevel="0" collapsed="false">
      <c r="A2359" s="0" t="n">
        <v>952</v>
      </c>
      <c r="B2359" s="1" t="n">
        <v>2.824</v>
      </c>
      <c r="D2359" s="1" t="n">
        <v>-0.001</v>
      </c>
      <c r="E2359" s="1" t="n">
        <v>2.229</v>
      </c>
      <c r="H2359" s="1" t="n">
        <v>2.252</v>
      </c>
    </row>
    <row r="2360" customFormat="false" ht="12.75" hidden="false" customHeight="false" outlineLevel="0" collapsed="false">
      <c r="A2360" s="0" t="n">
        <v>951</v>
      </c>
      <c r="B2360" s="1" t="n">
        <v>2.818</v>
      </c>
      <c r="D2360" s="1" t="n">
        <v>-0.001</v>
      </c>
      <c r="E2360" s="1" t="n">
        <v>2.257</v>
      </c>
      <c r="H2360" s="1" t="n">
        <v>2.285</v>
      </c>
    </row>
    <row r="2361" customFormat="false" ht="12.75" hidden="false" customHeight="false" outlineLevel="0" collapsed="false">
      <c r="A2361" s="0" t="n">
        <v>950</v>
      </c>
      <c r="B2361" s="1" t="n">
        <v>2.826</v>
      </c>
      <c r="D2361" s="1" t="n">
        <v>0</v>
      </c>
      <c r="E2361" s="1" t="n">
        <v>2.269</v>
      </c>
      <c r="H2361" s="1" t="n">
        <v>2.272</v>
      </c>
    </row>
    <row r="2362" customFormat="false" ht="12.75" hidden="false" customHeight="false" outlineLevel="0" collapsed="false">
      <c r="A2362" s="0" t="n">
        <v>949</v>
      </c>
      <c r="B2362" s="1" t="n">
        <v>2.8</v>
      </c>
      <c r="D2362" s="1" t="n">
        <v>-0.001</v>
      </c>
      <c r="E2362" s="1" t="n">
        <v>2.3</v>
      </c>
      <c r="H2362" s="1" t="n">
        <v>2.3</v>
      </c>
    </row>
    <row r="2363" customFormat="false" ht="12.75" hidden="false" customHeight="false" outlineLevel="0" collapsed="false">
      <c r="A2363" s="0" t="n">
        <v>948</v>
      </c>
      <c r="B2363" s="1" t="n">
        <v>2.729</v>
      </c>
      <c r="D2363" s="1" t="n">
        <v>-0.001</v>
      </c>
      <c r="E2363" s="1" t="n">
        <v>2.313</v>
      </c>
      <c r="H2363" s="1" t="n">
        <v>2.281</v>
      </c>
    </row>
    <row r="2364" customFormat="false" ht="12.75" hidden="false" customHeight="false" outlineLevel="0" collapsed="false">
      <c r="A2364" s="0" t="n">
        <v>947</v>
      </c>
      <c r="B2364" s="1" t="n">
        <v>2.611</v>
      </c>
      <c r="D2364" s="1" t="n">
        <v>-0.001</v>
      </c>
      <c r="E2364" s="1" t="n">
        <v>2.338</v>
      </c>
      <c r="H2364" s="1" t="n">
        <v>2.283</v>
      </c>
    </row>
    <row r="2365" customFormat="false" ht="12.75" hidden="false" customHeight="false" outlineLevel="0" collapsed="false">
      <c r="A2365" s="0" t="n">
        <v>946</v>
      </c>
      <c r="B2365" s="1" t="n">
        <v>2.602</v>
      </c>
      <c r="D2365" s="1" t="n">
        <v>-0.001</v>
      </c>
      <c r="E2365" s="1" t="n">
        <v>2.309</v>
      </c>
      <c r="H2365" s="1" t="n">
        <v>2.287</v>
      </c>
    </row>
    <row r="2366" customFormat="false" ht="12.75" hidden="false" customHeight="false" outlineLevel="0" collapsed="false">
      <c r="A2366" s="0" t="n">
        <v>945</v>
      </c>
      <c r="B2366" s="1" t="n">
        <v>2.646</v>
      </c>
      <c r="D2366" s="1" t="n">
        <v>-0.001</v>
      </c>
      <c r="E2366" s="1" t="n">
        <v>2.285</v>
      </c>
      <c r="H2366" s="1" t="n">
        <v>2.314</v>
      </c>
    </row>
    <row r="2367" customFormat="false" ht="12.75" hidden="false" customHeight="false" outlineLevel="0" collapsed="false">
      <c r="A2367" s="0" t="n">
        <v>944</v>
      </c>
      <c r="B2367" s="1" t="n">
        <v>2.666</v>
      </c>
      <c r="D2367" s="1" t="n">
        <v>-0.001</v>
      </c>
      <c r="E2367" s="1" t="n">
        <v>2.228</v>
      </c>
      <c r="H2367" s="1" t="n">
        <v>2.343</v>
      </c>
    </row>
    <row r="2368" customFormat="false" ht="12.75" hidden="false" customHeight="false" outlineLevel="0" collapsed="false">
      <c r="A2368" s="0" t="n">
        <v>943</v>
      </c>
      <c r="B2368" s="1" t="n">
        <v>2.699</v>
      </c>
      <c r="D2368" s="1" t="n">
        <v>-0.002</v>
      </c>
      <c r="E2368" s="1" t="n">
        <v>2.223</v>
      </c>
      <c r="H2368" s="1" t="n">
        <v>2.293</v>
      </c>
    </row>
    <row r="2369" customFormat="false" ht="12.75" hidden="false" customHeight="false" outlineLevel="0" collapsed="false">
      <c r="A2369" s="0" t="n">
        <v>942</v>
      </c>
      <c r="B2369" s="1" t="n">
        <v>2.856</v>
      </c>
      <c r="D2369" s="1" t="n">
        <v>-0.002</v>
      </c>
      <c r="E2369" s="1" t="n">
        <v>2.2</v>
      </c>
      <c r="H2369" s="1" t="n">
        <v>2.259</v>
      </c>
    </row>
    <row r="2370" customFormat="false" ht="12.75" hidden="false" customHeight="false" outlineLevel="0" collapsed="false">
      <c r="A2370" s="0" t="n">
        <v>941</v>
      </c>
      <c r="B2370" s="1" t="n">
        <v>2.951</v>
      </c>
      <c r="D2370" s="1" t="n">
        <v>-0.002</v>
      </c>
      <c r="E2370" s="1" t="n">
        <v>2.22</v>
      </c>
      <c r="H2370" s="1" t="n">
        <v>2.293</v>
      </c>
    </row>
    <row r="2371" customFormat="false" ht="12.75" hidden="false" customHeight="false" outlineLevel="0" collapsed="false">
      <c r="A2371" s="0" t="n">
        <v>940</v>
      </c>
      <c r="B2371" s="1" t="n">
        <v>2.925</v>
      </c>
      <c r="D2371" s="1" t="n">
        <v>-0.002</v>
      </c>
      <c r="E2371" s="1" t="n">
        <v>2.249</v>
      </c>
      <c r="H2371" s="1" t="n">
        <v>2.309</v>
      </c>
    </row>
    <row r="2372" customFormat="false" ht="12.75" hidden="false" customHeight="false" outlineLevel="0" collapsed="false">
      <c r="A2372" s="0" t="n">
        <v>939</v>
      </c>
      <c r="B2372" s="1" t="n">
        <v>2.802</v>
      </c>
      <c r="D2372" s="1" t="n">
        <v>-0.002</v>
      </c>
      <c r="E2372" s="1" t="n">
        <v>2.282</v>
      </c>
      <c r="H2372" s="1" t="n">
        <v>2.268</v>
      </c>
    </row>
    <row r="2373" customFormat="false" ht="12.75" hidden="false" customHeight="false" outlineLevel="0" collapsed="false">
      <c r="A2373" s="0" t="n">
        <v>938</v>
      </c>
      <c r="B2373" s="1" t="n">
        <v>2.62</v>
      </c>
      <c r="D2373" s="1" t="n">
        <v>-0.002</v>
      </c>
      <c r="E2373" s="1" t="n">
        <v>2.309</v>
      </c>
      <c r="H2373" s="1" t="n">
        <v>2.26</v>
      </c>
    </row>
    <row r="2374" customFormat="false" ht="12.75" hidden="false" customHeight="false" outlineLevel="0" collapsed="false">
      <c r="A2374" s="0" t="n">
        <v>937</v>
      </c>
      <c r="B2374" s="1" t="n">
        <v>2.521</v>
      </c>
      <c r="D2374" s="1" t="n">
        <v>-0.002</v>
      </c>
      <c r="E2374" s="1" t="n">
        <v>2.4</v>
      </c>
      <c r="H2374" s="1" t="n">
        <v>2.282</v>
      </c>
    </row>
    <row r="2375" customFormat="false" ht="12.75" hidden="false" customHeight="false" outlineLevel="0" collapsed="false">
      <c r="A2375" s="0" t="n">
        <v>936</v>
      </c>
      <c r="B2375" s="1" t="n">
        <v>2.513</v>
      </c>
      <c r="D2375" s="1" t="n">
        <v>-0.001</v>
      </c>
      <c r="E2375" s="1" t="n">
        <v>2.413</v>
      </c>
      <c r="H2375" s="1" t="n">
        <v>2.311</v>
      </c>
    </row>
    <row r="2376" customFormat="false" ht="12.75" hidden="false" customHeight="false" outlineLevel="0" collapsed="false">
      <c r="A2376" s="0" t="n">
        <v>935</v>
      </c>
      <c r="B2376" s="1" t="n">
        <v>2.502</v>
      </c>
      <c r="D2376" s="1" t="n">
        <v>-0.001</v>
      </c>
      <c r="E2376" s="1" t="n">
        <v>2.501</v>
      </c>
      <c r="H2376" s="1" t="n">
        <v>2.338</v>
      </c>
    </row>
    <row r="2377" customFormat="false" ht="12.75" hidden="false" customHeight="false" outlineLevel="0" collapsed="false">
      <c r="A2377" s="0" t="n">
        <v>934</v>
      </c>
      <c r="B2377" s="1" t="n">
        <v>2.512</v>
      </c>
      <c r="D2377" s="1" t="n">
        <v>0</v>
      </c>
      <c r="E2377" s="1" t="n">
        <v>2.507</v>
      </c>
      <c r="H2377" s="1" t="n">
        <v>2.36</v>
      </c>
    </row>
    <row r="2378" customFormat="false" ht="12.75" hidden="false" customHeight="false" outlineLevel="0" collapsed="false">
      <c r="A2378" s="0" t="n">
        <v>933</v>
      </c>
      <c r="B2378" s="1" t="n">
        <v>2.514</v>
      </c>
      <c r="D2378" s="1" t="n">
        <v>-0.001</v>
      </c>
      <c r="E2378" s="1" t="n">
        <v>2.445</v>
      </c>
      <c r="H2378" s="1" t="n">
        <v>2.349</v>
      </c>
    </row>
    <row r="2379" customFormat="false" ht="12.75" hidden="false" customHeight="false" outlineLevel="0" collapsed="false">
      <c r="A2379" s="0" t="n">
        <v>932</v>
      </c>
      <c r="B2379" s="1" t="n">
        <v>2.611</v>
      </c>
      <c r="D2379" s="1" t="n">
        <v>-0.001</v>
      </c>
      <c r="E2379" s="1" t="n">
        <v>2.375</v>
      </c>
      <c r="H2379" s="1" t="n">
        <v>2.353</v>
      </c>
    </row>
    <row r="2380" customFormat="false" ht="12.75" hidden="false" customHeight="false" outlineLevel="0" collapsed="false">
      <c r="A2380" s="0" t="n">
        <v>931</v>
      </c>
      <c r="B2380" s="1" t="n">
        <v>2.841</v>
      </c>
      <c r="D2380" s="1" t="n">
        <v>-0.001</v>
      </c>
      <c r="E2380" s="1" t="n">
        <v>2.338</v>
      </c>
      <c r="H2380" s="1" t="n">
        <v>2.362</v>
      </c>
    </row>
    <row r="2381" customFormat="false" ht="12.75" hidden="false" customHeight="false" outlineLevel="0" collapsed="false">
      <c r="A2381" s="0" t="n">
        <v>930</v>
      </c>
      <c r="B2381" s="1" t="n">
        <v>2.899</v>
      </c>
      <c r="D2381" s="1" t="n">
        <v>-0.001</v>
      </c>
      <c r="E2381" s="1" t="n">
        <v>2.309</v>
      </c>
      <c r="H2381" s="1" t="n">
        <v>2.364</v>
      </c>
    </row>
    <row r="2382" customFormat="false" ht="12.75" hidden="false" customHeight="false" outlineLevel="0" collapsed="false">
      <c r="A2382" s="0" t="n">
        <v>929</v>
      </c>
      <c r="B2382" s="1" t="n">
        <v>2.798</v>
      </c>
      <c r="D2382" s="1" t="n">
        <v>-0.001</v>
      </c>
      <c r="E2382" s="1" t="n">
        <v>2.332</v>
      </c>
      <c r="H2382" s="1" t="n">
        <v>2.298</v>
      </c>
    </row>
    <row r="2383" customFormat="false" ht="12.75" hidden="false" customHeight="false" outlineLevel="0" collapsed="false">
      <c r="A2383" s="0" t="n">
        <v>928</v>
      </c>
      <c r="B2383" s="1" t="n">
        <v>2.769</v>
      </c>
      <c r="D2383" s="1" t="n">
        <v>-0.001</v>
      </c>
      <c r="E2383" s="1" t="n">
        <v>2.341</v>
      </c>
      <c r="H2383" s="1" t="n">
        <v>2.264</v>
      </c>
    </row>
    <row r="2384" customFormat="false" ht="12.75" hidden="false" customHeight="false" outlineLevel="0" collapsed="false">
      <c r="A2384" s="0" t="n">
        <v>927</v>
      </c>
      <c r="B2384" s="1" t="n">
        <v>2.698</v>
      </c>
      <c r="D2384" s="1" t="n">
        <v>-0.001</v>
      </c>
      <c r="E2384" s="1" t="n">
        <v>2.413</v>
      </c>
      <c r="H2384" s="1" t="n">
        <v>2.309</v>
      </c>
    </row>
    <row r="2385" customFormat="false" ht="12.75" hidden="false" customHeight="false" outlineLevel="0" collapsed="false">
      <c r="A2385" s="0" t="n">
        <v>926</v>
      </c>
      <c r="B2385" s="1" t="n">
        <v>2.671</v>
      </c>
      <c r="D2385" s="1" t="n">
        <v>-0.001</v>
      </c>
      <c r="E2385" s="1" t="n">
        <v>2.412</v>
      </c>
      <c r="H2385" s="1" t="n">
        <v>2.351</v>
      </c>
    </row>
    <row r="2386" customFormat="false" ht="12.75" hidden="false" customHeight="false" outlineLevel="0" collapsed="false">
      <c r="A2386" s="0" t="n">
        <v>925</v>
      </c>
      <c r="B2386" s="1" t="n">
        <v>2.682</v>
      </c>
      <c r="D2386" s="1" t="n">
        <v>-0.001</v>
      </c>
      <c r="E2386" s="1" t="n">
        <v>2.429</v>
      </c>
      <c r="H2386" s="1" t="n">
        <v>2.359</v>
      </c>
    </row>
    <row r="2387" customFormat="false" ht="12.75" hidden="false" customHeight="false" outlineLevel="0" collapsed="false">
      <c r="A2387" s="0" t="n">
        <v>924</v>
      </c>
      <c r="B2387" s="1" t="n">
        <v>2.599</v>
      </c>
      <c r="D2387" s="1" t="n">
        <v>-0.001</v>
      </c>
      <c r="E2387" s="1" t="n">
        <v>2.453</v>
      </c>
      <c r="H2387" s="1" t="n">
        <v>2.408</v>
      </c>
    </row>
    <row r="2388" customFormat="false" ht="12.75" hidden="false" customHeight="false" outlineLevel="0" collapsed="false">
      <c r="A2388" s="0" t="n">
        <v>923</v>
      </c>
      <c r="B2388" s="1" t="n">
        <v>2.579</v>
      </c>
      <c r="D2388" s="1" t="n">
        <v>-0.001</v>
      </c>
      <c r="E2388" s="1" t="n">
        <v>2.464</v>
      </c>
      <c r="H2388" s="1" t="n">
        <v>2.441</v>
      </c>
    </row>
    <row r="2389" customFormat="false" ht="12.75" hidden="false" customHeight="false" outlineLevel="0" collapsed="false">
      <c r="A2389" s="0" t="n">
        <v>922</v>
      </c>
      <c r="B2389" s="1" t="n">
        <v>2.623</v>
      </c>
      <c r="D2389" s="1" t="n">
        <v>0</v>
      </c>
      <c r="E2389" s="1" t="n">
        <v>2.354</v>
      </c>
      <c r="H2389" s="1" t="n">
        <v>2.465</v>
      </c>
    </row>
    <row r="2390" customFormat="false" ht="12.75" hidden="false" customHeight="false" outlineLevel="0" collapsed="false">
      <c r="A2390" s="0" t="n">
        <v>921</v>
      </c>
      <c r="B2390" s="1" t="n">
        <v>2.615</v>
      </c>
      <c r="D2390" s="1" t="n">
        <v>0</v>
      </c>
      <c r="E2390" s="1" t="n">
        <v>2.382</v>
      </c>
      <c r="H2390" s="1" t="n">
        <v>2.355</v>
      </c>
    </row>
    <row r="2391" customFormat="false" ht="12.75" hidden="false" customHeight="false" outlineLevel="0" collapsed="false">
      <c r="A2391" s="0" t="n">
        <v>920</v>
      </c>
      <c r="B2391" s="1" t="n">
        <v>2.653</v>
      </c>
      <c r="D2391" s="1" t="n">
        <v>-0.001</v>
      </c>
      <c r="E2391" s="1" t="n">
        <v>2.358</v>
      </c>
      <c r="H2391" s="1" t="n">
        <v>2.288</v>
      </c>
    </row>
    <row r="2392" customFormat="false" ht="12.75" hidden="false" customHeight="false" outlineLevel="0" collapsed="false">
      <c r="A2392" s="0" t="n">
        <v>919</v>
      </c>
      <c r="B2392" s="1" t="n">
        <v>2.646</v>
      </c>
      <c r="D2392" s="1" t="n">
        <v>-0.001</v>
      </c>
      <c r="E2392" s="1" t="n">
        <v>2.402</v>
      </c>
      <c r="H2392" s="1" t="n">
        <v>2.231</v>
      </c>
    </row>
    <row r="2393" customFormat="false" ht="12.75" hidden="false" customHeight="false" outlineLevel="0" collapsed="false">
      <c r="A2393" s="0" t="n">
        <v>918</v>
      </c>
      <c r="B2393" s="1" t="n">
        <v>2.633</v>
      </c>
      <c r="D2393" s="1" t="n">
        <v>-0.001</v>
      </c>
      <c r="E2393" s="1" t="n">
        <v>2.371</v>
      </c>
      <c r="H2393" s="1" t="n">
        <v>2.202</v>
      </c>
    </row>
    <row r="2394" customFormat="false" ht="12.75" hidden="false" customHeight="false" outlineLevel="0" collapsed="false">
      <c r="A2394" s="0" t="n">
        <v>917</v>
      </c>
      <c r="B2394" s="1" t="n">
        <v>2.741</v>
      </c>
      <c r="D2394" s="1" t="n">
        <v>-0.001</v>
      </c>
      <c r="E2394" s="1" t="n">
        <v>2.373</v>
      </c>
      <c r="H2394" s="1" t="n">
        <v>2.201</v>
      </c>
    </row>
    <row r="2395" customFormat="false" ht="12.75" hidden="false" customHeight="false" outlineLevel="0" collapsed="false">
      <c r="A2395" s="0" t="n">
        <v>916</v>
      </c>
      <c r="B2395" s="1" t="n">
        <v>2.749</v>
      </c>
      <c r="D2395" s="1" t="n">
        <v>-0.002</v>
      </c>
      <c r="E2395" s="1" t="n">
        <v>2.402</v>
      </c>
      <c r="H2395" s="1" t="n">
        <v>2.222</v>
      </c>
    </row>
    <row r="2396" customFormat="false" ht="12.75" hidden="false" customHeight="false" outlineLevel="0" collapsed="false">
      <c r="A2396" s="0" t="n">
        <v>915</v>
      </c>
      <c r="B2396" s="1" t="n">
        <v>2.806</v>
      </c>
      <c r="D2396" s="1" t="n">
        <v>-0.002</v>
      </c>
      <c r="E2396" s="1" t="n">
        <v>2.408</v>
      </c>
      <c r="H2396" s="1" t="n">
        <v>2.231</v>
      </c>
    </row>
    <row r="2397" customFormat="false" ht="12.75" hidden="false" customHeight="false" outlineLevel="0" collapsed="false">
      <c r="A2397" s="0" t="n">
        <v>914</v>
      </c>
      <c r="B2397" s="1" t="n">
        <v>2.893</v>
      </c>
      <c r="D2397" s="1" t="n">
        <v>-0.002</v>
      </c>
      <c r="E2397" s="1" t="n">
        <v>2.45</v>
      </c>
      <c r="H2397" s="1" t="n">
        <v>2.262</v>
      </c>
    </row>
    <row r="2398" customFormat="false" ht="12.75" hidden="false" customHeight="false" outlineLevel="0" collapsed="false">
      <c r="A2398" s="0" t="n">
        <v>913</v>
      </c>
      <c r="B2398" s="1" t="n">
        <v>2.829</v>
      </c>
      <c r="D2398" s="1" t="n">
        <v>-0.002</v>
      </c>
      <c r="E2398" s="1" t="n">
        <v>2.502</v>
      </c>
      <c r="H2398" s="1" t="n">
        <v>2.263</v>
      </c>
    </row>
    <row r="2399" customFormat="false" ht="12.75" hidden="false" customHeight="false" outlineLevel="0" collapsed="false">
      <c r="A2399" s="0" t="n">
        <v>912</v>
      </c>
      <c r="B2399" s="1" t="n">
        <v>2.841</v>
      </c>
      <c r="D2399" s="1" t="n">
        <v>-0.001</v>
      </c>
      <c r="E2399" s="1" t="n">
        <v>2.394</v>
      </c>
      <c r="H2399" s="1" t="n">
        <v>2.255</v>
      </c>
    </row>
    <row r="2400" customFormat="false" ht="12.75" hidden="false" customHeight="false" outlineLevel="0" collapsed="false">
      <c r="A2400" s="0" t="n">
        <v>911</v>
      </c>
      <c r="B2400" s="1" t="n">
        <v>2.734</v>
      </c>
      <c r="D2400" s="1" t="n">
        <v>-0.001</v>
      </c>
      <c r="E2400" s="1" t="n">
        <v>2.32</v>
      </c>
      <c r="H2400" s="1" t="n">
        <v>2.282</v>
      </c>
    </row>
    <row r="2401" customFormat="false" ht="12.75" hidden="false" customHeight="false" outlineLevel="0" collapsed="false">
      <c r="A2401" s="0" t="n">
        <v>910</v>
      </c>
      <c r="B2401" s="1" t="n">
        <v>2.564</v>
      </c>
      <c r="D2401" s="1" t="n">
        <v>-0.001</v>
      </c>
      <c r="E2401" s="1" t="n">
        <v>2.287</v>
      </c>
      <c r="H2401" s="1" t="n">
        <v>2.287</v>
      </c>
    </row>
    <row r="2402" customFormat="false" ht="12.75" hidden="false" customHeight="false" outlineLevel="0" collapsed="false">
      <c r="A2402" s="0" t="n">
        <v>909</v>
      </c>
      <c r="B2402" s="1" t="n">
        <v>2.529</v>
      </c>
      <c r="D2402" s="1" t="n">
        <v>-0.001</v>
      </c>
      <c r="E2402" s="1" t="n">
        <v>2.299</v>
      </c>
      <c r="H2402" s="1" t="n">
        <v>2.245</v>
      </c>
    </row>
    <row r="2403" customFormat="false" ht="12.75" hidden="false" customHeight="false" outlineLevel="0" collapsed="false">
      <c r="A2403" s="0" t="n">
        <v>908</v>
      </c>
      <c r="B2403" s="1" t="n">
        <v>2.551</v>
      </c>
      <c r="D2403" s="1" t="n">
        <v>-0.001</v>
      </c>
      <c r="E2403" s="1" t="n">
        <v>2.285</v>
      </c>
      <c r="H2403" s="1" t="n">
        <v>2.22</v>
      </c>
    </row>
    <row r="2404" customFormat="false" ht="12.75" hidden="false" customHeight="false" outlineLevel="0" collapsed="false">
      <c r="A2404" s="0" t="n">
        <v>907</v>
      </c>
      <c r="B2404" s="1" t="n">
        <v>2.613</v>
      </c>
      <c r="D2404" s="1" t="n">
        <v>-0.001</v>
      </c>
      <c r="E2404" s="1" t="n">
        <v>2.295</v>
      </c>
      <c r="H2404" s="1" t="n">
        <v>2.168</v>
      </c>
    </row>
    <row r="2405" customFormat="false" ht="12.75" hidden="false" customHeight="false" outlineLevel="0" collapsed="false">
      <c r="A2405" s="0" t="n">
        <v>906</v>
      </c>
      <c r="B2405" s="1" t="n">
        <v>2.75</v>
      </c>
      <c r="D2405" s="1" t="n">
        <v>-0.002</v>
      </c>
      <c r="E2405" s="1" t="n">
        <v>2.305</v>
      </c>
      <c r="H2405" s="1" t="n">
        <v>2.141</v>
      </c>
    </row>
    <row r="2406" customFormat="false" ht="12.75" hidden="false" customHeight="false" outlineLevel="0" collapsed="false">
      <c r="A2406" s="0" t="n">
        <v>905</v>
      </c>
      <c r="B2406" s="1" t="n">
        <v>2.806</v>
      </c>
      <c r="D2406" s="1" t="n">
        <v>-0.002</v>
      </c>
      <c r="E2406" s="1" t="n">
        <v>2.398</v>
      </c>
      <c r="H2406" s="1" t="n">
        <v>2.163</v>
      </c>
    </row>
    <row r="2407" customFormat="false" ht="12.75" hidden="false" customHeight="false" outlineLevel="0" collapsed="false">
      <c r="A2407" s="0" t="n">
        <v>904</v>
      </c>
      <c r="B2407" s="1" t="n">
        <v>3.041</v>
      </c>
      <c r="D2407" s="1" t="n">
        <v>-0.001</v>
      </c>
      <c r="E2407" s="1" t="n">
        <v>2.359</v>
      </c>
      <c r="H2407" s="1" t="n">
        <v>2.193</v>
      </c>
    </row>
    <row r="2408" customFormat="false" ht="12.75" hidden="false" customHeight="false" outlineLevel="0" collapsed="false">
      <c r="A2408" s="0" t="n">
        <v>903</v>
      </c>
      <c r="B2408" s="1" t="n">
        <v>3.168</v>
      </c>
      <c r="D2408" s="1" t="n">
        <v>-0.001</v>
      </c>
      <c r="E2408" s="1" t="n">
        <v>2.286</v>
      </c>
      <c r="H2408" s="1" t="n">
        <v>2.249</v>
      </c>
    </row>
    <row r="2409" customFormat="false" ht="12.75" hidden="false" customHeight="false" outlineLevel="0" collapsed="false">
      <c r="A2409" s="0" t="n">
        <v>902</v>
      </c>
      <c r="B2409" s="1" t="n">
        <v>2.937</v>
      </c>
      <c r="D2409" s="1" t="n">
        <v>0</v>
      </c>
      <c r="E2409" s="1" t="n">
        <v>2.236</v>
      </c>
      <c r="H2409" s="1" t="n">
        <v>2.275</v>
      </c>
    </row>
    <row r="2410" customFormat="false" ht="12.75" hidden="false" customHeight="false" outlineLevel="0" collapsed="false">
      <c r="A2410" s="0" t="n">
        <v>901</v>
      </c>
      <c r="B2410" s="1" t="n">
        <v>2.792</v>
      </c>
      <c r="D2410" s="1" t="n">
        <v>-0.001</v>
      </c>
      <c r="E2410" s="1" t="n">
        <v>2.19</v>
      </c>
      <c r="H2410" s="1" t="n">
        <v>2.34</v>
      </c>
    </row>
    <row r="2411" customFormat="false" ht="12.75" hidden="false" customHeight="false" outlineLevel="0" collapsed="false">
      <c r="A2411" s="0" t="n">
        <v>900</v>
      </c>
      <c r="B2411" s="1" t="n">
        <v>2.723</v>
      </c>
      <c r="D2411" s="1" t="n">
        <v>-0.001</v>
      </c>
      <c r="E2411" s="1" t="n">
        <v>2.186</v>
      </c>
      <c r="H2411" s="1" t="n">
        <v>2.449</v>
      </c>
    </row>
    <row r="2412" customFormat="false" ht="12.75" hidden="false" customHeight="false" outlineLevel="0" collapsed="false">
      <c r="A2412" s="0" t="n">
        <v>899</v>
      </c>
      <c r="B2412" s="1" t="n">
        <v>2.813</v>
      </c>
      <c r="D2412" s="1" t="n">
        <v>-0.001</v>
      </c>
      <c r="E2412" s="1" t="n">
        <v>2.189</v>
      </c>
      <c r="H2412" s="1" t="n">
        <v>2.369</v>
      </c>
    </row>
    <row r="2413" customFormat="false" ht="12.75" hidden="false" customHeight="false" outlineLevel="0" collapsed="false">
      <c r="A2413" s="0" t="n">
        <v>898</v>
      </c>
      <c r="B2413" s="1" t="n">
        <v>3.384</v>
      </c>
      <c r="D2413" s="1" t="n">
        <v>-0.001</v>
      </c>
      <c r="E2413" s="1" t="n">
        <v>2.205</v>
      </c>
      <c r="H2413" s="1" t="n">
        <v>2.299</v>
      </c>
    </row>
    <row r="2414" customFormat="false" ht="12.75" hidden="false" customHeight="false" outlineLevel="0" collapsed="false">
      <c r="A2414" s="0" t="n">
        <v>897</v>
      </c>
      <c r="B2414" s="1" t="n">
        <v>10</v>
      </c>
      <c r="D2414" s="1" t="n">
        <v>-0.001</v>
      </c>
      <c r="E2414" s="1" t="n">
        <v>2.281</v>
      </c>
      <c r="H2414" s="1" t="n">
        <v>2.318</v>
      </c>
    </row>
    <row r="2415" customFormat="false" ht="12.75" hidden="false" customHeight="false" outlineLevel="0" collapsed="false">
      <c r="A2415" s="0" t="n">
        <v>896</v>
      </c>
      <c r="B2415" s="1" t="n">
        <v>10</v>
      </c>
      <c r="D2415" s="1" t="n">
        <v>-0.002</v>
      </c>
      <c r="E2415" s="1" t="n">
        <v>2.354</v>
      </c>
      <c r="H2415" s="1" t="n">
        <v>2.351</v>
      </c>
    </row>
    <row r="2416" customFormat="false" ht="12.75" hidden="false" customHeight="false" outlineLevel="0" collapsed="false">
      <c r="A2416" s="0" t="n">
        <v>895</v>
      </c>
      <c r="B2416" s="1" t="n">
        <v>10</v>
      </c>
      <c r="D2416" s="1" t="n">
        <v>-0.002</v>
      </c>
      <c r="E2416" s="1" t="n">
        <v>2.354</v>
      </c>
      <c r="H2416" s="1" t="n">
        <v>2.394</v>
      </c>
    </row>
    <row r="2417" customFormat="false" ht="12.75" hidden="false" customHeight="false" outlineLevel="0" collapsed="false">
      <c r="A2417" s="0" t="n">
        <v>894</v>
      </c>
      <c r="B2417" s="1" t="n">
        <v>3.496</v>
      </c>
      <c r="D2417" s="1" t="n">
        <v>-0.002</v>
      </c>
      <c r="E2417" s="1" t="n">
        <v>2.407</v>
      </c>
      <c r="H2417" s="1" t="n">
        <v>2.445</v>
      </c>
    </row>
    <row r="2418" customFormat="false" ht="12.75" hidden="false" customHeight="false" outlineLevel="0" collapsed="false">
      <c r="A2418" s="0" t="n">
        <v>893</v>
      </c>
      <c r="B2418" s="1" t="n">
        <v>3.286</v>
      </c>
      <c r="D2418" s="1" t="n">
        <v>-0.002</v>
      </c>
      <c r="E2418" s="1" t="n">
        <v>2.303</v>
      </c>
      <c r="H2418" s="1" t="n">
        <v>2.512</v>
      </c>
    </row>
    <row r="2419" customFormat="false" ht="12.75" hidden="false" customHeight="false" outlineLevel="0" collapsed="false">
      <c r="A2419" s="0" t="n">
        <v>892</v>
      </c>
      <c r="B2419" s="1" t="n">
        <v>2.959</v>
      </c>
      <c r="D2419" s="1" t="n">
        <v>-0.002</v>
      </c>
      <c r="E2419" s="1" t="n">
        <v>2.303</v>
      </c>
      <c r="H2419" s="1" t="n">
        <v>2.67</v>
      </c>
    </row>
    <row r="2420" customFormat="false" ht="12.75" hidden="false" customHeight="false" outlineLevel="0" collapsed="false">
      <c r="A2420" s="0" t="n">
        <v>891</v>
      </c>
      <c r="B2420" s="1" t="n">
        <v>2.748</v>
      </c>
      <c r="D2420" s="1" t="n">
        <v>-0.001</v>
      </c>
      <c r="E2420" s="1" t="n">
        <v>2.366</v>
      </c>
      <c r="H2420" s="1" t="n">
        <v>2.955</v>
      </c>
    </row>
    <row r="2421" customFormat="false" ht="12.75" hidden="false" customHeight="false" outlineLevel="0" collapsed="false">
      <c r="A2421" s="0" t="n">
        <v>890</v>
      </c>
      <c r="B2421" s="1" t="n">
        <v>2.855</v>
      </c>
      <c r="D2421" s="1" t="n">
        <v>-0.001</v>
      </c>
      <c r="E2421" s="1" t="n">
        <v>2.407</v>
      </c>
      <c r="H2421" s="1" t="n">
        <v>2.851</v>
      </c>
    </row>
    <row r="2422" customFormat="false" ht="12.75" hidden="false" customHeight="false" outlineLevel="0" collapsed="false">
      <c r="A2422" s="0" t="n">
        <v>889</v>
      </c>
      <c r="B2422" s="1" t="n">
        <v>2.777</v>
      </c>
      <c r="D2422" s="1" t="n">
        <v>0</v>
      </c>
      <c r="E2422" s="1" t="n">
        <v>2.409</v>
      </c>
      <c r="H2422" s="1" t="n">
        <v>2.713</v>
      </c>
    </row>
    <row r="2423" customFormat="false" ht="12.75" hidden="false" customHeight="false" outlineLevel="0" collapsed="false">
      <c r="A2423" s="0" t="n">
        <v>888</v>
      </c>
      <c r="B2423" s="1" t="n">
        <v>2.756</v>
      </c>
      <c r="D2423" s="1" t="n">
        <v>-0.001</v>
      </c>
      <c r="E2423" s="1" t="n">
        <v>2.298</v>
      </c>
      <c r="H2423" s="1" t="n">
        <v>2.486</v>
      </c>
    </row>
    <row r="2424" customFormat="false" ht="12.75" hidden="false" customHeight="false" outlineLevel="0" collapsed="false">
      <c r="A2424" s="0" t="n">
        <v>887</v>
      </c>
      <c r="B2424" s="1" t="n">
        <v>2.826</v>
      </c>
      <c r="D2424" s="1" t="n">
        <v>-0.001</v>
      </c>
      <c r="E2424" s="1" t="n">
        <v>2.332</v>
      </c>
      <c r="H2424" s="1" t="n">
        <v>2.343</v>
      </c>
    </row>
    <row r="2425" customFormat="false" ht="12.75" hidden="false" customHeight="false" outlineLevel="0" collapsed="false">
      <c r="A2425" s="0" t="n">
        <v>886</v>
      </c>
      <c r="B2425" s="1" t="n">
        <v>2.773</v>
      </c>
      <c r="D2425" s="1" t="n">
        <v>-0.002</v>
      </c>
      <c r="E2425" s="1" t="n">
        <v>2.331</v>
      </c>
      <c r="H2425" s="1" t="n">
        <v>2.309</v>
      </c>
    </row>
    <row r="2426" customFormat="false" ht="12.75" hidden="false" customHeight="false" outlineLevel="0" collapsed="false">
      <c r="A2426" s="0" t="n">
        <v>885</v>
      </c>
      <c r="B2426" s="1" t="n">
        <v>2.66</v>
      </c>
      <c r="D2426" s="1" t="n">
        <v>-0.002</v>
      </c>
      <c r="E2426" s="1" t="n">
        <v>2.313</v>
      </c>
      <c r="H2426" s="1" t="n">
        <v>2.266</v>
      </c>
    </row>
    <row r="2427" customFormat="false" ht="12.75" hidden="false" customHeight="false" outlineLevel="0" collapsed="false">
      <c r="A2427" s="0" t="n">
        <v>884</v>
      </c>
      <c r="B2427" s="1" t="n">
        <v>2.62</v>
      </c>
      <c r="D2427" s="1" t="n">
        <v>-0.002</v>
      </c>
      <c r="E2427" s="1" t="n">
        <v>2.234</v>
      </c>
      <c r="H2427" s="1" t="n">
        <v>2.238</v>
      </c>
    </row>
    <row r="2428" customFormat="false" ht="12.75" hidden="false" customHeight="false" outlineLevel="0" collapsed="false">
      <c r="A2428" s="0" t="n">
        <v>883</v>
      </c>
      <c r="B2428" s="1" t="n">
        <v>2.662</v>
      </c>
      <c r="D2428" s="1" t="n">
        <v>-0.001</v>
      </c>
      <c r="E2428" s="1" t="n">
        <v>2.278</v>
      </c>
      <c r="H2428" s="1" t="n">
        <v>2.218</v>
      </c>
    </row>
    <row r="2429" customFormat="false" ht="12.75" hidden="false" customHeight="false" outlineLevel="0" collapsed="false">
      <c r="A2429" s="0" t="n">
        <v>882</v>
      </c>
      <c r="B2429" s="1" t="n">
        <v>2.758</v>
      </c>
      <c r="D2429" s="1" t="n">
        <v>-0.001</v>
      </c>
      <c r="E2429" s="1" t="n">
        <v>2.303</v>
      </c>
      <c r="H2429" s="1" t="n">
        <v>2.28</v>
      </c>
    </row>
    <row r="2430" customFormat="false" ht="12.75" hidden="false" customHeight="false" outlineLevel="0" collapsed="false">
      <c r="A2430" s="0" t="n">
        <v>881</v>
      </c>
      <c r="B2430" s="1" t="n">
        <v>2.739</v>
      </c>
      <c r="D2430" s="1" t="n">
        <v>0</v>
      </c>
      <c r="E2430" s="1" t="n">
        <v>2.541</v>
      </c>
      <c r="H2430" s="1" t="n">
        <v>2.286</v>
      </c>
    </row>
    <row r="2431" customFormat="false" ht="12.75" hidden="false" customHeight="false" outlineLevel="0" collapsed="false">
      <c r="A2431" s="0" t="n">
        <v>880</v>
      </c>
      <c r="B2431" s="1" t="n">
        <v>2.695</v>
      </c>
      <c r="D2431" s="1" t="n">
        <v>0</v>
      </c>
      <c r="E2431" s="1" t="n">
        <v>2.63</v>
      </c>
      <c r="H2431" s="1" t="n">
        <v>2.223</v>
      </c>
    </row>
    <row r="2432" customFormat="false" ht="12.75" hidden="false" customHeight="false" outlineLevel="0" collapsed="false">
      <c r="A2432" s="0" t="n">
        <v>879</v>
      </c>
      <c r="B2432" s="1" t="n">
        <v>2.659</v>
      </c>
      <c r="D2432" s="1" t="n">
        <v>0</v>
      </c>
      <c r="E2432" s="1" t="n">
        <v>2.566</v>
      </c>
      <c r="H2432" s="1" t="n">
        <v>2.135</v>
      </c>
    </row>
    <row r="2433" customFormat="false" ht="12.75" hidden="false" customHeight="false" outlineLevel="0" collapsed="false">
      <c r="A2433" s="0" t="n">
        <v>878</v>
      </c>
      <c r="B2433" s="1" t="n">
        <v>2.633</v>
      </c>
      <c r="D2433" s="1" t="n">
        <v>0</v>
      </c>
      <c r="E2433" s="1" t="n">
        <v>2.414</v>
      </c>
      <c r="H2433" s="1" t="n">
        <v>2.116</v>
      </c>
    </row>
    <row r="2434" customFormat="false" ht="12.75" hidden="false" customHeight="false" outlineLevel="0" collapsed="false">
      <c r="A2434" s="0" t="n">
        <v>877</v>
      </c>
      <c r="B2434" s="1" t="n">
        <v>2.587</v>
      </c>
      <c r="D2434" s="1" t="n">
        <v>-0.001</v>
      </c>
      <c r="E2434" s="1" t="n">
        <v>2.306</v>
      </c>
      <c r="H2434" s="1" t="n">
        <v>2.151</v>
      </c>
    </row>
    <row r="2435" customFormat="false" ht="12.75" hidden="false" customHeight="false" outlineLevel="0" collapsed="false">
      <c r="A2435" s="0" t="n">
        <v>876</v>
      </c>
      <c r="B2435" s="1" t="n">
        <v>2.702</v>
      </c>
      <c r="D2435" s="1" t="n">
        <v>-0.002</v>
      </c>
      <c r="E2435" s="1" t="n">
        <v>2.402</v>
      </c>
      <c r="H2435" s="1" t="n">
        <v>2.258</v>
      </c>
    </row>
    <row r="2436" customFormat="false" ht="12.75" hidden="false" customHeight="false" outlineLevel="0" collapsed="false">
      <c r="A2436" s="0" t="n">
        <v>875</v>
      </c>
      <c r="B2436" s="1" t="n">
        <v>2.607</v>
      </c>
      <c r="D2436" s="1" t="n">
        <v>-0.002</v>
      </c>
      <c r="E2436" s="1" t="n">
        <v>2.453</v>
      </c>
      <c r="H2436" s="1" t="n">
        <v>2.369</v>
      </c>
    </row>
    <row r="2437" customFormat="false" ht="12.75" hidden="false" customHeight="false" outlineLevel="0" collapsed="false">
      <c r="A2437" s="0" t="n">
        <v>874</v>
      </c>
      <c r="B2437" s="1" t="n">
        <v>2.609</v>
      </c>
      <c r="D2437" s="1" t="n">
        <v>-0.002</v>
      </c>
      <c r="E2437" s="1" t="n">
        <v>2.4</v>
      </c>
      <c r="H2437" s="1" t="n">
        <v>2.504</v>
      </c>
    </row>
    <row r="2438" customFormat="false" ht="12.75" hidden="false" customHeight="false" outlineLevel="0" collapsed="false">
      <c r="A2438" s="0" t="n">
        <v>873</v>
      </c>
      <c r="B2438" s="1" t="n">
        <v>2.686</v>
      </c>
      <c r="D2438" s="1" t="n">
        <v>-0.003</v>
      </c>
      <c r="E2438" s="1" t="n">
        <v>2.398</v>
      </c>
      <c r="H2438" s="1" t="n">
        <v>2.583</v>
      </c>
    </row>
    <row r="2439" customFormat="false" ht="12.75" hidden="false" customHeight="false" outlineLevel="0" collapsed="false">
      <c r="A2439" s="0" t="n">
        <v>872</v>
      </c>
      <c r="B2439" s="1" t="n">
        <v>2.94</v>
      </c>
      <c r="D2439" s="1" t="n">
        <v>-0.003</v>
      </c>
      <c r="E2439" s="1" t="n">
        <v>2.448</v>
      </c>
      <c r="H2439" s="1" t="n">
        <v>2.677</v>
      </c>
    </row>
    <row r="2440" customFormat="false" ht="12.75" hidden="false" customHeight="false" outlineLevel="0" collapsed="false">
      <c r="A2440" s="0" t="n">
        <v>871</v>
      </c>
      <c r="B2440" s="1" t="n">
        <v>10</v>
      </c>
      <c r="D2440" s="1" t="n">
        <v>-0.002</v>
      </c>
      <c r="E2440" s="1" t="n">
        <v>2.514</v>
      </c>
      <c r="H2440" s="1" t="n">
        <v>2.655</v>
      </c>
    </row>
    <row r="2441" customFormat="false" ht="12.75" hidden="false" customHeight="false" outlineLevel="0" collapsed="false">
      <c r="A2441" s="0" t="n">
        <v>870</v>
      </c>
      <c r="B2441" s="1" t="n">
        <v>3.515</v>
      </c>
      <c r="D2441" s="1" t="n">
        <v>-0.002</v>
      </c>
      <c r="E2441" s="1" t="n">
        <v>2.406</v>
      </c>
      <c r="H2441" s="1" t="n">
        <v>2.43</v>
      </c>
    </row>
    <row r="2442" customFormat="false" ht="12.75" hidden="false" customHeight="false" outlineLevel="0" collapsed="false">
      <c r="A2442" s="0" t="n">
        <v>869</v>
      </c>
      <c r="B2442" s="1" t="n">
        <v>3.269</v>
      </c>
      <c r="D2442" s="1" t="n">
        <v>-0.001</v>
      </c>
      <c r="E2442" s="1" t="n">
        <v>2.337</v>
      </c>
      <c r="H2442" s="1" t="n">
        <v>2.249</v>
      </c>
    </row>
    <row r="2443" customFormat="false" ht="12.75" hidden="false" customHeight="false" outlineLevel="0" collapsed="false">
      <c r="A2443" s="0" t="n">
        <v>868</v>
      </c>
      <c r="B2443" s="1" t="n">
        <v>3.118</v>
      </c>
      <c r="D2443" s="1" t="n">
        <v>0</v>
      </c>
      <c r="E2443" s="1" t="n">
        <v>2.201</v>
      </c>
      <c r="H2443" s="1" t="n">
        <v>2.177</v>
      </c>
    </row>
    <row r="2444" customFormat="false" ht="12.75" hidden="false" customHeight="false" outlineLevel="0" collapsed="false">
      <c r="A2444" s="0" t="n">
        <v>867</v>
      </c>
      <c r="B2444" s="1" t="n">
        <v>3.042</v>
      </c>
      <c r="D2444" s="1" t="n">
        <v>0</v>
      </c>
      <c r="E2444" s="1" t="n">
        <v>2.324</v>
      </c>
      <c r="H2444" s="1" t="n">
        <v>2.13</v>
      </c>
    </row>
    <row r="2445" customFormat="false" ht="12.75" hidden="false" customHeight="false" outlineLevel="0" collapsed="false">
      <c r="A2445" s="0" t="n">
        <v>866</v>
      </c>
      <c r="B2445" s="1" t="n">
        <v>2.887</v>
      </c>
      <c r="D2445" s="1" t="n">
        <v>-0.001</v>
      </c>
      <c r="E2445" s="1" t="n">
        <v>2.287</v>
      </c>
      <c r="H2445" s="1" t="n">
        <v>2.216</v>
      </c>
    </row>
    <row r="2446" customFormat="false" ht="12.75" hidden="false" customHeight="false" outlineLevel="0" collapsed="false">
      <c r="A2446" s="0" t="n">
        <v>865</v>
      </c>
      <c r="B2446" s="1" t="n">
        <v>2.75</v>
      </c>
      <c r="D2446" s="1" t="n">
        <v>0</v>
      </c>
      <c r="E2446" s="1" t="n">
        <v>2.37</v>
      </c>
      <c r="H2446" s="1" t="n">
        <v>2.251</v>
      </c>
    </row>
    <row r="2447" customFormat="false" ht="12.75" hidden="false" customHeight="false" outlineLevel="0" collapsed="false">
      <c r="A2447" s="0" t="n">
        <v>864</v>
      </c>
      <c r="B2447" s="1" t="n">
        <v>2.733</v>
      </c>
      <c r="D2447" s="1" t="n">
        <v>0</v>
      </c>
      <c r="E2447" s="1" t="n">
        <v>2.329</v>
      </c>
      <c r="H2447" s="1" t="n">
        <v>2.343</v>
      </c>
    </row>
    <row r="2448" customFormat="false" ht="12.75" hidden="false" customHeight="false" outlineLevel="0" collapsed="false">
      <c r="A2448" s="0" t="n">
        <v>863</v>
      </c>
      <c r="B2448" s="1" t="n">
        <v>2.619</v>
      </c>
      <c r="D2448" s="1" t="n">
        <v>-0.001</v>
      </c>
      <c r="E2448" s="1" t="n">
        <v>2.226</v>
      </c>
      <c r="H2448" s="1" t="n">
        <v>2.33</v>
      </c>
    </row>
    <row r="2449" customFormat="false" ht="12.75" hidden="false" customHeight="false" outlineLevel="0" collapsed="false">
      <c r="A2449" s="0" t="n">
        <v>862</v>
      </c>
      <c r="B2449" s="1" t="n">
        <v>2.612</v>
      </c>
      <c r="D2449" s="1" t="n">
        <v>-0.001</v>
      </c>
      <c r="E2449" s="1" t="n">
        <v>2.272</v>
      </c>
      <c r="H2449" s="1" t="n">
        <v>2.496</v>
      </c>
    </row>
    <row r="2450" customFormat="false" ht="12.75" hidden="false" customHeight="false" outlineLevel="0" collapsed="false">
      <c r="A2450" s="0" t="n">
        <v>861</v>
      </c>
      <c r="B2450" s="1" t="n">
        <v>2.404</v>
      </c>
      <c r="D2450" s="1" t="n">
        <v>-0.002</v>
      </c>
      <c r="E2450" s="1" t="n">
        <v>2.275</v>
      </c>
      <c r="H2450" s="1" t="n">
        <v>2.496</v>
      </c>
    </row>
    <row r="2451" customFormat="false" ht="12.75" hidden="false" customHeight="false" outlineLevel="0" collapsed="false">
      <c r="A2451" s="0" t="n">
        <v>860</v>
      </c>
      <c r="B2451" s="1" t="n">
        <v>2.437</v>
      </c>
      <c r="D2451" s="1" t="n">
        <v>-0.002</v>
      </c>
      <c r="E2451" s="1" t="n">
        <v>2.275</v>
      </c>
      <c r="H2451" s="1" t="n">
        <v>2.331</v>
      </c>
    </row>
    <row r="2452" customFormat="false" ht="12.75" hidden="false" customHeight="false" outlineLevel="0" collapsed="false">
      <c r="A2452" s="0" t="n">
        <v>859</v>
      </c>
      <c r="B2452" s="1" t="n">
        <v>2.328</v>
      </c>
      <c r="D2452" s="1" t="n">
        <v>-0.002</v>
      </c>
      <c r="E2452" s="1" t="n">
        <v>2.197</v>
      </c>
      <c r="H2452" s="1" t="n">
        <v>2.252</v>
      </c>
    </row>
    <row r="2453" customFormat="false" ht="12.75" hidden="false" customHeight="false" outlineLevel="0" collapsed="false">
      <c r="A2453" s="0" t="n">
        <v>858</v>
      </c>
      <c r="B2453" s="1" t="n">
        <v>2.272</v>
      </c>
      <c r="D2453" s="1" t="n">
        <v>-0.003</v>
      </c>
      <c r="E2453" s="1" t="n">
        <v>2.171</v>
      </c>
      <c r="H2453" s="1" t="n">
        <v>2.183</v>
      </c>
    </row>
    <row r="2454" customFormat="false" ht="12.75" hidden="false" customHeight="false" outlineLevel="0" collapsed="false">
      <c r="A2454" s="0" t="n">
        <v>857</v>
      </c>
      <c r="B2454" s="1" t="n">
        <v>2.345</v>
      </c>
      <c r="D2454" s="1" t="n">
        <v>-0.003</v>
      </c>
      <c r="E2454" s="1" t="n">
        <v>2.312</v>
      </c>
      <c r="H2454" s="1" t="n">
        <v>2.216</v>
      </c>
    </row>
    <row r="2455" customFormat="false" ht="12.75" hidden="false" customHeight="false" outlineLevel="0" collapsed="false">
      <c r="A2455" s="0" t="n">
        <v>856</v>
      </c>
      <c r="B2455" s="1" t="n">
        <v>2.34</v>
      </c>
      <c r="D2455" s="1" t="n">
        <v>-0.003</v>
      </c>
      <c r="E2455" s="1" t="n">
        <v>2.323</v>
      </c>
      <c r="H2455" s="1" t="n">
        <v>2.186</v>
      </c>
    </row>
    <row r="2456" customFormat="false" ht="12.75" hidden="false" customHeight="false" outlineLevel="0" collapsed="false">
      <c r="A2456" s="0" t="n">
        <v>855</v>
      </c>
      <c r="B2456" s="1" t="n">
        <v>2.571</v>
      </c>
      <c r="D2456" s="1" t="n">
        <v>-0.003</v>
      </c>
      <c r="E2456" s="1" t="n">
        <v>2.333</v>
      </c>
      <c r="H2456" s="1" t="n">
        <v>2.196</v>
      </c>
    </row>
    <row r="2457" customFormat="false" ht="12.75" hidden="false" customHeight="false" outlineLevel="0" collapsed="false">
      <c r="A2457" s="0" t="n">
        <v>854</v>
      </c>
      <c r="B2457" s="1" t="n">
        <v>2.803</v>
      </c>
      <c r="D2457" s="1" t="n">
        <v>-0.002</v>
      </c>
      <c r="E2457" s="1" t="n">
        <v>2.318</v>
      </c>
      <c r="H2457" s="1" t="n">
        <v>2.252</v>
      </c>
    </row>
    <row r="2458" customFormat="false" ht="12.75" hidden="false" customHeight="false" outlineLevel="0" collapsed="false">
      <c r="A2458" s="0" t="n">
        <v>853</v>
      </c>
      <c r="B2458" s="1" t="n">
        <v>3.78</v>
      </c>
      <c r="D2458" s="1" t="n">
        <v>-0.001</v>
      </c>
      <c r="E2458" s="1" t="n">
        <v>2.527</v>
      </c>
      <c r="H2458" s="1" t="n">
        <v>2.203</v>
      </c>
    </row>
    <row r="2459" customFormat="false" ht="12.75" hidden="false" customHeight="false" outlineLevel="0" collapsed="false">
      <c r="A2459" s="0" t="n">
        <v>852</v>
      </c>
      <c r="B2459" s="1" t="n">
        <v>10</v>
      </c>
      <c r="D2459" s="1" t="n">
        <v>-0.001</v>
      </c>
      <c r="E2459" s="1" t="n">
        <v>2.738</v>
      </c>
      <c r="H2459" s="1" t="n">
        <v>2.295</v>
      </c>
    </row>
    <row r="2460" customFormat="false" ht="12.75" hidden="false" customHeight="false" outlineLevel="0" collapsed="false">
      <c r="A2460" s="0" t="n">
        <v>851</v>
      </c>
      <c r="B2460" s="1" t="n">
        <v>10</v>
      </c>
      <c r="D2460" s="1" t="n">
        <v>0</v>
      </c>
      <c r="E2460" s="1" t="n">
        <v>3.062</v>
      </c>
      <c r="H2460" s="1" t="n">
        <v>2.212</v>
      </c>
    </row>
    <row r="2461" customFormat="false" ht="12.75" hidden="false" customHeight="false" outlineLevel="0" collapsed="false">
      <c r="A2461" s="0" t="n">
        <v>850</v>
      </c>
      <c r="B2461" s="1" t="n">
        <v>10</v>
      </c>
      <c r="D2461" s="1" t="n">
        <v>0</v>
      </c>
      <c r="E2461" s="1" t="n">
        <v>2.908</v>
      </c>
      <c r="H2461" s="1" t="n">
        <v>2.304</v>
      </c>
    </row>
    <row r="2462" customFormat="false" ht="12.75" hidden="false" customHeight="false" outlineLevel="0" collapsed="false">
      <c r="A2462" s="0" t="n">
        <v>849</v>
      </c>
      <c r="B2462" s="1" t="n">
        <v>10</v>
      </c>
      <c r="D2462" s="1" t="n">
        <v>0.001</v>
      </c>
      <c r="E2462" s="1" t="n">
        <v>2.685</v>
      </c>
      <c r="H2462" s="1" t="n">
        <v>2.33</v>
      </c>
    </row>
    <row r="2463" customFormat="false" ht="12.75" hidden="false" customHeight="false" outlineLevel="0" collapsed="false">
      <c r="A2463" s="0" t="n">
        <v>848</v>
      </c>
      <c r="B2463" s="1" t="n">
        <v>10</v>
      </c>
      <c r="D2463" s="1" t="n">
        <v>0.001</v>
      </c>
      <c r="E2463" s="1" t="n">
        <v>2.644</v>
      </c>
      <c r="H2463" s="1" t="n">
        <v>2.432</v>
      </c>
    </row>
    <row r="2464" customFormat="false" ht="12.75" hidden="false" customHeight="false" outlineLevel="0" collapsed="false">
      <c r="A2464" s="0" t="n">
        <v>847</v>
      </c>
      <c r="B2464" s="1" t="n">
        <v>2.882</v>
      </c>
      <c r="D2464" s="1" t="n">
        <v>0</v>
      </c>
      <c r="E2464" s="1" t="n">
        <v>3.005</v>
      </c>
      <c r="H2464" s="1" t="n">
        <v>2.45</v>
      </c>
    </row>
    <row r="2465" customFormat="false" ht="12.75" hidden="false" customHeight="false" outlineLevel="0" collapsed="false">
      <c r="A2465" s="0" t="n">
        <v>846</v>
      </c>
      <c r="B2465" s="1" t="n">
        <v>2.881</v>
      </c>
      <c r="D2465" s="1" t="n">
        <v>0</v>
      </c>
      <c r="E2465" s="1" t="n">
        <v>3.108</v>
      </c>
      <c r="H2465" s="1" t="n">
        <v>2.32</v>
      </c>
    </row>
    <row r="2466" customFormat="false" ht="12.75" hidden="false" customHeight="false" outlineLevel="0" collapsed="false">
      <c r="A2466" s="0" t="n">
        <v>845</v>
      </c>
      <c r="B2466" s="1" t="n">
        <v>2.759</v>
      </c>
      <c r="D2466" s="1" t="n">
        <v>-0.001</v>
      </c>
      <c r="E2466" s="1" t="n">
        <v>3.282</v>
      </c>
      <c r="H2466" s="1" t="n">
        <v>2.309</v>
      </c>
    </row>
    <row r="2467" customFormat="false" ht="12.75" hidden="false" customHeight="false" outlineLevel="0" collapsed="false">
      <c r="A2467" s="0" t="n">
        <v>844</v>
      </c>
      <c r="B2467" s="1" t="n">
        <v>2.637</v>
      </c>
      <c r="D2467" s="1" t="n">
        <v>-0.001</v>
      </c>
      <c r="E2467" s="1" t="n">
        <v>2.659</v>
      </c>
      <c r="H2467" s="1" t="n">
        <v>2.22</v>
      </c>
    </row>
    <row r="2468" customFormat="false" ht="12.75" hidden="false" customHeight="false" outlineLevel="0" collapsed="false">
      <c r="A2468" s="0" t="n">
        <v>843</v>
      </c>
      <c r="B2468" s="1" t="n">
        <v>2.862</v>
      </c>
      <c r="D2468" s="1" t="n">
        <v>-0.001</v>
      </c>
      <c r="E2468" s="1" t="n">
        <v>2.703</v>
      </c>
      <c r="H2468" s="1" t="n">
        <v>2.252</v>
      </c>
    </row>
    <row r="2469" customFormat="false" ht="12.75" hidden="false" customHeight="false" outlineLevel="0" collapsed="false">
      <c r="A2469" s="0" t="n">
        <v>842</v>
      </c>
      <c r="B2469" s="1" t="n">
        <v>2.68</v>
      </c>
      <c r="D2469" s="1" t="n">
        <v>0</v>
      </c>
      <c r="E2469" s="1" t="n">
        <v>2.484</v>
      </c>
      <c r="H2469" s="1" t="n">
        <v>2.276</v>
      </c>
    </row>
    <row r="2470" customFormat="false" ht="12.75" hidden="false" customHeight="false" outlineLevel="0" collapsed="false">
      <c r="A2470" s="0" t="n">
        <v>841</v>
      </c>
      <c r="B2470" s="1" t="n">
        <v>3.003</v>
      </c>
      <c r="D2470" s="1" t="n">
        <v>-0.001</v>
      </c>
      <c r="E2470" s="1" t="n">
        <v>2.377</v>
      </c>
      <c r="H2470" s="1" t="n">
        <v>2.306</v>
      </c>
    </row>
    <row r="2471" customFormat="false" ht="12.75" hidden="false" customHeight="false" outlineLevel="0" collapsed="false">
      <c r="A2471" s="0" t="n">
        <v>840</v>
      </c>
      <c r="B2471" s="1" t="n">
        <v>3.731</v>
      </c>
      <c r="D2471" s="1" t="n">
        <v>-0.003</v>
      </c>
      <c r="E2471" s="1" t="n">
        <v>2.295</v>
      </c>
      <c r="H2471" s="1" t="n">
        <v>2.451</v>
      </c>
    </row>
    <row r="2472" customFormat="false" ht="12.75" hidden="false" customHeight="false" outlineLevel="0" collapsed="false">
      <c r="A2472" s="0" t="n">
        <v>839</v>
      </c>
      <c r="B2472" s="1" t="n">
        <v>10</v>
      </c>
      <c r="D2472" s="1" t="n">
        <v>-0.004</v>
      </c>
      <c r="E2472" s="1" t="n">
        <v>2.227</v>
      </c>
      <c r="H2472" s="1" t="n">
        <v>2.383</v>
      </c>
    </row>
    <row r="2473" customFormat="false" ht="12.75" hidden="false" customHeight="false" outlineLevel="0" collapsed="false">
      <c r="A2473" s="0" t="n">
        <v>838</v>
      </c>
      <c r="B2473" s="1" t="n">
        <v>2.998</v>
      </c>
      <c r="D2473" s="1" t="n">
        <v>-0.004</v>
      </c>
      <c r="E2473" s="1" t="n">
        <v>2.335</v>
      </c>
      <c r="H2473" s="1" t="n">
        <v>2.381</v>
      </c>
    </row>
    <row r="2474" customFormat="false" ht="12.75" hidden="false" customHeight="false" outlineLevel="0" collapsed="false">
      <c r="A2474" s="0" t="n">
        <v>837</v>
      </c>
      <c r="B2474" s="1" t="n">
        <v>2.8</v>
      </c>
      <c r="D2474" s="1" t="n">
        <v>-0.003</v>
      </c>
      <c r="E2474" s="1" t="n">
        <v>2.529</v>
      </c>
      <c r="H2474" s="1" t="n">
        <v>2.315</v>
      </c>
    </row>
    <row r="2475" customFormat="false" ht="12.75" hidden="false" customHeight="false" outlineLevel="0" collapsed="false">
      <c r="A2475" s="0" t="n">
        <v>836</v>
      </c>
      <c r="B2475" s="1" t="n">
        <v>2.501</v>
      </c>
      <c r="D2475" s="1" t="n">
        <v>-0.003</v>
      </c>
      <c r="E2475" s="1" t="n">
        <v>2.605</v>
      </c>
      <c r="H2475" s="1" t="n">
        <v>2.3</v>
      </c>
    </row>
    <row r="2476" customFormat="false" ht="12.75" hidden="false" customHeight="false" outlineLevel="0" collapsed="false">
      <c r="A2476" s="0" t="n">
        <v>835</v>
      </c>
      <c r="B2476" s="1" t="n">
        <v>2.41</v>
      </c>
      <c r="D2476" s="1" t="n">
        <v>-0.002</v>
      </c>
      <c r="E2476" s="1" t="n">
        <v>2.732</v>
      </c>
      <c r="H2476" s="1" t="n">
        <v>2.331</v>
      </c>
    </row>
    <row r="2477" customFormat="false" ht="12.75" hidden="false" customHeight="false" outlineLevel="0" collapsed="false">
      <c r="A2477" s="0" t="n">
        <v>834</v>
      </c>
      <c r="B2477" s="1" t="n">
        <v>2.365</v>
      </c>
      <c r="D2477" s="1" t="n">
        <v>0</v>
      </c>
      <c r="E2477" s="1" t="n">
        <v>2.515</v>
      </c>
      <c r="H2477" s="1" t="n">
        <v>2.574</v>
      </c>
    </row>
    <row r="2478" customFormat="false" ht="12.75" hidden="false" customHeight="false" outlineLevel="0" collapsed="false">
      <c r="A2478" s="0" t="n">
        <v>833</v>
      </c>
      <c r="B2478" s="1" t="n">
        <v>2.236</v>
      </c>
      <c r="D2478" s="1" t="n">
        <v>0.001</v>
      </c>
      <c r="E2478" s="1" t="n">
        <v>2.441</v>
      </c>
      <c r="H2478" s="1" t="n">
        <v>3.289</v>
      </c>
    </row>
    <row r="2479" customFormat="false" ht="12.75" hidden="false" customHeight="false" outlineLevel="0" collapsed="false">
      <c r="A2479" s="0" t="n">
        <v>832</v>
      </c>
      <c r="B2479" s="1" t="n">
        <v>2.337</v>
      </c>
      <c r="D2479" s="1" t="n">
        <v>0.001</v>
      </c>
      <c r="E2479" s="1" t="n">
        <v>2.252</v>
      </c>
      <c r="H2479" s="1" t="n">
        <v>10</v>
      </c>
    </row>
    <row r="2480" customFormat="false" ht="12.75" hidden="false" customHeight="false" outlineLevel="0" collapsed="false">
      <c r="A2480" s="0" t="n">
        <v>831</v>
      </c>
      <c r="B2480" s="1" t="n">
        <v>2.459</v>
      </c>
      <c r="D2480" s="1" t="n">
        <v>0</v>
      </c>
      <c r="E2480" s="1" t="n">
        <v>2.271</v>
      </c>
      <c r="H2480" s="1" t="n">
        <v>10</v>
      </c>
    </row>
    <row r="2481" customFormat="false" ht="12.75" hidden="false" customHeight="false" outlineLevel="0" collapsed="false">
      <c r="A2481" s="0" t="n">
        <v>830</v>
      </c>
      <c r="B2481" s="1" t="n">
        <v>2.47</v>
      </c>
      <c r="D2481" s="1" t="n">
        <v>-0.002</v>
      </c>
      <c r="E2481" s="1" t="n">
        <v>2.286</v>
      </c>
      <c r="H2481" s="1" t="n">
        <v>2.776</v>
      </c>
    </row>
    <row r="2482" customFormat="false" ht="12.75" hidden="false" customHeight="false" outlineLevel="0" collapsed="false">
      <c r="A2482" s="0" t="n">
        <v>829</v>
      </c>
      <c r="B2482" s="1" t="n">
        <v>2.559</v>
      </c>
      <c r="D2482" s="1" t="n">
        <v>-0.003</v>
      </c>
      <c r="E2482" s="1" t="n">
        <v>2.257</v>
      </c>
      <c r="H2482" s="1" t="n">
        <v>2.61</v>
      </c>
    </row>
    <row r="2483" customFormat="false" ht="12.75" hidden="false" customHeight="false" outlineLevel="0" collapsed="false">
      <c r="A2483" s="0" t="n">
        <v>828</v>
      </c>
      <c r="B2483" s="1" t="n">
        <v>2.558</v>
      </c>
      <c r="D2483" s="1" t="n">
        <v>-0.003</v>
      </c>
      <c r="E2483" s="1" t="n">
        <v>2.312</v>
      </c>
      <c r="H2483" s="1" t="n">
        <v>2.311</v>
      </c>
    </row>
    <row r="2484" customFormat="false" ht="12.75" hidden="false" customHeight="false" outlineLevel="0" collapsed="false">
      <c r="A2484" s="0" t="n">
        <v>827</v>
      </c>
      <c r="B2484" s="1" t="n">
        <v>2.631</v>
      </c>
      <c r="D2484" s="1" t="n">
        <v>-0.001</v>
      </c>
      <c r="E2484" s="1" t="n">
        <v>2.291</v>
      </c>
      <c r="H2484" s="1" t="n">
        <v>2.131</v>
      </c>
    </row>
    <row r="2485" customFormat="false" ht="12.75" hidden="false" customHeight="false" outlineLevel="0" collapsed="false">
      <c r="A2485" s="0" t="n">
        <v>826</v>
      </c>
      <c r="B2485" s="1" t="n">
        <v>2.442</v>
      </c>
      <c r="D2485" s="1" t="n">
        <v>-0.001</v>
      </c>
      <c r="E2485" s="1" t="n">
        <v>2.422</v>
      </c>
      <c r="H2485" s="1" t="n">
        <v>2.101</v>
      </c>
    </row>
    <row r="2486" customFormat="false" ht="12.75" hidden="false" customHeight="false" outlineLevel="0" collapsed="false">
      <c r="A2486" s="0" t="n">
        <v>825</v>
      </c>
      <c r="B2486" s="1" t="n">
        <v>2.386</v>
      </c>
      <c r="D2486" s="1" t="n">
        <v>0</v>
      </c>
      <c r="E2486" s="1" t="n">
        <v>2.201</v>
      </c>
      <c r="H2486" s="1" t="n">
        <v>2.159</v>
      </c>
    </row>
    <row r="2487" customFormat="false" ht="12.75" hidden="false" customHeight="false" outlineLevel="0" collapsed="false">
      <c r="A2487" s="0" t="n">
        <v>824</v>
      </c>
      <c r="B2487" s="1" t="n">
        <v>2.33</v>
      </c>
      <c r="D2487" s="1" t="n">
        <v>-0.001</v>
      </c>
      <c r="E2487" s="1" t="n">
        <v>2.169</v>
      </c>
      <c r="H2487" s="1" t="n">
        <v>2.257</v>
      </c>
    </row>
    <row r="2488" customFormat="false" ht="12.75" hidden="false" customHeight="false" outlineLevel="0" collapsed="false">
      <c r="A2488" s="0" t="n">
        <v>823</v>
      </c>
      <c r="B2488" s="1" t="n">
        <v>2.487</v>
      </c>
      <c r="D2488" s="1" t="n">
        <v>-0.001</v>
      </c>
      <c r="E2488" s="1" t="n">
        <v>2.073</v>
      </c>
      <c r="H2488" s="1" t="n">
        <v>2.546</v>
      </c>
    </row>
    <row r="2489" customFormat="false" ht="12.75" hidden="false" customHeight="false" outlineLevel="0" collapsed="false">
      <c r="A2489" s="0" t="n">
        <v>822</v>
      </c>
      <c r="B2489" s="1" t="n">
        <v>2.4</v>
      </c>
      <c r="D2489" s="1" t="n">
        <v>-0.001</v>
      </c>
      <c r="E2489" s="1" t="n">
        <v>2.091</v>
      </c>
      <c r="H2489" s="1" t="n">
        <v>2.538</v>
      </c>
    </row>
    <row r="2490" customFormat="false" ht="12.75" hidden="false" customHeight="false" outlineLevel="0" collapsed="false">
      <c r="A2490" s="0" t="n">
        <v>821</v>
      </c>
      <c r="B2490" s="1" t="n">
        <v>2.526</v>
      </c>
      <c r="D2490" s="1" t="n">
        <v>-0.001</v>
      </c>
      <c r="E2490" s="1" t="n">
        <v>2.216</v>
      </c>
      <c r="H2490" s="1" t="n">
        <v>2.392</v>
      </c>
    </row>
    <row r="2491" customFormat="false" ht="12.75" hidden="false" customHeight="false" outlineLevel="0" collapsed="false">
      <c r="A2491" s="0" t="n">
        <v>820</v>
      </c>
      <c r="B2491" s="1" t="n">
        <v>2.749</v>
      </c>
      <c r="D2491" s="1" t="n">
        <v>-0.001</v>
      </c>
      <c r="E2491" s="1" t="n">
        <v>2.364</v>
      </c>
      <c r="H2491" s="1" t="n">
        <v>2.325</v>
      </c>
    </row>
    <row r="2492" customFormat="false" ht="12.75" hidden="false" customHeight="false" outlineLevel="0" collapsed="false">
      <c r="A2492" s="0" t="n">
        <v>819</v>
      </c>
      <c r="B2492" s="1" t="n">
        <v>2.935</v>
      </c>
      <c r="D2492" s="1" t="n">
        <v>-0.001</v>
      </c>
      <c r="E2492" s="1" t="n">
        <v>2.509</v>
      </c>
      <c r="H2492" s="1" t="n">
        <v>2.241</v>
      </c>
    </row>
    <row r="2493" customFormat="false" ht="12.75" hidden="false" customHeight="false" outlineLevel="0" collapsed="false">
      <c r="A2493" s="0" t="n">
        <v>818</v>
      </c>
      <c r="B2493" s="1" t="n">
        <v>2.871</v>
      </c>
      <c r="D2493" s="1" t="n">
        <v>-0.001</v>
      </c>
      <c r="E2493" s="1" t="n">
        <v>2.393</v>
      </c>
      <c r="H2493" s="1" t="n">
        <v>2.33</v>
      </c>
    </row>
    <row r="2494" customFormat="false" ht="12.75" hidden="false" customHeight="false" outlineLevel="0" collapsed="false">
      <c r="A2494" s="0" t="n">
        <v>817</v>
      </c>
      <c r="B2494" s="1" t="n">
        <v>2.899</v>
      </c>
      <c r="D2494" s="1" t="n">
        <v>0</v>
      </c>
      <c r="E2494" s="1" t="n">
        <v>2.525</v>
      </c>
      <c r="H2494" s="1" t="n">
        <v>2.38</v>
      </c>
    </row>
    <row r="2495" customFormat="false" ht="12.75" hidden="false" customHeight="false" outlineLevel="0" collapsed="false">
      <c r="A2495" s="0" t="n">
        <v>816</v>
      </c>
      <c r="B2495" s="1" t="n">
        <v>3.073</v>
      </c>
      <c r="D2495" s="1" t="n">
        <v>-0.001</v>
      </c>
      <c r="E2495" s="1" t="n">
        <v>2.536</v>
      </c>
      <c r="H2495" s="1" t="n">
        <v>2.479</v>
      </c>
    </row>
    <row r="2496" customFormat="false" ht="12.75" hidden="false" customHeight="false" outlineLevel="0" collapsed="false">
      <c r="A2496" s="0" t="n">
        <v>815</v>
      </c>
      <c r="B2496" s="1" t="n">
        <v>2.968</v>
      </c>
      <c r="D2496" s="1" t="n">
        <v>-0.001</v>
      </c>
      <c r="E2496" s="1" t="n">
        <v>2.307</v>
      </c>
      <c r="H2496" s="1" t="n">
        <v>10</v>
      </c>
    </row>
    <row r="2497" customFormat="false" ht="12.75" hidden="false" customHeight="false" outlineLevel="0" collapsed="false">
      <c r="A2497" s="0" t="n">
        <v>814</v>
      </c>
      <c r="B2497" s="1" t="n">
        <v>2.724</v>
      </c>
      <c r="D2497" s="1" t="n">
        <v>-0.002</v>
      </c>
      <c r="E2497" s="1" t="n">
        <v>2.266</v>
      </c>
      <c r="H2497" s="1" t="n">
        <v>3.768</v>
      </c>
    </row>
    <row r="2498" customFormat="false" ht="12.75" hidden="false" customHeight="false" outlineLevel="0" collapsed="false">
      <c r="A2498" s="0" t="n">
        <v>813</v>
      </c>
      <c r="B2498" s="1" t="n">
        <v>4.066</v>
      </c>
      <c r="D2498" s="1" t="n">
        <v>-0.002</v>
      </c>
      <c r="E2498" s="1" t="n">
        <v>2.251</v>
      </c>
      <c r="H2498" s="1" t="n">
        <v>2.772</v>
      </c>
    </row>
    <row r="2499" customFormat="false" ht="12.75" hidden="false" customHeight="false" outlineLevel="0" collapsed="false">
      <c r="A2499" s="0" t="n">
        <v>812</v>
      </c>
      <c r="B2499" s="1" t="n">
        <v>3.305</v>
      </c>
      <c r="D2499" s="1" t="n">
        <v>-0.002</v>
      </c>
      <c r="E2499" s="1" t="n">
        <v>2.374</v>
      </c>
      <c r="H2499" s="1" t="n">
        <v>2.316</v>
      </c>
    </row>
    <row r="2500" customFormat="false" ht="12.75" hidden="false" customHeight="false" outlineLevel="0" collapsed="false">
      <c r="A2500" s="0" t="n">
        <v>811</v>
      </c>
      <c r="B2500" s="1" t="n">
        <v>2.824</v>
      </c>
      <c r="D2500" s="1" t="n">
        <v>-0.001</v>
      </c>
      <c r="E2500" s="1" t="n">
        <v>2.39</v>
      </c>
      <c r="H2500" s="1" t="n">
        <v>2.249</v>
      </c>
    </row>
    <row r="2501" customFormat="false" ht="12.75" hidden="false" customHeight="false" outlineLevel="0" collapsed="false">
      <c r="A2501" s="0" t="n">
        <v>810</v>
      </c>
      <c r="B2501" s="1" t="n">
        <v>2.725</v>
      </c>
      <c r="D2501" s="1" t="n">
        <v>-0.002</v>
      </c>
      <c r="E2501" s="1" t="n">
        <v>2.585</v>
      </c>
      <c r="H2501" s="1" t="n">
        <v>2.128</v>
      </c>
    </row>
    <row r="2502" customFormat="false" ht="12.75" hidden="false" customHeight="false" outlineLevel="0" collapsed="false">
      <c r="A2502" s="0" t="n">
        <v>809</v>
      </c>
      <c r="B2502" s="1" t="n">
        <v>2.661</v>
      </c>
      <c r="D2502" s="1" t="n">
        <v>-0.002</v>
      </c>
      <c r="E2502" s="1" t="n">
        <v>2.391</v>
      </c>
      <c r="H2502" s="1" t="n">
        <v>2.158</v>
      </c>
    </row>
    <row r="2503" customFormat="false" ht="12.75" hidden="false" customHeight="false" outlineLevel="0" collapsed="false">
      <c r="A2503" s="0" t="n">
        <v>808</v>
      </c>
      <c r="B2503" s="1" t="n">
        <v>2.405</v>
      </c>
      <c r="D2503" s="1" t="n">
        <v>-0.002</v>
      </c>
      <c r="E2503" s="1" t="n">
        <v>2.405</v>
      </c>
      <c r="H2503" s="1" t="n">
        <v>2.192</v>
      </c>
    </row>
    <row r="2504" customFormat="false" ht="12.75" hidden="false" customHeight="false" outlineLevel="0" collapsed="false">
      <c r="A2504" s="0" t="n">
        <v>807</v>
      </c>
      <c r="B2504" s="1" t="n">
        <v>2.349</v>
      </c>
      <c r="D2504" s="1" t="n">
        <v>-0.001</v>
      </c>
      <c r="E2504" s="1" t="n">
        <v>2.483</v>
      </c>
      <c r="H2504" s="1" t="n">
        <v>2.264</v>
      </c>
    </row>
    <row r="2505" customFormat="false" ht="12.75" hidden="false" customHeight="false" outlineLevel="0" collapsed="false">
      <c r="A2505" s="0" t="n">
        <v>806</v>
      </c>
      <c r="B2505" s="1" t="n">
        <v>2.444</v>
      </c>
      <c r="D2505" s="1" t="n">
        <v>-0.002</v>
      </c>
      <c r="E2505" s="1" t="n">
        <v>2.653</v>
      </c>
      <c r="H2505" s="1" t="n">
        <v>2.557</v>
      </c>
    </row>
    <row r="2506" customFormat="false" ht="12.75" hidden="false" customHeight="false" outlineLevel="0" collapsed="false">
      <c r="A2506" s="0" t="n">
        <v>805</v>
      </c>
      <c r="B2506" s="1" t="n">
        <v>2.666</v>
      </c>
      <c r="D2506" s="1" t="n">
        <v>-0.002</v>
      </c>
      <c r="E2506" s="1" t="n">
        <v>2.678</v>
      </c>
      <c r="H2506" s="1" t="n">
        <v>2.489</v>
      </c>
    </row>
    <row r="2507" customFormat="false" ht="12.75" hidden="false" customHeight="false" outlineLevel="0" collapsed="false">
      <c r="A2507" s="0" t="n">
        <v>804</v>
      </c>
      <c r="B2507" s="1" t="n">
        <v>2.627</v>
      </c>
      <c r="D2507" s="1" t="n">
        <v>-0.002</v>
      </c>
      <c r="E2507" s="1" t="n">
        <v>2.403</v>
      </c>
      <c r="H2507" s="1" t="n">
        <v>2.667</v>
      </c>
    </row>
    <row r="2508" customFormat="false" ht="12.75" hidden="false" customHeight="false" outlineLevel="0" collapsed="false">
      <c r="A2508" s="0" t="n">
        <v>803</v>
      </c>
      <c r="B2508" s="1" t="n">
        <v>2.693</v>
      </c>
      <c r="D2508" s="1" t="n">
        <v>-0.002</v>
      </c>
      <c r="E2508" s="1" t="n">
        <v>2.388</v>
      </c>
      <c r="H2508" s="1" t="n">
        <v>2.576</v>
      </c>
    </row>
    <row r="2509" customFormat="false" ht="12.75" hidden="false" customHeight="false" outlineLevel="0" collapsed="false">
      <c r="A2509" s="0" t="n">
        <v>802</v>
      </c>
      <c r="B2509" s="1" t="n">
        <v>2.599</v>
      </c>
      <c r="D2509" s="1" t="n">
        <v>-0.002</v>
      </c>
      <c r="E2509" s="1" t="n">
        <v>2.395</v>
      </c>
      <c r="H2509" s="1" t="n">
        <v>2.49</v>
      </c>
    </row>
    <row r="2510" customFormat="false" ht="12.75" hidden="false" customHeight="false" outlineLevel="0" collapsed="false">
      <c r="A2510" s="0" t="n">
        <v>801</v>
      </c>
      <c r="B2510" s="1" t="n">
        <v>2.559</v>
      </c>
      <c r="D2510" s="1" t="n">
        <v>-0.001</v>
      </c>
      <c r="E2510" s="1" t="n">
        <v>2.294</v>
      </c>
      <c r="H2510" s="1" t="n">
        <v>2.361</v>
      </c>
    </row>
    <row r="2511" customFormat="false" ht="12.75" hidden="false" customHeight="false" outlineLevel="0" collapsed="false">
      <c r="A2511" s="0" t="n">
        <v>800</v>
      </c>
      <c r="B2511" s="1" t="n">
        <v>2.336</v>
      </c>
      <c r="D2511" s="1" t="n">
        <v>0</v>
      </c>
      <c r="E2511" s="1" t="n">
        <v>2.149</v>
      </c>
      <c r="H2511" s="1" t="n">
        <v>2.189</v>
      </c>
    </row>
    <row r="2512" customFormat="false" ht="12.75" hidden="false" customHeight="false" outlineLevel="0" collapsed="false">
      <c r="A2512" s="0" t="n">
        <v>799</v>
      </c>
      <c r="B2512" s="1" t="n">
        <v>2.363</v>
      </c>
      <c r="D2512" s="1" t="n">
        <v>0.001</v>
      </c>
      <c r="E2512" s="1" t="n">
        <v>2.209</v>
      </c>
      <c r="H2512" s="1" t="n">
        <v>2.093</v>
      </c>
    </row>
    <row r="2513" customFormat="false" ht="12.75" hidden="false" customHeight="false" outlineLevel="0" collapsed="false">
      <c r="A2513" s="0" t="n">
        <v>798</v>
      </c>
      <c r="B2513" s="1" t="n">
        <v>2.565</v>
      </c>
      <c r="D2513" s="1" t="n">
        <v>0.002</v>
      </c>
      <c r="E2513" s="1" t="n">
        <v>2.206</v>
      </c>
      <c r="H2513" s="1" t="n">
        <v>2.001</v>
      </c>
    </row>
    <row r="2514" customFormat="false" ht="12.75" hidden="false" customHeight="false" outlineLevel="0" collapsed="false">
      <c r="A2514" s="0" t="n">
        <v>797</v>
      </c>
      <c r="B2514" s="1" t="n">
        <v>2.75</v>
      </c>
      <c r="D2514" s="1" t="n">
        <v>0.002</v>
      </c>
      <c r="E2514" s="1" t="n">
        <v>2.199</v>
      </c>
      <c r="H2514" s="1" t="n">
        <v>2.07</v>
      </c>
    </row>
    <row r="2515" customFormat="false" ht="12.75" hidden="false" customHeight="false" outlineLevel="0" collapsed="false">
      <c r="A2515" s="0" t="n">
        <v>796</v>
      </c>
      <c r="B2515" s="1" t="n">
        <v>10</v>
      </c>
      <c r="D2515" s="1" t="n">
        <v>0.001</v>
      </c>
      <c r="E2515" s="1" t="n">
        <v>2.334</v>
      </c>
      <c r="H2515" s="1" t="n">
        <v>2.087</v>
      </c>
    </row>
    <row r="2516" customFormat="false" ht="12.75" hidden="false" customHeight="false" outlineLevel="0" collapsed="false">
      <c r="A2516" s="0" t="n">
        <v>795</v>
      </c>
      <c r="B2516" s="1" t="n">
        <v>3.351</v>
      </c>
      <c r="D2516" s="1" t="n">
        <v>-0.001</v>
      </c>
      <c r="E2516" s="1" t="n">
        <v>2.325</v>
      </c>
      <c r="H2516" s="1" t="n">
        <v>2.171</v>
      </c>
    </row>
    <row r="2517" customFormat="false" ht="12.75" hidden="false" customHeight="false" outlineLevel="0" collapsed="false">
      <c r="A2517" s="0" t="n">
        <v>794</v>
      </c>
      <c r="B2517" s="1" t="n">
        <v>10</v>
      </c>
      <c r="D2517" s="1" t="n">
        <v>-0.003</v>
      </c>
      <c r="E2517" s="1" t="n">
        <v>2.463</v>
      </c>
      <c r="H2517" s="1" t="n">
        <v>2.326</v>
      </c>
    </row>
    <row r="2518" customFormat="false" ht="12.75" hidden="false" customHeight="false" outlineLevel="0" collapsed="false">
      <c r="A2518" s="0" t="n">
        <v>793</v>
      </c>
      <c r="B2518" s="1" t="n">
        <v>10</v>
      </c>
      <c r="D2518" s="1" t="n">
        <v>-0.003</v>
      </c>
      <c r="E2518" s="1" t="n">
        <v>2.512</v>
      </c>
      <c r="H2518" s="1" t="n">
        <v>2.365</v>
      </c>
    </row>
    <row r="2519" customFormat="false" ht="12.75" hidden="false" customHeight="false" outlineLevel="0" collapsed="false">
      <c r="A2519" s="0" t="n">
        <v>792</v>
      </c>
      <c r="B2519" s="1" t="n">
        <v>10</v>
      </c>
      <c r="D2519" s="1" t="n">
        <v>-0.003</v>
      </c>
      <c r="E2519" s="1" t="n">
        <v>2.6</v>
      </c>
      <c r="H2519" s="1" t="n">
        <v>2.489</v>
      </c>
    </row>
    <row r="2520" customFormat="false" ht="12.75" hidden="false" customHeight="false" outlineLevel="0" collapsed="false">
      <c r="A2520" s="0" t="n">
        <v>791</v>
      </c>
      <c r="B2520" s="1" t="n">
        <v>2.979</v>
      </c>
      <c r="D2520" s="1" t="n">
        <v>-0.002</v>
      </c>
      <c r="E2520" s="1" t="n">
        <v>2.604</v>
      </c>
      <c r="H2520" s="1" t="n">
        <v>2.533</v>
      </c>
    </row>
    <row r="2521" customFormat="false" ht="12.75" hidden="false" customHeight="false" outlineLevel="0" collapsed="false">
      <c r="A2521" s="0" t="n">
        <v>790</v>
      </c>
      <c r="B2521" s="1" t="n">
        <v>2.616</v>
      </c>
      <c r="D2521" s="1" t="n">
        <v>-0.001</v>
      </c>
      <c r="E2521" s="1" t="n">
        <v>2.369</v>
      </c>
      <c r="H2521" s="1" t="n">
        <v>2.489</v>
      </c>
    </row>
    <row r="2522" customFormat="false" ht="12.75" hidden="false" customHeight="false" outlineLevel="0" collapsed="false">
      <c r="A2522" s="0" t="n">
        <v>789</v>
      </c>
      <c r="B2522" s="1" t="n">
        <v>2.683</v>
      </c>
      <c r="D2522" s="1" t="n">
        <v>0</v>
      </c>
      <c r="E2522" s="1" t="n">
        <v>2.212</v>
      </c>
      <c r="H2522" s="1" t="n">
        <v>2.398</v>
      </c>
    </row>
    <row r="2523" customFormat="false" ht="12.75" hidden="false" customHeight="false" outlineLevel="0" collapsed="false">
      <c r="A2523" s="0" t="n">
        <v>788</v>
      </c>
      <c r="B2523" s="1" t="n">
        <v>2.611</v>
      </c>
      <c r="D2523" s="1" t="n">
        <v>-0.001</v>
      </c>
      <c r="E2523" s="1" t="n">
        <v>2.234</v>
      </c>
      <c r="H2523" s="1" t="n">
        <v>2.341</v>
      </c>
    </row>
    <row r="2524" customFormat="false" ht="12.75" hidden="false" customHeight="false" outlineLevel="0" collapsed="false">
      <c r="A2524" s="0" t="n">
        <v>787</v>
      </c>
      <c r="B2524" s="1" t="n">
        <v>2.505</v>
      </c>
      <c r="D2524" s="1" t="n">
        <v>0</v>
      </c>
      <c r="E2524" s="1" t="n">
        <v>2.296</v>
      </c>
      <c r="H2524" s="1" t="n">
        <v>2.343</v>
      </c>
    </row>
    <row r="2525" customFormat="false" ht="12.75" hidden="false" customHeight="false" outlineLevel="0" collapsed="false">
      <c r="A2525" s="0" t="n">
        <v>786</v>
      </c>
      <c r="B2525" s="1" t="n">
        <v>2.501</v>
      </c>
      <c r="D2525" s="1" t="n">
        <v>-0.002</v>
      </c>
      <c r="E2525" s="1" t="n">
        <v>2.303</v>
      </c>
      <c r="H2525" s="1" t="n">
        <v>2.305</v>
      </c>
    </row>
    <row r="2526" customFormat="false" ht="12.75" hidden="false" customHeight="false" outlineLevel="0" collapsed="false">
      <c r="A2526" s="0" t="n">
        <v>785</v>
      </c>
      <c r="B2526" s="1" t="n">
        <v>2.347</v>
      </c>
      <c r="D2526" s="1" t="n">
        <v>-0.003</v>
      </c>
      <c r="E2526" s="1" t="n">
        <v>2.674</v>
      </c>
      <c r="H2526" s="1" t="n">
        <v>2.444</v>
      </c>
    </row>
    <row r="2527" customFormat="false" ht="12.75" hidden="false" customHeight="false" outlineLevel="0" collapsed="false">
      <c r="A2527" s="0" t="n">
        <v>784</v>
      </c>
      <c r="B2527" s="1" t="n">
        <v>2.323</v>
      </c>
      <c r="D2527" s="1" t="n">
        <v>-0.004</v>
      </c>
      <c r="E2527" s="1" t="n">
        <v>3.273</v>
      </c>
      <c r="H2527" s="1" t="n">
        <v>2.523</v>
      </c>
    </row>
    <row r="2528" customFormat="false" ht="12.75" hidden="false" customHeight="false" outlineLevel="0" collapsed="false">
      <c r="A2528" s="0" t="n">
        <v>783</v>
      </c>
      <c r="B2528" s="1" t="n">
        <v>2.295</v>
      </c>
      <c r="D2528" s="1" t="n">
        <v>-0.005</v>
      </c>
      <c r="E2528" s="1" t="n">
        <v>3.194</v>
      </c>
      <c r="H2528" s="1" t="n">
        <v>2.849</v>
      </c>
    </row>
    <row r="2529" customFormat="false" ht="12.75" hidden="false" customHeight="false" outlineLevel="0" collapsed="false">
      <c r="A2529" s="0" t="n">
        <v>782</v>
      </c>
      <c r="B2529" s="1" t="n">
        <v>2.268</v>
      </c>
      <c r="D2529" s="1" t="n">
        <v>-0.004</v>
      </c>
      <c r="E2529" s="1" t="n">
        <v>2.969</v>
      </c>
      <c r="H2529" s="1" t="n">
        <v>2.753</v>
      </c>
    </row>
    <row r="2530" customFormat="false" ht="12.75" hidden="false" customHeight="false" outlineLevel="0" collapsed="false">
      <c r="A2530" s="0" t="n">
        <v>781</v>
      </c>
      <c r="B2530" s="1" t="n">
        <v>2.18</v>
      </c>
      <c r="D2530" s="1" t="n">
        <v>-0.004</v>
      </c>
      <c r="E2530" s="1" t="n">
        <v>2.491</v>
      </c>
      <c r="H2530" s="1" t="n">
        <v>2.633</v>
      </c>
    </row>
    <row r="2531" customFormat="false" ht="12.75" hidden="false" customHeight="false" outlineLevel="0" collapsed="false">
      <c r="A2531" s="0" t="n">
        <v>780</v>
      </c>
      <c r="B2531" s="1" t="n">
        <v>2.177</v>
      </c>
      <c r="D2531" s="1" t="n">
        <v>-0.004</v>
      </c>
      <c r="E2531" s="1" t="n">
        <v>2.387</v>
      </c>
      <c r="H2531" s="1" t="n">
        <v>2.783</v>
      </c>
    </row>
    <row r="2532" customFormat="false" ht="12.75" hidden="false" customHeight="false" outlineLevel="0" collapsed="false">
      <c r="A2532" s="0" t="n">
        <v>779</v>
      </c>
      <c r="B2532" s="1" t="n">
        <v>2.286</v>
      </c>
      <c r="D2532" s="1" t="n">
        <v>-0.004</v>
      </c>
      <c r="E2532" s="1" t="n">
        <v>2.206</v>
      </c>
      <c r="H2532" s="1" t="n">
        <v>2.61</v>
      </c>
    </row>
    <row r="2533" customFormat="false" ht="12.75" hidden="false" customHeight="false" outlineLevel="0" collapsed="false">
      <c r="A2533" s="0" t="n">
        <v>778</v>
      </c>
      <c r="B2533" s="1" t="n">
        <v>2.312</v>
      </c>
      <c r="D2533" s="1" t="n">
        <v>-0.003</v>
      </c>
      <c r="E2533" s="1" t="n">
        <v>2.221</v>
      </c>
      <c r="H2533" s="1" t="n">
        <v>2.342</v>
      </c>
    </row>
    <row r="2534" customFormat="false" ht="12.75" hidden="false" customHeight="false" outlineLevel="0" collapsed="false">
      <c r="A2534" s="0" t="n">
        <v>777</v>
      </c>
      <c r="B2534" s="1" t="n">
        <v>2.342</v>
      </c>
      <c r="D2534" s="1" t="n">
        <v>-0.003</v>
      </c>
      <c r="E2534" s="1" t="n">
        <v>2.332</v>
      </c>
      <c r="H2534" s="1" t="n">
        <v>2.381</v>
      </c>
    </row>
    <row r="2535" customFormat="false" ht="12.75" hidden="false" customHeight="false" outlineLevel="0" collapsed="false">
      <c r="A2535" s="0" t="n">
        <v>776</v>
      </c>
      <c r="B2535" s="1" t="n">
        <v>2.479</v>
      </c>
      <c r="D2535" s="1" t="n">
        <v>-0.003</v>
      </c>
      <c r="E2535" s="1" t="n">
        <v>2.366</v>
      </c>
      <c r="H2535" s="1" t="n">
        <v>2.434</v>
      </c>
    </row>
    <row r="2536" customFormat="false" ht="12.75" hidden="false" customHeight="false" outlineLevel="0" collapsed="false">
      <c r="A2536" s="0" t="n">
        <v>775</v>
      </c>
      <c r="B2536" s="1" t="n">
        <v>2.488</v>
      </c>
      <c r="D2536" s="1" t="n">
        <v>-0.002</v>
      </c>
      <c r="E2536" s="1" t="n">
        <v>2.403</v>
      </c>
      <c r="H2536" s="1" t="n">
        <v>2.47</v>
      </c>
    </row>
    <row r="2537" customFormat="false" ht="12.75" hidden="false" customHeight="false" outlineLevel="0" collapsed="false">
      <c r="A2537" s="0" t="n">
        <v>774</v>
      </c>
      <c r="B2537" s="1" t="n">
        <v>2.678</v>
      </c>
      <c r="D2537" s="1" t="n">
        <v>-0.003</v>
      </c>
      <c r="E2537" s="1" t="n">
        <v>2.447</v>
      </c>
      <c r="H2537" s="1" t="n">
        <v>2.587</v>
      </c>
    </row>
    <row r="2538" customFormat="false" ht="12.75" hidden="false" customHeight="false" outlineLevel="0" collapsed="false">
      <c r="A2538" s="0" t="n">
        <v>773</v>
      </c>
      <c r="B2538" s="1" t="n">
        <v>2.654</v>
      </c>
      <c r="D2538" s="1" t="n">
        <v>-0.002</v>
      </c>
      <c r="E2538" s="1" t="n">
        <v>2.394</v>
      </c>
      <c r="H2538" s="1" t="n">
        <v>2.606</v>
      </c>
    </row>
    <row r="2539" customFormat="false" ht="12.75" hidden="false" customHeight="false" outlineLevel="0" collapsed="false">
      <c r="A2539" s="0" t="n">
        <v>772</v>
      </c>
      <c r="B2539" s="1" t="n">
        <v>2.766</v>
      </c>
      <c r="D2539" s="1" t="n">
        <v>-0.002</v>
      </c>
      <c r="E2539" s="1" t="n">
        <v>2.258</v>
      </c>
      <c r="H2539" s="1" t="n">
        <v>2.433</v>
      </c>
    </row>
    <row r="2540" customFormat="false" ht="12.75" hidden="false" customHeight="false" outlineLevel="0" collapsed="false">
      <c r="A2540" s="0" t="n">
        <v>771</v>
      </c>
      <c r="B2540" s="1" t="n">
        <v>2.502</v>
      </c>
      <c r="D2540" s="1" t="n">
        <v>-0.003</v>
      </c>
      <c r="E2540" s="1" t="n">
        <v>2.227</v>
      </c>
      <c r="H2540" s="1" t="n">
        <v>2.474</v>
      </c>
    </row>
    <row r="2541" customFormat="false" ht="12.75" hidden="false" customHeight="false" outlineLevel="0" collapsed="false">
      <c r="A2541" s="0" t="n">
        <v>770</v>
      </c>
      <c r="B2541" s="1" t="n">
        <v>2.49</v>
      </c>
      <c r="D2541" s="1" t="n">
        <v>-0.003</v>
      </c>
      <c r="E2541" s="1" t="n">
        <v>2.224</v>
      </c>
      <c r="H2541" s="1" t="n">
        <v>2.475</v>
      </c>
    </row>
    <row r="2542" customFormat="false" ht="12.75" hidden="false" customHeight="false" outlineLevel="0" collapsed="false">
      <c r="A2542" s="0" t="n">
        <v>769</v>
      </c>
      <c r="B2542" s="1" t="n">
        <v>2.529</v>
      </c>
      <c r="D2542" s="1" t="n">
        <v>-0.003</v>
      </c>
      <c r="E2542" s="1" t="n">
        <v>2.224</v>
      </c>
      <c r="H2542" s="1" t="n">
        <v>2.486</v>
      </c>
    </row>
    <row r="2543" customFormat="false" ht="12.75" hidden="false" customHeight="false" outlineLevel="0" collapsed="false">
      <c r="A2543" s="0" t="n">
        <v>768</v>
      </c>
      <c r="B2543" s="1" t="n">
        <v>2.589</v>
      </c>
      <c r="D2543" s="1" t="n">
        <v>-0.003</v>
      </c>
      <c r="E2543" s="1" t="n">
        <v>2.268</v>
      </c>
      <c r="H2543" s="1" t="n">
        <v>2.406</v>
      </c>
    </row>
    <row r="2544" customFormat="false" ht="12.75" hidden="false" customHeight="false" outlineLevel="0" collapsed="false">
      <c r="A2544" s="0" t="n">
        <v>767</v>
      </c>
      <c r="B2544" s="1" t="n">
        <v>2.763</v>
      </c>
      <c r="D2544" s="1" t="n">
        <v>-0.003</v>
      </c>
      <c r="E2544" s="1" t="n">
        <v>2.378</v>
      </c>
      <c r="H2544" s="1" t="n">
        <v>2.416</v>
      </c>
    </row>
    <row r="2545" customFormat="false" ht="12.75" hidden="false" customHeight="false" outlineLevel="0" collapsed="false">
      <c r="A2545" s="0" t="n">
        <v>766</v>
      </c>
      <c r="B2545" s="1" t="n">
        <v>3.13</v>
      </c>
      <c r="D2545" s="1" t="n">
        <v>-0.004</v>
      </c>
      <c r="E2545" s="1" t="n">
        <v>2.56</v>
      </c>
      <c r="H2545" s="1" t="n">
        <v>2.55</v>
      </c>
    </row>
    <row r="2546" customFormat="false" ht="12.75" hidden="false" customHeight="false" outlineLevel="0" collapsed="false">
      <c r="A2546" s="0" t="n">
        <v>765</v>
      </c>
      <c r="B2546" s="1" t="n">
        <v>10</v>
      </c>
      <c r="D2546" s="1" t="n">
        <v>-0.004</v>
      </c>
      <c r="E2546" s="1" t="n">
        <v>2.694</v>
      </c>
      <c r="H2546" s="1" t="n">
        <v>2.738</v>
      </c>
    </row>
    <row r="2547" customFormat="false" ht="12.75" hidden="false" customHeight="false" outlineLevel="0" collapsed="false">
      <c r="A2547" s="0" t="n">
        <v>764</v>
      </c>
      <c r="B2547" s="1" t="n">
        <v>10</v>
      </c>
      <c r="D2547" s="1" t="n">
        <v>-0.004</v>
      </c>
      <c r="E2547" s="1" t="n">
        <v>2.812</v>
      </c>
      <c r="H2547" s="1" t="n">
        <v>2.637</v>
      </c>
    </row>
    <row r="2548" customFormat="false" ht="12.75" hidden="false" customHeight="false" outlineLevel="0" collapsed="false">
      <c r="A2548" s="0" t="n">
        <v>763</v>
      </c>
      <c r="B2548" s="1" t="n">
        <v>10</v>
      </c>
      <c r="D2548" s="1" t="n">
        <v>-0.004</v>
      </c>
      <c r="E2548" s="1" t="n">
        <v>2.897</v>
      </c>
      <c r="H2548" s="1" t="n">
        <v>2.578</v>
      </c>
    </row>
    <row r="2549" customFormat="false" ht="12.75" hidden="false" customHeight="false" outlineLevel="0" collapsed="false">
      <c r="A2549" s="0" t="n">
        <v>762</v>
      </c>
      <c r="B2549" s="1" t="n">
        <v>4.199</v>
      </c>
      <c r="D2549" s="1" t="n">
        <v>-0.004</v>
      </c>
      <c r="E2549" s="1" t="n">
        <v>2.677</v>
      </c>
      <c r="H2549" s="1" t="n">
        <v>2.493</v>
      </c>
    </row>
    <row r="2550" customFormat="false" ht="12.75" hidden="false" customHeight="false" outlineLevel="0" collapsed="false">
      <c r="A2550" s="0" t="n">
        <v>761</v>
      </c>
      <c r="B2550" s="1" t="n">
        <v>2.604</v>
      </c>
      <c r="D2550" s="1" t="n">
        <v>-0.004</v>
      </c>
      <c r="E2550" s="1" t="n">
        <v>2.524</v>
      </c>
      <c r="H2550" s="1" t="n">
        <v>2.497</v>
      </c>
    </row>
    <row r="2551" customFormat="false" ht="12.75" hidden="false" customHeight="false" outlineLevel="0" collapsed="false">
      <c r="A2551" s="0" t="n">
        <v>760</v>
      </c>
      <c r="B2551" s="1" t="n">
        <v>2.508</v>
      </c>
      <c r="D2551" s="1" t="n">
        <v>-0.004</v>
      </c>
      <c r="E2551" s="1" t="n">
        <v>2.422</v>
      </c>
      <c r="H2551" s="1" t="n">
        <v>2.525</v>
      </c>
    </row>
    <row r="2552" customFormat="false" ht="12.75" hidden="false" customHeight="false" outlineLevel="0" collapsed="false">
      <c r="A2552" s="0" t="n">
        <v>759</v>
      </c>
      <c r="B2552" s="1" t="n">
        <v>2.502</v>
      </c>
      <c r="D2552" s="1" t="n">
        <v>-0.004</v>
      </c>
      <c r="E2552" s="1" t="n">
        <v>2.391</v>
      </c>
      <c r="H2552" s="1" t="n">
        <v>2.45</v>
      </c>
    </row>
    <row r="2553" customFormat="false" ht="12.75" hidden="false" customHeight="false" outlineLevel="0" collapsed="false">
      <c r="A2553" s="0" t="n">
        <v>758</v>
      </c>
      <c r="B2553" s="1" t="n">
        <v>2.574</v>
      </c>
      <c r="D2553" s="1" t="n">
        <v>-0.004</v>
      </c>
      <c r="E2553" s="1" t="n">
        <v>2.337</v>
      </c>
      <c r="H2553" s="1" t="n">
        <v>2.446</v>
      </c>
    </row>
    <row r="2554" customFormat="false" ht="12.75" hidden="false" customHeight="false" outlineLevel="0" collapsed="false">
      <c r="A2554" s="0" t="n">
        <v>757</v>
      </c>
      <c r="B2554" s="1" t="n">
        <v>2.546</v>
      </c>
      <c r="D2554" s="1" t="n">
        <v>-0.004</v>
      </c>
      <c r="E2554" s="1" t="n">
        <v>2.341</v>
      </c>
      <c r="H2554" s="1" t="n">
        <v>2.465</v>
      </c>
    </row>
    <row r="2555" customFormat="false" ht="12.75" hidden="false" customHeight="false" outlineLevel="0" collapsed="false">
      <c r="A2555" s="0" t="n">
        <v>756</v>
      </c>
      <c r="B2555" s="1" t="n">
        <v>2.769</v>
      </c>
      <c r="D2555" s="1" t="n">
        <v>-0.004</v>
      </c>
      <c r="E2555" s="1" t="n">
        <v>2.36</v>
      </c>
      <c r="H2555" s="1" t="n">
        <v>2.536</v>
      </c>
    </row>
    <row r="2556" customFormat="false" ht="12.75" hidden="false" customHeight="false" outlineLevel="0" collapsed="false">
      <c r="A2556" s="0" t="n">
        <v>755</v>
      </c>
      <c r="B2556" s="1" t="n">
        <v>3.568</v>
      </c>
      <c r="D2556" s="1" t="n">
        <v>-0.004</v>
      </c>
      <c r="E2556" s="1" t="n">
        <v>2.352</v>
      </c>
      <c r="H2556" s="1" t="n">
        <v>2.514</v>
      </c>
    </row>
    <row r="2557" customFormat="false" ht="12.75" hidden="false" customHeight="false" outlineLevel="0" collapsed="false">
      <c r="A2557" s="0" t="n">
        <v>754</v>
      </c>
      <c r="B2557" s="1" t="n">
        <v>10</v>
      </c>
      <c r="D2557" s="1" t="n">
        <v>-0.004</v>
      </c>
      <c r="E2557" s="1" t="n">
        <v>2.362</v>
      </c>
      <c r="H2557" s="1" t="n">
        <v>2.499</v>
      </c>
    </row>
    <row r="2558" customFormat="false" ht="12.75" hidden="false" customHeight="false" outlineLevel="0" collapsed="false">
      <c r="A2558" s="0" t="n">
        <v>753</v>
      </c>
      <c r="B2558" s="1" t="n">
        <v>10</v>
      </c>
      <c r="D2558" s="1" t="n">
        <v>-0.004</v>
      </c>
      <c r="E2558" s="1" t="n">
        <v>2.394</v>
      </c>
      <c r="H2558" s="1" t="n">
        <v>2.501</v>
      </c>
    </row>
    <row r="2559" customFormat="false" ht="12.75" hidden="false" customHeight="false" outlineLevel="0" collapsed="false">
      <c r="A2559" s="0" t="n">
        <v>752</v>
      </c>
      <c r="B2559" s="1" t="n">
        <v>10</v>
      </c>
      <c r="D2559" s="1" t="n">
        <v>-0.004</v>
      </c>
      <c r="E2559" s="1" t="n">
        <v>2.403</v>
      </c>
      <c r="H2559" s="1" t="n">
        <v>2.526</v>
      </c>
    </row>
    <row r="2560" customFormat="false" ht="12.75" hidden="false" customHeight="false" outlineLevel="0" collapsed="false">
      <c r="A2560" s="0" t="n">
        <v>751</v>
      </c>
      <c r="B2560" s="1" t="n">
        <v>10</v>
      </c>
      <c r="D2560" s="1" t="n">
        <v>-0.004</v>
      </c>
      <c r="E2560" s="1" t="n">
        <v>2.444</v>
      </c>
      <c r="H2560" s="1" t="n">
        <v>2.537</v>
      </c>
    </row>
    <row r="2561" customFormat="false" ht="12.75" hidden="false" customHeight="false" outlineLevel="0" collapsed="false">
      <c r="A2561" s="0" t="n">
        <v>750</v>
      </c>
      <c r="B2561" s="1" t="n">
        <v>10</v>
      </c>
      <c r="D2561" s="1" t="n">
        <v>-0.004</v>
      </c>
      <c r="E2561" s="1" t="n">
        <v>2.457</v>
      </c>
      <c r="H2561" s="1" t="n">
        <v>2.513</v>
      </c>
    </row>
    <row r="2562" customFormat="false" ht="12.75" hidden="false" customHeight="false" outlineLevel="0" collapsed="false">
      <c r="A2562" s="0" t="n">
        <v>749</v>
      </c>
      <c r="B2562" s="1" t="n">
        <v>3.167</v>
      </c>
      <c r="D2562" s="1" t="n">
        <v>-0.003</v>
      </c>
      <c r="E2562" s="1" t="n">
        <v>2.473</v>
      </c>
      <c r="H2562" s="1" t="n">
        <v>2.503</v>
      </c>
    </row>
    <row r="2563" customFormat="false" ht="12.75" hidden="false" customHeight="false" outlineLevel="0" collapsed="false">
      <c r="A2563" s="0" t="n">
        <v>748</v>
      </c>
      <c r="B2563" s="1" t="n">
        <v>2.892</v>
      </c>
      <c r="D2563" s="1" t="n">
        <v>-0.003</v>
      </c>
      <c r="E2563" s="1" t="n">
        <v>2.488</v>
      </c>
      <c r="H2563" s="1" t="n">
        <v>2.473</v>
      </c>
    </row>
    <row r="2564" customFormat="false" ht="12.75" hidden="false" customHeight="false" outlineLevel="0" collapsed="false">
      <c r="A2564" s="0" t="n">
        <v>747</v>
      </c>
      <c r="B2564" s="1" t="n">
        <v>2.769</v>
      </c>
      <c r="D2564" s="1" t="n">
        <v>-0.003</v>
      </c>
      <c r="E2564" s="1" t="n">
        <v>2.483</v>
      </c>
      <c r="H2564" s="1" t="n">
        <v>2.498</v>
      </c>
    </row>
    <row r="2565" customFormat="false" ht="12.75" hidden="false" customHeight="false" outlineLevel="0" collapsed="false">
      <c r="A2565" s="0" t="n">
        <v>746</v>
      </c>
      <c r="B2565" s="1" t="n">
        <v>2.767</v>
      </c>
      <c r="D2565" s="1" t="n">
        <v>-0.003</v>
      </c>
      <c r="E2565" s="1" t="n">
        <v>2.482</v>
      </c>
      <c r="H2565" s="1" t="n">
        <v>2.506</v>
      </c>
    </row>
    <row r="2566" customFormat="false" ht="12.75" hidden="false" customHeight="false" outlineLevel="0" collapsed="false">
      <c r="A2566" s="0" t="n">
        <v>745</v>
      </c>
      <c r="B2566" s="1" t="n">
        <v>2.876</v>
      </c>
      <c r="D2566" s="1" t="n">
        <v>-0.003</v>
      </c>
      <c r="E2566" s="1" t="n">
        <v>2.493</v>
      </c>
      <c r="H2566" s="1" t="n">
        <v>2.51</v>
      </c>
    </row>
    <row r="2567" customFormat="false" ht="12.75" hidden="false" customHeight="false" outlineLevel="0" collapsed="false">
      <c r="A2567" s="0" t="n">
        <v>744</v>
      </c>
      <c r="B2567" s="1" t="n">
        <v>2.966</v>
      </c>
      <c r="D2567" s="1" t="n">
        <v>-0.003</v>
      </c>
      <c r="E2567" s="1" t="n">
        <v>2.494</v>
      </c>
      <c r="H2567" s="1" t="n">
        <v>2.517</v>
      </c>
    </row>
    <row r="2568" customFormat="false" ht="12.75" hidden="false" customHeight="false" outlineLevel="0" collapsed="false">
      <c r="A2568" s="0" t="n">
        <v>743</v>
      </c>
      <c r="B2568" s="1" t="n">
        <v>2.89</v>
      </c>
      <c r="D2568" s="1" t="n">
        <v>-0.004</v>
      </c>
      <c r="E2568" s="1" t="n">
        <v>2.503</v>
      </c>
      <c r="H2568" s="1" t="n">
        <v>2.522</v>
      </c>
    </row>
    <row r="2569" customFormat="false" ht="12.75" hidden="false" customHeight="false" outlineLevel="0" collapsed="false">
      <c r="A2569" s="0" t="n">
        <v>742</v>
      </c>
      <c r="B2569" s="1" t="n">
        <v>2.899</v>
      </c>
      <c r="D2569" s="1" t="n">
        <v>-0.003</v>
      </c>
      <c r="E2569" s="1" t="n">
        <v>2.508</v>
      </c>
      <c r="H2569" s="1" t="n">
        <v>2.528</v>
      </c>
    </row>
    <row r="2570" customFormat="false" ht="12.75" hidden="false" customHeight="false" outlineLevel="0" collapsed="false">
      <c r="A2570" s="0" t="n">
        <v>741</v>
      </c>
      <c r="B2570" s="1" t="n">
        <v>2.907</v>
      </c>
      <c r="D2570" s="1" t="n">
        <v>-0.003</v>
      </c>
      <c r="E2570" s="1" t="n">
        <v>2.515</v>
      </c>
      <c r="H2570" s="1" t="n">
        <v>2.534</v>
      </c>
    </row>
    <row r="2571" customFormat="false" ht="12.75" hidden="false" customHeight="false" outlineLevel="0" collapsed="false">
      <c r="A2571" s="0" t="n">
        <v>740</v>
      </c>
      <c r="B2571" s="1" t="n">
        <v>2.913</v>
      </c>
      <c r="D2571" s="1" t="n">
        <v>-0.003</v>
      </c>
      <c r="E2571" s="1" t="n">
        <v>2.522</v>
      </c>
      <c r="H2571" s="1" t="n">
        <v>2.541</v>
      </c>
    </row>
    <row r="2572" customFormat="false" ht="12.75" hidden="false" customHeight="false" outlineLevel="0" collapsed="false">
      <c r="A2572" s="0" t="n">
        <v>739</v>
      </c>
      <c r="B2572" s="1" t="n">
        <v>2.921</v>
      </c>
      <c r="D2572" s="1" t="n">
        <v>-0.003</v>
      </c>
      <c r="E2572" s="1" t="n">
        <v>2.53</v>
      </c>
      <c r="H2572" s="1" t="n">
        <v>2.548</v>
      </c>
    </row>
    <row r="2573" customFormat="false" ht="12.75" hidden="false" customHeight="false" outlineLevel="0" collapsed="false">
      <c r="A2573" s="0" t="n">
        <v>738</v>
      </c>
      <c r="B2573" s="1" t="n">
        <v>2.927</v>
      </c>
      <c r="D2573" s="1" t="n">
        <v>-0.003</v>
      </c>
      <c r="E2573" s="1" t="n">
        <v>2.538</v>
      </c>
      <c r="H2573" s="1" t="n">
        <v>2.556</v>
      </c>
    </row>
    <row r="2574" customFormat="false" ht="12.75" hidden="false" customHeight="false" outlineLevel="0" collapsed="false">
      <c r="A2574" s="0" t="n">
        <v>737</v>
      </c>
      <c r="B2574" s="1" t="n">
        <v>2.934</v>
      </c>
      <c r="D2574" s="1" t="n">
        <v>-0.003</v>
      </c>
      <c r="E2574" s="1" t="n">
        <v>2.545</v>
      </c>
      <c r="H2574" s="1" t="n">
        <v>2.564</v>
      </c>
    </row>
    <row r="2575" customFormat="false" ht="12.75" hidden="false" customHeight="false" outlineLevel="0" collapsed="false">
      <c r="A2575" s="0" t="n">
        <v>736</v>
      </c>
      <c r="B2575" s="1" t="n">
        <v>2.941</v>
      </c>
      <c r="D2575" s="1" t="n">
        <v>-0.003</v>
      </c>
      <c r="E2575" s="1" t="n">
        <v>2.554</v>
      </c>
      <c r="H2575" s="1" t="n">
        <v>2.573</v>
      </c>
    </row>
    <row r="2576" customFormat="false" ht="12.75" hidden="false" customHeight="false" outlineLevel="0" collapsed="false">
      <c r="A2576" s="0" t="n">
        <v>735</v>
      </c>
      <c r="B2576" s="1" t="n">
        <v>2.95</v>
      </c>
      <c r="D2576" s="1" t="n">
        <v>-0.003</v>
      </c>
      <c r="E2576" s="1" t="n">
        <v>2.562</v>
      </c>
      <c r="H2576" s="1" t="n">
        <v>2.583</v>
      </c>
    </row>
    <row r="2577" customFormat="false" ht="12.75" hidden="false" customHeight="false" outlineLevel="0" collapsed="false">
      <c r="A2577" s="0" t="n">
        <v>734</v>
      </c>
      <c r="B2577" s="1" t="n">
        <v>2.957</v>
      </c>
      <c r="D2577" s="1" t="n">
        <v>-0.003</v>
      </c>
      <c r="E2577" s="1" t="n">
        <v>2.57</v>
      </c>
      <c r="H2577" s="1" t="n">
        <v>2.593</v>
      </c>
    </row>
    <row r="2578" customFormat="false" ht="12.75" hidden="false" customHeight="false" outlineLevel="0" collapsed="false">
      <c r="A2578" s="0" t="n">
        <v>733</v>
      </c>
      <c r="B2578" s="1" t="n">
        <v>2.967</v>
      </c>
      <c r="D2578" s="1" t="n">
        <v>-0.003</v>
      </c>
      <c r="E2578" s="1" t="n">
        <v>2.58</v>
      </c>
      <c r="H2578" s="1" t="n">
        <v>2.603</v>
      </c>
    </row>
    <row r="2579" customFormat="false" ht="12.75" hidden="false" customHeight="false" outlineLevel="0" collapsed="false">
      <c r="A2579" s="0" t="n">
        <v>732</v>
      </c>
      <c r="B2579" s="1" t="n">
        <v>2.976</v>
      </c>
      <c r="D2579" s="1" t="n">
        <v>-0.003</v>
      </c>
      <c r="E2579" s="1" t="n">
        <v>2.591</v>
      </c>
      <c r="H2579" s="1" t="n">
        <v>2.614</v>
      </c>
    </row>
    <row r="2580" customFormat="false" ht="12.75" hidden="false" customHeight="false" outlineLevel="0" collapsed="false">
      <c r="A2580" s="0" t="n">
        <v>731</v>
      </c>
      <c r="B2580" s="1" t="n">
        <v>2.988</v>
      </c>
      <c r="D2580" s="1" t="n">
        <v>-0.003</v>
      </c>
      <c r="E2580" s="1" t="n">
        <v>2.603</v>
      </c>
      <c r="H2580" s="1" t="n">
        <v>2.625</v>
      </c>
    </row>
    <row r="2581" customFormat="false" ht="12.75" hidden="false" customHeight="false" outlineLevel="0" collapsed="false">
      <c r="A2581" s="0" t="n">
        <v>730</v>
      </c>
      <c r="B2581" s="1" t="n">
        <v>3</v>
      </c>
      <c r="D2581" s="1" t="n">
        <v>-0.003</v>
      </c>
      <c r="E2581" s="1" t="n">
        <v>2.616</v>
      </c>
      <c r="H2581" s="1" t="n">
        <v>2.636</v>
      </c>
    </row>
    <row r="2582" customFormat="false" ht="12.75" hidden="false" customHeight="false" outlineLevel="0" collapsed="false">
      <c r="A2582" s="0" t="n">
        <v>729</v>
      </c>
      <c r="B2582" s="1" t="n">
        <v>3.01</v>
      </c>
      <c r="D2582" s="1" t="n">
        <v>-0.003</v>
      </c>
      <c r="E2582" s="1" t="n">
        <v>2.629</v>
      </c>
      <c r="H2582" s="1" t="n">
        <v>2.649</v>
      </c>
    </row>
    <row r="2583" customFormat="false" ht="12.75" hidden="false" customHeight="false" outlineLevel="0" collapsed="false">
      <c r="A2583" s="0" t="n">
        <v>728</v>
      </c>
      <c r="B2583" s="1" t="n">
        <v>3.02</v>
      </c>
      <c r="D2583" s="1" t="n">
        <v>-0.003</v>
      </c>
      <c r="E2583" s="1" t="n">
        <v>2.643</v>
      </c>
      <c r="H2583" s="1" t="n">
        <v>2.662</v>
      </c>
    </row>
    <row r="2584" customFormat="false" ht="12.75" hidden="false" customHeight="false" outlineLevel="0" collapsed="false">
      <c r="A2584" s="0" t="n">
        <v>727</v>
      </c>
      <c r="B2584" s="1" t="n">
        <v>3.033</v>
      </c>
      <c r="D2584" s="1" t="n">
        <v>-0.003</v>
      </c>
      <c r="E2584" s="1" t="n">
        <v>2.658</v>
      </c>
      <c r="H2584" s="1" t="n">
        <v>2.677</v>
      </c>
    </row>
    <row r="2585" customFormat="false" ht="12.75" hidden="false" customHeight="false" outlineLevel="0" collapsed="false">
      <c r="A2585" s="0" t="n">
        <v>726</v>
      </c>
      <c r="B2585" s="1" t="n">
        <v>3.047</v>
      </c>
      <c r="D2585" s="1" t="n">
        <v>-0.003</v>
      </c>
      <c r="E2585" s="1" t="n">
        <v>2.673</v>
      </c>
      <c r="H2585" s="1" t="n">
        <v>2.691</v>
      </c>
    </row>
    <row r="2586" customFormat="false" ht="12.75" hidden="false" customHeight="false" outlineLevel="0" collapsed="false">
      <c r="A2586" s="0" t="n">
        <v>725</v>
      </c>
      <c r="B2586" s="1" t="n">
        <v>3.061</v>
      </c>
      <c r="D2586" s="1" t="n">
        <v>-0.003</v>
      </c>
      <c r="E2586" s="1" t="n">
        <v>2.688</v>
      </c>
      <c r="H2586" s="1" t="n">
        <v>2.707</v>
      </c>
    </row>
    <row r="2587" customFormat="false" ht="12.75" hidden="false" customHeight="false" outlineLevel="0" collapsed="false">
      <c r="A2587" s="0" t="n">
        <v>724</v>
      </c>
      <c r="B2587" s="1" t="n">
        <v>3.076</v>
      </c>
      <c r="D2587" s="1" t="n">
        <v>-0.003</v>
      </c>
      <c r="E2587" s="1" t="n">
        <v>2.706</v>
      </c>
      <c r="H2587" s="1" t="n">
        <v>2.724</v>
      </c>
    </row>
    <row r="2588" customFormat="false" ht="12.75" hidden="false" customHeight="false" outlineLevel="0" collapsed="false">
      <c r="A2588" s="0" t="n">
        <v>723</v>
      </c>
      <c r="B2588" s="1" t="n">
        <v>3.091</v>
      </c>
      <c r="D2588" s="1" t="n">
        <v>-0.003</v>
      </c>
      <c r="E2588" s="1" t="n">
        <v>2.724</v>
      </c>
      <c r="H2588" s="1" t="n">
        <v>2.741</v>
      </c>
    </row>
    <row r="2589" customFormat="false" ht="12.75" hidden="false" customHeight="false" outlineLevel="0" collapsed="false">
      <c r="A2589" s="0" t="n">
        <v>722</v>
      </c>
      <c r="B2589" s="1" t="n">
        <v>3.109</v>
      </c>
      <c r="D2589" s="1" t="n">
        <v>-0.002</v>
      </c>
      <c r="E2589" s="1" t="n">
        <v>2.742</v>
      </c>
      <c r="H2589" s="1" t="n">
        <v>2.759</v>
      </c>
    </row>
    <row r="2590" customFormat="false" ht="12.75" hidden="false" customHeight="false" outlineLevel="0" collapsed="false">
      <c r="A2590" s="0" t="n">
        <v>721</v>
      </c>
      <c r="B2590" s="1" t="n">
        <v>3.128</v>
      </c>
      <c r="D2590" s="1" t="n">
        <v>-0.002</v>
      </c>
      <c r="E2590" s="1" t="n">
        <v>2.76</v>
      </c>
      <c r="H2590" s="1" t="n">
        <v>2.778</v>
      </c>
    </row>
    <row r="2591" customFormat="false" ht="12.75" hidden="false" customHeight="false" outlineLevel="0" collapsed="false">
      <c r="A2591" s="0" t="n">
        <v>720</v>
      </c>
      <c r="B2591" s="1" t="n">
        <v>3.143</v>
      </c>
      <c r="D2591" s="1" t="n">
        <v>-0.002</v>
      </c>
      <c r="E2591" s="1" t="n">
        <v>2.779</v>
      </c>
      <c r="H2591" s="1" t="n">
        <v>2.798</v>
      </c>
    </row>
    <row r="2592" customFormat="false" ht="12.75" hidden="false" customHeight="false" outlineLevel="0" collapsed="false">
      <c r="A2592" s="0" t="n">
        <v>719</v>
      </c>
      <c r="B2592" s="1" t="n">
        <v>3.16</v>
      </c>
      <c r="D2592" s="1" t="n">
        <v>-0.002</v>
      </c>
      <c r="E2592" s="1" t="n">
        <v>2.799</v>
      </c>
      <c r="H2592" s="1" t="n">
        <v>2.82</v>
      </c>
    </row>
    <row r="2593" customFormat="false" ht="12.75" hidden="false" customHeight="false" outlineLevel="0" collapsed="false">
      <c r="A2593" s="0" t="n">
        <v>718</v>
      </c>
      <c r="B2593" s="1" t="n">
        <v>3.175</v>
      </c>
      <c r="D2593" s="1" t="n">
        <v>-0.002</v>
      </c>
      <c r="E2593" s="1" t="n">
        <v>2.82</v>
      </c>
      <c r="H2593" s="1" t="n">
        <v>2.842</v>
      </c>
    </row>
    <row r="2594" customFormat="false" ht="12.75" hidden="false" customHeight="false" outlineLevel="0" collapsed="false">
      <c r="A2594" s="0" t="n">
        <v>717</v>
      </c>
      <c r="B2594" s="1" t="n">
        <v>3.195</v>
      </c>
      <c r="D2594" s="1" t="n">
        <v>-0.002</v>
      </c>
      <c r="E2594" s="1" t="n">
        <v>2.843</v>
      </c>
      <c r="H2594" s="1" t="n">
        <v>2.866</v>
      </c>
    </row>
    <row r="2595" customFormat="false" ht="12.75" hidden="false" customHeight="false" outlineLevel="0" collapsed="false">
      <c r="A2595" s="0" t="n">
        <v>716</v>
      </c>
      <c r="B2595" s="1" t="n">
        <v>3.216</v>
      </c>
      <c r="D2595" s="1" t="n">
        <v>-0.002</v>
      </c>
      <c r="E2595" s="1" t="n">
        <v>2.867</v>
      </c>
      <c r="H2595" s="1" t="n">
        <v>2.889</v>
      </c>
    </row>
    <row r="2596" customFormat="false" ht="12.75" hidden="false" customHeight="false" outlineLevel="0" collapsed="false">
      <c r="A2596" s="0" t="n">
        <v>715</v>
      </c>
      <c r="B2596" s="1" t="n">
        <v>3.237</v>
      </c>
      <c r="D2596" s="1" t="n">
        <v>-0.002</v>
      </c>
      <c r="E2596" s="1" t="n">
        <v>2.891</v>
      </c>
      <c r="H2596" s="1" t="n">
        <v>2.915</v>
      </c>
    </row>
    <row r="2597" customFormat="false" ht="12.75" hidden="false" customHeight="false" outlineLevel="0" collapsed="false">
      <c r="A2597" s="0" t="n">
        <v>714</v>
      </c>
      <c r="B2597" s="1" t="n">
        <v>3.26</v>
      </c>
      <c r="D2597" s="1" t="n">
        <v>-0.002</v>
      </c>
      <c r="E2597" s="1" t="n">
        <v>2.916</v>
      </c>
      <c r="H2597" s="1" t="n">
        <v>2.941</v>
      </c>
    </row>
    <row r="2598" customFormat="false" ht="12.75" hidden="false" customHeight="false" outlineLevel="0" collapsed="false">
      <c r="A2598" s="0" t="n">
        <v>713</v>
      </c>
      <c r="B2598" s="1" t="n">
        <v>3.285</v>
      </c>
      <c r="D2598" s="1" t="n">
        <v>-0.002</v>
      </c>
      <c r="E2598" s="1" t="n">
        <v>2.942</v>
      </c>
      <c r="H2598" s="1" t="n">
        <v>2.968</v>
      </c>
    </row>
    <row r="2599" customFormat="false" ht="12.75" hidden="false" customHeight="false" outlineLevel="0" collapsed="false">
      <c r="A2599" s="0" t="n">
        <v>712</v>
      </c>
      <c r="B2599" s="1" t="n">
        <v>3.312</v>
      </c>
      <c r="D2599" s="1" t="n">
        <v>-0.002</v>
      </c>
      <c r="E2599" s="1" t="n">
        <v>2.969</v>
      </c>
      <c r="H2599" s="1" t="n">
        <v>2.996</v>
      </c>
    </row>
    <row r="2600" customFormat="false" ht="12.75" hidden="false" customHeight="false" outlineLevel="0" collapsed="false">
      <c r="A2600" s="0" t="n">
        <v>711</v>
      </c>
      <c r="B2600" s="1" t="n">
        <v>3.34</v>
      </c>
      <c r="D2600" s="1" t="n">
        <v>-0.002</v>
      </c>
      <c r="E2600" s="1" t="n">
        <v>2.996</v>
      </c>
      <c r="H2600" s="1" t="n">
        <v>3.026</v>
      </c>
    </row>
    <row r="2601" customFormat="false" ht="12.75" hidden="false" customHeight="false" outlineLevel="0" collapsed="false">
      <c r="A2601" s="0" t="n">
        <v>710</v>
      </c>
      <c r="B2601" s="1" t="n">
        <v>3.368</v>
      </c>
      <c r="D2601" s="1" t="n">
        <v>-0.002</v>
      </c>
      <c r="E2601" s="1" t="n">
        <v>3.025</v>
      </c>
      <c r="H2601" s="1" t="n">
        <v>3.057</v>
      </c>
    </row>
    <row r="2602" customFormat="false" ht="12.75" hidden="false" customHeight="false" outlineLevel="0" collapsed="false">
      <c r="A2602" s="0" t="n">
        <v>709</v>
      </c>
      <c r="B2602" s="1" t="n">
        <v>3.395</v>
      </c>
      <c r="D2602" s="1" t="n">
        <v>-0.002</v>
      </c>
      <c r="E2602" s="1" t="n">
        <v>3.055</v>
      </c>
      <c r="H2602" s="1" t="n">
        <v>3.089</v>
      </c>
    </row>
    <row r="2603" customFormat="false" ht="12.75" hidden="false" customHeight="false" outlineLevel="0" collapsed="false">
      <c r="A2603" s="0" t="n">
        <v>708</v>
      </c>
      <c r="B2603" s="1" t="n">
        <v>3.421</v>
      </c>
      <c r="D2603" s="1" t="n">
        <v>-0.002</v>
      </c>
      <c r="E2603" s="1" t="n">
        <v>3.085</v>
      </c>
      <c r="H2603" s="1" t="n">
        <v>3.122</v>
      </c>
    </row>
    <row r="2604" customFormat="false" ht="12.75" hidden="false" customHeight="false" outlineLevel="0" collapsed="false">
      <c r="A2604" s="0" t="n">
        <v>707</v>
      </c>
      <c r="B2604" s="1" t="n">
        <v>3.45</v>
      </c>
      <c r="D2604" s="1" t="n">
        <v>-0.002</v>
      </c>
      <c r="E2604" s="1" t="n">
        <v>3.12</v>
      </c>
      <c r="H2604" s="1" t="n">
        <v>3.156</v>
      </c>
    </row>
    <row r="2605" customFormat="false" ht="12.75" hidden="false" customHeight="false" outlineLevel="0" collapsed="false">
      <c r="A2605" s="0" t="n">
        <v>706</v>
      </c>
      <c r="B2605" s="1" t="n">
        <v>3.478</v>
      </c>
      <c r="D2605" s="1" t="n">
        <v>-0.002</v>
      </c>
      <c r="E2605" s="1" t="n">
        <v>3.156</v>
      </c>
      <c r="H2605" s="1" t="n">
        <v>3.191</v>
      </c>
    </row>
    <row r="2606" customFormat="false" ht="12.75" hidden="false" customHeight="false" outlineLevel="0" collapsed="false">
      <c r="A2606" s="0" t="n">
        <v>705</v>
      </c>
      <c r="B2606" s="1" t="n">
        <v>3.508</v>
      </c>
      <c r="D2606" s="1" t="n">
        <v>-0.002</v>
      </c>
      <c r="E2606" s="1" t="n">
        <v>3.191</v>
      </c>
      <c r="H2606" s="1" t="n">
        <v>3.228</v>
      </c>
    </row>
    <row r="2607" customFormat="false" ht="12.75" hidden="false" customHeight="false" outlineLevel="0" collapsed="false">
      <c r="A2607" s="0" t="n">
        <v>704</v>
      </c>
      <c r="B2607" s="1" t="n">
        <v>3.537</v>
      </c>
      <c r="D2607" s="1" t="n">
        <v>-0.002</v>
      </c>
      <c r="E2607" s="1" t="n">
        <v>3.228</v>
      </c>
      <c r="H2607" s="1" t="n">
        <v>3.266</v>
      </c>
    </row>
    <row r="2608" customFormat="false" ht="12.75" hidden="false" customHeight="false" outlineLevel="0" collapsed="false">
      <c r="A2608" s="0" t="n">
        <v>703</v>
      </c>
      <c r="B2608" s="1" t="n">
        <v>3.572</v>
      </c>
      <c r="D2608" s="1" t="n">
        <v>-0.002</v>
      </c>
      <c r="E2608" s="1" t="n">
        <v>3.264</v>
      </c>
      <c r="H2608" s="1" t="n">
        <v>3.305</v>
      </c>
    </row>
    <row r="2609" customFormat="false" ht="12.75" hidden="false" customHeight="false" outlineLevel="0" collapsed="false">
      <c r="A2609" s="0" t="n">
        <v>702</v>
      </c>
      <c r="B2609" s="1" t="n">
        <v>3.601</v>
      </c>
      <c r="D2609" s="1" t="n">
        <v>-0.002</v>
      </c>
      <c r="E2609" s="1" t="n">
        <v>3.303</v>
      </c>
      <c r="H2609" s="1" t="n">
        <v>3.346</v>
      </c>
    </row>
    <row r="2610" customFormat="false" ht="12.75" hidden="false" customHeight="false" outlineLevel="0" collapsed="false">
      <c r="A2610" s="0" t="n">
        <v>701</v>
      </c>
      <c r="B2610" s="1" t="n">
        <v>3.635</v>
      </c>
      <c r="D2610" s="1" t="n">
        <v>-0.002</v>
      </c>
      <c r="E2610" s="1" t="n">
        <v>3.339</v>
      </c>
      <c r="H2610" s="1" t="n">
        <v>3.388</v>
      </c>
    </row>
    <row r="2611" customFormat="false" ht="12.75" hidden="false" customHeight="false" outlineLevel="0" collapsed="false">
      <c r="A2611" s="0" t="n">
        <v>700</v>
      </c>
      <c r="B2611" s="1" t="n">
        <v>3.671</v>
      </c>
      <c r="D2611" s="1" t="n">
        <v>-0.002</v>
      </c>
      <c r="E2611" s="1" t="n">
        <v>3.375</v>
      </c>
      <c r="H2611" s="1" t="n">
        <v>3.431</v>
      </c>
    </row>
    <row r="2612" customFormat="false" ht="12.75" hidden="false" customHeight="false" outlineLevel="0" collapsed="false">
      <c r="A2612" s="0" t="n">
        <v>699</v>
      </c>
      <c r="B2612" s="1" t="n">
        <v>3.707</v>
      </c>
      <c r="D2612" s="1" t="n">
        <v>-0.002</v>
      </c>
      <c r="E2612" s="1" t="n">
        <v>3.41</v>
      </c>
      <c r="H2612" s="1" t="n">
        <v>3.476</v>
      </c>
    </row>
    <row r="2613" customFormat="false" ht="12.75" hidden="false" customHeight="false" outlineLevel="0" collapsed="false">
      <c r="A2613" s="0" t="n">
        <v>698</v>
      </c>
      <c r="B2613" s="1" t="n">
        <v>3.746</v>
      </c>
      <c r="D2613" s="1" t="n">
        <v>-0.002</v>
      </c>
      <c r="E2613" s="1" t="n">
        <v>3.447</v>
      </c>
      <c r="H2613" s="1" t="n">
        <v>3.522</v>
      </c>
    </row>
    <row r="2614" customFormat="false" ht="12.75" hidden="false" customHeight="false" outlineLevel="0" collapsed="false">
      <c r="A2614" s="0" t="n">
        <v>697</v>
      </c>
      <c r="B2614" s="1" t="n">
        <v>3.779</v>
      </c>
      <c r="D2614" s="1" t="n">
        <v>-0.002</v>
      </c>
      <c r="E2614" s="1" t="n">
        <v>3.488</v>
      </c>
      <c r="H2614" s="1" t="n">
        <v>3.57</v>
      </c>
    </row>
    <row r="2615" customFormat="false" ht="12.75" hidden="false" customHeight="false" outlineLevel="0" collapsed="false">
      <c r="A2615" s="0" t="n">
        <v>696</v>
      </c>
      <c r="B2615" s="1" t="n">
        <v>3.811</v>
      </c>
      <c r="D2615" s="1" t="n">
        <v>-0.002</v>
      </c>
      <c r="E2615" s="1" t="n">
        <v>3.529</v>
      </c>
      <c r="H2615" s="1" t="n">
        <v>3.619</v>
      </c>
    </row>
    <row r="2616" customFormat="false" ht="12.75" hidden="false" customHeight="false" outlineLevel="0" collapsed="false">
      <c r="A2616" s="0" t="n">
        <v>695</v>
      </c>
      <c r="B2616" s="1" t="n">
        <v>3.844</v>
      </c>
      <c r="D2616" s="1" t="n">
        <v>-0.002</v>
      </c>
      <c r="E2616" s="1" t="n">
        <v>3.567</v>
      </c>
      <c r="H2616" s="1" t="n">
        <v>3.669</v>
      </c>
    </row>
    <row r="2617" customFormat="false" ht="12.75" hidden="false" customHeight="false" outlineLevel="0" collapsed="false">
      <c r="A2617" s="0" t="n">
        <v>694</v>
      </c>
      <c r="B2617" s="1" t="n">
        <v>3.866</v>
      </c>
      <c r="D2617" s="1" t="n">
        <v>-0.002</v>
      </c>
      <c r="E2617" s="1" t="n">
        <v>3.601</v>
      </c>
      <c r="H2617" s="1" t="n">
        <v>3.721</v>
      </c>
    </row>
    <row r="2618" customFormat="false" ht="12.75" hidden="false" customHeight="false" outlineLevel="0" collapsed="false">
      <c r="A2618" s="0" t="n">
        <v>693</v>
      </c>
      <c r="B2618" s="1" t="n">
        <v>3.893</v>
      </c>
      <c r="D2618" s="1" t="n">
        <v>-0.001</v>
      </c>
      <c r="E2618" s="1" t="n">
        <v>3.646</v>
      </c>
      <c r="H2618" s="1" t="n">
        <v>3.772</v>
      </c>
    </row>
    <row r="2619" customFormat="false" ht="12.75" hidden="false" customHeight="false" outlineLevel="0" collapsed="false">
      <c r="A2619" s="0" t="n">
        <v>692</v>
      </c>
      <c r="B2619" s="1" t="n">
        <v>3.917</v>
      </c>
      <c r="D2619" s="1" t="n">
        <v>-0.001</v>
      </c>
      <c r="E2619" s="1" t="n">
        <v>3.683</v>
      </c>
      <c r="H2619" s="1" t="n">
        <v>3.824</v>
      </c>
    </row>
    <row r="2620" customFormat="false" ht="12.75" hidden="false" customHeight="false" outlineLevel="0" collapsed="false">
      <c r="A2620" s="0" t="n">
        <v>691</v>
      </c>
      <c r="B2620" s="1" t="n">
        <v>3.945</v>
      </c>
      <c r="D2620" s="1" t="n">
        <v>-0.001</v>
      </c>
      <c r="E2620" s="1" t="n">
        <v>3.723</v>
      </c>
      <c r="H2620" s="1" t="n">
        <v>3.878</v>
      </c>
    </row>
    <row r="2621" customFormat="false" ht="12.75" hidden="false" customHeight="false" outlineLevel="0" collapsed="false">
      <c r="A2621" s="0" t="n">
        <v>690</v>
      </c>
      <c r="B2621" s="1" t="n">
        <v>3.972</v>
      </c>
      <c r="D2621" s="1" t="n">
        <v>-0.001</v>
      </c>
      <c r="E2621" s="1" t="n">
        <v>3.76</v>
      </c>
      <c r="H2621" s="1" t="n">
        <v>3.933</v>
      </c>
    </row>
    <row r="2622" customFormat="false" ht="12.75" hidden="false" customHeight="false" outlineLevel="0" collapsed="false">
      <c r="A2622" s="0" t="n">
        <v>689</v>
      </c>
      <c r="B2622" s="1" t="n">
        <v>4.008</v>
      </c>
      <c r="D2622" s="1" t="n">
        <v>-0.001</v>
      </c>
      <c r="E2622" s="1" t="n">
        <v>3.793</v>
      </c>
      <c r="H2622" s="1" t="n">
        <v>3.99</v>
      </c>
    </row>
    <row r="2623" customFormat="false" ht="12.75" hidden="false" customHeight="false" outlineLevel="0" collapsed="false">
      <c r="A2623" s="0" t="n">
        <v>688</v>
      </c>
      <c r="B2623" s="1" t="n">
        <v>4.036</v>
      </c>
      <c r="D2623" s="1" t="n">
        <v>-0.001</v>
      </c>
      <c r="E2623" s="1" t="n">
        <v>3.833</v>
      </c>
      <c r="H2623" s="1" t="n">
        <v>4.045</v>
      </c>
    </row>
    <row r="2624" customFormat="false" ht="12.75" hidden="false" customHeight="false" outlineLevel="0" collapsed="false">
      <c r="A2624" s="0" t="n">
        <v>687</v>
      </c>
      <c r="B2624" s="1" t="n">
        <v>4.059</v>
      </c>
      <c r="D2624" s="1" t="n">
        <v>-0.001</v>
      </c>
      <c r="E2624" s="1" t="n">
        <v>3.867</v>
      </c>
      <c r="H2624" s="1" t="n">
        <v>4.101</v>
      </c>
    </row>
    <row r="2625" customFormat="false" ht="12.75" hidden="false" customHeight="false" outlineLevel="0" collapsed="false">
      <c r="A2625" s="0" t="n">
        <v>686</v>
      </c>
      <c r="B2625" s="1" t="n">
        <v>4.091</v>
      </c>
      <c r="D2625" s="1" t="n">
        <v>-0.001</v>
      </c>
      <c r="E2625" s="1" t="n">
        <v>3.906</v>
      </c>
      <c r="H2625" s="1" t="n">
        <v>4.157</v>
      </c>
    </row>
    <row r="2626" customFormat="false" ht="12.75" hidden="false" customHeight="false" outlineLevel="0" collapsed="false">
      <c r="A2626" s="0" t="n">
        <v>685</v>
      </c>
      <c r="B2626" s="1" t="n">
        <v>4.114</v>
      </c>
      <c r="D2626" s="1" t="n">
        <v>-0.001</v>
      </c>
      <c r="E2626" s="1" t="n">
        <v>3.939</v>
      </c>
      <c r="H2626" s="1" t="n">
        <v>4.213</v>
      </c>
    </row>
    <row r="2627" customFormat="false" ht="12.75" hidden="false" customHeight="false" outlineLevel="0" collapsed="false">
      <c r="A2627" s="0" t="n">
        <v>684</v>
      </c>
      <c r="B2627" s="1" t="n">
        <v>4.156</v>
      </c>
      <c r="D2627" s="1" t="n">
        <v>-0.001</v>
      </c>
      <c r="E2627" s="1" t="n">
        <v>3.97</v>
      </c>
      <c r="H2627" s="1" t="n">
        <v>4.267</v>
      </c>
    </row>
    <row r="2628" customFormat="false" ht="12.75" hidden="false" customHeight="false" outlineLevel="0" collapsed="false">
      <c r="A2628" s="0" t="n">
        <v>683</v>
      </c>
      <c r="B2628" s="1" t="n">
        <v>4.186</v>
      </c>
      <c r="D2628" s="1" t="n">
        <v>-0.001</v>
      </c>
      <c r="E2628" s="1" t="n">
        <v>4.009</v>
      </c>
      <c r="H2628" s="1" t="n">
        <v>4.319</v>
      </c>
    </row>
    <row r="2629" customFormat="false" ht="12.75" hidden="false" customHeight="false" outlineLevel="0" collapsed="false">
      <c r="A2629" s="0" t="n">
        <v>682</v>
      </c>
      <c r="B2629" s="1" t="n">
        <v>4.2</v>
      </c>
      <c r="D2629" s="1" t="n">
        <v>-0.001</v>
      </c>
      <c r="E2629" s="1" t="n">
        <v>4.045</v>
      </c>
      <c r="H2629" s="1" t="n">
        <v>4.364</v>
      </c>
    </row>
    <row r="2630" customFormat="false" ht="12.75" hidden="false" customHeight="false" outlineLevel="0" collapsed="false">
      <c r="A2630" s="0" t="n">
        <v>681</v>
      </c>
      <c r="B2630" s="1" t="n">
        <v>4.235</v>
      </c>
      <c r="D2630" s="1" t="n">
        <v>-0.001</v>
      </c>
      <c r="E2630" s="1" t="n">
        <v>4.051</v>
      </c>
      <c r="H2630" s="1" t="n">
        <v>4.418</v>
      </c>
    </row>
    <row r="2631" customFormat="false" ht="12.75" hidden="false" customHeight="false" outlineLevel="0" collapsed="false">
      <c r="A2631" s="0" t="n">
        <v>680</v>
      </c>
      <c r="B2631" s="1" t="n">
        <v>4.241</v>
      </c>
      <c r="D2631" s="1" t="n">
        <v>-0.001</v>
      </c>
      <c r="E2631" s="1" t="n">
        <v>4.039</v>
      </c>
      <c r="H2631" s="1" t="n">
        <v>4.463</v>
      </c>
    </row>
    <row r="2632" customFormat="false" ht="12.75" hidden="false" customHeight="false" outlineLevel="0" collapsed="false">
      <c r="A2632" s="0" t="n">
        <v>679</v>
      </c>
      <c r="B2632" s="1" t="n">
        <v>4.251</v>
      </c>
      <c r="D2632" s="1" t="n">
        <v>-0.001</v>
      </c>
      <c r="E2632" s="1" t="n">
        <v>4.036</v>
      </c>
      <c r="H2632" s="1" t="n">
        <v>4.505</v>
      </c>
    </row>
    <row r="2633" customFormat="false" ht="12.75" hidden="false" customHeight="false" outlineLevel="0" collapsed="false">
      <c r="A2633" s="0" t="n">
        <v>678</v>
      </c>
      <c r="B2633" s="1" t="n">
        <v>4.242</v>
      </c>
      <c r="D2633" s="1" t="n">
        <v>-0.001</v>
      </c>
      <c r="E2633" s="1" t="n">
        <v>4.027</v>
      </c>
      <c r="H2633" s="1" t="n">
        <v>4.54</v>
      </c>
    </row>
    <row r="2634" customFormat="false" ht="12.75" hidden="false" customHeight="false" outlineLevel="0" collapsed="false">
      <c r="A2634" s="0" t="n">
        <v>677</v>
      </c>
      <c r="B2634" s="1" t="n">
        <v>4.234</v>
      </c>
      <c r="D2634" s="1" t="n">
        <v>-0.001</v>
      </c>
      <c r="E2634" s="1" t="n">
        <v>4.043</v>
      </c>
      <c r="H2634" s="1" t="n">
        <v>4.572</v>
      </c>
    </row>
    <row r="2635" customFormat="false" ht="12.75" hidden="false" customHeight="false" outlineLevel="0" collapsed="false">
      <c r="A2635" s="0" t="n">
        <v>676</v>
      </c>
      <c r="B2635" s="1" t="n">
        <v>4.222</v>
      </c>
      <c r="D2635" s="1" t="n">
        <v>-0.001</v>
      </c>
      <c r="E2635" s="1" t="n">
        <v>4.062</v>
      </c>
      <c r="H2635" s="1" t="n">
        <v>4.598</v>
      </c>
    </row>
    <row r="2636" customFormat="false" ht="12.75" hidden="false" customHeight="false" outlineLevel="0" collapsed="false">
      <c r="A2636" s="0" t="n">
        <v>675</v>
      </c>
      <c r="B2636" s="1" t="n">
        <v>4.219</v>
      </c>
      <c r="D2636" s="1" t="n">
        <v>-0.001</v>
      </c>
      <c r="E2636" s="1" t="n">
        <v>4.075</v>
      </c>
      <c r="H2636" s="1" t="n">
        <v>4.632</v>
      </c>
    </row>
    <row r="2637" customFormat="false" ht="12.75" hidden="false" customHeight="false" outlineLevel="0" collapsed="false">
      <c r="A2637" s="0" t="n">
        <v>674</v>
      </c>
      <c r="B2637" s="1" t="n">
        <v>4.229</v>
      </c>
      <c r="D2637" s="1" t="n">
        <v>-0.001</v>
      </c>
      <c r="E2637" s="1" t="n">
        <v>4.079</v>
      </c>
      <c r="H2637" s="1" t="n">
        <v>4.658</v>
      </c>
    </row>
    <row r="2638" customFormat="false" ht="12.75" hidden="false" customHeight="false" outlineLevel="0" collapsed="false">
      <c r="A2638" s="0" t="n">
        <v>673</v>
      </c>
      <c r="B2638" s="1" t="n">
        <v>4.228</v>
      </c>
      <c r="D2638" s="1" t="n">
        <v>-0.001</v>
      </c>
      <c r="E2638" s="1" t="n">
        <v>4.086</v>
      </c>
      <c r="H2638" s="1" t="n">
        <v>4.677</v>
      </c>
    </row>
    <row r="2639" customFormat="false" ht="12.75" hidden="false" customHeight="false" outlineLevel="0" collapsed="false">
      <c r="A2639" s="0" t="n">
        <v>672</v>
      </c>
      <c r="B2639" s="1" t="n">
        <v>4.238</v>
      </c>
      <c r="D2639" s="1" t="n">
        <v>-0.001</v>
      </c>
      <c r="E2639" s="1" t="n">
        <v>4.088</v>
      </c>
      <c r="H2639" s="1" t="n">
        <v>4.701</v>
      </c>
    </row>
    <row r="2640" customFormat="false" ht="12.75" hidden="false" customHeight="false" outlineLevel="0" collapsed="false">
      <c r="A2640" s="0" t="n">
        <v>671</v>
      </c>
      <c r="B2640" s="1" t="n">
        <v>4.238</v>
      </c>
      <c r="D2640" s="1" t="n">
        <v>-0.001</v>
      </c>
      <c r="E2640" s="1" t="n">
        <v>4.091</v>
      </c>
      <c r="H2640" s="1" t="n">
        <v>4.72</v>
      </c>
    </row>
    <row r="2641" customFormat="false" ht="12.75" hidden="false" customHeight="false" outlineLevel="0" collapsed="false">
      <c r="A2641" s="0" t="n">
        <v>670</v>
      </c>
      <c r="B2641" s="1" t="n">
        <v>4.251</v>
      </c>
      <c r="D2641" s="1" t="n">
        <v>-0.001</v>
      </c>
      <c r="E2641" s="1" t="n">
        <v>4.094</v>
      </c>
      <c r="H2641" s="1" t="n">
        <v>4.735</v>
      </c>
    </row>
    <row r="2642" customFormat="false" ht="12.75" hidden="false" customHeight="false" outlineLevel="0" collapsed="false">
      <c r="A2642" s="0" t="n">
        <v>669</v>
      </c>
      <c r="B2642" s="1" t="n">
        <v>4.253</v>
      </c>
      <c r="D2642" s="1" t="n">
        <v>-0.001</v>
      </c>
      <c r="E2642" s="1" t="n">
        <v>4.106</v>
      </c>
      <c r="H2642" s="1" t="n">
        <v>4.743</v>
      </c>
    </row>
    <row r="2643" customFormat="false" ht="12.75" hidden="false" customHeight="false" outlineLevel="0" collapsed="false">
      <c r="A2643" s="0" t="n">
        <v>668</v>
      </c>
      <c r="B2643" s="1" t="n">
        <v>4.235</v>
      </c>
      <c r="D2643" s="1" t="n">
        <v>-0.001</v>
      </c>
      <c r="E2643" s="1" t="n">
        <v>4.114</v>
      </c>
      <c r="H2643" s="1" t="n">
        <v>4.741</v>
      </c>
    </row>
    <row r="2644" customFormat="false" ht="12.75" hidden="false" customHeight="false" outlineLevel="0" collapsed="false">
      <c r="A2644" s="0" t="n">
        <v>667</v>
      </c>
      <c r="B2644" s="1" t="n">
        <v>4.244</v>
      </c>
      <c r="D2644" s="1" t="n">
        <v>-0.001</v>
      </c>
      <c r="E2644" s="1" t="n">
        <v>4.118</v>
      </c>
      <c r="H2644" s="1" t="n">
        <v>4.761</v>
      </c>
    </row>
    <row r="2645" customFormat="false" ht="12.75" hidden="false" customHeight="false" outlineLevel="0" collapsed="false">
      <c r="A2645" s="0" t="n">
        <v>666</v>
      </c>
      <c r="B2645" s="1" t="n">
        <v>4.239</v>
      </c>
      <c r="D2645" s="1" t="n">
        <v>-0.001</v>
      </c>
      <c r="E2645" s="1" t="n">
        <v>4.12</v>
      </c>
      <c r="H2645" s="1" t="n">
        <v>4.763</v>
      </c>
    </row>
    <row r="2646" customFormat="false" ht="12.75" hidden="false" customHeight="false" outlineLevel="0" collapsed="false">
      <c r="A2646" s="0" t="n">
        <v>665</v>
      </c>
      <c r="B2646" s="1" t="n">
        <v>4.25</v>
      </c>
      <c r="D2646" s="1" t="n">
        <v>-0.001</v>
      </c>
      <c r="E2646" s="1" t="n">
        <v>4.119</v>
      </c>
      <c r="H2646" s="1" t="n">
        <v>4.771</v>
      </c>
    </row>
    <row r="2647" customFormat="false" ht="12.75" hidden="false" customHeight="false" outlineLevel="0" collapsed="false">
      <c r="A2647" s="0" t="n">
        <v>664</v>
      </c>
      <c r="B2647" s="1" t="n">
        <v>4.249</v>
      </c>
      <c r="D2647" s="1" t="n">
        <v>-0.001</v>
      </c>
      <c r="E2647" s="1" t="n">
        <v>4.111</v>
      </c>
      <c r="H2647" s="1" t="n">
        <v>4.78</v>
      </c>
    </row>
    <row r="2648" customFormat="false" ht="12.75" hidden="false" customHeight="false" outlineLevel="0" collapsed="false">
      <c r="A2648" s="0" t="n">
        <v>663</v>
      </c>
      <c r="B2648" s="1" t="n">
        <v>4.257</v>
      </c>
      <c r="D2648" s="1" t="n">
        <v>-0.001</v>
      </c>
      <c r="E2648" s="1" t="n">
        <v>4.101</v>
      </c>
      <c r="H2648" s="1" t="n">
        <v>4.782</v>
      </c>
    </row>
    <row r="2649" customFormat="false" ht="12.75" hidden="false" customHeight="false" outlineLevel="0" collapsed="false">
      <c r="A2649" s="0" t="n">
        <v>662</v>
      </c>
      <c r="B2649" s="1" t="n">
        <v>4.236</v>
      </c>
      <c r="D2649" s="1" t="n">
        <v>-0.001</v>
      </c>
      <c r="E2649" s="1" t="n">
        <v>4.098</v>
      </c>
      <c r="H2649" s="1" t="n">
        <v>4.776</v>
      </c>
    </row>
    <row r="2650" customFormat="false" ht="12.75" hidden="false" customHeight="false" outlineLevel="0" collapsed="false">
      <c r="A2650" s="0" t="n">
        <v>661</v>
      </c>
      <c r="B2650" s="1" t="n">
        <v>4.24</v>
      </c>
      <c r="D2650" s="1" t="n">
        <v>-0.001</v>
      </c>
      <c r="E2650" s="1" t="n">
        <v>4.102</v>
      </c>
      <c r="H2650" s="1" t="n">
        <v>4.791</v>
      </c>
    </row>
    <row r="2651" customFormat="false" ht="12.75" hidden="false" customHeight="false" outlineLevel="0" collapsed="false">
      <c r="A2651" s="0" t="n">
        <v>660</v>
      </c>
      <c r="B2651" s="1" t="n">
        <v>4.25</v>
      </c>
      <c r="D2651" s="1" t="n">
        <v>-0.001</v>
      </c>
      <c r="E2651" s="1" t="n">
        <v>4.117</v>
      </c>
      <c r="H2651" s="1" t="n">
        <v>4.787</v>
      </c>
    </row>
    <row r="2652" customFormat="false" ht="12.75" hidden="false" customHeight="false" outlineLevel="0" collapsed="false">
      <c r="A2652" s="0" t="n">
        <v>659</v>
      </c>
      <c r="B2652" s="1" t="n">
        <v>4.232</v>
      </c>
      <c r="D2652" s="1" t="n">
        <v>-0.001</v>
      </c>
      <c r="E2652" s="1" t="n">
        <v>4.137</v>
      </c>
      <c r="H2652" s="1" t="n">
        <v>4.781</v>
      </c>
    </row>
    <row r="2653" customFormat="false" ht="12.75" hidden="false" customHeight="false" outlineLevel="0" collapsed="false">
      <c r="A2653" s="0" t="n">
        <v>658</v>
      </c>
      <c r="B2653" s="1" t="n">
        <v>4.212</v>
      </c>
      <c r="D2653" s="1" t="n">
        <v>-0.001</v>
      </c>
      <c r="E2653" s="1" t="n">
        <v>4.137</v>
      </c>
      <c r="H2653" s="1" t="n">
        <v>4.789</v>
      </c>
    </row>
    <row r="2654" customFormat="false" ht="12.75" hidden="false" customHeight="false" outlineLevel="0" collapsed="false">
      <c r="A2654" s="0" t="n">
        <v>657</v>
      </c>
      <c r="B2654" s="1" t="n">
        <v>4.205</v>
      </c>
      <c r="D2654" s="1" t="n">
        <v>-0.001</v>
      </c>
      <c r="E2654" s="1" t="n">
        <v>4.133</v>
      </c>
      <c r="H2654" s="1" t="n">
        <v>4.804</v>
      </c>
    </row>
    <row r="2655" customFormat="false" ht="12.75" hidden="false" customHeight="false" outlineLevel="0" collapsed="false">
      <c r="A2655" s="0" t="n">
        <v>656</v>
      </c>
      <c r="B2655" s="1" t="n">
        <v>4.206</v>
      </c>
      <c r="D2655" s="1" t="n">
        <v>-0.001</v>
      </c>
      <c r="E2655" s="1" t="n">
        <v>4.133</v>
      </c>
      <c r="H2655" s="1" t="n">
        <v>4.819</v>
      </c>
    </row>
    <row r="2656" customFormat="false" ht="12.75" hidden="false" customHeight="false" outlineLevel="0" collapsed="false">
      <c r="A2656" s="0" t="n">
        <v>655</v>
      </c>
      <c r="B2656" s="1" t="n">
        <v>4.206</v>
      </c>
      <c r="D2656" s="1" t="n">
        <v>-0.001</v>
      </c>
      <c r="E2656" s="1" t="n">
        <v>4.141</v>
      </c>
      <c r="H2656" s="1" t="n">
        <v>4.831</v>
      </c>
    </row>
    <row r="2657" customFormat="false" ht="12.75" hidden="false" customHeight="false" outlineLevel="0" collapsed="false">
      <c r="A2657" s="0" t="n">
        <v>654</v>
      </c>
      <c r="B2657" s="1" t="n">
        <v>4.211</v>
      </c>
      <c r="D2657" s="1" t="n">
        <v>-0.001</v>
      </c>
      <c r="E2657" s="1" t="n">
        <v>4.134</v>
      </c>
      <c r="H2657" s="1" t="n">
        <v>4.836</v>
      </c>
    </row>
    <row r="2658" customFormat="false" ht="12.75" hidden="false" customHeight="false" outlineLevel="0" collapsed="false">
      <c r="A2658" s="0" t="n">
        <v>653</v>
      </c>
      <c r="B2658" s="1" t="n">
        <v>4.223</v>
      </c>
      <c r="D2658" s="1" t="n">
        <v>-0.001</v>
      </c>
      <c r="E2658" s="1" t="n">
        <v>4.127</v>
      </c>
      <c r="H2658" s="1" t="n">
        <v>4.844</v>
      </c>
    </row>
    <row r="2659" customFormat="false" ht="12.75" hidden="false" customHeight="false" outlineLevel="0" collapsed="false">
      <c r="A2659" s="0" t="n">
        <v>652</v>
      </c>
      <c r="B2659" s="1" t="n">
        <v>4.231</v>
      </c>
      <c r="D2659" s="1" t="n">
        <v>-0.001</v>
      </c>
      <c r="E2659" s="1" t="n">
        <v>4.124</v>
      </c>
      <c r="H2659" s="1" t="n">
        <v>4.833</v>
      </c>
    </row>
    <row r="2660" customFormat="false" ht="12.75" hidden="false" customHeight="false" outlineLevel="0" collapsed="false">
      <c r="A2660" s="0" t="n">
        <v>651</v>
      </c>
      <c r="B2660" s="1" t="n">
        <v>4.265</v>
      </c>
      <c r="D2660" s="1" t="n">
        <v>-0.001</v>
      </c>
      <c r="E2660" s="1" t="n">
        <v>4.121</v>
      </c>
      <c r="H2660" s="1" t="n">
        <v>4.822</v>
      </c>
    </row>
    <row r="2661" customFormat="false" ht="12.75" hidden="false" customHeight="false" outlineLevel="0" collapsed="false">
      <c r="A2661" s="0" t="n">
        <v>650</v>
      </c>
      <c r="B2661" s="1" t="n">
        <v>4.29</v>
      </c>
      <c r="D2661" s="1" t="n">
        <v>-0.001</v>
      </c>
      <c r="E2661" s="1" t="n">
        <v>4.135</v>
      </c>
      <c r="H2661" s="1" t="n">
        <v>4.811</v>
      </c>
    </row>
    <row r="2662" customFormat="false" ht="12.75" hidden="false" customHeight="false" outlineLevel="0" collapsed="false">
      <c r="A2662" s="0" t="n">
        <v>649</v>
      </c>
      <c r="B2662" s="1" t="n">
        <v>4.315</v>
      </c>
      <c r="D2662" s="1" t="n">
        <v>-0.001</v>
      </c>
      <c r="E2662" s="1" t="n">
        <v>4.147</v>
      </c>
      <c r="H2662" s="1" t="n">
        <v>4.794</v>
      </c>
    </row>
    <row r="2663" customFormat="false" ht="12.75" hidden="false" customHeight="false" outlineLevel="0" collapsed="false">
      <c r="A2663" s="0" t="n">
        <v>648</v>
      </c>
      <c r="B2663" s="1" t="n">
        <v>4.291</v>
      </c>
      <c r="D2663" s="1" t="n">
        <v>-0.001</v>
      </c>
      <c r="E2663" s="1" t="n">
        <v>4.148</v>
      </c>
      <c r="H2663" s="1" t="n">
        <v>4.781</v>
      </c>
    </row>
    <row r="2664" customFormat="false" ht="12.75" hidden="false" customHeight="false" outlineLevel="0" collapsed="false">
      <c r="A2664" s="0" t="n">
        <v>647</v>
      </c>
      <c r="B2664" s="1" t="n">
        <v>4.287</v>
      </c>
      <c r="D2664" s="1" t="n">
        <v>-0.001</v>
      </c>
      <c r="E2664" s="1" t="n">
        <v>4.131</v>
      </c>
      <c r="H2664" s="1" t="n">
        <v>4.795</v>
      </c>
    </row>
    <row r="2665" customFormat="false" ht="12.75" hidden="false" customHeight="false" outlineLevel="0" collapsed="false">
      <c r="A2665" s="0" t="n">
        <v>646</v>
      </c>
      <c r="B2665" s="1" t="n">
        <v>4.285</v>
      </c>
      <c r="D2665" s="1" t="n">
        <v>-0.001</v>
      </c>
      <c r="E2665" s="1" t="n">
        <v>4.114</v>
      </c>
      <c r="H2665" s="1" t="n">
        <v>4.793</v>
      </c>
    </row>
    <row r="2666" customFormat="false" ht="12.75" hidden="false" customHeight="false" outlineLevel="0" collapsed="false">
      <c r="A2666" s="0" t="n">
        <v>645</v>
      </c>
      <c r="B2666" s="1" t="n">
        <v>4.262</v>
      </c>
      <c r="D2666" s="1" t="n">
        <v>-0.001</v>
      </c>
      <c r="E2666" s="1" t="n">
        <v>4.123</v>
      </c>
      <c r="H2666" s="1" t="n">
        <v>4.786</v>
      </c>
    </row>
    <row r="2667" customFormat="false" ht="12.75" hidden="false" customHeight="false" outlineLevel="0" collapsed="false">
      <c r="A2667" s="0" t="n">
        <v>644</v>
      </c>
      <c r="B2667" s="1" t="n">
        <v>4.246</v>
      </c>
      <c r="D2667" s="1" t="n">
        <v>-0.001</v>
      </c>
      <c r="E2667" s="1" t="n">
        <v>4.127</v>
      </c>
      <c r="H2667" s="1" t="n">
        <v>4.783</v>
      </c>
    </row>
    <row r="2668" customFormat="false" ht="12.75" hidden="false" customHeight="false" outlineLevel="0" collapsed="false">
      <c r="A2668" s="0" t="n">
        <v>643</v>
      </c>
      <c r="B2668" s="1" t="n">
        <v>4.236</v>
      </c>
      <c r="D2668" s="1" t="n">
        <v>-0.001</v>
      </c>
      <c r="E2668" s="1" t="n">
        <v>4.129</v>
      </c>
      <c r="H2668" s="1" t="n">
        <v>4.784</v>
      </c>
    </row>
    <row r="2669" customFormat="false" ht="12.75" hidden="false" customHeight="false" outlineLevel="0" collapsed="false">
      <c r="A2669" s="0" t="n">
        <v>642</v>
      </c>
      <c r="B2669" s="1" t="n">
        <v>4.23</v>
      </c>
      <c r="D2669" s="1" t="n">
        <v>-0.001</v>
      </c>
      <c r="E2669" s="1" t="n">
        <v>4.107</v>
      </c>
      <c r="H2669" s="1" t="n">
        <v>4.789</v>
      </c>
    </row>
    <row r="2670" customFormat="false" ht="12.75" hidden="false" customHeight="false" outlineLevel="0" collapsed="false">
      <c r="A2670" s="0" t="n">
        <v>641</v>
      </c>
      <c r="B2670" s="1" t="n">
        <v>4.231</v>
      </c>
      <c r="D2670" s="1" t="n">
        <v>-0.001</v>
      </c>
      <c r="E2670" s="1" t="n">
        <v>4.103</v>
      </c>
      <c r="H2670" s="1" t="n">
        <v>4.795</v>
      </c>
    </row>
    <row r="2671" customFormat="false" ht="12.75" hidden="false" customHeight="false" outlineLevel="0" collapsed="false">
      <c r="A2671" s="0" t="n">
        <v>640</v>
      </c>
      <c r="B2671" s="1" t="n">
        <v>4.239</v>
      </c>
      <c r="D2671" s="1" t="n">
        <v>-0.001</v>
      </c>
      <c r="E2671" s="1" t="n">
        <v>4.096</v>
      </c>
      <c r="H2671" s="1" t="n">
        <v>4.798</v>
      </c>
    </row>
    <row r="2672" customFormat="false" ht="12.75" hidden="false" customHeight="false" outlineLevel="0" collapsed="false">
      <c r="A2672" s="0" t="n">
        <v>639</v>
      </c>
      <c r="B2672" s="1" t="n">
        <v>4.249</v>
      </c>
      <c r="D2672" s="1" t="n">
        <v>-0.001</v>
      </c>
      <c r="E2672" s="1" t="n">
        <v>4.117</v>
      </c>
      <c r="H2672" s="1" t="n">
        <v>4.803</v>
      </c>
    </row>
    <row r="2673" customFormat="false" ht="12.75" hidden="false" customHeight="false" outlineLevel="0" collapsed="false">
      <c r="A2673" s="0" t="n">
        <v>638</v>
      </c>
      <c r="B2673" s="1" t="n">
        <v>4.237</v>
      </c>
      <c r="D2673" s="1" t="n">
        <v>-0.001</v>
      </c>
      <c r="E2673" s="1" t="n">
        <v>4.126</v>
      </c>
      <c r="H2673" s="1" t="n">
        <v>4.804</v>
      </c>
    </row>
    <row r="2674" customFormat="false" ht="12.75" hidden="false" customHeight="false" outlineLevel="0" collapsed="false">
      <c r="A2674" s="0" t="n">
        <v>637</v>
      </c>
      <c r="B2674" s="1" t="n">
        <v>4.24</v>
      </c>
      <c r="D2674" s="1" t="n">
        <v>-0.001</v>
      </c>
      <c r="E2674" s="1" t="n">
        <v>4.132</v>
      </c>
      <c r="H2674" s="1" t="n">
        <v>4.803</v>
      </c>
    </row>
    <row r="2675" customFormat="false" ht="12.75" hidden="false" customHeight="false" outlineLevel="0" collapsed="false">
      <c r="A2675" s="0" t="n">
        <v>636</v>
      </c>
      <c r="B2675" s="1" t="n">
        <v>4.242</v>
      </c>
      <c r="D2675" s="1" t="n">
        <v>-0.001</v>
      </c>
      <c r="E2675" s="1" t="n">
        <v>4.158</v>
      </c>
      <c r="H2675" s="1" t="n">
        <v>4.803</v>
      </c>
    </row>
    <row r="2676" customFormat="false" ht="12.75" hidden="false" customHeight="false" outlineLevel="0" collapsed="false">
      <c r="A2676" s="0" t="n">
        <v>635</v>
      </c>
      <c r="B2676" s="1" t="n">
        <v>4.247</v>
      </c>
      <c r="D2676" s="1" t="n">
        <v>-0.001</v>
      </c>
      <c r="E2676" s="1" t="n">
        <v>4.193</v>
      </c>
      <c r="H2676" s="1" t="n">
        <v>4.796</v>
      </c>
    </row>
    <row r="2677" customFormat="false" ht="12.75" hidden="false" customHeight="false" outlineLevel="0" collapsed="false">
      <c r="A2677" s="0" t="n">
        <v>634</v>
      </c>
      <c r="B2677" s="1" t="n">
        <v>4.26</v>
      </c>
      <c r="D2677" s="1" t="n">
        <v>-0.001</v>
      </c>
      <c r="E2677" s="1" t="n">
        <v>4.208</v>
      </c>
      <c r="H2677" s="1" t="n">
        <v>4.791</v>
      </c>
    </row>
    <row r="2678" customFormat="false" ht="12.75" hidden="false" customHeight="false" outlineLevel="0" collapsed="false">
      <c r="A2678" s="0" t="n">
        <v>633</v>
      </c>
      <c r="B2678" s="1" t="n">
        <v>4.274</v>
      </c>
      <c r="D2678" s="1" t="n">
        <v>-0.001</v>
      </c>
      <c r="E2678" s="1" t="n">
        <v>4.191</v>
      </c>
      <c r="H2678" s="1" t="n">
        <v>4.788</v>
      </c>
    </row>
    <row r="2679" customFormat="false" ht="12.75" hidden="false" customHeight="false" outlineLevel="0" collapsed="false">
      <c r="A2679" s="0" t="n">
        <v>632</v>
      </c>
      <c r="B2679" s="1" t="n">
        <v>4.273</v>
      </c>
      <c r="D2679" s="1" t="n">
        <v>-0.001</v>
      </c>
      <c r="E2679" s="1" t="n">
        <v>4.168</v>
      </c>
      <c r="H2679" s="1" t="n">
        <v>4.787</v>
      </c>
    </row>
    <row r="2680" customFormat="false" ht="12.75" hidden="false" customHeight="false" outlineLevel="0" collapsed="false">
      <c r="A2680" s="0" t="n">
        <v>631</v>
      </c>
      <c r="B2680" s="1" t="n">
        <v>4.266</v>
      </c>
      <c r="D2680" s="1" t="n">
        <v>-0.001</v>
      </c>
      <c r="E2680" s="1" t="n">
        <v>4.175</v>
      </c>
      <c r="H2680" s="1" t="n">
        <v>4.787</v>
      </c>
    </row>
    <row r="2681" customFormat="false" ht="12.75" hidden="false" customHeight="false" outlineLevel="0" collapsed="false">
      <c r="A2681" s="0" t="n">
        <v>630</v>
      </c>
      <c r="B2681" s="1" t="n">
        <v>4.271</v>
      </c>
      <c r="D2681" s="1" t="n">
        <v>-0.001</v>
      </c>
      <c r="E2681" s="1" t="n">
        <v>4.162</v>
      </c>
      <c r="H2681" s="1" t="n">
        <v>4.796</v>
      </c>
    </row>
    <row r="2682" customFormat="false" ht="12.75" hidden="false" customHeight="false" outlineLevel="0" collapsed="false">
      <c r="A2682" s="0" t="n">
        <v>629</v>
      </c>
      <c r="B2682" s="1" t="n">
        <v>4.261</v>
      </c>
      <c r="D2682" s="1" t="n">
        <v>-0.001</v>
      </c>
      <c r="E2682" s="1" t="n">
        <v>4.171</v>
      </c>
      <c r="H2682" s="1" t="n">
        <v>4.804</v>
      </c>
    </row>
    <row r="2683" customFormat="false" ht="12.75" hidden="false" customHeight="false" outlineLevel="0" collapsed="false">
      <c r="A2683" s="0" t="n">
        <v>628</v>
      </c>
      <c r="B2683" s="1" t="n">
        <v>4.246</v>
      </c>
      <c r="D2683" s="1" t="n">
        <v>-0.001</v>
      </c>
      <c r="E2683" s="1" t="n">
        <v>4.154</v>
      </c>
      <c r="H2683" s="1" t="n">
        <v>4.802</v>
      </c>
    </row>
    <row r="2684" customFormat="false" ht="12.75" hidden="false" customHeight="false" outlineLevel="0" collapsed="false">
      <c r="A2684" s="0" t="n">
        <v>627</v>
      </c>
      <c r="B2684" s="1" t="n">
        <v>4.233</v>
      </c>
      <c r="D2684" s="1" t="n">
        <v>-0.001</v>
      </c>
      <c r="E2684" s="1" t="n">
        <v>4.153</v>
      </c>
      <c r="H2684" s="1" t="n">
        <v>4.796</v>
      </c>
    </row>
    <row r="2685" customFormat="false" ht="12.75" hidden="false" customHeight="false" outlineLevel="0" collapsed="false">
      <c r="A2685" s="0" t="n">
        <v>626</v>
      </c>
      <c r="B2685" s="1" t="n">
        <v>4.234</v>
      </c>
      <c r="D2685" s="1" t="n">
        <v>-0.001</v>
      </c>
      <c r="E2685" s="1" t="n">
        <v>4.149</v>
      </c>
      <c r="H2685" s="1" t="n">
        <v>4.788</v>
      </c>
    </row>
    <row r="2686" customFormat="false" ht="12.75" hidden="false" customHeight="false" outlineLevel="0" collapsed="false">
      <c r="A2686" s="0" t="n">
        <v>625</v>
      </c>
      <c r="B2686" s="1" t="n">
        <v>4.24</v>
      </c>
      <c r="D2686" s="1" t="n">
        <v>-0.001</v>
      </c>
      <c r="E2686" s="1" t="n">
        <v>4.176</v>
      </c>
      <c r="H2686" s="1" t="n">
        <v>4.779</v>
      </c>
    </row>
    <row r="2687" customFormat="false" ht="12.75" hidden="false" customHeight="false" outlineLevel="0" collapsed="false">
      <c r="A2687" s="0" t="n">
        <v>624</v>
      </c>
      <c r="B2687" s="1" t="n">
        <v>4.246</v>
      </c>
      <c r="D2687" s="1" t="n">
        <v>-0.001</v>
      </c>
      <c r="E2687" s="1" t="n">
        <v>4.171</v>
      </c>
      <c r="H2687" s="1" t="n">
        <v>4.764</v>
      </c>
    </row>
    <row r="2688" customFormat="false" ht="12.75" hidden="false" customHeight="false" outlineLevel="0" collapsed="false">
      <c r="A2688" s="0" t="n">
        <v>623</v>
      </c>
      <c r="B2688" s="1" t="n">
        <v>4.272</v>
      </c>
      <c r="D2688" s="1" t="n">
        <v>-0.001</v>
      </c>
      <c r="E2688" s="1" t="n">
        <v>4.173</v>
      </c>
      <c r="H2688" s="1" t="n">
        <v>4.764</v>
      </c>
    </row>
    <row r="2689" customFormat="false" ht="12.75" hidden="false" customHeight="false" outlineLevel="0" collapsed="false">
      <c r="A2689" s="0" t="n">
        <v>622</v>
      </c>
      <c r="B2689" s="1" t="n">
        <v>4.277</v>
      </c>
      <c r="D2689" s="1" t="n">
        <v>-0.001</v>
      </c>
      <c r="E2689" s="1" t="n">
        <v>4.165</v>
      </c>
      <c r="H2689" s="1" t="n">
        <v>4.77</v>
      </c>
    </row>
    <row r="2690" customFormat="false" ht="12.75" hidden="false" customHeight="false" outlineLevel="0" collapsed="false">
      <c r="A2690" s="0" t="n">
        <v>621</v>
      </c>
      <c r="B2690" s="1" t="n">
        <v>4.285</v>
      </c>
      <c r="D2690" s="1" t="n">
        <v>-0.001</v>
      </c>
      <c r="E2690" s="1" t="n">
        <v>4.168</v>
      </c>
      <c r="H2690" s="1" t="n">
        <v>4.78</v>
      </c>
    </row>
    <row r="2691" customFormat="false" ht="12.75" hidden="false" customHeight="false" outlineLevel="0" collapsed="false">
      <c r="A2691" s="0" t="n">
        <v>620</v>
      </c>
      <c r="B2691" s="1" t="n">
        <v>4.293</v>
      </c>
      <c r="D2691" s="1" t="n">
        <v>-0.001</v>
      </c>
      <c r="E2691" s="1" t="n">
        <v>4.158</v>
      </c>
      <c r="H2691" s="1" t="n">
        <v>4.79</v>
      </c>
    </row>
    <row r="2692" customFormat="false" ht="12.75" hidden="false" customHeight="false" outlineLevel="0" collapsed="false">
      <c r="A2692" s="0" t="n">
        <v>619</v>
      </c>
      <c r="B2692" s="1" t="n">
        <v>4.296</v>
      </c>
      <c r="D2692" s="1" t="n">
        <v>-0.001</v>
      </c>
      <c r="E2692" s="1" t="n">
        <v>4.134</v>
      </c>
      <c r="H2692" s="1" t="n">
        <v>4.794</v>
      </c>
    </row>
    <row r="2693" customFormat="false" ht="12.75" hidden="false" customHeight="false" outlineLevel="0" collapsed="false">
      <c r="A2693" s="0" t="n">
        <v>618</v>
      </c>
      <c r="B2693" s="1" t="n">
        <v>4.269</v>
      </c>
      <c r="D2693" s="1" t="n">
        <v>-0.001</v>
      </c>
      <c r="E2693" s="1" t="n">
        <v>4.127</v>
      </c>
      <c r="H2693" s="1" t="n">
        <v>4.793</v>
      </c>
    </row>
    <row r="2694" customFormat="false" ht="12.75" hidden="false" customHeight="false" outlineLevel="0" collapsed="false">
      <c r="A2694" s="0" t="n">
        <v>617</v>
      </c>
      <c r="B2694" s="1" t="n">
        <v>4.258</v>
      </c>
      <c r="D2694" s="1" t="n">
        <v>-0.001</v>
      </c>
      <c r="E2694" s="1" t="n">
        <v>4.135</v>
      </c>
      <c r="H2694" s="1" t="n">
        <v>4.787</v>
      </c>
    </row>
    <row r="2695" customFormat="false" ht="12.75" hidden="false" customHeight="false" outlineLevel="0" collapsed="false">
      <c r="A2695" s="0" t="n">
        <v>616</v>
      </c>
      <c r="B2695" s="1" t="n">
        <v>4.244</v>
      </c>
      <c r="D2695" s="1" t="n">
        <v>-0.001</v>
      </c>
      <c r="E2695" s="1" t="n">
        <v>4.133</v>
      </c>
      <c r="H2695" s="1" t="n">
        <v>4.784</v>
      </c>
    </row>
    <row r="2696" customFormat="false" ht="12.75" hidden="false" customHeight="false" outlineLevel="0" collapsed="false">
      <c r="A2696" s="0" t="n">
        <v>615</v>
      </c>
      <c r="B2696" s="1" t="n">
        <v>4.236</v>
      </c>
      <c r="D2696" s="1" t="n">
        <v>-0.001</v>
      </c>
      <c r="E2696" s="1" t="n">
        <v>4.154</v>
      </c>
      <c r="H2696" s="1" t="n">
        <v>4.783</v>
      </c>
    </row>
    <row r="2697" customFormat="false" ht="12.75" hidden="false" customHeight="false" outlineLevel="0" collapsed="false">
      <c r="A2697" s="0" t="n">
        <v>614</v>
      </c>
      <c r="B2697" s="1" t="n">
        <v>4.241</v>
      </c>
      <c r="D2697" s="1" t="n">
        <v>-0.001</v>
      </c>
      <c r="E2697" s="1" t="n">
        <v>4.161</v>
      </c>
      <c r="H2697" s="1" t="n">
        <v>4.777</v>
      </c>
    </row>
    <row r="2698" customFormat="false" ht="12.75" hidden="false" customHeight="false" outlineLevel="0" collapsed="false">
      <c r="A2698" s="0" t="n">
        <v>613</v>
      </c>
      <c r="B2698" s="1" t="n">
        <v>4.247</v>
      </c>
      <c r="D2698" s="1" t="n">
        <v>-0.001</v>
      </c>
      <c r="E2698" s="1" t="n">
        <v>4.162</v>
      </c>
      <c r="H2698" s="1" t="n">
        <v>4.773</v>
      </c>
    </row>
    <row r="2699" customFormat="false" ht="12.75" hidden="false" customHeight="false" outlineLevel="0" collapsed="false">
      <c r="A2699" s="0" t="n">
        <v>612</v>
      </c>
      <c r="B2699" s="1" t="n">
        <v>4.246</v>
      </c>
      <c r="D2699" s="1" t="n">
        <v>-0.001</v>
      </c>
      <c r="E2699" s="1" t="n">
        <v>4.149</v>
      </c>
      <c r="H2699" s="1" t="n">
        <v>4.771</v>
      </c>
    </row>
    <row r="2700" customFormat="false" ht="12.75" hidden="false" customHeight="false" outlineLevel="0" collapsed="false">
      <c r="A2700" s="0" t="n">
        <v>611</v>
      </c>
      <c r="B2700" s="1" t="n">
        <v>4.249</v>
      </c>
      <c r="D2700" s="1" t="n">
        <v>-0.001</v>
      </c>
      <c r="E2700" s="1" t="n">
        <v>4.139</v>
      </c>
      <c r="H2700" s="1" t="n">
        <v>4.776</v>
      </c>
    </row>
    <row r="2701" customFormat="false" ht="12.75" hidden="false" customHeight="false" outlineLevel="0" collapsed="false">
      <c r="A2701" s="0" t="n">
        <v>610</v>
      </c>
      <c r="B2701" s="1" t="n">
        <v>4.242</v>
      </c>
      <c r="D2701" s="1" t="n">
        <v>-0.001</v>
      </c>
      <c r="E2701" s="1" t="n">
        <v>4.118</v>
      </c>
      <c r="H2701" s="1" t="n">
        <v>4.767</v>
      </c>
    </row>
    <row r="2702" customFormat="false" ht="12.75" hidden="false" customHeight="false" outlineLevel="0" collapsed="false">
      <c r="A2702" s="0" t="n">
        <v>609</v>
      </c>
      <c r="B2702" s="1" t="n">
        <v>4.216</v>
      </c>
      <c r="D2702" s="1" t="n">
        <v>-0.001</v>
      </c>
      <c r="E2702" s="1" t="n">
        <v>4.103</v>
      </c>
      <c r="H2702" s="1" t="n">
        <v>4.767</v>
      </c>
    </row>
    <row r="2703" customFormat="false" ht="12.75" hidden="false" customHeight="false" outlineLevel="0" collapsed="false">
      <c r="A2703" s="0" t="n">
        <v>608</v>
      </c>
      <c r="B2703" s="1" t="n">
        <v>4.211</v>
      </c>
      <c r="D2703" s="1" t="n">
        <v>-0.001</v>
      </c>
      <c r="E2703" s="1" t="n">
        <v>4.084</v>
      </c>
      <c r="H2703" s="1" t="n">
        <v>4.766</v>
      </c>
    </row>
    <row r="2704" customFormat="false" ht="12.75" hidden="false" customHeight="false" outlineLevel="0" collapsed="false">
      <c r="A2704" s="0" t="n">
        <v>607</v>
      </c>
      <c r="B2704" s="1" t="n">
        <v>4.222</v>
      </c>
      <c r="D2704" s="1" t="n">
        <v>-0.001</v>
      </c>
      <c r="E2704" s="1" t="n">
        <v>4.074</v>
      </c>
      <c r="H2704" s="1" t="n">
        <v>4.768</v>
      </c>
    </row>
    <row r="2705" customFormat="false" ht="12.75" hidden="false" customHeight="false" outlineLevel="0" collapsed="false">
      <c r="A2705" s="0" t="n">
        <v>606</v>
      </c>
      <c r="B2705" s="1" t="n">
        <v>4.235</v>
      </c>
      <c r="D2705" s="1" t="n">
        <v>-0.001</v>
      </c>
      <c r="E2705" s="1" t="n">
        <v>4.067</v>
      </c>
      <c r="H2705" s="1" t="n">
        <v>4.765</v>
      </c>
    </row>
    <row r="2706" customFormat="false" ht="12.75" hidden="false" customHeight="false" outlineLevel="0" collapsed="false">
      <c r="A2706" s="0" t="n">
        <v>605</v>
      </c>
      <c r="B2706" s="1" t="n">
        <v>4.254</v>
      </c>
      <c r="D2706" s="1" t="n">
        <v>-0.001</v>
      </c>
      <c r="E2706" s="1" t="n">
        <v>4.061</v>
      </c>
      <c r="H2706" s="1" t="n">
        <v>4.759</v>
      </c>
    </row>
    <row r="2707" customFormat="false" ht="12.75" hidden="false" customHeight="false" outlineLevel="0" collapsed="false">
      <c r="A2707" s="0" t="n">
        <v>604</v>
      </c>
      <c r="B2707" s="1" t="n">
        <v>4.258</v>
      </c>
      <c r="D2707" s="1" t="n">
        <v>-0.001</v>
      </c>
      <c r="E2707" s="1" t="n">
        <v>4.066</v>
      </c>
      <c r="H2707" s="1" t="n">
        <v>4.752</v>
      </c>
    </row>
    <row r="2708" customFormat="false" ht="12.75" hidden="false" customHeight="false" outlineLevel="0" collapsed="false">
      <c r="A2708" s="0" t="n">
        <v>603</v>
      </c>
      <c r="B2708" s="1" t="n">
        <v>4.272</v>
      </c>
      <c r="D2708" s="1" t="n">
        <v>-0.001</v>
      </c>
      <c r="E2708" s="1" t="n">
        <v>4.067</v>
      </c>
      <c r="H2708" s="1" t="n">
        <v>4.755</v>
      </c>
    </row>
    <row r="2709" customFormat="false" ht="12.75" hidden="false" customHeight="false" outlineLevel="0" collapsed="false">
      <c r="A2709" s="0" t="n">
        <v>602</v>
      </c>
      <c r="B2709" s="1" t="n">
        <v>4.247</v>
      </c>
      <c r="D2709" s="1" t="n">
        <v>0</v>
      </c>
      <c r="E2709" s="1" t="n">
        <v>4.058</v>
      </c>
      <c r="H2709" s="1" t="n">
        <v>4.752</v>
      </c>
    </row>
    <row r="2710" customFormat="false" ht="12.75" hidden="false" customHeight="false" outlineLevel="0" collapsed="false">
      <c r="A2710" s="0" t="n">
        <v>601</v>
      </c>
      <c r="B2710" s="1" t="n">
        <v>4.226</v>
      </c>
      <c r="D2710" s="1" t="n">
        <v>-0.001</v>
      </c>
      <c r="E2710" s="1" t="n">
        <v>4.053</v>
      </c>
      <c r="H2710" s="1" t="n">
        <v>4.751</v>
      </c>
    </row>
    <row r="2711" customFormat="false" ht="12.75" hidden="false" customHeight="false" outlineLevel="0" collapsed="false">
      <c r="A2711" s="0" t="n">
        <v>600</v>
      </c>
      <c r="B2711" s="1" t="n">
        <v>4.212</v>
      </c>
      <c r="C2711" s="1" t="n">
        <v>4.223</v>
      </c>
      <c r="D2711" s="1" t="n">
        <v>-0.001</v>
      </c>
      <c r="E2711" s="1" t="n">
        <v>4.057</v>
      </c>
      <c r="F2711" s="1" t="n">
        <v>4.051</v>
      </c>
      <c r="H2711" s="1" t="n">
        <v>4.741</v>
      </c>
      <c r="I2711" s="1" t="n">
        <v>4.727</v>
      </c>
    </row>
    <row r="2712" customFormat="false" ht="12.75" hidden="false" customHeight="false" outlineLevel="0" collapsed="false">
      <c r="A2712" s="0" t="n">
        <v>599</v>
      </c>
      <c r="B2712" s="1" t="n">
        <v>4.194</v>
      </c>
      <c r="C2712" s="1" t="n">
        <v>4.201</v>
      </c>
      <c r="D2712" s="1" t="n">
        <v>-0.001</v>
      </c>
      <c r="E2712" s="1" t="n">
        <v>4.056</v>
      </c>
      <c r="F2712" s="1" t="n">
        <v>4.048</v>
      </c>
      <c r="H2712" s="1" t="n">
        <v>4.733</v>
      </c>
      <c r="I2712" s="1" t="n">
        <v>4.725</v>
      </c>
    </row>
    <row r="2713" customFormat="false" ht="12.75" hidden="false" customHeight="false" outlineLevel="0" collapsed="false">
      <c r="A2713" s="0" t="n">
        <v>598</v>
      </c>
      <c r="B2713" s="1" t="n">
        <v>4.168</v>
      </c>
      <c r="C2713" s="1" t="n">
        <v>4.184</v>
      </c>
      <c r="D2713" s="1" t="n">
        <v>0</v>
      </c>
      <c r="E2713" s="1" t="n">
        <v>4.052</v>
      </c>
      <c r="F2713" s="1" t="n">
        <v>4.04</v>
      </c>
      <c r="H2713" s="1" t="n">
        <v>4.722</v>
      </c>
      <c r="I2713" s="1" t="n">
        <v>4.724</v>
      </c>
    </row>
    <row r="2714" customFormat="false" ht="12.75" hidden="false" customHeight="false" outlineLevel="0" collapsed="false">
      <c r="A2714" s="0" t="n">
        <v>597</v>
      </c>
      <c r="B2714" s="1" t="n">
        <v>4.164</v>
      </c>
      <c r="C2714" s="1" t="n">
        <v>4.189</v>
      </c>
      <c r="D2714" s="1" t="n">
        <v>-0.001</v>
      </c>
      <c r="E2714" s="1" t="n">
        <v>4.061</v>
      </c>
      <c r="F2714" s="1" t="n">
        <v>4.026</v>
      </c>
      <c r="H2714" s="1" t="n">
        <v>4.722</v>
      </c>
      <c r="I2714" s="1" t="n">
        <v>4.728</v>
      </c>
    </row>
    <row r="2715" customFormat="false" ht="12.75" hidden="false" customHeight="false" outlineLevel="0" collapsed="false">
      <c r="A2715" s="0" t="n">
        <v>596</v>
      </c>
      <c r="B2715" s="1" t="n">
        <v>4.172</v>
      </c>
      <c r="C2715" s="1" t="n">
        <v>4.176</v>
      </c>
      <c r="D2715" s="1" t="n">
        <v>-0.001</v>
      </c>
      <c r="E2715" s="1" t="n">
        <v>4.059</v>
      </c>
      <c r="F2715" s="1" t="n">
        <v>4.014</v>
      </c>
      <c r="H2715" s="1" t="n">
        <v>4.713</v>
      </c>
      <c r="I2715" s="1" t="n">
        <v>4.735</v>
      </c>
    </row>
    <row r="2716" customFormat="false" ht="12.75" hidden="false" customHeight="false" outlineLevel="0" collapsed="false">
      <c r="A2716" s="0" t="n">
        <v>595</v>
      </c>
      <c r="B2716" s="1" t="n">
        <v>4.151</v>
      </c>
      <c r="C2716" s="1" t="n">
        <v>4.182</v>
      </c>
      <c r="D2716" s="1" t="n">
        <v>-0.001</v>
      </c>
      <c r="E2716" s="1" t="n">
        <v>4.051</v>
      </c>
      <c r="F2716" s="1" t="n">
        <v>4.008</v>
      </c>
      <c r="H2716" s="1" t="n">
        <v>4.71</v>
      </c>
      <c r="I2716" s="1" t="n">
        <v>4.738</v>
      </c>
    </row>
    <row r="2717" customFormat="false" ht="12.75" hidden="false" customHeight="false" outlineLevel="0" collapsed="false">
      <c r="A2717" s="0" t="n">
        <v>594</v>
      </c>
      <c r="B2717" s="1" t="n">
        <v>4.16</v>
      </c>
      <c r="C2717" s="1" t="n">
        <v>4.183</v>
      </c>
      <c r="D2717" s="1" t="n">
        <v>-0.001</v>
      </c>
      <c r="E2717" s="1" t="n">
        <v>4.024</v>
      </c>
      <c r="F2717" s="1" t="n">
        <v>4.005</v>
      </c>
      <c r="H2717" s="1" t="n">
        <v>4.713</v>
      </c>
      <c r="I2717" s="1" t="n">
        <v>4.738</v>
      </c>
    </row>
    <row r="2718" customFormat="false" ht="12.75" hidden="false" customHeight="false" outlineLevel="0" collapsed="false">
      <c r="A2718" s="0" t="n">
        <v>593</v>
      </c>
      <c r="B2718" s="1" t="n">
        <v>4.16</v>
      </c>
      <c r="C2718" s="1" t="n">
        <v>4.165</v>
      </c>
      <c r="D2718" s="1" t="n">
        <v>-0.001</v>
      </c>
      <c r="E2718" s="1" t="n">
        <v>4.013</v>
      </c>
      <c r="F2718" s="1" t="n">
        <v>4.004</v>
      </c>
      <c r="H2718" s="1" t="n">
        <v>4.714</v>
      </c>
      <c r="I2718" s="1" t="n">
        <v>4.74</v>
      </c>
    </row>
    <row r="2719" customFormat="false" ht="12.75" hidden="false" customHeight="false" outlineLevel="0" collapsed="false">
      <c r="A2719" s="0" t="n">
        <v>592</v>
      </c>
      <c r="B2719" s="1" t="n">
        <v>4.15</v>
      </c>
      <c r="C2719" s="1" t="n">
        <v>4.142</v>
      </c>
      <c r="D2719" s="1" t="n">
        <v>-0.001</v>
      </c>
      <c r="E2719" s="1" t="n">
        <v>4.002</v>
      </c>
      <c r="F2719" s="1" t="n">
        <v>4.003</v>
      </c>
      <c r="H2719" s="1" t="n">
        <v>4.715</v>
      </c>
      <c r="I2719" s="1" t="n">
        <v>4.739</v>
      </c>
    </row>
    <row r="2720" customFormat="false" ht="12.75" hidden="false" customHeight="false" outlineLevel="0" collapsed="false">
      <c r="A2720" s="0" t="n">
        <v>591</v>
      </c>
      <c r="B2720" s="1" t="n">
        <v>4.145</v>
      </c>
      <c r="C2720" s="1" t="n">
        <v>4.1</v>
      </c>
      <c r="D2720" s="1" t="n">
        <v>-0.001</v>
      </c>
      <c r="E2720" s="1" t="n">
        <v>3.992</v>
      </c>
      <c r="F2720" s="1" t="n">
        <v>4.001</v>
      </c>
      <c r="H2720" s="1" t="n">
        <v>4.712</v>
      </c>
      <c r="I2720" s="1" t="n">
        <v>4.733</v>
      </c>
    </row>
    <row r="2721" customFormat="false" ht="12.75" hidden="false" customHeight="false" outlineLevel="0" collapsed="false">
      <c r="A2721" s="0" t="n">
        <v>590</v>
      </c>
      <c r="B2721" s="1" t="n">
        <v>4.139</v>
      </c>
      <c r="C2721" s="1" t="n">
        <v>4.075</v>
      </c>
      <c r="D2721" s="1" t="n">
        <v>-0.001</v>
      </c>
      <c r="E2721" s="1" t="n">
        <v>3.987</v>
      </c>
      <c r="F2721" s="1" t="n">
        <v>4</v>
      </c>
      <c r="H2721" s="1" t="n">
        <v>4.707</v>
      </c>
      <c r="I2721" s="1" t="n">
        <v>4.72</v>
      </c>
    </row>
    <row r="2722" customFormat="false" ht="12.75" hidden="false" customHeight="false" outlineLevel="0" collapsed="false">
      <c r="A2722" s="0" t="n">
        <v>589</v>
      </c>
      <c r="B2722" s="1" t="n">
        <v>4.128</v>
      </c>
      <c r="C2722" s="1" t="n">
        <v>4.073</v>
      </c>
      <c r="D2722" s="1" t="n">
        <v>-0.001</v>
      </c>
      <c r="E2722" s="1" t="n">
        <v>3.986</v>
      </c>
      <c r="F2722" s="1" t="n">
        <v>4.003</v>
      </c>
      <c r="H2722" s="1" t="n">
        <v>4.707</v>
      </c>
      <c r="I2722" s="1" t="n">
        <v>4.712</v>
      </c>
    </row>
    <row r="2723" customFormat="false" ht="12.75" hidden="false" customHeight="false" outlineLevel="0" collapsed="false">
      <c r="A2723" s="0" t="n">
        <v>588</v>
      </c>
      <c r="B2723" s="1" t="n">
        <v>4.121</v>
      </c>
      <c r="C2723" s="1" t="n">
        <v>4.08</v>
      </c>
      <c r="D2723" s="1" t="n">
        <v>-0.001</v>
      </c>
      <c r="E2723" s="1" t="n">
        <v>3.982</v>
      </c>
      <c r="F2723" s="1" t="n">
        <v>3.994</v>
      </c>
      <c r="H2723" s="1" t="n">
        <v>4.705</v>
      </c>
      <c r="I2723" s="1" t="n">
        <v>4.708</v>
      </c>
    </row>
    <row r="2724" customFormat="false" ht="12.75" hidden="false" customHeight="false" outlineLevel="0" collapsed="false">
      <c r="A2724" s="0" t="n">
        <v>587</v>
      </c>
      <c r="B2724" s="1" t="n">
        <v>4.118</v>
      </c>
      <c r="C2724" s="1" t="n">
        <v>4.093</v>
      </c>
      <c r="D2724" s="1" t="n">
        <v>-0.001</v>
      </c>
      <c r="E2724" s="1" t="n">
        <v>3.98</v>
      </c>
      <c r="F2724" s="1" t="n">
        <v>3.989</v>
      </c>
      <c r="H2724" s="1" t="n">
        <v>4.705</v>
      </c>
      <c r="I2724" s="1" t="n">
        <v>4.702</v>
      </c>
    </row>
    <row r="2725" customFormat="false" ht="12.75" hidden="false" customHeight="false" outlineLevel="0" collapsed="false">
      <c r="A2725" s="0" t="n">
        <v>586</v>
      </c>
      <c r="B2725" s="1" t="n">
        <v>4.116</v>
      </c>
      <c r="C2725" s="1" t="n">
        <v>4.084</v>
      </c>
      <c r="D2725" s="1" t="n">
        <v>0</v>
      </c>
      <c r="E2725" s="1" t="n">
        <v>3.993</v>
      </c>
      <c r="F2725" s="1" t="n">
        <v>3.988</v>
      </c>
      <c r="H2725" s="1" t="n">
        <v>4.699</v>
      </c>
      <c r="I2725" s="1" t="n">
        <v>4.707</v>
      </c>
    </row>
    <row r="2726" customFormat="false" ht="12.75" hidden="false" customHeight="false" outlineLevel="0" collapsed="false">
      <c r="A2726" s="0" t="n">
        <v>585</v>
      </c>
      <c r="B2726" s="1" t="n">
        <v>4.118</v>
      </c>
      <c r="C2726" s="1" t="n">
        <v>4.077</v>
      </c>
      <c r="D2726" s="1" t="n">
        <v>0</v>
      </c>
      <c r="E2726" s="1" t="n">
        <v>3.996</v>
      </c>
      <c r="F2726" s="1" t="n">
        <v>3.99</v>
      </c>
      <c r="H2726" s="1" t="n">
        <v>4.691</v>
      </c>
      <c r="I2726" s="1" t="n">
        <v>4.708</v>
      </c>
    </row>
    <row r="2727" customFormat="false" ht="12.75" hidden="false" customHeight="false" outlineLevel="0" collapsed="false">
      <c r="A2727" s="0" t="n">
        <v>584</v>
      </c>
      <c r="B2727" s="1" t="n">
        <v>4.114</v>
      </c>
      <c r="C2727" s="1" t="n">
        <v>4.071</v>
      </c>
      <c r="D2727" s="1" t="n">
        <v>0</v>
      </c>
      <c r="E2727" s="1" t="n">
        <v>3.993</v>
      </c>
      <c r="F2727" s="1" t="n">
        <v>3.992</v>
      </c>
      <c r="H2727" s="1" t="n">
        <v>4.687</v>
      </c>
      <c r="I2727" s="1" t="n">
        <v>4.705</v>
      </c>
    </row>
    <row r="2728" customFormat="false" ht="12.75" hidden="false" customHeight="false" outlineLevel="0" collapsed="false">
      <c r="A2728" s="0" t="n">
        <v>583</v>
      </c>
      <c r="B2728" s="1" t="n">
        <v>4.105</v>
      </c>
      <c r="C2728" s="1" t="n">
        <v>4.078</v>
      </c>
      <c r="D2728" s="1" t="n">
        <v>0</v>
      </c>
      <c r="E2728" s="1" t="n">
        <v>3.998</v>
      </c>
      <c r="F2728" s="1" t="n">
        <v>3.99</v>
      </c>
      <c r="H2728" s="1" t="n">
        <v>4.689</v>
      </c>
      <c r="I2728" s="1" t="n">
        <v>4.702</v>
      </c>
    </row>
    <row r="2729" customFormat="false" ht="12.75" hidden="false" customHeight="false" outlineLevel="0" collapsed="false">
      <c r="A2729" s="0" t="n">
        <v>582</v>
      </c>
      <c r="B2729" s="1" t="n">
        <v>4.1</v>
      </c>
      <c r="C2729" s="1" t="n">
        <v>4.068</v>
      </c>
      <c r="D2729" s="1" t="n">
        <v>0</v>
      </c>
      <c r="E2729" s="1" t="n">
        <v>4.004</v>
      </c>
      <c r="F2729" s="1" t="n">
        <v>3.975</v>
      </c>
      <c r="H2729" s="1" t="n">
        <v>4.681</v>
      </c>
      <c r="I2729" s="1" t="n">
        <v>4.705</v>
      </c>
    </row>
    <row r="2730" customFormat="false" ht="12.75" hidden="false" customHeight="false" outlineLevel="0" collapsed="false">
      <c r="A2730" s="0" t="n">
        <v>581</v>
      </c>
      <c r="B2730" s="1" t="n">
        <v>4.091</v>
      </c>
      <c r="C2730" s="1" t="n">
        <v>4.075</v>
      </c>
      <c r="D2730" s="1" t="n">
        <v>0</v>
      </c>
      <c r="E2730" s="1" t="n">
        <v>4.003</v>
      </c>
      <c r="F2730" s="1" t="n">
        <v>3.965</v>
      </c>
      <c r="H2730" s="1" t="n">
        <v>4.682</v>
      </c>
      <c r="I2730" s="1" t="n">
        <v>4.701</v>
      </c>
    </row>
    <row r="2731" customFormat="false" ht="12.75" hidden="false" customHeight="false" outlineLevel="0" collapsed="false">
      <c r="A2731" s="0" t="n">
        <v>580</v>
      </c>
      <c r="B2731" s="1" t="n">
        <v>4.101</v>
      </c>
      <c r="C2731" s="1" t="n">
        <v>4.078</v>
      </c>
      <c r="D2731" s="1" t="n">
        <v>0</v>
      </c>
      <c r="E2731" s="1" t="n">
        <v>3.979</v>
      </c>
      <c r="F2731" s="1" t="n">
        <v>3.958</v>
      </c>
      <c r="H2731" s="1" t="n">
        <v>4.684</v>
      </c>
      <c r="I2731" s="1" t="n">
        <v>4.692</v>
      </c>
    </row>
    <row r="2732" customFormat="false" ht="12.75" hidden="false" customHeight="false" outlineLevel="0" collapsed="false">
      <c r="A2732" s="0" t="n">
        <v>579</v>
      </c>
      <c r="B2732" s="1" t="n">
        <v>4.104</v>
      </c>
      <c r="C2732" s="1" t="n">
        <v>4.084</v>
      </c>
      <c r="D2732" s="1" t="n">
        <v>0</v>
      </c>
      <c r="E2732" s="1" t="n">
        <v>3.969</v>
      </c>
      <c r="F2732" s="1" t="n">
        <v>3.949</v>
      </c>
      <c r="H2732" s="1" t="n">
        <v>4.684</v>
      </c>
      <c r="I2732" s="1" t="n">
        <v>4.686</v>
      </c>
    </row>
    <row r="2733" customFormat="false" ht="12.75" hidden="false" customHeight="false" outlineLevel="0" collapsed="false">
      <c r="A2733" s="0" t="n">
        <v>578</v>
      </c>
      <c r="B2733" s="1" t="n">
        <v>4.098</v>
      </c>
      <c r="C2733" s="1" t="n">
        <v>4.081</v>
      </c>
      <c r="D2733" s="1" t="n">
        <v>0</v>
      </c>
      <c r="E2733" s="1" t="n">
        <v>3.957</v>
      </c>
      <c r="F2733" s="1" t="n">
        <v>3.94</v>
      </c>
      <c r="H2733" s="1" t="n">
        <v>4.681</v>
      </c>
      <c r="I2733" s="1" t="n">
        <v>4.69</v>
      </c>
    </row>
    <row r="2734" customFormat="false" ht="12.75" hidden="false" customHeight="false" outlineLevel="0" collapsed="false">
      <c r="A2734" s="0" t="n">
        <v>577</v>
      </c>
      <c r="B2734" s="1" t="n">
        <v>4.091</v>
      </c>
      <c r="C2734" s="1" t="n">
        <v>4.075</v>
      </c>
      <c r="D2734" s="1" t="n">
        <v>0</v>
      </c>
      <c r="E2734" s="1" t="n">
        <v>3.95</v>
      </c>
      <c r="F2734" s="1" t="n">
        <v>3.94</v>
      </c>
      <c r="H2734" s="1" t="n">
        <v>4.676</v>
      </c>
      <c r="I2734" s="1" t="n">
        <v>4.682</v>
      </c>
    </row>
    <row r="2735" customFormat="false" ht="12.75" hidden="false" customHeight="false" outlineLevel="0" collapsed="false">
      <c r="A2735" s="0" t="n">
        <v>576</v>
      </c>
      <c r="B2735" s="1" t="n">
        <v>4.083</v>
      </c>
      <c r="C2735" s="1" t="n">
        <v>4.075</v>
      </c>
      <c r="D2735" s="1" t="n">
        <v>0</v>
      </c>
      <c r="E2735" s="1" t="n">
        <v>3.953</v>
      </c>
      <c r="F2735" s="1" t="n">
        <v>3.932</v>
      </c>
      <c r="H2735" s="1" t="n">
        <v>4.672</v>
      </c>
      <c r="I2735" s="1" t="n">
        <v>4.68</v>
      </c>
    </row>
    <row r="2736" customFormat="false" ht="12.75" hidden="false" customHeight="false" outlineLevel="0" collapsed="false">
      <c r="A2736" s="0" t="n">
        <v>575</v>
      </c>
      <c r="B2736" s="1" t="n">
        <v>4.068</v>
      </c>
      <c r="C2736" s="1" t="n">
        <v>4.084</v>
      </c>
      <c r="D2736" s="1" t="n">
        <v>0</v>
      </c>
      <c r="E2736" s="1" t="n">
        <v>3.954</v>
      </c>
      <c r="F2736" s="1" t="n">
        <v>3.938</v>
      </c>
      <c r="H2736" s="1" t="n">
        <v>4.668</v>
      </c>
      <c r="I2736" s="1" t="n">
        <v>4.681</v>
      </c>
    </row>
    <row r="2737" customFormat="false" ht="12.75" hidden="false" customHeight="false" outlineLevel="0" collapsed="false">
      <c r="A2737" s="0" t="n">
        <v>574</v>
      </c>
      <c r="B2737" s="1" t="n">
        <v>4.067</v>
      </c>
      <c r="C2737" s="1" t="n">
        <v>4.073</v>
      </c>
      <c r="D2737" s="1" t="n">
        <v>0</v>
      </c>
      <c r="E2737" s="1" t="n">
        <v>3.954</v>
      </c>
      <c r="F2737" s="1" t="n">
        <v>3.934</v>
      </c>
      <c r="H2737" s="1" t="n">
        <v>4.669</v>
      </c>
      <c r="I2737" s="1" t="n">
        <v>4.677</v>
      </c>
    </row>
    <row r="2738" customFormat="false" ht="12.75" hidden="false" customHeight="false" outlineLevel="0" collapsed="false">
      <c r="A2738" s="0" t="n">
        <v>573</v>
      </c>
      <c r="B2738" s="1" t="n">
        <v>4.065</v>
      </c>
      <c r="C2738" s="1" t="n">
        <v>4.078</v>
      </c>
      <c r="D2738" s="1" t="n">
        <v>-0.001</v>
      </c>
      <c r="E2738" s="1" t="n">
        <v>3.949</v>
      </c>
      <c r="F2738" s="1" t="n">
        <v>3.934</v>
      </c>
      <c r="H2738" s="1" t="n">
        <v>4.673</v>
      </c>
      <c r="I2738" s="1" t="n">
        <v>4.672</v>
      </c>
    </row>
    <row r="2739" customFormat="false" ht="12.75" hidden="false" customHeight="false" outlineLevel="0" collapsed="false">
      <c r="A2739" s="0" t="n">
        <v>572</v>
      </c>
      <c r="B2739" s="1" t="n">
        <v>4.072</v>
      </c>
      <c r="C2739" s="1" t="n">
        <v>4.085</v>
      </c>
      <c r="D2739" s="1" t="n">
        <v>-0.001</v>
      </c>
      <c r="E2739" s="1" t="n">
        <v>3.944</v>
      </c>
      <c r="F2739" s="1" t="n">
        <v>3.939</v>
      </c>
      <c r="H2739" s="1" t="n">
        <v>4.675</v>
      </c>
      <c r="I2739" s="1" t="n">
        <v>4.673</v>
      </c>
    </row>
    <row r="2740" customFormat="false" ht="12.75" hidden="false" customHeight="false" outlineLevel="0" collapsed="false">
      <c r="A2740" s="0" t="n">
        <v>571</v>
      </c>
      <c r="B2740" s="1" t="n">
        <v>4.081</v>
      </c>
      <c r="C2740" s="1" t="n">
        <v>4.082</v>
      </c>
      <c r="D2740" s="1" t="n">
        <v>-0.001</v>
      </c>
      <c r="E2740" s="1" t="n">
        <v>3.943</v>
      </c>
      <c r="F2740" s="1" t="n">
        <v>3.94</v>
      </c>
      <c r="H2740" s="1" t="n">
        <v>4.673</v>
      </c>
      <c r="I2740" s="1" t="n">
        <v>4.676</v>
      </c>
    </row>
    <row r="2741" customFormat="false" ht="12.75" hidden="false" customHeight="false" outlineLevel="0" collapsed="false">
      <c r="A2741" s="0" t="n">
        <v>570</v>
      </c>
      <c r="B2741" s="1" t="n">
        <v>4.089</v>
      </c>
      <c r="C2741" s="1" t="n">
        <v>4.076</v>
      </c>
      <c r="D2741" s="1" t="n">
        <v>-0.001</v>
      </c>
      <c r="E2741" s="1" t="n">
        <v>3.946</v>
      </c>
      <c r="F2741" s="1" t="n">
        <v>3.945</v>
      </c>
      <c r="H2741" s="1" t="n">
        <v>4.673</v>
      </c>
      <c r="I2741" s="1" t="n">
        <v>4.68</v>
      </c>
    </row>
    <row r="2742" customFormat="false" ht="12.75" hidden="false" customHeight="false" outlineLevel="0" collapsed="false">
      <c r="A2742" s="0" t="n">
        <v>569</v>
      </c>
      <c r="B2742" s="1" t="n">
        <v>4.094</v>
      </c>
      <c r="C2742" s="1" t="n">
        <v>4.067</v>
      </c>
      <c r="D2742" s="1" t="n">
        <v>0</v>
      </c>
      <c r="E2742" s="1" t="n">
        <v>3.951</v>
      </c>
      <c r="F2742" s="1" t="n">
        <v>3.957</v>
      </c>
      <c r="H2742" s="1" t="n">
        <v>4.674</v>
      </c>
      <c r="I2742" s="1" t="n">
        <v>4.675</v>
      </c>
    </row>
    <row r="2743" customFormat="false" ht="12.75" hidden="false" customHeight="false" outlineLevel="0" collapsed="false">
      <c r="A2743" s="0" t="n">
        <v>568</v>
      </c>
      <c r="B2743" s="1" t="n">
        <v>4.095</v>
      </c>
      <c r="C2743" s="1" t="n">
        <v>4.066</v>
      </c>
      <c r="D2743" s="1" t="n">
        <v>0</v>
      </c>
      <c r="E2743" s="1" t="n">
        <v>3.955</v>
      </c>
      <c r="F2743" s="1" t="n">
        <v>3.962</v>
      </c>
      <c r="H2743" s="1" t="n">
        <v>4.668</v>
      </c>
      <c r="I2743" s="1" t="n">
        <v>4.675</v>
      </c>
    </row>
    <row r="2744" customFormat="false" ht="12.75" hidden="false" customHeight="false" outlineLevel="0" collapsed="false">
      <c r="A2744" s="0" t="n">
        <v>567</v>
      </c>
      <c r="B2744" s="1" t="n">
        <v>4.084</v>
      </c>
      <c r="C2744" s="1" t="n">
        <v>4.07</v>
      </c>
      <c r="D2744" s="1" t="n">
        <v>0</v>
      </c>
      <c r="E2744" s="1" t="n">
        <v>3.954</v>
      </c>
      <c r="F2744" s="1" t="n">
        <v>3.964</v>
      </c>
      <c r="H2744" s="1" t="n">
        <v>4.673</v>
      </c>
      <c r="I2744" s="1" t="n">
        <v>4.674</v>
      </c>
    </row>
    <row r="2745" customFormat="false" ht="12.75" hidden="false" customHeight="false" outlineLevel="0" collapsed="false">
      <c r="A2745" s="0" t="n">
        <v>566</v>
      </c>
      <c r="B2745" s="1" t="n">
        <v>4.083</v>
      </c>
      <c r="C2745" s="1" t="n">
        <v>4.068</v>
      </c>
      <c r="D2745" s="1" t="n">
        <v>0</v>
      </c>
      <c r="E2745" s="1" t="n">
        <v>3.955</v>
      </c>
      <c r="F2745" s="1" t="n">
        <v>3.968</v>
      </c>
      <c r="H2745" s="1" t="n">
        <v>4.675</v>
      </c>
      <c r="I2745" s="1" t="n">
        <v>4.672</v>
      </c>
    </row>
    <row r="2746" customFormat="false" ht="12.75" hidden="false" customHeight="false" outlineLevel="0" collapsed="false">
      <c r="A2746" s="0" t="n">
        <v>565</v>
      </c>
      <c r="B2746" s="1" t="n">
        <v>4.084</v>
      </c>
      <c r="C2746" s="1" t="n">
        <v>4.075</v>
      </c>
      <c r="D2746" s="1" t="n">
        <v>0</v>
      </c>
      <c r="E2746" s="1" t="n">
        <v>3.958</v>
      </c>
      <c r="F2746" s="1" t="n">
        <v>3.966</v>
      </c>
      <c r="H2746" s="1" t="n">
        <v>4.68</v>
      </c>
      <c r="I2746" s="1" t="n">
        <v>4.671</v>
      </c>
    </row>
    <row r="2747" customFormat="false" ht="12.75" hidden="false" customHeight="false" outlineLevel="0" collapsed="false">
      <c r="A2747" s="0" t="n">
        <v>564</v>
      </c>
      <c r="B2747" s="1" t="n">
        <v>4.085</v>
      </c>
      <c r="C2747" s="1" t="n">
        <v>4.064</v>
      </c>
      <c r="D2747" s="1" t="n">
        <v>0</v>
      </c>
      <c r="E2747" s="1" t="n">
        <v>3.953</v>
      </c>
      <c r="F2747" s="1" t="n">
        <v>3.964</v>
      </c>
      <c r="H2747" s="1" t="n">
        <v>4.679</v>
      </c>
      <c r="I2747" s="1" t="n">
        <v>4.673</v>
      </c>
    </row>
    <row r="2748" customFormat="false" ht="12.75" hidden="false" customHeight="false" outlineLevel="0" collapsed="false">
      <c r="A2748" s="0" t="n">
        <v>563</v>
      </c>
      <c r="B2748" s="1" t="n">
        <v>4.092</v>
      </c>
      <c r="C2748" s="1" t="n">
        <v>4.055</v>
      </c>
      <c r="D2748" s="1" t="n">
        <v>0</v>
      </c>
      <c r="E2748" s="1" t="n">
        <v>3.947</v>
      </c>
      <c r="F2748" s="1" t="n">
        <v>3.97</v>
      </c>
      <c r="H2748" s="1" t="n">
        <v>4.679</v>
      </c>
      <c r="I2748" s="1" t="n">
        <v>4.668</v>
      </c>
    </row>
    <row r="2749" customFormat="false" ht="12.75" hidden="false" customHeight="false" outlineLevel="0" collapsed="false">
      <c r="A2749" s="0" t="n">
        <v>562</v>
      </c>
      <c r="B2749" s="1" t="n">
        <v>4.089</v>
      </c>
      <c r="C2749" s="1" t="n">
        <v>4.044</v>
      </c>
      <c r="D2749" s="1" t="n">
        <v>0</v>
      </c>
      <c r="E2749" s="1" t="n">
        <v>3.952</v>
      </c>
      <c r="F2749" s="1" t="n">
        <v>3.962</v>
      </c>
      <c r="H2749" s="1" t="n">
        <v>4.677</v>
      </c>
      <c r="I2749" s="1" t="n">
        <v>4.672</v>
      </c>
    </row>
    <row r="2750" customFormat="false" ht="12.75" hidden="false" customHeight="false" outlineLevel="0" collapsed="false">
      <c r="A2750" s="0" t="n">
        <v>561</v>
      </c>
      <c r="B2750" s="1" t="n">
        <v>4.09</v>
      </c>
      <c r="C2750" s="1" t="n">
        <v>4.068</v>
      </c>
      <c r="D2750" s="1" t="n">
        <v>0</v>
      </c>
      <c r="E2750" s="1" t="n">
        <v>3.957</v>
      </c>
      <c r="F2750" s="1" t="n">
        <v>3.953</v>
      </c>
      <c r="H2750" s="1" t="n">
        <v>4.672</v>
      </c>
      <c r="I2750" s="1" t="n">
        <v>4.68</v>
      </c>
    </row>
    <row r="2751" customFormat="false" ht="12.75" hidden="false" customHeight="false" outlineLevel="0" collapsed="false">
      <c r="A2751" s="0" t="n">
        <v>560</v>
      </c>
      <c r="B2751" s="1" t="n">
        <v>4.092</v>
      </c>
      <c r="C2751" s="1" t="n">
        <v>4.074</v>
      </c>
      <c r="D2751" s="1" t="n">
        <v>-0.001</v>
      </c>
      <c r="E2751" s="1" t="n">
        <v>3.962</v>
      </c>
      <c r="F2751" s="1" t="n">
        <v>3.943</v>
      </c>
      <c r="H2751" s="1" t="n">
        <v>4.677</v>
      </c>
      <c r="I2751" s="1" t="n">
        <v>4.683</v>
      </c>
    </row>
    <row r="2752" customFormat="false" ht="12.75" hidden="false" customHeight="false" outlineLevel="0" collapsed="false">
      <c r="A2752" s="0" t="n">
        <v>559</v>
      </c>
      <c r="B2752" s="1" t="n">
        <v>4.083</v>
      </c>
      <c r="C2752" s="1" t="n">
        <v>4.07</v>
      </c>
      <c r="D2752" s="1" t="n">
        <v>-0.001</v>
      </c>
      <c r="E2752" s="1" t="n">
        <v>3.977</v>
      </c>
      <c r="F2752" s="1" t="n">
        <v>3.938</v>
      </c>
      <c r="H2752" s="1" t="n">
        <v>4.682</v>
      </c>
      <c r="I2752" s="1" t="n">
        <v>4.686</v>
      </c>
    </row>
    <row r="2753" customFormat="false" ht="12.75" hidden="false" customHeight="false" outlineLevel="0" collapsed="false">
      <c r="A2753" s="0" t="n">
        <v>558</v>
      </c>
      <c r="B2753" s="1" t="n">
        <v>4.085</v>
      </c>
      <c r="C2753" s="1" t="n">
        <v>4.075</v>
      </c>
      <c r="D2753" s="1" t="n">
        <v>-0.001</v>
      </c>
      <c r="E2753" s="1" t="n">
        <v>3.979</v>
      </c>
      <c r="F2753" s="1" t="n">
        <v>3.942</v>
      </c>
      <c r="H2753" s="1" t="n">
        <v>4.677</v>
      </c>
      <c r="I2753" s="1" t="n">
        <v>4.688</v>
      </c>
    </row>
    <row r="2754" customFormat="false" ht="12.75" hidden="false" customHeight="false" outlineLevel="0" collapsed="false">
      <c r="A2754" s="0" t="n">
        <v>557</v>
      </c>
      <c r="B2754" s="1" t="n">
        <v>4.085</v>
      </c>
      <c r="C2754" s="1" t="n">
        <v>4.086</v>
      </c>
      <c r="D2754" s="1" t="n">
        <v>-0.001</v>
      </c>
      <c r="E2754" s="1" t="n">
        <v>3.972</v>
      </c>
      <c r="F2754" s="1" t="n">
        <v>3.945</v>
      </c>
      <c r="H2754" s="1" t="n">
        <v>4.685</v>
      </c>
      <c r="I2754" s="1" t="n">
        <v>4.688</v>
      </c>
    </row>
    <row r="2755" customFormat="false" ht="12.75" hidden="false" customHeight="false" outlineLevel="0" collapsed="false">
      <c r="A2755" s="0" t="n">
        <v>556</v>
      </c>
      <c r="B2755" s="1" t="n">
        <v>4.088</v>
      </c>
      <c r="C2755" s="1" t="n">
        <v>4.095</v>
      </c>
      <c r="D2755" s="1" t="n">
        <v>-0.001</v>
      </c>
      <c r="E2755" s="1" t="n">
        <v>3.971</v>
      </c>
      <c r="F2755" s="1" t="n">
        <v>3.955</v>
      </c>
      <c r="H2755" s="1" t="n">
        <v>4.686</v>
      </c>
      <c r="I2755" s="1" t="n">
        <v>4.691</v>
      </c>
    </row>
    <row r="2756" customFormat="false" ht="12.75" hidden="false" customHeight="false" outlineLevel="0" collapsed="false">
      <c r="A2756" s="0" t="n">
        <v>555</v>
      </c>
      <c r="B2756" s="1" t="n">
        <v>4.095</v>
      </c>
      <c r="C2756" s="1" t="n">
        <v>4.109</v>
      </c>
      <c r="D2756" s="1" t="n">
        <v>-0.001</v>
      </c>
      <c r="E2756" s="1" t="n">
        <v>3.97</v>
      </c>
      <c r="F2756" s="1" t="n">
        <v>3.963</v>
      </c>
      <c r="H2756" s="1" t="n">
        <v>4.682</v>
      </c>
      <c r="I2756" s="1" t="n">
        <v>4.692</v>
      </c>
    </row>
    <row r="2757" customFormat="false" ht="12.75" hidden="false" customHeight="false" outlineLevel="0" collapsed="false">
      <c r="A2757" s="0" t="n">
        <v>554</v>
      </c>
      <c r="B2757" s="1" t="n">
        <v>4.105</v>
      </c>
      <c r="C2757" s="1" t="n">
        <v>4.12</v>
      </c>
      <c r="D2757" s="1" t="n">
        <v>0</v>
      </c>
      <c r="E2757" s="1" t="n">
        <v>3.974</v>
      </c>
      <c r="F2757" s="1" t="n">
        <v>3.972</v>
      </c>
      <c r="H2757" s="1" t="n">
        <v>4.677</v>
      </c>
      <c r="I2757" s="1" t="n">
        <v>4.692</v>
      </c>
    </row>
    <row r="2758" customFormat="false" ht="12.75" hidden="false" customHeight="false" outlineLevel="0" collapsed="false">
      <c r="A2758" s="0" t="n">
        <v>553</v>
      </c>
      <c r="B2758" s="1" t="n">
        <v>4.119</v>
      </c>
      <c r="C2758" s="1" t="n">
        <v>4.105</v>
      </c>
      <c r="D2758" s="1" t="n">
        <v>0</v>
      </c>
      <c r="E2758" s="1" t="n">
        <v>3.982</v>
      </c>
      <c r="F2758" s="1" t="n">
        <v>3.979</v>
      </c>
      <c r="H2758" s="1" t="n">
        <v>4.671</v>
      </c>
      <c r="I2758" s="1" t="n">
        <v>4.693</v>
      </c>
    </row>
    <row r="2759" customFormat="false" ht="12.75" hidden="false" customHeight="false" outlineLevel="0" collapsed="false">
      <c r="A2759" s="0" t="n">
        <v>552</v>
      </c>
      <c r="B2759" s="1" t="n">
        <v>4.125</v>
      </c>
      <c r="C2759" s="1" t="n">
        <v>4.092</v>
      </c>
      <c r="D2759" s="1" t="n">
        <v>0</v>
      </c>
      <c r="E2759" s="1" t="n">
        <v>3.977</v>
      </c>
      <c r="F2759" s="1" t="n">
        <v>3.982</v>
      </c>
      <c r="H2759" s="1" t="n">
        <v>4.676</v>
      </c>
      <c r="I2759" s="1" t="n">
        <v>4.704</v>
      </c>
    </row>
    <row r="2760" customFormat="false" ht="12.75" hidden="false" customHeight="false" outlineLevel="0" collapsed="false">
      <c r="A2760" s="0" t="n">
        <v>551</v>
      </c>
      <c r="B2760" s="1" t="n">
        <v>4.125</v>
      </c>
      <c r="C2760" s="1" t="n">
        <v>4.086</v>
      </c>
      <c r="D2760" s="1" t="n">
        <v>0</v>
      </c>
      <c r="E2760" s="1" t="n">
        <v>3.965</v>
      </c>
      <c r="F2760" s="1" t="n">
        <v>3.979</v>
      </c>
      <c r="H2760" s="1" t="n">
        <v>4.682</v>
      </c>
      <c r="I2760" s="1" t="n">
        <v>4.699</v>
      </c>
    </row>
    <row r="2761" customFormat="false" ht="12.75" hidden="false" customHeight="false" outlineLevel="0" collapsed="false">
      <c r="A2761" s="0" t="n">
        <v>550</v>
      </c>
      <c r="B2761" s="1" t="n">
        <v>4.115</v>
      </c>
      <c r="C2761" s="1" t="n">
        <v>4.08</v>
      </c>
      <c r="D2761" s="1" t="n">
        <v>0</v>
      </c>
      <c r="E2761" s="1" t="n">
        <v>3.943</v>
      </c>
      <c r="F2761" s="1" t="n">
        <v>3.974</v>
      </c>
      <c r="H2761" s="1" t="n">
        <v>4.682</v>
      </c>
      <c r="I2761" s="1" t="n">
        <v>4.698</v>
      </c>
    </row>
    <row r="2762" customFormat="false" ht="12.75" hidden="false" customHeight="false" outlineLevel="0" collapsed="false">
      <c r="A2762" s="0" t="n">
        <v>549</v>
      </c>
      <c r="B2762" s="1" t="n">
        <v>4.11</v>
      </c>
      <c r="C2762" s="1" t="n">
        <v>4.074</v>
      </c>
      <c r="D2762" s="1" t="n">
        <v>0</v>
      </c>
      <c r="E2762" s="1" t="n">
        <v>3.94</v>
      </c>
      <c r="F2762" s="1" t="n">
        <v>3.98</v>
      </c>
      <c r="H2762" s="1" t="n">
        <v>4.689</v>
      </c>
      <c r="I2762" s="1" t="n">
        <v>4.703</v>
      </c>
    </row>
    <row r="2763" customFormat="false" ht="12.75" hidden="false" customHeight="false" outlineLevel="0" collapsed="false">
      <c r="A2763" s="0" t="n">
        <v>548</v>
      </c>
      <c r="B2763" s="1" t="n">
        <v>4.1</v>
      </c>
      <c r="C2763" s="1" t="n">
        <v>4.059</v>
      </c>
      <c r="D2763" s="1" t="n">
        <v>0</v>
      </c>
      <c r="E2763" s="1" t="n">
        <v>3.941</v>
      </c>
      <c r="F2763" s="1" t="n">
        <v>3.987</v>
      </c>
      <c r="H2763" s="1" t="n">
        <v>4.691</v>
      </c>
      <c r="I2763" s="1" t="n">
        <v>4.706</v>
      </c>
    </row>
    <row r="2764" customFormat="false" ht="12.75" hidden="false" customHeight="false" outlineLevel="0" collapsed="false">
      <c r="A2764" s="0" t="n">
        <v>547</v>
      </c>
      <c r="B2764" s="1" t="n">
        <v>4.103</v>
      </c>
      <c r="C2764" s="1" t="n">
        <v>4.072</v>
      </c>
      <c r="D2764" s="1" t="n">
        <v>0</v>
      </c>
      <c r="E2764" s="1" t="n">
        <v>3.952</v>
      </c>
      <c r="F2764" s="1" t="n">
        <v>3.986</v>
      </c>
      <c r="H2764" s="1" t="n">
        <v>4.687</v>
      </c>
      <c r="I2764" s="1" t="n">
        <v>4.708</v>
      </c>
    </row>
    <row r="2765" customFormat="false" ht="12.75" hidden="false" customHeight="false" outlineLevel="0" collapsed="false">
      <c r="A2765" s="0" t="n">
        <v>546</v>
      </c>
      <c r="B2765" s="1" t="n">
        <v>4.112</v>
      </c>
      <c r="C2765" s="1" t="n">
        <v>4.083</v>
      </c>
      <c r="D2765" s="1" t="n">
        <v>0</v>
      </c>
      <c r="E2765" s="1" t="n">
        <v>3.963</v>
      </c>
      <c r="F2765" s="1" t="n">
        <v>3.986</v>
      </c>
      <c r="H2765" s="1" t="n">
        <v>4.693</v>
      </c>
      <c r="I2765" s="1" t="n">
        <v>4.713</v>
      </c>
    </row>
    <row r="2766" customFormat="false" ht="12.75" hidden="false" customHeight="false" outlineLevel="0" collapsed="false">
      <c r="A2766" s="0" t="n">
        <v>545</v>
      </c>
      <c r="B2766" s="1" t="n">
        <v>4.123</v>
      </c>
      <c r="C2766" s="1" t="n">
        <v>4.1</v>
      </c>
      <c r="D2766" s="1" t="n">
        <v>0</v>
      </c>
      <c r="E2766" s="1" t="n">
        <v>3.986</v>
      </c>
      <c r="F2766" s="1" t="n">
        <v>3.988</v>
      </c>
      <c r="H2766" s="1" t="n">
        <v>4.697</v>
      </c>
      <c r="I2766" s="1" t="n">
        <v>4.721</v>
      </c>
    </row>
    <row r="2767" customFormat="false" ht="12.75" hidden="false" customHeight="false" outlineLevel="0" collapsed="false">
      <c r="A2767" s="0" t="n">
        <v>544</v>
      </c>
      <c r="B2767" s="1" t="n">
        <v>4.13</v>
      </c>
      <c r="C2767" s="1" t="n">
        <v>4.105</v>
      </c>
      <c r="D2767" s="1" t="n">
        <v>0</v>
      </c>
      <c r="E2767" s="1" t="n">
        <v>4.016</v>
      </c>
      <c r="F2767" s="1" t="n">
        <v>3.996</v>
      </c>
      <c r="H2767" s="1" t="n">
        <v>4.697</v>
      </c>
      <c r="I2767" s="1" t="n">
        <v>4.729</v>
      </c>
    </row>
    <row r="2768" customFormat="false" ht="12.75" hidden="false" customHeight="false" outlineLevel="0" collapsed="false">
      <c r="A2768" s="0" t="n">
        <v>543</v>
      </c>
      <c r="B2768" s="1" t="n">
        <v>4.142</v>
      </c>
      <c r="C2768" s="1" t="n">
        <v>4.104</v>
      </c>
      <c r="D2768" s="1" t="n">
        <v>0</v>
      </c>
      <c r="E2768" s="1" t="n">
        <v>4.026</v>
      </c>
      <c r="F2768" s="1" t="n">
        <v>3.997</v>
      </c>
      <c r="H2768" s="1" t="n">
        <v>4.708</v>
      </c>
      <c r="I2768" s="1" t="n">
        <v>4.732</v>
      </c>
    </row>
    <row r="2769" customFormat="false" ht="12.75" hidden="false" customHeight="false" outlineLevel="0" collapsed="false">
      <c r="A2769" s="0" t="n">
        <v>542</v>
      </c>
      <c r="B2769" s="1" t="n">
        <v>4.147</v>
      </c>
      <c r="C2769" s="1" t="n">
        <v>4.103</v>
      </c>
      <c r="D2769" s="1" t="n">
        <v>0</v>
      </c>
      <c r="E2769" s="1" t="n">
        <v>4.029</v>
      </c>
      <c r="F2769" s="1" t="n">
        <v>4.006</v>
      </c>
      <c r="H2769" s="1" t="n">
        <v>4.709</v>
      </c>
      <c r="I2769" s="1" t="n">
        <v>4.731</v>
      </c>
    </row>
    <row r="2770" customFormat="false" ht="12.75" hidden="false" customHeight="false" outlineLevel="0" collapsed="false">
      <c r="A2770" s="0" t="n">
        <v>541</v>
      </c>
      <c r="B2770" s="1" t="n">
        <v>4.148</v>
      </c>
      <c r="C2770" s="1" t="n">
        <v>4.129</v>
      </c>
      <c r="D2770" s="1" t="n">
        <v>0</v>
      </c>
      <c r="E2770" s="1" t="n">
        <v>4.021</v>
      </c>
      <c r="F2770" s="1" t="n">
        <v>4.015</v>
      </c>
      <c r="H2770" s="1" t="n">
        <v>4.712</v>
      </c>
      <c r="I2770" s="1" t="n">
        <v>4.735</v>
      </c>
    </row>
    <row r="2771" customFormat="false" ht="12.75" hidden="false" customHeight="false" outlineLevel="0" collapsed="false">
      <c r="A2771" s="0" t="n">
        <v>540</v>
      </c>
      <c r="B2771" s="1" t="n">
        <v>4.145</v>
      </c>
      <c r="C2771" s="1" t="n">
        <v>4.158</v>
      </c>
      <c r="D2771" s="1" t="n">
        <v>0</v>
      </c>
      <c r="E2771" s="1" t="n">
        <v>4.018</v>
      </c>
      <c r="F2771" s="1" t="n">
        <v>4.024</v>
      </c>
      <c r="H2771" s="1" t="n">
        <v>4.723</v>
      </c>
      <c r="I2771" s="1" t="n">
        <v>4.73</v>
      </c>
    </row>
    <row r="2772" customFormat="false" ht="12.75" hidden="false" customHeight="false" outlineLevel="0" collapsed="false">
      <c r="A2772" s="0" t="n">
        <v>539</v>
      </c>
      <c r="B2772" s="1" t="n">
        <v>4.149</v>
      </c>
      <c r="C2772" s="1" t="n">
        <v>4.161</v>
      </c>
      <c r="D2772" s="1" t="n">
        <v>0</v>
      </c>
      <c r="E2772" s="1" t="n">
        <v>4.03</v>
      </c>
      <c r="F2772" s="1" t="n">
        <v>4.038</v>
      </c>
      <c r="H2772" s="1" t="n">
        <v>4.727</v>
      </c>
      <c r="I2772" s="1" t="n">
        <v>4.727</v>
      </c>
    </row>
    <row r="2773" customFormat="false" ht="12.75" hidden="false" customHeight="false" outlineLevel="0" collapsed="false">
      <c r="A2773" s="0" t="n">
        <v>538</v>
      </c>
      <c r="B2773" s="1" t="n">
        <v>4.159</v>
      </c>
      <c r="C2773" s="1" t="n">
        <v>4.161</v>
      </c>
      <c r="D2773" s="1" t="n">
        <v>0</v>
      </c>
      <c r="E2773" s="1" t="n">
        <v>4.033</v>
      </c>
      <c r="F2773" s="1" t="n">
        <v>4.045</v>
      </c>
      <c r="H2773" s="1" t="n">
        <v>4.73</v>
      </c>
      <c r="I2773" s="1" t="n">
        <v>4.742</v>
      </c>
    </row>
    <row r="2774" customFormat="false" ht="12.75" hidden="false" customHeight="false" outlineLevel="0" collapsed="false">
      <c r="A2774" s="0" t="n">
        <v>537</v>
      </c>
      <c r="B2774" s="1" t="n">
        <v>4.171</v>
      </c>
      <c r="C2774" s="1" t="n">
        <v>4.152</v>
      </c>
      <c r="D2774" s="1" t="n">
        <v>0</v>
      </c>
      <c r="E2774" s="1" t="n">
        <v>4.041</v>
      </c>
      <c r="F2774" s="1" t="n">
        <v>4.052</v>
      </c>
      <c r="H2774" s="1" t="n">
        <v>4.735</v>
      </c>
      <c r="I2774" s="1" t="n">
        <v>4.733</v>
      </c>
    </row>
    <row r="2775" customFormat="false" ht="12.75" hidden="false" customHeight="false" outlineLevel="0" collapsed="false">
      <c r="A2775" s="0" t="n">
        <v>536</v>
      </c>
      <c r="B2775" s="1" t="n">
        <v>4.172</v>
      </c>
      <c r="C2775" s="1" t="n">
        <v>4.115</v>
      </c>
      <c r="D2775" s="1" t="n">
        <v>0</v>
      </c>
      <c r="E2775" s="1" t="n">
        <v>4.031</v>
      </c>
      <c r="F2775" s="1" t="n">
        <v>4.049</v>
      </c>
      <c r="H2775" s="1" t="n">
        <v>4.733</v>
      </c>
      <c r="I2775" s="1" t="n">
        <v>4.732</v>
      </c>
    </row>
    <row r="2776" customFormat="false" ht="12.75" hidden="false" customHeight="false" outlineLevel="0" collapsed="false">
      <c r="A2776" s="0" t="n">
        <v>535</v>
      </c>
      <c r="B2776" s="1" t="n">
        <v>4.18</v>
      </c>
      <c r="C2776" s="1" t="n">
        <v>4.11</v>
      </c>
      <c r="D2776" s="1" t="n">
        <v>0</v>
      </c>
      <c r="E2776" s="1" t="n">
        <v>4.023</v>
      </c>
      <c r="F2776" s="1" t="n">
        <v>4.044</v>
      </c>
      <c r="H2776" s="1" t="n">
        <v>4.738</v>
      </c>
      <c r="I2776" s="1" t="n">
        <v>4.737</v>
      </c>
    </row>
    <row r="2777" customFormat="false" ht="12.75" hidden="false" customHeight="false" outlineLevel="0" collapsed="false">
      <c r="A2777" s="0" t="n">
        <v>534</v>
      </c>
      <c r="B2777" s="1" t="n">
        <v>4.174</v>
      </c>
      <c r="C2777" s="1" t="n">
        <v>4.119</v>
      </c>
      <c r="D2777" s="1" t="n">
        <v>0</v>
      </c>
      <c r="E2777" s="1" t="n">
        <v>4.018</v>
      </c>
      <c r="F2777" s="1" t="n">
        <v>4.037</v>
      </c>
      <c r="H2777" s="1" t="n">
        <v>4.743</v>
      </c>
      <c r="I2777" s="1" t="n">
        <v>4.74</v>
      </c>
    </row>
    <row r="2778" customFormat="false" ht="12.75" hidden="false" customHeight="false" outlineLevel="0" collapsed="false">
      <c r="A2778" s="0" t="n">
        <v>533</v>
      </c>
      <c r="B2778" s="1" t="n">
        <v>4.176</v>
      </c>
      <c r="C2778" s="1" t="n">
        <v>4.15</v>
      </c>
      <c r="D2778" s="1" t="n">
        <v>0</v>
      </c>
      <c r="E2778" s="1" t="n">
        <v>4.02</v>
      </c>
      <c r="F2778" s="1" t="n">
        <v>4.03</v>
      </c>
      <c r="H2778" s="1" t="n">
        <v>4.747</v>
      </c>
      <c r="I2778" s="1" t="n">
        <v>4.737</v>
      </c>
    </row>
    <row r="2779" customFormat="false" ht="12.75" hidden="false" customHeight="false" outlineLevel="0" collapsed="false">
      <c r="A2779" s="0" t="n">
        <v>532</v>
      </c>
      <c r="B2779" s="1" t="n">
        <v>4.173</v>
      </c>
      <c r="C2779" s="1" t="n">
        <v>4.155</v>
      </c>
      <c r="D2779" s="1" t="n">
        <v>0</v>
      </c>
      <c r="E2779" s="1" t="n">
        <v>4.022</v>
      </c>
      <c r="F2779" s="1" t="n">
        <v>4.03</v>
      </c>
      <c r="H2779" s="1" t="n">
        <v>4.747</v>
      </c>
      <c r="I2779" s="1" t="n">
        <v>4.738</v>
      </c>
    </row>
    <row r="2780" customFormat="false" ht="12.75" hidden="false" customHeight="false" outlineLevel="0" collapsed="false">
      <c r="A2780" s="0" t="n">
        <v>531</v>
      </c>
      <c r="B2780" s="1" t="n">
        <v>4.177</v>
      </c>
      <c r="C2780" s="1" t="n">
        <v>4.188</v>
      </c>
      <c r="D2780" s="1" t="n">
        <v>0</v>
      </c>
      <c r="E2780" s="1" t="n">
        <v>4.028</v>
      </c>
      <c r="F2780" s="1" t="n">
        <v>4.027</v>
      </c>
      <c r="H2780" s="1" t="n">
        <v>4.743</v>
      </c>
      <c r="I2780" s="1" t="n">
        <v>4.739</v>
      </c>
    </row>
    <row r="2781" customFormat="false" ht="12.75" hidden="false" customHeight="false" outlineLevel="0" collapsed="false">
      <c r="A2781" s="0" t="n">
        <v>530</v>
      </c>
      <c r="B2781" s="1" t="n">
        <v>4.179</v>
      </c>
      <c r="C2781" s="1" t="n">
        <v>4.189</v>
      </c>
      <c r="D2781" s="1" t="n">
        <v>0</v>
      </c>
      <c r="E2781" s="1" t="n">
        <v>4.055</v>
      </c>
      <c r="F2781" s="1" t="n">
        <v>4.039</v>
      </c>
      <c r="H2781" s="1" t="n">
        <v>4.747</v>
      </c>
      <c r="I2781" s="1" t="n">
        <v>4.743</v>
      </c>
    </row>
    <row r="2782" customFormat="false" ht="12.75" hidden="false" customHeight="false" outlineLevel="0" collapsed="false">
      <c r="A2782" s="0" t="n">
        <v>529</v>
      </c>
      <c r="B2782" s="1" t="n">
        <v>4.181</v>
      </c>
      <c r="C2782" s="1" t="n">
        <v>4.167</v>
      </c>
      <c r="D2782" s="1" t="n">
        <v>0</v>
      </c>
      <c r="E2782" s="1" t="n">
        <v>4.073</v>
      </c>
      <c r="F2782" s="1" t="n">
        <v>4.048</v>
      </c>
      <c r="H2782" s="1" t="n">
        <v>4.752</v>
      </c>
      <c r="I2782" s="1" t="n">
        <v>4.747</v>
      </c>
    </row>
    <row r="2783" customFormat="false" ht="12.75" hidden="false" customHeight="false" outlineLevel="0" collapsed="false">
      <c r="A2783" s="0" t="n">
        <v>528</v>
      </c>
      <c r="B2783" s="1" t="n">
        <v>4.189</v>
      </c>
      <c r="C2783" s="1" t="n">
        <v>4.135</v>
      </c>
      <c r="D2783" s="1" t="n">
        <v>0</v>
      </c>
      <c r="E2783" s="1" t="n">
        <v>4.081</v>
      </c>
      <c r="F2783" s="1" t="n">
        <v>4.06</v>
      </c>
      <c r="H2783" s="1" t="n">
        <v>4.755</v>
      </c>
      <c r="I2783" s="1" t="n">
        <v>4.748</v>
      </c>
    </row>
    <row r="2784" customFormat="false" ht="12.75" hidden="false" customHeight="false" outlineLevel="0" collapsed="false">
      <c r="A2784" s="0" t="n">
        <v>527</v>
      </c>
      <c r="B2784" s="1" t="n">
        <v>4.202</v>
      </c>
      <c r="C2784" s="1" t="n">
        <v>4.122</v>
      </c>
      <c r="D2784" s="1" t="n">
        <v>0</v>
      </c>
      <c r="E2784" s="1" t="n">
        <v>4.103</v>
      </c>
      <c r="F2784" s="1" t="n">
        <v>4.072</v>
      </c>
      <c r="H2784" s="1" t="n">
        <v>4.755</v>
      </c>
      <c r="I2784" s="1" t="n">
        <v>4.756</v>
      </c>
    </row>
    <row r="2785" customFormat="false" ht="12.75" hidden="false" customHeight="false" outlineLevel="0" collapsed="false">
      <c r="A2785" s="0" t="n">
        <v>526</v>
      </c>
      <c r="B2785" s="1" t="n">
        <v>4.21</v>
      </c>
      <c r="C2785" s="1" t="n">
        <v>4.128</v>
      </c>
      <c r="D2785" s="1" t="n">
        <v>0</v>
      </c>
      <c r="E2785" s="1" t="n">
        <v>4.091</v>
      </c>
      <c r="F2785" s="1" t="n">
        <v>4.074</v>
      </c>
      <c r="H2785" s="1" t="n">
        <v>4.763</v>
      </c>
      <c r="I2785" s="1" t="n">
        <v>4.761</v>
      </c>
    </row>
    <row r="2786" customFormat="false" ht="12.75" hidden="false" customHeight="false" outlineLevel="0" collapsed="false">
      <c r="A2786" s="0" t="n">
        <v>525</v>
      </c>
      <c r="B2786" s="1" t="n">
        <v>4.209</v>
      </c>
      <c r="C2786" s="1" t="n">
        <v>4.14</v>
      </c>
      <c r="D2786" s="1" t="n">
        <v>0</v>
      </c>
      <c r="E2786" s="1" t="n">
        <v>4.072</v>
      </c>
      <c r="F2786" s="1" t="n">
        <v>4.085</v>
      </c>
      <c r="H2786" s="1" t="n">
        <v>4.778</v>
      </c>
      <c r="I2786" s="1" t="n">
        <v>4.775</v>
      </c>
    </row>
    <row r="2787" customFormat="false" ht="12.75" hidden="false" customHeight="false" outlineLevel="0" collapsed="false">
      <c r="A2787" s="0" t="n">
        <v>524</v>
      </c>
      <c r="B2787" s="1" t="n">
        <v>4.215</v>
      </c>
      <c r="C2787" s="1" t="n">
        <v>4.178</v>
      </c>
      <c r="D2787" s="1" t="n">
        <v>0</v>
      </c>
      <c r="E2787" s="1" t="n">
        <v>4.061</v>
      </c>
      <c r="F2787" s="1" t="n">
        <v>4.08</v>
      </c>
      <c r="H2787" s="1" t="n">
        <v>4.782</v>
      </c>
      <c r="I2787" s="1" t="n">
        <v>4.774</v>
      </c>
    </row>
    <row r="2788" customFormat="false" ht="12.75" hidden="false" customHeight="false" outlineLevel="0" collapsed="false">
      <c r="A2788" s="0" t="n">
        <v>523</v>
      </c>
      <c r="B2788" s="1" t="n">
        <v>4.209</v>
      </c>
      <c r="C2788" s="1" t="n">
        <v>4.208</v>
      </c>
      <c r="D2788" s="1" t="n">
        <v>0</v>
      </c>
      <c r="E2788" s="1" t="n">
        <v>4.051</v>
      </c>
      <c r="F2788" s="1" t="n">
        <v>4.09</v>
      </c>
      <c r="H2788" s="1" t="n">
        <v>4.788</v>
      </c>
      <c r="I2788" s="1" t="n">
        <v>4.766</v>
      </c>
    </row>
    <row r="2789" customFormat="false" ht="12.75" hidden="false" customHeight="false" outlineLevel="0" collapsed="false">
      <c r="A2789" s="0" t="n">
        <v>522</v>
      </c>
      <c r="B2789" s="1" t="n">
        <v>4.202</v>
      </c>
      <c r="C2789" s="1" t="n">
        <v>4.215</v>
      </c>
      <c r="D2789" s="1" t="n">
        <v>0</v>
      </c>
      <c r="E2789" s="1" t="n">
        <v>4.055</v>
      </c>
      <c r="F2789" s="1" t="n">
        <v>4.096</v>
      </c>
      <c r="H2789" s="1" t="n">
        <v>4.787</v>
      </c>
      <c r="I2789" s="1" t="n">
        <v>4.763</v>
      </c>
    </row>
    <row r="2790" customFormat="false" ht="12.75" hidden="false" customHeight="false" outlineLevel="0" collapsed="false">
      <c r="A2790" s="0" t="n">
        <v>521</v>
      </c>
      <c r="B2790" s="1" t="n">
        <v>4.2</v>
      </c>
      <c r="C2790" s="1" t="n">
        <v>4.228</v>
      </c>
      <c r="D2790" s="1" t="n">
        <v>0</v>
      </c>
      <c r="E2790" s="1" t="n">
        <v>4.048</v>
      </c>
      <c r="F2790" s="1" t="n">
        <v>4.096</v>
      </c>
      <c r="H2790" s="1" t="n">
        <v>4.787</v>
      </c>
      <c r="I2790" s="1" t="n">
        <v>4.767</v>
      </c>
    </row>
    <row r="2791" customFormat="false" ht="12.75" hidden="false" customHeight="false" outlineLevel="0" collapsed="false">
      <c r="A2791" s="0" t="n">
        <v>520</v>
      </c>
      <c r="B2791" s="1" t="n">
        <v>4.199</v>
      </c>
      <c r="C2791" s="1" t="n">
        <v>4.221</v>
      </c>
      <c r="D2791" s="1" t="n">
        <v>0</v>
      </c>
      <c r="E2791" s="1" t="n">
        <v>4.068</v>
      </c>
      <c r="F2791" s="1" t="n">
        <v>4.097</v>
      </c>
      <c r="H2791" s="1" t="n">
        <v>4.781</v>
      </c>
      <c r="I2791" s="1" t="n">
        <v>4.774</v>
      </c>
    </row>
    <row r="2792" customFormat="false" ht="12.75" hidden="false" customHeight="false" outlineLevel="0" collapsed="false">
      <c r="A2792" s="0" t="n">
        <v>519</v>
      </c>
      <c r="B2792" s="1" t="n">
        <v>4.203</v>
      </c>
      <c r="C2792" s="1" t="n">
        <v>4.206</v>
      </c>
      <c r="D2792" s="1" t="n">
        <v>0</v>
      </c>
      <c r="E2792" s="1" t="n">
        <v>4.089</v>
      </c>
      <c r="F2792" s="1" t="n">
        <v>4.099</v>
      </c>
      <c r="H2792" s="1" t="n">
        <v>4.784</v>
      </c>
      <c r="I2792" s="1" t="n">
        <v>4.78</v>
      </c>
    </row>
    <row r="2793" customFormat="false" ht="12.75" hidden="false" customHeight="false" outlineLevel="0" collapsed="false">
      <c r="A2793" s="0" t="n">
        <v>518</v>
      </c>
      <c r="B2793" s="1" t="n">
        <v>4.218</v>
      </c>
      <c r="C2793" s="1" t="n">
        <v>4.191</v>
      </c>
      <c r="D2793" s="1" t="n">
        <v>0</v>
      </c>
      <c r="E2793" s="1" t="n">
        <v>4.112</v>
      </c>
      <c r="F2793" s="1" t="n">
        <v>4.104</v>
      </c>
      <c r="H2793" s="1" t="n">
        <v>4.787</v>
      </c>
      <c r="I2793" s="1" t="n">
        <v>4.793</v>
      </c>
    </row>
    <row r="2794" customFormat="false" ht="12.75" hidden="false" customHeight="false" outlineLevel="0" collapsed="false">
      <c r="A2794" s="0" t="n">
        <v>517</v>
      </c>
      <c r="B2794" s="1" t="n">
        <v>4.232</v>
      </c>
      <c r="C2794" s="1" t="n">
        <v>4.222</v>
      </c>
      <c r="D2794" s="1" t="n">
        <v>0</v>
      </c>
      <c r="E2794" s="1" t="n">
        <v>4.121</v>
      </c>
      <c r="F2794" s="1" t="n">
        <v>4.104</v>
      </c>
      <c r="H2794" s="1" t="n">
        <v>4.79</v>
      </c>
      <c r="I2794" s="1" t="n">
        <v>4.799</v>
      </c>
    </row>
    <row r="2795" customFormat="false" ht="12.75" hidden="false" customHeight="false" outlineLevel="0" collapsed="false">
      <c r="A2795" s="0" t="n">
        <v>516</v>
      </c>
      <c r="B2795" s="1" t="n">
        <v>4.243</v>
      </c>
      <c r="C2795" s="1" t="n">
        <v>4.23</v>
      </c>
      <c r="D2795" s="1" t="n">
        <v>0</v>
      </c>
      <c r="E2795" s="1" t="n">
        <v>4.127</v>
      </c>
      <c r="F2795" s="1" t="n">
        <v>4.108</v>
      </c>
      <c r="H2795" s="1" t="n">
        <v>4.789</v>
      </c>
      <c r="I2795" s="1" t="n">
        <v>4.809</v>
      </c>
    </row>
    <row r="2796" customFormat="false" ht="12.75" hidden="false" customHeight="false" outlineLevel="0" collapsed="false">
      <c r="A2796" s="0" t="n">
        <v>515</v>
      </c>
      <c r="B2796" s="1" t="n">
        <v>4.242</v>
      </c>
      <c r="C2796" s="1" t="n">
        <v>4.224</v>
      </c>
      <c r="D2796" s="1" t="n">
        <v>0</v>
      </c>
      <c r="E2796" s="1" t="n">
        <v>4.122</v>
      </c>
      <c r="F2796" s="1" t="n">
        <v>4.114</v>
      </c>
      <c r="H2796" s="1" t="n">
        <v>4.79</v>
      </c>
      <c r="I2796" s="1" t="n">
        <v>4.81</v>
      </c>
    </row>
    <row r="2797" customFormat="false" ht="12.75" hidden="false" customHeight="false" outlineLevel="0" collapsed="false">
      <c r="A2797" s="0" t="n">
        <v>514</v>
      </c>
      <c r="B2797" s="1" t="n">
        <v>4.239</v>
      </c>
      <c r="C2797" s="1" t="n">
        <v>4.218</v>
      </c>
      <c r="D2797" s="1" t="n">
        <v>0</v>
      </c>
      <c r="E2797" s="1" t="n">
        <v>4.118</v>
      </c>
      <c r="F2797" s="1" t="n">
        <v>4.124</v>
      </c>
      <c r="H2797" s="1" t="n">
        <v>4.795</v>
      </c>
      <c r="I2797" s="1" t="n">
        <v>4.801</v>
      </c>
    </row>
    <row r="2798" customFormat="false" ht="12.75" hidden="false" customHeight="false" outlineLevel="0" collapsed="false">
      <c r="A2798" s="0" t="n">
        <v>513</v>
      </c>
      <c r="B2798" s="1" t="n">
        <v>4.231</v>
      </c>
      <c r="C2798" s="1" t="n">
        <v>4.241</v>
      </c>
      <c r="D2798" s="1" t="n">
        <v>0</v>
      </c>
      <c r="E2798" s="1" t="n">
        <v>4.135</v>
      </c>
      <c r="F2798" s="1" t="n">
        <v>4.134</v>
      </c>
      <c r="H2798" s="1" t="n">
        <v>4.796</v>
      </c>
      <c r="I2798" s="1" t="n">
        <v>4.795</v>
      </c>
    </row>
    <row r="2799" customFormat="false" ht="12.75" hidden="false" customHeight="false" outlineLevel="0" collapsed="false">
      <c r="A2799" s="0" t="n">
        <v>512</v>
      </c>
      <c r="B2799" s="1" t="n">
        <v>4.219</v>
      </c>
      <c r="C2799" s="1" t="n">
        <v>4.28</v>
      </c>
      <c r="D2799" s="1" t="n">
        <v>0</v>
      </c>
      <c r="E2799" s="1" t="n">
        <v>4.137</v>
      </c>
      <c r="F2799" s="1" t="n">
        <v>4.132</v>
      </c>
      <c r="H2799" s="1" t="n">
        <v>4.804</v>
      </c>
      <c r="I2799" s="1" t="n">
        <v>4.783</v>
      </c>
    </row>
    <row r="2800" customFormat="false" ht="12.75" hidden="false" customHeight="false" outlineLevel="0" collapsed="false">
      <c r="A2800" s="0" t="n">
        <v>511</v>
      </c>
      <c r="B2800" s="1" t="n">
        <v>4.21</v>
      </c>
      <c r="C2800" s="1" t="n">
        <v>4.282</v>
      </c>
      <c r="D2800" s="1" t="n">
        <v>0</v>
      </c>
      <c r="E2800" s="1" t="n">
        <v>4.123</v>
      </c>
      <c r="F2800" s="1" t="n">
        <v>4.138</v>
      </c>
      <c r="H2800" s="1" t="n">
        <v>4.806</v>
      </c>
      <c r="I2800" s="1" t="n">
        <v>4.792</v>
      </c>
    </row>
    <row r="2801" customFormat="false" ht="12.75" hidden="false" customHeight="false" outlineLevel="0" collapsed="false">
      <c r="A2801" s="0" t="n">
        <v>510</v>
      </c>
      <c r="B2801" s="1" t="n">
        <v>4.213</v>
      </c>
      <c r="C2801" s="1" t="n">
        <v>4.298</v>
      </c>
      <c r="D2801" s="1" t="n">
        <v>0</v>
      </c>
      <c r="E2801" s="1" t="n">
        <v>4.137</v>
      </c>
      <c r="F2801" s="1" t="n">
        <v>4.132</v>
      </c>
      <c r="H2801" s="1" t="n">
        <v>4.81</v>
      </c>
      <c r="I2801" s="1" t="n">
        <v>4.794</v>
      </c>
    </row>
    <row r="2802" customFormat="false" ht="12.75" hidden="false" customHeight="false" outlineLevel="0" collapsed="false">
      <c r="A2802" s="0" t="n">
        <v>509</v>
      </c>
      <c r="B2802" s="1" t="n">
        <v>4.209</v>
      </c>
      <c r="C2802" s="1" t="n">
        <v>4.289</v>
      </c>
      <c r="D2802" s="1" t="n">
        <v>0</v>
      </c>
      <c r="E2802" s="1" t="n">
        <v>4.13</v>
      </c>
      <c r="F2802" s="1" t="n">
        <v>4.136</v>
      </c>
      <c r="H2802" s="1" t="n">
        <v>4.808</v>
      </c>
      <c r="I2802" s="1" t="n">
        <v>4.797</v>
      </c>
    </row>
    <row r="2803" customFormat="false" ht="12.75" hidden="false" customHeight="false" outlineLevel="0" collapsed="false">
      <c r="A2803" s="0" t="n">
        <v>508</v>
      </c>
      <c r="B2803" s="1" t="n">
        <v>4.219</v>
      </c>
      <c r="C2803" s="1" t="n">
        <v>4.292</v>
      </c>
      <c r="D2803" s="1" t="n">
        <v>0</v>
      </c>
      <c r="E2803" s="1" t="n">
        <v>4.139</v>
      </c>
      <c r="F2803" s="1" t="n">
        <v>4.145</v>
      </c>
      <c r="H2803" s="1" t="n">
        <v>4.804</v>
      </c>
      <c r="I2803" s="1" t="n">
        <v>4.804</v>
      </c>
    </row>
    <row r="2804" customFormat="false" ht="12.75" hidden="false" customHeight="false" outlineLevel="0" collapsed="false">
      <c r="A2804" s="0" t="n">
        <v>507</v>
      </c>
      <c r="B2804" s="1" t="n">
        <v>4.217</v>
      </c>
      <c r="C2804" s="1" t="n">
        <v>4.295</v>
      </c>
      <c r="D2804" s="1" t="n">
        <v>0</v>
      </c>
      <c r="E2804" s="1" t="n">
        <v>4.133</v>
      </c>
      <c r="F2804" s="1" t="n">
        <v>4.134</v>
      </c>
      <c r="H2804" s="1" t="n">
        <v>4.8</v>
      </c>
      <c r="I2804" s="1" t="n">
        <v>4.814</v>
      </c>
    </row>
    <row r="2805" customFormat="false" ht="12.75" hidden="false" customHeight="false" outlineLevel="0" collapsed="false">
      <c r="A2805" s="0" t="n">
        <v>506</v>
      </c>
      <c r="B2805" s="1" t="n">
        <v>4.224</v>
      </c>
      <c r="C2805" s="1" t="n">
        <v>4.257</v>
      </c>
      <c r="D2805" s="1" t="n">
        <v>0</v>
      </c>
      <c r="E2805" s="1" t="n">
        <v>4.141</v>
      </c>
      <c r="F2805" s="1" t="n">
        <v>4.143</v>
      </c>
      <c r="H2805" s="1" t="n">
        <v>4.792</v>
      </c>
      <c r="I2805" s="1" t="n">
        <v>4.819</v>
      </c>
    </row>
    <row r="2806" customFormat="false" ht="12.75" hidden="false" customHeight="false" outlineLevel="0" collapsed="false">
      <c r="A2806" s="0" t="n">
        <v>505</v>
      </c>
      <c r="B2806" s="1" t="n">
        <v>4.225</v>
      </c>
      <c r="C2806" s="1" t="n">
        <v>4.212</v>
      </c>
      <c r="D2806" s="1" t="n">
        <v>0</v>
      </c>
      <c r="E2806" s="1" t="n">
        <v>4.146</v>
      </c>
      <c r="F2806" s="1" t="n">
        <v>4.152</v>
      </c>
      <c r="H2806" s="1" t="n">
        <v>4.79</v>
      </c>
      <c r="I2806" s="1" t="n">
        <v>4.817</v>
      </c>
    </row>
    <row r="2807" customFormat="false" ht="12.75" hidden="false" customHeight="false" outlineLevel="0" collapsed="false">
      <c r="A2807" s="0" t="n">
        <v>504</v>
      </c>
      <c r="B2807" s="1" t="n">
        <v>4.238</v>
      </c>
      <c r="C2807" s="1" t="n">
        <v>4.192</v>
      </c>
      <c r="D2807" s="1" t="n">
        <v>0</v>
      </c>
      <c r="E2807" s="1" t="n">
        <v>4.16</v>
      </c>
      <c r="F2807" s="1" t="n">
        <v>4.159</v>
      </c>
      <c r="H2807" s="1" t="n">
        <v>4.79</v>
      </c>
      <c r="I2807" s="1" t="n">
        <v>4.815</v>
      </c>
    </row>
    <row r="2808" customFormat="false" ht="12.75" hidden="false" customHeight="false" outlineLevel="0" collapsed="false">
      <c r="A2808" s="0" t="n">
        <v>503</v>
      </c>
      <c r="B2808" s="1" t="n">
        <v>4.236</v>
      </c>
      <c r="C2808" s="1" t="n">
        <v>4.217</v>
      </c>
      <c r="D2808" s="1" t="n">
        <v>0</v>
      </c>
      <c r="E2808" s="1" t="n">
        <v>4.169</v>
      </c>
      <c r="F2808" s="1" t="n">
        <v>4.155</v>
      </c>
      <c r="H2808" s="1" t="n">
        <v>4.79</v>
      </c>
      <c r="I2808" s="1" t="n">
        <v>4.809</v>
      </c>
    </row>
    <row r="2809" customFormat="false" ht="12.75" hidden="false" customHeight="false" outlineLevel="0" collapsed="false">
      <c r="A2809" s="0" t="n">
        <v>502</v>
      </c>
      <c r="B2809" s="1" t="n">
        <v>4.238</v>
      </c>
      <c r="C2809" s="1" t="n">
        <v>4.241</v>
      </c>
      <c r="D2809" s="1" t="n">
        <v>0</v>
      </c>
      <c r="E2809" s="1" t="n">
        <v>4.174</v>
      </c>
      <c r="F2809" s="1" t="n">
        <v>4.142</v>
      </c>
      <c r="H2809" s="1" t="n">
        <v>4.794</v>
      </c>
      <c r="I2809" s="1" t="n">
        <v>4.811</v>
      </c>
    </row>
    <row r="2810" customFormat="false" ht="12.75" hidden="false" customHeight="false" outlineLevel="0" collapsed="false">
      <c r="A2810" s="0" t="n">
        <v>501</v>
      </c>
      <c r="B2810" s="1" t="n">
        <v>4.239</v>
      </c>
      <c r="C2810" s="1" t="n">
        <v>4.251</v>
      </c>
      <c r="D2810" s="1" t="n">
        <v>0</v>
      </c>
      <c r="E2810" s="1" t="n">
        <v>4.19</v>
      </c>
      <c r="F2810" s="1" t="n">
        <v>4.134</v>
      </c>
      <c r="H2810" s="1" t="n">
        <v>4.803</v>
      </c>
      <c r="I2810" s="1" t="n">
        <v>4.809</v>
      </c>
    </row>
    <row r="2811" customFormat="false" ht="12.75" hidden="false" customHeight="false" outlineLevel="0" collapsed="false">
      <c r="A2811" s="0" t="n">
        <v>500</v>
      </c>
      <c r="B2811" s="1" t="n">
        <v>4.239</v>
      </c>
      <c r="C2811" s="1" t="n">
        <v>4.247</v>
      </c>
      <c r="D2811" s="1" t="n">
        <v>0</v>
      </c>
      <c r="E2811" s="1" t="n">
        <v>4.188</v>
      </c>
      <c r="F2811" s="1" t="n">
        <v>4.125</v>
      </c>
      <c r="H2811" s="1" t="n">
        <v>4.806</v>
      </c>
      <c r="I2811" s="1" t="n">
        <v>4.806</v>
      </c>
    </row>
    <row r="2812" customFormat="false" ht="12.75" hidden="false" customHeight="false" outlineLevel="0" collapsed="false">
      <c r="A2812" s="0" t="n">
        <v>499</v>
      </c>
      <c r="B2812" s="1" t="n">
        <v>4.23</v>
      </c>
      <c r="C2812" s="1" t="n">
        <v>4.262</v>
      </c>
      <c r="D2812" s="1" t="n">
        <v>0</v>
      </c>
      <c r="E2812" s="1" t="n">
        <v>4.181</v>
      </c>
      <c r="F2812" s="1" t="n">
        <v>4.126</v>
      </c>
      <c r="H2812" s="1" t="n">
        <v>4.806</v>
      </c>
      <c r="I2812" s="1" t="n">
        <v>4.808</v>
      </c>
    </row>
    <row r="2813" customFormat="false" ht="12.75" hidden="false" customHeight="false" outlineLevel="0" collapsed="false">
      <c r="A2813" s="0" t="n">
        <v>498</v>
      </c>
      <c r="B2813" s="1" t="n">
        <v>4.228</v>
      </c>
      <c r="C2813" s="1" t="n">
        <v>4.277</v>
      </c>
      <c r="D2813" s="1" t="n">
        <v>0</v>
      </c>
      <c r="E2813" s="1" t="n">
        <v>4.158</v>
      </c>
      <c r="F2813" s="1" t="n">
        <v>4.136</v>
      </c>
      <c r="H2813" s="1" t="n">
        <v>4.803</v>
      </c>
      <c r="I2813" s="1" t="n">
        <v>4.813</v>
      </c>
    </row>
    <row r="2814" customFormat="false" ht="12.75" hidden="false" customHeight="false" outlineLevel="0" collapsed="false">
      <c r="A2814" s="0" t="n">
        <v>497</v>
      </c>
      <c r="B2814" s="1" t="n">
        <v>4.232</v>
      </c>
      <c r="C2814" s="1" t="n">
        <v>4.266</v>
      </c>
      <c r="D2814" s="1" t="n">
        <v>0</v>
      </c>
      <c r="E2814" s="1" t="n">
        <v>4.15</v>
      </c>
      <c r="F2814" s="1" t="n">
        <v>4.142</v>
      </c>
      <c r="H2814" s="1" t="n">
        <v>4.797</v>
      </c>
      <c r="I2814" s="1" t="n">
        <v>4.812</v>
      </c>
    </row>
    <row r="2815" customFormat="false" ht="12.75" hidden="false" customHeight="false" outlineLevel="0" collapsed="false">
      <c r="A2815" s="0" t="n">
        <v>496</v>
      </c>
      <c r="B2815" s="1" t="n">
        <v>4.237</v>
      </c>
      <c r="C2815" s="1" t="n">
        <v>4.247</v>
      </c>
      <c r="D2815" s="1" t="n">
        <v>0</v>
      </c>
      <c r="E2815" s="1" t="n">
        <v>4.152</v>
      </c>
      <c r="F2815" s="1" t="n">
        <v>4.145</v>
      </c>
      <c r="H2815" s="1" t="n">
        <v>4.802</v>
      </c>
      <c r="I2815" s="1" t="n">
        <v>4.809</v>
      </c>
    </row>
    <row r="2816" customFormat="false" ht="12.75" hidden="false" customHeight="false" outlineLevel="0" collapsed="false">
      <c r="A2816" s="0" t="n">
        <v>495</v>
      </c>
      <c r="B2816" s="1" t="n">
        <v>4.237</v>
      </c>
      <c r="C2816" s="1" t="n">
        <v>4.24</v>
      </c>
      <c r="D2816" s="1" t="n">
        <v>0</v>
      </c>
      <c r="E2816" s="1" t="n">
        <v>4.15</v>
      </c>
      <c r="F2816" s="1" t="n">
        <v>4.157</v>
      </c>
      <c r="H2816" s="1" t="n">
        <v>4.798</v>
      </c>
      <c r="I2816" s="1" t="n">
        <v>4.806</v>
      </c>
    </row>
    <row r="2817" customFormat="false" ht="12.75" hidden="false" customHeight="false" outlineLevel="0" collapsed="false">
      <c r="A2817" s="0" t="n">
        <v>494</v>
      </c>
      <c r="B2817" s="1" t="n">
        <v>4.245</v>
      </c>
      <c r="C2817" s="1" t="n">
        <v>4.226</v>
      </c>
      <c r="D2817" s="1" t="n">
        <v>0</v>
      </c>
      <c r="E2817" s="1" t="n">
        <v>4.15</v>
      </c>
      <c r="F2817" s="1" t="n">
        <v>4.163</v>
      </c>
      <c r="H2817" s="1" t="n">
        <v>4.797</v>
      </c>
      <c r="I2817" s="1" t="n">
        <v>4.807</v>
      </c>
    </row>
    <row r="2818" customFormat="false" ht="12.75" hidden="false" customHeight="false" outlineLevel="0" collapsed="false">
      <c r="A2818" s="0" t="n">
        <v>493</v>
      </c>
      <c r="B2818" s="1" t="n">
        <v>4.249</v>
      </c>
      <c r="C2818" s="1" t="n">
        <v>4.23</v>
      </c>
      <c r="D2818" s="1" t="n">
        <v>0</v>
      </c>
      <c r="E2818" s="1" t="n">
        <v>4.161</v>
      </c>
      <c r="F2818" s="1" t="n">
        <v>4.153</v>
      </c>
      <c r="H2818" s="1" t="n">
        <v>4.797</v>
      </c>
      <c r="I2818" s="1" t="n">
        <v>4.821</v>
      </c>
    </row>
    <row r="2819" customFormat="false" ht="12.75" hidden="false" customHeight="false" outlineLevel="0" collapsed="false">
      <c r="A2819" s="0" t="n">
        <v>492</v>
      </c>
      <c r="B2819" s="1" t="n">
        <v>4.26</v>
      </c>
      <c r="C2819" s="1" t="n">
        <v>4.237</v>
      </c>
      <c r="D2819" s="1" t="n">
        <v>0</v>
      </c>
      <c r="E2819" s="1" t="n">
        <v>4.171</v>
      </c>
      <c r="F2819" s="1" t="n">
        <v>4.148</v>
      </c>
      <c r="H2819" s="1" t="n">
        <v>4.798</v>
      </c>
      <c r="I2819" s="1" t="n">
        <v>4.819</v>
      </c>
    </row>
    <row r="2820" customFormat="false" ht="12.75" hidden="false" customHeight="false" outlineLevel="0" collapsed="false">
      <c r="A2820" s="0" t="n">
        <v>491</v>
      </c>
      <c r="B2820" s="1" t="n">
        <v>4.265</v>
      </c>
      <c r="C2820" s="1" t="n">
        <v>4.229</v>
      </c>
      <c r="D2820" s="1" t="n">
        <v>0</v>
      </c>
      <c r="E2820" s="1" t="n">
        <v>4.187</v>
      </c>
      <c r="F2820" s="1" t="n">
        <v>4.146</v>
      </c>
      <c r="H2820" s="1" t="n">
        <v>4.806</v>
      </c>
      <c r="I2820" s="1" t="n">
        <v>4.806</v>
      </c>
    </row>
    <row r="2821" customFormat="false" ht="12.75" hidden="false" customHeight="false" outlineLevel="0" collapsed="false">
      <c r="A2821" s="0" t="n">
        <v>490</v>
      </c>
      <c r="B2821" s="1" t="n">
        <v>4.257</v>
      </c>
      <c r="C2821" s="1" t="n">
        <v>4.231</v>
      </c>
      <c r="D2821" s="1" t="n">
        <v>0</v>
      </c>
      <c r="E2821" s="1" t="n">
        <v>4.186</v>
      </c>
      <c r="F2821" s="1" t="n">
        <v>4.145</v>
      </c>
      <c r="H2821" s="1" t="n">
        <v>4.815</v>
      </c>
      <c r="I2821" s="1" t="n">
        <v>4.792</v>
      </c>
    </row>
    <row r="2822" customFormat="false" ht="12.75" hidden="false" customHeight="false" outlineLevel="0" collapsed="false">
      <c r="A2822" s="0" t="n">
        <v>489</v>
      </c>
      <c r="B2822" s="1" t="n">
        <v>4.253</v>
      </c>
      <c r="C2822" s="1" t="n">
        <v>4.245</v>
      </c>
      <c r="D2822" s="1" t="n">
        <v>0</v>
      </c>
      <c r="E2822" s="1" t="n">
        <v>4.171</v>
      </c>
      <c r="F2822" s="1" t="n">
        <v>4.155</v>
      </c>
      <c r="H2822" s="1" t="n">
        <v>4.812</v>
      </c>
      <c r="I2822" s="1" t="n">
        <v>4.789</v>
      </c>
    </row>
    <row r="2823" customFormat="false" ht="12.75" hidden="false" customHeight="false" outlineLevel="0" collapsed="false">
      <c r="A2823" s="0" t="n">
        <v>488</v>
      </c>
      <c r="B2823" s="1" t="n">
        <v>4.245</v>
      </c>
      <c r="C2823" s="1" t="n">
        <v>4.261</v>
      </c>
      <c r="D2823" s="1" t="n">
        <v>0</v>
      </c>
      <c r="E2823" s="1" t="n">
        <v>4.173</v>
      </c>
      <c r="F2823" s="1" t="n">
        <v>4.166</v>
      </c>
      <c r="H2823" s="1" t="n">
        <v>4.805</v>
      </c>
      <c r="I2823" s="1" t="n">
        <v>4.772</v>
      </c>
    </row>
    <row r="2824" customFormat="false" ht="12.75" hidden="false" customHeight="false" outlineLevel="0" collapsed="false">
      <c r="A2824" s="0" t="n">
        <v>487</v>
      </c>
      <c r="B2824" s="1" t="n">
        <v>4.241</v>
      </c>
      <c r="C2824" s="1" t="n">
        <v>4.277</v>
      </c>
      <c r="D2824" s="1" t="n">
        <v>0</v>
      </c>
      <c r="E2824" s="1" t="n">
        <v>4.196</v>
      </c>
      <c r="F2824" s="1" t="n">
        <v>4.17</v>
      </c>
      <c r="H2824" s="1" t="n">
        <v>4.805</v>
      </c>
      <c r="I2824" s="1" t="n">
        <v>4.779</v>
      </c>
    </row>
    <row r="2825" customFormat="false" ht="12.75" hidden="false" customHeight="false" outlineLevel="0" collapsed="false">
      <c r="A2825" s="0" t="n">
        <v>486</v>
      </c>
      <c r="B2825" s="1" t="n">
        <v>4.241</v>
      </c>
      <c r="C2825" s="1" t="n">
        <v>4.27</v>
      </c>
      <c r="D2825" s="1" t="n">
        <v>0</v>
      </c>
      <c r="E2825" s="1" t="n">
        <v>4.212</v>
      </c>
      <c r="F2825" s="1" t="n">
        <v>4.169</v>
      </c>
      <c r="H2825" s="1" t="n">
        <v>4.802</v>
      </c>
      <c r="I2825" s="1" t="n">
        <v>4.794</v>
      </c>
    </row>
    <row r="2826" customFormat="false" ht="12.75" hidden="false" customHeight="false" outlineLevel="0" collapsed="false">
      <c r="A2826" s="0" t="n">
        <v>485</v>
      </c>
      <c r="B2826" s="1" t="n">
        <v>4.241</v>
      </c>
      <c r="C2826" s="1" t="n">
        <v>4.264</v>
      </c>
      <c r="D2826" s="1" t="n">
        <v>0</v>
      </c>
      <c r="E2826" s="1" t="n">
        <v>4.217</v>
      </c>
      <c r="F2826" s="1" t="n">
        <v>4.165</v>
      </c>
      <c r="H2826" s="1" t="n">
        <v>4.801</v>
      </c>
      <c r="I2826" s="1" t="n">
        <v>4.812</v>
      </c>
    </row>
    <row r="2827" customFormat="false" ht="12.75" hidden="false" customHeight="false" outlineLevel="0" collapsed="false">
      <c r="A2827" s="0" t="n">
        <v>484</v>
      </c>
      <c r="B2827" s="1" t="n">
        <v>4.255</v>
      </c>
      <c r="C2827" s="1" t="n">
        <v>4.251</v>
      </c>
      <c r="D2827" s="1" t="n">
        <v>0</v>
      </c>
      <c r="E2827" s="1" t="n">
        <v>4.209</v>
      </c>
      <c r="F2827" s="1" t="n">
        <v>4.177</v>
      </c>
      <c r="H2827" s="1" t="n">
        <v>4.792</v>
      </c>
      <c r="I2827" s="1" t="n">
        <v>4.841</v>
      </c>
    </row>
    <row r="2828" customFormat="false" ht="12.75" hidden="false" customHeight="false" outlineLevel="0" collapsed="false">
      <c r="A2828" s="0" t="n">
        <v>483</v>
      </c>
      <c r="B2828" s="1" t="n">
        <v>4.271</v>
      </c>
      <c r="C2828" s="1" t="n">
        <v>4.244</v>
      </c>
      <c r="D2828" s="1" t="n">
        <v>0</v>
      </c>
      <c r="E2828" s="1" t="n">
        <v>4.214</v>
      </c>
      <c r="F2828" s="1" t="n">
        <v>4.175</v>
      </c>
      <c r="H2828" s="1" t="n">
        <v>4.786</v>
      </c>
      <c r="I2828" s="1" t="n">
        <v>4.85</v>
      </c>
    </row>
    <row r="2829" customFormat="false" ht="12.75" hidden="false" customHeight="false" outlineLevel="0" collapsed="false">
      <c r="A2829" s="0" t="n">
        <v>482</v>
      </c>
      <c r="B2829" s="1" t="n">
        <v>4.282</v>
      </c>
      <c r="C2829" s="1" t="n">
        <v>4.241</v>
      </c>
      <c r="D2829" s="1" t="n">
        <v>0</v>
      </c>
      <c r="E2829" s="1" t="n">
        <v>4.193</v>
      </c>
      <c r="F2829" s="1" t="n">
        <v>4.168</v>
      </c>
      <c r="H2829" s="1" t="n">
        <v>4.793</v>
      </c>
      <c r="I2829" s="1" t="n">
        <v>4.858</v>
      </c>
    </row>
    <row r="2830" customFormat="false" ht="12.75" hidden="false" customHeight="false" outlineLevel="0" collapsed="false">
      <c r="A2830" s="0" t="n">
        <v>481</v>
      </c>
      <c r="B2830" s="1" t="n">
        <v>4.289</v>
      </c>
      <c r="C2830" s="1" t="n">
        <v>4.235</v>
      </c>
      <c r="D2830" s="1" t="n">
        <v>0</v>
      </c>
      <c r="E2830" s="1" t="n">
        <v>4.177</v>
      </c>
      <c r="F2830" s="1" t="n">
        <v>4.16</v>
      </c>
      <c r="H2830" s="1" t="n">
        <v>4.798</v>
      </c>
      <c r="I2830" s="1" t="n">
        <v>4.841</v>
      </c>
    </row>
    <row r="2831" customFormat="false" ht="12.75" hidden="false" customHeight="false" outlineLevel="0" collapsed="false">
      <c r="A2831" s="0" t="n">
        <v>480</v>
      </c>
      <c r="B2831" s="1" t="n">
        <v>4.274</v>
      </c>
      <c r="C2831" s="1" t="n">
        <v>4.235</v>
      </c>
      <c r="D2831" s="1" t="n">
        <v>0</v>
      </c>
      <c r="E2831" s="1" t="n">
        <v>4.16</v>
      </c>
      <c r="F2831" s="1" t="n">
        <v>4.157</v>
      </c>
      <c r="H2831" s="1" t="n">
        <v>4.808</v>
      </c>
      <c r="I2831" s="1" t="n">
        <v>4.823</v>
      </c>
    </row>
    <row r="2832" customFormat="false" ht="12.75" hidden="false" customHeight="false" outlineLevel="0" collapsed="false">
      <c r="A2832" s="0" t="n">
        <v>479</v>
      </c>
      <c r="B2832" s="1" t="n">
        <v>4.272</v>
      </c>
      <c r="C2832" s="1" t="n">
        <v>4.238</v>
      </c>
      <c r="D2832" s="1" t="n">
        <v>0</v>
      </c>
      <c r="E2832" s="1" t="n">
        <v>4.155</v>
      </c>
      <c r="F2832" s="1" t="n">
        <v>4.166</v>
      </c>
      <c r="H2832" s="1" t="n">
        <v>4.818</v>
      </c>
      <c r="I2832" s="1" t="n">
        <v>4.824</v>
      </c>
    </row>
    <row r="2833" customFormat="false" ht="12.75" hidden="false" customHeight="false" outlineLevel="0" collapsed="false">
      <c r="A2833" s="0" t="n">
        <v>478</v>
      </c>
      <c r="B2833" s="1" t="n">
        <v>4.276</v>
      </c>
      <c r="C2833" s="1" t="n">
        <v>4.232</v>
      </c>
      <c r="D2833" s="1" t="n">
        <v>0</v>
      </c>
      <c r="E2833" s="1" t="n">
        <v>4.157</v>
      </c>
      <c r="F2833" s="1" t="n">
        <v>4.173</v>
      </c>
      <c r="H2833" s="1" t="n">
        <v>4.826</v>
      </c>
      <c r="I2833" s="1" t="n">
        <v>4.817</v>
      </c>
    </row>
    <row r="2834" customFormat="false" ht="12.75" hidden="false" customHeight="false" outlineLevel="0" collapsed="false">
      <c r="A2834" s="0" t="n">
        <v>477</v>
      </c>
      <c r="B2834" s="1" t="n">
        <v>4.271</v>
      </c>
      <c r="C2834" s="1" t="n">
        <v>4.231</v>
      </c>
      <c r="D2834" s="1" t="n">
        <v>0</v>
      </c>
      <c r="E2834" s="1" t="n">
        <v>4.172</v>
      </c>
      <c r="F2834" s="1" t="n">
        <v>4.183</v>
      </c>
      <c r="H2834" s="1" t="n">
        <v>4.83</v>
      </c>
      <c r="I2834" s="1" t="n">
        <v>4.816</v>
      </c>
    </row>
    <row r="2835" customFormat="false" ht="12.75" hidden="false" customHeight="false" outlineLevel="0" collapsed="false">
      <c r="A2835" s="0" t="n">
        <v>476</v>
      </c>
      <c r="B2835" s="1" t="n">
        <v>4.262</v>
      </c>
      <c r="C2835" s="1" t="n">
        <v>4.232</v>
      </c>
      <c r="D2835" s="1" t="n">
        <v>0</v>
      </c>
      <c r="E2835" s="1" t="n">
        <v>4.184</v>
      </c>
      <c r="F2835" s="1" t="n">
        <v>4.181</v>
      </c>
      <c r="H2835" s="1" t="n">
        <v>4.843</v>
      </c>
      <c r="I2835" s="1" t="n">
        <v>4.814</v>
      </c>
    </row>
    <row r="2836" customFormat="false" ht="12.75" hidden="false" customHeight="false" outlineLevel="0" collapsed="false">
      <c r="A2836" s="0" t="n">
        <v>475</v>
      </c>
      <c r="B2836" s="1" t="n">
        <v>4.267</v>
      </c>
      <c r="C2836" s="1" t="n">
        <v>4.224</v>
      </c>
      <c r="D2836" s="1" t="n">
        <v>0</v>
      </c>
      <c r="E2836" s="1" t="n">
        <v>4.188</v>
      </c>
      <c r="F2836" s="1" t="n">
        <v>4.174</v>
      </c>
      <c r="H2836" s="1" t="n">
        <v>4.838</v>
      </c>
      <c r="I2836" s="1" t="n">
        <v>4.829</v>
      </c>
    </row>
    <row r="2837" customFormat="false" ht="12.75" hidden="false" customHeight="false" outlineLevel="0" collapsed="false">
      <c r="A2837" s="0" t="n">
        <v>474</v>
      </c>
      <c r="B2837" s="1" t="n">
        <v>4.261</v>
      </c>
      <c r="C2837" s="1" t="n">
        <v>4.218</v>
      </c>
      <c r="D2837" s="1" t="n">
        <v>0</v>
      </c>
      <c r="E2837" s="1" t="n">
        <v>4.194</v>
      </c>
      <c r="F2837" s="1" t="n">
        <v>4.17</v>
      </c>
      <c r="H2837" s="1" t="n">
        <v>4.828</v>
      </c>
      <c r="I2837" s="1" t="n">
        <v>4.825</v>
      </c>
    </row>
    <row r="2838" customFormat="false" ht="12.75" hidden="false" customHeight="false" outlineLevel="0" collapsed="false">
      <c r="A2838" s="0" t="n">
        <v>473</v>
      </c>
      <c r="B2838" s="1" t="n">
        <v>4.264</v>
      </c>
      <c r="C2838" s="1" t="n">
        <v>4.218</v>
      </c>
      <c r="D2838" s="1" t="n">
        <v>0</v>
      </c>
      <c r="E2838" s="1" t="n">
        <v>4.2</v>
      </c>
      <c r="F2838" s="1" t="n">
        <v>4.153</v>
      </c>
      <c r="H2838" s="1" t="n">
        <v>4.826</v>
      </c>
      <c r="I2838" s="1" t="n">
        <v>4.821</v>
      </c>
    </row>
    <row r="2839" customFormat="false" ht="12.75" hidden="false" customHeight="false" outlineLevel="0" collapsed="false">
      <c r="A2839" s="0" t="n">
        <v>472</v>
      </c>
      <c r="B2839" s="1" t="n">
        <v>4.254</v>
      </c>
      <c r="C2839" s="1" t="n">
        <v>4.212</v>
      </c>
      <c r="D2839" s="1" t="n">
        <v>0</v>
      </c>
      <c r="E2839" s="1" t="n">
        <v>4.204</v>
      </c>
      <c r="F2839" s="1" t="n">
        <v>4.146</v>
      </c>
      <c r="H2839" s="1" t="n">
        <v>4.819</v>
      </c>
      <c r="I2839" s="1" t="n">
        <v>4.833</v>
      </c>
    </row>
    <row r="2840" customFormat="false" ht="12.75" hidden="false" customHeight="false" outlineLevel="0" collapsed="false">
      <c r="A2840" s="0" t="n">
        <v>471</v>
      </c>
      <c r="B2840" s="1" t="n">
        <v>4.25</v>
      </c>
      <c r="C2840" s="1" t="n">
        <v>4.214</v>
      </c>
      <c r="D2840" s="1" t="n">
        <v>0</v>
      </c>
      <c r="E2840" s="1" t="n">
        <v>4.187</v>
      </c>
      <c r="F2840" s="1" t="n">
        <v>4.138</v>
      </c>
      <c r="H2840" s="1" t="n">
        <v>4.821</v>
      </c>
      <c r="I2840" s="1" t="n">
        <v>4.831</v>
      </c>
    </row>
    <row r="2841" customFormat="false" ht="12.75" hidden="false" customHeight="false" outlineLevel="0" collapsed="false">
      <c r="A2841" s="0" t="n">
        <v>470</v>
      </c>
      <c r="B2841" s="1" t="n">
        <v>4.255</v>
      </c>
      <c r="C2841" s="1" t="n">
        <v>4.218</v>
      </c>
      <c r="D2841" s="1" t="n">
        <v>0</v>
      </c>
      <c r="E2841" s="1" t="n">
        <v>4.171</v>
      </c>
      <c r="F2841" s="1" t="n">
        <v>4.146</v>
      </c>
      <c r="H2841" s="1" t="n">
        <v>4.817</v>
      </c>
      <c r="I2841" s="1" t="n">
        <v>4.833</v>
      </c>
    </row>
    <row r="2842" customFormat="false" ht="12.75" hidden="false" customHeight="false" outlineLevel="0" collapsed="false">
      <c r="A2842" s="0" t="n">
        <v>469</v>
      </c>
      <c r="B2842" s="1" t="n">
        <v>4.251</v>
      </c>
      <c r="C2842" s="1" t="n">
        <v>4.215</v>
      </c>
      <c r="D2842" s="1" t="n">
        <v>0</v>
      </c>
      <c r="E2842" s="1" t="n">
        <v>4.161</v>
      </c>
      <c r="F2842" s="1" t="n">
        <v>4.16</v>
      </c>
      <c r="H2842" s="1" t="n">
        <v>4.817</v>
      </c>
      <c r="I2842" s="1" t="n">
        <v>4.828</v>
      </c>
    </row>
    <row r="2843" customFormat="false" ht="12.75" hidden="false" customHeight="false" outlineLevel="0" collapsed="false">
      <c r="A2843" s="0" t="n">
        <v>468</v>
      </c>
      <c r="B2843" s="1" t="n">
        <v>4.249</v>
      </c>
      <c r="C2843" s="1" t="n">
        <v>4.232</v>
      </c>
      <c r="D2843" s="1" t="n">
        <v>0</v>
      </c>
      <c r="E2843" s="1" t="n">
        <v>4.133</v>
      </c>
      <c r="F2843" s="1" t="n">
        <v>4.169</v>
      </c>
      <c r="H2843" s="1" t="n">
        <v>4.818</v>
      </c>
      <c r="I2843" s="1" t="n">
        <v>4.835</v>
      </c>
    </row>
    <row r="2844" customFormat="false" ht="12.75" hidden="false" customHeight="false" outlineLevel="0" collapsed="false">
      <c r="A2844" s="0" t="n">
        <v>467</v>
      </c>
      <c r="B2844" s="1" t="n">
        <v>4.252</v>
      </c>
      <c r="C2844" s="1" t="n">
        <v>4.237</v>
      </c>
      <c r="D2844" s="1" t="n">
        <v>0</v>
      </c>
      <c r="E2844" s="1" t="n">
        <v>4.118</v>
      </c>
      <c r="F2844" s="1" t="n">
        <v>4.161</v>
      </c>
      <c r="H2844" s="1" t="n">
        <v>4.816</v>
      </c>
      <c r="I2844" s="1" t="n">
        <v>4.826</v>
      </c>
    </row>
    <row r="2845" customFormat="false" ht="12.75" hidden="false" customHeight="false" outlineLevel="0" collapsed="false">
      <c r="A2845" s="0" t="n">
        <v>466</v>
      </c>
      <c r="B2845" s="1" t="n">
        <v>4.24</v>
      </c>
      <c r="C2845" s="1" t="n">
        <v>4.256</v>
      </c>
      <c r="D2845" s="1" t="n">
        <v>0</v>
      </c>
      <c r="E2845" s="1" t="n">
        <v>4.128</v>
      </c>
      <c r="F2845" s="1" t="n">
        <v>4.154</v>
      </c>
      <c r="H2845" s="1" t="n">
        <v>4.817</v>
      </c>
      <c r="I2845" s="1" t="n">
        <v>4.818</v>
      </c>
    </row>
    <row r="2846" customFormat="false" ht="12.75" hidden="false" customHeight="false" outlineLevel="0" collapsed="false">
      <c r="A2846" s="0" t="n">
        <v>465</v>
      </c>
      <c r="B2846" s="1" t="n">
        <v>4.245</v>
      </c>
      <c r="C2846" s="1" t="n">
        <v>4.269</v>
      </c>
      <c r="D2846" s="1" t="n">
        <v>0</v>
      </c>
      <c r="E2846" s="1" t="n">
        <v>4.156</v>
      </c>
      <c r="F2846" s="1" t="n">
        <v>4.146</v>
      </c>
      <c r="H2846" s="1" t="n">
        <v>4.812</v>
      </c>
      <c r="I2846" s="1" t="n">
        <v>4.813</v>
      </c>
    </row>
    <row r="2847" customFormat="false" ht="12.75" hidden="false" customHeight="false" outlineLevel="0" collapsed="false">
      <c r="A2847" s="0" t="n">
        <v>464</v>
      </c>
      <c r="B2847" s="1" t="n">
        <v>4.252</v>
      </c>
      <c r="C2847" s="1" t="n">
        <v>4.256</v>
      </c>
      <c r="D2847" s="1" t="n">
        <v>0</v>
      </c>
      <c r="E2847" s="1" t="n">
        <v>4.174</v>
      </c>
      <c r="F2847" s="1" t="n">
        <v>4.138</v>
      </c>
      <c r="H2847" s="1" t="n">
        <v>4.808</v>
      </c>
      <c r="I2847" s="1" t="n">
        <v>4.807</v>
      </c>
    </row>
    <row r="2848" customFormat="false" ht="12.75" hidden="false" customHeight="false" outlineLevel="0" collapsed="false">
      <c r="A2848" s="0" t="n">
        <v>463</v>
      </c>
      <c r="B2848" s="1" t="n">
        <v>4.25</v>
      </c>
      <c r="C2848" s="1" t="n">
        <v>4.254</v>
      </c>
      <c r="D2848" s="1" t="n">
        <v>0</v>
      </c>
      <c r="E2848" s="1" t="n">
        <v>4.191</v>
      </c>
      <c r="F2848" s="1" t="n">
        <v>4.129</v>
      </c>
      <c r="H2848" s="1" t="n">
        <v>4.803</v>
      </c>
      <c r="I2848" s="1" t="n">
        <v>4.814</v>
      </c>
    </row>
    <row r="2849" customFormat="false" ht="12.75" hidden="false" customHeight="false" outlineLevel="0" collapsed="false">
      <c r="A2849" s="0" t="n">
        <v>462</v>
      </c>
      <c r="B2849" s="1" t="n">
        <v>4.249</v>
      </c>
      <c r="C2849" s="1" t="n">
        <v>4.247</v>
      </c>
      <c r="D2849" s="1" t="n">
        <v>0</v>
      </c>
      <c r="E2849" s="1" t="n">
        <v>4.184</v>
      </c>
      <c r="F2849" s="1" t="n">
        <v>4.131</v>
      </c>
      <c r="H2849" s="1" t="n">
        <v>4.81</v>
      </c>
      <c r="I2849" s="1" t="n">
        <v>4.807</v>
      </c>
    </row>
    <row r="2850" customFormat="false" ht="12.75" hidden="false" customHeight="false" outlineLevel="0" collapsed="false">
      <c r="A2850" s="0" t="n">
        <v>461</v>
      </c>
      <c r="B2850" s="1" t="n">
        <v>4.244</v>
      </c>
      <c r="C2850" s="1" t="n">
        <v>4.221</v>
      </c>
      <c r="D2850" s="1" t="n">
        <v>0</v>
      </c>
      <c r="E2850" s="1" t="n">
        <v>4.178</v>
      </c>
      <c r="F2850" s="1" t="n">
        <v>4.131</v>
      </c>
      <c r="H2850" s="1" t="n">
        <v>4.812</v>
      </c>
      <c r="I2850" s="1" t="n">
        <v>4.809</v>
      </c>
    </row>
    <row r="2851" customFormat="false" ht="12.75" hidden="false" customHeight="false" outlineLevel="0" collapsed="false">
      <c r="A2851" s="0" t="n">
        <v>460</v>
      </c>
      <c r="B2851" s="1" t="n">
        <v>4.247</v>
      </c>
      <c r="C2851" s="1" t="n">
        <v>4.2</v>
      </c>
      <c r="D2851" s="1" t="n">
        <v>0</v>
      </c>
      <c r="E2851" s="1" t="n">
        <v>4.175</v>
      </c>
      <c r="F2851" s="1" t="n">
        <v>4.135</v>
      </c>
      <c r="H2851" s="1" t="n">
        <v>4.809</v>
      </c>
      <c r="I2851" s="1" t="n">
        <v>4.813</v>
      </c>
    </row>
    <row r="2852" customFormat="false" ht="12.75" hidden="false" customHeight="false" outlineLevel="0" collapsed="false">
      <c r="A2852" s="0" t="n">
        <v>459</v>
      </c>
      <c r="B2852" s="1" t="n">
        <v>4.261</v>
      </c>
      <c r="C2852" s="1" t="n">
        <v>4.193</v>
      </c>
      <c r="D2852" s="1" t="n">
        <v>0</v>
      </c>
      <c r="E2852" s="1" t="n">
        <v>4.183</v>
      </c>
      <c r="F2852" s="1" t="n">
        <v>4.136</v>
      </c>
      <c r="H2852" s="1" t="n">
        <v>4.807</v>
      </c>
      <c r="I2852" s="1" t="n">
        <v>4.806</v>
      </c>
    </row>
    <row r="2853" customFormat="false" ht="12.75" hidden="false" customHeight="false" outlineLevel="0" collapsed="false">
      <c r="A2853" s="0" t="n">
        <v>458</v>
      </c>
      <c r="B2853" s="1" t="n">
        <v>4.261</v>
      </c>
      <c r="C2853" s="1" t="n">
        <v>4.197</v>
      </c>
      <c r="D2853" s="1" t="n">
        <v>0</v>
      </c>
      <c r="E2853" s="1" t="n">
        <v>4.184</v>
      </c>
      <c r="F2853" s="1" t="n">
        <v>4.137</v>
      </c>
      <c r="H2853" s="1" t="n">
        <v>4.81</v>
      </c>
      <c r="I2853" s="1" t="n">
        <v>4.816</v>
      </c>
    </row>
    <row r="2854" customFormat="false" ht="12.75" hidden="false" customHeight="false" outlineLevel="0" collapsed="false">
      <c r="A2854" s="0" t="n">
        <v>457</v>
      </c>
      <c r="B2854" s="1" t="n">
        <v>4.26</v>
      </c>
      <c r="C2854" s="1" t="n">
        <v>4.205</v>
      </c>
      <c r="D2854" s="1" t="n">
        <v>-0.001</v>
      </c>
      <c r="E2854" s="1" t="n">
        <v>4.178</v>
      </c>
      <c r="F2854" s="1" t="n">
        <v>4.139</v>
      </c>
      <c r="H2854" s="1" t="n">
        <v>4.814</v>
      </c>
      <c r="I2854" s="1" t="n">
        <v>4.808</v>
      </c>
    </row>
    <row r="2855" customFormat="false" ht="12.75" hidden="false" customHeight="false" outlineLevel="0" collapsed="false">
      <c r="A2855" s="0" t="n">
        <v>456</v>
      </c>
      <c r="B2855" s="1" t="n">
        <v>4.274</v>
      </c>
      <c r="C2855" s="1" t="n">
        <v>4.217</v>
      </c>
      <c r="D2855" s="1" t="n">
        <v>0</v>
      </c>
      <c r="E2855" s="1" t="n">
        <v>4.165</v>
      </c>
      <c r="F2855" s="1" t="n">
        <v>4.142</v>
      </c>
      <c r="H2855" s="1" t="n">
        <v>4.813</v>
      </c>
      <c r="I2855" s="1" t="n">
        <v>4.817</v>
      </c>
    </row>
    <row r="2856" customFormat="false" ht="12.75" hidden="false" customHeight="false" outlineLevel="0" collapsed="false">
      <c r="A2856" s="0" t="n">
        <v>455</v>
      </c>
      <c r="B2856" s="1" t="n">
        <v>4.268</v>
      </c>
      <c r="C2856" s="1" t="n">
        <v>4.21</v>
      </c>
      <c r="D2856" s="1" t="n">
        <v>0</v>
      </c>
      <c r="E2856" s="1" t="n">
        <v>4.181</v>
      </c>
      <c r="F2856" s="1" t="n">
        <v>4.146</v>
      </c>
      <c r="H2856" s="1" t="n">
        <v>4.813</v>
      </c>
      <c r="I2856" s="1" t="n">
        <v>4.814</v>
      </c>
    </row>
    <row r="2857" customFormat="false" ht="12.75" hidden="false" customHeight="false" outlineLevel="0" collapsed="false">
      <c r="A2857" s="0" t="n">
        <v>454</v>
      </c>
      <c r="B2857" s="1" t="n">
        <v>4.263</v>
      </c>
      <c r="C2857" s="1" t="n">
        <v>4.208</v>
      </c>
      <c r="D2857" s="1" t="n">
        <v>0</v>
      </c>
      <c r="E2857" s="1" t="n">
        <v>4.182</v>
      </c>
      <c r="F2857" s="1" t="n">
        <v>4.148</v>
      </c>
      <c r="H2857" s="1" t="n">
        <v>4.806</v>
      </c>
      <c r="I2857" s="1" t="n">
        <v>4.818</v>
      </c>
    </row>
    <row r="2858" customFormat="false" ht="12.75" hidden="false" customHeight="false" outlineLevel="0" collapsed="false">
      <c r="A2858" s="0" t="n">
        <v>453</v>
      </c>
      <c r="B2858" s="1" t="n">
        <v>4.252</v>
      </c>
      <c r="C2858" s="1" t="n">
        <v>4.209</v>
      </c>
      <c r="D2858" s="1" t="n">
        <v>0</v>
      </c>
      <c r="E2858" s="1" t="n">
        <v>4.163</v>
      </c>
      <c r="F2858" s="1" t="n">
        <v>4.154</v>
      </c>
      <c r="H2858" s="1" t="n">
        <v>4.799</v>
      </c>
      <c r="I2858" s="1" t="n">
        <v>4.819</v>
      </c>
    </row>
    <row r="2859" customFormat="false" ht="12.75" hidden="false" customHeight="false" outlineLevel="0" collapsed="false">
      <c r="A2859" s="0" t="n">
        <v>452</v>
      </c>
      <c r="B2859" s="1" t="n">
        <v>4.249</v>
      </c>
      <c r="C2859" s="1" t="n">
        <v>4.218</v>
      </c>
      <c r="D2859" s="1" t="n">
        <v>0</v>
      </c>
      <c r="E2859" s="1" t="n">
        <v>4.154</v>
      </c>
      <c r="F2859" s="1" t="n">
        <v>4.151</v>
      </c>
      <c r="H2859" s="1" t="n">
        <v>4.801</v>
      </c>
      <c r="I2859" s="1" t="n">
        <v>4.82</v>
      </c>
    </row>
    <row r="2860" customFormat="false" ht="12.75" hidden="false" customHeight="false" outlineLevel="0" collapsed="false">
      <c r="A2860" s="0" t="n">
        <v>451</v>
      </c>
      <c r="B2860" s="1" t="n">
        <v>4.248</v>
      </c>
      <c r="C2860" s="1" t="n">
        <v>4.226</v>
      </c>
      <c r="D2860" s="1" t="n">
        <v>0</v>
      </c>
      <c r="E2860" s="1" t="n">
        <v>4.155</v>
      </c>
      <c r="F2860" s="1" t="n">
        <v>4.145</v>
      </c>
      <c r="H2860" s="1" t="n">
        <v>4.798</v>
      </c>
      <c r="I2860" s="1" t="n">
        <v>4.813</v>
      </c>
    </row>
    <row r="2861" customFormat="false" ht="12.75" hidden="false" customHeight="false" outlineLevel="0" collapsed="false">
      <c r="A2861" s="0" t="n">
        <v>450</v>
      </c>
      <c r="B2861" s="1" t="n">
        <v>4.258</v>
      </c>
      <c r="C2861" s="1" t="n">
        <v>4.23</v>
      </c>
      <c r="D2861" s="1" t="n">
        <v>0</v>
      </c>
      <c r="E2861" s="1" t="n">
        <v>4.156</v>
      </c>
      <c r="F2861" s="1" t="n">
        <v>4.138</v>
      </c>
      <c r="H2861" s="1" t="n">
        <v>4.794</v>
      </c>
      <c r="I2861" s="1" t="n">
        <v>4.802</v>
      </c>
    </row>
    <row r="2862" customFormat="false" ht="12.75" hidden="false" customHeight="false" outlineLevel="0" collapsed="false">
      <c r="A2862" s="0" t="n">
        <v>449</v>
      </c>
      <c r="B2862" s="1" t="n">
        <v>4.263</v>
      </c>
      <c r="C2862" s="1" t="n">
        <v>4.233</v>
      </c>
      <c r="D2862" s="1" t="n">
        <v>0</v>
      </c>
      <c r="E2862" s="1" t="n">
        <v>4.165</v>
      </c>
      <c r="F2862" s="1" t="n">
        <v>4.131</v>
      </c>
      <c r="H2862" s="1" t="n">
        <v>4.79</v>
      </c>
      <c r="I2862" s="1" t="n">
        <v>4.808</v>
      </c>
    </row>
    <row r="2863" customFormat="false" ht="12.75" hidden="false" customHeight="false" outlineLevel="0" collapsed="false">
      <c r="A2863" s="0" t="n">
        <v>448</v>
      </c>
      <c r="B2863" s="1" t="n">
        <v>4.267</v>
      </c>
      <c r="C2863" s="1" t="n">
        <v>4.242</v>
      </c>
      <c r="D2863" s="1" t="n">
        <v>0</v>
      </c>
      <c r="E2863" s="1" t="n">
        <v>4.16</v>
      </c>
      <c r="F2863" s="1" t="n">
        <v>4.125</v>
      </c>
      <c r="H2863" s="1" t="n">
        <v>4.793</v>
      </c>
      <c r="I2863" s="1" t="n">
        <v>4.801</v>
      </c>
    </row>
    <row r="2864" customFormat="false" ht="12.75" hidden="false" customHeight="false" outlineLevel="0" collapsed="false">
      <c r="A2864" s="0" t="n">
        <v>447</v>
      </c>
      <c r="B2864" s="1" t="n">
        <v>4.257</v>
      </c>
      <c r="C2864" s="1" t="n">
        <v>4.233</v>
      </c>
      <c r="D2864" s="1" t="n">
        <v>0</v>
      </c>
      <c r="E2864" s="1" t="n">
        <v>4.146</v>
      </c>
      <c r="F2864" s="1" t="n">
        <v>4.119</v>
      </c>
      <c r="H2864" s="1" t="n">
        <v>4.802</v>
      </c>
      <c r="I2864" s="1" t="n">
        <v>4.808</v>
      </c>
    </row>
    <row r="2865" customFormat="false" ht="12.75" hidden="false" customHeight="false" outlineLevel="0" collapsed="false">
      <c r="A2865" s="0" t="n">
        <v>446</v>
      </c>
      <c r="B2865" s="1" t="n">
        <v>4.25</v>
      </c>
      <c r="C2865" s="1" t="n">
        <v>4.227</v>
      </c>
      <c r="D2865" s="1" t="n">
        <v>0</v>
      </c>
      <c r="E2865" s="1" t="n">
        <v>4.141</v>
      </c>
      <c r="F2865" s="1" t="n">
        <v>4.119</v>
      </c>
      <c r="H2865" s="1" t="n">
        <v>4.807</v>
      </c>
      <c r="I2865" s="1" t="n">
        <v>4.803</v>
      </c>
    </row>
    <row r="2866" customFormat="false" ht="12.75" hidden="false" customHeight="false" outlineLevel="0" collapsed="false">
      <c r="A2866" s="0" t="n">
        <v>445</v>
      </c>
      <c r="B2866" s="1" t="n">
        <v>4.238</v>
      </c>
      <c r="C2866" s="1" t="n">
        <v>4.221</v>
      </c>
      <c r="D2866" s="1" t="n">
        <v>0</v>
      </c>
      <c r="E2866" s="1" t="n">
        <v>4.149</v>
      </c>
      <c r="F2866" s="1" t="n">
        <v>4.129</v>
      </c>
      <c r="H2866" s="1" t="n">
        <v>4.804</v>
      </c>
      <c r="I2866" s="1" t="n">
        <v>4.8</v>
      </c>
    </row>
    <row r="2867" customFormat="false" ht="12.75" hidden="false" customHeight="false" outlineLevel="0" collapsed="false">
      <c r="A2867" s="0" t="n">
        <v>444</v>
      </c>
      <c r="B2867" s="1" t="n">
        <v>4.227</v>
      </c>
      <c r="C2867" s="1" t="n">
        <v>4.215</v>
      </c>
      <c r="D2867" s="1" t="n">
        <v>0</v>
      </c>
      <c r="E2867" s="1" t="n">
        <v>4.165</v>
      </c>
      <c r="F2867" s="1" t="n">
        <v>4.137</v>
      </c>
      <c r="H2867" s="1" t="n">
        <v>4.805</v>
      </c>
      <c r="I2867" s="1" t="n">
        <v>4.803</v>
      </c>
    </row>
    <row r="2868" customFormat="false" ht="12.75" hidden="false" customHeight="false" outlineLevel="0" collapsed="false">
      <c r="A2868" s="0" t="n">
        <v>443</v>
      </c>
      <c r="B2868" s="1" t="n">
        <v>4.22</v>
      </c>
      <c r="C2868" s="1" t="n">
        <v>4.215</v>
      </c>
      <c r="D2868" s="1" t="n">
        <v>0</v>
      </c>
      <c r="E2868" s="1" t="n">
        <v>4.178</v>
      </c>
      <c r="F2868" s="1" t="n">
        <v>4.146</v>
      </c>
      <c r="H2868" s="1" t="n">
        <v>4.804</v>
      </c>
      <c r="I2868" s="1" t="n">
        <v>4.802</v>
      </c>
    </row>
    <row r="2869" customFormat="false" ht="12.75" hidden="false" customHeight="false" outlineLevel="0" collapsed="false">
      <c r="A2869" s="0" t="n">
        <v>442</v>
      </c>
      <c r="B2869" s="1" t="n">
        <v>4.23</v>
      </c>
      <c r="C2869" s="1" t="n">
        <v>4.23</v>
      </c>
      <c r="D2869" s="1" t="n">
        <v>0</v>
      </c>
      <c r="E2869" s="1" t="n">
        <v>4.163</v>
      </c>
      <c r="F2869" s="1" t="n">
        <v>4.148</v>
      </c>
      <c r="H2869" s="1" t="n">
        <v>4.807</v>
      </c>
      <c r="I2869" s="1" t="n">
        <v>4.811</v>
      </c>
    </row>
    <row r="2870" customFormat="false" ht="12.75" hidden="false" customHeight="false" outlineLevel="0" collapsed="false">
      <c r="A2870" s="0" t="n">
        <v>441</v>
      </c>
      <c r="B2870" s="1" t="n">
        <v>4.243</v>
      </c>
      <c r="C2870" s="1" t="n">
        <v>4.23</v>
      </c>
      <c r="D2870" s="1" t="n">
        <v>0</v>
      </c>
      <c r="E2870" s="1" t="n">
        <v>4.158</v>
      </c>
      <c r="F2870" s="1" t="n">
        <v>4.151</v>
      </c>
      <c r="H2870" s="1" t="n">
        <v>4.81</v>
      </c>
      <c r="I2870" s="1" t="n">
        <v>4.814</v>
      </c>
    </row>
    <row r="2871" customFormat="false" ht="12.75" hidden="false" customHeight="false" outlineLevel="0" collapsed="false">
      <c r="A2871" s="0" t="n">
        <v>440</v>
      </c>
      <c r="B2871" s="1" t="n">
        <v>4.252</v>
      </c>
      <c r="C2871" s="1" t="n">
        <v>4.221</v>
      </c>
      <c r="D2871" s="1" t="n">
        <v>0</v>
      </c>
      <c r="E2871" s="1" t="n">
        <v>4.149</v>
      </c>
      <c r="F2871" s="1" t="n">
        <v>4.147</v>
      </c>
      <c r="H2871" s="1" t="n">
        <v>4.802</v>
      </c>
      <c r="I2871" s="1" t="n">
        <v>4.814</v>
      </c>
    </row>
    <row r="2872" customFormat="false" ht="12.75" hidden="false" customHeight="false" outlineLevel="0" collapsed="false">
      <c r="A2872" s="0" t="n">
        <v>439</v>
      </c>
      <c r="B2872" s="1" t="n">
        <v>4.247</v>
      </c>
      <c r="C2872" s="1" t="n">
        <v>4.217</v>
      </c>
      <c r="D2872" s="1" t="n">
        <v>0</v>
      </c>
      <c r="E2872" s="1" t="n">
        <v>4.147</v>
      </c>
      <c r="F2872" s="1" t="n">
        <v>4.141</v>
      </c>
      <c r="H2872" s="1" t="n">
        <v>4.798</v>
      </c>
      <c r="I2872" s="1" t="n">
        <v>4.812</v>
      </c>
    </row>
    <row r="2873" customFormat="false" ht="12.75" hidden="false" customHeight="false" outlineLevel="0" collapsed="false">
      <c r="A2873" s="0" t="n">
        <v>438</v>
      </c>
      <c r="B2873" s="1" t="n">
        <v>4.253</v>
      </c>
      <c r="C2873" s="1" t="n">
        <v>4.219</v>
      </c>
      <c r="D2873" s="1" t="n">
        <v>0</v>
      </c>
      <c r="E2873" s="1" t="n">
        <v>4.144</v>
      </c>
      <c r="F2873" s="1" t="n">
        <v>4.137</v>
      </c>
      <c r="H2873" s="1" t="n">
        <v>4.798</v>
      </c>
      <c r="I2873" s="1" t="n">
        <v>4.812</v>
      </c>
    </row>
    <row r="2874" customFormat="false" ht="12.75" hidden="false" customHeight="false" outlineLevel="0" collapsed="false">
      <c r="A2874" s="0" t="n">
        <v>437</v>
      </c>
      <c r="B2874" s="1" t="n">
        <v>4.24</v>
      </c>
      <c r="C2874" s="1" t="n">
        <v>4.211</v>
      </c>
      <c r="D2874" s="1" t="n">
        <v>0</v>
      </c>
      <c r="E2874" s="1" t="n">
        <v>4.136</v>
      </c>
      <c r="F2874" s="1" t="n">
        <v>4.129</v>
      </c>
      <c r="H2874" s="1" t="n">
        <v>4.797</v>
      </c>
      <c r="I2874" s="1" t="n">
        <v>4.809</v>
      </c>
    </row>
    <row r="2875" customFormat="false" ht="12.75" hidden="false" customHeight="false" outlineLevel="0" collapsed="false">
      <c r="A2875" s="0" t="n">
        <v>436</v>
      </c>
      <c r="B2875" s="1" t="n">
        <v>4.243</v>
      </c>
      <c r="C2875" s="1" t="n">
        <v>4.214</v>
      </c>
      <c r="D2875" s="1" t="n">
        <v>0</v>
      </c>
      <c r="E2875" s="1" t="n">
        <v>4.13</v>
      </c>
      <c r="F2875" s="1" t="n">
        <v>4.121</v>
      </c>
      <c r="H2875" s="1" t="n">
        <v>4.797</v>
      </c>
      <c r="I2875" s="1" t="n">
        <v>4.791</v>
      </c>
    </row>
    <row r="2876" customFormat="false" ht="12.75" hidden="false" customHeight="false" outlineLevel="0" collapsed="false">
      <c r="A2876" s="0" t="n">
        <v>435</v>
      </c>
      <c r="B2876" s="1" t="n">
        <v>4.246</v>
      </c>
      <c r="C2876" s="1" t="n">
        <v>4.202</v>
      </c>
      <c r="D2876" s="1" t="n">
        <v>0</v>
      </c>
      <c r="E2876" s="1" t="n">
        <v>4.123</v>
      </c>
      <c r="F2876" s="1" t="n">
        <v>4.126</v>
      </c>
      <c r="H2876" s="1" t="n">
        <v>4.794</v>
      </c>
      <c r="I2876" s="1" t="n">
        <v>4.795</v>
      </c>
    </row>
    <row r="2877" customFormat="false" ht="12.75" hidden="false" customHeight="false" outlineLevel="0" collapsed="false">
      <c r="A2877" s="0" t="n">
        <v>434</v>
      </c>
      <c r="B2877" s="1" t="n">
        <v>4.249</v>
      </c>
      <c r="C2877" s="1" t="n">
        <v>4.203</v>
      </c>
      <c r="D2877" s="1" t="n">
        <v>0</v>
      </c>
      <c r="E2877" s="1" t="n">
        <v>4.116</v>
      </c>
      <c r="F2877" s="1" t="n">
        <v>4.13</v>
      </c>
      <c r="H2877" s="1" t="n">
        <v>4.795</v>
      </c>
      <c r="I2877" s="1" t="n">
        <v>4.8</v>
      </c>
    </row>
    <row r="2878" customFormat="false" ht="12.75" hidden="false" customHeight="false" outlineLevel="0" collapsed="false">
      <c r="A2878" s="0" t="n">
        <v>433</v>
      </c>
      <c r="B2878" s="1" t="n">
        <v>4.255</v>
      </c>
      <c r="C2878" s="1" t="n">
        <v>4.186</v>
      </c>
      <c r="D2878" s="1" t="n">
        <v>0</v>
      </c>
      <c r="E2878" s="1" t="n">
        <v>4.119</v>
      </c>
      <c r="F2878" s="1" t="n">
        <v>4.121</v>
      </c>
      <c r="H2878" s="1" t="n">
        <v>4.793</v>
      </c>
      <c r="I2878" s="1" t="n">
        <v>4.817</v>
      </c>
    </row>
    <row r="2879" customFormat="false" ht="12.75" hidden="false" customHeight="false" outlineLevel="0" collapsed="false">
      <c r="A2879" s="0" t="n">
        <v>432</v>
      </c>
      <c r="B2879" s="1" t="n">
        <v>4.259</v>
      </c>
      <c r="C2879" s="1" t="n">
        <v>4.187</v>
      </c>
      <c r="D2879" s="1" t="n">
        <v>0</v>
      </c>
      <c r="E2879" s="1" t="n">
        <v>4.106</v>
      </c>
      <c r="F2879" s="1" t="n">
        <v>4.112</v>
      </c>
      <c r="H2879" s="1" t="n">
        <v>4.793</v>
      </c>
      <c r="I2879" s="1" t="n">
        <v>4.816</v>
      </c>
    </row>
    <row r="2880" customFormat="false" ht="12.75" hidden="false" customHeight="false" outlineLevel="0" collapsed="false">
      <c r="A2880" s="0" t="n">
        <v>431</v>
      </c>
      <c r="B2880" s="1" t="n">
        <v>4.25</v>
      </c>
      <c r="C2880" s="1" t="n">
        <v>4.191</v>
      </c>
      <c r="D2880" s="1" t="n">
        <v>0</v>
      </c>
      <c r="E2880" s="1" t="n">
        <v>4.096</v>
      </c>
      <c r="F2880" s="1" t="n">
        <v>4.107</v>
      </c>
      <c r="H2880" s="1" t="n">
        <v>4.794</v>
      </c>
      <c r="I2880" s="1" t="n">
        <v>4.816</v>
      </c>
    </row>
    <row r="2881" customFormat="false" ht="12.75" hidden="false" customHeight="false" outlineLevel="0" collapsed="false">
      <c r="A2881" s="0" t="n">
        <v>430</v>
      </c>
      <c r="B2881" s="1" t="n">
        <v>4.246</v>
      </c>
      <c r="C2881" s="1" t="n">
        <v>4.199</v>
      </c>
      <c r="D2881" s="1" t="n">
        <v>0</v>
      </c>
      <c r="E2881" s="1" t="n">
        <v>4.083</v>
      </c>
      <c r="F2881" s="1" t="n">
        <v>4.099</v>
      </c>
      <c r="H2881" s="1" t="n">
        <v>4.794</v>
      </c>
      <c r="I2881" s="1" t="n">
        <v>4.812</v>
      </c>
    </row>
    <row r="2882" customFormat="false" ht="12.75" hidden="false" customHeight="false" outlineLevel="0" collapsed="false">
      <c r="A2882" s="0" t="n">
        <v>429</v>
      </c>
      <c r="B2882" s="1" t="n">
        <v>4.224</v>
      </c>
      <c r="C2882" s="1" t="n">
        <v>4.203</v>
      </c>
      <c r="D2882" s="1" t="n">
        <v>0</v>
      </c>
      <c r="E2882" s="1" t="n">
        <v>4.087</v>
      </c>
      <c r="F2882" s="1" t="n">
        <v>4.102</v>
      </c>
      <c r="H2882" s="1" t="n">
        <v>4.794</v>
      </c>
      <c r="I2882" s="1" t="n">
        <v>4.803</v>
      </c>
    </row>
    <row r="2883" customFormat="false" ht="12.75" hidden="false" customHeight="false" outlineLevel="0" collapsed="false">
      <c r="A2883" s="0" t="n">
        <v>428</v>
      </c>
      <c r="B2883" s="1" t="n">
        <v>4.208</v>
      </c>
      <c r="C2883" s="1" t="n">
        <v>4.217</v>
      </c>
      <c r="D2883" s="1" t="n">
        <v>0</v>
      </c>
      <c r="E2883" s="1" t="n">
        <v>4.1</v>
      </c>
      <c r="F2883" s="1" t="n">
        <v>4.098</v>
      </c>
      <c r="H2883" s="1" t="n">
        <v>4.791</v>
      </c>
      <c r="I2883" s="1" t="n">
        <v>4.791</v>
      </c>
    </row>
    <row r="2884" customFormat="false" ht="12.75" hidden="false" customHeight="false" outlineLevel="0" collapsed="false">
      <c r="A2884" s="0" t="n">
        <v>427</v>
      </c>
      <c r="B2884" s="1" t="n">
        <v>4.205</v>
      </c>
      <c r="C2884" s="1" t="n">
        <v>4.216</v>
      </c>
      <c r="D2884" s="1" t="n">
        <v>0</v>
      </c>
      <c r="E2884" s="1" t="n">
        <v>4.107</v>
      </c>
      <c r="F2884" s="1" t="n">
        <v>4.094</v>
      </c>
      <c r="H2884" s="1" t="n">
        <v>4.791</v>
      </c>
      <c r="I2884" s="1" t="n">
        <v>4.784</v>
      </c>
    </row>
    <row r="2885" customFormat="false" ht="12.75" hidden="false" customHeight="false" outlineLevel="0" collapsed="false">
      <c r="A2885" s="0" t="n">
        <v>426</v>
      </c>
      <c r="B2885" s="1" t="n">
        <v>4.209</v>
      </c>
      <c r="C2885" s="1" t="n">
        <v>4.215</v>
      </c>
      <c r="D2885" s="1" t="n">
        <v>0</v>
      </c>
      <c r="E2885" s="1" t="n">
        <v>4.1</v>
      </c>
      <c r="F2885" s="1" t="n">
        <v>4.111</v>
      </c>
      <c r="H2885" s="1" t="n">
        <v>4.79</v>
      </c>
      <c r="I2885" s="1" t="n">
        <v>4.785</v>
      </c>
    </row>
    <row r="2886" customFormat="false" ht="12.75" hidden="false" customHeight="false" outlineLevel="0" collapsed="false">
      <c r="A2886" s="0" t="n">
        <v>425</v>
      </c>
      <c r="B2886" s="1" t="n">
        <v>4.203</v>
      </c>
      <c r="C2886" s="1" t="n">
        <v>4.224</v>
      </c>
      <c r="D2886" s="1" t="n">
        <v>0</v>
      </c>
      <c r="E2886" s="1" t="n">
        <v>4.104</v>
      </c>
      <c r="F2886" s="1" t="n">
        <v>4.115</v>
      </c>
      <c r="H2886" s="1" t="n">
        <v>4.789</v>
      </c>
      <c r="I2886" s="1" t="n">
        <v>4.782</v>
      </c>
    </row>
    <row r="2887" customFormat="false" ht="12.75" hidden="false" customHeight="false" outlineLevel="0" collapsed="false">
      <c r="A2887" s="0" t="n">
        <v>424</v>
      </c>
      <c r="B2887" s="1" t="n">
        <v>4.214</v>
      </c>
      <c r="C2887" s="1" t="n">
        <v>4.219</v>
      </c>
      <c r="D2887" s="1" t="n">
        <v>0</v>
      </c>
      <c r="E2887" s="1" t="n">
        <v>4.091</v>
      </c>
      <c r="F2887" s="1" t="n">
        <v>4.114</v>
      </c>
      <c r="H2887" s="1" t="n">
        <v>4.79</v>
      </c>
      <c r="I2887" s="1" t="n">
        <v>4.788</v>
      </c>
    </row>
    <row r="2888" customFormat="false" ht="12.75" hidden="false" customHeight="false" outlineLevel="0" collapsed="false">
      <c r="A2888" s="0" t="n">
        <v>423</v>
      </c>
      <c r="B2888" s="1" t="n">
        <v>4.211</v>
      </c>
      <c r="C2888" s="1" t="n">
        <v>4.207</v>
      </c>
      <c r="D2888" s="1" t="n">
        <v>0</v>
      </c>
      <c r="E2888" s="1" t="n">
        <v>4.088</v>
      </c>
      <c r="F2888" s="1" t="n">
        <v>4.11</v>
      </c>
      <c r="H2888" s="1" t="n">
        <v>4.786</v>
      </c>
      <c r="I2888" s="1" t="n">
        <v>4.794</v>
      </c>
    </row>
    <row r="2889" customFormat="false" ht="12.75" hidden="false" customHeight="false" outlineLevel="0" collapsed="false">
      <c r="A2889" s="0" t="n">
        <v>422</v>
      </c>
      <c r="B2889" s="1" t="n">
        <v>4.21</v>
      </c>
      <c r="C2889" s="1" t="n">
        <v>4.204</v>
      </c>
      <c r="D2889" s="1" t="n">
        <v>0</v>
      </c>
      <c r="E2889" s="1" t="n">
        <v>4.084</v>
      </c>
      <c r="F2889" s="1" t="n">
        <v>4.092</v>
      </c>
      <c r="H2889" s="1" t="n">
        <v>4.78</v>
      </c>
      <c r="I2889" s="1" t="n">
        <v>4.787</v>
      </c>
    </row>
    <row r="2890" customFormat="false" ht="12.75" hidden="false" customHeight="false" outlineLevel="0" collapsed="false">
      <c r="A2890" s="0" t="n">
        <v>421</v>
      </c>
      <c r="B2890" s="1" t="n">
        <v>4.214</v>
      </c>
      <c r="C2890" s="1" t="n">
        <v>4.195</v>
      </c>
      <c r="D2890" s="1" t="n">
        <v>0</v>
      </c>
      <c r="E2890" s="1" t="n">
        <v>4.085</v>
      </c>
      <c r="F2890" s="1" t="n">
        <v>4.08</v>
      </c>
      <c r="H2890" s="1" t="n">
        <v>4.775</v>
      </c>
      <c r="I2890" s="1" t="n">
        <v>4.789</v>
      </c>
    </row>
    <row r="2891" customFormat="false" ht="12.75" hidden="false" customHeight="false" outlineLevel="0" collapsed="false">
      <c r="A2891" s="0" t="n">
        <v>420</v>
      </c>
      <c r="B2891" s="1" t="n">
        <v>4.2</v>
      </c>
      <c r="C2891" s="1" t="n">
        <v>4.183</v>
      </c>
      <c r="D2891" s="1" t="n">
        <v>0</v>
      </c>
      <c r="E2891" s="1" t="n">
        <v>4.089</v>
      </c>
      <c r="F2891" s="1" t="n">
        <v>4.076</v>
      </c>
      <c r="H2891" s="1" t="n">
        <v>4.777</v>
      </c>
      <c r="I2891" s="1" t="n">
        <v>4.788</v>
      </c>
    </row>
    <row r="2892" customFormat="false" ht="12.75" hidden="false" customHeight="false" outlineLevel="0" collapsed="false">
      <c r="A2892" s="0" t="n">
        <v>419</v>
      </c>
      <c r="B2892" s="1" t="n">
        <v>4.199</v>
      </c>
      <c r="C2892" s="1" t="n">
        <v>4.173</v>
      </c>
      <c r="D2892" s="1" t="n">
        <v>0</v>
      </c>
      <c r="E2892" s="1" t="n">
        <v>4.107</v>
      </c>
      <c r="F2892" s="1" t="n">
        <v>4.076</v>
      </c>
      <c r="H2892" s="1" t="n">
        <v>4.774</v>
      </c>
      <c r="I2892" s="1" t="n">
        <v>4.789</v>
      </c>
    </row>
    <row r="2893" customFormat="false" ht="12.75" hidden="false" customHeight="false" outlineLevel="0" collapsed="false">
      <c r="A2893" s="0" t="n">
        <v>418</v>
      </c>
      <c r="B2893" s="1" t="n">
        <v>4.202</v>
      </c>
      <c r="C2893" s="1" t="n">
        <v>4.167</v>
      </c>
      <c r="D2893" s="1" t="n">
        <v>0</v>
      </c>
      <c r="E2893" s="1" t="n">
        <v>4.121</v>
      </c>
      <c r="F2893" s="1" t="n">
        <v>4.077</v>
      </c>
      <c r="H2893" s="1" t="n">
        <v>4.778</v>
      </c>
      <c r="I2893" s="1" t="n">
        <v>4.791</v>
      </c>
    </row>
    <row r="2894" customFormat="false" ht="12.75" hidden="false" customHeight="false" outlineLevel="0" collapsed="false">
      <c r="A2894" s="0" t="n">
        <v>417</v>
      </c>
      <c r="B2894" s="1" t="n">
        <v>4.205</v>
      </c>
      <c r="C2894" s="1" t="n">
        <v>4.163</v>
      </c>
      <c r="D2894" s="1" t="n">
        <v>0</v>
      </c>
      <c r="E2894" s="1" t="n">
        <v>4.123</v>
      </c>
      <c r="F2894" s="1" t="n">
        <v>4.083</v>
      </c>
      <c r="H2894" s="1" t="n">
        <v>4.779</v>
      </c>
      <c r="I2894" s="1" t="n">
        <v>4.792</v>
      </c>
    </row>
    <row r="2895" customFormat="false" ht="12.75" hidden="false" customHeight="false" outlineLevel="0" collapsed="false">
      <c r="A2895" s="0" t="n">
        <v>416</v>
      </c>
      <c r="B2895" s="1" t="n">
        <v>4.215</v>
      </c>
      <c r="C2895" s="1" t="n">
        <v>4.172</v>
      </c>
      <c r="D2895" s="1" t="n">
        <v>0</v>
      </c>
      <c r="E2895" s="1" t="n">
        <v>4.107</v>
      </c>
      <c r="F2895" s="1" t="n">
        <v>4.084</v>
      </c>
      <c r="H2895" s="1" t="n">
        <v>4.781</v>
      </c>
      <c r="I2895" s="1" t="n">
        <v>4.782</v>
      </c>
    </row>
    <row r="2896" customFormat="false" ht="12.75" hidden="false" customHeight="false" outlineLevel="0" collapsed="false">
      <c r="A2896" s="0" t="n">
        <v>415</v>
      </c>
      <c r="B2896" s="1" t="n">
        <v>4.208</v>
      </c>
      <c r="C2896" s="1" t="n">
        <v>4.178</v>
      </c>
      <c r="D2896" s="1" t="n">
        <v>0</v>
      </c>
      <c r="E2896" s="1" t="n">
        <v>4.094</v>
      </c>
      <c r="F2896" s="1" t="n">
        <v>4.093</v>
      </c>
      <c r="H2896" s="1" t="n">
        <v>4.778</v>
      </c>
      <c r="I2896" s="1" t="n">
        <v>4.774</v>
      </c>
    </row>
    <row r="2897" customFormat="false" ht="12.75" hidden="false" customHeight="false" outlineLevel="0" collapsed="false">
      <c r="A2897" s="0" t="n">
        <v>414</v>
      </c>
      <c r="B2897" s="1" t="n">
        <v>4.21</v>
      </c>
      <c r="C2897" s="1" t="n">
        <v>4.183</v>
      </c>
      <c r="D2897" s="1" t="n">
        <v>0</v>
      </c>
      <c r="E2897" s="1" t="n">
        <v>4.099</v>
      </c>
      <c r="F2897" s="1" t="n">
        <v>4.099</v>
      </c>
      <c r="H2897" s="1" t="n">
        <v>4.77</v>
      </c>
      <c r="I2897" s="1" t="n">
        <v>4.784</v>
      </c>
    </row>
    <row r="2898" customFormat="false" ht="12.75" hidden="false" customHeight="false" outlineLevel="0" collapsed="false">
      <c r="A2898" s="0" t="n">
        <v>413</v>
      </c>
      <c r="B2898" s="1" t="n">
        <v>4.208</v>
      </c>
      <c r="C2898" s="1" t="n">
        <v>4.177</v>
      </c>
      <c r="D2898" s="1" t="n">
        <v>0</v>
      </c>
      <c r="E2898" s="1" t="n">
        <v>4.09</v>
      </c>
      <c r="F2898" s="1" t="n">
        <v>4.088</v>
      </c>
      <c r="H2898" s="1" t="n">
        <v>4.76</v>
      </c>
      <c r="I2898" s="1" t="n">
        <v>4.78</v>
      </c>
    </row>
    <row r="2899" customFormat="false" ht="12.75" hidden="false" customHeight="false" outlineLevel="0" collapsed="false">
      <c r="A2899" s="0" t="n">
        <v>412</v>
      </c>
      <c r="B2899" s="1" t="n">
        <v>4.21</v>
      </c>
      <c r="C2899" s="1" t="n">
        <v>4.179</v>
      </c>
      <c r="D2899" s="1" t="n">
        <v>0</v>
      </c>
      <c r="E2899" s="1" t="n">
        <v>4.085</v>
      </c>
      <c r="F2899" s="1" t="n">
        <v>4.094</v>
      </c>
      <c r="H2899" s="1" t="n">
        <v>4.761</v>
      </c>
      <c r="I2899" s="1" t="n">
        <v>4.783</v>
      </c>
    </row>
    <row r="2900" customFormat="false" ht="12.75" hidden="false" customHeight="false" outlineLevel="0" collapsed="false">
      <c r="A2900" s="0" t="n">
        <v>411</v>
      </c>
      <c r="B2900" s="1" t="n">
        <v>4.208</v>
      </c>
      <c r="C2900" s="1" t="n">
        <v>4.182</v>
      </c>
      <c r="D2900" s="1" t="n">
        <v>0</v>
      </c>
      <c r="E2900" s="1" t="n">
        <v>4.079</v>
      </c>
      <c r="F2900" s="1" t="n">
        <v>4.088</v>
      </c>
      <c r="H2900" s="1" t="n">
        <v>4.76</v>
      </c>
      <c r="I2900" s="1" t="n">
        <v>4.77</v>
      </c>
    </row>
    <row r="2901" customFormat="false" ht="12.75" hidden="false" customHeight="false" outlineLevel="0" collapsed="false">
      <c r="A2901" s="0" t="n">
        <v>410</v>
      </c>
      <c r="B2901" s="1" t="n">
        <v>4.208</v>
      </c>
      <c r="C2901" s="1" t="n">
        <v>4.172</v>
      </c>
      <c r="D2901" s="1" t="n">
        <v>0</v>
      </c>
      <c r="E2901" s="1" t="n">
        <v>4.069</v>
      </c>
      <c r="F2901" s="1" t="n">
        <v>4.085</v>
      </c>
      <c r="H2901" s="1" t="n">
        <v>4.766</v>
      </c>
      <c r="I2901" s="1" t="n">
        <v>4.764</v>
      </c>
    </row>
    <row r="2902" customFormat="false" ht="12.75" hidden="false" customHeight="false" outlineLevel="0" collapsed="false">
      <c r="A2902" s="0" t="n">
        <v>409</v>
      </c>
      <c r="B2902" s="1" t="n">
        <v>4.211</v>
      </c>
      <c r="C2902" s="1" t="n">
        <v>4.162</v>
      </c>
      <c r="D2902" s="1" t="n">
        <v>0</v>
      </c>
      <c r="E2902" s="1" t="n">
        <v>4.071</v>
      </c>
      <c r="F2902" s="1" t="n">
        <v>4.092</v>
      </c>
      <c r="H2902" s="1" t="n">
        <v>4.772</v>
      </c>
      <c r="I2902" s="1" t="n">
        <v>4.751</v>
      </c>
    </row>
    <row r="2903" customFormat="false" ht="12.75" hidden="false" customHeight="false" outlineLevel="0" collapsed="false">
      <c r="A2903" s="0" t="n">
        <v>408</v>
      </c>
      <c r="B2903" s="1" t="n">
        <v>4.202</v>
      </c>
      <c r="C2903" s="1" t="n">
        <v>4.164</v>
      </c>
      <c r="D2903" s="1" t="n">
        <v>0</v>
      </c>
      <c r="E2903" s="1" t="n">
        <v>4.061</v>
      </c>
      <c r="F2903" s="1" t="n">
        <v>4.091</v>
      </c>
      <c r="H2903" s="1" t="n">
        <v>4.771</v>
      </c>
      <c r="I2903" s="1" t="n">
        <v>4.74</v>
      </c>
    </row>
    <row r="2904" customFormat="false" ht="12.75" hidden="false" customHeight="false" outlineLevel="0" collapsed="false">
      <c r="A2904" s="0" t="n">
        <v>407</v>
      </c>
      <c r="B2904" s="1" t="n">
        <v>4.198</v>
      </c>
      <c r="C2904" s="1" t="n">
        <v>4.168</v>
      </c>
      <c r="D2904" s="1" t="n">
        <v>0</v>
      </c>
      <c r="E2904" s="1" t="n">
        <v>4.056</v>
      </c>
      <c r="F2904" s="1" t="n">
        <v>4.086</v>
      </c>
      <c r="H2904" s="1" t="n">
        <v>4.769</v>
      </c>
      <c r="I2904" s="1" t="n">
        <v>4.734</v>
      </c>
    </row>
    <row r="2905" customFormat="false" ht="12.75" hidden="false" customHeight="false" outlineLevel="0" collapsed="false">
      <c r="A2905" s="0" t="n">
        <v>406</v>
      </c>
      <c r="B2905" s="1" t="n">
        <v>4.183</v>
      </c>
      <c r="C2905" s="1" t="n">
        <v>4.172</v>
      </c>
      <c r="D2905" s="1" t="n">
        <v>0</v>
      </c>
      <c r="E2905" s="1" t="n">
        <v>4.067</v>
      </c>
      <c r="F2905" s="1" t="n">
        <v>4.077</v>
      </c>
      <c r="H2905" s="1" t="n">
        <v>4.772</v>
      </c>
      <c r="I2905" s="1" t="n">
        <v>4.734</v>
      </c>
    </row>
    <row r="2906" customFormat="false" ht="12.75" hidden="false" customHeight="false" outlineLevel="0" collapsed="false">
      <c r="A2906" s="0" t="n">
        <v>405</v>
      </c>
      <c r="B2906" s="1" t="n">
        <v>4.175</v>
      </c>
      <c r="C2906" s="1" t="n">
        <v>4.178</v>
      </c>
      <c r="D2906" s="1" t="n">
        <v>0</v>
      </c>
      <c r="E2906" s="1" t="n">
        <v>4.066</v>
      </c>
      <c r="F2906" s="1" t="n">
        <v>4.077</v>
      </c>
      <c r="H2906" s="1" t="n">
        <v>4.771</v>
      </c>
      <c r="I2906" s="1" t="n">
        <v>4.729</v>
      </c>
    </row>
    <row r="2907" customFormat="false" ht="12.75" hidden="false" customHeight="false" outlineLevel="0" collapsed="false">
      <c r="A2907" s="0" t="n">
        <v>404</v>
      </c>
      <c r="B2907" s="1" t="n">
        <v>4.165</v>
      </c>
      <c r="C2907" s="1" t="n">
        <v>4.176</v>
      </c>
      <c r="D2907" s="1" t="n">
        <v>0</v>
      </c>
      <c r="E2907" s="1" t="n">
        <v>4.082</v>
      </c>
      <c r="F2907" s="1" t="n">
        <v>4.066</v>
      </c>
      <c r="H2907" s="1" t="n">
        <v>4.768</v>
      </c>
      <c r="I2907" s="1" t="n">
        <v>4.752</v>
      </c>
    </row>
    <row r="2908" customFormat="false" ht="12.75" hidden="false" customHeight="false" outlineLevel="0" collapsed="false">
      <c r="A2908" s="0" t="n">
        <v>403</v>
      </c>
      <c r="B2908" s="1" t="n">
        <v>4.166</v>
      </c>
      <c r="C2908" s="1" t="n">
        <v>4.173</v>
      </c>
      <c r="D2908" s="1" t="n">
        <v>0</v>
      </c>
      <c r="E2908" s="1" t="n">
        <v>4.071</v>
      </c>
      <c r="F2908" s="1" t="n">
        <v>4.065</v>
      </c>
      <c r="H2908" s="1" t="n">
        <v>4.767</v>
      </c>
      <c r="I2908" s="1" t="n">
        <v>4.768</v>
      </c>
    </row>
    <row r="2909" customFormat="false" ht="12.75" hidden="false" customHeight="false" outlineLevel="0" collapsed="false">
      <c r="A2909" s="0" t="n">
        <v>402</v>
      </c>
      <c r="B2909" s="1" t="n">
        <v>4.17</v>
      </c>
      <c r="C2909" s="1" t="n">
        <v>4.167</v>
      </c>
      <c r="D2909" s="1" t="n">
        <v>0</v>
      </c>
      <c r="E2909" s="1" t="n">
        <v>4.065</v>
      </c>
      <c r="F2909" s="1" t="n">
        <v>4.059</v>
      </c>
      <c r="H2909" s="1" t="n">
        <v>4.772</v>
      </c>
      <c r="I2909" s="1" t="n">
        <v>4.761</v>
      </c>
    </row>
    <row r="2910" customFormat="false" ht="12.75" hidden="false" customHeight="false" outlineLevel="0" collapsed="false">
      <c r="A2910" s="0" t="n">
        <v>401</v>
      </c>
      <c r="B2910" s="1" t="n">
        <v>4.178</v>
      </c>
      <c r="C2910" s="1" t="n">
        <v>4.158</v>
      </c>
      <c r="D2910" s="1" t="n">
        <v>0</v>
      </c>
      <c r="E2910" s="1" t="n">
        <v>4.052</v>
      </c>
      <c r="F2910" s="1" t="n">
        <v>4.058</v>
      </c>
      <c r="H2910" s="1" t="n">
        <v>4.769</v>
      </c>
      <c r="I2910" s="1" t="n">
        <v>4.749</v>
      </c>
    </row>
    <row r="2911" customFormat="false" ht="12.75" hidden="false" customHeight="false" outlineLevel="0" collapsed="false">
      <c r="A2911" s="0" t="n">
        <v>400</v>
      </c>
      <c r="B2911" s="1" t="n">
        <v>4.187</v>
      </c>
      <c r="C2911" s="1" t="n">
        <v>4.159</v>
      </c>
      <c r="D2911" s="1" t="n">
        <v>0</v>
      </c>
      <c r="E2911" s="1" t="n">
        <v>4.052</v>
      </c>
      <c r="F2911" s="1" t="n">
        <v>4.063</v>
      </c>
      <c r="H2911" s="1" t="n">
        <v>4.766</v>
      </c>
      <c r="I2911" s="1" t="n">
        <v>4.752</v>
      </c>
    </row>
    <row r="2912" customFormat="false" ht="12.75" hidden="false" customHeight="false" outlineLevel="0" collapsed="false">
      <c r="A2912" s="0" t="n">
        <v>399</v>
      </c>
      <c r="B2912" s="1" t="n">
        <v>4.183</v>
      </c>
      <c r="C2912" s="1" t="n">
        <v>4.152</v>
      </c>
      <c r="D2912" s="1" t="n">
        <v>0</v>
      </c>
      <c r="E2912" s="1" t="n">
        <v>4.043</v>
      </c>
      <c r="F2912" s="1" t="n">
        <v>4.07</v>
      </c>
      <c r="H2912" s="1" t="n">
        <v>4.762</v>
      </c>
      <c r="I2912" s="1" t="n">
        <v>4.747</v>
      </c>
    </row>
    <row r="2913" customFormat="false" ht="12.75" hidden="false" customHeight="false" outlineLevel="0" collapsed="false">
      <c r="A2913" s="0" t="n">
        <v>398</v>
      </c>
      <c r="B2913" s="1" t="n">
        <v>4.179</v>
      </c>
      <c r="C2913" s="1" t="n">
        <v>4.155</v>
      </c>
      <c r="D2913" s="1" t="n">
        <v>0</v>
      </c>
      <c r="E2913" s="1" t="n">
        <v>4.048</v>
      </c>
      <c r="F2913" s="1" t="n">
        <v>4.077</v>
      </c>
      <c r="H2913" s="1" t="n">
        <v>4.761</v>
      </c>
      <c r="I2913" s="1" t="n">
        <v>4.752</v>
      </c>
    </row>
    <row r="2914" customFormat="false" ht="12.75" hidden="false" customHeight="false" outlineLevel="0" collapsed="false">
      <c r="A2914" s="0" t="n">
        <v>397</v>
      </c>
      <c r="B2914" s="1" t="n">
        <v>4.179</v>
      </c>
      <c r="C2914" s="1" t="n">
        <v>4.161</v>
      </c>
      <c r="D2914" s="1" t="n">
        <v>0</v>
      </c>
      <c r="E2914" s="1" t="n">
        <v>4.054</v>
      </c>
      <c r="F2914" s="1" t="n">
        <v>4.071</v>
      </c>
      <c r="H2914" s="1" t="n">
        <v>4.764</v>
      </c>
      <c r="I2914" s="1" t="n">
        <v>4.761</v>
      </c>
    </row>
    <row r="2915" customFormat="false" ht="12.75" hidden="false" customHeight="false" outlineLevel="0" collapsed="false">
      <c r="A2915" s="0" t="n">
        <v>396</v>
      </c>
      <c r="B2915" s="1" t="n">
        <v>4.173</v>
      </c>
      <c r="C2915" s="1" t="n">
        <v>4.168</v>
      </c>
      <c r="D2915" s="1" t="n">
        <v>0</v>
      </c>
      <c r="E2915" s="1" t="n">
        <v>4.051</v>
      </c>
      <c r="F2915" s="1" t="n">
        <v>4.066</v>
      </c>
      <c r="H2915" s="1" t="n">
        <v>4.768</v>
      </c>
      <c r="I2915" s="1" t="n">
        <v>4.772</v>
      </c>
    </row>
    <row r="2916" customFormat="false" ht="12.75" hidden="false" customHeight="false" outlineLevel="0" collapsed="false">
      <c r="A2916" s="0" t="n">
        <v>395</v>
      </c>
      <c r="B2916" s="1" t="n">
        <v>4.17</v>
      </c>
      <c r="C2916" s="1" t="n">
        <v>4.159</v>
      </c>
      <c r="D2916" s="1" t="n">
        <v>0</v>
      </c>
      <c r="E2916" s="1" t="n">
        <v>4.059</v>
      </c>
      <c r="F2916" s="1" t="n">
        <v>4.066</v>
      </c>
      <c r="H2916" s="1" t="n">
        <v>4.773</v>
      </c>
      <c r="I2916" s="1" t="n">
        <v>4.774</v>
      </c>
    </row>
    <row r="2917" customFormat="false" ht="12.75" hidden="false" customHeight="false" outlineLevel="0" collapsed="false">
      <c r="A2917" s="0" t="n">
        <v>394</v>
      </c>
      <c r="B2917" s="1" t="n">
        <v>4.166</v>
      </c>
      <c r="C2917" s="1" t="n">
        <v>4.154</v>
      </c>
      <c r="D2917" s="1" t="n">
        <v>0</v>
      </c>
      <c r="E2917" s="1" t="n">
        <v>4.065</v>
      </c>
      <c r="F2917" s="1" t="n">
        <v>4.057</v>
      </c>
      <c r="H2917" s="1" t="n">
        <v>4.772</v>
      </c>
      <c r="I2917" s="1" t="n">
        <v>4.772</v>
      </c>
    </row>
    <row r="2918" customFormat="false" ht="12.75" hidden="false" customHeight="false" outlineLevel="0" collapsed="false">
      <c r="A2918" s="0" t="n">
        <v>393</v>
      </c>
      <c r="B2918" s="1" t="n">
        <v>4.165</v>
      </c>
      <c r="C2918" s="1" t="n">
        <v>4.143</v>
      </c>
      <c r="D2918" s="1" t="n">
        <v>0</v>
      </c>
      <c r="E2918" s="1" t="n">
        <v>4.064</v>
      </c>
      <c r="F2918" s="1" t="n">
        <v>4.052</v>
      </c>
      <c r="H2918" s="1" t="n">
        <v>4.77</v>
      </c>
      <c r="I2918" s="1" t="n">
        <v>4.768</v>
      </c>
    </row>
    <row r="2919" customFormat="false" ht="12.75" hidden="false" customHeight="false" outlineLevel="0" collapsed="false">
      <c r="A2919" s="0" t="n">
        <v>392</v>
      </c>
      <c r="B2919" s="1" t="n">
        <v>4.174</v>
      </c>
      <c r="C2919" s="1" t="n">
        <v>4.144</v>
      </c>
      <c r="D2919" s="1" t="n">
        <v>0</v>
      </c>
      <c r="E2919" s="1" t="n">
        <v>4.074</v>
      </c>
      <c r="F2919" s="1" t="n">
        <v>4.05</v>
      </c>
      <c r="H2919" s="1" t="n">
        <v>4.773</v>
      </c>
      <c r="I2919" s="1" t="n">
        <v>4.764</v>
      </c>
    </row>
    <row r="2920" customFormat="false" ht="12.75" hidden="false" customHeight="false" outlineLevel="0" collapsed="false">
      <c r="A2920" s="0" t="n">
        <v>391</v>
      </c>
      <c r="B2920" s="1" t="n">
        <v>4.179</v>
      </c>
      <c r="C2920" s="1" t="n">
        <v>4.145</v>
      </c>
      <c r="D2920" s="1" t="n">
        <v>0</v>
      </c>
      <c r="E2920" s="1" t="n">
        <v>4.077</v>
      </c>
      <c r="F2920" s="1" t="n">
        <v>4.056</v>
      </c>
      <c r="H2920" s="1" t="n">
        <v>4.767</v>
      </c>
      <c r="I2920" s="1" t="n">
        <v>4.748</v>
      </c>
    </row>
    <row r="2921" customFormat="false" ht="12.75" hidden="false" customHeight="false" outlineLevel="0" collapsed="false">
      <c r="A2921" s="0" t="n">
        <v>390</v>
      </c>
      <c r="B2921" s="1" t="n">
        <v>4.17</v>
      </c>
      <c r="C2921" s="1" t="n">
        <v>4.149</v>
      </c>
      <c r="D2921" s="1" t="n">
        <v>0</v>
      </c>
      <c r="E2921" s="1" t="n">
        <v>4.08</v>
      </c>
      <c r="F2921" s="1" t="n">
        <v>4.061</v>
      </c>
      <c r="H2921" s="1" t="n">
        <v>4.758</v>
      </c>
      <c r="I2921" s="1" t="n">
        <v>4.756</v>
      </c>
    </row>
    <row r="2922" customFormat="false" ht="12.75" hidden="false" customHeight="false" outlineLevel="0" collapsed="false">
      <c r="A2922" s="0" t="n">
        <v>389</v>
      </c>
      <c r="B2922" s="1" t="n">
        <v>4.17</v>
      </c>
      <c r="C2922" s="1" t="n">
        <v>4.162</v>
      </c>
      <c r="D2922" s="1" t="n">
        <v>0</v>
      </c>
      <c r="E2922" s="1" t="n">
        <v>4.081</v>
      </c>
      <c r="F2922" s="1" t="n">
        <v>4.073</v>
      </c>
      <c r="H2922" s="1" t="n">
        <v>4.753</v>
      </c>
      <c r="I2922" s="1" t="n">
        <v>4.76</v>
      </c>
    </row>
    <row r="2923" customFormat="false" ht="12.75" hidden="false" customHeight="false" outlineLevel="0" collapsed="false">
      <c r="A2923" s="0" t="n">
        <v>388</v>
      </c>
      <c r="B2923" s="1" t="n">
        <v>4.172</v>
      </c>
      <c r="C2923" s="1" t="n">
        <v>4.171</v>
      </c>
      <c r="D2923" s="1" t="n">
        <v>0</v>
      </c>
      <c r="E2923" s="1" t="n">
        <v>4.096</v>
      </c>
      <c r="F2923" s="1" t="n">
        <v>4.076</v>
      </c>
      <c r="H2923" s="1" t="n">
        <v>4.756</v>
      </c>
      <c r="I2923" s="1" t="n">
        <v>4.767</v>
      </c>
    </row>
    <row r="2924" customFormat="false" ht="12.75" hidden="false" customHeight="false" outlineLevel="0" collapsed="false">
      <c r="A2924" s="0" t="n">
        <v>387</v>
      </c>
      <c r="B2924" s="1" t="n">
        <v>4.185</v>
      </c>
      <c r="C2924" s="1" t="n">
        <v>4.159</v>
      </c>
      <c r="D2924" s="1" t="n">
        <v>0</v>
      </c>
      <c r="E2924" s="1" t="n">
        <v>4.096</v>
      </c>
      <c r="F2924" s="1" t="n">
        <v>4.08</v>
      </c>
      <c r="H2924" s="1" t="n">
        <v>4.757</v>
      </c>
      <c r="I2924" s="1" t="n">
        <v>4.773</v>
      </c>
    </row>
    <row r="2925" customFormat="false" ht="12.75" hidden="false" customHeight="false" outlineLevel="0" collapsed="false">
      <c r="A2925" s="0" t="n">
        <v>386</v>
      </c>
      <c r="B2925" s="1" t="n">
        <v>4.18</v>
      </c>
      <c r="C2925" s="1" t="n">
        <v>4.172</v>
      </c>
      <c r="D2925" s="1" t="n">
        <v>0</v>
      </c>
      <c r="E2925" s="1" t="n">
        <v>4.082</v>
      </c>
      <c r="F2925" s="1" t="n">
        <v>4.072</v>
      </c>
      <c r="H2925" s="1" t="n">
        <v>4.763</v>
      </c>
      <c r="I2925" s="1" t="n">
        <v>4.783</v>
      </c>
    </row>
    <row r="2926" customFormat="false" ht="12.75" hidden="false" customHeight="false" outlineLevel="0" collapsed="false">
      <c r="A2926" s="0" t="n">
        <v>385</v>
      </c>
      <c r="B2926" s="1" t="n">
        <v>4.185</v>
      </c>
      <c r="C2926" s="1" t="n">
        <v>4.171</v>
      </c>
      <c r="D2926" s="1" t="n">
        <v>0</v>
      </c>
      <c r="E2926" s="1" t="n">
        <v>4.057</v>
      </c>
      <c r="F2926" s="1" t="n">
        <v>4.063</v>
      </c>
      <c r="H2926" s="1" t="n">
        <v>4.77</v>
      </c>
      <c r="I2926" s="1" t="n">
        <v>4.783</v>
      </c>
    </row>
    <row r="2927" customFormat="false" ht="12.75" hidden="false" customHeight="false" outlineLevel="0" collapsed="false">
      <c r="A2927" s="0" t="n">
        <v>384</v>
      </c>
      <c r="B2927" s="1" t="n">
        <v>4.185</v>
      </c>
      <c r="C2927" s="1" t="n">
        <v>4.173</v>
      </c>
      <c r="D2927" s="1" t="n">
        <v>0</v>
      </c>
      <c r="E2927" s="1" t="n">
        <v>4.044</v>
      </c>
      <c r="F2927" s="1" t="n">
        <v>4.057</v>
      </c>
      <c r="H2927" s="1" t="n">
        <v>4.77</v>
      </c>
      <c r="I2927" s="1" t="n">
        <v>4.783</v>
      </c>
    </row>
    <row r="2928" customFormat="false" ht="12.75" hidden="false" customHeight="false" outlineLevel="0" collapsed="false">
      <c r="A2928" s="0" t="n">
        <v>383</v>
      </c>
      <c r="B2928" s="1" t="n">
        <v>4.183</v>
      </c>
      <c r="C2928" s="1" t="n">
        <v>4.176</v>
      </c>
      <c r="D2928" s="1" t="n">
        <v>0</v>
      </c>
      <c r="E2928" s="1" t="n">
        <v>4.039</v>
      </c>
      <c r="F2928" s="1" t="n">
        <v>4.048</v>
      </c>
      <c r="H2928" s="1" t="n">
        <v>4.77</v>
      </c>
      <c r="I2928" s="1" t="n">
        <v>4.781</v>
      </c>
    </row>
    <row r="2929" customFormat="false" ht="12.75" hidden="false" customHeight="false" outlineLevel="0" collapsed="false">
      <c r="A2929" s="0" t="n">
        <v>382</v>
      </c>
      <c r="B2929" s="1" t="n">
        <v>4.177</v>
      </c>
      <c r="C2929" s="1" t="n">
        <v>4.18</v>
      </c>
      <c r="D2929" s="1" t="n">
        <v>0</v>
      </c>
      <c r="E2929" s="1" t="n">
        <v>4.035</v>
      </c>
      <c r="F2929" s="1" t="n">
        <v>4.044</v>
      </c>
      <c r="H2929" s="1" t="n">
        <v>4.767</v>
      </c>
      <c r="I2929" s="1" t="n">
        <v>4.779</v>
      </c>
    </row>
    <row r="2930" customFormat="false" ht="12.75" hidden="false" customHeight="false" outlineLevel="0" collapsed="false">
      <c r="A2930" s="0" t="n">
        <v>381</v>
      </c>
      <c r="B2930" s="1" t="n">
        <v>4.165</v>
      </c>
      <c r="C2930" s="1" t="n">
        <v>4.181</v>
      </c>
      <c r="D2930" s="1" t="n">
        <v>0</v>
      </c>
      <c r="E2930" s="1" t="n">
        <v>4.03</v>
      </c>
      <c r="F2930" s="1" t="n">
        <v>4.05</v>
      </c>
      <c r="H2930" s="1" t="n">
        <v>4.758</v>
      </c>
      <c r="I2930" s="1" t="n">
        <v>4.771</v>
      </c>
    </row>
    <row r="2931" customFormat="false" ht="12.75" hidden="false" customHeight="false" outlineLevel="0" collapsed="false">
      <c r="A2931" s="0" t="n">
        <v>380</v>
      </c>
      <c r="B2931" s="1" t="n">
        <v>4.158</v>
      </c>
      <c r="C2931" s="1" t="n">
        <v>4.171</v>
      </c>
      <c r="D2931" s="1" t="n">
        <v>0</v>
      </c>
      <c r="E2931" s="1" t="n">
        <v>4.038</v>
      </c>
      <c r="F2931" s="1" t="n">
        <v>4.054</v>
      </c>
      <c r="H2931" s="1" t="n">
        <v>4.748</v>
      </c>
      <c r="I2931" s="1" t="n">
        <v>4.768</v>
      </c>
    </row>
    <row r="2932" customFormat="false" ht="12.75" hidden="false" customHeight="false" outlineLevel="0" collapsed="false">
      <c r="A2932" s="0" t="n">
        <v>379</v>
      </c>
      <c r="B2932" s="1" t="n">
        <v>4.159</v>
      </c>
      <c r="C2932" s="1" t="n">
        <v>4.173</v>
      </c>
      <c r="D2932" s="1" t="n">
        <v>0</v>
      </c>
      <c r="E2932" s="1" t="n">
        <v>4.045</v>
      </c>
      <c r="F2932" s="1" t="n">
        <v>4.058</v>
      </c>
      <c r="H2932" s="1" t="n">
        <v>4.746</v>
      </c>
      <c r="I2932" s="1" t="n">
        <v>4.768</v>
      </c>
    </row>
    <row r="2933" customFormat="false" ht="12.75" hidden="false" customHeight="false" outlineLevel="0" collapsed="false">
      <c r="A2933" s="0" t="n">
        <v>378</v>
      </c>
      <c r="B2933" s="1" t="n">
        <v>4.167</v>
      </c>
      <c r="C2933" s="1" t="n">
        <v>4.174</v>
      </c>
      <c r="D2933" s="1" t="n">
        <v>0</v>
      </c>
      <c r="E2933" s="1" t="n">
        <v>4.055</v>
      </c>
      <c r="F2933" s="1" t="n">
        <v>4.06</v>
      </c>
      <c r="H2933" s="1" t="n">
        <v>4.747</v>
      </c>
      <c r="I2933" s="1" t="n">
        <v>4.762</v>
      </c>
    </row>
    <row r="2934" customFormat="false" ht="12.75" hidden="false" customHeight="false" outlineLevel="0" collapsed="false">
      <c r="A2934" s="0" t="n">
        <v>377</v>
      </c>
      <c r="B2934" s="1" t="n">
        <v>4.17</v>
      </c>
      <c r="C2934" s="1" t="n">
        <v>4.167</v>
      </c>
      <c r="D2934" s="1" t="n">
        <v>0</v>
      </c>
      <c r="E2934" s="1" t="n">
        <v>4.068</v>
      </c>
      <c r="F2934" s="1" t="n">
        <v>4.059</v>
      </c>
      <c r="H2934" s="1" t="n">
        <v>4.743</v>
      </c>
      <c r="I2934" s="1" t="n">
        <v>4.766</v>
      </c>
    </row>
    <row r="2935" customFormat="false" ht="12.75" hidden="false" customHeight="false" outlineLevel="0" collapsed="false">
      <c r="A2935" s="0" t="n">
        <v>376</v>
      </c>
      <c r="B2935" s="1" t="n">
        <v>4.159</v>
      </c>
      <c r="C2935" s="1" t="n">
        <v>4.16</v>
      </c>
      <c r="D2935" s="1" t="n">
        <v>0</v>
      </c>
      <c r="E2935" s="1" t="n">
        <v>4.053</v>
      </c>
      <c r="F2935" s="1" t="n">
        <v>4.062</v>
      </c>
      <c r="H2935" s="1" t="n">
        <v>4.743</v>
      </c>
      <c r="I2935" s="1" t="n">
        <v>4.772</v>
      </c>
    </row>
    <row r="2936" customFormat="false" ht="12.75" hidden="false" customHeight="false" outlineLevel="0" collapsed="false">
      <c r="A2936" s="0" t="n">
        <v>375</v>
      </c>
      <c r="B2936" s="1" t="n">
        <v>4.148</v>
      </c>
      <c r="C2936" s="1" t="n">
        <v>4.155</v>
      </c>
      <c r="D2936" s="1" t="n">
        <v>0</v>
      </c>
      <c r="E2936" s="1" t="n">
        <v>4.06</v>
      </c>
      <c r="F2936" s="1" t="n">
        <v>4.062</v>
      </c>
      <c r="H2936" s="1" t="n">
        <v>4.747</v>
      </c>
      <c r="I2936" s="1" t="n">
        <v>4.769</v>
      </c>
    </row>
    <row r="2937" customFormat="false" ht="12.75" hidden="false" customHeight="false" outlineLevel="0" collapsed="false">
      <c r="A2937" s="0" t="n">
        <v>374</v>
      </c>
      <c r="B2937" s="1" t="n">
        <v>4.146</v>
      </c>
      <c r="C2937" s="1" t="n">
        <v>4.156</v>
      </c>
      <c r="D2937" s="1" t="n">
        <v>0</v>
      </c>
      <c r="E2937" s="1" t="n">
        <v>4.061</v>
      </c>
      <c r="F2937" s="1" t="n">
        <v>4.06</v>
      </c>
      <c r="H2937" s="1" t="n">
        <v>4.747</v>
      </c>
      <c r="I2937" s="1" t="n">
        <v>4.767</v>
      </c>
    </row>
    <row r="2938" customFormat="false" ht="12.75" hidden="false" customHeight="false" outlineLevel="0" collapsed="false">
      <c r="A2938" s="0" t="n">
        <v>373</v>
      </c>
      <c r="B2938" s="1" t="n">
        <v>4.15</v>
      </c>
      <c r="C2938" s="1" t="n">
        <v>4.137</v>
      </c>
      <c r="D2938" s="1" t="n">
        <v>0</v>
      </c>
      <c r="E2938" s="1" t="n">
        <v>4.069</v>
      </c>
      <c r="F2938" s="1" t="n">
        <v>4.064</v>
      </c>
      <c r="H2938" s="1" t="n">
        <v>4.746</v>
      </c>
      <c r="I2938" s="1" t="n">
        <v>4.757</v>
      </c>
    </row>
    <row r="2939" customFormat="false" ht="12.75" hidden="false" customHeight="false" outlineLevel="0" collapsed="false">
      <c r="A2939" s="0" t="n">
        <v>372</v>
      </c>
      <c r="B2939" s="1" t="n">
        <v>4.146</v>
      </c>
      <c r="C2939" s="1" t="n">
        <v>4.135</v>
      </c>
      <c r="D2939" s="1" t="n">
        <v>0</v>
      </c>
      <c r="E2939" s="1" t="n">
        <v>4.069</v>
      </c>
      <c r="F2939" s="1" t="n">
        <v>4.057</v>
      </c>
      <c r="H2939" s="1" t="n">
        <v>4.752</v>
      </c>
      <c r="I2939" s="1" t="n">
        <v>4.742</v>
      </c>
    </row>
    <row r="2940" customFormat="false" ht="12.75" hidden="false" customHeight="false" outlineLevel="0" collapsed="false">
      <c r="A2940" s="0" t="n">
        <v>371</v>
      </c>
      <c r="B2940" s="1" t="n">
        <v>4.148</v>
      </c>
      <c r="C2940" s="1" t="n">
        <v>4.135</v>
      </c>
      <c r="D2940" s="1" t="n">
        <v>0</v>
      </c>
      <c r="E2940" s="1" t="n">
        <v>4.061</v>
      </c>
      <c r="F2940" s="1" t="n">
        <v>4.053</v>
      </c>
      <c r="H2940" s="1" t="n">
        <v>4.755</v>
      </c>
      <c r="I2940" s="1" t="n">
        <v>4.733</v>
      </c>
    </row>
    <row r="2941" customFormat="false" ht="12.75" hidden="false" customHeight="false" outlineLevel="0" collapsed="false">
      <c r="A2941" s="0" t="n">
        <v>370</v>
      </c>
      <c r="B2941" s="1" t="n">
        <v>4.145</v>
      </c>
      <c r="C2941" s="1" t="n">
        <v>4.136</v>
      </c>
      <c r="D2941" s="1" t="n">
        <v>0</v>
      </c>
      <c r="E2941" s="1" t="n">
        <v>4.048</v>
      </c>
      <c r="F2941" s="1" t="n">
        <v>4.049</v>
      </c>
      <c r="H2941" s="1" t="n">
        <v>4.758</v>
      </c>
      <c r="I2941" s="1" t="n">
        <v>4.723</v>
      </c>
    </row>
    <row r="2942" customFormat="false" ht="12.75" hidden="false" customHeight="false" outlineLevel="0" collapsed="false">
      <c r="A2942" s="0" t="n">
        <v>369</v>
      </c>
      <c r="B2942" s="1" t="n">
        <v>4.138</v>
      </c>
      <c r="C2942" s="1" t="n">
        <v>4.147</v>
      </c>
      <c r="D2942" s="1" t="n">
        <v>0</v>
      </c>
      <c r="E2942" s="1" t="n">
        <v>4.036</v>
      </c>
      <c r="F2942" s="1" t="n">
        <v>4.044</v>
      </c>
      <c r="H2942" s="1" t="n">
        <v>4.76</v>
      </c>
      <c r="I2942" s="1" t="n">
        <v>4.725</v>
      </c>
    </row>
    <row r="2943" customFormat="false" ht="12.75" hidden="false" customHeight="false" outlineLevel="0" collapsed="false">
      <c r="A2943" s="0" t="n">
        <v>368</v>
      </c>
      <c r="B2943" s="1" t="n">
        <v>4.129</v>
      </c>
      <c r="C2943" s="1" t="n">
        <v>4.151</v>
      </c>
      <c r="D2943" s="1" t="n">
        <v>0</v>
      </c>
      <c r="E2943" s="1" t="n">
        <v>4.034</v>
      </c>
      <c r="F2943" s="1" t="n">
        <v>4.039</v>
      </c>
      <c r="H2943" s="1" t="n">
        <v>4.753</v>
      </c>
      <c r="I2943" s="1" t="n">
        <v>4.726</v>
      </c>
    </row>
    <row r="2944" customFormat="false" ht="12.75" hidden="false" customHeight="false" outlineLevel="0" collapsed="false">
      <c r="A2944" s="0" t="n">
        <v>367</v>
      </c>
      <c r="B2944" s="1" t="n">
        <v>4.114</v>
      </c>
      <c r="C2944" s="1" t="n">
        <v>4.159</v>
      </c>
      <c r="D2944" s="1" t="n">
        <v>0</v>
      </c>
      <c r="E2944" s="1" t="n">
        <v>4.03</v>
      </c>
      <c r="F2944" s="1" t="n">
        <v>4.033</v>
      </c>
      <c r="H2944" s="1" t="n">
        <v>4.75</v>
      </c>
      <c r="I2944" s="1" t="n">
        <v>4.733</v>
      </c>
    </row>
    <row r="2945" customFormat="false" ht="12.75" hidden="false" customHeight="false" outlineLevel="0" collapsed="false">
      <c r="A2945" s="0" t="n">
        <v>366</v>
      </c>
      <c r="B2945" s="1" t="n">
        <v>4.108</v>
      </c>
      <c r="C2945" s="1" t="n">
        <v>4.158</v>
      </c>
      <c r="D2945" s="1" t="n">
        <v>0</v>
      </c>
      <c r="E2945" s="1" t="n">
        <v>4.024</v>
      </c>
      <c r="F2945" s="1" t="n">
        <v>4.026</v>
      </c>
      <c r="H2945" s="1" t="n">
        <v>4.748</v>
      </c>
      <c r="I2945" s="1" t="n">
        <v>4.749</v>
      </c>
    </row>
    <row r="2946" customFormat="false" ht="12.75" hidden="false" customHeight="false" outlineLevel="0" collapsed="false">
      <c r="A2946" s="0" t="n">
        <v>365</v>
      </c>
      <c r="B2946" s="1" t="n">
        <v>4.107</v>
      </c>
      <c r="C2946" s="1" t="n">
        <v>4.156</v>
      </c>
      <c r="D2946" s="1" t="n">
        <v>0</v>
      </c>
      <c r="E2946" s="1" t="n">
        <v>4.018</v>
      </c>
      <c r="F2946" s="1" t="n">
        <v>4.019</v>
      </c>
      <c r="H2946" s="1" t="n">
        <v>4.749</v>
      </c>
      <c r="I2946" s="1" t="n">
        <v>4.752</v>
      </c>
    </row>
    <row r="2947" customFormat="false" ht="12.75" hidden="false" customHeight="false" outlineLevel="0" collapsed="false">
      <c r="A2947" s="0" t="n">
        <v>364</v>
      </c>
      <c r="B2947" s="1" t="n">
        <v>4.116</v>
      </c>
      <c r="C2947" s="1" t="n">
        <v>4.143</v>
      </c>
      <c r="D2947" s="1" t="n">
        <v>0</v>
      </c>
      <c r="E2947" s="1" t="n">
        <v>4.017</v>
      </c>
      <c r="F2947" s="1" t="n">
        <v>4.014</v>
      </c>
      <c r="H2947" s="1" t="n">
        <v>4.743</v>
      </c>
      <c r="I2947" s="1" t="n">
        <v>4.752</v>
      </c>
    </row>
    <row r="2948" customFormat="false" ht="12.75" hidden="false" customHeight="false" outlineLevel="0" collapsed="false">
      <c r="A2948" s="0" t="n">
        <v>363</v>
      </c>
      <c r="B2948" s="1" t="n">
        <v>4.124</v>
      </c>
      <c r="C2948" s="1" t="n">
        <v>4.119</v>
      </c>
      <c r="D2948" s="1" t="n">
        <v>0</v>
      </c>
      <c r="E2948" s="1" t="n">
        <v>4.02</v>
      </c>
      <c r="F2948" s="1" t="n">
        <v>4.01</v>
      </c>
      <c r="H2948" s="1" t="n">
        <v>4.734</v>
      </c>
      <c r="I2948" s="1" t="n">
        <v>4.745</v>
      </c>
    </row>
    <row r="2949" customFormat="false" ht="12.75" hidden="false" customHeight="false" outlineLevel="0" collapsed="false">
      <c r="A2949" s="0" t="n">
        <v>362</v>
      </c>
      <c r="B2949" s="1" t="n">
        <v>4.124</v>
      </c>
      <c r="C2949" s="1" t="n">
        <v>4.109</v>
      </c>
      <c r="D2949" s="1" t="n">
        <v>0</v>
      </c>
      <c r="E2949" s="1" t="n">
        <v>4.011</v>
      </c>
      <c r="F2949" s="1" t="n">
        <v>4.01</v>
      </c>
      <c r="H2949" s="1" t="n">
        <v>4.73</v>
      </c>
      <c r="I2949" s="1" t="n">
        <v>4.738</v>
      </c>
    </row>
    <row r="2950" customFormat="false" ht="12.75" hidden="false" customHeight="false" outlineLevel="0" collapsed="false">
      <c r="A2950" s="0" t="n">
        <v>361</v>
      </c>
      <c r="B2950" s="1" t="n">
        <v>4.139</v>
      </c>
      <c r="C2950" s="1" t="n">
        <v>4.099</v>
      </c>
      <c r="D2950" s="1" t="n">
        <v>0</v>
      </c>
      <c r="E2950" s="1" t="n">
        <v>4.006</v>
      </c>
      <c r="F2950" s="1" t="n">
        <v>4.013</v>
      </c>
      <c r="H2950" s="1" t="n">
        <v>4.727</v>
      </c>
      <c r="I2950" s="1" t="n">
        <v>4.722</v>
      </c>
    </row>
    <row r="2951" customFormat="false" ht="12.75" hidden="false" customHeight="false" outlineLevel="0" collapsed="false">
      <c r="A2951" s="0" t="n">
        <v>360</v>
      </c>
      <c r="B2951" s="1" t="n">
        <v>4.129</v>
      </c>
      <c r="C2951" s="1" t="n">
        <v>4.097</v>
      </c>
      <c r="D2951" s="1" t="n">
        <v>-0.001</v>
      </c>
      <c r="E2951" s="1" t="n">
        <v>3.997</v>
      </c>
      <c r="F2951" s="1" t="n">
        <v>4.008</v>
      </c>
      <c r="H2951" s="1" t="n">
        <v>4.715</v>
      </c>
      <c r="I2951" s="1" t="n">
        <v>4.714</v>
      </c>
    </row>
    <row r="2952" customFormat="false" ht="12.75" hidden="false" customHeight="false" outlineLevel="0" collapsed="false">
      <c r="A2952" s="0" t="n">
        <v>359</v>
      </c>
      <c r="B2952" s="1" t="n">
        <v>4.131</v>
      </c>
      <c r="C2952" s="1" t="n">
        <v>4.091</v>
      </c>
      <c r="D2952" s="1" t="n">
        <v>-0.001</v>
      </c>
      <c r="E2952" s="1" t="n">
        <v>3.992</v>
      </c>
      <c r="F2952" s="1" t="n">
        <v>4.004</v>
      </c>
      <c r="H2952" s="1" t="n">
        <v>4.704</v>
      </c>
      <c r="I2952" s="1" t="n">
        <v>4.707</v>
      </c>
    </row>
    <row r="2953" customFormat="false" ht="12.75" hidden="false" customHeight="false" outlineLevel="0" collapsed="false">
      <c r="A2953" s="0" t="n">
        <v>358</v>
      </c>
      <c r="B2953" s="1" t="n">
        <v>4.125</v>
      </c>
      <c r="C2953" s="1" t="n">
        <v>4.091</v>
      </c>
      <c r="D2953" s="1" t="n">
        <v>-0.001</v>
      </c>
      <c r="E2953" s="1" t="n">
        <v>3.985</v>
      </c>
      <c r="F2953" s="1" t="n">
        <v>3.989</v>
      </c>
      <c r="H2953" s="1" t="n">
        <v>4.706</v>
      </c>
      <c r="I2953" s="1" t="n">
        <v>4.703</v>
      </c>
    </row>
    <row r="2954" customFormat="false" ht="12.75" hidden="false" customHeight="false" outlineLevel="0" collapsed="false">
      <c r="A2954" s="0" t="n">
        <v>357</v>
      </c>
      <c r="B2954" s="1" t="n">
        <v>4.13</v>
      </c>
      <c r="C2954" s="1" t="n">
        <v>4.093</v>
      </c>
      <c r="D2954" s="1" t="n">
        <v>0</v>
      </c>
      <c r="E2954" s="1" t="n">
        <v>3.977</v>
      </c>
      <c r="F2954" s="1" t="n">
        <v>3.984</v>
      </c>
      <c r="H2954" s="1" t="n">
        <v>4.696</v>
      </c>
      <c r="I2954" s="1" t="n">
        <v>4.709</v>
      </c>
    </row>
    <row r="2955" customFormat="false" ht="12.75" hidden="false" customHeight="false" outlineLevel="0" collapsed="false">
      <c r="A2955" s="0" t="n">
        <v>356</v>
      </c>
      <c r="B2955" s="1" t="n">
        <v>4.126</v>
      </c>
      <c r="C2955" s="1" t="n">
        <v>4.091</v>
      </c>
      <c r="D2955" s="1" t="n">
        <v>0</v>
      </c>
      <c r="E2955" s="1" t="n">
        <v>3.972</v>
      </c>
      <c r="F2955" s="1" t="n">
        <v>3.972</v>
      </c>
      <c r="H2955" s="1" t="n">
        <v>4.694</v>
      </c>
      <c r="I2955" s="1" t="n">
        <v>4.707</v>
      </c>
    </row>
    <row r="2956" customFormat="false" ht="12.75" hidden="false" customHeight="false" outlineLevel="0" collapsed="false">
      <c r="A2956" s="0" t="n">
        <v>355</v>
      </c>
      <c r="B2956" s="1" t="n">
        <v>4.122</v>
      </c>
      <c r="C2956" s="1" t="n">
        <v>4.084</v>
      </c>
      <c r="D2956" s="1" t="n">
        <v>0</v>
      </c>
      <c r="E2956" s="1" t="n">
        <v>3.971</v>
      </c>
      <c r="F2956" s="1" t="n">
        <v>3.964</v>
      </c>
      <c r="H2956" s="1" t="n">
        <v>4.698</v>
      </c>
      <c r="I2956" s="1" t="n">
        <v>4.709</v>
      </c>
    </row>
    <row r="2957" customFormat="false" ht="12.75" hidden="false" customHeight="false" outlineLevel="0" collapsed="false">
      <c r="A2957" s="0" t="n">
        <v>354</v>
      </c>
      <c r="B2957" s="1" t="n">
        <v>4.121</v>
      </c>
      <c r="C2957" s="1" t="n">
        <v>4.081</v>
      </c>
      <c r="D2957" s="1" t="n">
        <v>0</v>
      </c>
      <c r="E2957" s="1" t="n">
        <v>3.967</v>
      </c>
      <c r="F2957" s="1" t="n">
        <v>3.958</v>
      </c>
      <c r="H2957" s="1" t="n">
        <v>4.691</v>
      </c>
      <c r="I2957" s="1" t="n">
        <v>4.707</v>
      </c>
    </row>
    <row r="2958" customFormat="false" ht="12.75" hidden="false" customHeight="false" outlineLevel="0" collapsed="false">
      <c r="A2958" s="0" t="n">
        <v>353</v>
      </c>
      <c r="B2958" s="1" t="n">
        <v>4.101</v>
      </c>
      <c r="C2958" s="1" t="n">
        <v>4.077</v>
      </c>
      <c r="D2958" s="1" t="n">
        <v>0</v>
      </c>
      <c r="E2958" s="1" t="n">
        <v>3.971</v>
      </c>
      <c r="F2958" s="1" t="n">
        <v>3.958</v>
      </c>
      <c r="H2958" s="1" t="n">
        <v>4.681</v>
      </c>
      <c r="I2958" s="1" t="n">
        <v>4.694</v>
      </c>
    </row>
    <row r="2959" customFormat="false" ht="12.75" hidden="false" customHeight="false" outlineLevel="0" collapsed="false">
      <c r="A2959" s="0" t="n">
        <v>352</v>
      </c>
      <c r="B2959" s="1" t="n">
        <v>4.086</v>
      </c>
      <c r="C2959" s="1" t="n">
        <v>4.071</v>
      </c>
      <c r="D2959" s="1" t="n">
        <v>0</v>
      </c>
      <c r="E2959" s="1" t="n">
        <v>3.972</v>
      </c>
      <c r="F2959" s="1" t="n">
        <v>3.959</v>
      </c>
      <c r="H2959" s="1" t="n">
        <v>4.679</v>
      </c>
      <c r="I2959" s="1" t="n">
        <v>4.686</v>
      </c>
    </row>
    <row r="2960" customFormat="false" ht="12.75" hidden="false" customHeight="false" outlineLevel="0" collapsed="false">
      <c r="A2960" s="0" t="n">
        <v>351</v>
      </c>
      <c r="B2960" s="1" t="n">
        <v>4.073</v>
      </c>
      <c r="C2960" s="1" t="n">
        <v>4.067</v>
      </c>
      <c r="D2960" s="1" t="n">
        <v>0</v>
      </c>
      <c r="E2960" s="1" t="n">
        <v>3.961</v>
      </c>
      <c r="F2960" s="1" t="n">
        <v>3.955</v>
      </c>
      <c r="H2960" s="1" t="n">
        <v>4.676</v>
      </c>
      <c r="I2960" s="1" t="n">
        <v>4.672</v>
      </c>
    </row>
    <row r="2961" customFormat="false" ht="12.75" hidden="false" customHeight="false" outlineLevel="0" collapsed="false">
      <c r="A2961" s="0" t="n">
        <v>350</v>
      </c>
      <c r="B2961" s="1" t="n">
        <v>4.07</v>
      </c>
      <c r="C2961" s="1" t="n">
        <v>4.07</v>
      </c>
      <c r="D2961" s="1" t="n">
        <v>0</v>
      </c>
      <c r="E2961" s="1" t="n">
        <v>3.95</v>
      </c>
      <c r="F2961" s="1" t="n">
        <v>3.955</v>
      </c>
      <c r="H2961" s="1" t="n">
        <v>4.671</v>
      </c>
      <c r="I2961" s="1" t="n">
        <v>4.674</v>
      </c>
    </row>
    <row r="2962" customFormat="false" ht="12.75" hidden="false" customHeight="false" outlineLevel="0" collapsed="false">
      <c r="A2962" s="0" t="n">
        <v>349</v>
      </c>
      <c r="B2962" s="1" t="n">
        <v>4.061</v>
      </c>
      <c r="C2962" s="1" t="n">
        <v>4.062</v>
      </c>
      <c r="D2962" s="1" t="n">
        <v>0</v>
      </c>
      <c r="E2962" s="1" t="n">
        <v>3.94</v>
      </c>
      <c r="F2962" s="1" t="n">
        <v>3.944</v>
      </c>
      <c r="H2962" s="1" t="n">
        <v>4.667</v>
      </c>
      <c r="I2962" s="1" t="n">
        <v>4.677</v>
      </c>
    </row>
    <row r="2963" customFormat="false" ht="12.75" hidden="false" customHeight="false" outlineLevel="0" collapsed="false">
      <c r="A2963" s="0" t="n">
        <v>348</v>
      </c>
      <c r="B2963" s="1" t="n">
        <v>4.051</v>
      </c>
      <c r="C2963" s="1" t="n">
        <v>4.056</v>
      </c>
      <c r="D2963" s="1" t="n">
        <v>0</v>
      </c>
      <c r="E2963" s="1" t="n">
        <v>3.929</v>
      </c>
      <c r="F2963" s="1" t="n">
        <v>3.931</v>
      </c>
      <c r="H2963" s="1" t="n">
        <v>4.668</v>
      </c>
      <c r="I2963" s="1" t="n">
        <v>4.682</v>
      </c>
    </row>
    <row r="2964" customFormat="false" ht="12.75" hidden="false" customHeight="false" outlineLevel="0" collapsed="false">
      <c r="A2964" s="0" t="n">
        <v>347</v>
      </c>
      <c r="B2964" s="1" t="n">
        <v>4.048</v>
      </c>
      <c r="C2964" s="1" t="n">
        <v>4.038</v>
      </c>
      <c r="D2964" s="1" t="n">
        <v>0</v>
      </c>
      <c r="E2964" s="1" t="n">
        <v>3.914</v>
      </c>
      <c r="F2964" s="1" t="n">
        <v>3.923</v>
      </c>
      <c r="H2964" s="1" t="n">
        <v>4.654</v>
      </c>
      <c r="I2964" s="1" t="n">
        <v>4.675</v>
      </c>
    </row>
    <row r="2965" customFormat="false" ht="12.75" hidden="false" customHeight="false" outlineLevel="0" collapsed="false">
      <c r="A2965" s="0" t="n">
        <v>346</v>
      </c>
      <c r="B2965" s="1" t="n">
        <v>4.039</v>
      </c>
      <c r="C2965" s="1" t="n">
        <v>4.027</v>
      </c>
      <c r="D2965" s="1" t="n">
        <v>0</v>
      </c>
      <c r="E2965" s="1" t="n">
        <v>3.909</v>
      </c>
      <c r="F2965" s="1" t="n">
        <v>3.912</v>
      </c>
      <c r="H2965" s="1" t="n">
        <v>4.654</v>
      </c>
      <c r="I2965" s="1" t="n">
        <v>4.679</v>
      </c>
    </row>
    <row r="2966" customFormat="false" ht="12.75" hidden="false" customHeight="false" outlineLevel="0" collapsed="false">
      <c r="A2966" s="0" t="n">
        <v>345</v>
      </c>
      <c r="B2966" s="1" t="n">
        <v>4.027</v>
      </c>
      <c r="C2966" s="1" t="n">
        <v>4.01</v>
      </c>
      <c r="D2966" s="1" t="n">
        <v>0</v>
      </c>
      <c r="E2966" s="1" t="n">
        <v>3.906</v>
      </c>
      <c r="F2966" s="1" t="n">
        <v>3.906</v>
      </c>
      <c r="H2966" s="1" t="n">
        <v>4.644</v>
      </c>
      <c r="I2966" s="1" t="n">
        <v>4.664</v>
      </c>
    </row>
    <row r="2967" customFormat="false" ht="12.75" hidden="false" customHeight="false" outlineLevel="0" collapsed="false">
      <c r="A2967" s="0" t="n">
        <v>344</v>
      </c>
      <c r="B2967" s="1" t="n">
        <v>4</v>
      </c>
      <c r="C2967" s="1" t="n">
        <v>4.013</v>
      </c>
      <c r="D2967" s="1" t="n">
        <v>0</v>
      </c>
      <c r="E2967" s="1" t="n">
        <v>3.903</v>
      </c>
      <c r="F2967" s="1" t="n">
        <v>3.89</v>
      </c>
      <c r="H2967" s="1" t="n">
        <v>4.649</v>
      </c>
      <c r="I2967" s="1" t="n">
        <v>4.655</v>
      </c>
    </row>
    <row r="2968" customFormat="false" ht="12.75" hidden="false" customHeight="false" outlineLevel="0" collapsed="false">
      <c r="A2968" s="0" t="n">
        <v>343</v>
      </c>
      <c r="B2968" s="1" t="n">
        <v>3.995</v>
      </c>
      <c r="C2968" s="1" t="n">
        <v>4.024</v>
      </c>
      <c r="D2968" s="1" t="n">
        <v>0</v>
      </c>
      <c r="E2968" s="1" t="n">
        <v>3.901</v>
      </c>
      <c r="F2968" s="1" t="n">
        <v>3.887</v>
      </c>
      <c r="H2968" s="1" t="n">
        <v>4.637</v>
      </c>
      <c r="I2968" s="1" t="n">
        <v>4.651</v>
      </c>
    </row>
    <row r="2969" customFormat="false" ht="12.75" hidden="false" customHeight="false" outlineLevel="0" collapsed="false">
      <c r="A2969" s="0" t="n">
        <v>342</v>
      </c>
      <c r="B2969" s="1" t="n">
        <v>3.99</v>
      </c>
      <c r="C2969" s="1" t="n">
        <v>4.017</v>
      </c>
      <c r="D2969" s="1" t="n">
        <v>0</v>
      </c>
      <c r="E2969" s="1" t="n">
        <v>3.898</v>
      </c>
      <c r="F2969" s="1" t="n">
        <v>3.877</v>
      </c>
      <c r="H2969" s="1" t="n">
        <v>4.625</v>
      </c>
      <c r="I2969" s="1" t="n">
        <v>4.636</v>
      </c>
    </row>
    <row r="2970" customFormat="false" ht="12.75" hidden="false" customHeight="false" outlineLevel="0" collapsed="false">
      <c r="A2970" s="0" t="n">
        <v>341</v>
      </c>
      <c r="B2970" s="1" t="n">
        <v>3.993</v>
      </c>
      <c r="C2970" s="1" t="n">
        <v>3.993</v>
      </c>
      <c r="D2970" s="1" t="n">
        <v>0</v>
      </c>
      <c r="E2970" s="1" t="n">
        <v>3.89</v>
      </c>
      <c r="F2970" s="1" t="n">
        <v>3.871</v>
      </c>
      <c r="H2970" s="1" t="n">
        <v>4.626</v>
      </c>
      <c r="I2970" s="1" t="n">
        <v>4.621</v>
      </c>
    </row>
    <row r="2971" customFormat="false" ht="12.75" hidden="false" customHeight="false" outlineLevel="0" collapsed="false">
      <c r="A2971" s="0" t="n">
        <v>340</v>
      </c>
      <c r="B2971" s="1" t="n">
        <v>3.996</v>
      </c>
      <c r="C2971" s="1" t="n">
        <v>3.981</v>
      </c>
      <c r="D2971" s="1" t="n">
        <v>0</v>
      </c>
      <c r="E2971" s="1" t="n">
        <v>3.874</v>
      </c>
      <c r="F2971" s="1" t="n">
        <v>3.862</v>
      </c>
      <c r="H2971" s="1" t="n">
        <v>4.63</v>
      </c>
      <c r="I2971" s="1" t="n">
        <v>4.624</v>
      </c>
    </row>
    <row r="2972" customFormat="false" ht="12.75" hidden="false" customHeight="false" outlineLevel="0" collapsed="false">
      <c r="A2972" s="0" t="n">
        <v>339</v>
      </c>
      <c r="B2972" s="1" t="n">
        <v>4.007</v>
      </c>
      <c r="C2972" s="1" t="n">
        <v>3.965</v>
      </c>
      <c r="D2972" s="1" t="n">
        <v>0</v>
      </c>
      <c r="E2972" s="1" t="n">
        <v>3.858</v>
      </c>
      <c r="F2972" s="1" t="n">
        <v>3.852</v>
      </c>
      <c r="H2972" s="1" t="n">
        <v>4.625</v>
      </c>
      <c r="I2972" s="1" t="n">
        <v>4.608</v>
      </c>
    </row>
    <row r="2973" customFormat="false" ht="12.75" hidden="false" customHeight="false" outlineLevel="0" collapsed="false">
      <c r="A2973" s="0" t="n">
        <v>338</v>
      </c>
      <c r="B2973" s="1" t="n">
        <v>4.014</v>
      </c>
      <c r="C2973" s="1" t="n">
        <v>3.954</v>
      </c>
      <c r="D2973" s="1" t="n">
        <v>0</v>
      </c>
      <c r="E2973" s="1" t="n">
        <v>3.841</v>
      </c>
      <c r="F2973" s="1" t="n">
        <v>3.843</v>
      </c>
      <c r="H2973" s="1" t="n">
        <v>4.618</v>
      </c>
      <c r="I2973" s="1" t="n">
        <v>4.6</v>
      </c>
    </row>
    <row r="2974" customFormat="false" ht="12.75" hidden="false" customHeight="false" outlineLevel="0" collapsed="false">
      <c r="A2974" s="0" t="n">
        <v>337</v>
      </c>
      <c r="B2974" s="1" t="n">
        <v>4.01</v>
      </c>
      <c r="C2974" s="1" t="n">
        <v>3.948</v>
      </c>
      <c r="D2974" s="1" t="n">
        <v>0</v>
      </c>
      <c r="E2974" s="1" t="n">
        <v>3.827</v>
      </c>
      <c r="F2974" s="1" t="n">
        <v>3.835</v>
      </c>
      <c r="H2974" s="1" t="n">
        <v>4.601</v>
      </c>
      <c r="I2974" s="1" t="n">
        <v>4.601</v>
      </c>
    </row>
    <row r="2975" customFormat="false" ht="12.75" hidden="false" customHeight="false" outlineLevel="0" collapsed="false">
      <c r="A2975" s="0" t="n">
        <v>336</v>
      </c>
      <c r="B2975" s="1" t="n">
        <v>4.004</v>
      </c>
      <c r="C2975" s="1" t="n">
        <v>3.956</v>
      </c>
      <c r="D2975" s="1" t="n">
        <v>0</v>
      </c>
      <c r="E2975" s="1" t="n">
        <v>3.818</v>
      </c>
      <c r="F2975" s="1" t="n">
        <v>3.835</v>
      </c>
      <c r="H2975" s="1" t="n">
        <v>4.585</v>
      </c>
      <c r="I2975" s="1" t="n">
        <v>4.604</v>
      </c>
    </row>
    <row r="2976" customFormat="false" ht="12.75" hidden="false" customHeight="false" outlineLevel="0" collapsed="false">
      <c r="A2976" s="0" t="n">
        <v>335</v>
      </c>
      <c r="B2976" s="1" t="n">
        <v>3.991</v>
      </c>
      <c r="C2976" s="1" t="n">
        <v>3.962</v>
      </c>
      <c r="D2976" s="1" t="n">
        <v>0</v>
      </c>
      <c r="E2976" s="1" t="n">
        <v>3.817</v>
      </c>
      <c r="F2976" s="1" t="n">
        <v>3.822</v>
      </c>
      <c r="H2976" s="1" t="n">
        <v>4.581</v>
      </c>
      <c r="I2976" s="1" t="n">
        <v>4.605</v>
      </c>
    </row>
    <row r="2977" customFormat="false" ht="12.75" hidden="false" customHeight="false" outlineLevel="0" collapsed="false">
      <c r="A2977" s="0" t="n">
        <v>334</v>
      </c>
      <c r="B2977" s="1" t="n">
        <v>3.979</v>
      </c>
      <c r="C2977" s="1" t="n">
        <v>3.956</v>
      </c>
      <c r="D2977" s="1" t="n">
        <v>0</v>
      </c>
      <c r="E2977" s="1" t="n">
        <v>3.816</v>
      </c>
      <c r="F2977" s="1" t="n">
        <v>3.819</v>
      </c>
      <c r="H2977" s="1" t="n">
        <v>4.573</v>
      </c>
      <c r="I2977" s="1" t="n">
        <v>4.594</v>
      </c>
    </row>
    <row r="2978" customFormat="false" ht="12.75" hidden="false" customHeight="false" outlineLevel="0" collapsed="false">
      <c r="A2978" s="0" t="n">
        <v>333</v>
      </c>
      <c r="B2978" s="1" t="n">
        <v>3.958</v>
      </c>
      <c r="C2978" s="1" t="n">
        <v>3.957</v>
      </c>
      <c r="D2978" s="1" t="n">
        <v>0</v>
      </c>
      <c r="E2978" s="1" t="n">
        <v>3.815</v>
      </c>
      <c r="F2978" s="1" t="n">
        <v>3.812</v>
      </c>
      <c r="H2978" s="1" t="n">
        <v>4.555</v>
      </c>
      <c r="I2978" s="1" t="n">
        <v>4.585</v>
      </c>
    </row>
    <row r="2979" customFormat="false" ht="12.75" hidden="false" customHeight="false" outlineLevel="0" collapsed="false">
      <c r="A2979" s="0" t="n">
        <v>332</v>
      </c>
      <c r="B2979" s="1" t="n">
        <v>3.96</v>
      </c>
      <c r="C2979" s="1" t="n">
        <v>3.956</v>
      </c>
      <c r="D2979" s="1" t="n">
        <v>0</v>
      </c>
      <c r="E2979" s="1" t="n">
        <v>3.808</v>
      </c>
      <c r="F2979" s="1" t="n">
        <v>3.811</v>
      </c>
      <c r="H2979" s="1" t="n">
        <v>4.569</v>
      </c>
      <c r="I2979" s="1" t="n">
        <v>4.576</v>
      </c>
    </row>
    <row r="2980" customFormat="false" ht="12.75" hidden="false" customHeight="false" outlineLevel="0" collapsed="false">
      <c r="A2980" s="0" t="n">
        <v>331</v>
      </c>
      <c r="B2980" s="1" t="n">
        <v>3.958</v>
      </c>
      <c r="C2980" s="1" t="n">
        <v>3.934</v>
      </c>
      <c r="D2980" s="1" t="n">
        <v>0</v>
      </c>
      <c r="E2980" s="1" t="n">
        <v>3.802</v>
      </c>
      <c r="F2980" s="1" t="n">
        <v>3.811</v>
      </c>
      <c r="H2980" s="1" t="n">
        <v>4.569</v>
      </c>
      <c r="I2980" s="1" t="n">
        <v>4.559</v>
      </c>
    </row>
    <row r="2981" customFormat="false" ht="12.75" hidden="false" customHeight="false" outlineLevel="0" collapsed="false">
      <c r="A2981" s="0" t="n">
        <v>330</v>
      </c>
      <c r="B2981" s="1" t="n">
        <v>3.948</v>
      </c>
      <c r="C2981" s="1" t="n">
        <v>3.917</v>
      </c>
      <c r="D2981" s="1" t="n">
        <v>0</v>
      </c>
      <c r="E2981" s="1" t="n">
        <v>3.799</v>
      </c>
      <c r="F2981" s="1" t="n">
        <v>3.812</v>
      </c>
      <c r="H2981" s="1" t="n">
        <v>4.584</v>
      </c>
      <c r="I2981" s="1" t="n">
        <v>4.544</v>
      </c>
    </row>
    <row r="2982" customFormat="false" ht="12.75" hidden="false" customHeight="false" outlineLevel="0" collapsed="false">
      <c r="A2982" s="0" t="n">
        <v>329</v>
      </c>
      <c r="B2982" s="1" t="n">
        <v>3.94</v>
      </c>
      <c r="C2982" s="1" t="n">
        <v>3.929</v>
      </c>
      <c r="D2982" s="1" t="n">
        <v>0</v>
      </c>
      <c r="E2982" s="1" t="n">
        <v>3.795</v>
      </c>
      <c r="F2982" s="1" t="n">
        <v>3.811</v>
      </c>
      <c r="H2982" s="1" t="n">
        <v>4.587</v>
      </c>
      <c r="I2982" s="1" t="n">
        <v>4.549</v>
      </c>
    </row>
    <row r="2983" customFormat="false" ht="12.75" hidden="false" customHeight="false" outlineLevel="0" collapsed="false">
      <c r="A2983" s="0" t="n">
        <v>328</v>
      </c>
      <c r="B2983" s="1" t="n">
        <v>3.941</v>
      </c>
      <c r="C2983" s="1" t="n">
        <v>3.936</v>
      </c>
      <c r="D2983" s="1" t="n">
        <v>0</v>
      </c>
      <c r="E2983" s="1" t="n">
        <v>3.79</v>
      </c>
      <c r="F2983" s="1" t="n">
        <v>3.804</v>
      </c>
      <c r="H2983" s="1" t="n">
        <v>4.583</v>
      </c>
      <c r="I2983" s="1" t="n">
        <v>4.549</v>
      </c>
    </row>
    <row r="2984" customFormat="false" ht="12.75" hidden="false" customHeight="false" outlineLevel="0" collapsed="false">
      <c r="A2984" s="0" t="n">
        <v>327</v>
      </c>
      <c r="B2984" s="1" t="n">
        <v>3.941</v>
      </c>
      <c r="C2984" s="1" t="n">
        <v>3.932</v>
      </c>
      <c r="D2984" s="1" t="n">
        <v>0</v>
      </c>
      <c r="E2984" s="1" t="n">
        <v>3.782</v>
      </c>
      <c r="F2984" s="1" t="n">
        <v>3.797</v>
      </c>
      <c r="H2984" s="1" t="n">
        <v>4.575</v>
      </c>
      <c r="I2984" s="1" t="n">
        <v>4.566</v>
      </c>
    </row>
    <row r="2985" customFormat="false" ht="12.75" hidden="false" customHeight="false" outlineLevel="0" collapsed="false">
      <c r="A2985" s="0" t="n">
        <v>326</v>
      </c>
      <c r="B2985" s="1" t="n">
        <v>3.936</v>
      </c>
      <c r="C2985" s="1" t="n">
        <v>3.931</v>
      </c>
      <c r="D2985" s="1" t="n">
        <v>0</v>
      </c>
      <c r="E2985" s="1" t="n">
        <v>3.777</v>
      </c>
      <c r="F2985" s="1" t="n">
        <v>3.784</v>
      </c>
      <c r="H2985" s="1" t="n">
        <v>4.562</v>
      </c>
      <c r="I2985" s="1" t="n">
        <v>4.585</v>
      </c>
    </row>
    <row r="2986" customFormat="false" ht="12.75" hidden="false" customHeight="false" outlineLevel="0" collapsed="false">
      <c r="A2986" s="0" t="n">
        <v>325</v>
      </c>
      <c r="B2986" s="1" t="n">
        <v>3.941</v>
      </c>
      <c r="C2986" s="1" t="n">
        <v>3.915</v>
      </c>
      <c r="D2986" s="1" t="n">
        <v>0</v>
      </c>
      <c r="E2986" s="1" t="n">
        <v>3.77</v>
      </c>
      <c r="F2986" s="1" t="n">
        <v>3.776</v>
      </c>
      <c r="H2986" s="1" t="n">
        <v>4.555</v>
      </c>
      <c r="I2986" s="1" t="n">
        <v>4.585</v>
      </c>
    </row>
    <row r="2987" customFormat="false" ht="12.75" hidden="false" customHeight="false" outlineLevel="0" collapsed="false">
      <c r="A2987" s="0" t="n">
        <v>324</v>
      </c>
      <c r="B2987" s="1" t="n">
        <v>3.942</v>
      </c>
      <c r="C2987" s="1" t="n">
        <v>3.902</v>
      </c>
      <c r="D2987" s="1" t="n">
        <v>0</v>
      </c>
      <c r="E2987" s="1" t="n">
        <v>3.764</v>
      </c>
      <c r="F2987" s="1" t="n">
        <v>3.768</v>
      </c>
      <c r="H2987" s="1" t="n">
        <v>4.54</v>
      </c>
      <c r="I2987" s="1" t="n">
        <v>4.571</v>
      </c>
    </row>
    <row r="2988" customFormat="false" ht="12.75" hidden="false" customHeight="false" outlineLevel="0" collapsed="false">
      <c r="A2988" s="0" t="n">
        <v>323</v>
      </c>
      <c r="B2988" s="1" t="n">
        <v>3.939</v>
      </c>
      <c r="C2988" s="1" t="n">
        <v>3.907</v>
      </c>
      <c r="D2988" s="1" t="n">
        <v>0</v>
      </c>
      <c r="E2988" s="1" t="n">
        <v>3.759</v>
      </c>
      <c r="F2988" s="1" t="n">
        <v>3.768</v>
      </c>
      <c r="H2988" s="1" t="n">
        <v>4.532</v>
      </c>
      <c r="I2988" s="1" t="n">
        <v>4.555</v>
      </c>
    </row>
    <row r="2989" customFormat="false" ht="12.75" hidden="false" customHeight="false" outlineLevel="0" collapsed="false">
      <c r="A2989" s="0" t="n">
        <v>322</v>
      </c>
      <c r="B2989" s="1" t="n">
        <v>3.948</v>
      </c>
      <c r="C2989" s="1" t="n">
        <v>3.918</v>
      </c>
      <c r="D2989" s="1" t="n">
        <v>0</v>
      </c>
      <c r="E2989" s="1" t="n">
        <v>3.756</v>
      </c>
      <c r="F2989" s="1" t="n">
        <v>3.765</v>
      </c>
      <c r="H2989" s="1" t="n">
        <v>4.528</v>
      </c>
      <c r="I2989" s="1" t="n">
        <v>4.536</v>
      </c>
    </row>
    <row r="2990" customFormat="false" ht="12.75" hidden="false" customHeight="false" outlineLevel="0" collapsed="false">
      <c r="A2990" s="0" t="n">
        <v>321</v>
      </c>
      <c r="B2990" s="1" t="n">
        <v>3.952</v>
      </c>
      <c r="C2990" s="1" t="n">
        <v>3.932</v>
      </c>
      <c r="D2990" s="1" t="n">
        <v>0</v>
      </c>
      <c r="E2990" s="1" t="n">
        <v>3.758</v>
      </c>
      <c r="F2990" s="1" t="n">
        <v>3.757</v>
      </c>
      <c r="H2990" s="1" t="n">
        <v>4.533</v>
      </c>
      <c r="I2990" s="1" t="n">
        <v>4.522</v>
      </c>
    </row>
    <row r="2991" customFormat="false" ht="12.75" hidden="false" customHeight="false" outlineLevel="0" collapsed="false">
      <c r="A2991" s="0" t="n">
        <v>320</v>
      </c>
      <c r="B2991" s="1" t="n">
        <v>3.937</v>
      </c>
      <c r="C2991" s="1" t="n">
        <v>3.929</v>
      </c>
      <c r="D2991" s="1" t="n">
        <v>0</v>
      </c>
      <c r="E2991" s="1" t="n">
        <v>3.758</v>
      </c>
      <c r="F2991" s="1" t="n">
        <v>3.756</v>
      </c>
      <c r="H2991" s="1" t="n">
        <v>4.527</v>
      </c>
      <c r="I2991" s="1" t="n">
        <v>4.505</v>
      </c>
    </row>
    <row r="2992" customFormat="false" ht="12.75" hidden="false" customHeight="false" outlineLevel="0" collapsed="false">
      <c r="A2992" s="0" t="n">
        <v>319</v>
      </c>
      <c r="B2992" s="1" t="n">
        <v>3.919</v>
      </c>
      <c r="C2992" s="1" t="n">
        <v>3.928</v>
      </c>
      <c r="D2992" s="1" t="n">
        <v>0</v>
      </c>
      <c r="E2992" s="1" t="n">
        <v>3.76</v>
      </c>
      <c r="F2992" s="1" t="n">
        <v>3.75</v>
      </c>
      <c r="H2992" s="1" t="n">
        <v>4.518</v>
      </c>
      <c r="I2992" s="1" t="n">
        <v>4.503</v>
      </c>
    </row>
    <row r="2993" customFormat="false" ht="12.75" hidden="false" customHeight="false" outlineLevel="0" collapsed="false">
      <c r="A2993" s="0" t="n">
        <v>318</v>
      </c>
      <c r="B2993" s="1" t="n">
        <v>3.891</v>
      </c>
      <c r="C2993" s="1" t="n">
        <v>3.925</v>
      </c>
      <c r="D2993" s="1" t="n">
        <v>0</v>
      </c>
      <c r="E2993" s="1" t="n">
        <v>3.76</v>
      </c>
      <c r="F2993" s="1" t="n">
        <v>3.749</v>
      </c>
      <c r="H2993" s="1" t="n">
        <v>4.515</v>
      </c>
      <c r="I2993" s="1" t="n">
        <v>4.503</v>
      </c>
    </row>
    <row r="2994" customFormat="false" ht="12.75" hidden="false" customHeight="false" outlineLevel="0" collapsed="false">
      <c r="A2994" s="0" t="n">
        <v>317</v>
      </c>
      <c r="B2994" s="1" t="n">
        <v>3.878</v>
      </c>
      <c r="C2994" s="1" t="n">
        <v>3.899</v>
      </c>
      <c r="D2994" s="1" t="n">
        <v>0</v>
      </c>
      <c r="E2994" s="1" t="n">
        <v>3.759</v>
      </c>
      <c r="F2994" s="1" t="n">
        <v>3.741</v>
      </c>
      <c r="H2994" s="1" t="n">
        <v>4.512</v>
      </c>
      <c r="I2994" s="1" t="n">
        <v>4.509</v>
      </c>
    </row>
    <row r="2995" customFormat="false" ht="12.75" hidden="false" customHeight="false" outlineLevel="0" collapsed="false">
      <c r="A2995" s="0" t="n">
        <v>316</v>
      </c>
      <c r="B2995" s="1" t="n">
        <v>3.865</v>
      </c>
      <c r="C2995" s="1" t="n">
        <v>3.871</v>
      </c>
      <c r="D2995" s="1" t="n">
        <v>0</v>
      </c>
      <c r="E2995" s="1" t="n">
        <v>3.753</v>
      </c>
      <c r="F2995" s="1" t="n">
        <v>3.741</v>
      </c>
      <c r="H2995" s="1" t="n">
        <v>4.507</v>
      </c>
      <c r="I2995" s="1" t="n">
        <v>4.508</v>
      </c>
    </row>
    <row r="2996" customFormat="false" ht="12.75" hidden="false" customHeight="false" outlineLevel="0" collapsed="false">
      <c r="A2996" s="0" t="n">
        <v>315</v>
      </c>
      <c r="B2996" s="1" t="n">
        <v>3.858</v>
      </c>
      <c r="C2996" s="1" t="n">
        <v>3.869</v>
      </c>
      <c r="D2996" s="1" t="n">
        <v>0</v>
      </c>
      <c r="E2996" s="1" t="n">
        <v>3.743</v>
      </c>
      <c r="F2996" s="1" t="n">
        <v>3.735</v>
      </c>
      <c r="H2996" s="1" t="n">
        <v>4.504</v>
      </c>
      <c r="I2996" s="1" t="n">
        <v>4.52</v>
      </c>
    </row>
    <row r="2997" customFormat="false" ht="12.75" hidden="false" customHeight="false" outlineLevel="0" collapsed="false">
      <c r="A2997" s="0" t="n">
        <v>314</v>
      </c>
      <c r="B2997" s="1" t="n">
        <v>3.853</v>
      </c>
      <c r="C2997" s="1" t="n">
        <v>3.87</v>
      </c>
      <c r="D2997" s="1" t="n">
        <v>0</v>
      </c>
      <c r="E2997" s="1" t="n">
        <v>3.733</v>
      </c>
      <c r="F2997" s="1" t="n">
        <v>3.729</v>
      </c>
      <c r="H2997" s="1" t="n">
        <v>4.5</v>
      </c>
      <c r="I2997" s="1" t="n">
        <v>4.521</v>
      </c>
    </row>
    <row r="2998" customFormat="false" ht="12.75" hidden="false" customHeight="false" outlineLevel="0" collapsed="false">
      <c r="A2998" s="0" t="n">
        <v>313</v>
      </c>
      <c r="B2998" s="1" t="n">
        <v>3.853</v>
      </c>
      <c r="C2998" s="1" t="n">
        <v>3.88</v>
      </c>
      <c r="D2998" s="1" t="n">
        <v>0</v>
      </c>
      <c r="E2998" s="1" t="n">
        <v>3.716</v>
      </c>
      <c r="F2998" s="1" t="n">
        <v>3.73</v>
      </c>
      <c r="H2998" s="1" t="n">
        <v>4.506</v>
      </c>
      <c r="I2998" s="1" t="n">
        <v>4.52</v>
      </c>
    </row>
    <row r="2999" customFormat="false" ht="12.75" hidden="false" customHeight="false" outlineLevel="0" collapsed="false">
      <c r="A2999" s="0" t="n">
        <v>312</v>
      </c>
      <c r="B2999" s="1" t="n">
        <v>3.868</v>
      </c>
      <c r="C2999" s="1" t="n">
        <v>3.89</v>
      </c>
      <c r="D2999" s="1" t="n">
        <v>0</v>
      </c>
      <c r="E2999" s="1" t="n">
        <v>3.704</v>
      </c>
      <c r="F2999" s="1" t="n">
        <v>3.724</v>
      </c>
      <c r="H2999" s="1" t="n">
        <v>4.505</v>
      </c>
      <c r="I2999" s="1" t="n">
        <v>4.511</v>
      </c>
    </row>
    <row r="3000" customFormat="false" ht="12.75" hidden="false" customHeight="false" outlineLevel="0" collapsed="false">
      <c r="A3000" s="0" t="n">
        <v>311</v>
      </c>
      <c r="B3000" s="1" t="n">
        <v>3.875</v>
      </c>
      <c r="C3000" s="1" t="n">
        <v>3.894</v>
      </c>
      <c r="D3000" s="1" t="n">
        <v>0</v>
      </c>
      <c r="E3000" s="1" t="n">
        <v>3.695</v>
      </c>
      <c r="F3000" s="1" t="n">
        <v>3.72</v>
      </c>
      <c r="H3000" s="1" t="n">
        <v>4.499</v>
      </c>
      <c r="I3000" s="1" t="n">
        <v>4.514</v>
      </c>
    </row>
    <row r="3001" customFormat="false" ht="12.75" hidden="false" customHeight="false" outlineLevel="0" collapsed="false">
      <c r="A3001" s="0" t="n">
        <v>310</v>
      </c>
      <c r="B3001" s="1" t="n">
        <v>3.86</v>
      </c>
      <c r="C3001" s="1" t="n">
        <v>3.898</v>
      </c>
      <c r="D3001" s="1" t="n">
        <v>0</v>
      </c>
      <c r="E3001" s="1" t="n">
        <v>3.693</v>
      </c>
      <c r="F3001" s="1" t="n">
        <v>3.716</v>
      </c>
      <c r="H3001" s="1" t="n">
        <v>4.49</v>
      </c>
      <c r="I3001" s="1" t="n">
        <v>4.512</v>
      </c>
    </row>
    <row r="3002" customFormat="false" ht="12.75" hidden="false" customHeight="false" outlineLevel="0" collapsed="false">
      <c r="A3002" s="0" t="n">
        <v>309</v>
      </c>
      <c r="B3002" s="1" t="n">
        <v>3.847</v>
      </c>
      <c r="C3002" s="1" t="n">
        <v>3.902</v>
      </c>
      <c r="D3002" s="1" t="n">
        <v>0</v>
      </c>
      <c r="E3002" s="1" t="n">
        <v>3.692</v>
      </c>
      <c r="F3002" s="1" t="n">
        <v>3.713</v>
      </c>
      <c r="H3002" s="1" t="n">
        <v>4.481</v>
      </c>
      <c r="I3002" s="1" t="n">
        <v>4.499</v>
      </c>
    </row>
    <row r="3003" customFormat="false" ht="12.75" hidden="false" customHeight="false" outlineLevel="0" collapsed="false">
      <c r="A3003" s="0" t="n">
        <v>308</v>
      </c>
      <c r="B3003" s="1" t="n">
        <v>3.846</v>
      </c>
      <c r="C3003" s="1" t="n">
        <v>3.897</v>
      </c>
      <c r="D3003" s="1" t="n">
        <v>0</v>
      </c>
      <c r="E3003" s="1" t="n">
        <v>3.692</v>
      </c>
      <c r="F3003" s="1" t="n">
        <v>3.707</v>
      </c>
      <c r="H3003" s="1" t="n">
        <v>4.482</v>
      </c>
      <c r="I3003" s="1" t="n">
        <v>4.485</v>
      </c>
    </row>
    <row r="3004" customFormat="false" ht="12.75" hidden="false" customHeight="false" outlineLevel="0" collapsed="false">
      <c r="A3004" s="0" t="n">
        <v>307</v>
      </c>
      <c r="B3004" s="1" t="n">
        <v>3.848</v>
      </c>
      <c r="C3004" s="1" t="n">
        <v>3.894</v>
      </c>
      <c r="D3004" s="1" t="n">
        <v>0</v>
      </c>
      <c r="E3004" s="1" t="n">
        <v>3.696</v>
      </c>
      <c r="F3004" s="1" t="n">
        <v>3.701</v>
      </c>
      <c r="H3004" s="1" t="n">
        <v>4.48</v>
      </c>
      <c r="I3004" s="1" t="n">
        <v>4.485</v>
      </c>
    </row>
    <row r="3005" customFormat="false" ht="12.75" hidden="false" customHeight="false" outlineLevel="0" collapsed="false">
      <c r="A3005" s="0" t="n">
        <v>306</v>
      </c>
      <c r="B3005" s="1" t="n">
        <v>3.847</v>
      </c>
      <c r="C3005" s="1" t="n">
        <v>3.883</v>
      </c>
      <c r="D3005" s="1" t="n">
        <v>0</v>
      </c>
      <c r="E3005" s="1" t="n">
        <v>3.692</v>
      </c>
      <c r="F3005" s="1" t="n">
        <v>3.695</v>
      </c>
      <c r="H3005" s="1" t="n">
        <v>4.478</v>
      </c>
      <c r="I3005" s="1" t="n">
        <v>4.487</v>
      </c>
    </row>
    <row r="3006" customFormat="false" ht="12.75" hidden="false" customHeight="false" outlineLevel="0" collapsed="false">
      <c r="A3006" s="0" t="n">
        <v>305</v>
      </c>
      <c r="B3006" s="1" t="n">
        <v>3.859</v>
      </c>
      <c r="C3006" s="1" t="n">
        <v>3.869</v>
      </c>
      <c r="D3006" s="1" t="n">
        <v>0</v>
      </c>
      <c r="E3006" s="1" t="n">
        <v>3.683</v>
      </c>
      <c r="F3006" s="1" t="n">
        <v>3.69</v>
      </c>
      <c r="H3006" s="1" t="n">
        <v>4.485</v>
      </c>
      <c r="I3006" s="1" t="n">
        <v>4.491</v>
      </c>
    </row>
    <row r="3007" customFormat="false" ht="12.75" hidden="false" customHeight="false" outlineLevel="0" collapsed="false">
      <c r="A3007" s="0" t="n">
        <v>304</v>
      </c>
      <c r="B3007" s="1" t="n">
        <v>3.856</v>
      </c>
      <c r="C3007" s="1" t="n">
        <v>3.865</v>
      </c>
      <c r="D3007" s="1" t="n">
        <v>0</v>
      </c>
      <c r="E3007" s="1" t="n">
        <v>3.679</v>
      </c>
      <c r="F3007" s="1" t="n">
        <v>3.683</v>
      </c>
      <c r="H3007" s="1" t="n">
        <v>4.479</v>
      </c>
      <c r="I3007" s="1" t="n">
        <v>4.484</v>
      </c>
    </row>
    <row r="3008" customFormat="false" ht="12.75" hidden="false" customHeight="false" outlineLevel="0" collapsed="false">
      <c r="A3008" s="0" t="n">
        <v>303</v>
      </c>
      <c r="B3008" s="1" t="n">
        <v>3.849</v>
      </c>
      <c r="C3008" s="1" t="n">
        <v>3.846</v>
      </c>
      <c r="D3008" s="1" t="n">
        <v>0</v>
      </c>
      <c r="E3008" s="1" t="n">
        <v>3.669</v>
      </c>
      <c r="F3008" s="1" t="n">
        <v>3.672</v>
      </c>
      <c r="H3008" s="1" t="n">
        <v>4.472</v>
      </c>
      <c r="I3008" s="1" t="n">
        <v>4.473</v>
      </c>
    </row>
    <row r="3009" customFormat="false" ht="12.75" hidden="false" customHeight="false" outlineLevel="0" collapsed="false">
      <c r="A3009" s="0" t="n">
        <v>302</v>
      </c>
      <c r="B3009" s="1" t="n">
        <v>3.85</v>
      </c>
      <c r="C3009" s="1" t="n">
        <v>3.844</v>
      </c>
      <c r="D3009" s="1" t="n">
        <v>0</v>
      </c>
      <c r="E3009" s="1" t="n">
        <v>3.667</v>
      </c>
      <c r="F3009" s="1" t="n">
        <v>3.668</v>
      </c>
      <c r="H3009" s="1" t="n">
        <v>4.457</v>
      </c>
      <c r="I3009" s="1" t="n">
        <v>4.464</v>
      </c>
    </row>
    <row r="3010" customFormat="false" ht="12.75" hidden="false" customHeight="false" outlineLevel="0" collapsed="false">
      <c r="A3010" s="0" t="n">
        <v>301</v>
      </c>
      <c r="B3010" s="1" t="n">
        <v>3.836</v>
      </c>
      <c r="C3010" s="1" t="n">
        <v>3.839</v>
      </c>
      <c r="D3010" s="1" t="n">
        <v>0</v>
      </c>
      <c r="E3010" s="1" t="n">
        <v>3.664</v>
      </c>
      <c r="F3010" s="1" t="n">
        <v>3.666</v>
      </c>
      <c r="H3010" s="1" t="n">
        <v>4.449</v>
      </c>
      <c r="I3010" s="1" t="n">
        <v>4.467</v>
      </c>
    </row>
    <row r="3011" customFormat="false" ht="12.75" hidden="false" customHeight="false" outlineLevel="0" collapsed="false">
      <c r="A3011" s="0" t="n">
        <v>300</v>
      </c>
      <c r="B3011" s="1" t="n">
        <v>3.822</v>
      </c>
      <c r="C3011" s="1" t="n">
        <v>3.837</v>
      </c>
      <c r="D3011" s="1" t="n">
        <v>0</v>
      </c>
      <c r="E3011" s="1" t="n">
        <v>3.661</v>
      </c>
      <c r="F3011" s="1" t="n">
        <v>3.66</v>
      </c>
      <c r="H3011" s="1" t="n">
        <v>4.435</v>
      </c>
      <c r="I3011" s="1" t="n">
        <v>4.471</v>
      </c>
    </row>
    <row r="3012" customFormat="false" ht="12.75" hidden="false" customHeight="false" outlineLevel="0" collapsed="false">
      <c r="A3012" s="0" t="n">
        <v>299</v>
      </c>
      <c r="B3012" s="1" t="n">
        <v>3.805</v>
      </c>
      <c r="C3012" s="1" t="n">
        <v>3.841</v>
      </c>
      <c r="D3012" s="1" t="n">
        <v>0</v>
      </c>
      <c r="E3012" s="1" t="n">
        <v>3.653</v>
      </c>
      <c r="F3012" s="1" t="n">
        <v>3.659</v>
      </c>
      <c r="H3012" s="1" t="n">
        <v>4.427</v>
      </c>
      <c r="I3012" s="1" t="n">
        <v>4.474</v>
      </c>
    </row>
    <row r="3013" customFormat="false" ht="12.75" hidden="false" customHeight="false" outlineLevel="0" collapsed="false">
      <c r="A3013" s="0" t="n">
        <v>298</v>
      </c>
      <c r="B3013" s="1" t="n">
        <v>3.801</v>
      </c>
      <c r="C3013" s="1" t="n">
        <v>3.83</v>
      </c>
      <c r="D3013" s="1" t="n">
        <v>0</v>
      </c>
      <c r="E3013" s="1" t="n">
        <v>3.649</v>
      </c>
      <c r="F3013" s="1" t="n">
        <v>3.653</v>
      </c>
      <c r="H3013" s="1" t="n">
        <v>4.426</v>
      </c>
      <c r="I3013" s="1" t="n">
        <v>4.469</v>
      </c>
    </row>
    <row r="3014" customFormat="false" ht="12.75" hidden="false" customHeight="false" outlineLevel="0" collapsed="false">
      <c r="A3014" s="0" t="n">
        <v>297</v>
      </c>
      <c r="B3014" s="1" t="n">
        <v>3.807</v>
      </c>
      <c r="C3014" s="1" t="n">
        <v>3.809</v>
      </c>
      <c r="D3014" s="1" t="n">
        <v>0</v>
      </c>
      <c r="E3014" s="1" t="n">
        <v>3.641</v>
      </c>
      <c r="F3014" s="1" t="n">
        <v>3.655</v>
      </c>
      <c r="H3014" s="1" t="n">
        <v>4.429</v>
      </c>
      <c r="I3014" s="1" t="n">
        <v>4.463</v>
      </c>
    </row>
    <row r="3015" customFormat="false" ht="12.75" hidden="false" customHeight="false" outlineLevel="0" collapsed="false">
      <c r="A3015" s="0" t="n">
        <v>296</v>
      </c>
      <c r="B3015" s="1" t="n">
        <v>3.8</v>
      </c>
      <c r="C3015" s="1" t="n">
        <v>3.803</v>
      </c>
      <c r="D3015" s="1" t="n">
        <v>0</v>
      </c>
      <c r="E3015" s="1" t="n">
        <v>3.634</v>
      </c>
      <c r="F3015" s="1" t="n">
        <v>3.651</v>
      </c>
      <c r="H3015" s="1" t="n">
        <v>4.436</v>
      </c>
      <c r="I3015" s="1" t="n">
        <v>4.46</v>
      </c>
    </row>
    <row r="3016" customFormat="false" ht="12.75" hidden="false" customHeight="false" outlineLevel="0" collapsed="false">
      <c r="A3016" s="0" t="n">
        <v>295</v>
      </c>
      <c r="B3016" s="1" t="n">
        <v>3.805</v>
      </c>
      <c r="C3016" s="1" t="n">
        <v>3.786</v>
      </c>
      <c r="D3016" s="1" t="n">
        <v>0</v>
      </c>
      <c r="E3016" s="1" t="n">
        <v>3.633</v>
      </c>
      <c r="F3016" s="1" t="n">
        <v>3.647</v>
      </c>
      <c r="H3016" s="1" t="n">
        <v>4.439</v>
      </c>
      <c r="I3016" s="1" t="n">
        <v>4.442</v>
      </c>
    </row>
    <row r="3017" customFormat="false" ht="12.75" hidden="false" customHeight="false" outlineLevel="0" collapsed="false">
      <c r="A3017" s="0" t="n">
        <v>294</v>
      </c>
      <c r="B3017" s="1" t="n">
        <v>3.8</v>
      </c>
      <c r="C3017" s="1" t="n">
        <v>3.777</v>
      </c>
      <c r="D3017" s="1" t="n">
        <v>0</v>
      </c>
      <c r="E3017" s="1" t="n">
        <v>3.63</v>
      </c>
      <c r="F3017" s="1" t="n">
        <v>3.636</v>
      </c>
      <c r="H3017" s="1" t="n">
        <v>4.435</v>
      </c>
      <c r="I3017" s="1" t="n">
        <v>4.422</v>
      </c>
    </row>
    <row r="3018" customFormat="false" ht="12.75" hidden="false" customHeight="false" outlineLevel="0" collapsed="false">
      <c r="A3018" s="0" t="n">
        <v>293</v>
      </c>
      <c r="B3018" s="1" t="n">
        <v>3.79</v>
      </c>
      <c r="C3018" s="1" t="n">
        <v>3.778</v>
      </c>
      <c r="D3018" s="1" t="n">
        <v>0</v>
      </c>
      <c r="E3018" s="1" t="n">
        <v>3.63</v>
      </c>
      <c r="F3018" s="1" t="n">
        <v>3.627</v>
      </c>
      <c r="H3018" s="1" t="n">
        <v>4.422</v>
      </c>
      <c r="I3018" s="1" t="n">
        <v>4.409</v>
      </c>
    </row>
    <row r="3019" customFormat="false" ht="12.75" hidden="false" customHeight="false" outlineLevel="0" collapsed="false">
      <c r="A3019" s="0" t="n">
        <v>292</v>
      </c>
      <c r="B3019" s="1" t="n">
        <v>3.775</v>
      </c>
      <c r="C3019" s="1" t="n">
        <v>3.782</v>
      </c>
      <c r="D3019" s="1" t="n">
        <v>0</v>
      </c>
      <c r="E3019" s="1" t="n">
        <v>3.627</v>
      </c>
      <c r="F3019" s="1" t="n">
        <v>3.623</v>
      </c>
      <c r="H3019" s="1" t="n">
        <v>4.412</v>
      </c>
      <c r="I3019" s="1" t="n">
        <v>4.401</v>
      </c>
    </row>
    <row r="3020" customFormat="false" ht="12.75" hidden="false" customHeight="false" outlineLevel="0" collapsed="false">
      <c r="A3020" s="0" t="n">
        <v>291</v>
      </c>
      <c r="B3020" s="1" t="n">
        <v>3.772</v>
      </c>
      <c r="C3020" s="1" t="n">
        <v>3.784</v>
      </c>
      <c r="D3020" s="1" t="n">
        <v>0</v>
      </c>
      <c r="E3020" s="1" t="n">
        <v>3.621</v>
      </c>
      <c r="F3020" s="1" t="n">
        <v>3.622</v>
      </c>
      <c r="H3020" s="1" t="n">
        <v>4.408</v>
      </c>
      <c r="I3020" s="1" t="n">
        <v>4.4</v>
      </c>
    </row>
    <row r="3021" customFormat="false" ht="12.75" hidden="false" customHeight="false" outlineLevel="0" collapsed="false">
      <c r="A3021" s="0" t="n">
        <v>290</v>
      </c>
      <c r="B3021" s="1" t="n">
        <v>3.764</v>
      </c>
      <c r="C3021" s="1" t="n">
        <v>3.8</v>
      </c>
      <c r="D3021" s="1" t="n">
        <v>0</v>
      </c>
      <c r="E3021" s="1" t="n">
        <v>3.614</v>
      </c>
      <c r="F3021" s="1" t="n">
        <v>3.62</v>
      </c>
      <c r="H3021" s="1" t="n">
        <v>4.408</v>
      </c>
      <c r="I3021" s="1" t="n">
        <v>4.395</v>
      </c>
    </row>
    <row r="3022" customFormat="false" ht="12.75" hidden="false" customHeight="false" outlineLevel="0" collapsed="false">
      <c r="A3022" s="0" t="n">
        <v>289</v>
      </c>
      <c r="B3022" s="1" t="n">
        <v>3.756</v>
      </c>
      <c r="C3022" s="1" t="n">
        <v>3.798</v>
      </c>
      <c r="D3022" s="1" t="n">
        <v>0</v>
      </c>
      <c r="E3022" s="1" t="n">
        <v>3.597</v>
      </c>
      <c r="F3022" s="1" t="n">
        <v>3.616</v>
      </c>
      <c r="H3022" s="1" t="n">
        <v>4.4</v>
      </c>
      <c r="I3022" s="1" t="n">
        <v>4.389</v>
      </c>
    </row>
    <row r="3023" customFormat="false" ht="12.75" hidden="false" customHeight="false" outlineLevel="0" collapsed="false">
      <c r="A3023" s="0" t="n">
        <v>288</v>
      </c>
      <c r="B3023" s="1" t="n">
        <v>3.761</v>
      </c>
      <c r="C3023" s="1" t="n">
        <v>3.803</v>
      </c>
      <c r="D3023" s="1" t="n">
        <v>0</v>
      </c>
      <c r="E3023" s="1" t="n">
        <v>3.591</v>
      </c>
      <c r="F3023" s="1" t="n">
        <v>3.61</v>
      </c>
      <c r="H3023" s="1" t="n">
        <v>4.396</v>
      </c>
      <c r="I3023" s="1" t="n">
        <v>4.389</v>
      </c>
    </row>
    <row r="3024" customFormat="false" ht="12.75" hidden="false" customHeight="false" outlineLevel="0" collapsed="false">
      <c r="A3024" s="0" t="n">
        <v>287</v>
      </c>
      <c r="B3024" s="1" t="n">
        <v>3.759</v>
      </c>
      <c r="C3024" s="1" t="n">
        <v>3.773</v>
      </c>
      <c r="D3024" s="1" t="n">
        <v>0</v>
      </c>
      <c r="E3024" s="1" t="n">
        <v>3.582</v>
      </c>
      <c r="F3024" s="1" t="n">
        <v>3.603</v>
      </c>
      <c r="H3024" s="1" t="n">
        <v>4.397</v>
      </c>
      <c r="I3024" s="1" t="n">
        <v>4.379</v>
      </c>
    </row>
    <row r="3025" customFormat="false" ht="12.75" hidden="false" customHeight="false" outlineLevel="0" collapsed="false">
      <c r="A3025" s="0" t="n">
        <v>286</v>
      </c>
      <c r="B3025" s="1" t="n">
        <v>3.761</v>
      </c>
      <c r="C3025" s="1" t="n">
        <v>3.761</v>
      </c>
      <c r="D3025" s="1" t="n">
        <v>0</v>
      </c>
      <c r="E3025" s="1" t="n">
        <v>3.576</v>
      </c>
      <c r="F3025" s="1" t="n">
        <v>3.597</v>
      </c>
      <c r="H3025" s="1" t="n">
        <v>4.393</v>
      </c>
      <c r="I3025" s="1" t="n">
        <v>4.375</v>
      </c>
    </row>
    <row r="3026" customFormat="false" ht="12.75" hidden="false" customHeight="false" outlineLevel="0" collapsed="false">
      <c r="A3026" s="0" t="n">
        <v>285</v>
      </c>
      <c r="B3026" s="1" t="n">
        <v>3.761</v>
      </c>
      <c r="C3026" s="1" t="n">
        <v>3.756</v>
      </c>
      <c r="D3026" s="1" t="n">
        <v>0</v>
      </c>
      <c r="E3026" s="1" t="n">
        <v>3.577</v>
      </c>
      <c r="F3026" s="1" t="n">
        <v>3.589</v>
      </c>
      <c r="H3026" s="1" t="n">
        <v>4.387</v>
      </c>
      <c r="I3026" s="1" t="n">
        <v>4.373</v>
      </c>
    </row>
    <row r="3027" customFormat="false" ht="12.75" hidden="false" customHeight="false" outlineLevel="0" collapsed="false">
      <c r="A3027" s="0" t="n">
        <v>284</v>
      </c>
      <c r="B3027" s="1" t="n">
        <v>3.756</v>
      </c>
      <c r="C3027" s="1" t="n">
        <v>3.746</v>
      </c>
      <c r="D3027" s="1" t="n">
        <v>0</v>
      </c>
      <c r="E3027" s="1" t="n">
        <v>3.583</v>
      </c>
      <c r="F3027" s="1" t="n">
        <v>3.583</v>
      </c>
      <c r="H3027" s="1" t="n">
        <v>4.379</v>
      </c>
      <c r="I3027" s="1" t="n">
        <v>4.372</v>
      </c>
    </row>
    <row r="3028" customFormat="false" ht="12.75" hidden="false" customHeight="false" outlineLevel="0" collapsed="false">
      <c r="A3028" s="0" t="n">
        <v>283</v>
      </c>
      <c r="B3028" s="1" t="n">
        <v>3.767</v>
      </c>
      <c r="C3028" s="1" t="n">
        <v>3.741</v>
      </c>
      <c r="D3028" s="1" t="n">
        <v>0</v>
      </c>
      <c r="E3028" s="1" t="n">
        <v>3.588</v>
      </c>
      <c r="F3028" s="1" t="n">
        <v>3.581</v>
      </c>
      <c r="H3028" s="1" t="n">
        <v>4.369</v>
      </c>
      <c r="I3028" s="1" t="n">
        <v>4.369</v>
      </c>
    </row>
    <row r="3029" customFormat="false" ht="12.75" hidden="false" customHeight="false" outlineLevel="0" collapsed="false">
      <c r="A3029" s="0" t="n">
        <v>282</v>
      </c>
      <c r="B3029" s="1" t="n">
        <v>3.762</v>
      </c>
      <c r="C3029" s="1" t="n">
        <v>3.751</v>
      </c>
      <c r="D3029" s="1" t="n">
        <v>0</v>
      </c>
      <c r="E3029" s="1" t="n">
        <v>3.587</v>
      </c>
      <c r="F3029" s="1" t="n">
        <v>3.573</v>
      </c>
      <c r="H3029" s="1" t="n">
        <v>4.366</v>
      </c>
      <c r="I3029" s="1" t="n">
        <v>4.374</v>
      </c>
    </row>
    <row r="3030" customFormat="false" ht="12.75" hidden="false" customHeight="false" outlineLevel="0" collapsed="false">
      <c r="A3030" s="0" t="n">
        <v>281</v>
      </c>
      <c r="B3030" s="1" t="n">
        <v>3.761</v>
      </c>
      <c r="C3030" s="1" t="n">
        <v>3.751</v>
      </c>
      <c r="D3030" s="1" t="n">
        <v>0</v>
      </c>
      <c r="E3030" s="1" t="n">
        <v>3.59</v>
      </c>
      <c r="F3030" s="1" t="n">
        <v>3.573</v>
      </c>
      <c r="H3030" s="1" t="n">
        <v>4.373</v>
      </c>
      <c r="I3030" s="1" t="n">
        <v>4.373</v>
      </c>
    </row>
    <row r="3031" customFormat="false" ht="12.75" hidden="false" customHeight="false" outlineLevel="0" collapsed="false">
      <c r="A3031" s="0" t="n">
        <v>280</v>
      </c>
      <c r="B3031" s="1" t="n">
        <v>3.762</v>
      </c>
      <c r="C3031" s="1" t="n">
        <v>3.752</v>
      </c>
      <c r="D3031" s="1" t="n">
        <v>0</v>
      </c>
      <c r="E3031" s="1" t="n">
        <v>3.59</v>
      </c>
      <c r="F3031" s="1" t="n">
        <v>3.569</v>
      </c>
      <c r="H3031" s="1" t="n">
        <v>4.372</v>
      </c>
      <c r="I3031" s="1" t="n">
        <v>4.377</v>
      </c>
    </row>
    <row r="3032" customFormat="false" ht="12.75" hidden="false" customHeight="false" outlineLevel="0" collapsed="false">
      <c r="A3032" s="0" t="n">
        <v>279</v>
      </c>
      <c r="B3032" s="1" t="n">
        <v>3.756</v>
      </c>
      <c r="C3032" s="1" t="n">
        <v>3.752</v>
      </c>
      <c r="D3032" s="1" t="n">
        <v>0</v>
      </c>
      <c r="E3032" s="1" t="n">
        <v>3.589</v>
      </c>
      <c r="F3032" s="1" t="n">
        <v>3.569</v>
      </c>
      <c r="H3032" s="1" t="n">
        <v>4.375</v>
      </c>
      <c r="I3032" s="1" t="n">
        <v>4.382</v>
      </c>
    </row>
    <row r="3033" customFormat="false" ht="12.75" hidden="false" customHeight="false" outlineLevel="0" collapsed="false">
      <c r="A3033" s="0" t="n">
        <v>278</v>
      </c>
      <c r="B3033" s="1" t="n">
        <v>3.756</v>
      </c>
      <c r="C3033" s="1" t="n">
        <v>3.751</v>
      </c>
      <c r="D3033" s="1" t="n">
        <v>0</v>
      </c>
      <c r="E3033" s="1" t="n">
        <v>3.582</v>
      </c>
      <c r="F3033" s="1" t="n">
        <v>3.572</v>
      </c>
      <c r="H3033" s="1" t="n">
        <v>4.376</v>
      </c>
      <c r="I3033" s="1" t="n">
        <v>4.384</v>
      </c>
    </row>
    <row r="3034" customFormat="false" ht="12.75" hidden="false" customHeight="false" outlineLevel="0" collapsed="false">
      <c r="A3034" s="0" t="n">
        <v>277</v>
      </c>
      <c r="B3034" s="1" t="n">
        <v>3.766</v>
      </c>
      <c r="C3034" s="1" t="n">
        <v>3.737</v>
      </c>
      <c r="D3034" s="1" t="n">
        <v>0</v>
      </c>
      <c r="E3034" s="1" t="n">
        <v>3.58</v>
      </c>
      <c r="F3034" s="1" t="n">
        <v>3.572</v>
      </c>
      <c r="H3034" s="1" t="n">
        <v>4.372</v>
      </c>
      <c r="I3034" s="1" t="n">
        <v>4.382</v>
      </c>
    </row>
    <row r="3035" customFormat="false" ht="12.75" hidden="false" customHeight="false" outlineLevel="0" collapsed="false">
      <c r="A3035" s="0" t="n">
        <v>276</v>
      </c>
      <c r="B3035" s="1" t="n">
        <v>3.771</v>
      </c>
      <c r="C3035" s="1" t="n">
        <v>3.744</v>
      </c>
      <c r="D3035" s="1" t="n">
        <v>0</v>
      </c>
      <c r="E3035" s="1" t="n">
        <v>3.575</v>
      </c>
      <c r="F3035" s="1" t="n">
        <v>3.576</v>
      </c>
      <c r="H3035" s="1" t="n">
        <v>4.377</v>
      </c>
      <c r="I3035" s="1" t="n">
        <v>4.37</v>
      </c>
    </row>
    <row r="3036" customFormat="false" ht="12.75" hidden="false" customHeight="false" outlineLevel="0" collapsed="false">
      <c r="A3036" s="0" t="n">
        <v>275</v>
      </c>
      <c r="B3036" s="1" t="n">
        <v>3.775</v>
      </c>
      <c r="C3036" s="1" t="n">
        <v>3.744</v>
      </c>
      <c r="D3036" s="1" t="n">
        <v>0</v>
      </c>
      <c r="E3036" s="1" t="n">
        <v>3.571</v>
      </c>
      <c r="F3036" s="1" t="n">
        <v>3.576</v>
      </c>
      <c r="H3036" s="1" t="n">
        <v>4.379</v>
      </c>
      <c r="I3036" s="1" t="n">
        <v>4.362</v>
      </c>
    </row>
    <row r="3037" customFormat="false" ht="12.75" hidden="false" customHeight="false" outlineLevel="0" collapsed="false">
      <c r="A3037" s="0" t="n">
        <v>274</v>
      </c>
      <c r="B3037" s="1" t="n">
        <v>3.78</v>
      </c>
      <c r="C3037" s="1" t="n">
        <v>3.748</v>
      </c>
      <c r="D3037" s="1" t="n">
        <v>0</v>
      </c>
      <c r="E3037" s="1" t="n">
        <v>3.569</v>
      </c>
      <c r="F3037" s="1" t="n">
        <v>3.576</v>
      </c>
      <c r="H3037" s="1" t="n">
        <v>4.382</v>
      </c>
      <c r="I3037" s="1" t="n">
        <v>4.367</v>
      </c>
    </row>
    <row r="3038" customFormat="false" ht="12.75" hidden="false" customHeight="false" outlineLevel="0" collapsed="false">
      <c r="A3038" s="0" t="n">
        <v>273</v>
      </c>
      <c r="B3038" s="1" t="n">
        <v>3.771</v>
      </c>
      <c r="C3038" s="1" t="n">
        <v>3.742</v>
      </c>
      <c r="D3038" s="1" t="n">
        <v>0</v>
      </c>
      <c r="E3038" s="1" t="n">
        <v>3.565</v>
      </c>
      <c r="F3038" s="1" t="n">
        <v>3.571</v>
      </c>
      <c r="H3038" s="1" t="n">
        <v>4.389</v>
      </c>
      <c r="I3038" s="1" t="n">
        <v>4.364</v>
      </c>
    </row>
    <row r="3039" customFormat="false" ht="12.75" hidden="false" customHeight="false" outlineLevel="0" collapsed="false">
      <c r="A3039" s="0" t="n">
        <v>272</v>
      </c>
      <c r="B3039" s="1" t="n">
        <v>3.755</v>
      </c>
      <c r="C3039" s="1" t="n">
        <v>3.738</v>
      </c>
      <c r="D3039" s="1" t="n">
        <v>0</v>
      </c>
      <c r="E3039" s="1" t="n">
        <v>3.561</v>
      </c>
      <c r="F3039" s="1" t="n">
        <v>3.566</v>
      </c>
      <c r="H3039" s="1" t="n">
        <v>4.382</v>
      </c>
      <c r="I3039" s="1" t="n">
        <v>4.366</v>
      </c>
    </row>
    <row r="3040" customFormat="false" ht="12.75" hidden="false" customHeight="false" outlineLevel="0" collapsed="false">
      <c r="A3040" s="0" t="n">
        <v>271</v>
      </c>
      <c r="B3040" s="1" t="n">
        <v>3.747</v>
      </c>
      <c r="C3040" s="1" t="n">
        <v>3.736</v>
      </c>
      <c r="D3040" s="1" t="n">
        <v>0</v>
      </c>
      <c r="E3040" s="1" t="n">
        <v>3.56</v>
      </c>
      <c r="F3040" s="1" t="n">
        <v>3.556</v>
      </c>
      <c r="H3040" s="1" t="n">
        <v>4.381</v>
      </c>
      <c r="I3040" s="1" t="n">
        <v>4.365</v>
      </c>
    </row>
    <row r="3041" customFormat="false" ht="12.75" hidden="false" customHeight="false" outlineLevel="0" collapsed="false">
      <c r="A3041" s="0" t="n">
        <v>270</v>
      </c>
      <c r="B3041" s="1" t="n">
        <v>3.735</v>
      </c>
      <c r="C3041" s="1" t="n">
        <v>3.72</v>
      </c>
      <c r="D3041" s="1" t="n">
        <v>0</v>
      </c>
      <c r="E3041" s="1" t="n">
        <v>3.554</v>
      </c>
      <c r="F3041" s="1" t="n">
        <v>3.554</v>
      </c>
      <c r="H3041" s="1" t="n">
        <v>4.375</v>
      </c>
      <c r="I3041" s="1" t="n">
        <v>4.364</v>
      </c>
    </row>
    <row r="3042" customFormat="false" ht="12.75" hidden="false" customHeight="false" outlineLevel="0" collapsed="false">
      <c r="A3042" s="0" t="n">
        <v>269</v>
      </c>
      <c r="B3042" s="1" t="n">
        <v>3.727</v>
      </c>
      <c r="C3042" s="1" t="n">
        <v>3.714</v>
      </c>
      <c r="D3042" s="1" t="n">
        <v>0</v>
      </c>
      <c r="E3042" s="1" t="n">
        <v>3.55</v>
      </c>
      <c r="F3042" s="1" t="n">
        <v>3.552</v>
      </c>
      <c r="H3042" s="1" t="n">
        <v>4.365</v>
      </c>
      <c r="I3042" s="1" t="n">
        <v>4.357</v>
      </c>
    </row>
    <row r="3043" customFormat="false" ht="12.75" hidden="false" customHeight="false" outlineLevel="0" collapsed="false">
      <c r="A3043" s="0" t="n">
        <v>268</v>
      </c>
      <c r="B3043" s="1" t="n">
        <v>3.728</v>
      </c>
      <c r="C3043" s="1" t="n">
        <v>3.717</v>
      </c>
      <c r="D3043" s="1" t="n">
        <v>0</v>
      </c>
      <c r="E3043" s="1" t="n">
        <v>3.548</v>
      </c>
      <c r="F3043" s="1" t="n">
        <v>3.549</v>
      </c>
      <c r="H3043" s="1" t="n">
        <v>4.353</v>
      </c>
      <c r="I3043" s="1" t="n">
        <v>4.365</v>
      </c>
    </row>
    <row r="3044" customFormat="false" ht="12.75" hidden="false" customHeight="false" outlineLevel="0" collapsed="false">
      <c r="A3044" s="0" t="n">
        <v>267</v>
      </c>
      <c r="B3044" s="1" t="n">
        <v>3.727</v>
      </c>
      <c r="C3044" s="1" t="n">
        <v>3.712</v>
      </c>
      <c r="D3044" s="1" t="n">
        <v>0</v>
      </c>
      <c r="E3044" s="1" t="n">
        <v>3.543</v>
      </c>
      <c r="F3044" s="1" t="n">
        <v>3.551</v>
      </c>
      <c r="H3044" s="1" t="n">
        <v>4.346</v>
      </c>
      <c r="I3044" s="1" t="n">
        <v>4.354</v>
      </c>
    </row>
    <row r="3045" customFormat="false" ht="12.75" hidden="false" customHeight="false" outlineLevel="0" collapsed="false">
      <c r="A3045" s="0" t="n">
        <v>266</v>
      </c>
      <c r="B3045" s="1" t="n">
        <v>3.734</v>
      </c>
      <c r="C3045" s="1" t="n">
        <v>3.707</v>
      </c>
      <c r="D3045" s="1" t="n">
        <v>0</v>
      </c>
      <c r="E3045" s="1" t="n">
        <v>3.542</v>
      </c>
      <c r="F3045" s="1" t="n">
        <v>3.554</v>
      </c>
      <c r="H3045" s="1" t="n">
        <v>4.333</v>
      </c>
      <c r="I3045" s="1" t="n">
        <v>4.349</v>
      </c>
    </row>
    <row r="3046" customFormat="false" ht="12.75" hidden="false" customHeight="false" outlineLevel="0" collapsed="false">
      <c r="A3046" s="0" t="n">
        <v>265</v>
      </c>
      <c r="B3046" s="1" t="n">
        <v>3.728</v>
      </c>
      <c r="C3046" s="1" t="n">
        <v>3.703</v>
      </c>
      <c r="D3046" s="1" t="n">
        <v>0</v>
      </c>
      <c r="E3046" s="1" t="n">
        <v>3.543</v>
      </c>
      <c r="F3046" s="1" t="n">
        <v>3.549</v>
      </c>
      <c r="H3046" s="1" t="n">
        <v>4.331</v>
      </c>
      <c r="I3046" s="1" t="n">
        <v>4.338</v>
      </c>
    </row>
    <row r="3047" customFormat="false" ht="12.75" hidden="false" customHeight="false" outlineLevel="0" collapsed="false">
      <c r="A3047" s="0" t="n">
        <v>264</v>
      </c>
      <c r="B3047" s="1" t="n">
        <v>3.722</v>
      </c>
      <c r="C3047" s="1" t="n">
        <v>3.699</v>
      </c>
      <c r="D3047" s="1" t="n">
        <v>0</v>
      </c>
      <c r="E3047" s="1" t="n">
        <v>3.537</v>
      </c>
      <c r="F3047" s="1" t="n">
        <v>3.543</v>
      </c>
      <c r="H3047" s="1" t="n">
        <v>4.331</v>
      </c>
      <c r="I3047" s="1" t="n">
        <v>4.327</v>
      </c>
    </row>
    <row r="3048" customFormat="false" ht="12.75" hidden="false" customHeight="false" outlineLevel="0" collapsed="false">
      <c r="A3048" s="0" t="n">
        <v>263</v>
      </c>
      <c r="B3048" s="1" t="n">
        <v>3.714</v>
      </c>
      <c r="C3048" s="1" t="n">
        <v>3.697</v>
      </c>
      <c r="D3048" s="1" t="n">
        <v>0</v>
      </c>
      <c r="E3048" s="1" t="n">
        <v>3.536</v>
      </c>
      <c r="F3048" s="1" t="n">
        <v>3.535</v>
      </c>
      <c r="H3048" s="1" t="n">
        <v>4.325</v>
      </c>
      <c r="I3048" s="1" t="n">
        <v>4.326</v>
      </c>
    </row>
    <row r="3049" customFormat="false" ht="12.75" hidden="false" customHeight="false" outlineLevel="0" collapsed="false">
      <c r="A3049" s="0" t="n">
        <v>262</v>
      </c>
      <c r="B3049" s="1" t="n">
        <v>3.704</v>
      </c>
      <c r="C3049" s="1" t="n">
        <v>3.712</v>
      </c>
      <c r="D3049" s="1" t="n">
        <v>0</v>
      </c>
      <c r="E3049" s="1" t="n">
        <v>3.529</v>
      </c>
      <c r="F3049" s="1" t="n">
        <v>3.53</v>
      </c>
      <c r="H3049" s="1" t="n">
        <v>4.316</v>
      </c>
      <c r="I3049" s="1" t="n">
        <v>4.313</v>
      </c>
    </row>
    <row r="3050" customFormat="false" ht="12.75" hidden="false" customHeight="false" outlineLevel="0" collapsed="false">
      <c r="A3050" s="0" t="n">
        <v>261</v>
      </c>
      <c r="B3050" s="1" t="n">
        <v>3.691</v>
      </c>
      <c r="C3050" s="1" t="n">
        <v>3.715</v>
      </c>
      <c r="D3050" s="1" t="n">
        <v>0</v>
      </c>
      <c r="E3050" s="1" t="n">
        <v>3.522</v>
      </c>
      <c r="F3050" s="1" t="n">
        <v>3.519</v>
      </c>
      <c r="H3050" s="1" t="n">
        <v>4.311</v>
      </c>
      <c r="I3050" s="1" t="n">
        <v>4.307</v>
      </c>
    </row>
    <row r="3051" customFormat="false" ht="12.75" hidden="false" customHeight="false" outlineLevel="0" collapsed="false">
      <c r="A3051" s="0" t="n">
        <v>260</v>
      </c>
      <c r="B3051" s="1" t="n">
        <v>3.685</v>
      </c>
      <c r="C3051" s="1" t="n">
        <v>3.71</v>
      </c>
      <c r="D3051" s="1" t="n">
        <v>0</v>
      </c>
      <c r="E3051" s="1" t="n">
        <v>3.509</v>
      </c>
      <c r="F3051" s="1" t="n">
        <v>3.513</v>
      </c>
      <c r="H3051" s="1" t="n">
        <v>4.302</v>
      </c>
      <c r="I3051" s="1" t="n">
        <v>4.308</v>
      </c>
    </row>
    <row r="3052" customFormat="false" ht="12.75" hidden="false" customHeight="false" outlineLevel="0" collapsed="false">
      <c r="A3052" s="0" t="n">
        <v>259</v>
      </c>
      <c r="B3052" s="1" t="n">
        <v>3.67</v>
      </c>
      <c r="C3052" s="1" t="n">
        <v>3.693</v>
      </c>
      <c r="D3052" s="1" t="n">
        <v>0</v>
      </c>
      <c r="E3052" s="1" t="n">
        <v>3.495</v>
      </c>
      <c r="F3052" s="1" t="n">
        <v>3.507</v>
      </c>
      <c r="H3052" s="1" t="n">
        <v>4.301</v>
      </c>
      <c r="I3052" s="1" t="n">
        <v>4.302</v>
      </c>
    </row>
    <row r="3053" customFormat="false" ht="12.75" hidden="false" customHeight="false" outlineLevel="0" collapsed="false">
      <c r="A3053" s="0" t="n">
        <v>258</v>
      </c>
      <c r="B3053" s="1" t="n">
        <v>3.658</v>
      </c>
      <c r="C3053" s="1" t="n">
        <v>3.676</v>
      </c>
      <c r="D3053" s="1" t="n">
        <v>0</v>
      </c>
      <c r="E3053" s="1" t="n">
        <v>3.484</v>
      </c>
      <c r="F3053" s="1" t="n">
        <v>3.5</v>
      </c>
      <c r="H3053" s="1" t="n">
        <v>4.299</v>
      </c>
      <c r="I3053" s="1" t="n">
        <v>4.296</v>
      </c>
    </row>
    <row r="3054" customFormat="false" ht="12.75" hidden="false" customHeight="false" outlineLevel="0" collapsed="false">
      <c r="A3054" s="0" t="n">
        <v>257</v>
      </c>
      <c r="B3054" s="1" t="n">
        <v>3.65</v>
      </c>
      <c r="C3054" s="1" t="n">
        <v>3.663</v>
      </c>
      <c r="D3054" s="1" t="n">
        <v>0</v>
      </c>
      <c r="E3054" s="1" t="n">
        <v>3.479</v>
      </c>
      <c r="F3054" s="1" t="n">
        <v>3.487</v>
      </c>
      <c r="H3054" s="1" t="n">
        <v>4.3</v>
      </c>
      <c r="I3054" s="1" t="n">
        <v>4.29</v>
      </c>
    </row>
    <row r="3055" customFormat="false" ht="12.75" hidden="false" customHeight="false" outlineLevel="0" collapsed="false">
      <c r="A3055" s="0" t="n">
        <v>256</v>
      </c>
      <c r="B3055" s="1" t="n">
        <v>3.652</v>
      </c>
      <c r="C3055" s="1" t="n">
        <v>3.646</v>
      </c>
      <c r="D3055" s="1" t="n">
        <v>0</v>
      </c>
      <c r="E3055" s="1" t="n">
        <v>3.471</v>
      </c>
      <c r="F3055" s="1" t="n">
        <v>3.48</v>
      </c>
      <c r="H3055" s="1" t="n">
        <v>4.296</v>
      </c>
      <c r="I3055" s="1" t="n">
        <v>4.286</v>
      </c>
    </row>
    <row r="3056" customFormat="false" ht="12.75" hidden="false" customHeight="false" outlineLevel="0" collapsed="false">
      <c r="A3056" s="0" t="n">
        <v>255</v>
      </c>
      <c r="B3056" s="1" t="n">
        <v>3.638</v>
      </c>
      <c r="C3056" s="1" t="n">
        <v>3.635</v>
      </c>
      <c r="D3056" s="1" t="n">
        <v>0</v>
      </c>
      <c r="E3056" s="1" t="n">
        <v>3.469</v>
      </c>
      <c r="F3056" s="1" t="n">
        <v>3.471</v>
      </c>
      <c r="H3056" s="1" t="n">
        <v>4.296</v>
      </c>
      <c r="I3056" s="1" t="n">
        <v>4.276</v>
      </c>
    </row>
    <row r="3057" customFormat="false" ht="12.75" hidden="false" customHeight="false" outlineLevel="0" collapsed="false">
      <c r="A3057" s="0" t="n">
        <v>254</v>
      </c>
      <c r="B3057" s="1" t="n">
        <v>3.634</v>
      </c>
      <c r="C3057" s="1" t="n">
        <v>3.639</v>
      </c>
      <c r="D3057" s="1" t="n">
        <v>0</v>
      </c>
      <c r="E3057" s="1" t="n">
        <v>3.466</v>
      </c>
      <c r="F3057" s="1" t="n">
        <v>3.46</v>
      </c>
      <c r="H3057" s="1" t="n">
        <v>4.281</v>
      </c>
      <c r="I3057" s="1" t="n">
        <v>4.27</v>
      </c>
    </row>
    <row r="3058" customFormat="false" ht="12.75" hidden="false" customHeight="false" outlineLevel="0" collapsed="false">
      <c r="A3058" s="0" t="n">
        <v>253</v>
      </c>
      <c r="B3058" s="1" t="n">
        <v>3.626</v>
      </c>
      <c r="C3058" s="1" t="n">
        <v>3.643</v>
      </c>
      <c r="D3058" s="1" t="n">
        <v>0</v>
      </c>
      <c r="E3058" s="1" t="n">
        <v>3.458</v>
      </c>
      <c r="F3058" s="1" t="n">
        <v>3.453</v>
      </c>
      <c r="H3058" s="1" t="n">
        <v>4.269</v>
      </c>
      <c r="I3058" s="1" t="n">
        <v>4.259</v>
      </c>
    </row>
    <row r="3059" customFormat="false" ht="12.75" hidden="false" customHeight="false" outlineLevel="0" collapsed="false">
      <c r="A3059" s="0" t="n">
        <v>252</v>
      </c>
      <c r="B3059" s="1" t="n">
        <v>3.621</v>
      </c>
      <c r="C3059" s="1" t="n">
        <v>3.634</v>
      </c>
      <c r="D3059" s="1" t="n">
        <v>0</v>
      </c>
      <c r="E3059" s="1" t="n">
        <v>3.453</v>
      </c>
      <c r="F3059" s="1" t="n">
        <v>3.447</v>
      </c>
      <c r="H3059" s="1" t="n">
        <v>4.249</v>
      </c>
      <c r="I3059" s="1" t="n">
        <v>4.256</v>
      </c>
    </row>
    <row r="3060" customFormat="false" ht="12.75" hidden="false" customHeight="false" outlineLevel="0" collapsed="false">
      <c r="A3060" s="0" t="n">
        <v>251</v>
      </c>
      <c r="B3060" s="1" t="n">
        <v>3.612</v>
      </c>
      <c r="C3060" s="1" t="n">
        <v>3.625</v>
      </c>
      <c r="D3060" s="1" t="n">
        <v>0</v>
      </c>
      <c r="E3060" s="1" t="n">
        <v>3.442</v>
      </c>
      <c r="F3060" s="1" t="n">
        <v>3.437</v>
      </c>
      <c r="H3060" s="1" t="n">
        <v>4.236</v>
      </c>
      <c r="I3060" s="1" t="n">
        <v>4.249</v>
      </c>
    </row>
    <row r="3061" customFormat="false" ht="12.75" hidden="false" customHeight="false" outlineLevel="0" collapsed="false">
      <c r="A3061" s="0" t="n">
        <v>250</v>
      </c>
      <c r="B3061" s="1" t="n">
        <v>3.602</v>
      </c>
      <c r="C3061" s="1" t="n">
        <v>3.607</v>
      </c>
      <c r="D3061" s="1" t="n">
        <v>0</v>
      </c>
      <c r="E3061" s="1" t="n">
        <v>3.429</v>
      </c>
      <c r="F3061" s="1" t="n">
        <v>3.427</v>
      </c>
      <c r="H3061" s="1" t="n">
        <v>4.23</v>
      </c>
      <c r="I3061" s="1" t="n">
        <v>4.234</v>
      </c>
    </row>
    <row r="3062" customFormat="false" ht="12.75" hidden="false" customHeight="false" outlineLevel="0" collapsed="false">
      <c r="A3062" s="0" t="n">
        <v>249</v>
      </c>
      <c r="B3062" s="1" t="n">
        <v>3.585</v>
      </c>
      <c r="C3062" s="1" t="n">
        <v>3.589</v>
      </c>
      <c r="D3062" s="1" t="n">
        <v>0</v>
      </c>
      <c r="E3062" s="1" t="n">
        <v>3.419</v>
      </c>
      <c r="F3062" s="1" t="n">
        <v>3.417</v>
      </c>
      <c r="H3062" s="1" t="n">
        <v>4.223</v>
      </c>
      <c r="I3062" s="1" t="n">
        <v>4.216</v>
      </c>
    </row>
    <row r="3063" customFormat="false" ht="12.75" hidden="false" customHeight="false" outlineLevel="0" collapsed="false">
      <c r="A3063" s="0" t="n">
        <v>248</v>
      </c>
      <c r="B3063" s="1" t="n">
        <v>3.566</v>
      </c>
      <c r="C3063" s="1" t="n">
        <v>3.576</v>
      </c>
      <c r="D3063" s="1" t="n">
        <v>0</v>
      </c>
      <c r="E3063" s="1" t="n">
        <v>3.403</v>
      </c>
      <c r="F3063" s="1" t="n">
        <v>3.404</v>
      </c>
      <c r="H3063" s="1" t="n">
        <v>4.225</v>
      </c>
      <c r="I3063" s="1" t="n">
        <v>4.196</v>
      </c>
    </row>
    <row r="3064" customFormat="false" ht="12.75" hidden="false" customHeight="false" outlineLevel="0" collapsed="false">
      <c r="A3064" s="0" t="n">
        <v>247</v>
      </c>
      <c r="B3064" s="1" t="n">
        <v>3.549</v>
      </c>
      <c r="C3064" s="1" t="n">
        <v>3.567</v>
      </c>
      <c r="D3064" s="1" t="n">
        <v>0</v>
      </c>
      <c r="E3064" s="1" t="n">
        <v>3.393</v>
      </c>
      <c r="F3064" s="1" t="n">
        <v>3.391</v>
      </c>
      <c r="H3064" s="1" t="n">
        <v>4.223</v>
      </c>
      <c r="I3064" s="1" t="n">
        <v>4.184</v>
      </c>
    </row>
    <row r="3065" customFormat="false" ht="12.75" hidden="false" customHeight="false" outlineLevel="0" collapsed="false">
      <c r="A3065" s="0" t="n">
        <v>246</v>
      </c>
      <c r="B3065" s="1" t="n">
        <v>3.535</v>
      </c>
      <c r="C3065" s="1" t="n">
        <v>3.564</v>
      </c>
      <c r="D3065" s="1" t="n">
        <v>0</v>
      </c>
      <c r="E3065" s="1" t="n">
        <v>3.382</v>
      </c>
      <c r="F3065" s="1" t="n">
        <v>3.383</v>
      </c>
      <c r="H3065" s="1" t="n">
        <v>4.207</v>
      </c>
      <c r="I3065" s="1" t="n">
        <v>4.185</v>
      </c>
    </row>
    <row r="3066" customFormat="false" ht="12.75" hidden="false" customHeight="false" outlineLevel="0" collapsed="false">
      <c r="A3066" s="0" t="n">
        <v>245</v>
      </c>
      <c r="B3066" s="1" t="n">
        <v>3.541</v>
      </c>
      <c r="C3066" s="1" t="n">
        <v>3.555</v>
      </c>
      <c r="D3066" s="1" t="n">
        <v>0</v>
      </c>
      <c r="E3066" s="1" t="n">
        <v>3.374</v>
      </c>
      <c r="F3066" s="1" t="n">
        <v>3.378</v>
      </c>
      <c r="H3066" s="1" t="n">
        <v>4.204</v>
      </c>
      <c r="I3066" s="1" t="n">
        <v>4.18</v>
      </c>
    </row>
    <row r="3067" customFormat="false" ht="12.75" hidden="false" customHeight="false" outlineLevel="0" collapsed="false">
      <c r="A3067" s="0" t="n">
        <v>244</v>
      </c>
      <c r="B3067" s="1" t="n">
        <v>3.542</v>
      </c>
      <c r="C3067" s="1" t="n">
        <v>3.547</v>
      </c>
      <c r="D3067" s="1" t="n">
        <v>0</v>
      </c>
      <c r="E3067" s="1" t="n">
        <v>3.366</v>
      </c>
      <c r="F3067" s="1" t="n">
        <v>3.372</v>
      </c>
      <c r="H3067" s="1" t="n">
        <v>4.194</v>
      </c>
      <c r="I3067" s="1" t="n">
        <v>4.179</v>
      </c>
    </row>
    <row r="3068" customFormat="false" ht="12.75" hidden="false" customHeight="false" outlineLevel="0" collapsed="false">
      <c r="A3068" s="0" t="n">
        <v>243</v>
      </c>
      <c r="B3068" s="1" t="n">
        <v>3.533</v>
      </c>
      <c r="C3068" s="1" t="n">
        <v>3.539</v>
      </c>
      <c r="D3068" s="1" t="n">
        <v>0</v>
      </c>
      <c r="E3068" s="1" t="n">
        <v>3.359</v>
      </c>
      <c r="F3068" s="1" t="n">
        <v>3.363</v>
      </c>
      <c r="H3068" s="1" t="n">
        <v>4.179</v>
      </c>
      <c r="I3068" s="1" t="n">
        <v>4.172</v>
      </c>
    </row>
    <row r="3069" customFormat="false" ht="12.75" hidden="false" customHeight="false" outlineLevel="0" collapsed="false">
      <c r="A3069" s="0" t="n">
        <v>242</v>
      </c>
      <c r="B3069" s="1" t="n">
        <v>3.529</v>
      </c>
      <c r="C3069" s="1" t="n">
        <v>3.536</v>
      </c>
      <c r="D3069" s="1" t="n">
        <v>0</v>
      </c>
      <c r="E3069" s="1" t="n">
        <v>3.352</v>
      </c>
      <c r="F3069" s="1" t="n">
        <v>3.355</v>
      </c>
      <c r="H3069" s="1" t="n">
        <v>4.172</v>
      </c>
      <c r="I3069" s="1" t="n">
        <v>4.165</v>
      </c>
    </row>
    <row r="3070" customFormat="false" ht="12.75" hidden="false" customHeight="false" outlineLevel="0" collapsed="false">
      <c r="A3070" s="0" t="n">
        <v>241</v>
      </c>
      <c r="B3070" s="1" t="n">
        <v>3.523</v>
      </c>
      <c r="C3070" s="1" t="n">
        <v>3.521</v>
      </c>
      <c r="D3070" s="1" t="n">
        <v>0</v>
      </c>
      <c r="E3070" s="1" t="n">
        <v>3.343</v>
      </c>
      <c r="F3070" s="1" t="n">
        <v>3.346</v>
      </c>
      <c r="H3070" s="1" t="n">
        <v>4.171</v>
      </c>
      <c r="I3070" s="1" t="n">
        <v>4.162</v>
      </c>
    </row>
    <row r="3071" customFormat="false" ht="12.75" hidden="false" customHeight="false" outlineLevel="0" collapsed="false">
      <c r="A3071" s="0" t="n">
        <v>240</v>
      </c>
      <c r="B3071" s="1" t="n">
        <v>3.509</v>
      </c>
      <c r="C3071" s="1" t="n">
        <v>3.518</v>
      </c>
      <c r="D3071" s="1" t="n">
        <v>0</v>
      </c>
      <c r="E3071" s="1" t="n">
        <v>3.336</v>
      </c>
      <c r="F3071" s="1" t="n">
        <v>3.338</v>
      </c>
      <c r="H3071" s="1" t="n">
        <v>4.164</v>
      </c>
      <c r="I3071" s="1" t="n">
        <v>4.156</v>
      </c>
    </row>
    <row r="3072" customFormat="false" ht="12.75" hidden="false" customHeight="false" outlineLevel="0" collapsed="false">
      <c r="A3072" s="0" t="n">
        <v>239</v>
      </c>
      <c r="B3072" s="1" t="n">
        <v>3.493</v>
      </c>
      <c r="C3072" s="1" t="n">
        <v>3.516</v>
      </c>
      <c r="D3072" s="1" t="n">
        <v>0</v>
      </c>
      <c r="E3072" s="1" t="n">
        <v>3.329</v>
      </c>
      <c r="F3072" s="1" t="n">
        <v>3.33</v>
      </c>
      <c r="H3072" s="1" t="n">
        <v>4.147</v>
      </c>
      <c r="I3072" s="1" t="n">
        <v>4.146</v>
      </c>
    </row>
    <row r="3073" customFormat="false" ht="12.75" hidden="false" customHeight="false" outlineLevel="0" collapsed="false">
      <c r="A3073" s="0" t="n">
        <v>238</v>
      </c>
      <c r="B3073" s="1" t="n">
        <v>3.486</v>
      </c>
      <c r="C3073" s="1" t="n">
        <v>3.514</v>
      </c>
      <c r="D3073" s="1" t="n">
        <v>0</v>
      </c>
      <c r="E3073" s="1" t="n">
        <v>3.326</v>
      </c>
      <c r="F3073" s="1" t="n">
        <v>3.322</v>
      </c>
      <c r="H3073" s="1" t="n">
        <v>4.131</v>
      </c>
      <c r="I3073" s="1" t="n">
        <v>4.134</v>
      </c>
    </row>
    <row r="3074" customFormat="false" ht="12.75" hidden="false" customHeight="false" outlineLevel="0" collapsed="false">
      <c r="A3074" s="0" t="n">
        <v>237</v>
      </c>
      <c r="B3074" s="1" t="n">
        <v>3.488</v>
      </c>
      <c r="C3074" s="1" t="n">
        <v>3.507</v>
      </c>
      <c r="D3074" s="1" t="n">
        <v>0</v>
      </c>
      <c r="E3074" s="1" t="n">
        <v>3.318</v>
      </c>
      <c r="F3074" s="1" t="n">
        <v>3.312</v>
      </c>
      <c r="H3074" s="1" t="n">
        <v>4.115</v>
      </c>
      <c r="I3074" s="1" t="n">
        <v>4.131</v>
      </c>
    </row>
    <row r="3075" customFormat="false" ht="12.75" hidden="false" customHeight="false" outlineLevel="0" collapsed="false">
      <c r="A3075" s="0" t="n">
        <v>236</v>
      </c>
      <c r="B3075" s="1" t="n">
        <v>3.503</v>
      </c>
      <c r="C3075" s="1" t="n">
        <v>3.5</v>
      </c>
      <c r="D3075" s="1" t="n">
        <v>0</v>
      </c>
      <c r="E3075" s="1" t="n">
        <v>3.312</v>
      </c>
      <c r="F3075" s="1" t="n">
        <v>3.305</v>
      </c>
      <c r="H3075" s="1" t="n">
        <v>4.098</v>
      </c>
      <c r="I3075" s="1" t="n">
        <v>4.126</v>
      </c>
    </row>
    <row r="3076" customFormat="false" ht="12.75" hidden="false" customHeight="false" outlineLevel="0" collapsed="false">
      <c r="A3076" s="0" t="n">
        <v>235</v>
      </c>
      <c r="B3076" s="1" t="n">
        <v>3.511</v>
      </c>
      <c r="C3076" s="1" t="n">
        <v>3.493</v>
      </c>
      <c r="D3076" s="1" t="n">
        <v>0</v>
      </c>
      <c r="E3076" s="1" t="n">
        <v>3.309</v>
      </c>
      <c r="F3076" s="1" t="n">
        <v>3.3</v>
      </c>
      <c r="H3076" s="1" t="n">
        <v>4.088</v>
      </c>
      <c r="I3076" s="1" t="n">
        <v>4.12</v>
      </c>
    </row>
    <row r="3077" customFormat="false" ht="12.75" hidden="false" customHeight="false" outlineLevel="0" collapsed="false">
      <c r="A3077" s="0" t="n">
        <v>234</v>
      </c>
      <c r="B3077" s="1" t="n">
        <v>3.521</v>
      </c>
      <c r="C3077" s="1" t="n">
        <v>3.481</v>
      </c>
      <c r="D3077" s="1" t="n">
        <v>0</v>
      </c>
      <c r="E3077" s="1" t="n">
        <v>3.305</v>
      </c>
      <c r="F3077" s="1" t="n">
        <v>3.292</v>
      </c>
      <c r="H3077" s="1" t="n">
        <v>4.092</v>
      </c>
      <c r="I3077" s="1" t="n">
        <v>4.109</v>
      </c>
    </row>
    <row r="3078" customFormat="false" ht="12.75" hidden="false" customHeight="false" outlineLevel="0" collapsed="false">
      <c r="A3078" s="0" t="n">
        <v>233</v>
      </c>
      <c r="B3078" s="1" t="n">
        <v>3.503</v>
      </c>
      <c r="C3078" s="1" t="n">
        <v>3.476</v>
      </c>
      <c r="D3078" s="1" t="n">
        <v>0</v>
      </c>
      <c r="E3078" s="1" t="n">
        <v>3.298</v>
      </c>
      <c r="F3078" s="1" t="n">
        <v>3.29</v>
      </c>
      <c r="H3078" s="1" t="n">
        <v>4.089</v>
      </c>
      <c r="I3078" s="1" t="n">
        <v>4.094</v>
      </c>
    </row>
    <row r="3079" customFormat="false" ht="12.75" hidden="false" customHeight="false" outlineLevel="0" collapsed="false">
      <c r="A3079" s="0" t="n">
        <v>232</v>
      </c>
      <c r="B3079" s="1" t="n">
        <v>3.482</v>
      </c>
      <c r="C3079" s="1" t="n">
        <v>3.467</v>
      </c>
      <c r="D3079" s="1" t="n">
        <v>0</v>
      </c>
      <c r="E3079" s="1" t="n">
        <v>3.292</v>
      </c>
      <c r="F3079" s="1" t="n">
        <v>3.29</v>
      </c>
      <c r="H3079" s="1" t="n">
        <v>4.085</v>
      </c>
      <c r="I3079" s="1" t="n">
        <v>4.101</v>
      </c>
    </row>
    <row r="3080" customFormat="false" ht="12.75" hidden="false" customHeight="false" outlineLevel="0" collapsed="false">
      <c r="A3080" s="0" t="n">
        <v>231</v>
      </c>
      <c r="B3080" s="1" t="n">
        <v>3.473</v>
      </c>
      <c r="C3080" s="1" t="n">
        <v>3.463</v>
      </c>
      <c r="D3080" s="1" t="n">
        <v>0</v>
      </c>
      <c r="E3080" s="1" t="n">
        <v>3.281</v>
      </c>
      <c r="F3080" s="1" t="n">
        <v>3.29</v>
      </c>
      <c r="H3080" s="1" t="n">
        <v>4.084</v>
      </c>
      <c r="I3080" s="1" t="n">
        <v>4.094</v>
      </c>
    </row>
    <row r="3081" customFormat="false" ht="12.75" hidden="false" customHeight="false" outlineLevel="0" collapsed="false">
      <c r="A3081" s="0" t="n">
        <v>230</v>
      </c>
      <c r="B3081" s="1" t="n">
        <v>3.468</v>
      </c>
      <c r="C3081" s="1" t="n">
        <v>3.463</v>
      </c>
      <c r="D3081" s="1" t="n">
        <v>0</v>
      </c>
      <c r="E3081" s="1" t="n">
        <v>3.276</v>
      </c>
      <c r="F3081" s="1" t="n">
        <v>3.286</v>
      </c>
      <c r="H3081" s="1" t="n">
        <v>4.084</v>
      </c>
      <c r="I3081" s="1" t="n">
        <v>4.095</v>
      </c>
    </row>
    <row r="3082" customFormat="false" ht="12.75" hidden="false" customHeight="false" outlineLevel="0" collapsed="false">
      <c r="A3082" s="0" t="n">
        <v>229</v>
      </c>
      <c r="B3082" s="1" t="n">
        <v>3.454</v>
      </c>
      <c r="C3082" s="1" t="n">
        <v>3.462</v>
      </c>
      <c r="D3082" s="1" t="n">
        <v>0</v>
      </c>
      <c r="E3082" s="1" t="n">
        <v>3.276</v>
      </c>
      <c r="F3082" s="1" t="n">
        <v>3.284</v>
      </c>
      <c r="H3082" s="1" t="n">
        <v>4.082</v>
      </c>
      <c r="I3082" s="1" t="n">
        <v>4.095</v>
      </c>
    </row>
    <row r="3083" customFormat="false" ht="12.75" hidden="false" customHeight="false" outlineLevel="0" collapsed="false">
      <c r="A3083" s="0" t="n">
        <v>228</v>
      </c>
      <c r="B3083" s="1" t="n">
        <v>3.465</v>
      </c>
      <c r="C3083" s="1" t="n">
        <v>3.467</v>
      </c>
      <c r="D3083" s="1" t="n">
        <v>0</v>
      </c>
      <c r="E3083" s="1" t="n">
        <v>3.276</v>
      </c>
      <c r="F3083" s="1" t="n">
        <v>3.281</v>
      </c>
      <c r="H3083" s="1" t="n">
        <v>4.078</v>
      </c>
      <c r="I3083" s="1" t="n">
        <v>4.092</v>
      </c>
    </row>
    <row r="3084" customFormat="false" ht="12.75" hidden="false" customHeight="false" outlineLevel="0" collapsed="false">
      <c r="A3084" s="0" t="n">
        <v>227</v>
      </c>
      <c r="B3084" s="1" t="n">
        <v>3.479</v>
      </c>
      <c r="C3084" s="1" t="n">
        <v>3.457</v>
      </c>
      <c r="D3084" s="1" t="n">
        <v>0</v>
      </c>
      <c r="E3084" s="1" t="n">
        <v>3.273</v>
      </c>
      <c r="F3084" s="1" t="n">
        <v>3.277</v>
      </c>
      <c r="H3084" s="1" t="n">
        <v>4.077</v>
      </c>
      <c r="I3084" s="1" t="n">
        <v>4.083</v>
      </c>
    </row>
    <row r="3085" customFormat="false" ht="12.75" hidden="false" customHeight="false" outlineLevel="0" collapsed="false">
      <c r="A3085" s="0" t="n">
        <v>226</v>
      </c>
      <c r="B3085" s="1" t="n">
        <v>3.486</v>
      </c>
      <c r="C3085" s="1" t="n">
        <v>3.439</v>
      </c>
      <c r="D3085" s="1" t="n">
        <v>0</v>
      </c>
      <c r="E3085" s="1" t="n">
        <v>3.273</v>
      </c>
      <c r="F3085" s="1" t="n">
        <v>3.274</v>
      </c>
      <c r="H3085" s="1" t="n">
        <v>4.077</v>
      </c>
      <c r="I3085" s="1" t="n">
        <v>4.078</v>
      </c>
    </row>
    <row r="3086" customFormat="false" ht="12.75" hidden="false" customHeight="false" outlineLevel="0" collapsed="false">
      <c r="A3086" s="0" t="n">
        <v>225</v>
      </c>
      <c r="B3086" s="1" t="n">
        <v>3.492</v>
      </c>
      <c r="C3086" s="1" t="n">
        <v>3.442</v>
      </c>
      <c r="D3086" s="1" t="n">
        <v>0</v>
      </c>
      <c r="E3086" s="1" t="n">
        <v>3.271</v>
      </c>
      <c r="F3086" s="1" t="n">
        <v>3.27</v>
      </c>
      <c r="H3086" s="1" t="n">
        <v>4.077</v>
      </c>
      <c r="I3086" s="1" t="n">
        <v>4.068</v>
      </c>
    </row>
    <row r="3087" customFormat="false" ht="12.75" hidden="false" customHeight="false" outlineLevel="0" collapsed="false">
      <c r="A3087" s="0" t="n">
        <v>224</v>
      </c>
      <c r="B3087" s="1" t="n">
        <v>3.488</v>
      </c>
      <c r="C3087" s="1" t="n">
        <v>3.44</v>
      </c>
      <c r="D3087" s="1" t="n">
        <v>0</v>
      </c>
      <c r="E3087" s="1" t="n">
        <v>3.272</v>
      </c>
      <c r="F3087" s="1" t="n">
        <v>3.272</v>
      </c>
      <c r="H3087" s="1" t="n">
        <v>4.086</v>
      </c>
      <c r="I3087" s="1" t="n">
        <v>4.065</v>
      </c>
    </row>
    <row r="3088" customFormat="false" ht="12.75" hidden="false" customHeight="false" outlineLevel="0" collapsed="false">
      <c r="A3088" s="0" t="n">
        <v>223</v>
      </c>
      <c r="B3088" s="1" t="n">
        <v>3.486</v>
      </c>
      <c r="C3088" s="1" t="n">
        <v>3.438</v>
      </c>
      <c r="D3088" s="1" t="n">
        <v>0</v>
      </c>
      <c r="E3088" s="1" t="n">
        <v>3.272</v>
      </c>
      <c r="F3088" s="1" t="n">
        <v>3.272</v>
      </c>
      <c r="H3088" s="1" t="n">
        <v>4.085</v>
      </c>
      <c r="I3088" s="1" t="n">
        <v>4.055</v>
      </c>
    </row>
    <row r="3089" customFormat="false" ht="12.75" hidden="false" customHeight="false" outlineLevel="0" collapsed="false">
      <c r="A3089" s="0" t="n">
        <v>222</v>
      </c>
      <c r="B3089" s="1" t="n">
        <v>3.476</v>
      </c>
      <c r="C3089" s="1" t="n">
        <v>3.441</v>
      </c>
      <c r="D3089" s="1" t="n">
        <v>0</v>
      </c>
      <c r="E3089" s="1" t="n">
        <v>3.268</v>
      </c>
      <c r="F3089" s="1" t="n">
        <v>3.27</v>
      </c>
      <c r="H3089" s="1" t="n">
        <v>4.081</v>
      </c>
      <c r="I3089" s="1" t="n">
        <v>4.056</v>
      </c>
    </row>
    <row r="3090" customFormat="false" ht="12.75" hidden="false" customHeight="false" outlineLevel="0" collapsed="false">
      <c r="A3090" s="0" t="n">
        <v>221</v>
      </c>
      <c r="B3090" s="1" t="n">
        <v>3.467</v>
      </c>
      <c r="C3090" s="1" t="n">
        <v>3.447</v>
      </c>
      <c r="D3090" s="1" t="n">
        <v>0</v>
      </c>
      <c r="E3090" s="1" t="n">
        <v>3.265</v>
      </c>
      <c r="F3090" s="1" t="n">
        <v>3.263</v>
      </c>
      <c r="H3090" s="1" t="n">
        <v>4.081</v>
      </c>
      <c r="I3090" s="1" t="n">
        <v>4.063</v>
      </c>
    </row>
    <row r="3091" customFormat="false" ht="12.75" hidden="false" customHeight="false" outlineLevel="0" collapsed="false">
      <c r="A3091" s="0" t="n">
        <v>220</v>
      </c>
      <c r="B3091" s="1" t="n">
        <v>3.465</v>
      </c>
      <c r="C3091" s="1" t="n">
        <v>3.449</v>
      </c>
      <c r="D3091" s="1" t="n">
        <v>0</v>
      </c>
      <c r="E3091" s="1" t="n">
        <v>3.265</v>
      </c>
      <c r="F3091" s="1" t="n">
        <v>3.259</v>
      </c>
      <c r="H3091" s="1" t="n">
        <v>4.084</v>
      </c>
      <c r="I3091" s="1" t="n">
        <v>4.066</v>
      </c>
    </row>
    <row r="3092" customFormat="false" ht="12.75" hidden="false" customHeight="false" outlineLevel="0" collapsed="false">
      <c r="A3092" s="0" t="n">
        <v>219</v>
      </c>
      <c r="B3092" s="1" t="n">
        <v>3.438</v>
      </c>
      <c r="C3092" s="1" t="n">
        <v>3.444</v>
      </c>
      <c r="D3092" s="1" t="n">
        <v>0</v>
      </c>
      <c r="E3092" s="1" t="n">
        <v>3.264</v>
      </c>
      <c r="F3092" s="1" t="n">
        <v>3.261</v>
      </c>
      <c r="H3092" s="1" t="n">
        <v>4.088</v>
      </c>
      <c r="I3092" s="1" t="n">
        <v>4.053</v>
      </c>
    </row>
    <row r="3093" customFormat="false" ht="12.75" hidden="false" customHeight="false" outlineLevel="0" collapsed="false">
      <c r="A3093" s="0" t="n">
        <v>218</v>
      </c>
      <c r="B3093" s="1" t="n">
        <v>3.423</v>
      </c>
      <c r="C3093" s="1" t="n">
        <v>3.423</v>
      </c>
      <c r="D3093" s="1" t="n">
        <v>0</v>
      </c>
      <c r="E3093" s="1" t="n">
        <v>3.265</v>
      </c>
      <c r="F3093" s="1" t="n">
        <v>3.262</v>
      </c>
      <c r="H3093" s="1" t="n">
        <v>4.098</v>
      </c>
      <c r="I3093" s="1" t="n">
        <v>4.075</v>
      </c>
    </row>
    <row r="3094" customFormat="false" ht="12.75" hidden="false" customHeight="false" outlineLevel="0" collapsed="false">
      <c r="A3094" s="0" t="n">
        <v>217</v>
      </c>
      <c r="B3094" s="1" t="n">
        <v>3.408</v>
      </c>
      <c r="C3094" s="1" t="n">
        <v>3.398</v>
      </c>
      <c r="D3094" s="1" t="n">
        <v>0</v>
      </c>
      <c r="E3094" s="1" t="n">
        <v>3.258</v>
      </c>
      <c r="F3094" s="1" t="n">
        <v>3.266</v>
      </c>
      <c r="H3094" s="1" t="n">
        <v>4.081</v>
      </c>
      <c r="I3094" s="1" t="n">
        <v>4.09</v>
      </c>
    </row>
    <row r="3095" customFormat="false" ht="12.75" hidden="false" customHeight="false" outlineLevel="0" collapsed="false">
      <c r="A3095" s="0" t="n">
        <v>216</v>
      </c>
      <c r="B3095" s="1" t="n">
        <v>3.399</v>
      </c>
      <c r="C3095" s="1" t="n">
        <v>3.402</v>
      </c>
      <c r="D3095" s="1" t="n">
        <v>0</v>
      </c>
      <c r="E3095" s="1" t="n">
        <v>3.255</v>
      </c>
      <c r="F3095" s="1" t="n">
        <v>3.267</v>
      </c>
      <c r="H3095" s="1" t="n">
        <v>4.072</v>
      </c>
      <c r="I3095" s="1" t="n">
        <v>4.076</v>
      </c>
    </row>
    <row r="3096" customFormat="false" ht="12.75" hidden="false" customHeight="false" outlineLevel="0" collapsed="false">
      <c r="A3096" s="0" t="n">
        <v>215</v>
      </c>
      <c r="B3096" s="1" t="n">
        <v>3.399</v>
      </c>
      <c r="C3096" s="1" t="n">
        <v>3.408</v>
      </c>
      <c r="D3096" s="1" t="n">
        <v>0</v>
      </c>
      <c r="E3096" s="1" t="n">
        <v>3.251</v>
      </c>
      <c r="F3096" s="1" t="n">
        <v>3.266</v>
      </c>
      <c r="H3096" s="1" t="n">
        <v>4.073</v>
      </c>
      <c r="I3096" s="1" t="n">
        <v>4.063</v>
      </c>
    </row>
    <row r="3097" customFormat="false" ht="12.75" hidden="false" customHeight="false" outlineLevel="0" collapsed="false">
      <c r="A3097" s="0" t="n">
        <v>214</v>
      </c>
      <c r="B3097" s="1" t="n">
        <v>3.411</v>
      </c>
      <c r="C3097" s="1" t="n">
        <v>3.405</v>
      </c>
      <c r="D3097" s="1" t="n">
        <v>0</v>
      </c>
      <c r="E3097" s="1" t="n">
        <v>3.249</v>
      </c>
      <c r="F3097" s="1" t="n">
        <v>3.264</v>
      </c>
      <c r="H3097" s="1" t="n">
        <v>4.077</v>
      </c>
      <c r="I3097" s="1" t="n">
        <v>4.055</v>
      </c>
    </row>
    <row r="3098" customFormat="false" ht="12.75" hidden="false" customHeight="false" outlineLevel="0" collapsed="false">
      <c r="A3098" s="0" t="n">
        <v>213</v>
      </c>
      <c r="B3098" s="1" t="n">
        <v>3.402</v>
      </c>
      <c r="C3098" s="1" t="n">
        <v>3.402</v>
      </c>
      <c r="D3098" s="1" t="n">
        <v>0</v>
      </c>
      <c r="E3098" s="1" t="n">
        <v>3.247</v>
      </c>
      <c r="F3098" s="1" t="n">
        <v>3.261</v>
      </c>
      <c r="H3098" s="1" t="n">
        <v>4.073</v>
      </c>
      <c r="I3098" s="1" t="n">
        <v>4.033</v>
      </c>
    </row>
    <row r="3099" customFormat="false" ht="12.75" hidden="false" customHeight="false" outlineLevel="0" collapsed="false">
      <c r="A3099" s="0" t="n">
        <v>212</v>
      </c>
      <c r="B3099" s="1" t="n">
        <v>3.4</v>
      </c>
      <c r="C3099" s="1" t="n">
        <v>3.4</v>
      </c>
      <c r="D3099" s="1" t="n">
        <v>0</v>
      </c>
      <c r="E3099" s="1" t="n">
        <v>3.245</v>
      </c>
      <c r="F3099" s="1" t="n">
        <v>3.26</v>
      </c>
      <c r="H3099" s="1" t="n">
        <v>4.079</v>
      </c>
      <c r="I3099" s="1" t="n">
        <v>4.025</v>
      </c>
    </row>
    <row r="3100" customFormat="false" ht="12.75" hidden="false" customHeight="false" outlineLevel="0" collapsed="false">
      <c r="A3100" s="0" t="n">
        <v>211</v>
      </c>
      <c r="B3100" s="1" t="n">
        <v>3.413</v>
      </c>
      <c r="C3100" s="1" t="n">
        <v>3.407</v>
      </c>
      <c r="D3100" s="1" t="n">
        <v>0</v>
      </c>
      <c r="E3100" s="1" t="n">
        <v>3.239</v>
      </c>
      <c r="F3100" s="1" t="n">
        <v>3.254</v>
      </c>
      <c r="H3100" s="1" t="n">
        <v>4.07</v>
      </c>
      <c r="I3100" s="1" t="n">
        <v>4.008</v>
      </c>
    </row>
    <row r="3101" customFormat="false" ht="12.75" hidden="false" customHeight="false" outlineLevel="0" collapsed="false">
      <c r="A3101" s="0" t="n">
        <v>210</v>
      </c>
      <c r="B3101" s="1" t="n">
        <v>3.426</v>
      </c>
      <c r="C3101" s="1" t="n">
        <v>3.412</v>
      </c>
      <c r="D3101" s="1" t="n">
        <v>0</v>
      </c>
      <c r="E3101" s="1" t="n">
        <v>3.24</v>
      </c>
      <c r="F3101" s="1" t="n">
        <v>3.25</v>
      </c>
      <c r="H3101" s="1" t="n">
        <v>4.062</v>
      </c>
      <c r="I3101" s="1" t="n">
        <v>4.029</v>
      </c>
    </row>
    <row r="3102" customFormat="false" ht="12.75" hidden="false" customHeight="false" outlineLevel="0" collapsed="false">
      <c r="A3102" s="0" t="n">
        <v>209</v>
      </c>
      <c r="B3102" s="1" t="n">
        <v>3.436</v>
      </c>
      <c r="C3102" s="1" t="n">
        <v>3.426</v>
      </c>
      <c r="D3102" s="1" t="n">
        <v>0</v>
      </c>
      <c r="E3102" s="1" t="n">
        <v>3.24</v>
      </c>
      <c r="F3102" s="1" t="n">
        <v>3.245</v>
      </c>
      <c r="H3102" s="1" t="n">
        <v>4.033</v>
      </c>
      <c r="I3102" s="1" t="n">
        <v>4.021</v>
      </c>
    </row>
    <row r="3103" customFormat="false" ht="12.75" hidden="false" customHeight="false" outlineLevel="0" collapsed="false">
      <c r="A3103" s="0" t="n">
        <v>208</v>
      </c>
      <c r="B3103" s="1" t="n">
        <v>3.438</v>
      </c>
      <c r="C3103" s="1" t="n">
        <v>3.427</v>
      </c>
      <c r="D3103" s="1" t="n">
        <v>0</v>
      </c>
      <c r="E3103" s="1" t="n">
        <v>3.242</v>
      </c>
      <c r="F3103" s="1" t="n">
        <v>3.24</v>
      </c>
      <c r="H3103" s="1" t="n">
        <v>4.04</v>
      </c>
      <c r="I3103" s="1" t="n">
        <v>4.017</v>
      </c>
    </row>
    <row r="3104" customFormat="false" ht="12.75" hidden="false" customHeight="false" outlineLevel="0" collapsed="false">
      <c r="A3104" s="0" t="n">
        <v>207</v>
      </c>
      <c r="B3104" s="1" t="n">
        <v>3.413</v>
      </c>
      <c r="C3104" s="1" t="n">
        <v>3.439</v>
      </c>
      <c r="D3104" s="1" t="n">
        <v>0</v>
      </c>
      <c r="E3104" s="1" t="n">
        <v>3.243</v>
      </c>
      <c r="F3104" s="1" t="n">
        <v>3.231</v>
      </c>
      <c r="H3104" s="1" t="n">
        <v>4.033</v>
      </c>
      <c r="I3104" s="1" t="n">
        <v>4.04</v>
      </c>
    </row>
    <row r="3105" customFormat="false" ht="12.75" hidden="false" customHeight="false" outlineLevel="0" collapsed="false">
      <c r="A3105" s="0" t="n">
        <v>206</v>
      </c>
      <c r="B3105" s="1" t="n">
        <v>3.44</v>
      </c>
      <c r="C3105" s="1" t="n">
        <v>3.427</v>
      </c>
      <c r="D3105" s="1" t="n">
        <v>0</v>
      </c>
      <c r="E3105" s="1" t="n">
        <v>3.252</v>
      </c>
      <c r="F3105" s="1" t="n">
        <v>3.221</v>
      </c>
      <c r="H3105" s="1" t="n">
        <v>4.041</v>
      </c>
      <c r="I3105" s="1" t="n">
        <v>4.027</v>
      </c>
    </row>
    <row r="3106" customFormat="false" ht="12.75" hidden="false" customHeight="false" outlineLevel="0" collapsed="false">
      <c r="A3106" s="0" t="n">
        <v>205</v>
      </c>
      <c r="B3106" s="1" t="n">
        <v>3.42</v>
      </c>
      <c r="C3106" s="1" t="n">
        <v>3.401</v>
      </c>
      <c r="D3106" s="1" t="n">
        <v>0</v>
      </c>
      <c r="E3106" s="1" t="n">
        <v>3.249</v>
      </c>
      <c r="F3106" s="1" t="n">
        <v>3.221</v>
      </c>
      <c r="H3106" s="1" t="n">
        <v>4.036</v>
      </c>
      <c r="I3106" s="1" t="n">
        <v>4.013</v>
      </c>
    </row>
    <row r="3107" customFormat="false" ht="12.75" hidden="false" customHeight="false" outlineLevel="0" collapsed="false">
      <c r="A3107" s="0" t="n">
        <v>204</v>
      </c>
      <c r="B3107" s="1" t="n">
        <v>3.428</v>
      </c>
      <c r="C3107" s="1" t="n">
        <v>3.465</v>
      </c>
      <c r="D3107" s="1" t="n">
        <v>-0.001</v>
      </c>
      <c r="E3107" s="1" t="n">
        <v>3.234</v>
      </c>
      <c r="F3107" s="1" t="n">
        <v>3.213</v>
      </c>
      <c r="H3107" s="1" t="n">
        <v>4.036</v>
      </c>
      <c r="I3107" s="1" t="n">
        <v>4</v>
      </c>
    </row>
    <row r="3108" customFormat="false" ht="12.75" hidden="false" customHeight="false" outlineLevel="0" collapsed="false">
      <c r="A3108" s="0" t="n">
        <v>203</v>
      </c>
      <c r="B3108" s="1" t="n">
        <v>3.375</v>
      </c>
      <c r="C3108" s="1" t="n">
        <v>3.486</v>
      </c>
      <c r="D3108" s="1" t="n">
        <v>-0.001</v>
      </c>
      <c r="E3108" s="1" t="n">
        <v>3.203</v>
      </c>
      <c r="F3108" s="1" t="n">
        <v>3.221</v>
      </c>
      <c r="H3108" s="1" t="n">
        <v>4.06</v>
      </c>
      <c r="I3108" s="1" t="n">
        <v>3.985</v>
      </c>
    </row>
    <row r="3109" customFormat="false" ht="12.75" hidden="false" customHeight="false" outlineLevel="0" collapsed="false">
      <c r="A3109" s="0" t="n">
        <v>202</v>
      </c>
      <c r="B3109" s="1" t="n">
        <v>3.339</v>
      </c>
      <c r="C3109" s="1" t="n">
        <v>3.414</v>
      </c>
      <c r="D3109" s="1" t="n">
        <v>-0.001</v>
      </c>
      <c r="E3109" s="1" t="n">
        <v>3.21</v>
      </c>
      <c r="F3109" s="1" t="n">
        <v>3.216</v>
      </c>
      <c r="H3109" s="1" t="n">
        <v>4.06</v>
      </c>
      <c r="I3109" s="1" t="n">
        <v>3.917</v>
      </c>
    </row>
    <row r="3110" customFormat="false" ht="12.75" hidden="false" customHeight="false" outlineLevel="0" collapsed="false">
      <c r="A3110" s="0" t="n">
        <v>201</v>
      </c>
      <c r="B3110" s="1" t="n">
        <v>3.35</v>
      </c>
      <c r="C3110" s="1" t="n">
        <v>3.335</v>
      </c>
      <c r="D3110" s="1" t="n">
        <v>-0.001</v>
      </c>
      <c r="E3110" s="1" t="n">
        <v>3.193</v>
      </c>
      <c r="F3110" s="1" t="n">
        <v>3.22</v>
      </c>
      <c r="H3110" s="1" t="n">
        <v>4.11</v>
      </c>
      <c r="I3110" s="1" t="n">
        <v>3.891</v>
      </c>
    </row>
    <row r="3111" customFormat="false" ht="12.75" hidden="false" customHeight="false" outlineLevel="0" collapsed="false">
      <c r="A3111" s="0" t="n">
        <v>200</v>
      </c>
      <c r="B3111" s="1" t="n">
        <v>3.304</v>
      </c>
      <c r="C3111" s="1" t="n">
        <v>3.279</v>
      </c>
      <c r="D3111" s="1" t="n">
        <v>0</v>
      </c>
      <c r="E3111" s="1" t="n">
        <v>3.177</v>
      </c>
      <c r="F3111" s="1" t="n">
        <v>3.204</v>
      </c>
      <c r="H3111" s="1" t="n">
        <v>3.992</v>
      </c>
      <c r="I3111" s="1" t="n">
        <v>3.862</v>
      </c>
    </row>
    <row r="3112" customFormat="false" ht="12.75" hidden="false" customHeight="false" outlineLevel="0" collapsed="false">
      <c r="A3112" s="0" t="n">
        <v>199</v>
      </c>
      <c r="B3112" s="1" t="n">
        <v>3.384</v>
      </c>
      <c r="C3112" s="1" t="n">
        <v>3.304</v>
      </c>
      <c r="D3112" s="1" t="n">
        <v>0</v>
      </c>
      <c r="E3112" s="1" t="n">
        <v>3.155</v>
      </c>
      <c r="F3112" s="1" t="n">
        <v>3.185</v>
      </c>
      <c r="H3112" s="1" t="n">
        <v>3.992</v>
      </c>
      <c r="I3112" s="1" t="n">
        <v>3.86</v>
      </c>
    </row>
    <row r="3113" customFormat="false" ht="12.75" hidden="false" customHeight="false" outlineLevel="0" collapsed="false">
      <c r="A3113" s="0" t="n">
        <v>198</v>
      </c>
      <c r="B3113" s="1" t="n">
        <v>3.278</v>
      </c>
      <c r="C3113" s="1" t="n">
        <v>3.417</v>
      </c>
      <c r="D3113" s="1" t="n">
        <v>0</v>
      </c>
      <c r="E3113" s="1" t="n">
        <v>3.182</v>
      </c>
      <c r="F3113" s="1" t="n">
        <v>3.154</v>
      </c>
      <c r="H3113" s="1" t="n">
        <v>3.873</v>
      </c>
      <c r="I3113" s="1" t="n">
        <v>3.997</v>
      </c>
    </row>
    <row r="3114" customFormat="false" ht="12.75" hidden="false" customHeight="false" outlineLevel="0" collapsed="false">
      <c r="A3114" s="0" t="n">
        <v>197</v>
      </c>
      <c r="B3114" s="1" t="n">
        <v>3.313</v>
      </c>
      <c r="C3114" s="1" t="n">
        <v>3.302</v>
      </c>
      <c r="D3114" s="1" t="n">
        <v>0</v>
      </c>
      <c r="E3114" s="1" t="n">
        <v>3.155</v>
      </c>
      <c r="F3114" s="1" t="n">
        <v>3.159</v>
      </c>
      <c r="H3114" s="1" t="n">
        <v>3.832</v>
      </c>
      <c r="I3114" s="1" t="n">
        <v>3.896</v>
      </c>
    </row>
    <row r="3115" customFormat="false" ht="12.75" hidden="false" customHeight="false" outlineLevel="0" collapsed="false">
      <c r="A3115" s="0" t="n">
        <v>196</v>
      </c>
      <c r="B3115" s="1" t="n">
        <v>3.255</v>
      </c>
      <c r="C3115" s="1" t="n">
        <v>3.158</v>
      </c>
      <c r="D3115" s="1" t="n">
        <v>0</v>
      </c>
      <c r="E3115" s="1" t="n">
        <v>3.188</v>
      </c>
      <c r="F3115" s="1" t="n">
        <v>3.098</v>
      </c>
      <c r="H3115" s="1" t="n">
        <v>3.77</v>
      </c>
      <c r="I3115" s="1" t="n">
        <v>3.876</v>
      </c>
    </row>
    <row r="3116" customFormat="false" ht="12.75" hidden="false" customHeight="false" outlineLevel="0" collapsed="false">
      <c r="A3116" s="0" t="n">
        <v>195</v>
      </c>
      <c r="B3116" s="1" t="n">
        <v>3.202</v>
      </c>
      <c r="C3116" s="1" t="n">
        <v>3.294</v>
      </c>
      <c r="D3116" s="1" t="n">
        <v>0.001</v>
      </c>
      <c r="E3116" s="1" t="n">
        <v>3.13</v>
      </c>
      <c r="F3116" s="1" t="n">
        <v>3.109</v>
      </c>
      <c r="H3116" s="1" t="n">
        <v>4.287</v>
      </c>
      <c r="I3116" s="1" t="n">
        <v>3.847</v>
      </c>
    </row>
    <row r="3117" customFormat="false" ht="12.75" hidden="false" customHeight="false" outlineLevel="0" collapsed="false">
      <c r="A3117" s="0" t="n">
        <v>194</v>
      </c>
      <c r="B3117" s="1" t="n">
        <v>3.555</v>
      </c>
      <c r="C3117" s="1" t="n">
        <v>3.006</v>
      </c>
      <c r="D3117" s="1" t="n">
        <v>0</v>
      </c>
      <c r="E3117" s="1" t="n">
        <v>2.98</v>
      </c>
      <c r="F3117" s="1" t="n">
        <v>3.077</v>
      </c>
      <c r="H3117" s="1" t="n">
        <v>3.529</v>
      </c>
      <c r="I3117" s="1" t="n">
        <v>3.622</v>
      </c>
    </row>
    <row r="3118" customFormat="false" ht="12.75" hidden="false" customHeight="false" outlineLevel="0" collapsed="false">
      <c r="A3118" s="0" t="n">
        <v>193</v>
      </c>
      <c r="B3118" s="1" t="n">
        <v>2.319</v>
      </c>
      <c r="C3118" s="1" t="n">
        <v>2.747</v>
      </c>
      <c r="D3118" s="1" t="n">
        <v>0.001</v>
      </c>
      <c r="E3118" s="1" t="n">
        <v>3.11</v>
      </c>
      <c r="F3118" s="1" t="n">
        <v>2.899</v>
      </c>
      <c r="H3118" s="1" t="n">
        <v>3.235</v>
      </c>
      <c r="I3118" s="1" t="n">
        <v>10</v>
      </c>
    </row>
    <row r="3119" customFormat="false" ht="12.75" hidden="false" customHeight="false" outlineLevel="0" collapsed="false">
      <c r="A3119" s="0" t="n">
        <v>192</v>
      </c>
      <c r="B3119" s="1" t="n">
        <v>10</v>
      </c>
      <c r="C3119" s="1" t="n">
        <v>1.582</v>
      </c>
      <c r="D3119" s="1" t="n">
        <v>0</v>
      </c>
      <c r="E3119" s="1" t="n">
        <v>2.954</v>
      </c>
      <c r="F3119" s="1" t="n">
        <v>3.527</v>
      </c>
      <c r="H3119" s="1" t="n">
        <v>10</v>
      </c>
      <c r="I3119" s="1" t="n">
        <v>10</v>
      </c>
    </row>
    <row r="3120" customFormat="false" ht="12.75" hidden="false" customHeight="false" outlineLevel="0" collapsed="false">
      <c r="A3120" s="0" t="n">
        <v>191</v>
      </c>
      <c r="B3120" s="1" t="n">
        <v>0.687</v>
      </c>
      <c r="C3120" s="1" t="n">
        <v>1.645</v>
      </c>
      <c r="D3120" s="1" t="n">
        <v>-0.009</v>
      </c>
      <c r="E3120" s="1" t="n">
        <v>1.563</v>
      </c>
      <c r="F3120" s="1" t="n">
        <v>1.995</v>
      </c>
      <c r="H3120" s="1" t="n">
        <v>2.002</v>
      </c>
      <c r="I3120" s="1" t="n">
        <v>0.984</v>
      </c>
    </row>
    <row r="3121" customFormat="false" ht="12.75" hidden="false" customHeight="false" outlineLevel="0" collapsed="false">
      <c r="A3121" s="0" t="n">
        <v>190</v>
      </c>
      <c r="B3121" s="1" t="n">
        <v>10</v>
      </c>
      <c r="C3121" s="1" t="n">
        <v>10</v>
      </c>
      <c r="D3121" s="1" t="n">
        <v>0.04</v>
      </c>
      <c r="E3121" s="1" t="n">
        <v>10</v>
      </c>
      <c r="F3121" s="1" t="n">
        <v>10</v>
      </c>
      <c r="H3121" s="1" t="n">
        <v>-0.471</v>
      </c>
      <c r="I3121" s="1" t="n">
        <v>10</v>
      </c>
    </row>
    <row r="3122" customFormat="false" ht="12.75" hidden="false" customHeight="false" outlineLevel="0" collapsed="false">
      <c r="A3122" s="0" t="n">
        <v>189</v>
      </c>
      <c r="B3122" s="1" t="n">
        <v>10</v>
      </c>
      <c r="C3122" s="1" t="n">
        <v>10</v>
      </c>
      <c r="D3122" s="1" t="n">
        <v>-0.011</v>
      </c>
      <c r="E3122" s="1" t="n">
        <v>2.352</v>
      </c>
      <c r="F3122" s="1" t="n">
        <v>10</v>
      </c>
      <c r="H3122" s="1" t="n">
        <v>10</v>
      </c>
      <c r="I3122" s="1" t="n">
        <v>0.333</v>
      </c>
    </row>
    <row r="3123" customFormat="false" ht="12.75" hidden="false" customHeight="false" outlineLevel="0" collapsed="false">
      <c r="A3123" s="0" t="n">
        <v>188</v>
      </c>
      <c r="B3123" s="1" t="n">
        <v>1.601</v>
      </c>
      <c r="C3123" s="1" t="n">
        <v>0.813</v>
      </c>
      <c r="D3123" s="1" t="n">
        <v>-0.035</v>
      </c>
      <c r="E3123" s="1" t="n">
        <v>1.96</v>
      </c>
      <c r="F3123" s="1" t="n">
        <v>10</v>
      </c>
      <c r="H3123" s="1" t="n">
        <v>10</v>
      </c>
      <c r="I3123" s="1" t="n">
        <v>10</v>
      </c>
    </row>
    <row r="3124" customFormat="false" ht="12.75" hidden="false" customHeight="false" outlineLevel="0" collapsed="false">
      <c r="A3124" s="0" t="n">
        <v>187</v>
      </c>
      <c r="B3124" s="1" t="n">
        <v>0.296</v>
      </c>
      <c r="C3124" s="1" t="n">
        <v>0.321</v>
      </c>
      <c r="D3124" s="1" t="n">
        <v>-0.022</v>
      </c>
      <c r="E3124" s="1" t="n">
        <v>10</v>
      </c>
      <c r="F3124" s="1" t="n">
        <v>0.795</v>
      </c>
      <c r="H3124" s="1" t="n">
        <v>10</v>
      </c>
      <c r="I3124" s="1" t="n">
        <v>10</v>
      </c>
    </row>
    <row r="3125" customFormat="false" ht="12.75" hidden="false" customHeight="false" outlineLevel="0" collapsed="false">
      <c r="A3125" s="0" t="n">
        <v>186</v>
      </c>
      <c r="B3125" s="1" t="n">
        <v>0.178</v>
      </c>
      <c r="C3125" s="1" t="n">
        <v>1.217</v>
      </c>
      <c r="D3125" s="1" t="n">
        <v>-0.067</v>
      </c>
      <c r="E3125" s="1" t="n">
        <v>10</v>
      </c>
      <c r="F3125" s="1" t="n">
        <v>10</v>
      </c>
      <c r="H3125" s="1" t="n">
        <v>-0.05</v>
      </c>
      <c r="I3125" s="1" t="n">
        <v>10</v>
      </c>
    </row>
    <row r="3126" customFormat="false" ht="12.75" hidden="false" customHeight="false" outlineLevel="0" collapsed="false">
      <c r="A3126" s="0" t="n">
        <v>185</v>
      </c>
      <c r="B3126" s="1" t="n">
        <v>0.075</v>
      </c>
      <c r="C3126" s="1" t="n">
        <v>10</v>
      </c>
      <c r="D3126" s="1" t="n">
        <v>-0.054</v>
      </c>
      <c r="E3126" s="1" t="n">
        <v>0.319</v>
      </c>
      <c r="F3126" s="1" t="n">
        <v>-0.162</v>
      </c>
      <c r="H3126" s="1" t="n">
        <v>-1.255</v>
      </c>
      <c r="I3126" s="1" t="n">
        <v>-0.96</v>
      </c>
    </row>
    <row r="3127" customFormat="false" ht="12.75" hidden="false" customHeight="false" outlineLevel="0" collapsed="false">
      <c r="A3127" s="0" t="n">
        <v>184</v>
      </c>
      <c r="B3127" s="1" t="n">
        <v>0.088</v>
      </c>
      <c r="C3127" s="1" t="n">
        <v>10</v>
      </c>
      <c r="D3127" s="1" t="n">
        <v>0.154</v>
      </c>
      <c r="E3127" s="1" t="n">
        <v>0.187</v>
      </c>
      <c r="F3127" s="1" t="n">
        <v>-0.101</v>
      </c>
      <c r="H3127" s="1" t="n">
        <v>-1.347</v>
      </c>
      <c r="I3127" s="1" t="n">
        <v>-0.947</v>
      </c>
    </row>
    <row r="3128" customFormat="false" ht="12.75" hidden="false" customHeight="false" outlineLevel="0" collapsed="false">
      <c r="A3128" s="0" t="n">
        <v>183</v>
      </c>
      <c r="B3128" s="1" t="n">
        <v>-0.061</v>
      </c>
      <c r="C3128" s="1" t="n">
        <v>0.363</v>
      </c>
      <c r="D3128" s="1" t="n">
        <v>10</v>
      </c>
      <c r="E3128" s="1" t="n">
        <v>0.192</v>
      </c>
      <c r="F3128" s="1" t="n">
        <v>10</v>
      </c>
      <c r="H3128" s="1" t="n">
        <v>-1.274</v>
      </c>
      <c r="I3128" s="1" t="n">
        <v>-0.15</v>
      </c>
    </row>
    <row r="3129" customFormat="false" ht="12.75" hidden="false" customHeight="false" outlineLevel="0" collapsed="false">
      <c r="A3129" s="0" t="n">
        <v>182</v>
      </c>
      <c r="B3129" s="1" t="n">
        <v>0.026</v>
      </c>
      <c r="C3129" s="1" t="n">
        <v>0.102</v>
      </c>
      <c r="D3129" s="1" t="n">
        <v>0.252</v>
      </c>
      <c r="E3129" s="1" t="n">
        <v>10</v>
      </c>
      <c r="F3129" s="1" t="n">
        <v>10</v>
      </c>
      <c r="H3129" s="1" t="n">
        <v>-0.955</v>
      </c>
      <c r="I3129" s="1" t="n">
        <v>10</v>
      </c>
    </row>
    <row r="3130" customFormat="false" ht="12.75" hidden="false" customHeight="false" outlineLevel="0" collapsed="false">
      <c r="A3130" s="0" t="n">
        <v>181</v>
      </c>
      <c r="B3130" s="1" t="n">
        <v>-0.019</v>
      </c>
      <c r="C3130" s="1" t="n">
        <v>-0.037</v>
      </c>
      <c r="D3130" s="1" t="n">
        <v>0.343</v>
      </c>
      <c r="E3130" s="1" t="n">
        <v>10</v>
      </c>
      <c r="F3130" s="1" t="n">
        <v>10</v>
      </c>
      <c r="H3130" s="1" t="n">
        <v>10</v>
      </c>
      <c r="I3130" s="1" t="n">
        <v>10</v>
      </c>
    </row>
    <row r="3131" customFormat="false" ht="12.75" hidden="false" customHeight="false" outlineLevel="0" collapsed="false">
      <c r="A3131" s="0" t="n">
        <v>180</v>
      </c>
      <c r="B3131" s="1" t="n">
        <v>-0.097</v>
      </c>
      <c r="C3131" s="1" t="n">
        <v>-0.121</v>
      </c>
      <c r="D3131" s="1" t="n">
        <v>10</v>
      </c>
      <c r="E3131" s="1" t="n">
        <v>10</v>
      </c>
      <c r="F3131" s="1" t="n">
        <v>10</v>
      </c>
      <c r="H3131" s="1" t="n">
        <v>10</v>
      </c>
      <c r="I3131" s="1" t="n">
        <v>10</v>
      </c>
    </row>
    <row r="3132" customFormat="false" ht="12.75" hidden="false" customHeight="false" outlineLevel="0" collapsed="false">
      <c r="A3132" s="0" t="n">
        <v>179</v>
      </c>
      <c r="B3132" s="1" t="n">
        <v>-0.17</v>
      </c>
      <c r="C3132" s="1" t="n">
        <v>-0.172</v>
      </c>
      <c r="D3132" s="1" t="n">
        <v>10</v>
      </c>
      <c r="E3132" s="1" t="n">
        <v>10</v>
      </c>
      <c r="F3132" s="1" t="n">
        <v>10</v>
      </c>
      <c r="H3132" s="1" t="n">
        <v>10</v>
      </c>
      <c r="I3132" s="1" t="n">
        <v>10</v>
      </c>
    </row>
    <row r="3133" customFormat="false" ht="12.75" hidden="false" customHeight="false" outlineLevel="0" collapsed="false">
      <c r="A3133" s="0" t="n">
        <v>178</v>
      </c>
      <c r="B3133" s="1" t="n">
        <v>-0.236</v>
      </c>
      <c r="C3133" s="1" t="n">
        <v>-0.206</v>
      </c>
      <c r="D3133" s="1" t="n">
        <v>10</v>
      </c>
      <c r="E3133" s="1" t="n">
        <v>10</v>
      </c>
      <c r="F3133" s="1" t="n">
        <v>10</v>
      </c>
      <c r="H3133" s="1" t="n">
        <v>10</v>
      </c>
      <c r="I3133" s="1" t="n">
        <v>10</v>
      </c>
    </row>
    <row r="3134" customFormat="false" ht="12.75" hidden="false" customHeight="false" outlineLevel="0" collapsed="false">
      <c r="A3134" s="0" t="n">
        <v>177</v>
      </c>
      <c r="B3134" s="1" t="n">
        <v>-0.33</v>
      </c>
      <c r="C3134" s="1" t="n">
        <v>-0.19</v>
      </c>
      <c r="D3134" s="1" t="n">
        <v>10</v>
      </c>
      <c r="E3134" s="1" t="n">
        <v>0.765</v>
      </c>
      <c r="F3134" s="1" t="n">
        <v>10</v>
      </c>
      <c r="H3134" s="1" t="n">
        <v>10</v>
      </c>
      <c r="I3134" s="1" t="n">
        <v>10</v>
      </c>
    </row>
    <row r="3135" customFormat="false" ht="12.75" hidden="false" customHeight="false" outlineLevel="0" collapsed="false">
      <c r="A3135" s="0" t="n">
        <v>176</v>
      </c>
      <c r="B3135" s="1" t="n">
        <v>-0.19</v>
      </c>
      <c r="C3135" s="1" t="n">
        <v>-0.039</v>
      </c>
      <c r="D3135" s="1" t="n">
        <v>10</v>
      </c>
      <c r="E3135" s="1" t="n">
        <v>0.267</v>
      </c>
      <c r="F3135" s="1" t="n">
        <v>10</v>
      </c>
      <c r="H3135" s="1" t="n">
        <v>10</v>
      </c>
      <c r="I3135" s="1" t="n">
        <v>10</v>
      </c>
    </row>
    <row r="3136" customFormat="false" ht="12.75" hidden="false" customHeight="false" outlineLevel="0" collapsed="false">
      <c r="A3136" s="0" t="n">
        <v>175</v>
      </c>
      <c r="B3136" s="1" t="n">
        <v>-0.012</v>
      </c>
      <c r="C3136" s="1" t="n">
        <v>0.03</v>
      </c>
      <c r="D3136" s="1" t="n">
        <v>10</v>
      </c>
      <c r="E3136" s="1" t="n">
        <v>0.105</v>
      </c>
      <c r="F3136" s="1" t="n">
        <v>10</v>
      </c>
      <c r="H3136" s="1" t="n">
        <v>10</v>
      </c>
      <c r="I3136" s="1" t="n">
        <v>-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12.7"/>
    <col collapsed="false" customWidth="true" hidden="false" outlineLevel="0" max="3" min="3" style="1" width="12.56"/>
  </cols>
  <sheetData>
    <row r="1" customFormat="false" ht="12.75" hidden="false" customHeight="false" outlineLevel="0" collapsed="false">
      <c r="A1" s="0" t="s">
        <v>0</v>
      </c>
      <c r="B1" s="1" t="s">
        <v>21</v>
      </c>
      <c r="C1" s="1" t="s">
        <v>22</v>
      </c>
    </row>
    <row r="3" s="2" customFormat="true" ht="12.75" hidden="false" customHeight="false" outlineLevel="0" collapsed="false"/>
    <row r="4" s="2" customFormat="true" ht="12.75" hidden="false" customHeight="false" outlineLevel="0" collapsed="false">
      <c r="A4" s="2" t="s">
        <v>8</v>
      </c>
      <c r="B4" s="2" t="n">
        <v>0.908043981481482</v>
      </c>
      <c r="C4" s="2" t="n">
        <v>0.948819444444445</v>
      </c>
    </row>
    <row r="5" s="3" customFormat="true" ht="12.75" hidden="false" customHeight="false" outlineLevel="0" collapsed="false">
      <c r="A5" s="3" t="s">
        <v>9</v>
      </c>
      <c r="B5" s="3" t="n">
        <v>39391</v>
      </c>
      <c r="C5" s="3" t="n">
        <v>39391</v>
      </c>
    </row>
    <row r="6" customFormat="false" ht="12.75" hidden="false" customHeight="false" outlineLevel="0" collapsed="false">
      <c r="A6" s="0" t="s">
        <v>10</v>
      </c>
      <c r="B6" s="1" t="s">
        <v>23</v>
      </c>
      <c r="C6" s="1" t="s">
        <v>23</v>
      </c>
    </row>
    <row r="7" customFormat="false" ht="12.75" hidden="false" customHeight="false" outlineLevel="0" collapsed="false">
      <c r="B7" s="1" t="s">
        <v>15</v>
      </c>
      <c r="C7" s="1" t="s">
        <v>15</v>
      </c>
    </row>
    <row r="8" customFormat="false" ht="12.75" hidden="false" customHeight="false" outlineLevel="0" collapsed="false">
      <c r="A8" s="0" t="s">
        <v>16</v>
      </c>
      <c r="B8" s="1" t="s">
        <v>18</v>
      </c>
      <c r="C8" s="1" t="s">
        <v>18</v>
      </c>
    </row>
    <row r="9" customFormat="false" ht="12.75" hidden="false" customHeight="false" outlineLevel="0" collapsed="false">
      <c r="B9" s="1" t="s">
        <v>19</v>
      </c>
      <c r="C9" s="1" t="s">
        <v>19</v>
      </c>
    </row>
    <row r="10" customFormat="false" ht="12.75" hidden="false" customHeight="false" outlineLevel="0" collapsed="false">
      <c r="A10" s="0" t="s">
        <v>20</v>
      </c>
    </row>
    <row r="11" customFormat="false" ht="12.75" hidden="false" customHeight="false" outlineLevel="0" collapsed="false">
      <c r="A11" s="0" t="n">
        <v>3300</v>
      </c>
      <c r="B11" s="1" t="n">
        <v>10</v>
      </c>
    </row>
    <row r="12" customFormat="false" ht="12.75" hidden="false" customHeight="false" outlineLevel="0" collapsed="false">
      <c r="A12" s="0" t="n">
        <v>3299</v>
      </c>
      <c r="B12" s="1" t="n">
        <v>10</v>
      </c>
    </row>
    <row r="13" customFormat="false" ht="12.75" hidden="false" customHeight="false" outlineLevel="0" collapsed="false">
      <c r="A13" s="0" t="n">
        <v>3298</v>
      </c>
      <c r="B13" s="1" t="n">
        <v>10</v>
      </c>
    </row>
    <row r="14" customFormat="false" ht="12.75" hidden="false" customHeight="false" outlineLevel="0" collapsed="false">
      <c r="A14" s="0" t="n">
        <v>3297</v>
      </c>
      <c r="B14" s="1" t="n">
        <v>-0.606</v>
      </c>
    </row>
    <row r="15" customFormat="false" ht="12.75" hidden="false" customHeight="false" outlineLevel="0" collapsed="false">
      <c r="A15" s="0" t="n">
        <v>3296</v>
      </c>
      <c r="B15" s="1" t="n">
        <v>-0.756</v>
      </c>
    </row>
    <row r="16" customFormat="false" ht="12.75" hidden="false" customHeight="false" outlineLevel="0" collapsed="false">
      <c r="A16" s="0" t="n">
        <v>3295</v>
      </c>
      <c r="B16" s="1" t="n">
        <v>-0.631</v>
      </c>
    </row>
    <row r="17" customFormat="false" ht="12.75" hidden="false" customHeight="false" outlineLevel="0" collapsed="false">
      <c r="A17" s="0" t="n">
        <v>3294</v>
      </c>
      <c r="B17" s="1" t="n">
        <v>0.15</v>
      </c>
    </row>
    <row r="18" customFormat="false" ht="12.75" hidden="false" customHeight="false" outlineLevel="0" collapsed="false">
      <c r="A18" s="0" t="n">
        <v>3293</v>
      </c>
      <c r="B18" s="1" t="n">
        <v>10</v>
      </c>
    </row>
    <row r="19" customFormat="false" ht="12.75" hidden="false" customHeight="false" outlineLevel="0" collapsed="false">
      <c r="A19" s="0" t="n">
        <v>3292</v>
      </c>
      <c r="B19" s="1" t="n">
        <v>10</v>
      </c>
    </row>
    <row r="20" customFormat="false" ht="12.75" hidden="false" customHeight="false" outlineLevel="0" collapsed="false">
      <c r="A20" s="0" t="n">
        <v>3291</v>
      </c>
      <c r="B20" s="1" t="n">
        <v>10</v>
      </c>
    </row>
    <row r="21" customFormat="false" ht="12.75" hidden="false" customHeight="false" outlineLevel="0" collapsed="false">
      <c r="A21" s="0" t="n">
        <v>3290</v>
      </c>
      <c r="B21" s="1" t="n">
        <v>-0.167</v>
      </c>
    </row>
    <row r="22" customFormat="false" ht="12.75" hidden="false" customHeight="false" outlineLevel="0" collapsed="false">
      <c r="A22" s="0" t="n">
        <v>3289</v>
      </c>
      <c r="B22" s="1" t="n">
        <v>0.014</v>
      </c>
    </row>
    <row r="23" customFormat="false" ht="12.75" hidden="false" customHeight="false" outlineLevel="0" collapsed="false">
      <c r="A23" s="0" t="n">
        <v>3288</v>
      </c>
      <c r="B23" s="1" t="n">
        <v>-0.148</v>
      </c>
    </row>
    <row r="24" customFormat="false" ht="12.75" hidden="false" customHeight="false" outlineLevel="0" collapsed="false">
      <c r="A24" s="0" t="n">
        <v>3287</v>
      </c>
      <c r="B24" s="1" t="n">
        <v>0.263</v>
      </c>
    </row>
    <row r="25" customFormat="false" ht="12.75" hidden="false" customHeight="false" outlineLevel="0" collapsed="false">
      <c r="A25" s="0" t="n">
        <v>3286</v>
      </c>
      <c r="B25" s="1" t="n">
        <v>0.239</v>
      </c>
    </row>
    <row r="26" customFormat="false" ht="12.75" hidden="false" customHeight="false" outlineLevel="0" collapsed="false">
      <c r="A26" s="0" t="n">
        <v>3285</v>
      </c>
      <c r="B26" s="1" t="n">
        <v>1.087</v>
      </c>
    </row>
    <row r="27" customFormat="false" ht="12.75" hidden="false" customHeight="false" outlineLevel="0" collapsed="false">
      <c r="A27" s="0" t="n">
        <v>3284</v>
      </c>
      <c r="B27" s="1" t="n">
        <v>10</v>
      </c>
    </row>
    <row r="28" customFormat="false" ht="12.75" hidden="false" customHeight="false" outlineLevel="0" collapsed="false">
      <c r="A28" s="0" t="n">
        <v>3283</v>
      </c>
      <c r="B28" s="1" t="n">
        <v>-0.217</v>
      </c>
    </row>
    <row r="29" customFormat="false" ht="12.75" hidden="false" customHeight="false" outlineLevel="0" collapsed="false">
      <c r="A29" s="0" t="n">
        <v>3282</v>
      </c>
      <c r="B29" s="1" t="n">
        <v>-0.133</v>
      </c>
    </row>
    <row r="30" customFormat="false" ht="12.75" hidden="false" customHeight="false" outlineLevel="0" collapsed="false">
      <c r="A30" s="0" t="n">
        <v>3281</v>
      </c>
      <c r="B30" s="1" t="n">
        <v>-0.253</v>
      </c>
    </row>
    <row r="31" customFormat="false" ht="12.75" hidden="false" customHeight="false" outlineLevel="0" collapsed="false">
      <c r="A31" s="0" t="n">
        <v>3280</v>
      </c>
      <c r="B31" s="1" t="n">
        <v>-0.143</v>
      </c>
    </row>
    <row r="32" customFormat="false" ht="12.75" hidden="false" customHeight="false" outlineLevel="0" collapsed="false">
      <c r="A32" s="0" t="n">
        <v>3279</v>
      </c>
      <c r="B32" s="1" t="n">
        <v>-0.097</v>
      </c>
    </row>
    <row r="33" customFormat="false" ht="12.75" hidden="false" customHeight="false" outlineLevel="0" collapsed="false">
      <c r="A33" s="0" t="n">
        <v>3278</v>
      </c>
      <c r="B33" s="1" t="n">
        <v>0.009</v>
      </c>
    </row>
    <row r="34" customFormat="false" ht="12.75" hidden="false" customHeight="false" outlineLevel="0" collapsed="false">
      <c r="A34" s="0" t="n">
        <v>3277</v>
      </c>
      <c r="B34" s="1" t="n">
        <v>0.073</v>
      </c>
    </row>
    <row r="35" customFormat="false" ht="12.75" hidden="false" customHeight="false" outlineLevel="0" collapsed="false">
      <c r="A35" s="0" t="n">
        <v>3276</v>
      </c>
      <c r="B35" s="1" t="n">
        <v>-0.084</v>
      </c>
    </row>
    <row r="36" customFormat="false" ht="12.75" hidden="false" customHeight="false" outlineLevel="0" collapsed="false">
      <c r="A36" s="0" t="n">
        <v>3275</v>
      </c>
      <c r="B36" s="1" t="n">
        <v>-0.421</v>
      </c>
    </row>
    <row r="37" customFormat="false" ht="12.75" hidden="false" customHeight="false" outlineLevel="0" collapsed="false">
      <c r="A37" s="0" t="n">
        <v>3274</v>
      </c>
      <c r="B37" s="1" t="n">
        <v>-0.428</v>
      </c>
    </row>
    <row r="38" customFormat="false" ht="12.75" hidden="false" customHeight="false" outlineLevel="0" collapsed="false">
      <c r="A38" s="0" t="n">
        <v>3273</v>
      </c>
      <c r="B38" s="1" t="n">
        <v>0.515</v>
      </c>
    </row>
    <row r="39" customFormat="false" ht="12.75" hidden="false" customHeight="false" outlineLevel="0" collapsed="false">
      <c r="A39" s="0" t="n">
        <v>3272</v>
      </c>
      <c r="B39" s="1" t="n">
        <v>10</v>
      </c>
    </row>
    <row r="40" customFormat="false" ht="12.75" hidden="false" customHeight="false" outlineLevel="0" collapsed="false">
      <c r="A40" s="0" t="n">
        <v>3271</v>
      </c>
      <c r="B40" s="1" t="n">
        <v>10</v>
      </c>
    </row>
    <row r="41" customFormat="false" ht="12.75" hidden="false" customHeight="false" outlineLevel="0" collapsed="false">
      <c r="A41" s="0" t="n">
        <v>3270</v>
      </c>
      <c r="B41" s="1" t="n">
        <v>-0.567</v>
      </c>
    </row>
    <row r="42" customFormat="false" ht="12.75" hidden="false" customHeight="false" outlineLevel="0" collapsed="false">
      <c r="A42" s="0" t="n">
        <v>3269</v>
      </c>
      <c r="B42" s="1" t="n">
        <v>10</v>
      </c>
    </row>
    <row r="43" customFormat="false" ht="12.75" hidden="false" customHeight="false" outlineLevel="0" collapsed="false">
      <c r="A43" s="0" t="n">
        <v>3268</v>
      </c>
      <c r="B43" s="1" t="n">
        <v>10</v>
      </c>
    </row>
    <row r="44" customFormat="false" ht="12.75" hidden="false" customHeight="false" outlineLevel="0" collapsed="false">
      <c r="A44" s="0" t="n">
        <v>3267</v>
      </c>
      <c r="B44" s="1" t="n">
        <v>-0.137</v>
      </c>
    </row>
    <row r="45" customFormat="false" ht="12.75" hidden="false" customHeight="false" outlineLevel="0" collapsed="false">
      <c r="A45" s="0" t="n">
        <v>3266</v>
      </c>
      <c r="B45" s="1" t="n">
        <v>-1.147</v>
      </c>
    </row>
    <row r="46" customFormat="false" ht="12.75" hidden="false" customHeight="false" outlineLevel="0" collapsed="false">
      <c r="A46" s="0" t="n">
        <v>3265</v>
      </c>
      <c r="B46" s="1" t="n">
        <v>-1.407</v>
      </c>
    </row>
    <row r="47" customFormat="false" ht="12.75" hidden="false" customHeight="false" outlineLevel="0" collapsed="false">
      <c r="A47" s="0" t="n">
        <v>3264</v>
      </c>
      <c r="B47" s="1" t="n">
        <v>-1.526</v>
      </c>
    </row>
    <row r="48" customFormat="false" ht="12.75" hidden="false" customHeight="false" outlineLevel="0" collapsed="false">
      <c r="A48" s="0" t="n">
        <v>3263</v>
      </c>
      <c r="B48" s="1" t="n">
        <v>-1.54</v>
      </c>
    </row>
    <row r="49" customFormat="false" ht="12.75" hidden="false" customHeight="false" outlineLevel="0" collapsed="false">
      <c r="A49" s="0" t="n">
        <v>3262</v>
      </c>
      <c r="B49" s="1" t="n">
        <v>-1.478</v>
      </c>
    </row>
    <row r="50" customFormat="false" ht="12.75" hidden="false" customHeight="false" outlineLevel="0" collapsed="false">
      <c r="A50" s="0" t="n">
        <v>3261</v>
      </c>
      <c r="B50" s="1" t="n">
        <v>-1.35</v>
      </c>
    </row>
    <row r="51" customFormat="false" ht="12.75" hidden="false" customHeight="false" outlineLevel="0" collapsed="false">
      <c r="A51" s="0" t="n">
        <v>3260</v>
      </c>
      <c r="B51" s="1" t="n">
        <v>-1.03</v>
      </c>
    </row>
    <row r="52" customFormat="false" ht="12.75" hidden="false" customHeight="false" outlineLevel="0" collapsed="false">
      <c r="A52" s="0" t="n">
        <v>3259</v>
      </c>
      <c r="B52" s="1" t="n">
        <v>10</v>
      </c>
    </row>
    <row r="53" customFormat="false" ht="12.75" hidden="false" customHeight="false" outlineLevel="0" collapsed="false">
      <c r="A53" s="0" t="n">
        <v>3258</v>
      </c>
      <c r="B53" s="1" t="n">
        <v>10</v>
      </c>
    </row>
    <row r="54" customFormat="false" ht="12.75" hidden="false" customHeight="false" outlineLevel="0" collapsed="false">
      <c r="A54" s="0" t="n">
        <v>3257</v>
      </c>
      <c r="B54" s="1" t="n">
        <v>10</v>
      </c>
    </row>
    <row r="55" customFormat="false" ht="12.75" hidden="false" customHeight="false" outlineLevel="0" collapsed="false">
      <c r="A55" s="0" t="n">
        <v>3256</v>
      </c>
      <c r="B55" s="1" t="n">
        <v>-0.765</v>
      </c>
    </row>
    <row r="56" customFormat="false" ht="12.75" hidden="false" customHeight="false" outlineLevel="0" collapsed="false">
      <c r="A56" s="0" t="n">
        <v>3255</v>
      </c>
      <c r="B56" s="1" t="n">
        <v>10</v>
      </c>
    </row>
    <row r="57" customFormat="false" ht="12.75" hidden="false" customHeight="false" outlineLevel="0" collapsed="false">
      <c r="A57" s="0" t="n">
        <v>3254</v>
      </c>
      <c r="B57" s="1" t="n">
        <v>10</v>
      </c>
    </row>
    <row r="58" customFormat="false" ht="12.75" hidden="false" customHeight="false" outlineLevel="0" collapsed="false">
      <c r="A58" s="0" t="n">
        <v>3253</v>
      </c>
      <c r="B58" s="1" t="n">
        <v>0.391</v>
      </c>
    </row>
    <row r="59" customFormat="false" ht="12.75" hidden="false" customHeight="false" outlineLevel="0" collapsed="false">
      <c r="A59" s="0" t="n">
        <v>3252</v>
      </c>
      <c r="B59" s="1" t="n">
        <v>-0.415</v>
      </c>
    </row>
    <row r="60" customFormat="false" ht="12.75" hidden="false" customHeight="false" outlineLevel="0" collapsed="false">
      <c r="A60" s="0" t="n">
        <v>3251</v>
      </c>
      <c r="B60" s="1" t="n">
        <v>10</v>
      </c>
    </row>
    <row r="61" customFormat="false" ht="12.75" hidden="false" customHeight="false" outlineLevel="0" collapsed="false">
      <c r="A61" s="0" t="n">
        <v>3250</v>
      </c>
      <c r="B61" s="1" t="n">
        <v>10</v>
      </c>
    </row>
    <row r="62" customFormat="false" ht="12.75" hidden="false" customHeight="false" outlineLevel="0" collapsed="false">
      <c r="A62" s="0" t="n">
        <v>3249</v>
      </c>
      <c r="B62" s="1" t="n">
        <v>0.806</v>
      </c>
    </row>
    <row r="63" customFormat="false" ht="12.75" hidden="false" customHeight="false" outlineLevel="0" collapsed="false">
      <c r="A63" s="0" t="n">
        <v>3248</v>
      </c>
      <c r="B63" s="1" t="n">
        <v>-0.641</v>
      </c>
    </row>
    <row r="64" customFormat="false" ht="12.75" hidden="false" customHeight="false" outlineLevel="0" collapsed="false">
      <c r="A64" s="0" t="n">
        <v>3247</v>
      </c>
      <c r="B64" s="1" t="n">
        <v>-0.92</v>
      </c>
    </row>
    <row r="65" customFormat="false" ht="12.75" hidden="false" customHeight="false" outlineLevel="0" collapsed="false">
      <c r="A65" s="0" t="n">
        <v>3246</v>
      </c>
      <c r="B65" s="1" t="n">
        <v>-1.047</v>
      </c>
    </row>
    <row r="66" customFormat="false" ht="12.75" hidden="false" customHeight="false" outlineLevel="0" collapsed="false">
      <c r="A66" s="0" t="n">
        <v>3245</v>
      </c>
      <c r="B66" s="1" t="n">
        <v>-1.072</v>
      </c>
    </row>
    <row r="67" customFormat="false" ht="12.75" hidden="false" customHeight="false" outlineLevel="0" collapsed="false">
      <c r="A67" s="0" t="n">
        <v>3244</v>
      </c>
      <c r="B67" s="1" t="n">
        <v>-1.055</v>
      </c>
    </row>
    <row r="68" customFormat="false" ht="12.75" hidden="false" customHeight="false" outlineLevel="0" collapsed="false">
      <c r="A68" s="0" t="n">
        <v>3243</v>
      </c>
      <c r="B68" s="1" t="n">
        <v>-0.938</v>
      </c>
    </row>
    <row r="69" customFormat="false" ht="12.75" hidden="false" customHeight="false" outlineLevel="0" collapsed="false">
      <c r="A69" s="0" t="n">
        <v>3242</v>
      </c>
      <c r="B69" s="1" t="n">
        <v>-0.38</v>
      </c>
    </row>
    <row r="70" customFormat="false" ht="12.75" hidden="false" customHeight="false" outlineLevel="0" collapsed="false">
      <c r="A70" s="0" t="n">
        <v>3241</v>
      </c>
      <c r="B70" s="1" t="n">
        <v>-0.129</v>
      </c>
    </row>
    <row r="71" customFormat="false" ht="12.75" hidden="false" customHeight="false" outlineLevel="0" collapsed="false">
      <c r="A71" s="0" t="n">
        <v>3240</v>
      </c>
      <c r="B71" s="1" t="n">
        <v>10</v>
      </c>
    </row>
    <row r="72" customFormat="false" ht="12.75" hidden="false" customHeight="false" outlineLevel="0" collapsed="false">
      <c r="A72" s="0" t="n">
        <v>3239</v>
      </c>
      <c r="B72" s="1" t="n">
        <v>10</v>
      </c>
    </row>
    <row r="73" customFormat="false" ht="12.75" hidden="false" customHeight="false" outlineLevel="0" collapsed="false">
      <c r="A73" s="0" t="n">
        <v>3238</v>
      </c>
      <c r="B73" s="1" t="n">
        <v>10</v>
      </c>
    </row>
    <row r="74" customFormat="false" ht="12.75" hidden="false" customHeight="false" outlineLevel="0" collapsed="false">
      <c r="A74" s="0" t="n">
        <v>3237</v>
      </c>
      <c r="B74" s="1" t="n">
        <v>10</v>
      </c>
    </row>
    <row r="75" customFormat="false" ht="12.75" hidden="false" customHeight="false" outlineLevel="0" collapsed="false">
      <c r="A75" s="0" t="n">
        <v>3236</v>
      </c>
      <c r="B75" s="1" t="n">
        <v>10</v>
      </c>
    </row>
    <row r="76" customFormat="false" ht="12.75" hidden="false" customHeight="false" outlineLevel="0" collapsed="false">
      <c r="A76" s="0" t="n">
        <v>3235</v>
      </c>
      <c r="B76" s="1" t="n">
        <v>10</v>
      </c>
    </row>
    <row r="77" customFormat="false" ht="12.75" hidden="false" customHeight="false" outlineLevel="0" collapsed="false">
      <c r="A77" s="0" t="n">
        <v>3234</v>
      </c>
      <c r="B77" s="1" t="n">
        <v>10</v>
      </c>
    </row>
    <row r="78" customFormat="false" ht="12.75" hidden="false" customHeight="false" outlineLevel="0" collapsed="false">
      <c r="A78" s="0" t="n">
        <v>3233</v>
      </c>
      <c r="B78" s="1" t="n">
        <v>10</v>
      </c>
    </row>
    <row r="79" customFormat="false" ht="12.75" hidden="false" customHeight="false" outlineLevel="0" collapsed="false">
      <c r="A79" s="0" t="n">
        <v>3232</v>
      </c>
      <c r="B79" s="1" t="n">
        <v>10</v>
      </c>
    </row>
    <row r="80" customFormat="false" ht="12.75" hidden="false" customHeight="false" outlineLevel="0" collapsed="false">
      <c r="A80" s="0" t="n">
        <v>3231</v>
      </c>
      <c r="B80" s="1" t="n">
        <v>10</v>
      </c>
    </row>
    <row r="81" customFormat="false" ht="12.75" hidden="false" customHeight="false" outlineLevel="0" collapsed="false">
      <c r="A81" s="0" t="n">
        <v>3230</v>
      </c>
      <c r="B81" s="1" t="n">
        <v>-0.286</v>
      </c>
    </row>
    <row r="82" customFormat="false" ht="12.75" hidden="false" customHeight="false" outlineLevel="0" collapsed="false">
      <c r="A82" s="0" t="n">
        <v>3229</v>
      </c>
      <c r="B82" s="1" t="n">
        <v>-0.334</v>
      </c>
    </row>
    <row r="83" customFormat="false" ht="12.75" hidden="false" customHeight="false" outlineLevel="0" collapsed="false">
      <c r="A83" s="0" t="n">
        <v>3228</v>
      </c>
      <c r="B83" s="1" t="n">
        <v>10</v>
      </c>
    </row>
    <row r="84" customFormat="false" ht="12.75" hidden="false" customHeight="false" outlineLevel="0" collapsed="false">
      <c r="A84" s="0" t="n">
        <v>3227</v>
      </c>
      <c r="B84" s="1" t="n">
        <v>0.014</v>
      </c>
    </row>
    <row r="85" customFormat="false" ht="12.75" hidden="false" customHeight="false" outlineLevel="0" collapsed="false">
      <c r="A85" s="0" t="n">
        <v>3226</v>
      </c>
      <c r="B85" s="1" t="n">
        <v>-0.159</v>
      </c>
    </row>
    <row r="86" customFormat="false" ht="12.75" hidden="false" customHeight="false" outlineLevel="0" collapsed="false">
      <c r="A86" s="0" t="n">
        <v>3225</v>
      </c>
      <c r="B86" s="1" t="n">
        <v>-0.16</v>
      </c>
    </row>
    <row r="87" customFormat="false" ht="12.75" hidden="false" customHeight="false" outlineLevel="0" collapsed="false">
      <c r="A87" s="0" t="n">
        <v>3224</v>
      </c>
      <c r="B87" s="1" t="n">
        <v>0.032</v>
      </c>
    </row>
    <row r="88" customFormat="false" ht="12.75" hidden="false" customHeight="false" outlineLevel="0" collapsed="false">
      <c r="A88" s="0" t="n">
        <v>3223</v>
      </c>
      <c r="B88" s="1" t="n">
        <v>0.261</v>
      </c>
    </row>
    <row r="89" customFormat="false" ht="12.75" hidden="false" customHeight="false" outlineLevel="0" collapsed="false">
      <c r="A89" s="0" t="n">
        <v>3222</v>
      </c>
      <c r="B89" s="1" t="n">
        <v>10</v>
      </c>
    </row>
    <row r="90" customFormat="false" ht="12.75" hidden="false" customHeight="false" outlineLevel="0" collapsed="false">
      <c r="A90" s="0" t="n">
        <v>3221</v>
      </c>
      <c r="B90" s="1" t="n">
        <v>10</v>
      </c>
    </row>
    <row r="91" customFormat="false" ht="12.75" hidden="false" customHeight="false" outlineLevel="0" collapsed="false">
      <c r="A91" s="0" t="n">
        <v>3220</v>
      </c>
      <c r="B91" s="1" t="n">
        <v>10</v>
      </c>
    </row>
    <row r="92" customFormat="false" ht="12.75" hidden="false" customHeight="false" outlineLevel="0" collapsed="false">
      <c r="A92" s="0" t="n">
        <v>3219</v>
      </c>
      <c r="B92" s="1" t="n">
        <v>10</v>
      </c>
    </row>
    <row r="93" customFormat="false" ht="12.75" hidden="false" customHeight="false" outlineLevel="0" collapsed="false">
      <c r="A93" s="0" t="n">
        <v>3218</v>
      </c>
      <c r="B93" s="1" t="n">
        <v>10</v>
      </c>
    </row>
    <row r="94" customFormat="false" ht="12.75" hidden="false" customHeight="false" outlineLevel="0" collapsed="false">
      <c r="A94" s="0" t="n">
        <v>3217</v>
      </c>
      <c r="B94" s="1" t="n">
        <v>0.334</v>
      </c>
    </row>
    <row r="95" customFormat="false" ht="12.75" hidden="false" customHeight="false" outlineLevel="0" collapsed="false">
      <c r="A95" s="0" t="n">
        <v>3216</v>
      </c>
      <c r="B95" s="1" t="n">
        <v>0.293</v>
      </c>
    </row>
    <row r="96" customFormat="false" ht="12.75" hidden="false" customHeight="false" outlineLevel="0" collapsed="false">
      <c r="A96" s="0" t="n">
        <v>3215</v>
      </c>
      <c r="B96" s="1" t="n">
        <v>-0.176</v>
      </c>
    </row>
    <row r="97" customFormat="false" ht="12.75" hidden="false" customHeight="false" outlineLevel="0" collapsed="false">
      <c r="A97" s="0" t="n">
        <v>3214</v>
      </c>
      <c r="B97" s="1" t="n">
        <v>-0.323</v>
      </c>
    </row>
    <row r="98" customFormat="false" ht="12.75" hidden="false" customHeight="false" outlineLevel="0" collapsed="false">
      <c r="A98" s="0" t="n">
        <v>3213</v>
      </c>
      <c r="B98" s="1" t="n">
        <v>0.27</v>
      </c>
    </row>
    <row r="99" customFormat="false" ht="12.75" hidden="false" customHeight="false" outlineLevel="0" collapsed="false">
      <c r="A99" s="0" t="n">
        <v>3212</v>
      </c>
      <c r="B99" s="1" t="n">
        <v>10</v>
      </c>
    </row>
    <row r="100" customFormat="false" ht="12.75" hidden="false" customHeight="false" outlineLevel="0" collapsed="false">
      <c r="A100" s="0" t="n">
        <v>3211</v>
      </c>
      <c r="B100" s="1" t="n">
        <v>10</v>
      </c>
    </row>
    <row r="101" customFormat="false" ht="12.75" hidden="false" customHeight="false" outlineLevel="0" collapsed="false">
      <c r="A101" s="0" t="n">
        <v>3210</v>
      </c>
      <c r="B101" s="1" t="n">
        <v>10</v>
      </c>
    </row>
    <row r="102" customFormat="false" ht="12.75" hidden="false" customHeight="false" outlineLevel="0" collapsed="false">
      <c r="A102" s="0" t="n">
        <v>3209</v>
      </c>
      <c r="B102" s="1" t="n">
        <v>10</v>
      </c>
    </row>
    <row r="103" customFormat="false" ht="12.75" hidden="false" customHeight="false" outlineLevel="0" collapsed="false">
      <c r="A103" s="0" t="n">
        <v>3208</v>
      </c>
      <c r="B103" s="1" t="n">
        <v>10</v>
      </c>
    </row>
    <row r="104" customFormat="false" ht="12.75" hidden="false" customHeight="false" outlineLevel="0" collapsed="false">
      <c r="A104" s="0" t="n">
        <v>3207</v>
      </c>
      <c r="B104" s="1" t="n">
        <v>0.492</v>
      </c>
    </row>
    <row r="105" customFormat="false" ht="12.75" hidden="false" customHeight="false" outlineLevel="0" collapsed="false">
      <c r="A105" s="0" t="n">
        <v>3206</v>
      </c>
      <c r="B105" s="1" t="n">
        <v>-0.311</v>
      </c>
    </row>
    <row r="106" customFormat="false" ht="12.75" hidden="false" customHeight="false" outlineLevel="0" collapsed="false">
      <c r="A106" s="0" t="n">
        <v>3205</v>
      </c>
      <c r="B106" s="1" t="n">
        <v>-0.537</v>
      </c>
    </row>
    <row r="107" customFormat="false" ht="12.75" hidden="false" customHeight="false" outlineLevel="0" collapsed="false">
      <c r="A107" s="0" t="n">
        <v>3204</v>
      </c>
      <c r="B107" s="1" t="n">
        <v>-0.68</v>
      </c>
    </row>
    <row r="108" customFormat="false" ht="12.75" hidden="false" customHeight="false" outlineLevel="0" collapsed="false">
      <c r="A108" s="0" t="n">
        <v>3203</v>
      </c>
      <c r="B108" s="1" t="n">
        <v>-0.731</v>
      </c>
    </row>
    <row r="109" customFormat="false" ht="12.75" hidden="false" customHeight="false" outlineLevel="0" collapsed="false">
      <c r="A109" s="0" t="n">
        <v>3202</v>
      </c>
      <c r="B109" s="1" t="n">
        <v>-0.65</v>
      </c>
    </row>
    <row r="110" customFormat="false" ht="12.75" hidden="false" customHeight="false" outlineLevel="0" collapsed="false">
      <c r="A110" s="0" t="n">
        <v>3201</v>
      </c>
      <c r="B110" s="1" t="n">
        <v>-0.607</v>
      </c>
    </row>
    <row r="111" customFormat="false" ht="12.75" hidden="false" customHeight="false" outlineLevel="0" collapsed="false">
      <c r="A111" s="0" t="n">
        <v>3200</v>
      </c>
      <c r="B111" s="1" t="n">
        <v>-0.553</v>
      </c>
    </row>
    <row r="112" customFormat="false" ht="12.75" hidden="false" customHeight="false" outlineLevel="0" collapsed="false">
      <c r="A112" s="0" t="n">
        <v>3199</v>
      </c>
      <c r="B112" s="1" t="n">
        <v>-0.301</v>
      </c>
    </row>
    <row r="113" customFormat="false" ht="12.75" hidden="false" customHeight="false" outlineLevel="0" collapsed="false">
      <c r="A113" s="0" t="n">
        <v>3198</v>
      </c>
      <c r="B113" s="1" t="n">
        <v>0.203</v>
      </c>
    </row>
    <row r="114" customFormat="false" ht="12.75" hidden="false" customHeight="false" outlineLevel="0" collapsed="false">
      <c r="A114" s="0" t="n">
        <v>3197</v>
      </c>
      <c r="B114" s="1" t="n">
        <v>10</v>
      </c>
    </row>
    <row r="115" customFormat="false" ht="12.75" hidden="false" customHeight="false" outlineLevel="0" collapsed="false">
      <c r="A115" s="0" t="n">
        <v>3196</v>
      </c>
      <c r="B115" s="1" t="n">
        <v>10</v>
      </c>
    </row>
    <row r="116" customFormat="false" ht="12.75" hidden="false" customHeight="false" outlineLevel="0" collapsed="false">
      <c r="A116" s="0" t="n">
        <v>3195</v>
      </c>
      <c r="B116" s="1" t="n">
        <v>10</v>
      </c>
    </row>
    <row r="117" customFormat="false" ht="12.75" hidden="false" customHeight="false" outlineLevel="0" collapsed="false">
      <c r="A117" s="0" t="n">
        <v>3194</v>
      </c>
      <c r="B117" s="1" t="n">
        <v>10</v>
      </c>
    </row>
    <row r="118" customFormat="false" ht="12.75" hidden="false" customHeight="false" outlineLevel="0" collapsed="false">
      <c r="A118" s="0" t="n">
        <v>3193</v>
      </c>
      <c r="B118" s="1" t="n">
        <v>10</v>
      </c>
    </row>
    <row r="119" customFormat="false" ht="12.75" hidden="false" customHeight="false" outlineLevel="0" collapsed="false">
      <c r="A119" s="0" t="n">
        <v>3192</v>
      </c>
      <c r="B119" s="1" t="n">
        <v>10</v>
      </c>
    </row>
    <row r="120" customFormat="false" ht="12.75" hidden="false" customHeight="false" outlineLevel="0" collapsed="false">
      <c r="A120" s="0" t="n">
        <v>3191</v>
      </c>
      <c r="B120" s="1" t="n">
        <v>10</v>
      </c>
    </row>
    <row r="121" customFormat="false" ht="12.75" hidden="false" customHeight="false" outlineLevel="0" collapsed="false">
      <c r="A121" s="0" t="n">
        <v>3190</v>
      </c>
      <c r="B121" s="1" t="n">
        <v>10</v>
      </c>
    </row>
    <row r="122" customFormat="false" ht="12.75" hidden="false" customHeight="false" outlineLevel="0" collapsed="false">
      <c r="A122" s="0" t="n">
        <v>3189</v>
      </c>
      <c r="B122" s="1" t="n">
        <v>10</v>
      </c>
    </row>
    <row r="123" customFormat="false" ht="12.75" hidden="false" customHeight="false" outlineLevel="0" collapsed="false">
      <c r="A123" s="0" t="n">
        <v>3188</v>
      </c>
      <c r="B123" s="1" t="n">
        <v>10</v>
      </c>
    </row>
    <row r="124" customFormat="false" ht="12.75" hidden="false" customHeight="false" outlineLevel="0" collapsed="false">
      <c r="A124" s="0" t="n">
        <v>3187</v>
      </c>
      <c r="B124" s="1" t="n">
        <v>10</v>
      </c>
    </row>
    <row r="125" customFormat="false" ht="12.75" hidden="false" customHeight="false" outlineLevel="0" collapsed="false">
      <c r="A125" s="0" t="n">
        <v>3186</v>
      </c>
      <c r="B125" s="1" t="n">
        <v>10</v>
      </c>
    </row>
    <row r="126" customFormat="false" ht="12.75" hidden="false" customHeight="false" outlineLevel="0" collapsed="false">
      <c r="A126" s="0" t="n">
        <v>3185</v>
      </c>
      <c r="B126" s="1" t="n">
        <v>10</v>
      </c>
    </row>
    <row r="127" customFormat="false" ht="12.75" hidden="false" customHeight="false" outlineLevel="0" collapsed="false">
      <c r="A127" s="0" t="n">
        <v>3184</v>
      </c>
      <c r="B127" s="1" t="n">
        <v>0.69</v>
      </c>
    </row>
    <row r="128" customFormat="false" ht="12.75" hidden="false" customHeight="false" outlineLevel="0" collapsed="false">
      <c r="A128" s="0" t="n">
        <v>3183</v>
      </c>
      <c r="B128" s="1" t="n">
        <v>0.107</v>
      </c>
    </row>
    <row r="129" customFormat="false" ht="12.75" hidden="false" customHeight="false" outlineLevel="0" collapsed="false">
      <c r="A129" s="0" t="n">
        <v>3182</v>
      </c>
      <c r="B129" s="1" t="n">
        <v>0.243</v>
      </c>
    </row>
    <row r="130" customFormat="false" ht="12.75" hidden="false" customHeight="false" outlineLevel="0" collapsed="false">
      <c r="A130" s="0" t="n">
        <v>3181</v>
      </c>
      <c r="B130" s="1" t="n">
        <v>10</v>
      </c>
    </row>
    <row r="131" customFormat="false" ht="12.75" hidden="false" customHeight="false" outlineLevel="0" collapsed="false">
      <c r="A131" s="0" t="n">
        <v>3180</v>
      </c>
      <c r="B131" s="1" t="n">
        <v>10</v>
      </c>
    </row>
    <row r="132" customFormat="false" ht="12.75" hidden="false" customHeight="false" outlineLevel="0" collapsed="false">
      <c r="A132" s="0" t="n">
        <v>3179</v>
      </c>
      <c r="B132" s="1" t="n">
        <v>10</v>
      </c>
    </row>
    <row r="133" customFormat="false" ht="12.75" hidden="false" customHeight="false" outlineLevel="0" collapsed="false">
      <c r="A133" s="0" t="n">
        <v>3178</v>
      </c>
      <c r="B133" s="1" t="n">
        <v>10</v>
      </c>
    </row>
    <row r="134" customFormat="false" ht="12.75" hidden="false" customHeight="false" outlineLevel="0" collapsed="false">
      <c r="A134" s="0" t="n">
        <v>3177</v>
      </c>
      <c r="B134" s="1" t="n">
        <v>0.609</v>
      </c>
    </row>
    <row r="135" customFormat="false" ht="12.75" hidden="false" customHeight="false" outlineLevel="0" collapsed="false">
      <c r="A135" s="0" t="n">
        <v>3176</v>
      </c>
      <c r="B135" s="1" t="n">
        <v>10</v>
      </c>
    </row>
    <row r="136" customFormat="false" ht="12.75" hidden="false" customHeight="false" outlineLevel="0" collapsed="false">
      <c r="A136" s="0" t="n">
        <v>3175</v>
      </c>
      <c r="B136" s="1" t="n">
        <v>10</v>
      </c>
    </row>
    <row r="137" customFormat="false" ht="12.75" hidden="false" customHeight="false" outlineLevel="0" collapsed="false">
      <c r="A137" s="0" t="n">
        <v>3174</v>
      </c>
      <c r="B137" s="1" t="n">
        <v>10</v>
      </c>
    </row>
    <row r="138" customFormat="false" ht="12.75" hidden="false" customHeight="false" outlineLevel="0" collapsed="false">
      <c r="A138" s="0" t="n">
        <v>3173</v>
      </c>
      <c r="B138" s="1" t="n">
        <v>-0.393</v>
      </c>
    </row>
    <row r="139" customFormat="false" ht="12.75" hidden="false" customHeight="false" outlineLevel="0" collapsed="false">
      <c r="A139" s="0" t="n">
        <v>3172</v>
      </c>
      <c r="B139" s="1" t="n">
        <v>-0.729</v>
      </c>
    </row>
    <row r="140" customFormat="false" ht="12.75" hidden="false" customHeight="false" outlineLevel="0" collapsed="false">
      <c r="A140" s="0" t="n">
        <v>3171</v>
      </c>
      <c r="B140" s="1" t="n">
        <v>-0.842</v>
      </c>
    </row>
    <row r="141" customFormat="false" ht="12.75" hidden="false" customHeight="false" outlineLevel="0" collapsed="false">
      <c r="A141" s="0" t="n">
        <v>3170</v>
      </c>
      <c r="B141" s="1" t="n">
        <v>-0.84</v>
      </c>
    </row>
    <row r="142" customFormat="false" ht="12.75" hidden="false" customHeight="false" outlineLevel="0" collapsed="false">
      <c r="A142" s="0" t="n">
        <v>3169</v>
      </c>
      <c r="B142" s="1" t="n">
        <v>-0.7</v>
      </c>
    </row>
    <row r="143" customFormat="false" ht="12.75" hidden="false" customHeight="false" outlineLevel="0" collapsed="false">
      <c r="A143" s="0" t="n">
        <v>3168</v>
      </c>
      <c r="B143" s="1" t="n">
        <v>-0.722</v>
      </c>
    </row>
    <row r="144" customFormat="false" ht="12.75" hidden="false" customHeight="false" outlineLevel="0" collapsed="false">
      <c r="A144" s="0" t="n">
        <v>3167</v>
      </c>
      <c r="B144" s="1" t="n">
        <v>10</v>
      </c>
    </row>
    <row r="145" customFormat="false" ht="12.75" hidden="false" customHeight="false" outlineLevel="0" collapsed="false">
      <c r="A145" s="0" t="n">
        <v>3166</v>
      </c>
      <c r="B145" s="1" t="n">
        <v>10</v>
      </c>
    </row>
    <row r="146" customFormat="false" ht="12.75" hidden="false" customHeight="false" outlineLevel="0" collapsed="false">
      <c r="A146" s="0" t="n">
        <v>3165</v>
      </c>
      <c r="B146" s="1" t="n">
        <v>10</v>
      </c>
    </row>
    <row r="147" customFormat="false" ht="12.75" hidden="false" customHeight="false" outlineLevel="0" collapsed="false">
      <c r="A147" s="0" t="n">
        <v>3164</v>
      </c>
      <c r="B147" s="1" t="n">
        <v>-0.102</v>
      </c>
    </row>
    <row r="148" customFormat="false" ht="12.75" hidden="false" customHeight="false" outlineLevel="0" collapsed="false">
      <c r="A148" s="0" t="n">
        <v>3163</v>
      </c>
      <c r="B148" s="1" t="n">
        <v>-0.799</v>
      </c>
    </row>
    <row r="149" customFormat="false" ht="12.75" hidden="false" customHeight="false" outlineLevel="0" collapsed="false">
      <c r="A149" s="0" t="n">
        <v>3162</v>
      </c>
      <c r="B149" s="1" t="n">
        <v>-1.294</v>
      </c>
    </row>
    <row r="150" customFormat="false" ht="12.75" hidden="false" customHeight="false" outlineLevel="0" collapsed="false">
      <c r="A150" s="0" t="n">
        <v>3161</v>
      </c>
      <c r="B150" s="1" t="n">
        <v>-1.361</v>
      </c>
    </row>
    <row r="151" customFormat="false" ht="12.75" hidden="false" customHeight="false" outlineLevel="0" collapsed="false">
      <c r="A151" s="0" t="n">
        <v>3160</v>
      </c>
      <c r="B151" s="1" t="n">
        <v>-1.113</v>
      </c>
    </row>
    <row r="152" customFormat="false" ht="12.75" hidden="false" customHeight="false" outlineLevel="0" collapsed="false">
      <c r="A152" s="0" t="n">
        <v>3159</v>
      </c>
      <c r="B152" s="1" t="n">
        <v>-0.536</v>
      </c>
    </row>
    <row r="153" customFormat="false" ht="12.75" hidden="false" customHeight="false" outlineLevel="0" collapsed="false">
      <c r="A153" s="0" t="n">
        <v>3158</v>
      </c>
      <c r="B153" s="1" t="n">
        <v>10</v>
      </c>
    </row>
    <row r="154" customFormat="false" ht="12.75" hidden="false" customHeight="false" outlineLevel="0" collapsed="false">
      <c r="A154" s="0" t="n">
        <v>3157</v>
      </c>
      <c r="B154" s="1" t="n">
        <v>10</v>
      </c>
    </row>
    <row r="155" customFormat="false" ht="12.75" hidden="false" customHeight="false" outlineLevel="0" collapsed="false">
      <c r="A155" s="0" t="n">
        <v>3156</v>
      </c>
      <c r="B155" s="1" t="n">
        <v>10</v>
      </c>
    </row>
    <row r="156" customFormat="false" ht="12.75" hidden="false" customHeight="false" outlineLevel="0" collapsed="false">
      <c r="A156" s="0" t="n">
        <v>3155</v>
      </c>
      <c r="B156" s="1" t="n">
        <v>10</v>
      </c>
    </row>
    <row r="157" customFormat="false" ht="12.75" hidden="false" customHeight="false" outlineLevel="0" collapsed="false">
      <c r="A157" s="0" t="n">
        <v>3154</v>
      </c>
      <c r="B157" s="1" t="n">
        <v>10</v>
      </c>
    </row>
    <row r="158" customFormat="false" ht="12.75" hidden="false" customHeight="false" outlineLevel="0" collapsed="false">
      <c r="A158" s="0" t="n">
        <v>3153</v>
      </c>
      <c r="B158" s="1" t="n">
        <v>10</v>
      </c>
    </row>
    <row r="159" customFormat="false" ht="12.75" hidden="false" customHeight="false" outlineLevel="0" collapsed="false">
      <c r="A159" s="0" t="n">
        <v>3152</v>
      </c>
      <c r="B159" s="1" t="n">
        <v>10</v>
      </c>
    </row>
    <row r="160" customFormat="false" ht="12.75" hidden="false" customHeight="false" outlineLevel="0" collapsed="false">
      <c r="A160" s="0" t="n">
        <v>3151</v>
      </c>
      <c r="B160" s="1" t="n">
        <v>-0.451</v>
      </c>
    </row>
    <row r="161" customFormat="false" ht="12.75" hidden="false" customHeight="false" outlineLevel="0" collapsed="false">
      <c r="A161" s="0" t="n">
        <v>3150</v>
      </c>
      <c r="B161" s="1" t="n">
        <v>-0.194</v>
      </c>
    </row>
    <row r="162" customFormat="false" ht="12.75" hidden="false" customHeight="false" outlineLevel="0" collapsed="false">
      <c r="A162" s="0" t="n">
        <v>3149</v>
      </c>
      <c r="B162" s="1" t="n">
        <v>10</v>
      </c>
    </row>
    <row r="163" customFormat="false" ht="12.75" hidden="false" customHeight="false" outlineLevel="0" collapsed="false">
      <c r="A163" s="0" t="n">
        <v>3148</v>
      </c>
      <c r="B163" s="1" t="n">
        <v>10</v>
      </c>
    </row>
    <row r="164" customFormat="false" ht="12.75" hidden="false" customHeight="false" outlineLevel="0" collapsed="false">
      <c r="A164" s="0" t="n">
        <v>3147</v>
      </c>
      <c r="B164" s="1" t="n">
        <v>0.642</v>
      </c>
    </row>
    <row r="165" customFormat="false" ht="12.75" hidden="false" customHeight="false" outlineLevel="0" collapsed="false">
      <c r="A165" s="0" t="n">
        <v>3146</v>
      </c>
      <c r="B165" s="1" t="n">
        <v>10</v>
      </c>
    </row>
    <row r="166" customFormat="false" ht="12.75" hidden="false" customHeight="false" outlineLevel="0" collapsed="false">
      <c r="A166" s="0" t="n">
        <v>3145</v>
      </c>
      <c r="B166" s="1" t="n">
        <v>10</v>
      </c>
    </row>
    <row r="167" customFormat="false" ht="12.75" hidden="false" customHeight="false" outlineLevel="0" collapsed="false">
      <c r="A167" s="0" t="n">
        <v>3144</v>
      </c>
      <c r="B167" s="1" t="n">
        <v>10</v>
      </c>
    </row>
    <row r="168" customFormat="false" ht="12.75" hidden="false" customHeight="false" outlineLevel="0" collapsed="false">
      <c r="A168" s="0" t="n">
        <v>3143</v>
      </c>
      <c r="B168" s="1" t="n">
        <v>-0.416</v>
      </c>
    </row>
    <row r="169" customFormat="false" ht="12.75" hidden="false" customHeight="false" outlineLevel="0" collapsed="false">
      <c r="A169" s="0" t="n">
        <v>3142</v>
      </c>
      <c r="B169" s="1" t="n">
        <v>-0.743</v>
      </c>
    </row>
    <row r="170" customFormat="false" ht="12.75" hidden="false" customHeight="false" outlineLevel="0" collapsed="false">
      <c r="A170" s="0" t="n">
        <v>3141</v>
      </c>
      <c r="B170" s="1" t="n">
        <v>-0.842</v>
      </c>
    </row>
    <row r="171" customFormat="false" ht="12.75" hidden="false" customHeight="false" outlineLevel="0" collapsed="false">
      <c r="A171" s="0" t="n">
        <v>3140</v>
      </c>
      <c r="B171" s="1" t="n">
        <v>-0.933</v>
      </c>
    </row>
    <row r="172" customFormat="false" ht="12.75" hidden="false" customHeight="false" outlineLevel="0" collapsed="false">
      <c r="A172" s="0" t="n">
        <v>3139</v>
      </c>
      <c r="B172" s="1" t="n">
        <v>-0.913</v>
      </c>
    </row>
    <row r="173" customFormat="false" ht="12.75" hidden="false" customHeight="false" outlineLevel="0" collapsed="false">
      <c r="A173" s="0" t="n">
        <v>3138</v>
      </c>
      <c r="B173" s="1" t="n">
        <v>-0.841</v>
      </c>
    </row>
    <row r="174" customFormat="false" ht="12.75" hidden="false" customHeight="false" outlineLevel="0" collapsed="false">
      <c r="A174" s="0" t="n">
        <v>3137</v>
      </c>
      <c r="B174" s="1" t="n">
        <v>-0.672</v>
      </c>
    </row>
    <row r="175" customFormat="false" ht="12.75" hidden="false" customHeight="false" outlineLevel="0" collapsed="false">
      <c r="A175" s="0" t="n">
        <v>3136</v>
      </c>
      <c r="B175" s="1" t="n">
        <v>0.382</v>
      </c>
    </row>
    <row r="176" customFormat="false" ht="12.75" hidden="false" customHeight="false" outlineLevel="0" collapsed="false">
      <c r="A176" s="0" t="n">
        <v>3135</v>
      </c>
      <c r="B176" s="1" t="n">
        <v>10</v>
      </c>
    </row>
    <row r="177" customFormat="false" ht="12.75" hidden="false" customHeight="false" outlineLevel="0" collapsed="false">
      <c r="A177" s="0" t="n">
        <v>3134</v>
      </c>
      <c r="B177" s="1" t="n">
        <v>10</v>
      </c>
    </row>
    <row r="178" customFormat="false" ht="12.75" hidden="false" customHeight="false" outlineLevel="0" collapsed="false">
      <c r="A178" s="0" t="n">
        <v>3133</v>
      </c>
      <c r="B178" s="1" t="n">
        <v>-0.044</v>
      </c>
    </row>
    <row r="179" customFormat="false" ht="12.75" hidden="false" customHeight="false" outlineLevel="0" collapsed="false">
      <c r="A179" s="0" t="n">
        <v>3132</v>
      </c>
      <c r="B179" s="1" t="n">
        <v>10</v>
      </c>
    </row>
    <row r="180" customFormat="false" ht="12.75" hidden="false" customHeight="false" outlineLevel="0" collapsed="false">
      <c r="A180" s="0" t="n">
        <v>3131</v>
      </c>
      <c r="B180" s="1" t="n">
        <v>10</v>
      </c>
    </row>
    <row r="181" customFormat="false" ht="12.75" hidden="false" customHeight="false" outlineLevel="0" collapsed="false">
      <c r="A181" s="0" t="n">
        <v>3130</v>
      </c>
      <c r="B181" s="1" t="n">
        <v>10</v>
      </c>
    </row>
    <row r="182" customFormat="false" ht="12.75" hidden="false" customHeight="false" outlineLevel="0" collapsed="false">
      <c r="A182" s="0" t="n">
        <v>3129</v>
      </c>
      <c r="B182" s="1" t="n">
        <v>10</v>
      </c>
    </row>
    <row r="183" customFormat="false" ht="12.75" hidden="false" customHeight="false" outlineLevel="0" collapsed="false">
      <c r="A183" s="0" t="n">
        <v>3128</v>
      </c>
      <c r="B183" s="1" t="n">
        <v>10</v>
      </c>
    </row>
    <row r="184" customFormat="false" ht="12.75" hidden="false" customHeight="false" outlineLevel="0" collapsed="false">
      <c r="A184" s="0" t="n">
        <v>3127</v>
      </c>
      <c r="B184" s="1" t="n">
        <v>10</v>
      </c>
    </row>
    <row r="185" customFormat="false" ht="12.75" hidden="false" customHeight="false" outlineLevel="0" collapsed="false">
      <c r="A185" s="0" t="n">
        <v>3126</v>
      </c>
      <c r="B185" s="1" t="n">
        <v>0.629</v>
      </c>
    </row>
    <row r="186" customFormat="false" ht="12.75" hidden="false" customHeight="false" outlineLevel="0" collapsed="false">
      <c r="A186" s="0" t="n">
        <v>3125</v>
      </c>
      <c r="B186" s="1" t="n">
        <v>-0.023</v>
      </c>
    </row>
    <row r="187" customFormat="false" ht="12.75" hidden="false" customHeight="false" outlineLevel="0" collapsed="false">
      <c r="A187" s="0" t="n">
        <v>3124</v>
      </c>
      <c r="B187" s="1" t="n">
        <v>-0.212</v>
      </c>
    </row>
    <row r="188" customFormat="false" ht="12.75" hidden="false" customHeight="false" outlineLevel="0" collapsed="false">
      <c r="A188" s="0" t="n">
        <v>3123</v>
      </c>
      <c r="B188" s="1" t="n">
        <v>-0.501</v>
      </c>
    </row>
    <row r="189" customFormat="false" ht="12.75" hidden="false" customHeight="false" outlineLevel="0" collapsed="false">
      <c r="A189" s="0" t="n">
        <v>3122</v>
      </c>
      <c r="B189" s="1" t="n">
        <v>-0.557</v>
      </c>
    </row>
    <row r="190" customFormat="false" ht="12.75" hidden="false" customHeight="false" outlineLevel="0" collapsed="false">
      <c r="A190" s="0" t="n">
        <v>3121</v>
      </c>
      <c r="B190" s="1" t="n">
        <v>-0.603</v>
      </c>
    </row>
    <row r="191" customFormat="false" ht="12.75" hidden="false" customHeight="false" outlineLevel="0" collapsed="false">
      <c r="A191" s="0" t="n">
        <v>3120</v>
      </c>
      <c r="B191" s="1" t="n">
        <v>-0.226</v>
      </c>
    </row>
    <row r="192" customFormat="false" ht="12.75" hidden="false" customHeight="false" outlineLevel="0" collapsed="false">
      <c r="A192" s="0" t="n">
        <v>3119</v>
      </c>
      <c r="B192" s="1" t="n">
        <v>0.146</v>
      </c>
    </row>
    <row r="193" customFormat="false" ht="12.75" hidden="false" customHeight="false" outlineLevel="0" collapsed="false">
      <c r="A193" s="0" t="n">
        <v>3118</v>
      </c>
      <c r="B193" s="1" t="n">
        <v>10</v>
      </c>
    </row>
    <row r="194" customFormat="false" ht="12.75" hidden="false" customHeight="false" outlineLevel="0" collapsed="false">
      <c r="A194" s="0" t="n">
        <v>3117</v>
      </c>
      <c r="B194" s="1" t="n">
        <v>10</v>
      </c>
    </row>
    <row r="195" customFormat="false" ht="12.75" hidden="false" customHeight="false" outlineLevel="0" collapsed="false">
      <c r="A195" s="0" t="n">
        <v>3116</v>
      </c>
      <c r="B195" s="1" t="n">
        <v>0.391</v>
      </c>
    </row>
    <row r="196" customFormat="false" ht="12.75" hidden="false" customHeight="false" outlineLevel="0" collapsed="false">
      <c r="A196" s="0" t="n">
        <v>3115</v>
      </c>
      <c r="B196" s="1" t="n">
        <v>-0.462</v>
      </c>
    </row>
    <row r="197" customFormat="false" ht="12.75" hidden="false" customHeight="false" outlineLevel="0" collapsed="false">
      <c r="A197" s="0" t="n">
        <v>3114</v>
      </c>
      <c r="B197" s="1" t="n">
        <v>-1.544</v>
      </c>
    </row>
    <row r="198" customFormat="false" ht="12.75" hidden="false" customHeight="false" outlineLevel="0" collapsed="false">
      <c r="A198" s="0" t="n">
        <v>3113</v>
      </c>
      <c r="B198" s="1" t="n">
        <v>10</v>
      </c>
    </row>
    <row r="199" customFormat="false" ht="12.75" hidden="false" customHeight="false" outlineLevel="0" collapsed="false">
      <c r="A199" s="0" t="n">
        <v>3112</v>
      </c>
      <c r="B199" s="1" t="n">
        <v>10</v>
      </c>
    </row>
    <row r="200" customFormat="false" ht="12.75" hidden="false" customHeight="false" outlineLevel="0" collapsed="false">
      <c r="A200" s="0" t="n">
        <v>3111</v>
      </c>
      <c r="B200" s="1" t="n">
        <v>10</v>
      </c>
    </row>
    <row r="201" customFormat="false" ht="12.75" hidden="false" customHeight="false" outlineLevel="0" collapsed="false">
      <c r="A201" s="0" t="n">
        <v>3110</v>
      </c>
      <c r="B201" s="1" t="n">
        <v>-1.749</v>
      </c>
    </row>
    <row r="202" customFormat="false" ht="12.75" hidden="false" customHeight="false" outlineLevel="0" collapsed="false">
      <c r="A202" s="0" t="n">
        <v>3109</v>
      </c>
      <c r="B202" s="1" t="n">
        <v>-2.042</v>
      </c>
    </row>
    <row r="203" customFormat="false" ht="12.75" hidden="false" customHeight="false" outlineLevel="0" collapsed="false">
      <c r="A203" s="0" t="n">
        <v>3108</v>
      </c>
      <c r="B203" s="1" t="n">
        <v>-2.173</v>
      </c>
    </row>
    <row r="204" customFormat="false" ht="12.75" hidden="false" customHeight="false" outlineLevel="0" collapsed="false">
      <c r="A204" s="0" t="n">
        <v>3107</v>
      </c>
      <c r="B204" s="1" t="n">
        <v>-2.217</v>
      </c>
    </row>
    <row r="205" customFormat="false" ht="12.75" hidden="false" customHeight="false" outlineLevel="0" collapsed="false">
      <c r="A205" s="0" t="n">
        <v>3106</v>
      </c>
      <c r="B205" s="1" t="n">
        <v>-2.176</v>
      </c>
    </row>
    <row r="206" customFormat="false" ht="12.75" hidden="false" customHeight="false" outlineLevel="0" collapsed="false">
      <c r="A206" s="0" t="n">
        <v>3105</v>
      </c>
      <c r="B206" s="1" t="n">
        <v>-2.048</v>
      </c>
    </row>
    <row r="207" customFormat="false" ht="12.75" hidden="false" customHeight="false" outlineLevel="0" collapsed="false">
      <c r="A207" s="0" t="n">
        <v>3104</v>
      </c>
      <c r="B207" s="1" t="n">
        <v>-1.742</v>
      </c>
    </row>
    <row r="208" customFormat="false" ht="12.75" hidden="false" customHeight="false" outlineLevel="0" collapsed="false">
      <c r="A208" s="0" t="n">
        <v>3103</v>
      </c>
      <c r="B208" s="1" t="n">
        <v>0.268</v>
      </c>
    </row>
    <row r="209" customFormat="false" ht="12.75" hidden="false" customHeight="false" outlineLevel="0" collapsed="false">
      <c r="A209" s="0" t="n">
        <v>3102</v>
      </c>
      <c r="B209" s="1" t="n">
        <v>10</v>
      </c>
    </row>
    <row r="210" customFormat="false" ht="12.75" hidden="false" customHeight="false" outlineLevel="0" collapsed="false">
      <c r="A210" s="0" t="n">
        <v>3101</v>
      </c>
      <c r="B210" s="1" t="n">
        <v>10</v>
      </c>
    </row>
    <row r="211" customFormat="false" ht="12.75" hidden="false" customHeight="false" outlineLevel="0" collapsed="false">
      <c r="A211" s="0" t="n">
        <v>3100</v>
      </c>
      <c r="B211" s="1" t="n">
        <v>-1.468</v>
      </c>
    </row>
    <row r="212" customFormat="false" ht="12.75" hidden="false" customHeight="false" outlineLevel="0" collapsed="false">
      <c r="A212" s="0" t="n">
        <v>3099</v>
      </c>
      <c r="B212" s="1" t="n">
        <v>10</v>
      </c>
    </row>
    <row r="213" customFormat="false" ht="12.75" hidden="false" customHeight="false" outlineLevel="0" collapsed="false">
      <c r="A213" s="0" t="n">
        <v>3098</v>
      </c>
      <c r="B213" s="1" t="n">
        <v>10</v>
      </c>
    </row>
    <row r="214" customFormat="false" ht="12.75" hidden="false" customHeight="false" outlineLevel="0" collapsed="false">
      <c r="A214" s="0" t="n">
        <v>3097</v>
      </c>
      <c r="B214" s="1" t="n">
        <v>10</v>
      </c>
    </row>
    <row r="215" customFormat="false" ht="12.75" hidden="false" customHeight="false" outlineLevel="0" collapsed="false">
      <c r="A215" s="0" t="n">
        <v>3096</v>
      </c>
      <c r="B215" s="1" t="n">
        <v>10</v>
      </c>
    </row>
    <row r="216" customFormat="false" ht="12.75" hidden="false" customHeight="false" outlineLevel="0" collapsed="false">
      <c r="A216" s="0" t="n">
        <v>3095</v>
      </c>
      <c r="B216" s="1" t="n">
        <v>10</v>
      </c>
    </row>
    <row r="217" customFormat="false" ht="12.75" hidden="false" customHeight="false" outlineLevel="0" collapsed="false">
      <c r="A217" s="0" t="n">
        <v>3094</v>
      </c>
      <c r="B217" s="1" t="n">
        <v>10</v>
      </c>
    </row>
    <row r="218" customFormat="false" ht="12.75" hidden="false" customHeight="false" outlineLevel="0" collapsed="false">
      <c r="A218" s="0" t="n">
        <v>3093</v>
      </c>
      <c r="B218" s="1" t="n">
        <v>10</v>
      </c>
    </row>
    <row r="219" customFormat="false" ht="12.75" hidden="false" customHeight="false" outlineLevel="0" collapsed="false">
      <c r="A219" s="0" t="n">
        <v>3092</v>
      </c>
      <c r="B219" s="1" t="n">
        <v>10</v>
      </c>
    </row>
    <row r="220" customFormat="false" ht="12.75" hidden="false" customHeight="false" outlineLevel="0" collapsed="false">
      <c r="A220" s="0" t="n">
        <v>3091</v>
      </c>
      <c r="B220" s="1" t="n">
        <v>10</v>
      </c>
    </row>
    <row r="221" customFormat="false" ht="12.75" hidden="false" customHeight="false" outlineLevel="0" collapsed="false">
      <c r="A221" s="0" t="n">
        <v>3090</v>
      </c>
      <c r="B221" s="1" t="n">
        <v>10</v>
      </c>
    </row>
    <row r="222" customFormat="false" ht="12.75" hidden="false" customHeight="false" outlineLevel="0" collapsed="false">
      <c r="A222" s="0" t="n">
        <v>3089</v>
      </c>
      <c r="B222" s="1" t="n">
        <v>10</v>
      </c>
    </row>
    <row r="223" customFormat="false" ht="12.75" hidden="false" customHeight="false" outlineLevel="0" collapsed="false">
      <c r="A223" s="0" t="n">
        <v>3088</v>
      </c>
      <c r="B223" s="1" t="n">
        <v>10</v>
      </c>
    </row>
    <row r="224" customFormat="false" ht="12.75" hidden="false" customHeight="false" outlineLevel="0" collapsed="false">
      <c r="A224" s="0" t="n">
        <v>3087</v>
      </c>
      <c r="B224" s="1" t="n">
        <v>10</v>
      </c>
    </row>
    <row r="225" customFormat="false" ht="12.75" hidden="false" customHeight="false" outlineLevel="0" collapsed="false">
      <c r="A225" s="0" t="n">
        <v>3086</v>
      </c>
      <c r="B225" s="1" t="n">
        <v>0.157</v>
      </c>
    </row>
    <row r="226" customFormat="false" ht="12.75" hidden="false" customHeight="false" outlineLevel="0" collapsed="false">
      <c r="A226" s="0" t="n">
        <v>3085</v>
      </c>
      <c r="B226" s="1" t="n">
        <v>10</v>
      </c>
    </row>
    <row r="227" customFormat="false" ht="12.75" hidden="false" customHeight="false" outlineLevel="0" collapsed="false">
      <c r="A227" s="0" t="n">
        <v>3084</v>
      </c>
      <c r="B227" s="1" t="n">
        <v>-0.489</v>
      </c>
    </row>
    <row r="228" customFormat="false" ht="12.75" hidden="false" customHeight="false" outlineLevel="0" collapsed="false">
      <c r="A228" s="0" t="n">
        <v>3083</v>
      </c>
      <c r="B228" s="1" t="n">
        <v>-0.238</v>
      </c>
    </row>
    <row r="229" customFormat="false" ht="12.75" hidden="false" customHeight="false" outlineLevel="0" collapsed="false">
      <c r="A229" s="0" t="n">
        <v>3082</v>
      </c>
      <c r="B229" s="1" t="n">
        <v>0.174</v>
      </c>
    </row>
    <row r="230" customFormat="false" ht="12.75" hidden="false" customHeight="false" outlineLevel="0" collapsed="false">
      <c r="A230" s="0" t="n">
        <v>3081</v>
      </c>
      <c r="B230" s="1" t="n">
        <v>10</v>
      </c>
    </row>
    <row r="231" customFormat="false" ht="12.75" hidden="false" customHeight="false" outlineLevel="0" collapsed="false">
      <c r="A231" s="0" t="n">
        <v>3080</v>
      </c>
      <c r="B231" s="1" t="n">
        <v>10</v>
      </c>
    </row>
    <row r="232" customFormat="false" ht="12.75" hidden="false" customHeight="false" outlineLevel="0" collapsed="false">
      <c r="A232" s="0" t="n">
        <v>3079</v>
      </c>
      <c r="B232" s="1" t="n">
        <v>10</v>
      </c>
    </row>
    <row r="233" customFormat="false" ht="12.75" hidden="false" customHeight="false" outlineLevel="0" collapsed="false">
      <c r="A233" s="0" t="n">
        <v>3078</v>
      </c>
      <c r="B233" s="1" t="n">
        <v>10</v>
      </c>
    </row>
    <row r="234" customFormat="false" ht="12.75" hidden="false" customHeight="false" outlineLevel="0" collapsed="false">
      <c r="A234" s="0" t="n">
        <v>3077</v>
      </c>
      <c r="B234" s="1" t="n">
        <v>10</v>
      </c>
    </row>
    <row r="235" customFormat="false" ht="12.75" hidden="false" customHeight="false" outlineLevel="0" collapsed="false">
      <c r="A235" s="0" t="n">
        <v>3076</v>
      </c>
      <c r="B235" s="1" t="n">
        <v>10</v>
      </c>
    </row>
    <row r="236" customFormat="false" ht="12.75" hidden="false" customHeight="false" outlineLevel="0" collapsed="false">
      <c r="A236" s="0" t="n">
        <v>3075</v>
      </c>
      <c r="B236" s="1" t="n">
        <v>10</v>
      </c>
    </row>
    <row r="237" customFormat="false" ht="12.75" hidden="false" customHeight="false" outlineLevel="0" collapsed="false">
      <c r="A237" s="0" t="n">
        <v>3074</v>
      </c>
      <c r="B237" s="1" t="n">
        <v>-0.381</v>
      </c>
    </row>
    <row r="238" customFormat="false" ht="12.75" hidden="false" customHeight="false" outlineLevel="0" collapsed="false">
      <c r="A238" s="0" t="n">
        <v>3073</v>
      </c>
      <c r="B238" s="1" t="n">
        <v>-0.742</v>
      </c>
    </row>
    <row r="239" customFormat="false" ht="12.75" hidden="false" customHeight="false" outlineLevel="0" collapsed="false">
      <c r="A239" s="0" t="n">
        <v>3072</v>
      </c>
      <c r="B239" s="1" t="n">
        <v>-0.748</v>
      </c>
    </row>
    <row r="240" customFormat="false" ht="12.75" hidden="false" customHeight="false" outlineLevel="0" collapsed="false">
      <c r="A240" s="0" t="n">
        <v>3071</v>
      </c>
      <c r="B240" s="1" t="n">
        <v>0.058</v>
      </c>
    </row>
    <row r="241" customFormat="false" ht="12.75" hidden="false" customHeight="false" outlineLevel="0" collapsed="false">
      <c r="A241" s="0" t="n">
        <v>3070</v>
      </c>
      <c r="B241" s="1" t="n">
        <v>0.1</v>
      </c>
    </row>
    <row r="242" customFormat="false" ht="12.75" hidden="false" customHeight="false" outlineLevel="0" collapsed="false">
      <c r="A242" s="0" t="n">
        <v>3069</v>
      </c>
      <c r="B242" s="1" t="n">
        <v>10</v>
      </c>
    </row>
    <row r="243" customFormat="false" ht="12.75" hidden="false" customHeight="false" outlineLevel="0" collapsed="false">
      <c r="A243" s="0" t="n">
        <v>3068</v>
      </c>
      <c r="B243" s="1" t="n">
        <v>10</v>
      </c>
    </row>
    <row r="244" customFormat="false" ht="12.75" hidden="false" customHeight="false" outlineLevel="0" collapsed="false">
      <c r="A244" s="0" t="n">
        <v>3067</v>
      </c>
      <c r="B244" s="1" t="n">
        <v>10</v>
      </c>
    </row>
    <row r="245" customFormat="false" ht="12.75" hidden="false" customHeight="false" outlineLevel="0" collapsed="false">
      <c r="A245" s="0" t="n">
        <v>3066</v>
      </c>
      <c r="B245" s="1" t="n">
        <v>10</v>
      </c>
    </row>
    <row r="246" customFormat="false" ht="12.75" hidden="false" customHeight="false" outlineLevel="0" collapsed="false">
      <c r="A246" s="0" t="n">
        <v>3065</v>
      </c>
      <c r="B246" s="1" t="n">
        <v>10</v>
      </c>
    </row>
    <row r="247" customFormat="false" ht="12.75" hidden="false" customHeight="false" outlineLevel="0" collapsed="false">
      <c r="A247" s="0" t="n">
        <v>3064</v>
      </c>
      <c r="B247" s="1" t="n">
        <v>10</v>
      </c>
    </row>
    <row r="248" customFormat="false" ht="12.75" hidden="false" customHeight="false" outlineLevel="0" collapsed="false">
      <c r="A248" s="0" t="n">
        <v>3063</v>
      </c>
      <c r="B248" s="1" t="n">
        <v>10</v>
      </c>
    </row>
    <row r="249" customFormat="false" ht="12.75" hidden="false" customHeight="false" outlineLevel="0" collapsed="false">
      <c r="A249" s="0" t="n">
        <v>3062</v>
      </c>
      <c r="B249" s="1" t="n">
        <v>10</v>
      </c>
    </row>
    <row r="250" customFormat="false" ht="12.75" hidden="false" customHeight="false" outlineLevel="0" collapsed="false">
      <c r="A250" s="0" t="n">
        <v>3061</v>
      </c>
      <c r="B250" s="1" t="n">
        <v>10</v>
      </c>
    </row>
    <row r="251" customFormat="false" ht="12.75" hidden="false" customHeight="false" outlineLevel="0" collapsed="false">
      <c r="A251" s="0" t="n">
        <v>3060</v>
      </c>
      <c r="B251" s="1" t="n">
        <v>10</v>
      </c>
    </row>
    <row r="252" customFormat="false" ht="12.75" hidden="false" customHeight="false" outlineLevel="0" collapsed="false">
      <c r="A252" s="0" t="n">
        <v>3059</v>
      </c>
      <c r="B252" s="1" t="n">
        <v>10</v>
      </c>
    </row>
    <row r="253" customFormat="false" ht="12.75" hidden="false" customHeight="false" outlineLevel="0" collapsed="false">
      <c r="A253" s="0" t="n">
        <v>3058</v>
      </c>
      <c r="B253" s="1" t="n">
        <v>10</v>
      </c>
    </row>
    <row r="254" customFormat="false" ht="12.75" hidden="false" customHeight="false" outlineLevel="0" collapsed="false">
      <c r="A254" s="0" t="n">
        <v>3057</v>
      </c>
      <c r="B254" s="1" t="n">
        <v>-0.722</v>
      </c>
    </row>
    <row r="255" customFormat="false" ht="12.75" hidden="false" customHeight="false" outlineLevel="0" collapsed="false">
      <c r="A255" s="0" t="n">
        <v>3056</v>
      </c>
      <c r="B255" s="1" t="n">
        <v>-0.35</v>
      </c>
    </row>
    <row r="256" customFormat="false" ht="12.75" hidden="false" customHeight="false" outlineLevel="0" collapsed="false">
      <c r="A256" s="0" t="n">
        <v>3055</v>
      </c>
      <c r="B256" s="1" t="n">
        <v>-0.543</v>
      </c>
    </row>
    <row r="257" customFormat="false" ht="12.75" hidden="false" customHeight="false" outlineLevel="0" collapsed="false">
      <c r="A257" s="0" t="n">
        <v>3054</v>
      </c>
      <c r="B257" s="1" t="n">
        <v>-0.159</v>
      </c>
    </row>
    <row r="258" customFormat="false" ht="12.75" hidden="false" customHeight="false" outlineLevel="0" collapsed="false">
      <c r="A258" s="0" t="n">
        <v>3053</v>
      </c>
      <c r="B258" s="1" t="n">
        <v>10</v>
      </c>
    </row>
    <row r="259" customFormat="false" ht="12.75" hidden="false" customHeight="false" outlineLevel="0" collapsed="false">
      <c r="A259" s="0" t="n">
        <v>3052</v>
      </c>
      <c r="B259" s="1" t="n">
        <v>10</v>
      </c>
    </row>
    <row r="260" customFormat="false" ht="12.75" hidden="false" customHeight="false" outlineLevel="0" collapsed="false">
      <c r="A260" s="0" t="n">
        <v>3051</v>
      </c>
      <c r="B260" s="1" t="n">
        <v>10</v>
      </c>
    </row>
    <row r="261" customFormat="false" ht="12.75" hidden="false" customHeight="false" outlineLevel="0" collapsed="false">
      <c r="A261" s="0" t="n">
        <v>3050</v>
      </c>
      <c r="B261" s="1" t="n">
        <v>10</v>
      </c>
    </row>
    <row r="262" customFormat="false" ht="12.75" hidden="false" customHeight="false" outlineLevel="0" collapsed="false">
      <c r="A262" s="0" t="n">
        <v>3049</v>
      </c>
      <c r="B262" s="1" t="n">
        <v>10</v>
      </c>
    </row>
    <row r="263" customFormat="false" ht="12.75" hidden="false" customHeight="false" outlineLevel="0" collapsed="false">
      <c r="A263" s="0" t="n">
        <v>3048</v>
      </c>
      <c r="B263" s="1" t="n">
        <v>10</v>
      </c>
    </row>
    <row r="264" customFormat="false" ht="12.75" hidden="false" customHeight="false" outlineLevel="0" collapsed="false">
      <c r="A264" s="0" t="n">
        <v>3047</v>
      </c>
      <c r="B264" s="1" t="n">
        <v>10</v>
      </c>
    </row>
    <row r="265" customFormat="false" ht="12.75" hidden="false" customHeight="false" outlineLevel="0" collapsed="false">
      <c r="A265" s="0" t="n">
        <v>3046</v>
      </c>
      <c r="B265" s="1" t="n">
        <v>-0.479</v>
      </c>
    </row>
    <row r="266" customFormat="false" ht="12.75" hidden="false" customHeight="false" outlineLevel="0" collapsed="false">
      <c r="A266" s="0" t="n">
        <v>3045</v>
      </c>
      <c r="B266" s="1" t="n">
        <v>-0.813</v>
      </c>
    </row>
    <row r="267" customFormat="false" ht="12.75" hidden="false" customHeight="false" outlineLevel="0" collapsed="false">
      <c r="A267" s="0" t="n">
        <v>3044</v>
      </c>
      <c r="B267" s="1" t="n">
        <v>-0.417</v>
      </c>
    </row>
    <row r="268" customFormat="false" ht="12.75" hidden="false" customHeight="false" outlineLevel="0" collapsed="false">
      <c r="A268" s="0" t="n">
        <v>3043</v>
      </c>
      <c r="B268" s="1" t="n">
        <v>-0.83</v>
      </c>
    </row>
    <row r="269" customFormat="false" ht="12.75" hidden="false" customHeight="false" outlineLevel="0" collapsed="false">
      <c r="A269" s="0" t="n">
        <v>3042</v>
      </c>
      <c r="B269" s="1" t="n">
        <v>0.697</v>
      </c>
    </row>
    <row r="270" customFormat="false" ht="12.75" hidden="false" customHeight="false" outlineLevel="0" collapsed="false">
      <c r="A270" s="0" t="n">
        <v>3041</v>
      </c>
      <c r="B270" s="1" t="n">
        <v>-0.461</v>
      </c>
    </row>
    <row r="271" customFormat="false" ht="12.75" hidden="false" customHeight="false" outlineLevel="0" collapsed="false">
      <c r="A271" s="0" t="n">
        <v>3040</v>
      </c>
      <c r="B271" s="1" t="n">
        <v>10</v>
      </c>
    </row>
    <row r="272" customFormat="false" ht="12.75" hidden="false" customHeight="false" outlineLevel="0" collapsed="false">
      <c r="A272" s="0" t="n">
        <v>3039</v>
      </c>
      <c r="B272" s="1" t="n">
        <v>-0.487</v>
      </c>
    </row>
    <row r="273" customFormat="false" ht="12.75" hidden="false" customHeight="false" outlineLevel="0" collapsed="false">
      <c r="A273" s="0" t="n">
        <v>3038</v>
      </c>
      <c r="B273" s="1" t="n">
        <v>-0.211</v>
      </c>
    </row>
    <row r="274" customFormat="false" ht="12.75" hidden="false" customHeight="false" outlineLevel="0" collapsed="false">
      <c r="A274" s="0" t="n">
        <v>3037</v>
      </c>
      <c r="B274" s="1" t="n">
        <v>10</v>
      </c>
    </row>
    <row r="275" customFormat="false" ht="12.75" hidden="false" customHeight="false" outlineLevel="0" collapsed="false">
      <c r="A275" s="0" t="n">
        <v>3036</v>
      </c>
      <c r="B275" s="1" t="n">
        <v>10</v>
      </c>
    </row>
    <row r="276" customFormat="false" ht="12.75" hidden="false" customHeight="false" outlineLevel="0" collapsed="false">
      <c r="A276" s="0" t="n">
        <v>3035</v>
      </c>
      <c r="B276" s="1" t="n">
        <v>10</v>
      </c>
    </row>
    <row r="277" customFormat="false" ht="12.75" hidden="false" customHeight="false" outlineLevel="0" collapsed="false">
      <c r="A277" s="0" t="n">
        <v>3034</v>
      </c>
      <c r="B277" s="1" t="n">
        <v>10</v>
      </c>
    </row>
    <row r="278" customFormat="false" ht="12.75" hidden="false" customHeight="false" outlineLevel="0" collapsed="false">
      <c r="A278" s="0" t="n">
        <v>3033</v>
      </c>
      <c r="B278" s="1" t="n">
        <v>10</v>
      </c>
    </row>
    <row r="279" customFormat="false" ht="12.75" hidden="false" customHeight="false" outlineLevel="0" collapsed="false">
      <c r="A279" s="0" t="n">
        <v>3032</v>
      </c>
      <c r="B279" s="1" t="n">
        <v>10</v>
      </c>
    </row>
    <row r="280" customFormat="false" ht="12.75" hidden="false" customHeight="false" outlineLevel="0" collapsed="false">
      <c r="A280" s="0" t="n">
        <v>3031</v>
      </c>
      <c r="B280" s="1" t="n">
        <v>10</v>
      </c>
    </row>
    <row r="281" customFormat="false" ht="12.75" hidden="false" customHeight="false" outlineLevel="0" collapsed="false">
      <c r="A281" s="0" t="n">
        <v>3030</v>
      </c>
      <c r="B281" s="1" t="n">
        <v>10</v>
      </c>
    </row>
    <row r="282" customFormat="false" ht="12.75" hidden="false" customHeight="false" outlineLevel="0" collapsed="false">
      <c r="A282" s="0" t="n">
        <v>3029</v>
      </c>
      <c r="B282" s="1" t="n">
        <v>0.192</v>
      </c>
    </row>
    <row r="283" customFormat="false" ht="12.75" hidden="false" customHeight="false" outlineLevel="0" collapsed="false">
      <c r="A283" s="0" t="n">
        <v>3028</v>
      </c>
      <c r="B283" s="1" t="n">
        <v>-0.655</v>
      </c>
    </row>
    <row r="284" customFormat="false" ht="12.75" hidden="false" customHeight="false" outlineLevel="0" collapsed="false">
      <c r="A284" s="0" t="n">
        <v>3027</v>
      </c>
      <c r="B284" s="1" t="n">
        <v>-0.862</v>
      </c>
    </row>
    <row r="285" customFormat="false" ht="12.75" hidden="false" customHeight="false" outlineLevel="0" collapsed="false">
      <c r="A285" s="0" t="n">
        <v>3026</v>
      </c>
      <c r="B285" s="1" t="n">
        <v>-0.423</v>
      </c>
    </row>
    <row r="286" customFormat="false" ht="12.75" hidden="false" customHeight="false" outlineLevel="0" collapsed="false">
      <c r="A286" s="0" t="n">
        <v>3025</v>
      </c>
      <c r="B286" s="1" t="n">
        <v>-0.728</v>
      </c>
    </row>
    <row r="287" customFormat="false" ht="12.75" hidden="false" customHeight="false" outlineLevel="0" collapsed="false">
      <c r="A287" s="0" t="n">
        <v>3024</v>
      </c>
      <c r="B287" s="1" t="n">
        <v>-0.613</v>
      </c>
    </row>
    <row r="288" customFormat="false" ht="12.75" hidden="false" customHeight="false" outlineLevel="0" collapsed="false">
      <c r="A288" s="0" t="n">
        <v>3023</v>
      </c>
      <c r="B288" s="1" t="n">
        <v>-0.358</v>
      </c>
    </row>
    <row r="289" customFormat="false" ht="12.75" hidden="false" customHeight="false" outlineLevel="0" collapsed="false">
      <c r="A289" s="0" t="n">
        <v>3022</v>
      </c>
      <c r="B289" s="1" t="n">
        <v>10</v>
      </c>
    </row>
    <row r="290" customFormat="false" ht="12.75" hidden="false" customHeight="false" outlineLevel="0" collapsed="false">
      <c r="A290" s="0" t="n">
        <v>3021</v>
      </c>
      <c r="B290" s="1" t="n">
        <v>10</v>
      </c>
    </row>
    <row r="291" customFormat="false" ht="12.75" hidden="false" customHeight="false" outlineLevel="0" collapsed="false">
      <c r="A291" s="0" t="n">
        <v>3020</v>
      </c>
      <c r="B291" s="1" t="n">
        <v>10</v>
      </c>
    </row>
    <row r="292" customFormat="false" ht="12.75" hidden="false" customHeight="false" outlineLevel="0" collapsed="false">
      <c r="A292" s="0" t="n">
        <v>3019</v>
      </c>
      <c r="B292" s="1" t="n">
        <v>-0.395</v>
      </c>
    </row>
    <row r="293" customFormat="false" ht="12.75" hidden="false" customHeight="false" outlineLevel="0" collapsed="false">
      <c r="A293" s="0" t="n">
        <v>3018</v>
      </c>
      <c r="B293" s="1" t="n">
        <v>-0.471</v>
      </c>
    </row>
    <row r="294" customFormat="false" ht="12.75" hidden="false" customHeight="false" outlineLevel="0" collapsed="false">
      <c r="A294" s="0" t="n">
        <v>3017</v>
      </c>
      <c r="B294" s="1" t="n">
        <v>-0.52</v>
      </c>
    </row>
    <row r="295" customFormat="false" ht="12.75" hidden="false" customHeight="false" outlineLevel="0" collapsed="false">
      <c r="A295" s="0" t="n">
        <v>3016</v>
      </c>
      <c r="B295" s="1" t="n">
        <v>-0.625</v>
      </c>
    </row>
    <row r="296" customFormat="false" ht="12.75" hidden="false" customHeight="false" outlineLevel="0" collapsed="false">
      <c r="A296" s="0" t="n">
        <v>3015</v>
      </c>
      <c r="B296" s="1" t="n">
        <v>-0.607</v>
      </c>
    </row>
    <row r="297" customFormat="false" ht="12.75" hidden="false" customHeight="false" outlineLevel="0" collapsed="false">
      <c r="A297" s="0" t="n">
        <v>3014</v>
      </c>
      <c r="B297" s="1" t="n">
        <v>-0.584</v>
      </c>
    </row>
    <row r="298" customFormat="false" ht="12.75" hidden="false" customHeight="false" outlineLevel="0" collapsed="false">
      <c r="A298" s="0" t="n">
        <v>3013</v>
      </c>
      <c r="B298" s="1" t="n">
        <v>-0.443</v>
      </c>
    </row>
    <row r="299" customFormat="false" ht="12.75" hidden="false" customHeight="false" outlineLevel="0" collapsed="false">
      <c r="A299" s="0" t="n">
        <v>3012</v>
      </c>
      <c r="B299" s="1" t="n">
        <v>-0.109</v>
      </c>
    </row>
    <row r="300" customFormat="false" ht="12.75" hidden="false" customHeight="false" outlineLevel="0" collapsed="false">
      <c r="A300" s="0" t="n">
        <v>3011</v>
      </c>
      <c r="B300" s="1" t="n">
        <v>0.305</v>
      </c>
    </row>
    <row r="301" customFormat="false" ht="12.75" hidden="false" customHeight="false" outlineLevel="0" collapsed="false">
      <c r="A301" s="0" t="n">
        <v>3010</v>
      </c>
      <c r="B301" s="1" t="n">
        <v>10</v>
      </c>
    </row>
    <row r="302" customFormat="false" ht="12.75" hidden="false" customHeight="false" outlineLevel="0" collapsed="false">
      <c r="A302" s="0" t="n">
        <v>3009</v>
      </c>
      <c r="B302" s="1" t="n">
        <v>10</v>
      </c>
    </row>
    <row r="303" customFormat="false" ht="12.75" hidden="false" customHeight="false" outlineLevel="0" collapsed="false">
      <c r="A303" s="0" t="n">
        <v>3008</v>
      </c>
      <c r="B303" s="1" t="n">
        <v>10</v>
      </c>
    </row>
    <row r="304" customFormat="false" ht="12.75" hidden="false" customHeight="false" outlineLevel="0" collapsed="false">
      <c r="A304" s="0" t="n">
        <v>3007</v>
      </c>
      <c r="B304" s="1" t="n">
        <v>10</v>
      </c>
    </row>
    <row r="305" customFormat="false" ht="12.75" hidden="false" customHeight="false" outlineLevel="0" collapsed="false">
      <c r="A305" s="0" t="n">
        <v>3006</v>
      </c>
      <c r="B305" s="1" t="n">
        <v>10</v>
      </c>
    </row>
    <row r="306" customFormat="false" ht="12.75" hidden="false" customHeight="false" outlineLevel="0" collapsed="false">
      <c r="A306" s="0" t="n">
        <v>3005</v>
      </c>
      <c r="B306" s="1" t="n">
        <v>0.416</v>
      </c>
    </row>
    <row r="307" customFormat="false" ht="12.75" hidden="false" customHeight="false" outlineLevel="0" collapsed="false">
      <c r="A307" s="0" t="n">
        <v>3004</v>
      </c>
      <c r="B307" s="1" t="n">
        <v>0.103</v>
      </c>
    </row>
    <row r="308" customFormat="false" ht="12.75" hidden="false" customHeight="false" outlineLevel="0" collapsed="false">
      <c r="A308" s="0" t="n">
        <v>3003</v>
      </c>
      <c r="B308" s="1" t="n">
        <v>0.216</v>
      </c>
    </row>
    <row r="309" customFormat="false" ht="12.75" hidden="false" customHeight="false" outlineLevel="0" collapsed="false">
      <c r="A309" s="0" t="n">
        <v>3002</v>
      </c>
      <c r="B309" s="1" t="n">
        <v>1.105</v>
      </c>
    </row>
    <row r="310" customFormat="false" ht="12.75" hidden="false" customHeight="false" outlineLevel="0" collapsed="false">
      <c r="A310" s="0" t="n">
        <v>3001</v>
      </c>
      <c r="B310" s="1" t="n">
        <v>10</v>
      </c>
    </row>
    <row r="311" customFormat="false" ht="12.75" hidden="false" customHeight="false" outlineLevel="0" collapsed="false">
      <c r="A311" s="0" t="n">
        <v>3000</v>
      </c>
      <c r="B311" s="1" t="n">
        <v>10</v>
      </c>
    </row>
    <row r="312" customFormat="false" ht="12.75" hidden="false" customHeight="false" outlineLevel="0" collapsed="false">
      <c r="A312" s="0" t="n">
        <v>2999</v>
      </c>
      <c r="B312" s="1" t="n">
        <v>10</v>
      </c>
    </row>
    <row r="313" customFormat="false" ht="12.75" hidden="false" customHeight="false" outlineLevel="0" collapsed="false">
      <c r="A313" s="0" t="n">
        <v>2998</v>
      </c>
      <c r="B313" s="1" t="n">
        <v>10</v>
      </c>
    </row>
    <row r="314" customFormat="false" ht="12.75" hidden="false" customHeight="false" outlineLevel="0" collapsed="false">
      <c r="A314" s="0" t="n">
        <v>2997</v>
      </c>
      <c r="B314" s="1" t="n">
        <v>0.301</v>
      </c>
    </row>
    <row r="315" customFormat="false" ht="12.75" hidden="false" customHeight="false" outlineLevel="0" collapsed="false">
      <c r="A315" s="0" t="n">
        <v>2996</v>
      </c>
      <c r="B315" s="1" t="n">
        <v>10</v>
      </c>
    </row>
    <row r="316" customFormat="false" ht="12.75" hidden="false" customHeight="false" outlineLevel="0" collapsed="false">
      <c r="A316" s="0" t="n">
        <v>2995</v>
      </c>
      <c r="B316" s="1" t="n">
        <v>10</v>
      </c>
    </row>
    <row r="317" customFormat="false" ht="12.75" hidden="false" customHeight="false" outlineLevel="0" collapsed="false">
      <c r="A317" s="0" t="n">
        <v>2994</v>
      </c>
      <c r="B317" s="1" t="n">
        <v>10</v>
      </c>
    </row>
    <row r="318" customFormat="false" ht="12.75" hidden="false" customHeight="false" outlineLevel="0" collapsed="false">
      <c r="A318" s="0" t="n">
        <v>2993</v>
      </c>
      <c r="B318" s="1" t="n">
        <v>0.848</v>
      </c>
    </row>
    <row r="319" customFormat="false" ht="12.75" hidden="false" customHeight="false" outlineLevel="0" collapsed="false">
      <c r="A319" s="0" t="n">
        <v>2992</v>
      </c>
      <c r="B319" s="1" t="n">
        <v>0.035</v>
      </c>
    </row>
    <row r="320" customFormat="false" ht="12.75" hidden="false" customHeight="false" outlineLevel="0" collapsed="false">
      <c r="A320" s="0" t="n">
        <v>2991</v>
      </c>
      <c r="B320" s="1" t="n">
        <v>-0.269</v>
      </c>
    </row>
    <row r="321" customFormat="false" ht="12.75" hidden="false" customHeight="false" outlineLevel="0" collapsed="false">
      <c r="A321" s="0" t="n">
        <v>2990</v>
      </c>
      <c r="B321" s="1" t="n">
        <v>-0.37</v>
      </c>
    </row>
    <row r="322" customFormat="false" ht="12.75" hidden="false" customHeight="false" outlineLevel="0" collapsed="false">
      <c r="A322" s="0" t="n">
        <v>2989</v>
      </c>
      <c r="B322" s="1" t="n">
        <v>-0.418</v>
      </c>
    </row>
    <row r="323" customFormat="false" ht="12.75" hidden="false" customHeight="false" outlineLevel="0" collapsed="false">
      <c r="A323" s="0" t="n">
        <v>2988</v>
      </c>
      <c r="B323" s="1" t="n">
        <v>-0.26</v>
      </c>
    </row>
    <row r="324" customFormat="false" ht="12.75" hidden="false" customHeight="false" outlineLevel="0" collapsed="false">
      <c r="A324" s="0" t="n">
        <v>2987</v>
      </c>
      <c r="B324" s="1" t="n">
        <v>0.662</v>
      </c>
    </row>
    <row r="325" customFormat="false" ht="12.75" hidden="false" customHeight="false" outlineLevel="0" collapsed="false">
      <c r="A325" s="0" t="n">
        <v>2986</v>
      </c>
      <c r="B325" s="1" t="n">
        <v>10</v>
      </c>
    </row>
    <row r="326" customFormat="false" ht="12.75" hidden="false" customHeight="false" outlineLevel="0" collapsed="false">
      <c r="A326" s="0" t="n">
        <v>2985</v>
      </c>
      <c r="B326" s="1" t="n">
        <v>0.342</v>
      </c>
    </row>
    <row r="327" customFormat="false" ht="12.75" hidden="false" customHeight="false" outlineLevel="0" collapsed="false">
      <c r="A327" s="0" t="n">
        <v>2984</v>
      </c>
      <c r="B327" s="1" t="n">
        <v>-0.089</v>
      </c>
    </row>
    <row r="328" customFormat="false" ht="12.75" hidden="false" customHeight="false" outlineLevel="0" collapsed="false">
      <c r="A328" s="0" t="n">
        <v>2983</v>
      </c>
      <c r="B328" s="1" t="n">
        <v>0.131</v>
      </c>
    </row>
    <row r="329" customFormat="false" ht="12.75" hidden="false" customHeight="false" outlineLevel="0" collapsed="false">
      <c r="A329" s="0" t="n">
        <v>2982</v>
      </c>
      <c r="B329" s="1" t="n">
        <v>10</v>
      </c>
    </row>
    <row r="330" customFormat="false" ht="12.75" hidden="false" customHeight="false" outlineLevel="0" collapsed="false">
      <c r="A330" s="0" t="n">
        <v>2981</v>
      </c>
      <c r="B330" s="1" t="n">
        <v>10</v>
      </c>
    </row>
    <row r="331" customFormat="false" ht="12.75" hidden="false" customHeight="false" outlineLevel="0" collapsed="false">
      <c r="A331" s="0" t="n">
        <v>2980</v>
      </c>
      <c r="B331" s="1" t="n">
        <v>10</v>
      </c>
    </row>
    <row r="332" customFormat="false" ht="12.75" hidden="false" customHeight="false" outlineLevel="0" collapsed="false">
      <c r="A332" s="0" t="n">
        <v>2979</v>
      </c>
      <c r="B332" s="1" t="n">
        <v>10</v>
      </c>
    </row>
    <row r="333" customFormat="false" ht="12.75" hidden="false" customHeight="false" outlineLevel="0" collapsed="false">
      <c r="A333" s="0" t="n">
        <v>2978</v>
      </c>
      <c r="B333" s="1" t="n">
        <v>10</v>
      </c>
    </row>
    <row r="334" customFormat="false" ht="12.75" hidden="false" customHeight="false" outlineLevel="0" collapsed="false">
      <c r="A334" s="0" t="n">
        <v>2977</v>
      </c>
      <c r="B334" s="1" t="n">
        <v>10</v>
      </c>
    </row>
    <row r="335" customFormat="false" ht="12.75" hidden="false" customHeight="false" outlineLevel="0" collapsed="false">
      <c r="A335" s="0" t="n">
        <v>2976</v>
      </c>
      <c r="B335" s="1" t="n">
        <v>10</v>
      </c>
    </row>
    <row r="336" customFormat="false" ht="12.75" hidden="false" customHeight="false" outlineLevel="0" collapsed="false">
      <c r="A336" s="0" t="n">
        <v>2975</v>
      </c>
      <c r="B336" s="1" t="n">
        <v>10</v>
      </c>
    </row>
    <row r="337" customFormat="false" ht="12.75" hidden="false" customHeight="false" outlineLevel="0" collapsed="false">
      <c r="A337" s="0" t="n">
        <v>2974</v>
      </c>
      <c r="B337" s="1" t="n">
        <v>-0.028</v>
      </c>
    </row>
    <row r="338" customFormat="false" ht="12.75" hidden="false" customHeight="false" outlineLevel="0" collapsed="false">
      <c r="A338" s="0" t="n">
        <v>2973</v>
      </c>
      <c r="B338" s="1" t="n">
        <v>0.084</v>
      </c>
    </row>
    <row r="339" customFormat="false" ht="12.75" hidden="false" customHeight="false" outlineLevel="0" collapsed="false">
      <c r="A339" s="0" t="n">
        <v>2972</v>
      </c>
      <c r="B339" s="1" t="n">
        <v>-0.676</v>
      </c>
    </row>
    <row r="340" customFormat="false" ht="12.75" hidden="false" customHeight="false" outlineLevel="0" collapsed="false">
      <c r="A340" s="0" t="n">
        <v>2971</v>
      </c>
      <c r="B340" s="1" t="n">
        <v>-0.739</v>
      </c>
    </row>
    <row r="341" customFormat="false" ht="12.75" hidden="false" customHeight="false" outlineLevel="0" collapsed="false">
      <c r="A341" s="0" t="n">
        <v>2970</v>
      </c>
      <c r="B341" s="1" t="n">
        <v>-0.63</v>
      </c>
    </row>
    <row r="342" customFormat="false" ht="12.75" hidden="false" customHeight="false" outlineLevel="0" collapsed="false">
      <c r="A342" s="0" t="n">
        <v>2969</v>
      </c>
      <c r="B342" s="1" t="n">
        <v>0.17</v>
      </c>
    </row>
    <row r="343" customFormat="false" ht="12.75" hidden="false" customHeight="false" outlineLevel="0" collapsed="false">
      <c r="A343" s="0" t="n">
        <v>2968</v>
      </c>
      <c r="B343" s="1" t="n">
        <v>10</v>
      </c>
    </row>
    <row r="344" customFormat="false" ht="12.75" hidden="false" customHeight="false" outlineLevel="0" collapsed="false">
      <c r="A344" s="0" t="n">
        <v>2967</v>
      </c>
      <c r="B344" s="1" t="n">
        <v>10</v>
      </c>
    </row>
    <row r="345" customFormat="false" ht="12.75" hidden="false" customHeight="false" outlineLevel="0" collapsed="false">
      <c r="A345" s="0" t="n">
        <v>2966</v>
      </c>
      <c r="B345" s="1" t="n">
        <v>10</v>
      </c>
    </row>
    <row r="346" customFormat="false" ht="12.75" hidden="false" customHeight="false" outlineLevel="0" collapsed="false">
      <c r="A346" s="0" t="n">
        <v>2965</v>
      </c>
      <c r="B346" s="1" t="n">
        <v>10</v>
      </c>
    </row>
    <row r="347" customFormat="false" ht="12.75" hidden="false" customHeight="false" outlineLevel="0" collapsed="false">
      <c r="A347" s="0" t="n">
        <v>2964</v>
      </c>
      <c r="B347" s="1" t="n">
        <v>10</v>
      </c>
    </row>
    <row r="348" customFormat="false" ht="12.75" hidden="false" customHeight="false" outlineLevel="0" collapsed="false">
      <c r="A348" s="0" t="n">
        <v>2963</v>
      </c>
      <c r="B348" s="1" t="n">
        <v>10</v>
      </c>
    </row>
    <row r="349" customFormat="false" ht="12.75" hidden="false" customHeight="false" outlineLevel="0" collapsed="false">
      <c r="A349" s="0" t="n">
        <v>2962</v>
      </c>
      <c r="B349" s="1" t="n">
        <v>0.223</v>
      </c>
    </row>
    <row r="350" customFormat="false" ht="12.75" hidden="false" customHeight="false" outlineLevel="0" collapsed="false">
      <c r="A350" s="0" t="n">
        <v>2961</v>
      </c>
      <c r="B350" s="1" t="n">
        <v>-0.237</v>
      </c>
    </row>
    <row r="351" customFormat="false" ht="12.75" hidden="false" customHeight="false" outlineLevel="0" collapsed="false">
      <c r="A351" s="0" t="n">
        <v>2960</v>
      </c>
      <c r="B351" s="1" t="n">
        <v>1.272</v>
      </c>
    </row>
    <row r="352" customFormat="false" ht="12.75" hidden="false" customHeight="false" outlineLevel="0" collapsed="false">
      <c r="A352" s="0" t="n">
        <v>2959</v>
      </c>
      <c r="B352" s="1" t="n">
        <v>10</v>
      </c>
    </row>
    <row r="353" customFormat="false" ht="12.75" hidden="false" customHeight="false" outlineLevel="0" collapsed="false">
      <c r="A353" s="0" t="n">
        <v>2958</v>
      </c>
      <c r="B353" s="1" t="n">
        <v>-0.358</v>
      </c>
    </row>
    <row r="354" customFormat="false" ht="12.75" hidden="false" customHeight="false" outlineLevel="0" collapsed="false">
      <c r="A354" s="0" t="n">
        <v>2957</v>
      </c>
      <c r="B354" s="1" t="n">
        <v>0.807</v>
      </c>
    </row>
    <row r="355" customFormat="false" ht="12.75" hidden="false" customHeight="false" outlineLevel="0" collapsed="false">
      <c r="A355" s="0" t="n">
        <v>2956</v>
      </c>
      <c r="B355" s="1" t="n">
        <v>10</v>
      </c>
    </row>
    <row r="356" customFormat="false" ht="12.75" hidden="false" customHeight="false" outlineLevel="0" collapsed="false">
      <c r="A356" s="0" t="n">
        <v>2955</v>
      </c>
      <c r="B356" s="1" t="n">
        <v>10</v>
      </c>
    </row>
    <row r="357" customFormat="false" ht="12.75" hidden="false" customHeight="false" outlineLevel="0" collapsed="false">
      <c r="A357" s="0" t="n">
        <v>2954</v>
      </c>
      <c r="B357" s="1" t="n">
        <v>10</v>
      </c>
    </row>
    <row r="358" customFormat="false" ht="12.75" hidden="false" customHeight="false" outlineLevel="0" collapsed="false">
      <c r="A358" s="0" t="n">
        <v>2953</v>
      </c>
      <c r="B358" s="1" t="n">
        <v>10</v>
      </c>
    </row>
    <row r="359" customFormat="false" ht="12.75" hidden="false" customHeight="false" outlineLevel="0" collapsed="false">
      <c r="A359" s="0" t="n">
        <v>2952</v>
      </c>
      <c r="B359" s="1" t="n">
        <v>10</v>
      </c>
    </row>
    <row r="360" customFormat="false" ht="12.75" hidden="false" customHeight="false" outlineLevel="0" collapsed="false">
      <c r="A360" s="0" t="n">
        <v>2951</v>
      </c>
      <c r="B360" s="1" t="n">
        <v>10</v>
      </c>
    </row>
    <row r="361" customFormat="false" ht="12.75" hidden="false" customHeight="false" outlineLevel="0" collapsed="false">
      <c r="A361" s="0" t="n">
        <v>2950</v>
      </c>
      <c r="B361" s="1" t="n">
        <v>10</v>
      </c>
    </row>
    <row r="362" customFormat="false" ht="12.75" hidden="false" customHeight="false" outlineLevel="0" collapsed="false">
      <c r="A362" s="0" t="n">
        <v>2949</v>
      </c>
      <c r="B362" s="1" t="n">
        <v>10</v>
      </c>
    </row>
    <row r="363" customFormat="false" ht="12.75" hidden="false" customHeight="false" outlineLevel="0" collapsed="false">
      <c r="A363" s="0" t="n">
        <v>2948</v>
      </c>
      <c r="B363" s="1" t="n">
        <v>10</v>
      </c>
    </row>
    <row r="364" customFormat="false" ht="12.75" hidden="false" customHeight="false" outlineLevel="0" collapsed="false">
      <c r="A364" s="0" t="n">
        <v>2947</v>
      </c>
      <c r="B364" s="1" t="n">
        <v>0.182</v>
      </c>
    </row>
    <row r="365" customFormat="false" ht="12.75" hidden="false" customHeight="false" outlineLevel="0" collapsed="false">
      <c r="A365" s="0" t="n">
        <v>2946</v>
      </c>
      <c r="B365" s="1" t="n">
        <v>10</v>
      </c>
    </row>
    <row r="366" customFormat="false" ht="12.75" hidden="false" customHeight="false" outlineLevel="0" collapsed="false">
      <c r="A366" s="0" t="n">
        <v>2945</v>
      </c>
      <c r="B366" s="1" t="n">
        <v>10</v>
      </c>
    </row>
    <row r="367" customFormat="false" ht="12.75" hidden="false" customHeight="false" outlineLevel="0" collapsed="false">
      <c r="A367" s="0" t="n">
        <v>2944</v>
      </c>
      <c r="B367" s="1" t="n">
        <v>-0.896</v>
      </c>
    </row>
    <row r="368" customFormat="false" ht="12.75" hidden="false" customHeight="false" outlineLevel="0" collapsed="false">
      <c r="A368" s="0" t="n">
        <v>2943</v>
      </c>
      <c r="B368" s="1" t="n">
        <v>-0.934</v>
      </c>
    </row>
    <row r="369" customFormat="false" ht="12.75" hidden="false" customHeight="false" outlineLevel="0" collapsed="false">
      <c r="A369" s="0" t="n">
        <v>2942</v>
      </c>
      <c r="B369" s="1" t="n">
        <v>-0.284</v>
      </c>
    </row>
    <row r="370" customFormat="false" ht="12.75" hidden="false" customHeight="false" outlineLevel="0" collapsed="false">
      <c r="A370" s="0" t="n">
        <v>2941</v>
      </c>
      <c r="B370" s="1" t="n">
        <v>10</v>
      </c>
    </row>
    <row r="371" customFormat="false" ht="12.75" hidden="false" customHeight="false" outlineLevel="0" collapsed="false">
      <c r="A371" s="0" t="n">
        <v>2940</v>
      </c>
      <c r="B371" s="1" t="n">
        <v>10</v>
      </c>
    </row>
    <row r="372" customFormat="false" ht="12.75" hidden="false" customHeight="false" outlineLevel="0" collapsed="false">
      <c r="A372" s="0" t="n">
        <v>2939</v>
      </c>
      <c r="B372" s="1" t="n">
        <v>10</v>
      </c>
    </row>
    <row r="373" customFormat="false" ht="12.75" hidden="false" customHeight="false" outlineLevel="0" collapsed="false">
      <c r="A373" s="0" t="n">
        <v>2938</v>
      </c>
      <c r="B373" s="1" t="n">
        <v>10</v>
      </c>
    </row>
    <row r="374" customFormat="false" ht="12.75" hidden="false" customHeight="false" outlineLevel="0" collapsed="false">
      <c r="A374" s="0" t="n">
        <v>2937</v>
      </c>
      <c r="B374" s="1" t="n">
        <v>10</v>
      </c>
    </row>
    <row r="375" customFormat="false" ht="12.75" hidden="false" customHeight="false" outlineLevel="0" collapsed="false">
      <c r="A375" s="0" t="n">
        <v>2936</v>
      </c>
      <c r="B375" s="1" t="n">
        <v>10</v>
      </c>
    </row>
    <row r="376" customFormat="false" ht="12.75" hidden="false" customHeight="false" outlineLevel="0" collapsed="false">
      <c r="A376" s="0" t="n">
        <v>2935</v>
      </c>
      <c r="B376" s="1" t="n">
        <v>10</v>
      </c>
    </row>
    <row r="377" customFormat="false" ht="12.75" hidden="false" customHeight="false" outlineLevel="0" collapsed="false">
      <c r="A377" s="0" t="n">
        <v>2934</v>
      </c>
      <c r="B377" s="1" t="n">
        <v>10</v>
      </c>
    </row>
    <row r="378" customFormat="false" ht="12.75" hidden="false" customHeight="false" outlineLevel="0" collapsed="false">
      <c r="A378" s="0" t="n">
        <v>2933</v>
      </c>
      <c r="B378" s="1" t="n">
        <v>0.598</v>
      </c>
    </row>
    <row r="379" customFormat="false" ht="12.75" hidden="false" customHeight="false" outlineLevel="0" collapsed="false">
      <c r="A379" s="0" t="n">
        <v>2932</v>
      </c>
      <c r="B379" s="1" t="n">
        <v>10</v>
      </c>
    </row>
    <row r="380" customFormat="false" ht="12.75" hidden="false" customHeight="false" outlineLevel="0" collapsed="false">
      <c r="A380" s="0" t="n">
        <v>2931</v>
      </c>
      <c r="B380" s="1" t="n">
        <v>10</v>
      </c>
    </row>
    <row r="381" customFormat="false" ht="12.75" hidden="false" customHeight="false" outlineLevel="0" collapsed="false">
      <c r="A381" s="0" t="n">
        <v>2930</v>
      </c>
      <c r="B381" s="1" t="n">
        <v>10</v>
      </c>
    </row>
    <row r="382" customFormat="false" ht="12.75" hidden="false" customHeight="false" outlineLevel="0" collapsed="false">
      <c r="A382" s="0" t="n">
        <v>2929</v>
      </c>
      <c r="B382" s="1" t="n">
        <v>10</v>
      </c>
    </row>
    <row r="383" customFormat="false" ht="12.75" hidden="false" customHeight="false" outlineLevel="0" collapsed="false">
      <c r="A383" s="0" t="n">
        <v>2928</v>
      </c>
      <c r="B383" s="1" t="n">
        <v>10</v>
      </c>
    </row>
    <row r="384" customFormat="false" ht="12.75" hidden="false" customHeight="false" outlineLevel="0" collapsed="false">
      <c r="A384" s="0" t="n">
        <v>2927</v>
      </c>
      <c r="B384" s="1" t="n">
        <v>-0.315</v>
      </c>
    </row>
    <row r="385" customFormat="false" ht="12.75" hidden="false" customHeight="false" outlineLevel="0" collapsed="false">
      <c r="A385" s="0" t="n">
        <v>2926</v>
      </c>
      <c r="B385" s="1" t="n">
        <v>-0.347</v>
      </c>
    </row>
    <row r="386" customFormat="false" ht="12.75" hidden="false" customHeight="false" outlineLevel="0" collapsed="false">
      <c r="A386" s="0" t="n">
        <v>2925</v>
      </c>
      <c r="B386" s="1" t="n">
        <v>10</v>
      </c>
    </row>
    <row r="387" customFormat="false" ht="12.75" hidden="false" customHeight="false" outlineLevel="0" collapsed="false">
      <c r="A387" s="0" t="n">
        <v>2924</v>
      </c>
      <c r="B387" s="1" t="n">
        <v>0.56</v>
      </c>
    </row>
    <row r="388" customFormat="false" ht="12.75" hidden="false" customHeight="false" outlineLevel="0" collapsed="false">
      <c r="A388" s="0" t="n">
        <v>2923</v>
      </c>
      <c r="B388" s="1" t="n">
        <v>-0.1</v>
      </c>
    </row>
    <row r="389" customFormat="false" ht="12.75" hidden="false" customHeight="false" outlineLevel="0" collapsed="false">
      <c r="A389" s="0" t="n">
        <v>2922</v>
      </c>
      <c r="B389" s="1" t="n">
        <v>10</v>
      </c>
    </row>
    <row r="390" customFormat="false" ht="12.75" hidden="false" customHeight="false" outlineLevel="0" collapsed="false">
      <c r="A390" s="0" t="n">
        <v>2921</v>
      </c>
      <c r="B390" s="1" t="n">
        <v>10</v>
      </c>
    </row>
    <row r="391" customFormat="false" ht="12.75" hidden="false" customHeight="false" outlineLevel="0" collapsed="false">
      <c r="A391" s="0" t="n">
        <v>2920</v>
      </c>
      <c r="B391" s="1" t="n">
        <v>10</v>
      </c>
    </row>
    <row r="392" customFormat="false" ht="12.75" hidden="false" customHeight="false" outlineLevel="0" collapsed="false">
      <c r="A392" s="0" t="n">
        <v>2919</v>
      </c>
      <c r="B392" s="1" t="n">
        <v>0.015</v>
      </c>
    </row>
    <row r="393" customFormat="false" ht="12.75" hidden="false" customHeight="false" outlineLevel="0" collapsed="false">
      <c r="A393" s="0" t="n">
        <v>2918</v>
      </c>
      <c r="B393" s="1" t="n">
        <v>-0.409</v>
      </c>
    </row>
    <row r="394" customFormat="false" ht="12.75" hidden="false" customHeight="false" outlineLevel="0" collapsed="false">
      <c r="A394" s="0" t="n">
        <v>2917</v>
      </c>
      <c r="B394" s="1" t="n">
        <v>-0.634</v>
      </c>
    </row>
    <row r="395" customFormat="false" ht="12.75" hidden="false" customHeight="false" outlineLevel="0" collapsed="false">
      <c r="A395" s="0" t="n">
        <v>2916</v>
      </c>
      <c r="B395" s="1" t="n">
        <v>-0.653</v>
      </c>
    </row>
    <row r="396" customFormat="false" ht="12.75" hidden="false" customHeight="false" outlineLevel="0" collapsed="false">
      <c r="A396" s="0" t="n">
        <v>2915</v>
      </c>
      <c r="B396" s="1" t="n">
        <v>-0.63</v>
      </c>
    </row>
    <row r="397" customFormat="false" ht="12.75" hidden="false" customHeight="false" outlineLevel="0" collapsed="false">
      <c r="A397" s="0" t="n">
        <v>2914</v>
      </c>
      <c r="B397" s="1" t="n">
        <v>-0.51</v>
      </c>
    </row>
    <row r="398" customFormat="false" ht="12.75" hidden="false" customHeight="false" outlineLevel="0" collapsed="false">
      <c r="A398" s="0" t="n">
        <v>2913</v>
      </c>
      <c r="B398" s="1" t="n">
        <v>0.367</v>
      </c>
    </row>
    <row r="399" customFormat="false" ht="12.75" hidden="false" customHeight="false" outlineLevel="0" collapsed="false">
      <c r="A399" s="0" t="n">
        <v>2912</v>
      </c>
      <c r="B399" s="1" t="n">
        <v>10</v>
      </c>
    </row>
    <row r="400" customFormat="false" ht="12.75" hidden="false" customHeight="false" outlineLevel="0" collapsed="false">
      <c r="A400" s="0" t="n">
        <v>2911</v>
      </c>
      <c r="B400" s="1" t="n">
        <v>10</v>
      </c>
    </row>
    <row r="401" customFormat="false" ht="12.75" hidden="false" customHeight="false" outlineLevel="0" collapsed="false">
      <c r="A401" s="0" t="n">
        <v>2910</v>
      </c>
      <c r="B401" s="1" t="n">
        <v>0.265</v>
      </c>
    </row>
    <row r="402" customFormat="false" ht="12.75" hidden="false" customHeight="false" outlineLevel="0" collapsed="false">
      <c r="A402" s="0" t="n">
        <v>2909</v>
      </c>
      <c r="B402" s="1" t="n">
        <v>-0.518</v>
      </c>
    </row>
    <row r="403" customFormat="false" ht="12.75" hidden="false" customHeight="false" outlineLevel="0" collapsed="false">
      <c r="A403" s="0" t="n">
        <v>2908</v>
      </c>
      <c r="B403" s="1" t="n">
        <v>-0.422</v>
      </c>
    </row>
    <row r="404" customFormat="false" ht="12.75" hidden="false" customHeight="false" outlineLevel="0" collapsed="false">
      <c r="A404" s="0" t="n">
        <v>2907</v>
      </c>
      <c r="B404" s="1" t="n">
        <v>-0.553</v>
      </c>
    </row>
    <row r="405" customFormat="false" ht="12.75" hidden="false" customHeight="false" outlineLevel="0" collapsed="false">
      <c r="A405" s="0" t="n">
        <v>2906</v>
      </c>
      <c r="B405" s="1" t="n">
        <v>0.214</v>
      </c>
    </row>
    <row r="406" customFormat="false" ht="12.75" hidden="false" customHeight="false" outlineLevel="0" collapsed="false">
      <c r="A406" s="0" t="n">
        <v>2905</v>
      </c>
      <c r="B406" s="1" t="n">
        <v>2.008</v>
      </c>
    </row>
    <row r="407" customFormat="false" ht="12.75" hidden="false" customHeight="false" outlineLevel="0" collapsed="false">
      <c r="A407" s="0" t="n">
        <v>2904</v>
      </c>
      <c r="B407" s="1" t="n">
        <v>0.569</v>
      </c>
    </row>
    <row r="408" customFormat="false" ht="12.75" hidden="false" customHeight="false" outlineLevel="0" collapsed="false">
      <c r="A408" s="0" t="n">
        <v>2903</v>
      </c>
      <c r="B408" s="1" t="n">
        <v>-0.31</v>
      </c>
    </row>
    <row r="409" customFormat="false" ht="12.75" hidden="false" customHeight="false" outlineLevel="0" collapsed="false">
      <c r="A409" s="0" t="n">
        <v>2902</v>
      </c>
      <c r="B409" s="1" t="n">
        <v>-0.596</v>
      </c>
    </row>
    <row r="410" customFormat="false" ht="12.75" hidden="false" customHeight="false" outlineLevel="0" collapsed="false">
      <c r="A410" s="0" t="n">
        <v>2901</v>
      </c>
      <c r="B410" s="1" t="n">
        <v>-0.761</v>
      </c>
    </row>
    <row r="411" customFormat="false" ht="12.75" hidden="false" customHeight="false" outlineLevel="0" collapsed="false">
      <c r="A411" s="0" t="n">
        <v>2900</v>
      </c>
      <c r="B411" s="1" t="n">
        <v>-1.021</v>
      </c>
    </row>
    <row r="412" customFormat="false" ht="12.75" hidden="false" customHeight="false" outlineLevel="0" collapsed="false">
      <c r="A412" s="0" t="n">
        <v>2899</v>
      </c>
      <c r="B412" s="1" t="n">
        <v>10</v>
      </c>
    </row>
    <row r="413" customFormat="false" ht="12.75" hidden="false" customHeight="false" outlineLevel="0" collapsed="false">
      <c r="A413" s="0" t="n">
        <v>2898</v>
      </c>
      <c r="B413" s="1" t="n">
        <v>-0.584</v>
      </c>
    </row>
    <row r="414" customFormat="false" ht="12.75" hidden="false" customHeight="false" outlineLevel="0" collapsed="false">
      <c r="A414" s="0" t="n">
        <v>2897</v>
      </c>
      <c r="B414" s="1" t="n">
        <v>-0.752</v>
      </c>
    </row>
    <row r="415" customFormat="false" ht="12.75" hidden="false" customHeight="false" outlineLevel="0" collapsed="false">
      <c r="A415" s="0" t="n">
        <v>2896</v>
      </c>
      <c r="B415" s="1" t="n">
        <v>-0.768</v>
      </c>
    </row>
    <row r="416" customFormat="false" ht="12.75" hidden="false" customHeight="false" outlineLevel="0" collapsed="false">
      <c r="A416" s="0" t="n">
        <v>2895</v>
      </c>
      <c r="B416" s="1" t="n">
        <v>-0.721</v>
      </c>
    </row>
    <row r="417" customFormat="false" ht="12.75" hidden="false" customHeight="false" outlineLevel="0" collapsed="false">
      <c r="A417" s="0" t="n">
        <v>2894</v>
      </c>
      <c r="B417" s="1" t="n">
        <v>-0.549</v>
      </c>
    </row>
    <row r="418" customFormat="false" ht="12.75" hidden="false" customHeight="false" outlineLevel="0" collapsed="false">
      <c r="A418" s="0" t="n">
        <v>2893</v>
      </c>
      <c r="B418" s="1" t="n">
        <v>-0.625</v>
      </c>
    </row>
    <row r="419" customFormat="false" ht="12.75" hidden="false" customHeight="false" outlineLevel="0" collapsed="false">
      <c r="A419" s="0" t="n">
        <v>2892</v>
      </c>
      <c r="B419" s="1" t="n">
        <v>-0.152</v>
      </c>
    </row>
    <row r="420" customFormat="false" ht="12.75" hidden="false" customHeight="false" outlineLevel="0" collapsed="false">
      <c r="A420" s="0" t="n">
        <v>2891</v>
      </c>
      <c r="B420" s="1" t="n">
        <v>10</v>
      </c>
    </row>
    <row r="421" customFormat="false" ht="12.75" hidden="false" customHeight="false" outlineLevel="0" collapsed="false">
      <c r="A421" s="0" t="n">
        <v>2890</v>
      </c>
      <c r="B421" s="1" t="n">
        <v>10</v>
      </c>
    </row>
    <row r="422" customFormat="false" ht="12.75" hidden="false" customHeight="false" outlineLevel="0" collapsed="false">
      <c r="A422" s="0" t="n">
        <v>2889</v>
      </c>
      <c r="B422" s="1" t="n">
        <v>10</v>
      </c>
    </row>
    <row r="423" customFormat="false" ht="12.75" hidden="false" customHeight="false" outlineLevel="0" collapsed="false">
      <c r="A423" s="0" t="n">
        <v>2888</v>
      </c>
      <c r="B423" s="1" t="n">
        <v>10</v>
      </c>
    </row>
    <row r="424" customFormat="false" ht="12.75" hidden="false" customHeight="false" outlineLevel="0" collapsed="false">
      <c r="A424" s="0" t="n">
        <v>2887</v>
      </c>
      <c r="B424" s="1" t="n">
        <v>-0.598</v>
      </c>
    </row>
    <row r="425" customFormat="false" ht="12.75" hidden="false" customHeight="false" outlineLevel="0" collapsed="false">
      <c r="A425" s="0" t="n">
        <v>2886</v>
      </c>
      <c r="B425" s="1" t="n">
        <v>-1.103</v>
      </c>
    </row>
    <row r="426" customFormat="false" ht="12.75" hidden="false" customHeight="false" outlineLevel="0" collapsed="false">
      <c r="A426" s="0" t="n">
        <v>2885</v>
      </c>
      <c r="B426" s="1" t="n">
        <v>-0.366</v>
      </c>
    </row>
    <row r="427" customFormat="false" ht="12.75" hidden="false" customHeight="false" outlineLevel="0" collapsed="false">
      <c r="A427" s="0" t="n">
        <v>2884</v>
      </c>
      <c r="B427" s="1" t="n">
        <v>-0.738</v>
      </c>
    </row>
    <row r="428" customFormat="false" ht="12.75" hidden="false" customHeight="false" outlineLevel="0" collapsed="false">
      <c r="A428" s="0" t="n">
        <v>2883</v>
      </c>
      <c r="B428" s="1" t="n">
        <v>-0.581</v>
      </c>
    </row>
    <row r="429" customFormat="false" ht="12.75" hidden="false" customHeight="false" outlineLevel="0" collapsed="false">
      <c r="A429" s="0" t="n">
        <v>2882</v>
      </c>
      <c r="B429" s="1" t="n">
        <v>-0.622</v>
      </c>
    </row>
    <row r="430" customFormat="false" ht="12.75" hidden="false" customHeight="false" outlineLevel="0" collapsed="false">
      <c r="A430" s="0" t="n">
        <v>2881</v>
      </c>
      <c r="B430" s="1" t="n">
        <v>-0.482</v>
      </c>
    </row>
    <row r="431" customFormat="false" ht="12.75" hidden="false" customHeight="false" outlineLevel="0" collapsed="false">
      <c r="A431" s="0" t="n">
        <v>2880</v>
      </c>
      <c r="B431" s="1" t="n">
        <v>1.081</v>
      </c>
    </row>
    <row r="432" customFormat="false" ht="12.75" hidden="false" customHeight="false" outlineLevel="0" collapsed="false">
      <c r="A432" s="0" t="n">
        <v>2879</v>
      </c>
      <c r="B432" s="1" t="n">
        <v>10</v>
      </c>
    </row>
    <row r="433" customFormat="false" ht="12.75" hidden="false" customHeight="false" outlineLevel="0" collapsed="false">
      <c r="A433" s="0" t="n">
        <v>2878</v>
      </c>
      <c r="B433" s="1" t="n">
        <v>10</v>
      </c>
    </row>
    <row r="434" customFormat="false" ht="12.75" hidden="false" customHeight="false" outlineLevel="0" collapsed="false">
      <c r="A434" s="0" t="n">
        <v>2877</v>
      </c>
      <c r="B434" s="1" t="n">
        <v>-1.281</v>
      </c>
    </row>
    <row r="435" customFormat="false" ht="12.75" hidden="false" customHeight="false" outlineLevel="0" collapsed="false">
      <c r="A435" s="0" t="n">
        <v>2876</v>
      </c>
      <c r="B435" s="1" t="n">
        <v>-1.273</v>
      </c>
    </row>
    <row r="436" customFormat="false" ht="12.75" hidden="false" customHeight="false" outlineLevel="0" collapsed="false">
      <c r="A436" s="0" t="n">
        <v>2875</v>
      </c>
      <c r="B436" s="1" t="n">
        <v>10</v>
      </c>
    </row>
    <row r="437" customFormat="false" ht="12.75" hidden="false" customHeight="false" outlineLevel="0" collapsed="false">
      <c r="A437" s="0" t="n">
        <v>2874</v>
      </c>
      <c r="B437" s="1" t="n">
        <v>10</v>
      </c>
    </row>
    <row r="438" customFormat="false" ht="12.75" hidden="false" customHeight="false" outlineLevel="0" collapsed="false">
      <c r="A438" s="0" t="n">
        <v>2873</v>
      </c>
      <c r="B438" s="1" t="n">
        <v>10</v>
      </c>
    </row>
    <row r="439" customFormat="false" ht="12.75" hidden="false" customHeight="false" outlineLevel="0" collapsed="false">
      <c r="A439" s="0" t="n">
        <v>2872</v>
      </c>
      <c r="B439" s="1" t="n">
        <v>10</v>
      </c>
    </row>
    <row r="440" customFormat="false" ht="12.75" hidden="false" customHeight="false" outlineLevel="0" collapsed="false">
      <c r="A440" s="0" t="n">
        <v>2871</v>
      </c>
      <c r="B440" s="1" t="n">
        <v>10</v>
      </c>
    </row>
    <row r="441" customFormat="false" ht="12.75" hidden="false" customHeight="false" outlineLevel="0" collapsed="false">
      <c r="A441" s="0" t="n">
        <v>2870</v>
      </c>
      <c r="B441" s="1" t="n">
        <v>10</v>
      </c>
    </row>
    <row r="442" customFormat="false" ht="12.75" hidden="false" customHeight="false" outlineLevel="0" collapsed="false">
      <c r="A442" s="0" t="n">
        <v>2869</v>
      </c>
      <c r="B442" s="1" t="n">
        <v>10</v>
      </c>
    </row>
    <row r="443" customFormat="false" ht="12.75" hidden="false" customHeight="false" outlineLevel="0" collapsed="false">
      <c r="A443" s="0" t="n">
        <v>2868</v>
      </c>
      <c r="B443" s="1" t="n">
        <v>10</v>
      </c>
    </row>
    <row r="444" customFormat="false" ht="12.75" hidden="false" customHeight="false" outlineLevel="0" collapsed="false">
      <c r="A444" s="0" t="n">
        <v>2867</v>
      </c>
      <c r="B444" s="1" t="n">
        <v>10</v>
      </c>
    </row>
    <row r="445" customFormat="false" ht="12.75" hidden="false" customHeight="false" outlineLevel="0" collapsed="false">
      <c r="A445" s="0" t="n">
        <v>2866</v>
      </c>
      <c r="B445" s="1" t="n">
        <v>10</v>
      </c>
    </row>
    <row r="446" customFormat="false" ht="12.75" hidden="false" customHeight="false" outlineLevel="0" collapsed="false">
      <c r="A446" s="0" t="n">
        <v>2865</v>
      </c>
      <c r="B446" s="1" t="n">
        <v>-0.575</v>
      </c>
    </row>
    <row r="447" customFormat="false" ht="12.75" hidden="false" customHeight="false" outlineLevel="0" collapsed="false">
      <c r="A447" s="0" t="n">
        <v>2864</v>
      </c>
      <c r="B447" s="1" t="n">
        <v>10</v>
      </c>
    </row>
    <row r="448" customFormat="false" ht="12.75" hidden="false" customHeight="false" outlineLevel="0" collapsed="false">
      <c r="A448" s="0" t="n">
        <v>2863</v>
      </c>
      <c r="B448" s="1" t="n">
        <v>10</v>
      </c>
    </row>
    <row r="449" customFormat="false" ht="12.75" hidden="false" customHeight="false" outlineLevel="0" collapsed="false">
      <c r="A449" s="0" t="n">
        <v>2862</v>
      </c>
      <c r="B449" s="1" t="n">
        <v>-0.679</v>
      </c>
    </row>
    <row r="450" customFormat="false" ht="12.75" hidden="false" customHeight="false" outlineLevel="0" collapsed="false">
      <c r="A450" s="0" t="n">
        <v>2861</v>
      </c>
      <c r="B450" s="1" t="n">
        <v>-0.494</v>
      </c>
    </row>
    <row r="451" customFormat="false" ht="12.75" hidden="false" customHeight="false" outlineLevel="0" collapsed="false">
      <c r="A451" s="0" t="n">
        <v>2860</v>
      </c>
      <c r="B451" s="1" t="n">
        <v>10</v>
      </c>
    </row>
    <row r="452" customFormat="false" ht="12.75" hidden="false" customHeight="false" outlineLevel="0" collapsed="false">
      <c r="A452" s="0" t="n">
        <v>2859</v>
      </c>
      <c r="B452" s="1" t="n">
        <v>10</v>
      </c>
    </row>
    <row r="453" customFormat="false" ht="12.75" hidden="false" customHeight="false" outlineLevel="0" collapsed="false">
      <c r="A453" s="0" t="n">
        <v>2858</v>
      </c>
      <c r="B453" s="1" t="n">
        <v>10</v>
      </c>
    </row>
    <row r="454" customFormat="false" ht="12.75" hidden="false" customHeight="false" outlineLevel="0" collapsed="false">
      <c r="A454" s="0" t="n">
        <v>2857</v>
      </c>
      <c r="B454" s="1" t="n">
        <v>10</v>
      </c>
    </row>
    <row r="455" customFormat="false" ht="12.75" hidden="false" customHeight="false" outlineLevel="0" collapsed="false">
      <c r="A455" s="0" t="n">
        <v>2856</v>
      </c>
      <c r="B455" s="1" t="n">
        <v>10</v>
      </c>
    </row>
    <row r="456" customFormat="false" ht="12.75" hidden="false" customHeight="false" outlineLevel="0" collapsed="false">
      <c r="A456" s="0" t="n">
        <v>2855</v>
      </c>
      <c r="B456" s="1" t="n">
        <v>10</v>
      </c>
    </row>
    <row r="457" customFormat="false" ht="12.75" hidden="false" customHeight="false" outlineLevel="0" collapsed="false">
      <c r="A457" s="0" t="n">
        <v>2854</v>
      </c>
      <c r="B457" s="1" t="n">
        <v>10</v>
      </c>
    </row>
    <row r="458" customFormat="false" ht="12.75" hidden="false" customHeight="false" outlineLevel="0" collapsed="false">
      <c r="A458" s="0" t="n">
        <v>2853</v>
      </c>
      <c r="B458" s="1" t="n">
        <v>10</v>
      </c>
    </row>
    <row r="459" customFormat="false" ht="12.75" hidden="false" customHeight="false" outlineLevel="0" collapsed="false">
      <c r="A459" s="0" t="n">
        <v>2852</v>
      </c>
      <c r="B459" s="1" t="n">
        <v>10</v>
      </c>
    </row>
    <row r="460" customFormat="false" ht="12.75" hidden="false" customHeight="false" outlineLevel="0" collapsed="false">
      <c r="A460" s="0" t="n">
        <v>2851</v>
      </c>
      <c r="B460" s="1" t="n">
        <v>0.445</v>
      </c>
    </row>
    <row r="461" customFormat="false" ht="12.75" hidden="false" customHeight="false" outlineLevel="0" collapsed="false">
      <c r="A461" s="0" t="n">
        <v>2850</v>
      </c>
      <c r="B461" s="1" t="n">
        <v>10</v>
      </c>
    </row>
    <row r="462" customFormat="false" ht="12.75" hidden="false" customHeight="false" outlineLevel="0" collapsed="false">
      <c r="A462" s="0" t="n">
        <v>2849</v>
      </c>
      <c r="B462" s="1" t="n">
        <v>10</v>
      </c>
    </row>
    <row r="463" customFormat="false" ht="12.75" hidden="false" customHeight="false" outlineLevel="0" collapsed="false">
      <c r="A463" s="0" t="n">
        <v>2848</v>
      </c>
      <c r="B463" s="1" t="n">
        <v>10</v>
      </c>
    </row>
    <row r="464" customFormat="false" ht="12.75" hidden="false" customHeight="false" outlineLevel="0" collapsed="false">
      <c r="A464" s="0" t="n">
        <v>2847</v>
      </c>
      <c r="B464" s="1" t="n">
        <v>10</v>
      </c>
    </row>
    <row r="465" customFormat="false" ht="12.75" hidden="false" customHeight="false" outlineLevel="0" collapsed="false">
      <c r="A465" s="0" t="n">
        <v>2846</v>
      </c>
      <c r="B465" s="1" t="n">
        <v>10</v>
      </c>
    </row>
    <row r="466" customFormat="false" ht="12.75" hidden="false" customHeight="false" outlineLevel="0" collapsed="false">
      <c r="A466" s="0" t="n">
        <v>2845</v>
      </c>
      <c r="B466" s="1" t="n">
        <v>0.254</v>
      </c>
    </row>
    <row r="467" customFormat="false" ht="12.75" hidden="false" customHeight="false" outlineLevel="0" collapsed="false">
      <c r="A467" s="0" t="n">
        <v>2844</v>
      </c>
      <c r="B467" s="1" t="n">
        <v>0.306</v>
      </c>
    </row>
    <row r="468" customFormat="false" ht="12.75" hidden="false" customHeight="false" outlineLevel="0" collapsed="false">
      <c r="A468" s="0" t="n">
        <v>2843</v>
      </c>
      <c r="B468" s="1" t="n">
        <v>-0.061</v>
      </c>
    </row>
    <row r="469" customFormat="false" ht="12.75" hidden="false" customHeight="false" outlineLevel="0" collapsed="false">
      <c r="A469" s="0" t="n">
        <v>2842</v>
      </c>
      <c r="B469" s="1" t="n">
        <v>10</v>
      </c>
    </row>
    <row r="470" customFormat="false" ht="12.75" hidden="false" customHeight="false" outlineLevel="0" collapsed="false">
      <c r="A470" s="0" t="n">
        <v>2841</v>
      </c>
      <c r="B470" s="1" t="n">
        <v>-0.345</v>
      </c>
    </row>
    <row r="471" customFormat="false" ht="12.75" hidden="false" customHeight="false" outlineLevel="0" collapsed="false">
      <c r="A471" s="0" t="n">
        <v>2840</v>
      </c>
      <c r="B471" s="1" t="n">
        <v>-0.328</v>
      </c>
    </row>
    <row r="472" customFormat="false" ht="12.75" hidden="false" customHeight="false" outlineLevel="0" collapsed="false">
      <c r="A472" s="0" t="n">
        <v>2839</v>
      </c>
      <c r="B472" s="1" t="n">
        <v>0.766</v>
      </c>
    </row>
    <row r="473" customFormat="false" ht="12.75" hidden="false" customHeight="false" outlineLevel="0" collapsed="false">
      <c r="A473" s="0" t="n">
        <v>2838</v>
      </c>
      <c r="B473" s="1" t="n">
        <v>10</v>
      </c>
    </row>
    <row r="474" customFormat="false" ht="12.75" hidden="false" customHeight="false" outlineLevel="0" collapsed="false">
      <c r="A474" s="0" t="n">
        <v>2837</v>
      </c>
      <c r="B474" s="1" t="n">
        <v>10</v>
      </c>
    </row>
    <row r="475" customFormat="false" ht="12.75" hidden="false" customHeight="false" outlineLevel="0" collapsed="false">
      <c r="A475" s="0" t="n">
        <v>2836</v>
      </c>
      <c r="B475" s="1" t="n">
        <v>10</v>
      </c>
    </row>
    <row r="476" customFormat="false" ht="12.75" hidden="false" customHeight="false" outlineLevel="0" collapsed="false">
      <c r="A476" s="0" t="n">
        <v>2835</v>
      </c>
      <c r="B476" s="1" t="n">
        <v>10</v>
      </c>
    </row>
    <row r="477" customFormat="false" ht="12.75" hidden="false" customHeight="false" outlineLevel="0" collapsed="false">
      <c r="A477" s="0" t="n">
        <v>2834</v>
      </c>
      <c r="B477" s="1" t="n">
        <v>10</v>
      </c>
    </row>
    <row r="478" customFormat="false" ht="12.75" hidden="false" customHeight="false" outlineLevel="0" collapsed="false">
      <c r="A478" s="0" t="n">
        <v>2833</v>
      </c>
      <c r="B478" s="1" t="n">
        <v>10</v>
      </c>
    </row>
    <row r="479" customFormat="false" ht="12.75" hidden="false" customHeight="false" outlineLevel="0" collapsed="false">
      <c r="A479" s="0" t="n">
        <v>2832</v>
      </c>
      <c r="B479" s="1" t="n">
        <v>10</v>
      </c>
    </row>
    <row r="480" customFormat="false" ht="12.75" hidden="false" customHeight="false" outlineLevel="0" collapsed="false">
      <c r="A480" s="0" t="n">
        <v>2831</v>
      </c>
      <c r="B480" s="1" t="n">
        <v>0.314</v>
      </c>
    </row>
    <row r="481" customFormat="false" ht="12.75" hidden="false" customHeight="false" outlineLevel="0" collapsed="false">
      <c r="A481" s="0" t="n">
        <v>2830</v>
      </c>
      <c r="B481" s="1" t="n">
        <v>-0.094</v>
      </c>
    </row>
    <row r="482" customFormat="false" ht="12.75" hidden="false" customHeight="false" outlineLevel="0" collapsed="false">
      <c r="A482" s="0" t="n">
        <v>2829</v>
      </c>
      <c r="B482" s="1" t="n">
        <v>0.422</v>
      </c>
    </row>
    <row r="483" customFormat="false" ht="12.75" hidden="false" customHeight="false" outlineLevel="0" collapsed="false">
      <c r="A483" s="0" t="n">
        <v>2828</v>
      </c>
      <c r="B483" s="1" t="n">
        <v>10</v>
      </c>
    </row>
    <row r="484" customFormat="false" ht="12.75" hidden="false" customHeight="false" outlineLevel="0" collapsed="false">
      <c r="A484" s="0" t="n">
        <v>2827</v>
      </c>
      <c r="B484" s="1" t="n">
        <v>10</v>
      </c>
    </row>
    <row r="485" customFormat="false" ht="12.75" hidden="false" customHeight="false" outlineLevel="0" collapsed="false">
      <c r="A485" s="0" t="n">
        <v>2826</v>
      </c>
      <c r="B485" s="1" t="n">
        <v>10</v>
      </c>
    </row>
    <row r="486" customFormat="false" ht="12.75" hidden="false" customHeight="false" outlineLevel="0" collapsed="false">
      <c r="A486" s="0" t="n">
        <v>2825</v>
      </c>
      <c r="B486" s="1" t="n">
        <v>10</v>
      </c>
    </row>
    <row r="487" customFormat="false" ht="12.75" hidden="false" customHeight="false" outlineLevel="0" collapsed="false">
      <c r="A487" s="0" t="n">
        <v>2824</v>
      </c>
      <c r="B487" s="1" t="n">
        <v>10</v>
      </c>
    </row>
    <row r="488" customFormat="false" ht="12.75" hidden="false" customHeight="false" outlineLevel="0" collapsed="false">
      <c r="A488" s="0" t="n">
        <v>2823</v>
      </c>
      <c r="B488" s="1" t="n">
        <v>10</v>
      </c>
    </row>
    <row r="489" customFormat="false" ht="12.75" hidden="false" customHeight="false" outlineLevel="0" collapsed="false">
      <c r="A489" s="0" t="n">
        <v>2822</v>
      </c>
      <c r="B489" s="1" t="n">
        <v>10</v>
      </c>
    </row>
    <row r="490" customFormat="false" ht="12.75" hidden="false" customHeight="false" outlineLevel="0" collapsed="false">
      <c r="A490" s="0" t="n">
        <v>2821</v>
      </c>
      <c r="B490" s="1" t="n">
        <v>10</v>
      </c>
    </row>
    <row r="491" customFormat="false" ht="12.75" hidden="false" customHeight="false" outlineLevel="0" collapsed="false">
      <c r="A491" s="0" t="n">
        <v>2820</v>
      </c>
      <c r="B491" s="1" t="n">
        <v>10</v>
      </c>
    </row>
    <row r="492" customFormat="false" ht="12.75" hidden="false" customHeight="false" outlineLevel="0" collapsed="false">
      <c r="A492" s="0" t="n">
        <v>2819</v>
      </c>
      <c r="B492" s="1" t="n">
        <v>10</v>
      </c>
    </row>
    <row r="493" customFormat="false" ht="12.75" hidden="false" customHeight="false" outlineLevel="0" collapsed="false">
      <c r="A493" s="0" t="n">
        <v>2818</v>
      </c>
      <c r="B493" s="1" t="n">
        <v>10</v>
      </c>
    </row>
    <row r="494" customFormat="false" ht="12.75" hidden="false" customHeight="false" outlineLevel="0" collapsed="false">
      <c r="A494" s="0" t="n">
        <v>2817</v>
      </c>
      <c r="B494" s="1" t="n">
        <v>10</v>
      </c>
    </row>
    <row r="495" customFormat="false" ht="12.75" hidden="false" customHeight="false" outlineLevel="0" collapsed="false">
      <c r="A495" s="0" t="n">
        <v>2816</v>
      </c>
      <c r="B495" s="1" t="n">
        <v>10</v>
      </c>
    </row>
    <row r="496" customFormat="false" ht="12.75" hidden="false" customHeight="false" outlineLevel="0" collapsed="false">
      <c r="A496" s="0" t="n">
        <v>2815</v>
      </c>
      <c r="B496" s="1" t="n">
        <v>10</v>
      </c>
    </row>
    <row r="497" customFormat="false" ht="12.75" hidden="false" customHeight="false" outlineLevel="0" collapsed="false">
      <c r="A497" s="0" t="n">
        <v>2814</v>
      </c>
      <c r="B497" s="1" t="n">
        <v>10</v>
      </c>
    </row>
    <row r="498" customFormat="false" ht="12.75" hidden="false" customHeight="false" outlineLevel="0" collapsed="false">
      <c r="A498" s="0" t="n">
        <v>2813</v>
      </c>
      <c r="B498" s="1" t="n">
        <v>10</v>
      </c>
    </row>
    <row r="499" customFormat="false" ht="12.75" hidden="false" customHeight="false" outlineLevel="0" collapsed="false">
      <c r="A499" s="0" t="n">
        <v>2812</v>
      </c>
      <c r="B499" s="1" t="n">
        <v>10</v>
      </c>
    </row>
    <row r="500" customFormat="false" ht="12.75" hidden="false" customHeight="false" outlineLevel="0" collapsed="false">
      <c r="A500" s="0" t="n">
        <v>2811</v>
      </c>
      <c r="B500" s="1" t="n">
        <v>10</v>
      </c>
    </row>
    <row r="501" customFormat="false" ht="12.75" hidden="false" customHeight="false" outlineLevel="0" collapsed="false">
      <c r="A501" s="0" t="n">
        <v>2810</v>
      </c>
      <c r="B501" s="1" t="n">
        <v>0.401</v>
      </c>
    </row>
    <row r="502" customFormat="false" ht="12.75" hidden="false" customHeight="false" outlineLevel="0" collapsed="false">
      <c r="A502" s="0" t="n">
        <v>2809</v>
      </c>
      <c r="B502" s="1" t="n">
        <v>-0.917</v>
      </c>
    </row>
    <row r="503" customFormat="false" ht="12.75" hidden="false" customHeight="false" outlineLevel="0" collapsed="false">
      <c r="A503" s="0" t="n">
        <v>2808</v>
      </c>
      <c r="B503" s="1" t="n">
        <v>10</v>
      </c>
    </row>
    <row r="504" customFormat="false" ht="12.75" hidden="false" customHeight="false" outlineLevel="0" collapsed="false">
      <c r="A504" s="0" t="n">
        <v>2807</v>
      </c>
      <c r="B504" s="1" t="n">
        <v>10</v>
      </c>
    </row>
    <row r="505" customFormat="false" ht="12.75" hidden="false" customHeight="false" outlineLevel="0" collapsed="false">
      <c r="A505" s="0" t="n">
        <v>2806</v>
      </c>
      <c r="B505" s="1" t="n">
        <v>-0.483</v>
      </c>
    </row>
    <row r="506" customFormat="false" ht="12.75" hidden="false" customHeight="false" outlineLevel="0" collapsed="false">
      <c r="A506" s="0" t="n">
        <v>2805</v>
      </c>
      <c r="B506" s="1" t="n">
        <v>-2.166</v>
      </c>
    </row>
    <row r="507" customFormat="false" ht="12.75" hidden="false" customHeight="false" outlineLevel="0" collapsed="false">
      <c r="A507" s="0" t="n">
        <v>2804</v>
      </c>
      <c r="B507" s="1" t="n">
        <v>10</v>
      </c>
    </row>
    <row r="508" customFormat="false" ht="12.75" hidden="false" customHeight="false" outlineLevel="0" collapsed="false">
      <c r="A508" s="0" t="n">
        <v>2803</v>
      </c>
      <c r="B508" s="1" t="n">
        <v>10</v>
      </c>
    </row>
    <row r="509" customFormat="false" ht="12.75" hidden="false" customHeight="false" outlineLevel="0" collapsed="false">
      <c r="A509" s="0" t="n">
        <v>2802</v>
      </c>
      <c r="B509" s="1" t="n">
        <v>-1.58</v>
      </c>
    </row>
    <row r="510" customFormat="false" ht="12.75" hidden="false" customHeight="false" outlineLevel="0" collapsed="false">
      <c r="A510" s="0" t="n">
        <v>2801</v>
      </c>
      <c r="B510" s="1" t="n">
        <v>-2.419</v>
      </c>
    </row>
    <row r="511" customFormat="false" ht="12.75" hidden="false" customHeight="false" outlineLevel="0" collapsed="false">
      <c r="A511" s="0" t="n">
        <v>2800</v>
      </c>
      <c r="B511" s="1" t="n">
        <v>-2.673</v>
      </c>
    </row>
    <row r="512" customFormat="false" ht="12.75" hidden="false" customHeight="false" outlineLevel="0" collapsed="false">
      <c r="A512" s="0" t="n">
        <v>2799</v>
      </c>
      <c r="B512" s="1" t="n">
        <v>-2.784</v>
      </c>
    </row>
    <row r="513" customFormat="false" ht="12.75" hidden="false" customHeight="false" outlineLevel="0" collapsed="false">
      <c r="A513" s="0" t="n">
        <v>2798</v>
      </c>
      <c r="B513" s="1" t="n">
        <v>-2.81</v>
      </c>
    </row>
    <row r="514" customFormat="false" ht="12.75" hidden="false" customHeight="false" outlineLevel="0" collapsed="false">
      <c r="A514" s="0" t="n">
        <v>2797</v>
      </c>
      <c r="B514" s="1" t="n">
        <v>-2.763</v>
      </c>
    </row>
    <row r="515" customFormat="false" ht="12.75" hidden="false" customHeight="false" outlineLevel="0" collapsed="false">
      <c r="A515" s="0" t="n">
        <v>2796</v>
      </c>
      <c r="B515" s="1" t="n">
        <v>-2.631</v>
      </c>
    </row>
    <row r="516" customFormat="false" ht="12.75" hidden="false" customHeight="false" outlineLevel="0" collapsed="false">
      <c r="A516" s="0" t="n">
        <v>2795</v>
      </c>
      <c r="B516" s="1" t="n">
        <v>-2.361</v>
      </c>
    </row>
    <row r="517" customFormat="false" ht="12.75" hidden="false" customHeight="false" outlineLevel="0" collapsed="false">
      <c r="A517" s="0" t="n">
        <v>2794</v>
      </c>
      <c r="B517" s="1" t="n">
        <v>10</v>
      </c>
    </row>
    <row r="518" customFormat="false" ht="12.75" hidden="false" customHeight="false" outlineLevel="0" collapsed="false">
      <c r="A518" s="0" t="n">
        <v>2793</v>
      </c>
      <c r="B518" s="1" t="n">
        <v>10</v>
      </c>
    </row>
    <row r="519" customFormat="false" ht="12.75" hidden="false" customHeight="false" outlineLevel="0" collapsed="false">
      <c r="A519" s="0" t="n">
        <v>2792</v>
      </c>
      <c r="B519" s="1" t="n">
        <v>10</v>
      </c>
    </row>
    <row r="520" customFormat="false" ht="12.75" hidden="false" customHeight="false" outlineLevel="0" collapsed="false">
      <c r="A520" s="0" t="n">
        <v>2791</v>
      </c>
      <c r="B520" s="1" t="n">
        <v>-2.1</v>
      </c>
    </row>
    <row r="521" customFormat="false" ht="12.75" hidden="false" customHeight="false" outlineLevel="0" collapsed="false">
      <c r="A521" s="0" t="n">
        <v>2790</v>
      </c>
      <c r="B521" s="1" t="n">
        <v>10</v>
      </c>
    </row>
    <row r="522" customFormat="false" ht="12.75" hidden="false" customHeight="false" outlineLevel="0" collapsed="false">
      <c r="A522" s="0" t="n">
        <v>2789</v>
      </c>
      <c r="B522" s="1" t="n">
        <v>10</v>
      </c>
    </row>
    <row r="523" customFormat="false" ht="12.75" hidden="false" customHeight="false" outlineLevel="0" collapsed="false">
      <c r="A523" s="0" t="n">
        <v>2788</v>
      </c>
      <c r="B523" s="1" t="n">
        <v>10</v>
      </c>
    </row>
    <row r="524" customFormat="false" ht="12.75" hidden="false" customHeight="false" outlineLevel="0" collapsed="false">
      <c r="A524" s="0" t="n">
        <v>2787</v>
      </c>
      <c r="B524" s="1" t="n">
        <v>10</v>
      </c>
    </row>
    <row r="525" customFormat="false" ht="12.75" hidden="false" customHeight="false" outlineLevel="0" collapsed="false">
      <c r="A525" s="0" t="n">
        <v>2786</v>
      </c>
      <c r="B525" s="1" t="n">
        <v>10</v>
      </c>
    </row>
    <row r="526" customFormat="false" ht="12.75" hidden="false" customHeight="false" outlineLevel="0" collapsed="false">
      <c r="A526" s="0" t="n">
        <v>2785</v>
      </c>
      <c r="B526" s="1" t="n">
        <v>10</v>
      </c>
    </row>
    <row r="527" customFormat="false" ht="12.75" hidden="false" customHeight="false" outlineLevel="0" collapsed="false">
      <c r="A527" s="0" t="n">
        <v>2784</v>
      </c>
      <c r="B527" s="1" t="n">
        <v>10</v>
      </c>
    </row>
    <row r="528" customFormat="false" ht="12.75" hidden="false" customHeight="false" outlineLevel="0" collapsed="false">
      <c r="A528" s="0" t="n">
        <v>2783</v>
      </c>
      <c r="B528" s="1" t="n">
        <v>10</v>
      </c>
    </row>
    <row r="529" customFormat="false" ht="12.75" hidden="false" customHeight="false" outlineLevel="0" collapsed="false">
      <c r="A529" s="0" t="n">
        <v>2782</v>
      </c>
      <c r="B529" s="1" t="n">
        <v>-0.359</v>
      </c>
    </row>
    <row r="530" customFormat="false" ht="12.75" hidden="false" customHeight="false" outlineLevel="0" collapsed="false">
      <c r="A530" s="0" t="n">
        <v>2781</v>
      </c>
      <c r="B530" s="1" t="n">
        <v>-0.576</v>
      </c>
    </row>
    <row r="531" customFormat="false" ht="12.75" hidden="false" customHeight="false" outlineLevel="0" collapsed="false">
      <c r="A531" s="0" t="n">
        <v>2780</v>
      </c>
      <c r="B531" s="1" t="n">
        <v>10</v>
      </c>
    </row>
    <row r="532" customFormat="false" ht="12.75" hidden="false" customHeight="false" outlineLevel="0" collapsed="false">
      <c r="A532" s="0" t="n">
        <v>2779</v>
      </c>
      <c r="B532" s="1" t="n">
        <v>-0.614</v>
      </c>
    </row>
    <row r="533" customFormat="false" ht="12.75" hidden="false" customHeight="false" outlineLevel="0" collapsed="false">
      <c r="A533" s="0" t="n">
        <v>2778</v>
      </c>
      <c r="B533" s="1" t="n">
        <v>-0.75</v>
      </c>
    </row>
    <row r="534" customFormat="false" ht="12.75" hidden="false" customHeight="false" outlineLevel="0" collapsed="false">
      <c r="A534" s="0" t="n">
        <v>2777</v>
      </c>
      <c r="B534" s="1" t="n">
        <v>-0.805</v>
      </c>
    </row>
    <row r="535" customFormat="false" ht="12.75" hidden="false" customHeight="false" outlineLevel="0" collapsed="false">
      <c r="A535" s="0" t="n">
        <v>2776</v>
      </c>
      <c r="B535" s="1" t="n">
        <v>-0.77</v>
      </c>
    </row>
    <row r="536" customFormat="false" ht="12.75" hidden="false" customHeight="false" outlineLevel="0" collapsed="false">
      <c r="A536" s="0" t="n">
        <v>2775</v>
      </c>
      <c r="B536" s="1" t="n">
        <v>-0.693</v>
      </c>
    </row>
    <row r="537" customFormat="false" ht="12.75" hidden="false" customHeight="false" outlineLevel="0" collapsed="false">
      <c r="A537" s="0" t="n">
        <v>2774</v>
      </c>
      <c r="B537" s="1" t="n">
        <v>-0.445</v>
      </c>
    </row>
    <row r="538" customFormat="false" ht="12.75" hidden="false" customHeight="false" outlineLevel="0" collapsed="false">
      <c r="A538" s="0" t="n">
        <v>2773</v>
      </c>
      <c r="B538" s="1" t="n">
        <v>0.164</v>
      </c>
    </row>
    <row r="539" customFormat="false" ht="12.75" hidden="false" customHeight="false" outlineLevel="0" collapsed="false">
      <c r="A539" s="0" t="n">
        <v>2772</v>
      </c>
      <c r="B539" s="1" t="n">
        <v>10</v>
      </c>
    </row>
    <row r="540" customFormat="false" ht="12.75" hidden="false" customHeight="false" outlineLevel="0" collapsed="false">
      <c r="A540" s="0" t="n">
        <v>2771</v>
      </c>
      <c r="B540" s="1" t="n">
        <v>10</v>
      </c>
    </row>
    <row r="541" customFormat="false" ht="12.75" hidden="false" customHeight="false" outlineLevel="0" collapsed="false">
      <c r="A541" s="0" t="n">
        <v>2770</v>
      </c>
      <c r="B541" s="1" t="n">
        <v>0.283</v>
      </c>
    </row>
    <row r="542" customFormat="false" ht="12.75" hidden="false" customHeight="false" outlineLevel="0" collapsed="false">
      <c r="A542" s="0" t="n">
        <v>2769</v>
      </c>
      <c r="B542" s="1" t="n">
        <v>-0.327</v>
      </c>
    </row>
    <row r="543" customFormat="false" ht="12.75" hidden="false" customHeight="false" outlineLevel="0" collapsed="false">
      <c r="A543" s="0" t="n">
        <v>2768</v>
      </c>
      <c r="B543" s="1" t="n">
        <v>0.007</v>
      </c>
    </row>
    <row r="544" customFormat="false" ht="12.75" hidden="false" customHeight="false" outlineLevel="0" collapsed="false">
      <c r="A544" s="0" t="n">
        <v>2767</v>
      </c>
      <c r="B544" s="1" t="n">
        <v>-0.169</v>
      </c>
    </row>
    <row r="545" customFormat="false" ht="12.75" hidden="false" customHeight="false" outlineLevel="0" collapsed="false">
      <c r="A545" s="0" t="n">
        <v>2766</v>
      </c>
      <c r="B545" s="1" t="n">
        <v>10</v>
      </c>
    </row>
    <row r="546" customFormat="false" ht="12.75" hidden="false" customHeight="false" outlineLevel="0" collapsed="false">
      <c r="A546" s="0" t="n">
        <v>2765</v>
      </c>
      <c r="B546" s="1" t="n">
        <v>10</v>
      </c>
    </row>
    <row r="547" customFormat="false" ht="12.75" hidden="false" customHeight="false" outlineLevel="0" collapsed="false">
      <c r="A547" s="0" t="n">
        <v>2764</v>
      </c>
      <c r="B547" s="1" t="n">
        <v>10</v>
      </c>
    </row>
    <row r="548" customFormat="false" ht="12.75" hidden="false" customHeight="false" outlineLevel="0" collapsed="false">
      <c r="A548" s="0" t="n">
        <v>2763</v>
      </c>
      <c r="B548" s="1" t="n">
        <v>10</v>
      </c>
    </row>
    <row r="549" customFormat="false" ht="12.75" hidden="false" customHeight="false" outlineLevel="0" collapsed="false">
      <c r="A549" s="0" t="n">
        <v>2762</v>
      </c>
      <c r="B549" s="1" t="n">
        <v>10</v>
      </c>
    </row>
    <row r="550" customFormat="false" ht="12.75" hidden="false" customHeight="false" outlineLevel="0" collapsed="false">
      <c r="A550" s="0" t="n">
        <v>2761</v>
      </c>
      <c r="B550" s="1" t="n">
        <v>10</v>
      </c>
    </row>
    <row r="551" customFormat="false" ht="12.75" hidden="false" customHeight="false" outlineLevel="0" collapsed="false">
      <c r="A551" s="0" t="n">
        <v>2760</v>
      </c>
      <c r="B551" s="1" t="n">
        <v>10</v>
      </c>
    </row>
    <row r="552" customFormat="false" ht="12.75" hidden="false" customHeight="false" outlineLevel="0" collapsed="false">
      <c r="A552" s="0" t="n">
        <v>2759</v>
      </c>
      <c r="B552" s="1" t="n">
        <v>10</v>
      </c>
    </row>
    <row r="553" customFormat="false" ht="12.75" hidden="false" customHeight="false" outlineLevel="0" collapsed="false">
      <c r="A553" s="0" t="n">
        <v>2758</v>
      </c>
      <c r="B553" s="1" t="n">
        <v>-0.153</v>
      </c>
    </row>
    <row r="554" customFormat="false" ht="12.75" hidden="false" customHeight="false" outlineLevel="0" collapsed="false">
      <c r="A554" s="0" t="n">
        <v>2757</v>
      </c>
      <c r="B554" s="1" t="n">
        <v>-1.072</v>
      </c>
    </row>
    <row r="555" customFormat="false" ht="12.75" hidden="false" customHeight="false" outlineLevel="0" collapsed="false">
      <c r="A555" s="0" t="n">
        <v>2756</v>
      </c>
      <c r="B555" s="1" t="n">
        <v>-1.258</v>
      </c>
    </row>
    <row r="556" customFormat="false" ht="12.75" hidden="false" customHeight="false" outlineLevel="0" collapsed="false">
      <c r="A556" s="0" t="n">
        <v>2755</v>
      </c>
      <c r="B556" s="1" t="n">
        <v>-1.393</v>
      </c>
    </row>
    <row r="557" customFormat="false" ht="12.75" hidden="false" customHeight="false" outlineLevel="0" collapsed="false">
      <c r="A557" s="0" t="n">
        <v>2754</v>
      </c>
      <c r="B557" s="1" t="n">
        <v>-1.384</v>
      </c>
    </row>
    <row r="558" customFormat="false" ht="12.75" hidden="false" customHeight="false" outlineLevel="0" collapsed="false">
      <c r="A558" s="0" t="n">
        <v>2753</v>
      </c>
      <c r="B558" s="1" t="n">
        <v>-1.357</v>
      </c>
    </row>
    <row r="559" customFormat="false" ht="12.75" hidden="false" customHeight="false" outlineLevel="0" collapsed="false">
      <c r="A559" s="0" t="n">
        <v>2752</v>
      </c>
      <c r="B559" s="1" t="n">
        <v>-1.23</v>
      </c>
    </row>
    <row r="560" customFormat="false" ht="12.75" hidden="false" customHeight="false" outlineLevel="0" collapsed="false">
      <c r="A560" s="0" t="n">
        <v>2751</v>
      </c>
      <c r="B560" s="1" t="n">
        <v>-0.928</v>
      </c>
    </row>
    <row r="561" customFormat="false" ht="12.75" hidden="false" customHeight="false" outlineLevel="0" collapsed="false">
      <c r="A561" s="0" t="n">
        <v>2750</v>
      </c>
      <c r="B561" s="1" t="n">
        <v>10</v>
      </c>
    </row>
    <row r="562" customFormat="false" ht="12.75" hidden="false" customHeight="false" outlineLevel="0" collapsed="false">
      <c r="A562" s="0" t="n">
        <v>2749</v>
      </c>
      <c r="B562" s="1" t="n">
        <v>10</v>
      </c>
    </row>
    <row r="563" customFormat="false" ht="12.75" hidden="false" customHeight="false" outlineLevel="0" collapsed="false">
      <c r="A563" s="0" t="n">
        <v>2748</v>
      </c>
      <c r="B563" s="1" t="n">
        <v>10</v>
      </c>
    </row>
    <row r="564" customFormat="false" ht="12.75" hidden="false" customHeight="false" outlineLevel="0" collapsed="false">
      <c r="A564" s="0" t="n">
        <v>2747</v>
      </c>
      <c r="B564" s="1" t="n">
        <v>-0.752</v>
      </c>
    </row>
    <row r="565" customFormat="false" ht="12.75" hidden="false" customHeight="false" outlineLevel="0" collapsed="false">
      <c r="A565" s="0" t="n">
        <v>2746</v>
      </c>
      <c r="B565" s="1" t="n">
        <v>10</v>
      </c>
    </row>
    <row r="566" customFormat="false" ht="12.75" hidden="false" customHeight="false" outlineLevel="0" collapsed="false">
      <c r="A566" s="0" t="n">
        <v>2745</v>
      </c>
      <c r="B566" s="1" t="n">
        <v>10</v>
      </c>
    </row>
    <row r="567" customFormat="false" ht="12.75" hidden="false" customHeight="false" outlineLevel="0" collapsed="false">
      <c r="A567" s="0" t="n">
        <v>2744</v>
      </c>
      <c r="B567" s="1" t="n">
        <v>10</v>
      </c>
    </row>
    <row r="568" customFormat="false" ht="12.75" hidden="false" customHeight="false" outlineLevel="0" collapsed="false">
      <c r="A568" s="0" t="n">
        <v>2743</v>
      </c>
      <c r="B568" s="1" t="n">
        <v>10</v>
      </c>
    </row>
    <row r="569" customFormat="false" ht="12.75" hidden="false" customHeight="false" outlineLevel="0" collapsed="false">
      <c r="A569" s="0" t="n">
        <v>2742</v>
      </c>
      <c r="B569" s="1" t="n">
        <v>10</v>
      </c>
    </row>
    <row r="570" customFormat="false" ht="12.75" hidden="false" customHeight="false" outlineLevel="0" collapsed="false">
      <c r="A570" s="0" t="n">
        <v>2741</v>
      </c>
      <c r="B570" s="1" t="n">
        <v>-0.51</v>
      </c>
    </row>
    <row r="571" customFormat="false" ht="12.75" hidden="false" customHeight="false" outlineLevel="0" collapsed="false">
      <c r="A571" s="0" t="n">
        <v>2740</v>
      </c>
      <c r="B571" s="1" t="n">
        <v>10</v>
      </c>
    </row>
    <row r="572" customFormat="false" ht="12.75" hidden="false" customHeight="false" outlineLevel="0" collapsed="false">
      <c r="A572" s="0" t="n">
        <v>2739</v>
      </c>
      <c r="B572" s="1" t="n">
        <v>10</v>
      </c>
    </row>
    <row r="573" customFormat="false" ht="12.75" hidden="false" customHeight="false" outlineLevel="0" collapsed="false">
      <c r="A573" s="0" t="n">
        <v>2738</v>
      </c>
      <c r="B573" s="1" t="n">
        <v>10</v>
      </c>
    </row>
    <row r="574" customFormat="false" ht="12.75" hidden="false" customHeight="false" outlineLevel="0" collapsed="false">
      <c r="A574" s="0" t="n">
        <v>2737</v>
      </c>
      <c r="B574" s="1" t="n">
        <v>-0.991</v>
      </c>
    </row>
    <row r="575" customFormat="false" ht="12.75" hidden="false" customHeight="false" outlineLevel="0" collapsed="false">
      <c r="A575" s="0" t="n">
        <v>2736</v>
      </c>
      <c r="B575" s="1" t="n">
        <v>-1.299</v>
      </c>
    </row>
    <row r="576" customFormat="false" ht="12.75" hidden="false" customHeight="false" outlineLevel="0" collapsed="false">
      <c r="A576" s="0" t="n">
        <v>2735</v>
      </c>
      <c r="B576" s="1" t="n">
        <v>-1.424</v>
      </c>
    </row>
    <row r="577" customFormat="false" ht="12.75" hidden="false" customHeight="false" outlineLevel="0" collapsed="false">
      <c r="A577" s="0" t="n">
        <v>2734</v>
      </c>
      <c r="B577" s="1" t="n">
        <v>-1.432</v>
      </c>
    </row>
    <row r="578" customFormat="false" ht="12.75" hidden="false" customHeight="false" outlineLevel="0" collapsed="false">
      <c r="A578" s="0" t="n">
        <v>2733</v>
      </c>
      <c r="B578" s="1" t="n">
        <v>-1.41</v>
      </c>
    </row>
    <row r="579" customFormat="false" ht="12.75" hidden="false" customHeight="false" outlineLevel="0" collapsed="false">
      <c r="A579" s="0" t="n">
        <v>2732</v>
      </c>
      <c r="B579" s="1" t="n">
        <v>-1.292</v>
      </c>
    </row>
    <row r="580" customFormat="false" ht="12.75" hidden="false" customHeight="false" outlineLevel="0" collapsed="false">
      <c r="A580" s="0" t="n">
        <v>2731</v>
      </c>
      <c r="B580" s="1" t="n">
        <v>-1.015</v>
      </c>
    </row>
    <row r="581" customFormat="false" ht="12.75" hidden="false" customHeight="false" outlineLevel="0" collapsed="false">
      <c r="A581" s="0" t="n">
        <v>2730</v>
      </c>
      <c r="B581" s="1" t="n">
        <v>0.426</v>
      </c>
    </row>
    <row r="582" customFormat="false" ht="12.75" hidden="false" customHeight="false" outlineLevel="0" collapsed="false">
      <c r="A582" s="0" t="n">
        <v>2729</v>
      </c>
      <c r="B582" s="1" t="n">
        <v>10</v>
      </c>
    </row>
    <row r="583" customFormat="false" ht="12.75" hidden="false" customHeight="false" outlineLevel="0" collapsed="false">
      <c r="A583" s="0" t="n">
        <v>2728</v>
      </c>
      <c r="B583" s="1" t="n">
        <v>10</v>
      </c>
    </row>
    <row r="584" customFormat="false" ht="12.75" hidden="false" customHeight="false" outlineLevel="0" collapsed="false">
      <c r="A584" s="0" t="n">
        <v>2727</v>
      </c>
      <c r="B584" s="1" t="n">
        <v>-0.782</v>
      </c>
    </row>
    <row r="585" customFormat="false" ht="12.75" hidden="false" customHeight="false" outlineLevel="0" collapsed="false">
      <c r="A585" s="0" t="n">
        <v>2726</v>
      </c>
      <c r="B585" s="1" t="n">
        <v>0.294</v>
      </c>
    </row>
    <row r="586" customFormat="false" ht="12.75" hidden="false" customHeight="false" outlineLevel="0" collapsed="false">
      <c r="A586" s="0" t="n">
        <v>2725</v>
      </c>
      <c r="B586" s="1" t="n">
        <v>0.238</v>
      </c>
    </row>
    <row r="587" customFormat="false" ht="12.75" hidden="false" customHeight="false" outlineLevel="0" collapsed="false">
      <c r="A587" s="0" t="n">
        <v>2724</v>
      </c>
      <c r="B587" s="1" t="n">
        <v>10</v>
      </c>
    </row>
    <row r="588" customFormat="false" ht="12.75" hidden="false" customHeight="false" outlineLevel="0" collapsed="false">
      <c r="A588" s="0" t="n">
        <v>2723</v>
      </c>
      <c r="B588" s="1" t="n">
        <v>10</v>
      </c>
    </row>
    <row r="589" customFormat="false" ht="12.75" hidden="false" customHeight="false" outlineLevel="0" collapsed="false">
      <c r="A589" s="0" t="n">
        <v>2722</v>
      </c>
      <c r="B589" s="1" t="n">
        <v>0.751</v>
      </c>
    </row>
    <row r="590" customFormat="false" ht="12.75" hidden="false" customHeight="false" outlineLevel="0" collapsed="false">
      <c r="A590" s="0" t="n">
        <v>2721</v>
      </c>
      <c r="B590" s="1" t="n">
        <v>-0.137</v>
      </c>
    </row>
    <row r="591" customFormat="false" ht="12.75" hidden="false" customHeight="false" outlineLevel="0" collapsed="false">
      <c r="A591" s="0" t="n">
        <v>2720</v>
      </c>
      <c r="B591" s="1" t="n">
        <v>-0.227</v>
      </c>
    </row>
    <row r="592" customFormat="false" ht="12.75" hidden="false" customHeight="false" outlineLevel="0" collapsed="false">
      <c r="A592" s="0" t="n">
        <v>2719</v>
      </c>
      <c r="B592" s="1" t="n">
        <v>-0.254</v>
      </c>
    </row>
    <row r="593" customFormat="false" ht="12.75" hidden="false" customHeight="false" outlineLevel="0" collapsed="false">
      <c r="A593" s="0" t="n">
        <v>2718</v>
      </c>
      <c r="B593" s="1" t="n">
        <v>-0.55</v>
      </c>
    </row>
    <row r="594" customFormat="false" ht="12.75" hidden="false" customHeight="false" outlineLevel="0" collapsed="false">
      <c r="A594" s="0" t="n">
        <v>2717</v>
      </c>
      <c r="B594" s="1" t="n">
        <v>-0.125</v>
      </c>
    </row>
    <row r="595" customFormat="false" ht="12.75" hidden="false" customHeight="false" outlineLevel="0" collapsed="false">
      <c r="A595" s="0" t="n">
        <v>2716</v>
      </c>
      <c r="B595" s="1" t="n">
        <v>10</v>
      </c>
    </row>
    <row r="596" customFormat="false" ht="12.75" hidden="false" customHeight="false" outlineLevel="0" collapsed="false">
      <c r="A596" s="0" t="n">
        <v>2715</v>
      </c>
      <c r="B596" s="1" t="n">
        <v>10</v>
      </c>
    </row>
    <row r="597" customFormat="false" ht="12.75" hidden="false" customHeight="false" outlineLevel="0" collapsed="false">
      <c r="A597" s="0" t="n">
        <v>2714</v>
      </c>
      <c r="B597" s="1" t="n">
        <v>-0.212</v>
      </c>
    </row>
    <row r="598" customFormat="false" ht="12.75" hidden="false" customHeight="false" outlineLevel="0" collapsed="false">
      <c r="A598" s="0" t="n">
        <v>2713</v>
      </c>
      <c r="B598" s="1" t="n">
        <v>-0.933</v>
      </c>
    </row>
    <row r="599" customFormat="false" ht="12.75" hidden="false" customHeight="false" outlineLevel="0" collapsed="false">
      <c r="A599" s="0" t="n">
        <v>2712</v>
      </c>
      <c r="B599" s="1" t="n">
        <v>-1.183</v>
      </c>
    </row>
    <row r="600" customFormat="false" ht="12.75" hidden="false" customHeight="false" outlineLevel="0" collapsed="false">
      <c r="A600" s="0" t="n">
        <v>2711</v>
      </c>
      <c r="B600" s="1" t="n">
        <v>-1.296</v>
      </c>
    </row>
    <row r="601" customFormat="false" ht="12.75" hidden="false" customHeight="false" outlineLevel="0" collapsed="false">
      <c r="A601" s="0" t="n">
        <v>2710</v>
      </c>
      <c r="B601" s="1" t="n">
        <v>-1.291</v>
      </c>
    </row>
    <row r="602" customFormat="false" ht="12.75" hidden="false" customHeight="false" outlineLevel="0" collapsed="false">
      <c r="A602" s="0" t="n">
        <v>2709</v>
      </c>
      <c r="B602" s="1" t="n">
        <v>-1.225</v>
      </c>
    </row>
    <row r="603" customFormat="false" ht="12.75" hidden="false" customHeight="false" outlineLevel="0" collapsed="false">
      <c r="A603" s="0" t="n">
        <v>2708</v>
      </c>
      <c r="B603" s="1" t="n">
        <v>-1.041</v>
      </c>
    </row>
    <row r="604" customFormat="false" ht="12.75" hidden="false" customHeight="false" outlineLevel="0" collapsed="false">
      <c r="A604" s="0" t="n">
        <v>2707</v>
      </c>
      <c r="B604" s="1" t="n">
        <v>-0.568</v>
      </c>
    </row>
    <row r="605" customFormat="false" ht="12.75" hidden="false" customHeight="false" outlineLevel="0" collapsed="false">
      <c r="A605" s="0" t="n">
        <v>2706</v>
      </c>
      <c r="B605" s="1" t="n">
        <v>10</v>
      </c>
    </row>
    <row r="606" customFormat="false" ht="12.75" hidden="false" customHeight="false" outlineLevel="0" collapsed="false">
      <c r="A606" s="0" t="n">
        <v>2705</v>
      </c>
      <c r="B606" s="1" t="n">
        <v>10</v>
      </c>
    </row>
    <row r="607" customFormat="false" ht="12.75" hidden="false" customHeight="false" outlineLevel="0" collapsed="false">
      <c r="A607" s="0" t="n">
        <v>2704</v>
      </c>
      <c r="B607" s="1" t="n">
        <v>10</v>
      </c>
    </row>
    <row r="608" customFormat="false" ht="12.75" hidden="false" customHeight="false" outlineLevel="0" collapsed="false">
      <c r="A608" s="0" t="n">
        <v>2703</v>
      </c>
      <c r="B608" s="1" t="n">
        <v>-0.412</v>
      </c>
    </row>
    <row r="609" customFormat="false" ht="12.75" hidden="false" customHeight="false" outlineLevel="0" collapsed="false">
      <c r="A609" s="0" t="n">
        <v>2702</v>
      </c>
      <c r="B609" s="1" t="n">
        <v>0.502</v>
      </c>
    </row>
    <row r="610" customFormat="false" ht="12.75" hidden="false" customHeight="false" outlineLevel="0" collapsed="false">
      <c r="A610" s="0" t="n">
        <v>2701</v>
      </c>
      <c r="B610" s="1" t="n">
        <v>0.766</v>
      </c>
    </row>
    <row r="611" customFormat="false" ht="12.75" hidden="false" customHeight="false" outlineLevel="0" collapsed="false">
      <c r="A611" s="0" t="n">
        <v>2700</v>
      </c>
      <c r="B611" s="1" t="n">
        <v>10</v>
      </c>
    </row>
    <row r="612" customFormat="false" ht="12.75" hidden="false" customHeight="false" outlineLevel="0" collapsed="false">
      <c r="A612" s="0" t="n">
        <v>2699</v>
      </c>
      <c r="B612" s="1" t="n">
        <v>1.1</v>
      </c>
    </row>
    <row r="613" customFormat="false" ht="12.75" hidden="false" customHeight="false" outlineLevel="0" collapsed="false">
      <c r="A613" s="0" t="n">
        <v>2698</v>
      </c>
      <c r="B613" s="1" t="n">
        <v>0.212</v>
      </c>
    </row>
    <row r="614" customFormat="false" ht="12.75" hidden="false" customHeight="false" outlineLevel="0" collapsed="false">
      <c r="A614" s="0" t="n">
        <v>2697</v>
      </c>
      <c r="B614" s="1" t="n">
        <v>0.141</v>
      </c>
    </row>
    <row r="615" customFormat="false" ht="12.75" hidden="false" customHeight="false" outlineLevel="0" collapsed="false">
      <c r="A615" s="0" t="n">
        <v>2696</v>
      </c>
      <c r="B615" s="1" t="n">
        <v>0.193</v>
      </c>
    </row>
    <row r="616" customFormat="false" ht="12.75" hidden="false" customHeight="false" outlineLevel="0" collapsed="false">
      <c r="A616" s="0" t="n">
        <v>2695</v>
      </c>
      <c r="B616" s="1" t="n">
        <v>-0.008</v>
      </c>
    </row>
    <row r="617" customFormat="false" ht="12.75" hidden="false" customHeight="false" outlineLevel="0" collapsed="false">
      <c r="A617" s="0" t="n">
        <v>2694</v>
      </c>
      <c r="B617" s="1" t="n">
        <v>0.217</v>
      </c>
    </row>
    <row r="618" customFormat="false" ht="12.75" hidden="false" customHeight="false" outlineLevel="0" collapsed="false">
      <c r="A618" s="0" t="n">
        <v>2693</v>
      </c>
      <c r="B618" s="1" t="n">
        <v>0.358</v>
      </c>
    </row>
    <row r="619" customFormat="false" ht="12.75" hidden="false" customHeight="false" outlineLevel="0" collapsed="false">
      <c r="A619" s="0" t="n">
        <v>2692</v>
      </c>
      <c r="B619" s="1" t="n">
        <v>10</v>
      </c>
    </row>
    <row r="620" customFormat="false" ht="12.75" hidden="false" customHeight="false" outlineLevel="0" collapsed="false">
      <c r="A620" s="0" t="n">
        <v>2691</v>
      </c>
      <c r="B620" s="1" t="n">
        <v>10</v>
      </c>
    </row>
    <row r="621" customFormat="false" ht="12.75" hidden="false" customHeight="false" outlineLevel="0" collapsed="false">
      <c r="A621" s="0" t="n">
        <v>2690</v>
      </c>
      <c r="B621" s="1" t="n">
        <v>10</v>
      </c>
    </row>
    <row r="622" customFormat="false" ht="12.75" hidden="false" customHeight="false" outlineLevel="0" collapsed="false">
      <c r="A622" s="0" t="n">
        <v>2689</v>
      </c>
      <c r="B622" s="1" t="n">
        <v>10</v>
      </c>
    </row>
    <row r="623" customFormat="false" ht="12.75" hidden="false" customHeight="false" outlineLevel="0" collapsed="false">
      <c r="A623" s="0" t="n">
        <v>2688</v>
      </c>
      <c r="B623" s="1" t="n">
        <v>10</v>
      </c>
    </row>
    <row r="624" customFormat="false" ht="12.75" hidden="false" customHeight="false" outlineLevel="0" collapsed="false">
      <c r="A624" s="0" t="n">
        <v>2687</v>
      </c>
      <c r="B624" s="1" t="n">
        <v>10</v>
      </c>
    </row>
    <row r="625" customFormat="false" ht="12.75" hidden="false" customHeight="false" outlineLevel="0" collapsed="false">
      <c r="A625" s="0" t="n">
        <v>2686</v>
      </c>
      <c r="B625" s="1" t="n">
        <v>10</v>
      </c>
    </row>
    <row r="626" customFormat="false" ht="12.75" hidden="false" customHeight="false" outlineLevel="0" collapsed="false">
      <c r="A626" s="0" t="n">
        <v>2685</v>
      </c>
      <c r="B626" s="1" t="n">
        <v>0.455</v>
      </c>
    </row>
    <row r="627" customFormat="false" ht="12.75" hidden="false" customHeight="false" outlineLevel="0" collapsed="false">
      <c r="A627" s="0" t="n">
        <v>2684</v>
      </c>
      <c r="B627" s="1" t="n">
        <v>-0.044</v>
      </c>
    </row>
    <row r="628" customFormat="false" ht="12.75" hidden="false" customHeight="false" outlineLevel="0" collapsed="false">
      <c r="A628" s="0" t="n">
        <v>2683</v>
      </c>
      <c r="B628" s="1" t="n">
        <v>-0.102</v>
      </c>
    </row>
    <row r="629" customFormat="false" ht="12.75" hidden="false" customHeight="false" outlineLevel="0" collapsed="false">
      <c r="A629" s="0" t="n">
        <v>2682</v>
      </c>
      <c r="B629" s="1" t="n">
        <v>-0.002</v>
      </c>
    </row>
    <row r="630" customFormat="false" ht="12.75" hidden="false" customHeight="false" outlineLevel="0" collapsed="false">
      <c r="A630" s="0" t="n">
        <v>2681</v>
      </c>
      <c r="B630" s="1" t="n">
        <v>0.148</v>
      </c>
    </row>
    <row r="631" customFormat="false" ht="12.75" hidden="false" customHeight="false" outlineLevel="0" collapsed="false">
      <c r="A631" s="0" t="n">
        <v>2680</v>
      </c>
      <c r="B631" s="1" t="n">
        <v>10</v>
      </c>
    </row>
    <row r="632" customFormat="false" ht="12.75" hidden="false" customHeight="false" outlineLevel="0" collapsed="false">
      <c r="A632" s="0" t="n">
        <v>2679</v>
      </c>
      <c r="B632" s="1" t="n">
        <v>1.076</v>
      </c>
    </row>
    <row r="633" customFormat="false" ht="12.75" hidden="false" customHeight="false" outlineLevel="0" collapsed="false">
      <c r="A633" s="0" t="n">
        <v>2678</v>
      </c>
      <c r="B633" s="1" t="n">
        <v>0.721</v>
      </c>
    </row>
    <row r="634" customFormat="false" ht="12.75" hidden="false" customHeight="false" outlineLevel="0" collapsed="false">
      <c r="A634" s="0" t="n">
        <v>2677</v>
      </c>
      <c r="B634" s="1" t="n">
        <v>0.391</v>
      </c>
    </row>
    <row r="635" customFormat="false" ht="12.75" hidden="false" customHeight="false" outlineLevel="0" collapsed="false">
      <c r="A635" s="0" t="n">
        <v>2676</v>
      </c>
      <c r="B635" s="1" t="n">
        <v>0.653</v>
      </c>
    </row>
    <row r="636" customFormat="false" ht="12.75" hidden="false" customHeight="false" outlineLevel="0" collapsed="false">
      <c r="A636" s="0" t="n">
        <v>2675</v>
      </c>
      <c r="B636" s="1" t="n">
        <v>0.505</v>
      </c>
    </row>
    <row r="637" customFormat="false" ht="12.75" hidden="false" customHeight="false" outlineLevel="0" collapsed="false">
      <c r="A637" s="0" t="n">
        <v>2674</v>
      </c>
      <c r="B637" s="1" t="n">
        <v>0.243</v>
      </c>
    </row>
    <row r="638" customFormat="false" ht="12.75" hidden="false" customHeight="false" outlineLevel="0" collapsed="false">
      <c r="A638" s="0" t="n">
        <v>2673</v>
      </c>
      <c r="B638" s="1" t="n">
        <v>0.183</v>
      </c>
    </row>
    <row r="639" customFormat="false" ht="12.75" hidden="false" customHeight="false" outlineLevel="0" collapsed="false">
      <c r="A639" s="0" t="n">
        <v>2672</v>
      </c>
      <c r="B639" s="1" t="n">
        <v>0.034</v>
      </c>
    </row>
    <row r="640" customFormat="false" ht="12.75" hidden="false" customHeight="false" outlineLevel="0" collapsed="false">
      <c r="A640" s="0" t="n">
        <v>2671</v>
      </c>
      <c r="B640" s="1" t="n">
        <v>0.121</v>
      </c>
    </row>
    <row r="641" customFormat="false" ht="12.75" hidden="false" customHeight="false" outlineLevel="0" collapsed="false">
      <c r="A641" s="0" t="n">
        <v>2670</v>
      </c>
      <c r="B641" s="1" t="n">
        <v>0.146</v>
      </c>
    </row>
    <row r="642" customFormat="false" ht="12.75" hidden="false" customHeight="false" outlineLevel="0" collapsed="false">
      <c r="A642" s="0" t="n">
        <v>2669</v>
      </c>
      <c r="B642" s="1" t="n">
        <v>0.147</v>
      </c>
    </row>
    <row r="643" customFormat="false" ht="12.75" hidden="false" customHeight="false" outlineLevel="0" collapsed="false">
      <c r="A643" s="0" t="n">
        <v>2668</v>
      </c>
      <c r="B643" s="1" t="n">
        <v>-0.013</v>
      </c>
    </row>
    <row r="644" customFormat="false" ht="12.75" hidden="false" customHeight="false" outlineLevel="0" collapsed="false">
      <c r="A644" s="0" t="n">
        <v>2667</v>
      </c>
      <c r="B644" s="1" t="n">
        <v>0.215</v>
      </c>
    </row>
    <row r="645" customFormat="false" ht="12.75" hidden="false" customHeight="false" outlineLevel="0" collapsed="false">
      <c r="A645" s="0" t="n">
        <v>2666</v>
      </c>
      <c r="B645" s="1" t="n">
        <v>0.201</v>
      </c>
    </row>
    <row r="646" customFormat="false" ht="12.75" hidden="false" customHeight="false" outlineLevel="0" collapsed="false">
      <c r="A646" s="0" t="n">
        <v>2665</v>
      </c>
      <c r="B646" s="1" t="n">
        <v>0.201</v>
      </c>
    </row>
    <row r="647" customFormat="false" ht="12.75" hidden="false" customHeight="false" outlineLevel="0" collapsed="false">
      <c r="A647" s="0" t="n">
        <v>2664</v>
      </c>
      <c r="B647" s="1" t="n">
        <v>0.06</v>
      </c>
    </row>
    <row r="648" customFormat="false" ht="12.75" hidden="false" customHeight="false" outlineLevel="0" collapsed="false">
      <c r="A648" s="0" t="n">
        <v>2663</v>
      </c>
      <c r="B648" s="1" t="n">
        <v>-0.077</v>
      </c>
    </row>
    <row r="649" customFormat="false" ht="12.75" hidden="false" customHeight="false" outlineLevel="0" collapsed="false">
      <c r="A649" s="0" t="n">
        <v>2662</v>
      </c>
      <c r="B649" s="1" t="n">
        <v>-0.178</v>
      </c>
    </row>
    <row r="650" customFormat="false" ht="12.75" hidden="false" customHeight="false" outlineLevel="0" collapsed="false">
      <c r="A650" s="0" t="n">
        <v>2661</v>
      </c>
      <c r="B650" s="1" t="n">
        <v>-0.181</v>
      </c>
    </row>
    <row r="651" customFormat="false" ht="12.75" hidden="false" customHeight="false" outlineLevel="0" collapsed="false">
      <c r="A651" s="0" t="n">
        <v>2660</v>
      </c>
      <c r="B651" s="1" t="n">
        <v>-0.222</v>
      </c>
    </row>
    <row r="652" customFormat="false" ht="12.75" hidden="false" customHeight="false" outlineLevel="0" collapsed="false">
      <c r="A652" s="0" t="n">
        <v>2659</v>
      </c>
      <c r="B652" s="1" t="n">
        <v>-0.204</v>
      </c>
    </row>
    <row r="653" customFormat="false" ht="12.75" hidden="false" customHeight="false" outlineLevel="0" collapsed="false">
      <c r="A653" s="0" t="n">
        <v>2658</v>
      </c>
      <c r="B653" s="1" t="n">
        <v>-0.258</v>
      </c>
    </row>
    <row r="654" customFormat="false" ht="12.75" hidden="false" customHeight="false" outlineLevel="0" collapsed="false">
      <c r="A654" s="0" t="n">
        <v>2657</v>
      </c>
      <c r="B654" s="1" t="n">
        <v>-0.213</v>
      </c>
    </row>
    <row r="655" customFormat="false" ht="12.75" hidden="false" customHeight="false" outlineLevel="0" collapsed="false">
      <c r="A655" s="0" t="n">
        <v>2656</v>
      </c>
      <c r="B655" s="1" t="n">
        <v>-0.112</v>
      </c>
    </row>
    <row r="656" customFormat="false" ht="12.75" hidden="false" customHeight="false" outlineLevel="0" collapsed="false">
      <c r="A656" s="0" t="n">
        <v>2655</v>
      </c>
      <c r="B656" s="1" t="n">
        <v>-0.015</v>
      </c>
    </row>
    <row r="657" customFormat="false" ht="12.75" hidden="false" customHeight="false" outlineLevel="0" collapsed="false">
      <c r="A657" s="0" t="n">
        <v>2654</v>
      </c>
      <c r="B657" s="1" t="n">
        <v>0.061</v>
      </c>
    </row>
    <row r="658" customFormat="false" ht="12.75" hidden="false" customHeight="false" outlineLevel="0" collapsed="false">
      <c r="A658" s="0" t="n">
        <v>2653</v>
      </c>
      <c r="B658" s="1" t="n">
        <v>0.219</v>
      </c>
    </row>
    <row r="659" customFormat="false" ht="12.75" hidden="false" customHeight="false" outlineLevel="0" collapsed="false">
      <c r="A659" s="0" t="n">
        <v>2652</v>
      </c>
      <c r="B659" s="1" t="n">
        <v>0.166</v>
      </c>
    </row>
    <row r="660" customFormat="false" ht="12.75" hidden="false" customHeight="false" outlineLevel="0" collapsed="false">
      <c r="A660" s="0" t="n">
        <v>2651</v>
      </c>
      <c r="B660" s="1" t="n">
        <v>0.283</v>
      </c>
    </row>
    <row r="661" customFormat="false" ht="12.75" hidden="false" customHeight="false" outlineLevel="0" collapsed="false">
      <c r="A661" s="0" t="n">
        <v>2650</v>
      </c>
      <c r="B661" s="1" t="n">
        <v>0.282</v>
      </c>
    </row>
    <row r="662" customFormat="false" ht="12.75" hidden="false" customHeight="false" outlineLevel="0" collapsed="false">
      <c r="A662" s="0" t="n">
        <v>2649</v>
      </c>
      <c r="B662" s="1" t="n">
        <v>0.234</v>
      </c>
    </row>
    <row r="663" customFormat="false" ht="12.75" hidden="false" customHeight="false" outlineLevel="0" collapsed="false">
      <c r="A663" s="0" t="n">
        <v>2648</v>
      </c>
      <c r="B663" s="1" t="n">
        <v>0.129</v>
      </c>
    </row>
    <row r="664" customFormat="false" ht="12.75" hidden="false" customHeight="false" outlineLevel="0" collapsed="false">
      <c r="A664" s="0" t="n">
        <v>2647</v>
      </c>
      <c r="B664" s="1" t="n">
        <v>0.094</v>
      </c>
    </row>
    <row r="665" customFormat="false" ht="12.75" hidden="false" customHeight="false" outlineLevel="0" collapsed="false">
      <c r="A665" s="0" t="n">
        <v>2646</v>
      </c>
      <c r="B665" s="1" t="n">
        <v>0.049</v>
      </c>
    </row>
    <row r="666" customFormat="false" ht="12.75" hidden="false" customHeight="false" outlineLevel="0" collapsed="false">
      <c r="A666" s="0" t="n">
        <v>2645</v>
      </c>
      <c r="B666" s="1" t="n">
        <v>0.092</v>
      </c>
    </row>
    <row r="667" customFormat="false" ht="12.75" hidden="false" customHeight="false" outlineLevel="0" collapsed="false">
      <c r="A667" s="0" t="n">
        <v>2644</v>
      </c>
      <c r="B667" s="1" t="n">
        <v>0.12</v>
      </c>
    </row>
    <row r="668" customFormat="false" ht="12.75" hidden="false" customHeight="false" outlineLevel="0" collapsed="false">
      <c r="A668" s="0" t="n">
        <v>2643</v>
      </c>
      <c r="B668" s="1" t="n">
        <v>0.09</v>
      </c>
    </row>
    <row r="669" customFormat="false" ht="12.75" hidden="false" customHeight="false" outlineLevel="0" collapsed="false">
      <c r="A669" s="0" t="n">
        <v>2642</v>
      </c>
      <c r="B669" s="1" t="n">
        <v>0.061</v>
      </c>
    </row>
    <row r="670" customFormat="false" ht="12.75" hidden="false" customHeight="false" outlineLevel="0" collapsed="false">
      <c r="A670" s="0" t="n">
        <v>2641</v>
      </c>
      <c r="B670" s="1" t="n">
        <v>0.078</v>
      </c>
    </row>
    <row r="671" customFormat="false" ht="12.75" hidden="false" customHeight="false" outlineLevel="0" collapsed="false">
      <c r="A671" s="0" t="n">
        <v>2640</v>
      </c>
      <c r="B671" s="1" t="n">
        <v>0.034</v>
      </c>
    </row>
    <row r="672" customFormat="false" ht="12.75" hidden="false" customHeight="false" outlineLevel="0" collapsed="false">
      <c r="A672" s="0" t="n">
        <v>2639</v>
      </c>
      <c r="B672" s="1" t="n">
        <v>0.07</v>
      </c>
    </row>
    <row r="673" customFormat="false" ht="12.75" hidden="false" customHeight="false" outlineLevel="0" collapsed="false">
      <c r="A673" s="0" t="n">
        <v>2638</v>
      </c>
      <c r="B673" s="1" t="n">
        <v>0.093</v>
      </c>
    </row>
    <row r="674" customFormat="false" ht="12.75" hidden="false" customHeight="false" outlineLevel="0" collapsed="false">
      <c r="A674" s="0" t="n">
        <v>2637</v>
      </c>
      <c r="B674" s="1" t="n">
        <v>0.055</v>
      </c>
    </row>
    <row r="675" customFormat="false" ht="12.75" hidden="false" customHeight="false" outlineLevel="0" collapsed="false">
      <c r="A675" s="0" t="n">
        <v>2636</v>
      </c>
      <c r="B675" s="1" t="n">
        <v>-0.025</v>
      </c>
    </row>
    <row r="676" customFormat="false" ht="12.75" hidden="false" customHeight="false" outlineLevel="0" collapsed="false">
      <c r="A676" s="0" t="n">
        <v>2635</v>
      </c>
      <c r="B676" s="1" t="n">
        <v>-0.061</v>
      </c>
    </row>
    <row r="677" customFormat="false" ht="12.75" hidden="false" customHeight="false" outlineLevel="0" collapsed="false">
      <c r="A677" s="0" t="n">
        <v>2634</v>
      </c>
      <c r="B677" s="1" t="n">
        <v>-0.053</v>
      </c>
    </row>
    <row r="678" customFormat="false" ht="12.75" hidden="false" customHeight="false" outlineLevel="0" collapsed="false">
      <c r="A678" s="0" t="n">
        <v>2633</v>
      </c>
      <c r="B678" s="1" t="n">
        <v>-0.014</v>
      </c>
    </row>
    <row r="679" customFormat="false" ht="12.75" hidden="false" customHeight="false" outlineLevel="0" collapsed="false">
      <c r="A679" s="0" t="n">
        <v>2632</v>
      </c>
      <c r="B679" s="1" t="n">
        <v>-0.01</v>
      </c>
    </row>
    <row r="680" customFormat="false" ht="12.75" hidden="false" customHeight="false" outlineLevel="0" collapsed="false">
      <c r="A680" s="0" t="n">
        <v>2631</v>
      </c>
      <c r="B680" s="1" t="n">
        <v>0.035</v>
      </c>
    </row>
    <row r="681" customFormat="false" ht="12.75" hidden="false" customHeight="false" outlineLevel="0" collapsed="false">
      <c r="A681" s="0" t="n">
        <v>2630</v>
      </c>
      <c r="B681" s="1" t="n">
        <v>0.079</v>
      </c>
    </row>
    <row r="682" customFormat="false" ht="12.75" hidden="false" customHeight="false" outlineLevel="0" collapsed="false">
      <c r="A682" s="0" t="n">
        <v>2629</v>
      </c>
      <c r="B682" s="1" t="n">
        <v>0.086</v>
      </c>
    </row>
    <row r="683" customFormat="false" ht="12.75" hidden="false" customHeight="false" outlineLevel="0" collapsed="false">
      <c r="A683" s="0" t="n">
        <v>2628</v>
      </c>
      <c r="B683" s="1" t="n">
        <v>0.047</v>
      </c>
    </row>
    <row r="684" customFormat="false" ht="12.75" hidden="false" customHeight="false" outlineLevel="0" collapsed="false">
      <c r="A684" s="0" t="n">
        <v>2627</v>
      </c>
      <c r="B684" s="1" t="n">
        <v>0.093</v>
      </c>
    </row>
    <row r="685" customFormat="false" ht="12.75" hidden="false" customHeight="false" outlineLevel="0" collapsed="false">
      <c r="A685" s="0" t="n">
        <v>2626</v>
      </c>
      <c r="B685" s="1" t="n">
        <v>0.078</v>
      </c>
    </row>
    <row r="686" customFormat="false" ht="12.75" hidden="false" customHeight="false" outlineLevel="0" collapsed="false">
      <c r="A686" s="0" t="n">
        <v>2625</v>
      </c>
      <c r="B686" s="1" t="n">
        <v>0.1</v>
      </c>
    </row>
    <row r="687" customFormat="false" ht="12.75" hidden="false" customHeight="false" outlineLevel="0" collapsed="false">
      <c r="A687" s="0" t="n">
        <v>2624</v>
      </c>
      <c r="B687" s="1" t="n">
        <v>0.082</v>
      </c>
    </row>
    <row r="688" customFormat="false" ht="12.75" hidden="false" customHeight="false" outlineLevel="0" collapsed="false">
      <c r="A688" s="0" t="n">
        <v>2623</v>
      </c>
      <c r="B688" s="1" t="n">
        <v>0.061</v>
      </c>
    </row>
    <row r="689" customFormat="false" ht="12.75" hidden="false" customHeight="false" outlineLevel="0" collapsed="false">
      <c r="A689" s="0" t="n">
        <v>2622</v>
      </c>
      <c r="B689" s="1" t="n">
        <v>0.003</v>
      </c>
    </row>
    <row r="690" customFormat="false" ht="12.75" hidden="false" customHeight="false" outlineLevel="0" collapsed="false">
      <c r="A690" s="0" t="n">
        <v>2621</v>
      </c>
      <c r="B690" s="1" t="n">
        <v>-0.05</v>
      </c>
    </row>
    <row r="691" customFormat="false" ht="12.75" hidden="false" customHeight="false" outlineLevel="0" collapsed="false">
      <c r="A691" s="0" t="n">
        <v>2620</v>
      </c>
      <c r="B691" s="1" t="n">
        <v>-0.073</v>
      </c>
    </row>
    <row r="692" customFormat="false" ht="12.75" hidden="false" customHeight="false" outlineLevel="0" collapsed="false">
      <c r="A692" s="0" t="n">
        <v>2619</v>
      </c>
      <c r="B692" s="1" t="n">
        <v>-0.026</v>
      </c>
    </row>
    <row r="693" customFormat="false" ht="12.75" hidden="false" customHeight="false" outlineLevel="0" collapsed="false">
      <c r="A693" s="0" t="n">
        <v>2618</v>
      </c>
      <c r="B693" s="1" t="n">
        <v>0.046</v>
      </c>
    </row>
    <row r="694" customFormat="false" ht="12.75" hidden="false" customHeight="false" outlineLevel="0" collapsed="false">
      <c r="A694" s="0" t="n">
        <v>2617</v>
      </c>
      <c r="B694" s="1" t="n">
        <v>0.166</v>
      </c>
    </row>
    <row r="695" customFormat="false" ht="12.75" hidden="false" customHeight="false" outlineLevel="0" collapsed="false">
      <c r="A695" s="0" t="n">
        <v>2616</v>
      </c>
      <c r="B695" s="1" t="n">
        <v>0.285</v>
      </c>
    </row>
    <row r="696" customFormat="false" ht="12.75" hidden="false" customHeight="false" outlineLevel="0" collapsed="false">
      <c r="A696" s="0" t="n">
        <v>2615</v>
      </c>
      <c r="B696" s="1" t="n">
        <v>0.298</v>
      </c>
    </row>
    <row r="697" customFormat="false" ht="12.75" hidden="false" customHeight="false" outlineLevel="0" collapsed="false">
      <c r="A697" s="0" t="n">
        <v>2614</v>
      </c>
      <c r="B697" s="1" t="n">
        <v>0.274</v>
      </c>
    </row>
    <row r="698" customFormat="false" ht="12.75" hidden="false" customHeight="false" outlineLevel="0" collapsed="false">
      <c r="A698" s="0" t="n">
        <v>2613</v>
      </c>
      <c r="B698" s="1" t="n">
        <v>0.224</v>
      </c>
    </row>
    <row r="699" customFormat="false" ht="12.75" hidden="false" customHeight="false" outlineLevel="0" collapsed="false">
      <c r="A699" s="0" t="n">
        <v>2612</v>
      </c>
      <c r="B699" s="1" t="n">
        <v>0.189</v>
      </c>
    </row>
    <row r="700" customFormat="false" ht="12.75" hidden="false" customHeight="false" outlineLevel="0" collapsed="false">
      <c r="A700" s="0" t="n">
        <v>2611</v>
      </c>
      <c r="B700" s="1" t="n">
        <v>0.052</v>
      </c>
    </row>
    <row r="701" customFormat="false" ht="12.75" hidden="false" customHeight="false" outlineLevel="0" collapsed="false">
      <c r="A701" s="0" t="n">
        <v>2610</v>
      </c>
      <c r="B701" s="1" t="n">
        <v>0.078</v>
      </c>
    </row>
    <row r="702" customFormat="false" ht="12.75" hidden="false" customHeight="false" outlineLevel="0" collapsed="false">
      <c r="A702" s="0" t="n">
        <v>2609</v>
      </c>
      <c r="B702" s="1" t="n">
        <v>0.024</v>
      </c>
    </row>
    <row r="703" customFormat="false" ht="12.75" hidden="false" customHeight="false" outlineLevel="0" collapsed="false">
      <c r="A703" s="0" t="n">
        <v>2608</v>
      </c>
      <c r="B703" s="1" t="n">
        <v>-0.026</v>
      </c>
    </row>
    <row r="704" customFormat="false" ht="12.75" hidden="false" customHeight="false" outlineLevel="0" collapsed="false">
      <c r="A704" s="0" t="n">
        <v>2607</v>
      </c>
      <c r="B704" s="1" t="n">
        <v>-0.077</v>
      </c>
    </row>
    <row r="705" customFormat="false" ht="12.75" hidden="false" customHeight="false" outlineLevel="0" collapsed="false">
      <c r="A705" s="0" t="n">
        <v>2606</v>
      </c>
      <c r="B705" s="1" t="n">
        <v>-0.093</v>
      </c>
    </row>
    <row r="706" customFormat="false" ht="12.75" hidden="false" customHeight="false" outlineLevel="0" collapsed="false">
      <c r="A706" s="0" t="n">
        <v>2605</v>
      </c>
      <c r="B706" s="1" t="n">
        <v>-0.08</v>
      </c>
    </row>
    <row r="707" customFormat="false" ht="12.75" hidden="false" customHeight="false" outlineLevel="0" collapsed="false">
      <c r="A707" s="0" t="n">
        <v>2604</v>
      </c>
      <c r="B707" s="1" t="n">
        <v>-0.063</v>
      </c>
    </row>
    <row r="708" customFormat="false" ht="12.75" hidden="false" customHeight="false" outlineLevel="0" collapsed="false">
      <c r="A708" s="0" t="n">
        <v>2603</v>
      </c>
      <c r="B708" s="1" t="n">
        <v>-0.045</v>
      </c>
    </row>
    <row r="709" customFormat="false" ht="12.75" hidden="false" customHeight="false" outlineLevel="0" collapsed="false">
      <c r="A709" s="0" t="n">
        <v>2602</v>
      </c>
      <c r="B709" s="1" t="n">
        <v>-0.007</v>
      </c>
    </row>
    <row r="710" customFormat="false" ht="12.75" hidden="false" customHeight="false" outlineLevel="0" collapsed="false">
      <c r="A710" s="0" t="n">
        <v>2601</v>
      </c>
      <c r="B710" s="1" t="n">
        <v>0.001</v>
      </c>
    </row>
    <row r="711" customFormat="false" ht="12.75" hidden="false" customHeight="false" outlineLevel="0" collapsed="false">
      <c r="A711" s="0" t="n">
        <v>2600</v>
      </c>
      <c r="B711" s="1" t="n">
        <v>0.079</v>
      </c>
    </row>
    <row r="712" customFormat="false" ht="12.75" hidden="false" customHeight="false" outlineLevel="0" collapsed="false">
      <c r="A712" s="0" t="n">
        <v>2599</v>
      </c>
      <c r="B712" s="1" t="n">
        <v>0.087</v>
      </c>
    </row>
    <row r="713" customFormat="false" ht="12.75" hidden="false" customHeight="false" outlineLevel="0" collapsed="false">
      <c r="A713" s="0" t="n">
        <v>2598</v>
      </c>
      <c r="B713" s="1" t="n">
        <v>0.052</v>
      </c>
    </row>
    <row r="714" customFormat="false" ht="12.75" hidden="false" customHeight="false" outlineLevel="0" collapsed="false">
      <c r="A714" s="0" t="n">
        <v>2597</v>
      </c>
      <c r="B714" s="1" t="n">
        <v>-0.016</v>
      </c>
    </row>
    <row r="715" customFormat="false" ht="12.75" hidden="false" customHeight="false" outlineLevel="0" collapsed="false">
      <c r="A715" s="0" t="n">
        <v>2596</v>
      </c>
      <c r="B715" s="1" t="n">
        <v>0.053</v>
      </c>
    </row>
    <row r="716" customFormat="false" ht="12.75" hidden="false" customHeight="false" outlineLevel="0" collapsed="false">
      <c r="A716" s="0" t="n">
        <v>2595</v>
      </c>
      <c r="B716" s="1" t="n">
        <v>0.096</v>
      </c>
    </row>
    <row r="717" customFormat="false" ht="12.75" hidden="false" customHeight="false" outlineLevel="0" collapsed="false">
      <c r="A717" s="0" t="n">
        <v>2594</v>
      </c>
      <c r="B717" s="1" t="n">
        <v>0.17</v>
      </c>
    </row>
    <row r="718" customFormat="false" ht="12.75" hidden="false" customHeight="false" outlineLevel="0" collapsed="false">
      <c r="A718" s="0" t="n">
        <v>2593</v>
      </c>
      <c r="B718" s="1" t="n">
        <v>0.179</v>
      </c>
    </row>
    <row r="719" customFormat="false" ht="12.75" hidden="false" customHeight="false" outlineLevel="0" collapsed="false">
      <c r="A719" s="0" t="n">
        <v>2592</v>
      </c>
      <c r="B719" s="1" t="n">
        <v>0.102</v>
      </c>
    </row>
    <row r="720" customFormat="false" ht="12.75" hidden="false" customHeight="false" outlineLevel="0" collapsed="false">
      <c r="A720" s="0" t="n">
        <v>2591</v>
      </c>
      <c r="B720" s="1" t="n">
        <v>0.002</v>
      </c>
    </row>
    <row r="721" customFormat="false" ht="12.75" hidden="false" customHeight="false" outlineLevel="0" collapsed="false">
      <c r="A721" s="0" t="n">
        <v>2590</v>
      </c>
      <c r="B721" s="1" t="n">
        <v>-0.059</v>
      </c>
    </row>
    <row r="722" customFormat="false" ht="12.75" hidden="false" customHeight="false" outlineLevel="0" collapsed="false">
      <c r="A722" s="0" t="n">
        <v>2589</v>
      </c>
      <c r="B722" s="1" t="n">
        <v>-0.117</v>
      </c>
    </row>
    <row r="723" customFormat="false" ht="12.75" hidden="false" customHeight="false" outlineLevel="0" collapsed="false">
      <c r="A723" s="0" t="n">
        <v>2588</v>
      </c>
      <c r="B723" s="1" t="n">
        <v>-0.12</v>
      </c>
    </row>
    <row r="724" customFormat="false" ht="12.75" hidden="false" customHeight="false" outlineLevel="0" collapsed="false">
      <c r="A724" s="0" t="n">
        <v>2587</v>
      </c>
      <c r="B724" s="1" t="n">
        <v>-0.075</v>
      </c>
    </row>
    <row r="725" customFormat="false" ht="12.75" hidden="false" customHeight="false" outlineLevel="0" collapsed="false">
      <c r="A725" s="0" t="n">
        <v>2586</v>
      </c>
      <c r="B725" s="1" t="n">
        <v>0.019</v>
      </c>
    </row>
    <row r="726" customFormat="false" ht="12.75" hidden="false" customHeight="false" outlineLevel="0" collapsed="false">
      <c r="A726" s="0" t="n">
        <v>2585</v>
      </c>
      <c r="B726" s="1" t="n">
        <v>0.121</v>
      </c>
    </row>
    <row r="727" customFormat="false" ht="12.75" hidden="false" customHeight="false" outlineLevel="0" collapsed="false">
      <c r="A727" s="0" t="n">
        <v>2584</v>
      </c>
      <c r="B727" s="1" t="n">
        <v>0.214</v>
      </c>
    </row>
    <row r="728" customFormat="false" ht="12.75" hidden="false" customHeight="false" outlineLevel="0" collapsed="false">
      <c r="A728" s="0" t="n">
        <v>2583</v>
      </c>
      <c r="B728" s="1" t="n">
        <v>0.276</v>
      </c>
    </row>
    <row r="729" customFormat="false" ht="12.75" hidden="false" customHeight="false" outlineLevel="0" collapsed="false">
      <c r="A729" s="0" t="n">
        <v>2582</v>
      </c>
      <c r="B729" s="1" t="n">
        <v>0.225</v>
      </c>
    </row>
    <row r="730" customFormat="false" ht="12.75" hidden="false" customHeight="false" outlineLevel="0" collapsed="false">
      <c r="A730" s="0" t="n">
        <v>2581</v>
      </c>
      <c r="B730" s="1" t="n">
        <v>0.159</v>
      </c>
    </row>
    <row r="731" customFormat="false" ht="12.75" hidden="false" customHeight="false" outlineLevel="0" collapsed="false">
      <c r="A731" s="0" t="n">
        <v>2580</v>
      </c>
      <c r="B731" s="1" t="n">
        <v>0.142</v>
      </c>
    </row>
    <row r="732" customFormat="false" ht="12.75" hidden="false" customHeight="false" outlineLevel="0" collapsed="false">
      <c r="A732" s="0" t="n">
        <v>2579</v>
      </c>
      <c r="B732" s="1" t="n">
        <v>0.171</v>
      </c>
    </row>
    <row r="733" customFormat="false" ht="12.75" hidden="false" customHeight="false" outlineLevel="0" collapsed="false">
      <c r="A733" s="0" t="n">
        <v>2578</v>
      </c>
      <c r="B733" s="1" t="n">
        <v>0.207</v>
      </c>
    </row>
    <row r="734" customFormat="false" ht="12.75" hidden="false" customHeight="false" outlineLevel="0" collapsed="false">
      <c r="A734" s="0" t="n">
        <v>2577</v>
      </c>
      <c r="B734" s="1" t="n">
        <v>0.144</v>
      </c>
    </row>
    <row r="735" customFormat="false" ht="12.75" hidden="false" customHeight="false" outlineLevel="0" collapsed="false">
      <c r="A735" s="0" t="n">
        <v>2576</v>
      </c>
      <c r="B735" s="1" t="n">
        <v>0.091</v>
      </c>
    </row>
    <row r="736" customFormat="false" ht="12.75" hidden="false" customHeight="false" outlineLevel="0" collapsed="false">
      <c r="A736" s="0" t="n">
        <v>2575</v>
      </c>
      <c r="B736" s="1" t="n">
        <v>0.082</v>
      </c>
    </row>
    <row r="737" customFormat="false" ht="12.75" hidden="false" customHeight="false" outlineLevel="0" collapsed="false">
      <c r="A737" s="0" t="n">
        <v>2574</v>
      </c>
      <c r="B737" s="1" t="n">
        <v>0.091</v>
      </c>
    </row>
    <row r="738" customFormat="false" ht="12.75" hidden="false" customHeight="false" outlineLevel="0" collapsed="false">
      <c r="A738" s="0" t="n">
        <v>2573</v>
      </c>
      <c r="B738" s="1" t="n">
        <v>0.093</v>
      </c>
    </row>
    <row r="739" customFormat="false" ht="12.75" hidden="false" customHeight="false" outlineLevel="0" collapsed="false">
      <c r="A739" s="0" t="n">
        <v>2572</v>
      </c>
      <c r="B739" s="1" t="n">
        <v>0.072</v>
      </c>
    </row>
    <row r="740" customFormat="false" ht="12.75" hidden="false" customHeight="false" outlineLevel="0" collapsed="false">
      <c r="A740" s="0" t="n">
        <v>2571</v>
      </c>
      <c r="B740" s="1" t="n">
        <v>0.052</v>
      </c>
    </row>
    <row r="741" customFormat="false" ht="12.75" hidden="false" customHeight="false" outlineLevel="0" collapsed="false">
      <c r="A741" s="0" t="n">
        <v>2570</v>
      </c>
      <c r="B741" s="1" t="n">
        <v>0.033</v>
      </c>
    </row>
    <row r="742" customFormat="false" ht="12.75" hidden="false" customHeight="false" outlineLevel="0" collapsed="false">
      <c r="A742" s="0" t="n">
        <v>2569</v>
      </c>
      <c r="B742" s="1" t="n">
        <v>0.033</v>
      </c>
    </row>
    <row r="743" customFormat="false" ht="12.75" hidden="false" customHeight="false" outlineLevel="0" collapsed="false">
      <c r="A743" s="0" t="n">
        <v>2568</v>
      </c>
      <c r="B743" s="1" t="n">
        <v>0.097</v>
      </c>
    </row>
    <row r="744" customFormat="false" ht="12.75" hidden="false" customHeight="false" outlineLevel="0" collapsed="false">
      <c r="A744" s="0" t="n">
        <v>2567</v>
      </c>
      <c r="B744" s="1" t="n">
        <v>0.113</v>
      </c>
    </row>
    <row r="745" customFormat="false" ht="12.75" hidden="false" customHeight="false" outlineLevel="0" collapsed="false">
      <c r="A745" s="0" t="n">
        <v>2566</v>
      </c>
      <c r="B745" s="1" t="n">
        <v>0.138</v>
      </c>
    </row>
    <row r="746" customFormat="false" ht="12.75" hidden="false" customHeight="false" outlineLevel="0" collapsed="false">
      <c r="A746" s="0" t="n">
        <v>2565</v>
      </c>
      <c r="B746" s="1" t="n">
        <v>0.135</v>
      </c>
    </row>
    <row r="747" customFormat="false" ht="12.75" hidden="false" customHeight="false" outlineLevel="0" collapsed="false">
      <c r="A747" s="0" t="n">
        <v>2564</v>
      </c>
      <c r="B747" s="1" t="n">
        <v>0.197</v>
      </c>
    </row>
    <row r="748" customFormat="false" ht="12.75" hidden="false" customHeight="false" outlineLevel="0" collapsed="false">
      <c r="A748" s="0" t="n">
        <v>2563</v>
      </c>
      <c r="B748" s="1" t="n">
        <v>0.166</v>
      </c>
    </row>
    <row r="749" customFormat="false" ht="12.75" hidden="false" customHeight="false" outlineLevel="0" collapsed="false">
      <c r="A749" s="0" t="n">
        <v>2562</v>
      </c>
      <c r="B749" s="1" t="n">
        <v>0.092</v>
      </c>
    </row>
    <row r="750" customFormat="false" ht="12.75" hidden="false" customHeight="false" outlineLevel="0" collapsed="false">
      <c r="A750" s="0" t="n">
        <v>2561</v>
      </c>
      <c r="B750" s="1" t="n">
        <v>0.06</v>
      </c>
    </row>
    <row r="751" customFormat="false" ht="12.75" hidden="false" customHeight="false" outlineLevel="0" collapsed="false">
      <c r="A751" s="0" t="n">
        <v>2560</v>
      </c>
      <c r="B751" s="1" t="n">
        <v>0.03</v>
      </c>
    </row>
    <row r="752" customFormat="false" ht="12.75" hidden="false" customHeight="false" outlineLevel="0" collapsed="false">
      <c r="A752" s="0" t="n">
        <v>2559</v>
      </c>
      <c r="B752" s="1" t="n">
        <v>0.063</v>
      </c>
    </row>
    <row r="753" customFormat="false" ht="12.75" hidden="false" customHeight="false" outlineLevel="0" collapsed="false">
      <c r="A753" s="0" t="n">
        <v>2558</v>
      </c>
      <c r="B753" s="1" t="n">
        <v>0.121</v>
      </c>
    </row>
    <row r="754" customFormat="false" ht="12.75" hidden="false" customHeight="false" outlineLevel="0" collapsed="false">
      <c r="A754" s="0" t="n">
        <v>2557</v>
      </c>
      <c r="B754" s="1" t="n">
        <v>0.165</v>
      </c>
    </row>
    <row r="755" customFormat="false" ht="12.75" hidden="false" customHeight="false" outlineLevel="0" collapsed="false">
      <c r="A755" s="0" t="n">
        <v>2556</v>
      </c>
      <c r="B755" s="1" t="n">
        <v>0.145</v>
      </c>
    </row>
    <row r="756" customFormat="false" ht="12.75" hidden="false" customHeight="false" outlineLevel="0" collapsed="false">
      <c r="A756" s="0" t="n">
        <v>2555</v>
      </c>
      <c r="B756" s="1" t="n">
        <v>0.081</v>
      </c>
    </row>
    <row r="757" customFormat="false" ht="12.75" hidden="false" customHeight="false" outlineLevel="0" collapsed="false">
      <c r="A757" s="0" t="n">
        <v>2554</v>
      </c>
      <c r="B757" s="1" t="n">
        <v>0.11</v>
      </c>
    </row>
    <row r="758" customFormat="false" ht="12.75" hidden="false" customHeight="false" outlineLevel="0" collapsed="false">
      <c r="A758" s="0" t="n">
        <v>2553</v>
      </c>
      <c r="B758" s="1" t="n">
        <v>0.093</v>
      </c>
    </row>
    <row r="759" customFormat="false" ht="12.75" hidden="false" customHeight="false" outlineLevel="0" collapsed="false">
      <c r="A759" s="0" t="n">
        <v>2552</v>
      </c>
      <c r="B759" s="1" t="n">
        <v>0.133</v>
      </c>
    </row>
    <row r="760" customFormat="false" ht="12.75" hidden="false" customHeight="false" outlineLevel="0" collapsed="false">
      <c r="A760" s="0" t="n">
        <v>2551</v>
      </c>
      <c r="B760" s="1" t="n">
        <v>0.134</v>
      </c>
    </row>
    <row r="761" customFormat="false" ht="12.75" hidden="false" customHeight="false" outlineLevel="0" collapsed="false">
      <c r="A761" s="0" t="n">
        <v>2550</v>
      </c>
      <c r="B761" s="1" t="n">
        <v>0.199</v>
      </c>
    </row>
    <row r="762" customFormat="false" ht="12.75" hidden="false" customHeight="false" outlineLevel="0" collapsed="false">
      <c r="A762" s="0" t="n">
        <v>2549</v>
      </c>
      <c r="B762" s="1" t="n">
        <v>0.226</v>
      </c>
    </row>
    <row r="763" customFormat="false" ht="12.75" hidden="false" customHeight="false" outlineLevel="0" collapsed="false">
      <c r="A763" s="0" t="n">
        <v>2548</v>
      </c>
      <c r="B763" s="1" t="n">
        <v>0.267</v>
      </c>
    </row>
    <row r="764" customFormat="false" ht="12.75" hidden="false" customHeight="false" outlineLevel="0" collapsed="false">
      <c r="A764" s="0" t="n">
        <v>2547</v>
      </c>
      <c r="B764" s="1" t="n">
        <v>0.283</v>
      </c>
    </row>
    <row r="765" customFormat="false" ht="12.75" hidden="false" customHeight="false" outlineLevel="0" collapsed="false">
      <c r="A765" s="0" t="n">
        <v>2546</v>
      </c>
      <c r="B765" s="1" t="n">
        <v>0.213</v>
      </c>
    </row>
    <row r="766" customFormat="false" ht="12.75" hidden="false" customHeight="false" outlineLevel="0" collapsed="false">
      <c r="A766" s="0" t="n">
        <v>2545</v>
      </c>
      <c r="B766" s="1" t="n">
        <v>0.142</v>
      </c>
    </row>
    <row r="767" customFormat="false" ht="12.75" hidden="false" customHeight="false" outlineLevel="0" collapsed="false">
      <c r="A767" s="0" t="n">
        <v>2544</v>
      </c>
      <c r="B767" s="1" t="n">
        <v>0.135</v>
      </c>
    </row>
    <row r="768" customFormat="false" ht="12.75" hidden="false" customHeight="false" outlineLevel="0" collapsed="false">
      <c r="A768" s="0" t="n">
        <v>2543</v>
      </c>
      <c r="B768" s="1" t="n">
        <v>0.134</v>
      </c>
    </row>
    <row r="769" customFormat="false" ht="12.75" hidden="false" customHeight="false" outlineLevel="0" collapsed="false">
      <c r="A769" s="0" t="n">
        <v>2542</v>
      </c>
      <c r="B769" s="1" t="n">
        <v>0.116</v>
      </c>
    </row>
    <row r="770" customFormat="false" ht="12.75" hidden="false" customHeight="false" outlineLevel="0" collapsed="false">
      <c r="A770" s="0" t="n">
        <v>2541</v>
      </c>
      <c r="B770" s="1" t="n">
        <v>0.103</v>
      </c>
    </row>
    <row r="771" customFormat="false" ht="12.75" hidden="false" customHeight="false" outlineLevel="0" collapsed="false">
      <c r="A771" s="0" t="n">
        <v>2540</v>
      </c>
      <c r="B771" s="1" t="n">
        <v>0.105</v>
      </c>
    </row>
    <row r="772" customFormat="false" ht="12.75" hidden="false" customHeight="false" outlineLevel="0" collapsed="false">
      <c r="A772" s="0" t="n">
        <v>2539</v>
      </c>
      <c r="B772" s="1" t="n">
        <v>0.095</v>
      </c>
    </row>
    <row r="773" customFormat="false" ht="12.75" hidden="false" customHeight="false" outlineLevel="0" collapsed="false">
      <c r="A773" s="0" t="n">
        <v>2538</v>
      </c>
      <c r="B773" s="1" t="n">
        <v>0.106</v>
      </c>
    </row>
    <row r="774" customFormat="false" ht="12.75" hidden="false" customHeight="false" outlineLevel="0" collapsed="false">
      <c r="A774" s="0" t="n">
        <v>2537</v>
      </c>
      <c r="B774" s="1" t="n">
        <v>0.101</v>
      </c>
    </row>
    <row r="775" customFormat="false" ht="12.75" hidden="false" customHeight="false" outlineLevel="0" collapsed="false">
      <c r="A775" s="0" t="n">
        <v>2536</v>
      </c>
      <c r="B775" s="1" t="n">
        <v>0.087</v>
      </c>
    </row>
    <row r="776" customFormat="false" ht="12.75" hidden="false" customHeight="false" outlineLevel="0" collapsed="false">
      <c r="A776" s="0" t="n">
        <v>2535</v>
      </c>
      <c r="B776" s="1" t="n">
        <v>0.062</v>
      </c>
    </row>
    <row r="777" customFormat="false" ht="12.75" hidden="false" customHeight="false" outlineLevel="0" collapsed="false">
      <c r="A777" s="0" t="n">
        <v>2534</v>
      </c>
      <c r="B777" s="1" t="n">
        <v>0.085</v>
      </c>
    </row>
    <row r="778" customFormat="false" ht="12.75" hidden="false" customHeight="false" outlineLevel="0" collapsed="false">
      <c r="A778" s="0" t="n">
        <v>2533</v>
      </c>
      <c r="B778" s="1" t="n">
        <v>0.101</v>
      </c>
    </row>
    <row r="779" customFormat="false" ht="12.75" hidden="false" customHeight="false" outlineLevel="0" collapsed="false">
      <c r="A779" s="0" t="n">
        <v>2532</v>
      </c>
      <c r="B779" s="1" t="n">
        <v>0.141</v>
      </c>
    </row>
    <row r="780" customFormat="false" ht="12.75" hidden="false" customHeight="false" outlineLevel="0" collapsed="false">
      <c r="A780" s="0" t="n">
        <v>2531</v>
      </c>
      <c r="B780" s="1" t="n">
        <v>0.152</v>
      </c>
    </row>
    <row r="781" customFormat="false" ht="12.75" hidden="false" customHeight="false" outlineLevel="0" collapsed="false">
      <c r="A781" s="0" t="n">
        <v>2530</v>
      </c>
      <c r="B781" s="1" t="n">
        <v>0.155</v>
      </c>
    </row>
    <row r="782" customFormat="false" ht="12.75" hidden="false" customHeight="false" outlineLevel="0" collapsed="false">
      <c r="A782" s="0" t="n">
        <v>2529</v>
      </c>
      <c r="B782" s="1" t="n">
        <v>0.141</v>
      </c>
    </row>
    <row r="783" customFormat="false" ht="12.75" hidden="false" customHeight="false" outlineLevel="0" collapsed="false">
      <c r="A783" s="0" t="n">
        <v>2528</v>
      </c>
      <c r="B783" s="1" t="n">
        <v>0.1</v>
      </c>
    </row>
    <row r="784" customFormat="false" ht="12.75" hidden="false" customHeight="false" outlineLevel="0" collapsed="false">
      <c r="A784" s="0" t="n">
        <v>2527</v>
      </c>
      <c r="B784" s="1" t="n">
        <v>0.071</v>
      </c>
    </row>
    <row r="785" customFormat="false" ht="12.75" hidden="false" customHeight="false" outlineLevel="0" collapsed="false">
      <c r="A785" s="0" t="n">
        <v>2526</v>
      </c>
      <c r="B785" s="1" t="n">
        <v>0.046</v>
      </c>
    </row>
    <row r="786" customFormat="false" ht="12.75" hidden="false" customHeight="false" outlineLevel="0" collapsed="false">
      <c r="A786" s="0" t="n">
        <v>2525</v>
      </c>
      <c r="B786" s="1" t="n">
        <v>0.047</v>
      </c>
    </row>
    <row r="787" customFormat="false" ht="12.75" hidden="false" customHeight="false" outlineLevel="0" collapsed="false">
      <c r="A787" s="0" t="n">
        <v>2524</v>
      </c>
      <c r="B787" s="1" t="n">
        <v>0.066</v>
      </c>
    </row>
    <row r="788" customFormat="false" ht="12.75" hidden="false" customHeight="false" outlineLevel="0" collapsed="false">
      <c r="A788" s="0" t="n">
        <v>2523</v>
      </c>
      <c r="B788" s="1" t="n">
        <v>0.073</v>
      </c>
    </row>
    <row r="789" customFormat="false" ht="12.75" hidden="false" customHeight="false" outlineLevel="0" collapsed="false">
      <c r="A789" s="0" t="n">
        <v>2522</v>
      </c>
      <c r="B789" s="1" t="n">
        <v>0.084</v>
      </c>
    </row>
    <row r="790" customFormat="false" ht="12.75" hidden="false" customHeight="false" outlineLevel="0" collapsed="false">
      <c r="A790" s="0" t="n">
        <v>2521</v>
      </c>
      <c r="B790" s="1" t="n">
        <v>0.116</v>
      </c>
    </row>
    <row r="791" customFormat="false" ht="12.75" hidden="false" customHeight="false" outlineLevel="0" collapsed="false">
      <c r="A791" s="0" t="n">
        <v>2520</v>
      </c>
      <c r="B791" s="1" t="n">
        <v>0.128</v>
      </c>
    </row>
    <row r="792" customFormat="false" ht="12.75" hidden="false" customHeight="false" outlineLevel="0" collapsed="false">
      <c r="A792" s="0" t="n">
        <v>2519</v>
      </c>
      <c r="B792" s="1" t="n">
        <v>0.1</v>
      </c>
    </row>
    <row r="793" customFormat="false" ht="12.75" hidden="false" customHeight="false" outlineLevel="0" collapsed="false">
      <c r="A793" s="0" t="n">
        <v>2518</v>
      </c>
      <c r="B793" s="1" t="n">
        <v>0.086</v>
      </c>
    </row>
    <row r="794" customFormat="false" ht="12.75" hidden="false" customHeight="false" outlineLevel="0" collapsed="false">
      <c r="A794" s="0" t="n">
        <v>2517</v>
      </c>
      <c r="B794" s="1" t="n">
        <v>0.078</v>
      </c>
    </row>
    <row r="795" customFormat="false" ht="12.75" hidden="false" customHeight="false" outlineLevel="0" collapsed="false">
      <c r="A795" s="0" t="n">
        <v>2516</v>
      </c>
      <c r="B795" s="1" t="n">
        <v>0.099</v>
      </c>
    </row>
    <row r="796" customFormat="false" ht="12.75" hidden="false" customHeight="false" outlineLevel="0" collapsed="false">
      <c r="A796" s="0" t="n">
        <v>2515</v>
      </c>
      <c r="B796" s="1" t="n">
        <v>0.115</v>
      </c>
    </row>
    <row r="797" customFormat="false" ht="12.75" hidden="false" customHeight="false" outlineLevel="0" collapsed="false">
      <c r="A797" s="0" t="n">
        <v>2514</v>
      </c>
      <c r="B797" s="1" t="n">
        <v>0.121</v>
      </c>
    </row>
    <row r="798" customFormat="false" ht="12.75" hidden="false" customHeight="false" outlineLevel="0" collapsed="false">
      <c r="A798" s="0" t="n">
        <v>2513</v>
      </c>
      <c r="B798" s="1" t="n">
        <v>0.122</v>
      </c>
    </row>
    <row r="799" customFormat="false" ht="12.75" hidden="false" customHeight="false" outlineLevel="0" collapsed="false">
      <c r="A799" s="0" t="n">
        <v>2512</v>
      </c>
      <c r="B799" s="1" t="n">
        <v>0.132</v>
      </c>
    </row>
    <row r="800" customFormat="false" ht="12.75" hidden="false" customHeight="false" outlineLevel="0" collapsed="false">
      <c r="A800" s="0" t="n">
        <v>2511</v>
      </c>
      <c r="B800" s="1" t="n">
        <v>0.149</v>
      </c>
    </row>
    <row r="801" customFormat="false" ht="12.75" hidden="false" customHeight="false" outlineLevel="0" collapsed="false">
      <c r="A801" s="0" t="n">
        <v>2510</v>
      </c>
      <c r="B801" s="1" t="n">
        <v>0.147</v>
      </c>
    </row>
    <row r="802" customFormat="false" ht="12.75" hidden="false" customHeight="false" outlineLevel="0" collapsed="false">
      <c r="A802" s="0" t="n">
        <v>2509</v>
      </c>
      <c r="B802" s="1" t="n">
        <v>0.105</v>
      </c>
    </row>
    <row r="803" customFormat="false" ht="12.75" hidden="false" customHeight="false" outlineLevel="0" collapsed="false">
      <c r="A803" s="0" t="n">
        <v>2508</v>
      </c>
      <c r="B803" s="1" t="n">
        <v>0.086</v>
      </c>
    </row>
    <row r="804" customFormat="false" ht="12.75" hidden="false" customHeight="false" outlineLevel="0" collapsed="false">
      <c r="A804" s="0" t="n">
        <v>2507</v>
      </c>
      <c r="B804" s="1" t="n">
        <v>0.097</v>
      </c>
    </row>
    <row r="805" customFormat="false" ht="12.75" hidden="false" customHeight="false" outlineLevel="0" collapsed="false">
      <c r="A805" s="0" t="n">
        <v>2506</v>
      </c>
      <c r="B805" s="1" t="n">
        <v>0.118</v>
      </c>
    </row>
    <row r="806" customFormat="false" ht="12.75" hidden="false" customHeight="false" outlineLevel="0" collapsed="false">
      <c r="A806" s="0" t="n">
        <v>2505</v>
      </c>
      <c r="B806" s="1" t="n">
        <v>0.134</v>
      </c>
    </row>
    <row r="807" customFormat="false" ht="12.75" hidden="false" customHeight="false" outlineLevel="0" collapsed="false">
      <c r="A807" s="0" t="n">
        <v>2504</v>
      </c>
      <c r="B807" s="1" t="n">
        <v>0.159</v>
      </c>
    </row>
    <row r="808" customFormat="false" ht="12.75" hidden="false" customHeight="false" outlineLevel="0" collapsed="false">
      <c r="A808" s="0" t="n">
        <v>2503</v>
      </c>
      <c r="B808" s="1" t="n">
        <v>0.156</v>
      </c>
    </row>
    <row r="809" customFormat="false" ht="12.75" hidden="false" customHeight="false" outlineLevel="0" collapsed="false">
      <c r="A809" s="0" t="n">
        <v>2502</v>
      </c>
      <c r="B809" s="1" t="n">
        <v>0.151</v>
      </c>
    </row>
    <row r="810" customFormat="false" ht="12.75" hidden="false" customHeight="false" outlineLevel="0" collapsed="false">
      <c r="A810" s="0" t="n">
        <v>2501</v>
      </c>
      <c r="B810" s="1" t="n">
        <v>0.132</v>
      </c>
    </row>
    <row r="811" customFormat="false" ht="12.75" hidden="false" customHeight="false" outlineLevel="0" collapsed="false">
      <c r="A811" s="0" t="n">
        <v>2500</v>
      </c>
      <c r="B811" s="1" t="n">
        <v>0.105</v>
      </c>
    </row>
    <row r="812" customFormat="false" ht="12.75" hidden="false" customHeight="false" outlineLevel="0" collapsed="false">
      <c r="A812" s="0" t="n">
        <v>2499</v>
      </c>
      <c r="B812" s="1" t="n">
        <v>0.088</v>
      </c>
    </row>
    <row r="813" customFormat="false" ht="12.75" hidden="false" customHeight="false" outlineLevel="0" collapsed="false">
      <c r="A813" s="0" t="n">
        <v>2498</v>
      </c>
      <c r="B813" s="1" t="n">
        <v>0.1</v>
      </c>
    </row>
    <row r="814" customFormat="false" ht="12.75" hidden="false" customHeight="false" outlineLevel="0" collapsed="false">
      <c r="A814" s="0" t="n">
        <v>2497</v>
      </c>
      <c r="B814" s="1" t="n">
        <v>0.123</v>
      </c>
    </row>
    <row r="815" customFormat="false" ht="12.75" hidden="false" customHeight="false" outlineLevel="0" collapsed="false">
      <c r="A815" s="0" t="n">
        <v>2496</v>
      </c>
      <c r="B815" s="1" t="n">
        <v>0.135</v>
      </c>
    </row>
    <row r="816" customFormat="false" ht="12.75" hidden="false" customHeight="false" outlineLevel="0" collapsed="false">
      <c r="A816" s="0" t="n">
        <v>2495</v>
      </c>
      <c r="B816" s="1" t="n">
        <v>0.159</v>
      </c>
    </row>
    <row r="817" customFormat="false" ht="12.75" hidden="false" customHeight="false" outlineLevel="0" collapsed="false">
      <c r="A817" s="0" t="n">
        <v>2494</v>
      </c>
      <c r="B817" s="1" t="n">
        <v>0.176</v>
      </c>
    </row>
    <row r="818" customFormat="false" ht="12.75" hidden="false" customHeight="false" outlineLevel="0" collapsed="false">
      <c r="A818" s="0" t="n">
        <v>2493</v>
      </c>
      <c r="B818" s="1" t="n">
        <v>0.177</v>
      </c>
    </row>
    <row r="819" customFormat="false" ht="12.75" hidden="false" customHeight="false" outlineLevel="0" collapsed="false">
      <c r="A819" s="0" t="n">
        <v>2492</v>
      </c>
      <c r="B819" s="1" t="n">
        <v>0.173</v>
      </c>
    </row>
    <row r="820" customFormat="false" ht="12.75" hidden="false" customHeight="false" outlineLevel="0" collapsed="false">
      <c r="A820" s="0" t="n">
        <v>2491</v>
      </c>
      <c r="B820" s="1" t="n">
        <v>0.131</v>
      </c>
    </row>
    <row r="821" customFormat="false" ht="12.75" hidden="false" customHeight="false" outlineLevel="0" collapsed="false">
      <c r="A821" s="0" t="n">
        <v>2490</v>
      </c>
      <c r="B821" s="1" t="n">
        <v>0.124</v>
      </c>
    </row>
    <row r="822" customFormat="false" ht="12.75" hidden="false" customHeight="false" outlineLevel="0" collapsed="false">
      <c r="A822" s="0" t="n">
        <v>2489</v>
      </c>
      <c r="B822" s="1" t="n">
        <v>0.132</v>
      </c>
    </row>
    <row r="823" customFormat="false" ht="12.75" hidden="false" customHeight="false" outlineLevel="0" collapsed="false">
      <c r="A823" s="0" t="n">
        <v>2488</v>
      </c>
      <c r="B823" s="1" t="n">
        <v>0.114</v>
      </c>
    </row>
    <row r="824" customFormat="false" ht="12.75" hidden="false" customHeight="false" outlineLevel="0" collapsed="false">
      <c r="A824" s="0" t="n">
        <v>2487</v>
      </c>
      <c r="B824" s="1" t="n">
        <v>0.091</v>
      </c>
    </row>
    <row r="825" customFormat="false" ht="12.75" hidden="false" customHeight="false" outlineLevel="0" collapsed="false">
      <c r="A825" s="0" t="n">
        <v>2486</v>
      </c>
      <c r="B825" s="1" t="n">
        <v>0.071</v>
      </c>
    </row>
    <row r="826" customFormat="false" ht="12.75" hidden="false" customHeight="false" outlineLevel="0" collapsed="false">
      <c r="A826" s="0" t="n">
        <v>2485</v>
      </c>
      <c r="B826" s="1" t="n">
        <v>0.085</v>
      </c>
    </row>
    <row r="827" customFormat="false" ht="12.75" hidden="false" customHeight="false" outlineLevel="0" collapsed="false">
      <c r="A827" s="0" t="n">
        <v>2484</v>
      </c>
      <c r="B827" s="1" t="n">
        <v>0.099</v>
      </c>
    </row>
    <row r="828" customFormat="false" ht="12.75" hidden="false" customHeight="false" outlineLevel="0" collapsed="false">
      <c r="A828" s="0" t="n">
        <v>2483</v>
      </c>
      <c r="B828" s="1" t="n">
        <v>0.088</v>
      </c>
    </row>
    <row r="829" customFormat="false" ht="12.75" hidden="false" customHeight="false" outlineLevel="0" collapsed="false">
      <c r="A829" s="0" t="n">
        <v>2482</v>
      </c>
      <c r="B829" s="1" t="n">
        <v>0.065</v>
      </c>
    </row>
    <row r="830" customFormat="false" ht="12.75" hidden="false" customHeight="false" outlineLevel="0" collapsed="false">
      <c r="A830" s="0" t="n">
        <v>2481</v>
      </c>
      <c r="B830" s="1" t="n">
        <v>0.061</v>
      </c>
    </row>
    <row r="831" customFormat="false" ht="12.75" hidden="false" customHeight="false" outlineLevel="0" collapsed="false">
      <c r="A831" s="0" t="n">
        <v>2480</v>
      </c>
      <c r="B831" s="1" t="n">
        <v>0.057</v>
      </c>
    </row>
    <row r="832" customFormat="false" ht="12.75" hidden="false" customHeight="false" outlineLevel="0" collapsed="false">
      <c r="A832" s="0" t="n">
        <v>2479</v>
      </c>
      <c r="B832" s="1" t="n">
        <v>0.056</v>
      </c>
    </row>
    <row r="833" customFormat="false" ht="12.75" hidden="false" customHeight="false" outlineLevel="0" collapsed="false">
      <c r="A833" s="0" t="n">
        <v>2478</v>
      </c>
      <c r="B833" s="1" t="n">
        <v>0.075</v>
      </c>
    </row>
    <row r="834" customFormat="false" ht="12.75" hidden="false" customHeight="false" outlineLevel="0" collapsed="false">
      <c r="A834" s="0" t="n">
        <v>2477</v>
      </c>
      <c r="B834" s="1" t="n">
        <v>0.07</v>
      </c>
    </row>
    <row r="835" customFormat="false" ht="12.75" hidden="false" customHeight="false" outlineLevel="0" collapsed="false">
      <c r="A835" s="0" t="n">
        <v>2476</v>
      </c>
      <c r="B835" s="1" t="n">
        <v>0.087</v>
      </c>
    </row>
    <row r="836" customFormat="false" ht="12.75" hidden="false" customHeight="false" outlineLevel="0" collapsed="false">
      <c r="A836" s="0" t="n">
        <v>2475</v>
      </c>
      <c r="B836" s="1" t="n">
        <v>0.12</v>
      </c>
    </row>
    <row r="837" customFormat="false" ht="12.75" hidden="false" customHeight="false" outlineLevel="0" collapsed="false">
      <c r="A837" s="0" t="n">
        <v>2474</v>
      </c>
      <c r="B837" s="1" t="n">
        <v>0.138</v>
      </c>
    </row>
    <row r="838" customFormat="false" ht="12.75" hidden="false" customHeight="false" outlineLevel="0" collapsed="false">
      <c r="A838" s="0" t="n">
        <v>2473</v>
      </c>
      <c r="B838" s="1" t="n">
        <v>0.134</v>
      </c>
    </row>
    <row r="839" customFormat="false" ht="12.75" hidden="false" customHeight="false" outlineLevel="0" collapsed="false">
      <c r="A839" s="0" t="n">
        <v>2472</v>
      </c>
      <c r="B839" s="1" t="n">
        <v>0.127</v>
      </c>
    </row>
    <row r="840" customFormat="false" ht="12.75" hidden="false" customHeight="false" outlineLevel="0" collapsed="false">
      <c r="A840" s="0" t="n">
        <v>2471</v>
      </c>
      <c r="B840" s="1" t="n">
        <v>0.115</v>
      </c>
    </row>
    <row r="841" customFormat="false" ht="12.75" hidden="false" customHeight="false" outlineLevel="0" collapsed="false">
      <c r="A841" s="0" t="n">
        <v>2470</v>
      </c>
      <c r="B841" s="1" t="n">
        <v>0.103</v>
      </c>
    </row>
    <row r="842" customFormat="false" ht="12.75" hidden="false" customHeight="false" outlineLevel="0" collapsed="false">
      <c r="A842" s="0" t="n">
        <v>2469</v>
      </c>
      <c r="B842" s="1" t="n">
        <v>0.088</v>
      </c>
    </row>
    <row r="843" customFormat="false" ht="12.75" hidden="false" customHeight="false" outlineLevel="0" collapsed="false">
      <c r="A843" s="0" t="n">
        <v>2468</v>
      </c>
      <c r="B843" s="1" t="n">
        <v>0.072</v>
      </c>
    </row>
    <row r="844" customFormat="false" ht="12.75" hidden="false" customHeight="false" outlineLevel="0" collapsed="false">
      <c r="A844" s="0" t="n">
        <v>2467</v>
      </c>
      <c r="B844" s="1" t="n">
        <v>0.066</v>
      </c>
    </row>
    <row r="845" customFormat="false" ht="12.75" hidden="false" customHeight="false" outlineLevel="0" collapsed="false">
      <c r="A845" s="0" t="n">
        <v>2466</v>
      </c>
      <c r="B845" s="1" t="n">
        <v>0.085</v>
      </c>
    </row>
    <row r="846" customFormat="false" ht="12.75" hidden="false" customHeight="false" outlineLevel="0" collapsed="false">
      <c r="A846" s="0" t="n">
        <v>2465</v>
      </c>
      <c r="B846" s="1" t="n">
        <v>0.075</v>
      </c>
    </row>
    <row r="847" customFormat="false" ht="12.75" hidden="false" customHeight="false" outlineLevel="0" collapsed="false">
      <c r="A847" s="0" t="n">
        <v>2464</v>
      </c>
      <c r="B847" s="1" t="n">
        <v>0.114</v>
      </c>
    </row>
    <row r="848" customFormat="false" ht="12.75" hidden="false" customHeight="false" outlineLevel="0" collapsed="false">
      <c r="A848" s="0" t="n">
        <v>2463</v>
      </c>
      <c r="B848" s="1" t="n">
        <v>0.124</v>
      </c>
    </row>
    <row r="849" customFormat="false" ht="12.75" hidden="false" customHeight="false" outlineLevel="0" collapsed="false">
      <c r="A849" s="0" t="n">
        <v>2462</v>
      </c>
      <c r="B849" s="1" t="n">
        <v>0.116</v>
      </c>
    </row>
    <row r="850" customFormat="false" ht="12.75" hidden="false" customHeight="false" outlineLevel="0" collapsed="false">
      <c r="A850" s="0" t="n">
        <v>2461</v>
      </c>
      <c r="B850" s="1" t="n">
        <v>0.115</v>
      </c>
    </row>
    <row r="851" customFormat="false" ht="12.75" hidden="false" customHeight="false" outlineLevel="0" collapsed="false">
      <c r="A851" s="0" t="n">
        <v>2460</v>
      </c>
      <c r="B851" s="1" t="n">
        <v>0.093</v>
      </c>
    </row>
    <row r="852" customFormat="false" ht="12.75" hidden="false" customHeight="false" outlineLevel="0" collapsed="false">
      <c r="A852" s="0" t="n">
        <v>2459</v>
      </c>
      <c r="B852" s="1" t="n">
        <v>0.073</v>
      </c>
    </row>
    <row r="853" customFormat="false" ht="12.75" hidden="false" customHeight="false" outlineLevel="0" collapsed="false">
      <c r="A853" s="0" t="n">
        <v>2458</v>
      </c>
      <c r="B853" s="1" t="n">
        <v>0.095</v>
      </c>
    </row>
    <row r="854" customFormat="false" ht="12.75" hidden="false" customHeight="false" outlineLevel="0" collapsed="false">
      <c r="A854" s="0" t="n">
        <v>2457</v>
      </c>
      <c r="B854" s="1" t="n">
        <v>0.104</v>
      </c>
    </row>
    <row r="855" customFormat="false" ht="12.75" hidden="false" customHeight="false" outlineLevel="0" collapsed="false">
      <c r="A855" s="0" t="n">
        <v>2456</v>
      </c>
      <c r="B855" s="1" t="n">
        <v>0.111</v>
      </c>
    </row>
    <row r="856" customFormat="false" ht="12.75" hidden="false" customHeight="false" outlineLevel="0" collapsed="false">
      <c r="A856" s="0" t="n">
        <v>2455</v>
      </c>
      <c r="B856" s="1" t="n">
        <v>0.124</v>
      </c>
    </row>
    <row r="857" customFormat="false" ht="12.75" hidden="false" customHeight="false" outlineLevel="0" collapsed="false">
      <c r="A857" s="0" t="n">
        <v>2454</v>
      </c>
      <c r="B857" s="1" t="n">
        <v>0.147</v>
      </c>
    </row>
    <row r="858" customFormat="false" ht="12.75" hidden="false" customHeight="false" outlineLevel="0" collapsed="false">
      <c r="A858" s="0" t="n">
        <v>2453</v>
      </c>
      <c r="B858" s="1" t="n">
        <v>0.156</v>
      </c>
    </row>
    <row r="859" customFormat="false" ht="12.75" hidden="false" customHeight="false" outlineLevel="0" collapsed="false">
      <c r="A859" s="0" t="n">
        <v>2452</v>
      </c>
      <c r="B859" s="1" t="n">
        <v>0.168</v>
      </c>
    </row>
    <row r="860" customFormat="false" ht="12.75" hidden="false" customHeight="false" outlineLevel="0" collapsed="false">
      <c r="A860" s="0" t="n">
        <v>2451</v>
      </c>
      <c r="B860" s="1" t="n">
        <v>0.151</v>
      </c>
    </row>
    <row r="861" customFormat="false" ht="12.75" hidden="false" customHeight="false" outlineLevel="0" collapsed="false">
      <c r="A861" s="0" t="n">
        <v>2450</v>
      </c>
      <c r="B861" s="1" t="n">
        <v>0.176</v>
      </c>
    </row>
    <row r="862" customFormat="false" ht="12.75" hidden="false" customHeight="false" outlineLevel="0" collapsed="false">
      <c r="A862" s="0" t="n">
        <v>2449</v>
      </c>
      <c r="B862" s="1" t="n">
        <v>0.18</v>
      </c>
    </row>
    <row r="863" customFormat="false" ht="12.75" hidden="false" customHeight="false" outlineLevel="0" collapsed="false">
      <c r="A863" s="0" t="n">
        <v>2448</v>
      </c>
      <c r="B863" s="1" t="n">
        <v>0.184</v>
      </c>
    </row>
    <row r="864" customFormat="false" ht="12.75" hidden="false" customHeight="false" outlineLevel="0" collapsed="false">
      <c r="A864" s="0" t="n">
        <v>2447</v>
      </c>
      <c r="B864" s="1" t="n">
        <v>0.191</v>
      </c>
    </row>
    <row r="865" customFormat="false" ht="12.75" hidden="false" customHeight="false" outlineLevel="0" collapsed="false">
      <c r="A865" s="0" t="n">
        <v>2446</v>
      </c>
      <c r="B865" s="1" t="n">
        <v>0.184</v>
      </c>
    </row>
    <row r="866" customFormat="false" ht="12.75" hidden="false" customHeight="false" outlineLevel="0" collapsed="false">
      <c r="A866" s="0" t="n">
        <v>2445</v>
      </c>
      <c r="B866" s="1" t="n">
        <v>0.173</v>
      </c>
    </row>
    <row r="867" customFormat="false" ht="12.75" hidden="false" customHeight="false" outlineLevel="0" collapsed="false">
      <c r="A867" s="0" t="n">
        <v>2444</v>
      </c>
      <c r="B867" s="1" t="n">
        <v>0.173</v>
      </c>
    </row>
    <row r="868" customFormat="false" ht="12.75" hidden="false" customHeight="false" outlineLevel="0" collapsed="false">
      <c r="A868" s="0" t="n">
        <v>2443</v>
      </c>
      <c r="B868" s="1" t="n">
        <v>0.189</v>
      </c>
    </row>
    <row r="869" customFormat="false" ht="12.75" hidden="false" customHeight="false" outlineLevel="0" collapsed="false">
      <c r="A869" s="0" t="n">
        <v>2442</v>
      </c>
      <c r="B869" s="1" t="n">
        <v>0.187</v>
      </c>
    </row>
    <row r="870" customFormat="false" ht="12.75" hidden="false" customHeight="false" outlineLevel="0" collapsed="false">
      <c r="A870" s="0" t="n">
        <v>2441</v>
      </c>
      <c r="B870" s="1" t="n">
        <v>0.183</v>
      </c>
    </row>
    <row r="871" customFormat="false" ht="12.75" hidden="false" customHeight="false" outlineLevel="0" collapsed="false">
      <c r="A871" s="0" t="n">
        <v>2440</v>
      </c>
      <c r="B871" s="1" t="n">
        <v>0.168</v>
      </c>
    </row>
    <row r="872" customFormat="false" ht="12.75" hidden="false" customHeight="false" outlineLevel="0" collapsed="false">
      <c r="A872" s="0" t="n">
        <v>2439</v>
      </c>
      <c r="B872" s="1" t="n">
        <v>0.159</v>
      </c>
    </row>
    <row r="873" customFormat="false" ht="12.75" hidden="false" customHeight="false" outlineLevel="0" collapsed="false">
      <c r="A873" s="0" t="n">
        <v>2438</v>
      </c>
      <c r="B873" s="1" t="n">
        <v>0.146</v>
      </c>
    </row>
    <row r="874" customFormat="false" ht="12.75" hidden="false" customHeight="false" outlineLevel="0" collapsed="false">
      <c r="A874" s="0" t="n">
        <v>2437</v>
      </c>
      <c r="B874" s="1" t="n">
        <v>0.142</v>
      </c>
    </row>
    <row r="875" customFormat="false" ht="12.75" hidden="false" customHeight="false" outlineLevel="0" collapsed="false">
      <c r="A875" s="0" t="n">
        <v>2436</v>
      </c>
      <c r="B875" s="1" t="n">
        <v>0.145</v>
      </c>
    </row>
    <row r="876" customFormat="false" ht="12.75" hidden="false" customHeight="false" outlineLevel="0" collapsed="false">
      <c r="A876" s="0" t="n">
        <v>2435</v>
      </c>
      <c r="B876" s="1" t="n">
        <v>0.151</v>
      </c>
    </row>
    <row r="877" customFormat="false" ht="12.75" hidden="false" customHeight="false" outlineLevel="0" collapsed="false">
      <c r="A877" s="0" t="n">
        <v>2434</v>
      </c>
      <c r="B877" s="1" t="n">
        <v>0.148</v>
      </c>
    </row>
    <row r="878" customFormat="false" ht="12.75" hidden="false" customHeight="false" outlineLevel="0" collapsed="false">
      <c r="A878" s="0" t="n">
        <v>2433</v>
      </c>
      <c r="B878" s="1" t="n">
        <v>0.153</v>
      </c>
    </row>
    <row r="879" customFormat="false" ht="12.75" hidden="false" customHeight="false" outlineLevel="0" collapsed="false">
      <c r="A879" s="0" t="n">
        <v>2432</v>
      </c>
      <c r="B879" s="1" t="n">
        <v>0.148</v>
      </c>
    </row>
    <row r="880" customFormat="false" ht="12.75" hidden="false" customHeight="false" outlineLevel="0" collapsed="false">
      <c r="A880" s="0" t="n">
        <v>2431</v>
      </c>
      <c r="B880" s="1" t="n">
        <v>0.143</v>
      </c>
    </row>
    <row r="881" customFormat="false" ht="12.75" hidden="false" customHeight="false" outlineLevel="0" collapsed="false">
      <c r="A881" s="0" t="n">
        <v>2430</v>
      </c>
      <c r="B881" s="1" t="n">
        <v>0.128</v>
      </c>
    </row>
    <row r="882" customFormat="false" ht="12.75" hidden="false" customHeight="false" outlineLevel="0" collapsed="false">
      <c r="A882" s="0" t="n">
        <v>2429</v>
      </c>
      <c r="B882" s="1" t="n">
        <v>0.108</v>
      </c>
    </row>
    <row r="883" customFormat="false" ht="12.75" hidden="false" customHeight="false" outlineLevel="0" collapsed="false">
      <c r="A883" s="0" t="n">
        <v>2428</v>
      </c>
      <c r="B883" s="1" t="n">
        <v>0.113</v>
      </c>
    </row>
    <row r="884" customFormat="false" ht="12.75" hidden="false" customHeight="false" outlineLevel="0" collapsed="false">
      <c r="A884" s="0" t="n">
        <v>2427</v>
      </c>
      <c r="B884" s="1" t="n">
        <v>0.105</v>
      </c>
    </row>
    <row r="885" customFormat="false" ht="12.75" hidden="false" customHeight="false" outlineLevel="0" collapsed="false">
      <c r="A885" s="0" t="n">
        <v>2426</v>
      </c>
      <c r="B885" s="1" t="n">
        <v>0.089</v>
      </c>
    </row>
    <row r="886" customFormat="false" ht="12.75" hidden="false" customHeight="false" outlineLevel="0" collapsed="false">
      <c r="A886" s="0" t="n">
        <v>2425</v>
      </c>
      <c r="B886" s="1" t="n">
        <v>0.088</v>
      </c>
    </row>
    <row r="887" customFormat="false" ht="12.75" hidden="false" customHeight="false" outlineLevel="0" collapsed="false">
      <c r="A887" s="0" t="n">
        <v>2424</v>
      </c>
      <c r="B887" s="1" t="n">
        <v>0.076</v>
      </c>
    </row>
    <row r="888" customFormat="false" ht="12.75" hidden="false" customHeight="false" outlineLevel="0" collapsed="false">
      <c r="A888" s="0" t="n">
        <v>2423</v>
      </c>
      <c r="B888" s="1" t="n">
        <v>0.071</v>
      </c>
    </row>
    <row r="889" customFormat="false" ht="12.75" hidden="false" customHeight="false" outlineLevel="0" collapsed="false">
      <c r="A889" s="0" t="n">
        <v>2422</v>
      </c>
      <c r="B889" s="1" t="n">
        <v>0.069</v>
      </c>
    </row>
    <row r="890" customFormat="false" ht="12.75" hidden="false" customHeight="false" outlineLevel="0" collapsed="false">
      <c r="A890" s="0" t="n">
        <v>2421</v>
      </c>
      <c r="B890" s="1" t="n">
        <v>0.082</v>
      </c>
    </row>
    <row r="891" customFormat="false" ht="12.75" hidden="false" customHeight="false" outlineLevel="0" collapsed="false">
      <c r="A891" s="0" t="n">
        <v>2420</v>
      </c>
      <c r="B891" s="1" t="n">
        <v>0.079</v>
      </c>
    </row>
    <row r="892" customFormat="false" ht="12.75" hidden="false" customHeight="false" outlineLevel="0" collapsed="false">
      <c r="A892" s="0" t="n">
        <v>2419</v>
      </c>
      <c r="B892" s="1" t="n">
        <v>0.104</v>
      </c>
    </row>
    <row r="893" customFormat="false" ht="12.75" hidden="false" customHeight="false" outlineLevel="0" collapsed="false">
      <c r="A893" s="0" t="n">
        <v>2418</v>
      </c>
      <c r="B893" s="1" t="n">
        <v>0.123</v>
      </c>
    </row>
    <row r="894" customFormat="false" ht="12.75" hidden="false" customHeight="false" outlineLevel="0" collapsed="false">
      <c r="A894" s="0" t="n">
        <v>2417</v>
      </c>
      <c r="B894" s="1" t="n">
        <v>0.153</v>
      </c>
    </row>
    <row r="895" customFormat="false" ht="12.75" hidden="false" customHeight="false" outlineLevel="0" collapsed="false">
      <c r="A895" s="0" t="n">
        <v>2416</v>
      </c>
      <c r="B895" s="1" t="n">
        <v>0.143</v>
      </c>
    </row>
    <row r="896" customFormat="false" ht="12.75" hidden="false" customHeight="false" outlineLevel="0" collapsed="false">
      <c r="A896" s="0" t="n">
        <v>2415</v>
      </c>
      <c r="B896" s="1" t="n">
        <v>0.102</v>
      </c>
    </row>
    <row r="897" customFormat="false" ht="12.75" hidden="false" customHeight="false" outlineLevel="0" collapsed="false">
      <c r="A897" s="0" t="n">
        <v>2414</v>
      </c>
      <c r="B897" s="1" t="n">
        <v>0.099</v>
      </c>
    </row>
    <row r="898" customFormat="false" ht="12.75" hidden="false" customHeight="false" outlineLevel="0" collapsed="false">
      <c r="A898" s="0" t="n">
        <v>2413</v>
      </c>
      <c r="B898" s="1" t="n">
        <v>0.075</v>
      </c>
    </row>
    <row r="899" customFormat="false" ht="12.75" hidden="false" customHeight="false" outlineLevel="0" collapsed="false">
      <c r="A899" s="0" t="n">
        <v>2412</v>
      </c>
      <c r="B899" s="1" t="n">
        <v>0.064</v>
      </c>
    </row>
    <row r="900" customFormat="false" ht="12.75" hidden="false" customHeight="false" outlineLevel="0" collapsed="false">
      <c r="A900" s="0" t="n">
        <v>2411</v>
      </c>
      <c r="B900" s="1" t="n">
        <v>0.057</v>
      </c>
    </row>
    <row r="901" customFormat="false" ht="12.75" hidden="false" customHeight="false" outlineLevel="0" collapsed="false">
      <c r="A901" s="0" t="n">
        <v>2410</v>
      </c>
      <c r="B901" s="1" t="n">
        <v>0.06</v>
      </c>
    </row>
    <row r="902" customFormat="false" ht="12.75" hidden="false" customHeight="false" outlineLevel="0" collapsed="false">
      <c r="A902" s="0" t="n">
        <v>2409</v>
      </c>
      <c r="B902" s="1" t="n">
        <v>0.057</v>
      </c>
    </row>
    <row r="903" customFormat="false" ht="12.75" hidden="false" customHeight="false" outlineLevel="0" collapsed="false">
      <c r="A903" s="0" t="n">
        <v>2408</v>
      </c>
      <c r="B903" s="1" t="n">
        <v>0.059</v>
      </c>
    </row>
    <row r="904" customFormat="false" ht="12.75" hidden="false" customHeight="false" outlineLevel="0" collapsed="false">
      <c r="A904" s="0" t="n">
        <v>2407</v>
      </c>
      <c r="B904" s="1" t="n">
        <v>0.067</v>
      </c>
    </row>
    <row r="905" customFormat="false" ht="12.75" hidden="false" customHeight="false" outlineLevel="0" collapsed="false">
      <c r="A905" s="0" t="n">
        <v>2406</v>
      </c>
      <c r="B905" s="1" t="n">
        <v>0.062</v>
      </c>
    </row>
    <row r="906" customFormat="false" ht="12.75" hidden="false" customHeight="false" outlineLevel="0" collapsed="false">
      <c r="A906" s="0" t="n">
        <v>2405</v>
      </c>
      <c r="B906" s="1" t="n">
        <v>0.066</v>
      </c>
    </row>
    <row r="907" customFormat="false" ht="12.75" hidden="false" customHeight="false" outlineLevel="0" collapsed="false">
      <c r="A907" s="0" t="n">
        <v>2404</v>
      </c>
      <c r="B907" s="1" t="n">
        <v>0.065</v>
      </c>
    </row>
    <row r="908" customFormat="false" ht="12.75" hidden="false" customHeight="false" outlineLevel="0" collapsed="false">
      <c r="A908" s="0" t="n">
        <v>2403</v>
      </c>
      <c r="B908" s="1" t="n">
        <v>0.088</v>
      </c>
    </row>
    <row r="909" customFormat="false" ht="12.75" hidden="false" customHeight="false" outlineLevel="0" collapsed="false">
      <c r="A909" s="0" t="n">
        <v>2402</v>
      </c>
      <c r="B909" s="1" t="n">
        <v>0.098</v>
      </c>
    </row>
    <row r="910" customFormat="false" ht="12.75" hidden="false" customHeight="false" outlineLevel="0" collapsed="false">
      <c r="A910" s="0" t="n">
        <v>2401</v>
      </c>
      <c r="B910" s="1" t="n">
        <v>0.093</v>
      </c>
    </row>
    <row r="911" customFormat="false" ht="12.75" hidden="false" customHeight="false" outlineLevel="0" collapsed="false">
      <c r="A911" s="0" t="n">
        <v>2400</v>
      </c>
      <c r="B911" s="1" t="n">
        <v>0.093</v>
      </c>
    </row>
    <row r="912" customFormat="false" ht="12.75" hidden="false" customHeight="false" outlineLevel="0" collapsed="false">
      <c r="A912" s="0" t="n">
        <v>2399</v>
      </c>
      <c r="B912" s="1" t="n">
        <v>0.106</v>
      </c>
    </row>
    <row r="913" customFormat="false" ht="12.75" hidden="false" customHeight="false" outlineLevel="0" collapsed="false">
      <c r="A913" s="0" t="n">
        <v>2398</v>
      </c>
      <c r="B913" s="1" t="n">
        <v>0.119</v>
      </c>
    </row>
    <row r="914" customFormat="false" ht="12.75" hidden="false" customHeight="false" outlineLevel="0" collapsed="false">
      <c r="A914" s="0" t="n">
        <v>2397</v>
      </c>
      <c r="B914" s="1" t="n">
        <v>0.131</v>
      </c>
    </row>
    <row r="915" customFormat="false" ht="12.75" hidden="false" customHeight="false" outlineLevel="0" collapsed="false">
      <c r="A915" s="0" t="n">
        <v>2396</v>
      </c>
      <c r="B915" s="1" t="n">
        <v>0.15</v>
      </c>
    </row>
    <row r="916" customFormat="false" ht="12.75" hidden="false" customHeight="false" outlineLevel="0" collapsed="false">
      <c r="A916" s="0" t="n">
        <v>2395</v>
      </c>
      <c r="B916" s="1" t="n">
        <v>0.145</v>
      </c>
    </row>
    <row r="917" customFormat="false" ht="12.75" hidden="false" customHeight="false" outlineLevel="0" collapsed="false">
      <c r="A917" s="0" t="n">
        <v>2394</v>
      </c>
      <c r="B917" s="1" t="n">
        <v>0.127</v>
      </c>
    </row>
    <row r="918" customFormat="false" ht="12.75" hidden="false" customHeight="false" outlineLevel="0" collapsed="false">
      <c r="A918" s="0" t="n">
        <v>2393</v>
      </c>
      <c r="B918" s="1" t="n">
        <v>0.112</v>
      </c>
    </row>
    <row r="919" customFormat="false" ht="12.75" hidden="false" customHeight="false" outlineLevel="0" collapsed="false">
      <c r="A919" s="0" t="n">
        <v>2392</v>
      </c>
      <c r="B919" s="1" t="n">
        <v>0.121</v>
      </c>
    </row>
    <row r="920" customFormat="false" ht="12.75" hidden="false" customHeight="false" outlineLevel="0" collapsed="false">
      <c r="A920" s="0" t="n">
        <v>2391</v>
      </c>
      <c r="B920" s="1" t="n">
        <v>0.114</v>
      </c>
    </row>
    <row r="921" customFormat="false" ht="12.75" hidden="false" customHeight="false" outlineLevel="0" collapsed="false">
      <c r="A921" s="0" t="n">
        <v>2390</v>
      </c>
      <c r="B921" s="1" t="n">
        <v>0.092</v>
      </c>
    </row>
    <row r="922" customFormat="false" ht="12.75" hidden="false" customHeight="false" outlineLevel="0" collapsed="false">
      <c r="A922" s="0" t="n">
        <v>2389</v>
      </c>
      <c r="B922" s="1" t="n">
        <v>0.069</v>
      </c>
    </row>
    <row r="923" customFormat="false" ht="12.75" hidden="false" customHeight="false" outlineLevel="0" collapsed="false">
      <c r="A923" s="0" t="n">
        <v>2388</v>
      </c>
      <c r="B923" s="1" t="n">
        <v>0.069</v>
      </c>
    </row>
    <row r="924" customFormat="false" ht="12.75" hidden="false" customHeight="false" outlineLevel="0" collapsed="false">
      <c r="A924" s="0" t="n">
        <v>2387</v>
      </c>
      <c r="B924" s="1" t="n">
        <v>0.062</v>
      </c>
    </row>
    <row r="925" customFormat="false" ht="12.75" hidden="false" customHeight="false" outlineLevel="0" collapsed="false">
      <c r="A925" s="0" t="n">
        <v>2386</v>
      </c>
      <c r="B925" s="1" t="n">
        <v>0.045</v>
      </c>
    </row>
    <row r="926" customFormat="false" ht="12.75" hidden="false" customHeight="false" outlineLevel="0" collapsed="false">
      <c r="A926" s="0" t="n">
        <v>2385</v>
      </c>
      <c r="B926" s="1" t="n">
        <v>0.066</v>
      </c>
    </row>
    <row r="927" customFormat="false" ht="12.75" hidden="false" customHeight="false" outlineLevel="0" collapsed="false">
      <c r="A927" s="0" t="n">
        <v>2384</v>
      </c>
      <c r="B927" s="1" t="n">
        <v>0.082</v>
      </c>
    </row>
    <row r="928" customFormat="false" ht="12.75" hidden="false" customHeight="false" outlineLevel="0" collapsed="false">
      <c r="A928" s="0" t="n">
        <v>2383</v>
      </c>
      <c r="B928" s="1" t="n">
        <v>0.106</v>
      </c>
    </row>
    <row r="929" customFormat="false" ht="12.75" hidden="false" customHeight="false" outlineLevel="0" collapsed="false">
      <c r="A929" s="0" t="n">
        <v>2382</v>
      </c>
      <c r="B929" s="1" t="n">
        <v>0.131</v>
      </c>
    </row>
    <row r="930" customFormat="false" ht="12.75" hidden="false" customHeight="false" outlineLevel="0" collapsed="false">
      <c r="A930" s="0" t="n">
        <v>2381</v>
      </c>
      <c r="B930" s="1" t="n">
        <v>0.153</v>
      </c>
    </row>
    <row r="931" customFormat="false" ht="12.75" hidden="false" customHeight="false" outlineLevel="0" collapsed="false">
      <c r="A931" s="0" t="n">
        <v>2380</v>
      </c>
      <c r="B931" s="1" t="n">
        <v>0.152</v>
      </c>
    </row>
    <row r="932" customFormat="false" ht="12.75" hidden="false" customHeight="false" outlineLevel="0" collapsed="false">
      <c r="A932" s="0" t="n">
        <v>2379</v>
      </c>
      <c r="B932" s="1" t="n">
        <v>0.123</v>
      </c>
    </row>
    <row r="933" customFormat="false" ht="12.75" hidden="false" customHeight="false" outlineLevel="0" collapsed="false">
      <c r="A933" s="0" t="n">
        <v>2378</v>
      </c>
      <c r="B933" s="1" t="n">
        <v>0.127</v>
      </c>
    </row>
    <row r="934" customFormat="false" ht="12.75" hidden="false" customHeight="false" outlineLevel="0" collapsed="false">
      <c r="A934" s="0" t="n">
        <v>2377</v>
      </c>
      <c r="B934" s="1" t="n">
        <v>0.117</v>
      </c>
    </row>
    <row r="935" customFormat="false" ht="12.75" hidden="false" customHeight="false" outlineLevel="0" collapsed="false">
      <c r="A935" s="0" t="n">
        <v>2376</v>
      </c>
      <c r="B935" s="1" t="n">
        <v>0.112</v>
      </c>
    </row>
    <row r="936" customFormat="false" ht="12.75" hidden="false" customHeight="false" outlineLevel="0" collapsed="false">
      <c r="A936" s="0" t="n">
        <v>2375</v>
      </c>
      <c r="B936" s="1" t="n">
        <v>0.1</v>
      </c>
    </row>
    <row r="937" customFormat="false" ht="12.75" hidden="false" customHeight="false" outlineLevel="0" collapsed="false">
      <c r="A937" s="0" t="n">
        <v>2374</v>
      </c>
      <c r="B937" s="1" t="n">
        <v>0.126</v>
      </c>
    </row>
    <row r="938" customFormat="false" ht="12.75" hidden="false" customHeight="false" outlineLevel="0" collapsed="false">
      <c r="A938" s="0" t="n">
        <v>2373</v>
      </c>
      <c r="B938" s="1" t="n">
        <v>0.135</v>
      </c>
    </row>
    <row r="939" customFormat="false" ht="12.75" hidden="false" customHeight="false" outlineLevel="0" collapsed="false">
      <c r="A939" s="0" t="n">
        <v>2372</v>
      </c>
      <c r="B939" s="1" t="n">
        <v>0.143</v>
      </c>
    </row>
    <row r="940" customFormat="false" ht="12.75" hidden="false" customHeight="false" outlineLevel="0" collapsed="false">
      <c r="A940" s="0" t="n">
        <v>2371</v>
      </c>
      <c r="B940" s="1" t="n">
        <v>0.159</v>
      </c>
    </row>
    <row r="941" customFormat="false" ht="12.75" hidden="false" customHeight="false" outlineLevel="0" collapsed="false">
      <c r="A941" s="0" t="n">
        <v>2370</v>
      </c>
      <c r="B941" s="1" t="n">
        <v>0.164</v>
      </c>
    </row>
    <row r="942" customFormat="false" ht="12.75" hidden="false" customHeight="false" outlineLevel="0" collapsed="false">
      <c r="A942" s="0" t="n">
        <v>2369</v>
      </c>
      <c r="B942" s="1" t="n">
        <v>0.161</v>
      </c>
    </row>
    <row r="943" customFormat="false" ht="12.75" hidden="false" customHeight="false" outlineLevel="0" collapsed="false">
      <c r="A943" s="0" t="n">
        <v>2368</v>
      </c>
      <c r="B943" s="1" t="n">
        <v>0.144</v>
      </c>
    </row>
    <row r="944" customFormat="false" ht="12.75" hidden="false" customHeight="false" outlineLevel="0" collapsed="false">
      <c r="A944" s="0" t="n">
        <v>2367</v>
      </c>
      <c r="B944" s="1" t="n">
        <v>0.142</v>
      </c>
    </row>
    <row r="945" customFormat="false" ht="12.75" hidden="false" customHeight="false" outlineLevel="0" collapsed="false">
      <c r="A945" s="0" t="n">
        <v>2366</v>
      </c>
      <c r="B945" s="1" t="n">
        <v>0.151</v>
      </c>
    </row>
    <row r="946" customFormat="false" ht="12.75" hidden="false" customHeight="false" outlineLevel="0" collapsed="false">
      <c r="A946" s="0" t="n">
        <v>2365</v>
      </c>
      <c r="B946" s="1" t="n">
        <v>0.148</v>
      </c>
    </row>
    <row r="947" customFormat="false" ht="12.75" hidden="false" customHeight="false" outlineLevel="0" collapsed="false">
      <c r="A947" s="0" t="n">
        <v>2364</v>
      </c>
      <c r="B947" s="1" t="n">
        <v>0.16</v>
      </c>
    </row>
    <row r="948" customFormat="false" ht="12.75" hidden="false" customHeight="false" outlineLevel="0" collapsed="false">
      <c r="A948" s="0" t="n">
        <v>2363</v>
      </c>
      <c r="B948" s="1" t="n">
        <v>0.167</v>
      </c>
    </row>
    <row r="949" customFormat="false" ht="12.75" hidden="false" customHeight="false" outlineLevel="0" collapsed="false">
      <c r="A949" s="0" t="n">
        <v>2362</v>
      </c>
      <c r="B949" s="1" t="n">
        <v>0.18</v>
      </c>
    </row>
    <row r="950" customFormat="false" ht="12.75" hidden="false" customHeight="false" outlineLevel="0" collapsed="false">
      <c r="A950" s="0" t="n">
        <v>2361</v>
      </c>
      <c r="B950" s="1" t="n">
        <v>0.185</v>
      </c>
    </row>
    <row r="951" customFormat="false" ht="12.75" hidden="false" customHeight="false" outlineLevel="0" collapsed="false">
      <c r="A951" s="0" t="n">
        <v>2360</v>
      </c>
      <c r="B951" s="1" t="n">
        <v>0.187</v>
      </c>
    </row>
    <row r="952" customFormat="false" ht="12.75" hidden="false" customHeight="false" outlineLevel="0" collapsed="false">
      <c r="A952" s="0" t="n">
        <v>2359</v>
      </c>
      <c r="B952" s="1" t="n">
        <v>0.178</v>
      </c>
    </row>
    <row r="953" customFormat="false" ht="12.75" hidden="false" customHeight="false" outlineLevel="0" collapsed="false">
      <c r="A953" s="0" t="n">
        <v>2358</v>
      </c>
      <c r="B953" s="1" t="n">
        <v>0.17</v>
      </c>
    </row>
    <row r="954" customFormat="false" ht="12.75" hidden="false" customHeight="false" outlineLevel="0" collapsed="false">
      <c r="A954" s="0" t="n">
        <v>2357</v>
      </c>
      <c r="B954" s="1" t="n">
        <v>0.154</v>
      </c>
    </row>
    <row r="955" customFormat="false" ht="12.75" hidden="false" customHeight="false" outlineLevel="0" collapsed="false">
      <c r="A955" s="0" t="n">
        <v>2356</v>
      </c>
      <c r="B955" s="1" t="n">
        <v>0.131</v>
      </c>
    </row>
    <row r="956" customFormat="false" ht="12.75" hidden="false" customHeight="false" outlineLevel="0" collapsed="false">
      <c r="A956" s="0" t="n">
        <v>2355</v>
      </c>
      <c r="B956" s="1" t="n">
        <v>0.116</v>
      </c>
    </row>
    <row r="957" customFormat="false" ht="12.75" hidden="false" customHeight="false" outlineLevel="0" collapsed="false">
      <c r="A957" s="0" t="n">
        <v>2354</v>
      </c>
      <c r="B957" s="1" t="n">
        <v>0.095</v>
      </c>
    </row>
    <row r="958" customFormat="false" ht="12.75" hidden="false" customHeight="false" outlineLevel="0" collapsed="false">
      <c r="A958" s="0" t="n">
        <v>2353</v>
      </c>
      <c r="B958" s="1" t="n">
        <v>0.099</v>
      </c>
    </row>
    <row r="959" customFormat="false" ht="12.75" hidden="false" customHeight="false" outlineLevel="0" collapsed="false">
      <c r="A959" s="0" t="n">
        <v>2352</v>
      </c>
      <c r="B959" s="1" t="n">
        <v>0.103</v>
      </c>
    </row>
    <row r="960" customFormat="false" ht="12.75" hidden="false" customHeight="false" outlineLevel="0" collapsed="false">
      <c r="A960" s="0" t="n">
        <v>2351</v>
      </c>
      <c r="B960" s="1" t="n">
        <v>0.114</v>
      </c>
    </row>
    <row r="961" customFormat="false" ht="12.75" hidden="false" customHeight="false" outlineLevel="0" collapsed="false">
      <c r="A961" s="0" t="n">
        <v>2350</v>
      </c>
      <c r="B961" s="1" t="n">
        <v>0.128</v>
      </c>
    </row>
    <row r="962" customFormat="false" ht="12.75" hidden="false" customHeight="false" outlineLevel="0" collapsed="false">
      <c r="A962" s="0" t="n">
        <v>2349</v>
      </c>
      <c r="B962" s="1" t="n">
        <v>0.144</v>
      </c>
    </row>
    <row r="963" customFormat="false" ht="12.75" hidden="false" customHeight="false" outlineLevel="0" collapsed="false">
      <c r="A963" s="0" t="n">
        <v>2348</v>
      </c>
      <c r="B963" s="1" t="n">
        <v>0.146</v>
      </c>
    </row>
    <row r="964" customFormat="false" ht="12.75" hidden="false" customHeight="false" outlineLevel="0" collapsed="false">
      <c r="A964" s="0" t="n">
        <v>2347</v>
      </c>
      <c r="B964" s="1" t="n">
        <v>0.141</v>
      </c>
    </row>
    <row r="965" customFormat="false" ht="12.75" hidden="false" customHeight="false" outlineLevel="0" collapsed="false">
      <c r="A965" s="0" t="n">
        <v>2346</v>
      </c>
      <c r="B965" s="1" t="n">
        <v>0.129</v>
      </c>
    </row>
    <row r="966" customFormat="false" ht="12.75" hidden="false" customHeight="false" outlineLevel="0" collapsed="false">
      <c r="A966" s="0" t="n">
        <v>2345</v>
      </c>
      <c r="B966" s="1" t="n">
        <v>0.118</v>
      </c>
    </row>
    <row r="967" customFormat="false" ht="12.75" hidden="false" customHeight="false" outlineLevel="0" collapsed="false">
      <c r="A967" s="0" t="n">
        <v>2344</v>
      </c>
      <c r="B967" s="1" t="n">
        <v>0.109</v>
      </c>
    </row>
    <row r="968" customFormat="false" ht="12.75" hidden="false" customHeight="false" outlineLevel="0" collapsed="false">
      <c r="A968" s="0" t="n">
        <v>2343</v>
      </c>
      <c r="B968" s="1" t="n">
        <v>0.116</v>
      </c>
    </row>
    <row r="969" customFormat="false" ht="12.75" hidden="false" customHeight="false" outlineLevel="0" collapsed="false">
      <c r="A969" s="0" t="n">
        <v>2342</v>
      </c>
      <c r="B969" s="1" t="n">
        <v>0.113</v>
      </c>
    </row>
    <row r="970" customFormat="false" ht="12.75" hidden="false" customHeight="false" outlineLevel="0" collapsed="false">
      <c r="A970" s="0" t="n">
        <v>2341</v>
      </c>
      <c r="B970" s="1" t="n">
        <v>0.126</v>
      </c>
    </row>
    <row r="971" customFormat="false" ht="12.75" hidden="false" customHeight="false" outlineLevel="0" collapsed="false">
      <c r="A971" s="0" t="n">
        <v>2340</v>
      </c>
      <c r="B971" s="1" t="n">
        <v>0.125</v>
      </c>
    </row>
    <row r="972" customFormat="false" ht="12.75" hidden="false" customHeight="false" outlineLevel="0" collapsed="false">
      <c r="A972" s="0" t="n">
        <v>2339</v>
      </c>
      <c r="B972" s="1" t="n">
        <v>0.126</v>
      </c>
    </row>
    <row r="973" customFormat="false" ht="12.75" hidden="false" customHeight="false" outlineLevel="0" collapsed="false">
      <c r="A973" s="0" t="n">
        <v>2338</v>
      </c>
      <c r="B973" s="1" t="n">
        <v>0.116</v>
      </c>
    </row>
    <row r="974" customFormat="false" ht="12.75" hidden="false" customHeight="false" outlineLevel="0" collapsed="false">
      <c r="A974" s="0" t="n">
        <v>2337</v>
      </c>
      <c r="B974" s="1" t="n">
        <v>0.115</v>
      </c>
    </row>
    <row r="975" customFormat="false" ht="12.75" hidden="false" customHeight="false" outlineLevel="0" collapsed="false">
      <c r="A975" s="0" t="n">
        <v>2336</v>
      </c>
      <c r="B975" s="1" t="n">
        <v>0.11</v>
      </c>
    </row>
    <row r="976" customFormat="false" ht="12.75" hidden="false" customHeight="false" outlineLevel="0" collapsed="false">
      <c r="A976" s="0" t="n">
        <v>2335</v>
      </c>
      <c r="B976" s="1" t="n">
        <v>0.121</v>
      </c>
    </row>
    <row r="977" customFormat="false" ht="12.75" hidden="false" customHeight="false" outlineLevel="0" collapsed="false">
      <c r="A977" s="0" t="n">
        <v>2334</v>
      </c>
      <c r="B977" s="1" t="n">
        <v>0.125</v>
      </c>
    </row>
    <row r="978" customFormat="false" ht="12.75" hidden="false" customHeight="false" outlineLevel="0" collapsed="false">
      <c r="A978" s="0" t="n">
        <v>2333</v>
      </c>
      <c r="B978" s="1" t="n">
        <v>0.123</v>
      </c>
    </row>
    <row r="979" customFormat="false" ht="12.75" hidden="false" customHeight="false" outlineLevel="0" collapsed="false">
      <c r="A979" s="0" t="n">
        <v>2332</v>
      </c>
      <c r="B979" s="1" t="n">
        <v>0.126</v>
      </c>
    </row>
    <row r="980" customFormat="false" ht="12.75" hidden="false" customHeight="false" outlineLevel="0" collapsed="false">
      <c r="A980" s="0" t="n">
        <v>2331</v>
      </c>
      <c r="B980" s="1" t="n">
        <v>0.124</v>
      </c>
    </row>
    <row r="981" customFormat="false" ht="12.75" hidden="false" customHeight="false" outlineLevel="0" collapsed="false">
      <c r="A981" s="0" t="n">
        <v>2330</v>
      </c>
      <c r="B981" s="1" t="n">
        <v>0.119</v>
      </c>
    </row>
    <row r="982" customFormat="false" ht="12.75" hidden="false" customHeight="false" outlineLevel="0" collapsed="false">
      <c r="A982" s="0" t="n">
        <v>2329</v>
      </c>
      <c r="B982" s="1" t="n">
        <v>0.121</v>
      </c>
    </row>
    <row r="983" customFormat="false" ht="12.75" hidden="false" customHeight="false" outlineLevel="0" collapsed="false">
      <c r="A983" s="0" t="n">
        <v>2328</v>
      </c>
      <c r="B983" s="1" t="n">
        <v>0.112</v>
      </c>
    </row>
    <row r="984" customFormat="false" ht="12.75" hidden="false" customHeight="false" outlineLevel="0" collapsed="false">
      <c r="A984" s="0" t="n">
        <v>2327</v>
      </c>
      <c r="B984" s="1" t="n">
        <v>0.113</v>
      </c>
    </row>
    <row r="985" customFormat="false" ht="12.75" hidden="false" customHeight="false" outlineLevel="0" collapsed="false">
      <c r="A985" s="0" t="n">
        <v>2326</v>
      </c>
      <c r="B985" s="1" t="n">
        <v>0.106</v>
      </c>
    </row>
    <row r="986" customFormat="false" ht="12.75" hidden="false" customHeight="false" outlineLevel="0" collapsed="false">
      <c r="A986" s="0" t="n">
        <v>2325</v>
      </c>
      <c r="B986" s="1" t="n">
        <v>0.104</v>
      </c>
    </row>
    <row r="987" customFormat="false" ht="12.75" hidden="false" customHeight="false" outlineLevel="0" collapsed="false">
      <c r="A987" s="0" t="n">
        <v>2324</v>
      </c>
      <c r="B987" s="1" t="n">
        <v>0.096</v>
      </c>
    </row>
    <row r="988" customFormat="false" ht="12.75" hidden="false" customHeight="false" outlineLevel="0" collapsed="false">
      <c r="A988" s="0" t="n">
        <v>2323</v>
      </c>
      <c r="B988" s="1" t="n">
        <v>0.1</v>
      </c>
    </row>
    <row r="989" customFormat="false" ht="12.75" hidden="false" customHeight="false" outlineLevel="0" collapsed="false">
      <c r="A989" s="0" t="n">
        <v>2322</v>
      </c>
      <c r="B989" s="1" t="n">
        <v>0.099</v>
      </c>
    </row>
    <row r="990" customFormat="false" ht="12.75" hidden="false" customHeight="false" outlineLevel="0" collapsed="false">
      <c r="A990" s="0" t="n">
        <v>2321</v>
      </c>
      <c r="B990" s="1" t="n">
        <v>0.102</v>
      </c>
    </row>
    <row r="991" customFormat="false" ht="12.75" hidden="false" customHeight="false" outlineLevel="0" collapsed="false">
      <c r="A991" s="0" t="n">
        <v>2320</v>
      </c>
      <c r="B991" s="1" t="n">
        <v>0.103</v>
      </c>
    </row>
    <row r="992" customFormat="false" ht="12.75" hidden="false" customHeight="false" outlineLevel="0" collapsed="false">
      <c r="A992" s="0" t="n">
        <v>2319</v>
      </c>
      <c r="B992" s="1" t="n">
        <v>0.105</v>
      </c>
    </row>
    <row r="993" customFormat="false" ht="12.75" hidden="false" customHeight="false" outlineLevel="0" collapsed="false">
      <c r="A993" s="0" t="n">
        <v>2318</v>
      </c>
      <c r="B993" s="1" t="n">
        <v>0.099</v>
      </c>
    </row>
    <row r="994" customFormat="false" ht="12.75" hidden="false" customHeight="false" outlineLevel="0" collapsed="false">
      <c r="A994" s="0" t="n">
        <v>2317</v>
      </c>
      <c r="B994" s="1" t="n">
        <v>0.103</v>
      </c>
    </row>
    <row r="995" customFormat="false" ht="12.75" hidden="false" customHeight="false" outlineLevel="0" collapsed="false">
      <c r="A995" s="0" t="n">
        <v>2316</v>
      </c>
      <c r="B995" s="1" t="n">
        <v>0.105</v>
      </c>
    </row>
    <row r="996" customFormat="false" ht="12.75" hidden="false" customHeight="false" outlineLevel="0" collapsed="false">
      <c r="A996" s="0" t="n">
        <v>2315</v>
      </c>
      <c r="B996" s="1" t="n">
        <v>0.115</v>
      </c>
    </row>
    <row r="997" customFormat="false" ht="12.75" hidden="false" customHeight="false" outlineLevel="0" collapsed="false">
      <c r="A997" s="0" t="n">
        <v>2314</v>
      </c>
      <c r="B997" s="1" t="n">
        <v>0.114</v>
      </c>
    </row>
    <row r="998" customFormat="false" ht="12.75" hidden="false" customHeight="false" outlineLevel="0" collapsed="false">
      <c r="A998" s="0" t="n">
        <v>2313</v>
      </c>
      <c r="B998" s="1" t="n">
        <v>0.102</v>
      </c>
    </row>
    <row r="999" customFormat="false" ht="12.75" hidden="false" customHeight="false" outlineLevel="0" collapsed="false">
      <c r="A999" s="0" t="n">
        <v>2312</v>
      </c>
      <c r="B999" s="1" t="n">
        <v>0.099</v>
      </c>
    </row>
    <row r="1000" customFormat="false" ht="12.75" hidden="false" customHeight="false" outlineLevel="0" collapsed="false">
      <c r="A1000" s="0" t="n">
        <v>2311</v>
      </c>
      <c r="B1000" s="1" t="n">
        <v>0.102</v>
      </c>
    </row>
    <row r="1001" customFormat="false" ht="12.75" hidden="false" customHeight="false" outlineLevel="0" collapsed="false">
      <c r="A1001" s="0" t="n">
        <v>2310</v>
      </c>
      <c r="B1001" s="1" t="n">
        <v>0.092</v>
      </c>
    </row>
    <row r="1002" customFormat="false" ht="12.75" hidden="false" customHeight="false" outlineLevel="0" collapsed="false">
      <c r="A1002" s="0" t="n">
        <v>2309</v>
      </c>
      <c r="B1002" s="1" t="n">
        <v>0.094</v>
      </c>
    </row>
    <row r="1003" customFormat="false" ht="12.75" hidden="false" customHeight="false" outlineLevel="0" collapsed="false">
      <c r="A1003" s="0" t="n">
        <v>2308</v>
      </c>
      <c r="B1003" s="1" t="n">
        <v>0.101</v>
      </c>
    </row>
    <row r="1004" customFormat="false" ht="12.75" hidden="false" customHeight="false" outlineLevel="0" collapsed="false">
      <c r="A1004" s="0" t="n">
        <v>2307</v>
      </c>
      <c r="B1004" s="1" t="n">
        <v>0.113</v>
      </c>
    </row>
    <row r="1005" customFormat="false" ht="12.75" hidden="false" customHeight="false" outlineLevel="0" collapsed="false">
      <c r="A1005" s="0" t="n">
        <v>2306</v>
      </c>
      <c r="B1005" s="1" t="n">
        <v>0.121</v>
      </c>
    </row>
    <row r="1006" customFormat="false" ht="12.75" hidden="false" customHeight="false" outlineLevel="0" collapsed="false">
      <c r="A1006" s="0" t="n">
        <v>2305</v>
      </c>
      <c r="B1006" s="1" t="n">
        <v>0.125</v>
      </c>
    </row>
    <row r="1007" customFormat="false" ht="12.75" hidden="false" customHeight="false" outlineLevel="0" collapsed="false">
      <c r="A1007" s="0" t="n">
        <v>2304</v>
      </c>
      <c r="B1007" s="1" t="n">
        <v>0.115</v>
      </c>
    </row>
    <row r="1008" customFormat="false" ht="12.75" hidden="false" customHeight="false" outlineLevel="0" collapsed="false">
      <c r="A1008" s="0" t="n">
        <v>2303</v>
      </c>
      <c r="B1008" s="1" t="n">
        <v>0.117</v>
      </c>
    </row>
    <row r="1009" customFormat="false" ht="12.75" hidden="false" customHeight="false" outlineLevel="0" collapsed="false">
      <c r="A1009" s="0" t="n">
        <v>2302</v>
      </c>
      <c r="B1009" s="1" t="n">
        <v>0.108</v>
      </c>
    </row>
    <row r="1010" customFormat="false" ht="12.75" hidden="false" customHeight="false" outlineLevel="0" collapsed="false">
      <c r="A1010" s="0" t="n">
        <v>2301</v>
      </c>
      <c r="B1010" s="1" t="n">
        <v>0.106</v>
      </c>
    </row>
    <row r="1011" customFormat="false" ht="12.75" hidden="false" customHeight="false" outlineLevel="0" collapsed="false">
      <c r="A1011" s="0" t="n">
        <v>2300</v>
      </c>
      <c r="B1011" s="1" t="n">
        <v>0.102</v>
      </c>
    </row>
    <row r="1012" customFormat="false" ht="12.75" hidden="false" customHeight="false" outlineLevel="0" collapsed="false">
      <c r="A1012" s="0" t="n">
        <v>2299</v>
      </c>
      <c r="B1012" s="1" t="n">
        <v>0.097</v>
      </c>
    </row>
    <row r="1013" customFormat="false" ht="12.75" hidden="false" customHeight="false" outlineLevel="0" collapsed="false">
      <c r="A1013" s="0" t="n">
        <v>2298</v>
      </c>
      <c r="B1013" s="1" t="n">
        <v>0.096</v>
      </c>
    </row>
    <row r="1014" customFormat="false" ht="12.75" hidden="false" customHeight="false" outlineLevel="0" collapsed="false">
      <c r="A1014" s="0" t="n">
        <v>2297</v>
      </c>
      <c r="B1014" s="1" t="n">
        <v>0.097</v>
      </c>
    </row>
    <row r="1015" customFormat="false" ht="12.75" hidden="false" customHeight="false" outlineLevel="0" collapsed="false">
      <c r="A1015" s="0" t="n">
        <v>2296</v>
      </c>
      <c r="B1015" s="1" t="n">
        <v>0.092</v>
      </c>
    </row>
    <row r="1016" customFormat="false" ht="12.75" hidden="false" customHeight="false" outlineLevel="0" collapsed="false">
      <c r="A1016" s="0" t="n">
        <v>2295</v>
      </c>
      <c r="B1016" s="1" t="n">
        <v>0.089</v>
      </c>
    </row>
    <row r="1017" customFormat="false" ht="12.75" hidden="false" customHeight="false" outlineLevel="0" collapsed="false">
      <c r="A1017" s="0" t="n">
        <v>2294</v>
      </c>
      <c r="B1017" s="1" t="n">
        <v>0.081</v>
      </c>
    </row>
    <row r="1018" customFormat="false" ht="12.75" hidden="false" customHeight="false" outlineLevel="0" collapsed="false">
      <c r="A1018" s="0" t="n">
        <v>2293</v>
      </c>
      <c r="B1018" s="1" t="n">
        <v>0.088</v>
      </c>
    </row>
    <row r="1019" customFormat="false" ht="12.75" hidden="false" customHeight="false" outlineLevel="0" collapsed="false">
      <c r="A1019" s="0" t="n">
        <v>2292</v>
      </c>
      <c r="B1019" s="1" t="n">
        <v>0.093</v>
      </c>
    </row>
    <row r="1020" customFormat="false" ht="12.75" hidden="false" customHeight="false" outlineLevel="0" collapsed="false">
      <c r="A1020" s="0" t="n">
        <v>2291</v>
      </c>
      <c r="B1020" s="1" t="n">
        <v>0.093</v>
      </c>
    </row>
    <row r="1021" customFormat="false" ht="12.75" hidden="false" customHeight="false" outlineLevel="0" collapsed="false">
      <c r="A1021" s="0" t="n">
        <v>2290</v>
      </c>
      <c r="B1021" s="1" t="n">
        <v>0.086</v>
      </c>
    </row>
    <row r="1022" customFormat="false" ht="12.75" hidden="false" customHeight="false" outlineLevel="0" collapsed="false">
      <c r="A1022" s="0" t="n">
        <v>2289</v>
      </c>
      <c r="B1022" s="1" t="n">
        <v>0.107</v>
      </c>
    </row>
    <row r="1023" customFormat="false" ht="12.75" hidden="false" customHeight="false" outlineLevel="0" collapsed="false">
      <c r="A1023" s="0" t="n">
        <v>2288</v>
      </c>
      <c r="B1023" s="1" t="n">
        <v>0.106</v>
      </c>
    </row>
    <row r="1024" customFormat="false" ht="12.75" hidden="false" customHeight="false" outlineLevel="0" collapsed="false">
      <c r="A1024" s="0" t="n">
        <v>2287</v>
      </c>
      <c r="B1024" s="1" t="n">
        <v>0.103</v>
      </c>
    </row>
    <row r="1025" customFormat="false" ht="12.75" hidden="false" customHeight="false" outlineLevel="0" collapsed="false">
      <c r="A1025" s="0" t="n">
        <v>2286</v>
      </c>
      <c r="B1025" s="1" t="n">
        <v>0.093</v>
      </c>
    </row>
    <row r="1026" customFormat="false" ht="12.75" hidden="false" customHeight="false" outlineLevel="0" collapsed="false">
      <c r="A1026" s="0" t="n">
        <v>2285</v>
      </c>
      <c r="B1026" s="1" t="n">
        <v>0.087</v>
      </c>
    </row>
    <row r="1027" customFormat="false" ht="12.75" hidden="false" customHeight="false" outlineLevel="0" collapsed="false">
      <c r="A1027" s="0" t="n">
        <v>2284</v>
      </c>
      <c r="B1027" s="1" t="n">
        <v>0.083</v>
      </c>
    </row>
    <row r="1028" customFormat="false" ht="12.75" hidden="false" customHeight="false" outlineLevel="0" collapsed="false">
      <c r="A1028" s="0" t="n">
        <v>2283</v>
      </c>
      <c r="B1028" s="1" t="n">
        <v>0.078</v>
      </c>
    </row>
    <row r="1029" customFormat="false" ht="12.75" hidden="false" customHeight="false" outlineLevel="0" collapsed="false">
      <c r="A1029" s="0" t="n">
        <v>2282</v>
      </c>
      <c r="B1029" s="1" t="n">
        <v>0.084</v>
      </c>
    </row>
    <row r="1030" customFormat="false" ht="12.75" hidden="false" customHeight="false" outlineLevel="0" collapsed="false">
      <c r="A1030" s="0" t="n">
        <v>2281</v>
      </c>
      <c r="B1030" s="1" t="n">
        <v>0.095</v>
      </c>
    </row>
    <row r="1031" customFormat="false" ht="12.75" hidden="false" customHeight="false" outlineLevel="0" collapsed="false">
      <c r="A1031" s="0" t="n">
        <v>2280</v>
      </c>
      <c r="B1031" s="1" t="n">
        <v>0.102</v>
      </c>
    </row>
    <row r="1032" customFormat="false" ht="12.75" hidden="false" customHeight="false" outlineLevel="0" collapsed="false">
      <c r="A1032" s="0" t="n">
        <v>2279</v>
      </c>
      <c r="B1032" s="1" t="n">
        <v>0.105</v>
      </c>
    </row>
    <row r="1033" customFormat="false" ht="12.75" hidden="false" customHeight="false" outlineLevel="0" collapsed="false">
      <c r="A1033" s="0" t="n">
        <v>2278</v>
      </c>
      <c r="B1033" s="1" t="n">
        <v>0.108</v>
      </c>
    </row>
    <row r="1034" customFormat="false" ht="12.75" hidden="false" customHeight="false" outlineLevel="0" collapsed="false">
      <c r="A1034" s="0" t="n">
        <v>2277</v>
      </c>
      <c r="B1034" s="1" t="n">
        <v>0.099</v>
      </c>
    </row>
    <row r="1035" customFormat="false" ht="12.75" hidden="false" customHeight="false" outlineLevel="0" collapsed="false">
      <c r="A1035" s="0" t="n">
        <v>2276</v>
      </c>
      <c r="B1035" s="1" t="n">
        <v>0.086</v>
      </c>
    </row>
    <row r="1036" customFormat="false" ht="12.75" hidden="false" customHeight="false" outlineLevel="0" collapsed="false">
      <c r="A1036" s="0" t="n">
        <v>2275</v>
      </c>
      <c r="B1036" s="1" t="n">
        <v>0.09</v>
      </c>
    </row>
    <row r="1037" customFormat="false" ht="12.75" hidden="false" customHeight="false" outlineLevel="0" collapsed="false">
      <c r="A1037" s="0" t="n">
        <v>2274</v>
      </c>
      <c r="B1037" s="1" t="n">
        <v>0.09</v>
      </c>
    </row>
    <row r="1038" customFormat="false" ht="12.75" hidden="false" customHeight="false" outlineLevel="0" collapsed="false">
      <c r="A1038" s="0" t="n">
        <v>2273</v>
      </c>
      <c r="B1038" s="1" t="n">
        <v>0.094</v>
      </c>
    </row>
    <row r="1039" customFormat="false" ht="12.75" hidden="false" customHeight="false" outlineLevel="0" collapsed="false">
      <c r="A1039" s="0" t="n">
        <v>2272</v>
      </c>
      <c r="B1039" s="1" t="n">
        <v>0.1</v>
      </c>
    </row>
    <row r="1040" customFormat="false" ht="12.75" hidden="false" customHeight="false" outlineLevel="0" collapsed="false">
      <c r="A1040" s="0" t="n">
        <v>2271</v>
      </c>
      <c r="B1040" s="1" t="n">
        <v>0.1</v>
      </c>
    </row>
    <row r="1041" customFormat="false" ht="12.75" hidden="false" customHeight="false" outlineLevel="0" collapsed="false">
      <c r="A1041" s="0" t="n">
        <v>2270</v>
      </c>
      <c r="B1041" s="1" t="n">
        <v>0.106</v>
      </c>
    </row>
    <row r="1042" customFormat="false" ht="12.75" hidden="false" customHeight="false" outlineLevel="0" collapsed="false">
      <c r="A1042" s="0" t="n">
        <v>2269</v>
      </c>
      <c r="B1042" s="1" t="n">
        <v>0.094</v>
      </c>
    </row>
    <row r="1043" customFormat="false" ht="12.75" hidden="false" customHeight="false" outlineLevel="0" collapsed="false">
      <c r="A1043" s="0" t="n">
        <v>2268</v>
      </c>
      <c r="B1043" s="1" t="n">
        <v>0.085</v>
      </c>
    </row>
    <row r="1044" customFormat="false" ht="12.75" hidden="false" customHeight="false" outlineLevel="0" collapsed="false">
      <c r="A1044" s="0" t="n">
        <v>2267</v>
      </c>
      <c r="B1044" s="1" t="n">
        <v>0.081</v>
      </c>
    </row>
    <row r="1045" customFormat="false" ht="12.75" hidden="false" customHeight="false" outlineLevel="0" collapsed="false">
      <c r="A1045" s="0" t="n">
        <v>2266</v>
      </c>
      <c r="B1045" s="1" t="n">
        <v>0.085</v>
      </c>
    </row>
    <row r="1046" customFormat="false" ht="12.75" hidden="false" customHeight="false" outlineLevel="0" collapsed="false">
      <c r="A1046" s="0" t="n">
        <v>2265</v>
      </c>
      <c r="B1046" s="1" t="n">
        <v>0.08</v>
      </c>
    </row>
    <row r="1047" customFormat="false" ht="12.75" hidden="false" customHeight="false" outlineLevel="0" collapsed="false">
      <c r="A1047" s="0" t="n">
        <v>2264</v>
      </c>
      <c r="B1047" s="1" t="n">
        <v>0.074</v>
      </c>
    </row>
    <row r="1048" customFormat="false" ht="12.75" hidden="false" customHeight="false" outlineLevel="0" collapsed="false">
      <c r="A1048" s="0" t="n">
        <v>2263</v>
      </c>
      <c r="B1048" s="1" t="n">
        <v>0.071</v>
      </c>
    </row>
    <row r="1049" customFormat="false" ht="12.75" hidden="false" customHeight="false" outlineLevel="0" collapsed="false">
      <c r="A1049" s="0" t="n">
        <v>2262</v>
      </c>
      <c r="B1049" s="1" t="n">
        <v>0.072</v>
      </c>
    </row>
    <row r="1050" customFormat="false" ht="12.75" hidden="false" customHeight="false" outlineLevel="0" collapsed="false">
      <c r="A1050" s="0" t="n">
        <v>2261</v>
      </c>
      <c r="B1050" s="1" t="n">
        <v>0.075</v>
      </c>
    </row>
    <row r="1051" customFormat="false" ht="12.75" hidden="false" customHeight="false" outlineLevel="0" collapsed="false">
      <c r="A1051" s="0" t="n">
        <v>2260</v>
      </c>
      <c r="B1051" s="1" t="n">
        <v>0.084</v>
      </c>
    </row>
    <row r="1052" customFormat="false" ht="12.75" hidden="false" customHeight="false" outlineLevel="0" collapsed="false">
      <c r="A1052" s="0" t="n">
        <v>2259</v>
      </c>
      <c r="B1052" s="1" t="n">
        <v>0.077</v>
      </c>
    </row>
    <row r="1053" customFormat="false" ht="12.75" hidden="false" customHeight="false" outlineLevel="0" collapsed="false">
      <c r="A1053" s="0" t="n">
        <v>2258</v>
      </c>
      <c r="B1053" s="1" t="n">
        <v>0.082</v>
      </c>
    </row>
    <row r="1054" customFormat="false" ht="12.75" hidden="false" customHeight="false" outlineLevel="0" collapsed="false">
      <c r="A1054" s="0" t="n">
        <v>2257</v>
      </c>
      <c r="B1054" s="1" t="n">
        <v>0.08</v>
      </c>
    </row>
    <row r="1055" customFormat="false" ht="12.75" hidden="false" customHeight="false" outlineLevel="0" collapsed="false">
      <c r="A1055" s="0" t="n">
        <v>2256</v>
      </c>
      <c r="B1055" s="1" t="n">
        <v>0.093</v>
      </c>
    </row>
    <row r="1056" customFormat="false" ht="12.75" hidden="false" customHeight="false" outlineLevel="0" collapsed="false">
      <c r="A1056" s="0" t="n">
        <v>2255</v>
      </c>
      <c r="B1056" s="1" t="n">
        <v>0.09</v>
      </c>
    </row>
    <row r="1057" customFormat="false" ht="12.75" hidden="false" customHeight="false" outlineLevel="0" collapsed="false">
      <c r="A1057" s="0" t="n">
        <v>2254</v>
      </c>
      <c r="B1057" s="1" t="n">
        <v>0.086</v>
      </c>
    </row>
    <row r="1058" customFormat="false" ht="12.75" hidden="false" customHeight="false" outlineLevel="0" collapsed="false">
      <c r="A1058" s="0" t="n">
        <v>2253</v>
      </c>
      <c r="B1058" s="1" t="n">
        <v>0.076</v>
      </c>
    </row>
    <row r="1059" customFormat="false" ht="12.75" hidden="false" customHeight="false" outlineLevel="0" collapsed="false">
      <c r="A1059" s="0" t="n">
        <v>2252</v>
      </c>
      <c r="B1059" s="1" t="n">
        <v>0.079</v>
      </c>
    </row>
    <row r="1060" customFormat="false" ht="12.75" hidden="false" customHeight="false" outlineLevel="0" collapsed="false">
      <c r="A1060" s="0" t="n">
        <v>2251</v>
      </c>
      <c r="B1060" s="1" t="n">
        <v>0.078</v>
      </c>
    </row>
    <row r="1061" customFormat="false" ht="12.75" hidden="false" customHeight="false" outlineLevel="0" collapsed="false">
      <c r="A1061" s="0" t="n">
        <v>2250</v>
      </c>
      <c r="B1061" s="1" t="n">
        <v>0.066</v>
      </c>
    </row>
    <row r="1062" customFormat="false" ht="12.75" hidden="false" customHeight="false" outlineLevel="0" collapsed="false">
      <c r="A1062" s="0" t="n">
        <v>2249</v>
      </c>
      <c r="B1062" s="1" t="n">
        <v>0.072</v>
      </c>
    </row>
    <row r="1063" customFormat="false" ht="12.75" hidden="false" customHeight="false" outlineLevel="0" collapsed="false">
      <c r="A1063" s="0" t="n">
        <v>2248</v>
      </c>
      <c r="B1063" s="1" t="n">
        <v>0.073</v>
      </c>
    </row>
    <row r="1064" customFormat="false" ht="12.75" hidden="false" customHeight="false" outlineLevel="0" collapsed="false">
      <c r="A1064" s="0" t="n">
        <v>2247</v>
      </c>
      <c r="B1064" s="1" t="n">
        <v>0.081</v>
      </c>
    </row>
    <row r="1065" customFormat="false" ht="12.75" hidden="false" customHeight="false" outlineLevel="0" collapsed="false">
      <c r="A1065" s="0" t="n">
        <v>2246</v>
      </c>
      <c r="B1065" s="1" t="n">
        <v>0.096</v>
      </c>
    </row>
    <row r="1066" customFormat="false" ht="12.75" hidden="false" customHeight="false" outlineLevel="0" collapsed="false">
      <c r="A1066" s="0" t="n">
        <v>2245</v>
      </c>
      <c r="B1066" s="1" t="n">
        <v>0.093</v>
      </c>
    </row>
    <row r="1067" customFormat="false" ht="12.75" hidden="false" customHeight="false" outlineLevel="0" collapsed="false">
      <c r="A1067" s="0" t="n">
        <v>2244</v>
      </c>
      <c r="B1067" s="1" t="n">
        <v>0.091</v>
      </c>
    </row>
    <row r="1068" customFormat="false" ht="12.75" hidden="false" customHeight="false" outlineLevel="0" collapsed="false">
      <c r="A1068" s="0" t="n">
        <v>2243</v>
      </c>
      <c r="B1068" s="1" t="n">
        <v>0.08</v>
      </c>
    </row>
    <row r="1069" customFormat="false" ht="12.75" hidden="false" customHeight="false" outlineLevel="0" collapsed="false">
      <c r="A1069" s="0" t="n">
        <v>2242</v>
      </c>
      <c r="B1069" s="1" t="n">
        <v>0.073</v>
      </c>
    </row>
    <row r="1070" customFormat="false" ht="12.75" hidden="false" customHeight="false" outlineLevel="0" collapsed="false">
      <c r="A1070" s="0" t="n">
        <v>2241</v>
      </c>
      <c r="B1070" s="1" t="n">
        <v>0.064</v>
      </c>
    </row>
    <row r="1071" customFormat="false" ht="12.75" hidden="false" customHeight="false" outlineLevel="0" collapsed="false">
      <c r="A1071" s="0" t="n">
        <v>2240</v>
      </c>
      <c r="B1071" s="1" t="n">
        <v>0.058</v>
      </c>
    </row>
    <row r="1072" customFormat="false" ht="12.75" hidden="false" customHeight="false" outlineLevel="0" collapsed="false">
      <c r="A1072" s="0" t="n">
        <v>2239</v>
      </c>
      <c r="B1072" s="1" t="n">
        <v>0.056</v>
      </c>
    </row>
    <row r="1073" customFormat="false" ht="12.75" hidden="false" customHeight="false" outlineLevel="0" collapsed="false">
      <c r="A1073" s="0" t="n">
        <v>2238</v>
      </c>
      <c r="B1073" s="1" t="n">
        <v>0.067</v>
      </c>
    </row>
    <row r="1074" customFormat="false" ht="12.75" hidden="false" customHeight="false" outlineLevel="0" collapsed="false">
      <c r="A1074" s="0" t="n">
        <v>2237</v>
      </c>
      <c r="B1074" s="1" t="n">
        <v>0.078</v>
      </c>
    </row>
    <row r="1075" customFormat="false" ht="12.75" hidden="false" customHeight="false" outlineLevel="0" collapsed="false">
      <c r="A1075" s="0" t="n">
        <v>2236</v>
      </c>
      <c r="B1075" s="1" t="n">
        <v>0.077</v>
      </c>
    </row>
    <row r="1076" customFormat="false" ht="12.75" hidden="false" customHeight="false" outlineLevel="0" collapsed="false">
      <c r="A1076" s="0" t="n">
        <v>2235</v>
      </c>
      <c r="B1076" s="1" t="n">
        <v>0.086</v>
      </c>
    </row>
    <row r="1077" customFormat="false" ht="12.75" hidden="false" customHeight="false" outlineLevel="0" collapsed="false">
      <c r="A1077" s="0" t="n">
        <v>2234</v>
      </c>
      <c r="B1077" s="1" t="n">
        <v>0.087</v>
      </c>
    </row>
    <row r="1078" customFormat="false" ht="12.75" hidden="false" customHeight="false" outlineLevel="0" collapsed="false">
      <c r="A1078" s="0" t="n">
        <v>2233</v>
      </c>
      <c r="B1078" s="1" t="n">
        <v>0.083</v>
      </c>
    </row>
    <row r="1079" customFormat="false" ht="12.75" hidden="false" customHeight="false" outlineLevel="0" collapsed="false">
      <c r="A1079" s="0" t="n">
        <v>2232</v>
      </c>
      <c r="B1079" s="1" t="n">
        <v>0.07</v>
      </c>
    </row>
    <row r="1080" customFormat="false" ht="12.75" hidden="false" customHeight="false" outlineLevel="0" collapsed="false">
      <c r="A1080" s="0" t="n">
        <v>2231</v>
      </c>
      <c r="B1080" s="1" t="n">
        <v>0.062</v>
      </c>
    </row>
    <row r="1081" customFormat="false" ht="12.75" hidden="false" customHeight="false" outlineLevel="0" collapsed="false">
      <c r="A1081" s="0" t="n">
        <v>2230</v>
      </c>
      <c r="B1081" s="1" t="n">
        <v>0.061</v>
      </c>
    </row>
    <row r="1082" customFormat="false" ht="12.75" hidden="false" customHeight="false" outlineLevel="0" collapsed="false">
      <c r="A1082" s="0" t="n">
        <v>2229</v>
      </c>
      <c r="B1082" s="1" t="n">
        <v>0.069</v>
      </c>
    </row>
    <row r="1083" customFormat="false" ht="12.75" hidden="false" customHeight="false" outlineLevel="0" collapsed="false">
      <c r="A1083" s="0" t="n">
        <v>2228</v>
      </c>
      <c r="B1083" s="1" t="n">
        <v>0.07</v>
      </c>
    </row>
    <row r="1084" customFormat="false" ht="12.75" hidden="false" customHeight="false" outlineLevel="0" collapsed="false">
      <c r="A1084" s="0" t="n">
        <v>2227</v>
      </c>
      <c r="B1084" s="1" t="n">
        <v>0.071</v>
      </c>
    </row>
    <row r="1085" customFormat="false" ht="12.75" hidden="false" customHeight="false" outlineLevel="0" collapsed="false">
      <c r="A1085" s="0" t="n">
        <v>2226</v>
      </c>
      <c r="B1085" s="1" t="n">
        <v>0.077</v>
      </c>
    </row>
    <row r="1086" customFormat="false" ht="12.75" hidden="false" customHeight="false" outlineLevel="0" collapsed="false">
      <c r="A1086" s="0" t="n">
        <v>2225</v>
      </c>
      <c r="B1086" s="1" t="n">
        <v>0.087</v>
      </c>
    </row>
    <row r="1087" customFormat="false" ht="12.75" hidden="false" customHeight="false" outlineLevel="0" collapsed="false">
      <c r="A1087" s="0" t="n">
        <v>2224</v>
      </c>
      <c r="B1087" s="1" t="n">
        <v>0.098</v>
      </c>
    </row>
    <row r="1088" customFormat="false" ht="12.75" hidden="false" customHeight="false" outlineLevel="0" collapsed="false">
      <c r="A1088" s="0" t="n">
        <v>2223</v>
      </c>
      <c r="B1088" s="1" t="n">
        <v>0.098</v>
      </c>
    </row>
    <row r="1089" customFormat="false" ht="12.75" hidden="false" customHeight="false" outlineLevel="0" collapsed="false">
      <c r="A1089" s="0" t="n">
        <v>2222</v>
      </c>
      <c r="B1089" s="1" t="n">
        <v>0.088</v>
      </c>
    </row>
    <row r="1090" customFormat="false" ht="12.75" hidden="false" customHeight="false" outlineLevel="0" collapsed="false">
      <c r="A1090" s="0" t="n">
        <v>2221</v>
      </c>
      <c r="B1090" s="1" t="n">
        <v>0.08</v>
      </c>
    </row>
    <row r="1091" customFormat="false" ht="12.75" hidden="false" customHeight="false" outlineLevel="0" collapsed="false">
      <c r="A1091" s="0" t="n">
        <v>2220</v>
      </c>
      <c r="B1091" s="1" t="n">
        <v>0.075</v>
      </c>
    </row>
    <row r="1092" customFormat="false" ht="12.75" hidden="false" customHeight="false" outlineLevel="0" collapsed="false">
      <c r="A1092" s="0" t="n">
        <v>2219</v>
      </c>
      <c r="B1092" s="1" t="n">
        <v>0.069</v>
      </c>
    </row>
    <row r="1093" customFormat="false" ht="12.75" hidden="false" customHeight="false" outlineLevel="0" collapsed="false">
      <c r="A1093" s="0" t="n">
        <v>2218</v>
      </c>
      <c r="B1093" s="1" t="n">
        <v>0.06</v>
      </c>
    </row>
    <row r="1094" customFormat="false" ht="12.75" hidden="false" customHeight="false" outlineLevel="0" collapsed="false">
      <c r="A1094" s="0" t="n">
        <v>2217</v>
      </c>
      <c r="B1094" s="1" t="n">
        <v>0.064</v>
      </c>
    </row>
    <row r="1095" customFormat="false" ht="12.75" hidden="false" customHeight="false" outlineLevel="0" collapsed="false">
      <c r="A1095" s="0" t="n">
        <v>2216</v>
      </c>
      <c r="B1095" s="1" t="n">
        <v>0.073</v>
      </c>
    </row>
    <row r="1096" customFormat="false" ht="12.75" hidden="false" customHeight="false" outlineLevel="0" collapsed="false">
      <c r="A1096" s="0" t="n">
        <v>2215</v>
      </c>
      <c r="B1096" s="1" t="n">
        <v>0.087</v>
      </c>
    </row>
    <row r="1097" customFormat="false" ht="12.75" hidden="false" customHeight="false" outlineLevel="0" collapsed="false">
      <c r="A1097" s="0" t="n">
        <v>2214</v>
      </c>
      <c r="B1097" s="1" t="n">
        <v>0.093</v>
      </c>
    </row>
    <row r="1098" customFormat="false" ht="12.75" hidden="false" customHeight="false" outlineLevel="0" collapsed="false">
      <c r="A1098" s="0" t="n">
        <v>2213</v>
      </c>
      <c r="B1098" s="1" t="n">
        <v>0.091</v>
      </c>
    </row>
    <row r="1099" customFormat="false" ht="12.75" hidden="false" customHeight="false" outlineLevel="0" collapsed="false">
      <c r="A1099" s="0" t="n">
        <v>2212</v>
      </c>
      <c r="B1099" s="1" t="n">
        <v>0.092</v>
      </c>
    </row>
    <row r="1100" customFormat="false" ht="12.75" hidden="false" customHeight="false" outlineLevel="0" collapsed="false">
      <c r="A1100" s="0" t="n">
        <v>2211</v>
      </c>
      <c r="B1100" s="1" t="n">
        <v>0.09</v>
      </c>
    </row>
    <row r="1101" customFormat="false" ht="12.75" hidden="false" customHeight="false" outlineLevel="0" collapsed="false">
      <c r="A1101" s="0" t="n">
        <v>2210</v>
      </c>
      <c r="B1101" s="1" t="n">
        <v>0.092</v>
      </c>
    </row>
    <row r="1102" customFormat="false" ht="12.75" hidden="false" customHeight="false" outlineLevel="0" collapsed="false">
      <c r="A1102" s="0" t="n">
        <v>2209</v>
      </c>
      <c r="B1102" s="1" t="n">
        <v>0.078</v>
      </c>
    </row>
    <row r="1103" customFormat="false" ht="12.75" hidden="false" customHeight="false" outlineLevel="0" collapsed="false">
      <c r="A1103" s="0" t="n">
        <v>2208</v>
      </c>
      <c r="B1103" s="1" t="n">
        <v>0.067</v>
      </c>
    </row>
    <row r="1104" customFormat="false" ht="12.75" hidden="false" customHeight="false" outlineLevel="0" collapsed="false">
      <c r="A1104" s="0" t="n">
        <v>2207</v>
      </c>
      <c r="B1104" s="1" t="n">
        <v>0.059</v>
      </c>
    </row>
    <row r="1105" customFormat="false" ht="12.75" hidden="false" customHeight="false" outlineLevel="0" collapsed="false">
      <c r="A1105" s="0" t="n">
        <v>2206</v>
      </c>
      <c r="B1105" s="1" t="n">
        <v>0.054</v>
      </c>
    </row>
    <row r="1106" customFormat="false" ht="12.75" hidden="false" customHeight="false" outlineLevel="0" collapsed="false">
      <c r="A1106" s="0" t="n">
        <v>2205</v>
      </c>
      <c r="B1106" s="1" t="n">
        <v>0.054</v>
      </c>
    </row>
    <row r="1107" customFormat="false" ht="12.75" hidden="false" customHeight="false" outlineLevel="0" collapsed="false">
      <c r="A1107" s="0" t="n">
        <v>2204</v>
      </c>
      <c r="B1107" s="1" t="n">
        <v>0.057</v>
      </c>
    </row>
    <row r="1108" customFormat="false" ht="12.75" hidden="false" customHeight="false" outlineLevel="0" collapsed="false">
      <c r="A1108" s="0" t="n">
        <v>2203</v>
      </c>
      <c r="B1108" s="1" t="n">
        <v>0.067</v>
      </c>
    </row>
    <row r="1109" customFormat="false" ht="12.75" hidden="false" customHeight="false" outlineLevel="0" collapsed="false">
      <c r="A1109" s="0" t="n">
        <v>2202</v>
      </c>
      <c r="B1109" s="1" t="n">
        <v>0.077</v>
      </c>
    </row>
    <row r="1110" customFormat="false" ht="12.75" hidden="false" customHeight="false" outlineLevel="0" collapsed="false">
      <c r="A1110" s="0" t="n">
        <v>2201</v>
      </c>
      <c r="B1110" s="1" t="n">
        <v>0.084</v>
      </c>
    </row>
    <row r="1111" customFormat="false" ht="12.75" hidden="false" customHeight="false" outlineLevel="0" collapsed="false">
      <c r="A1111" s="0" t="n">
        <v>2200</v>
      </c>
      <c r="B1111" s="1" t="n">
        <v>0.082</v>
      </c>
    </row>
    <row r="1112" customFormat="false" ht="12.75" hidden="false" customHeight="false" outlineLevel="0" collapsed="false">
      <c r="A1112" s="0" t="n">
        <v>2199</v>
      </c>
      <c r="B1112" s="1" t="n">
        <v>0.075</v>
      </c>
    </row>
    <row r="1113" customFormat="false" ht="12.75" hidden="false" customHeight="false" outlineLevel="0" collapsed="false">
      <c r="A1113" s="0" t="n">
        <v>2198</v>
      </c>
      <c r="B1113" s="1" t="n">
        <v>0.068</v>
      </c>
    </row>
    <row r="1114" customFormat="false" ht="12.75" hidden="false" customHeight="false" outlineLevel="0" collapsed="false">
      <c r="A1114" s="0" t="n">
        <v>2197</v>
      </c>
      <c r="B1114" s="1" t="n">
        <v>0.063</v>
      </c>
    </row>
    <row r="1115" customFormat="false" ht="12.75" hidden="false" customHeight="false" outlineLevel="0" collapsed="false">
      <c r="A1115" s="0" t="n">
        <v>2196</v>
      </c>
      <c r="B1115" s="1" t="n">
        <v>0.063</v>
      </c>
    </row>
    <row r="1116" customFormat="false" ht="12.75" hidden="false" customHeight="false" outlineLevel="0" collapsed="false">
      <c r="A1116" s="0" t="n">
        <v>2195</v>
      </c>
      <c r="B1116" s="1" t="n">
        <v>0.06</v>
      </c>
    </row>
    <row r="1117" customFormat="false" ht="12.75" hidden="false" customHeight="false" outlineLevel="0" collapsed="false">
      <c r="A1117" s="0" t="n">
        <v>2194</v>
      </c>
      <c r="B1117" s="1" t="n">
        <v>0.064</v>
      </c>
    </row>
    <row r="1118" customFormat="false" ht="12.75" hidden="false" customHeight="false" outlineLevel="0" collapsed="false">
      <c r="A1118" s="0" t="n">
        <v>2193</v>
      </c>
      <c r="B1118" s="1" t="n">
        <v>0.072</v>
      </c>
    </row>
    <row r="1119" customFormat="false" ht="12.75" hidden="false" customHeight="false" outlineLevel="0" collapsed="false">
      <c r="A1119" s="0" t="n">
        <v>2192</v>
      </c>
      <c r="B1119" s="1" t="n">
        <v>0.066</v>
      </c>
    </row>
    <row r="1120" customFormat="false" ht="12.75" hidden="false" customHeight="false" outlineLevel="0" collapsed="false">
      <c r="A1120" s="0" t="n">
        <v>2191</v>
      </c>
      <c r="B1120" s="1" t="n">
        <v>0.069</v>
      </c>
    </row>
    <row r="1121" customFormat="false" ht="12.75" hidden="false" customHeight="false" outlineLevel="0" collapsed="false">
      <c r="A1121" s="0" t="n">
        <v>2190</v>
      </c>
      <c r="B1121" s="1" t="n">
        <v>0.068</v>
      </c>
    </row>
    <row r="1122" customFormat="false" ht="12.75" hidden="false" customHeight="false" outlineLevel="0" collapsed="false">
      <c r="A1122" s="0" t="n">
        <v>2189</v>
      </c>
      <c r="B1122" s="1" t="n">
        <v>0.069</v>
      </c>
    </row>
    <row r="1123" customFormat="false" ht="12.75" hidden="false" customHeight="false" outlineLevel="0" collapsed="false">
      <c r="A1123" s="0" t="n">
        <v>2188</v>
      </c>
      <c r="B1123" s="1" t="n">
        <v>0.074</v>
      </c>
    </row>
    <row r="1124" customFormat="false" ht="12.75" hidden="false" customHeight="false" outlineLevel="0" collapsed="false">
      <c r="A1124" s="0" t="n">
        <v>2187</v>
      </c>
      <c r="B1124" s="1" t="n">
        <v>0.078</v>
      </c>
    </row>
    <row r="1125" customFormat="false" ht="12.75" hidden="false" customHeight="false" outlineLevel="0" collapsed="false">
      <c r="A1125" s="0" t="n">
        <v>2186</v>
      </c>
      <c r="B1125" s="1" t="n">
        <v>0.079</v>
      </c>
    </row>
    <row r="1126" customFormat="false" ht="12.75" hidden="false" customHeight="false" outlineLevel="0" collapsed="false">
      <c r="A1126" s="0" t="n">
        <v>2185</v>
      </c>
      <c r="B1126" s="1" t="n">
        <v>0.074</v>
      </c>
    </row>
    <row r="1127" customFormat="false" ht="12.75" hidden="false" customHeight="false" outlineLevel="0" collapsed="false">
      <c r="A1127" s="0" t="n">
        <v>2184</v>
      </c>
      <c r="B1127" s="1" t="n">
        <v>0.075</v>
      </c>
    </row>
    <row r="1128" customFormat="false" ht="12.75" hidden="false" customHeight="false" outlineLevel="0" collapsed="false">
      <c r="A1128" s="0" t="n">
        <v>2183</v>
      </c>
      <c r="B1128" s="1" t="n">
        <v>0.078</v>
      </c>
    </row>
    <row r="1129" customFormat="false" ht="12.75" hidden="false" customHeight="false" outlineLevel="0" collapsed="false">
      <c r="A1129" s="0" t="n">
        <v>2182</v>
      </c>
      <c r="B1129" s="1" t="n">
        <v>0.079</v>
      </c>
    </row>
    <row r="1130" customFormat="false" ht="12.75" hidden="false" customHeight="false" outlineLevel="0" collapsed="false">
      <c r="A1130" s="0" t="n">
        <v>2181</v>
      </c>
      <c r="B1130" s="1" t="n">
        <v>0.075</v>
      </c>
    </row>
    <row r="1131" customFormat="false" ht="12.75" hidden="false" customHeight="false" outlineLevel="0" collapsed="false">
      <c r="A1131" s="0" t="n">
        <v>2180</v>
      </c>
      <c r="B1131" s="1" t="n">
        <v>0.069</v>
      </c>
    </row>
    <row r="1132" customFormat="false" ht="12.75" hidden="false" customHeight="false" outlineLevel="0" collapsed="false">
      <c r="A1132" s="0" t="n">
        <v>2179</v>
      </c>
      <c r="B1132" s="1" t="n">
        <v>0.068</v>
      </c>
    </row>
    <row r="1133" customFormat="false" ht="12.75" hidden="false" customHeight="false" outlineLevel="0" collapsed="false">
      <c r="A1133" s="0" t="n">
        <v>2178</v>
      </c>
      <c r="B1133" s="1" t="n">
        <v>0.062</v>
      </c>
    </row>
    <row r="1134" customFormat="false" ht="12.75" hidden="false" customHeight="false" outlineLevel="0" collapsed="false">
      <c r="A1134" s="0" t="n">
        <v>2177</v>
      </c>
      <c r="B1134" s="1" t="n">
        <v>0.061</v>
      </c>
    </row>
    <row r="1135" customFormat="false" ht="12.75" hidden="false" customHeight="false" outlineLevel="0" collapsed="false">
      <c r="A1135" s="0" t="n">
        <v>2176</v>
      </c>
      <c r="B1135" s="1" t="n">
        <v>0.061</v>
      </c>
    </row>
    <row r="1136" customFormat="false" ht="12.75" hidden="false" customHeight="false" outlineLevel="0" collapsed="false">
      <c r="A1136" s="0" t="n">
        <v>2175</v>
      </c>
      <c r="B1136" s="1" t="n">
        <v>0.062</v>
      </c>
    </row>
    <row r="1137" customFormat="false" ht="12.75" hidden="false" customHeight="false" outlineLevel="0" collapsed="false">
      <c r="A1137" s="0" t="n">
        <v>2174</v>
      </c>
      <c r="B1137" s="1" t="n">
        <v>0.068</v>
      </c>
    </row>
    <row r="1138" customFormat="false" ht="12.75" hidden="false" customHeight="false" outlineLevel="0" collapsed="false">
      <c r="A1138" s="0" t="n">
        <v>2173</v>
      </c>
      <c r="B1138" s="1" t="n">
        <v>0.075</v>
      </c>
    </row>
    <row r="1139" customFormat="false" ht="12.75" hidden="false" customHeight="false" outlineLevel="0" collapsed="false">
      <c r="A1139" s="0" t="n">
        <v>2172</v>
      </c>
      <c r="B1139" s="1" t="n">
        <v>0.079</v>
      </c>
    </row>
    <row r="1140" customFormat="false" ht="12.75" hidden="false" customHeight="false" outlineLevel="0" collapsed="false">
      <c r="A1140" s="0" t="n">
        <v>2171</v>
      </c>
      <c r="B1140" s="1" t="n">
        <v>0.083</v>
      </c>
    </row>
    <row r="1141" customFormat="false" ht="12.75" hidden="false" customHeight="false" outlineLevel="0" collapsed="false">
      <c r="A1141" s="0" t="n">
        <v>2170</v>
      </c>
      <c r="B1141" s="1" t="n">
        <v>0.08</v>
      </c>
    </row>
    <row r="1142" customFormat="false" ht="12.75" hidden="false" customHeight="false" outlineLevel="0" collapsed="false">
      <c r="A1142" s="0" t="n">
        <v>2169</v>
      </c>
      <c r="B1142" s="1" t="n">
        <v>0.079</v>
      </c>
    </row>
    <row r="1143" customFormat="false" ht="12.75" hidden="false" customHeight="false" outlineLevel="0" collapsed="false">
      <c r="A1143" s="0" t="n">
        <v>2168</v>
      </c>
      <c r="B1143" s="1" t="n">
        <v>0.083</v>
      </c>
    </row>
    <row r="1144" customFormat="false" ht="12.75" hidden="false" customHeight="false" outlineLevel="0" collapsed="false">
      <c r="A1144" s="0" t="n">
        <v>2167</v>
      </c>
      <c r="B1144" s="1" t="n">
        <v>0.083</v>
      </c>
    </row>
    <row r="1145" customFormat="false" ht="12.75" hidden="false" customHeight="false" outlineLevel="0" collapsed="false">
      <c r="A1145" s="0" t="n">
        <v>2166</v>
      </c>
      <c r="B1145" s="1" t="n">
        <v>0.08</v>
      </c>
    </row>
    <row r="1146" customFormat="false" ht="12.75" hidden="false" customHeight="false" outlineLevel="0" collapsed="false">
      <c r="A1146" s="0" t="n">
        <v>2165</v>
      </c>
      <c r="B1146" s="1" t="n">
        <v>0.088</v>
      </c>
    </row>
    <row r="1147" customFormat="false" ht="12.75" hidden="false" customHeight="false" outlineLevel="0" collapsed="false">
      <c r="A1147" s="0" t="n">
        <v>2164</v>
      </c>
      <c r="B1147" s="1" t="n">
        <v>0.095</v>
      </c>
    </row>
    <row r="1148" customFormat="false" ht="12.75" hidden="false" customHeight="false" outlineLevel="0" collapsed="false">
      <c r="A1148" s="0" t="n">
        <v>2163</v>
      </c>
      <c r="B1148" s="1" t="n">
        <v>0.096</v>
      </c>
    </row>
    <row r="1149" customFormat="false" ht="12.75" hidden="false" customHeight="false" outlineLevel="0" collapsed="false">
      <c r="A1149" s="0" t="n">
        <v>2162</v>
      </c>
      <c r="B1149" s="1" t="n">
        <v>0.096</v>
      </c>
    </row>
    <row r="1150" customFormat="false" ht="12.75" hidden="false" customHeight="false" outlineLevel="0" collapsed="false">
      <c r="A1150" s="0" t="n">
        <v>2161</v>
      </c>
      <c r="B1150" s="1" t="n">
        <v>0.091</v>
      </c>
    </row>
    <row r="1151" customFormat="false" ht="12.75" hidden="false" customHeight="false" outlineLevel="0" collapsed="false">
      <c r="A1151" s="0" t="n">
        <v>2160</v>
      </c>
      <c r="B1151" s="1" t="n">
        <v>0.089</v>
      </c>
    </row>
    <row r="1152" customFormat="false" ht="12.75" hidden="false" customHeight="false" outlineLevel="0" collapsed="false">
      <c r="A1152" s="0" t="n">
        <v>2159</v>
      </c>
      <c r="B1152" s="1" t="n">
        <v>0.083</v>
      </c>
    </row>
    <row r="1153" customFormat="false" ht="12.75" hidden="false" customHeight="false" outlineLevel="0" collapsed="false">
      <c r="A1153" s="0" t="n">
        <v>2158</v>
      </c>
      <c r="B1153" s="1" t="n">
        <v>0.08</v>
      </c>
    </row>
    <row r="1154" customFormat="false" ht="12.75" hidden="false" customHeight="false" outlineLevel="0" collapsed="false">
      <c r="A1154" s="0" t="n">
        <v>2157</v>
      </c>
      <c r="B1154" s="1" t="n">
        <v>0.082</v>
      </c>
    </row>
    <row r="1155" customFormat="false" ht="12.75" hidden="false" customHeight="false" outlineLevel="0" collapsed="false">
      <c r="A1155" s="0" t="n">
        <v>2156</v>
      </c>
      <c r="B1155" s="1" t="n">
        <v>0.093</v>
      </c>
    </row>
    <row r="1156" customFormat="false" ht="12.75" hidden="false" customHeight="false" outlineLevel="0" collapsed="false">
      <c r="A1156" s="0" t="n">
        <v>2155</v>
      </c>
      <c r="B1156" s="1" t="n">
        <v>0.099</v>
      </c>
    </row>
    <row r="1157" customFormat="false" ht="12.75" hidden="false" customHeight="false" outlineLevel="0" collapsed="false">
      <c r="A1157" s="0" t="n">
        <v>2154</v>
      </c>
      <c r="B1157" s="1" t="n">
        <v>0.112</v>
      </c>
    </row>
    <row r="1158" customFormat="false" ht="12.75" hidden="false" customHeight="false" outlineLevel="0" collapsed="false">
      <c r="A1158" s="0" t="n">
        <v>2153</v>
      </c>
      <c r="B1158" s="1" t="n">
        <v>0.119</v>
      </c>
    </row>
    <row r="1159" customFormat="false" ht="12.75" hidden="false" customHeight="false" outlineLevel="0" collapsed="false">
      <c r="A1159" s="0" t="n">
        <v>2152</v>
      </c>
      <c r="B1159" s="1" t="n">
        <v>0.124</v>
      </c>
    </row>
    <row r="1160" customFormat="false" ht="12.75" hidden="false" customHeight="false" outlineLevel="0" collapsed="false">
      <c r="A1160" s="0" t="n">
        <v>2151</v>
      </c>
      <c r="B1160" s="1" t="n">
        <v>0.133</v>
      </c>
    </row>
    <row r="1161" customFormat="false" ht="12.75" hidden="false" customHeight="false" outlineLevel="0" collapsed="false">
      <c r="A1161" s="0" t="n">
        <v>2150</v>
      </c>
      <c r="B1161" s="1" t="n">
        <v>0.131</v>
      </c>
    </row>
    <row r="1162" customFormat="false" ht="12.75" hidden="false" customHeight="false" outlineLevel="0" collapsed="false">
      <c r="A1162" s="0" t="n">
        <v>2149</v>
      </c>
      <c r="B1162" s="1" t="n">
        <v>0.124</v>
      </c>
    </row>
    <row r="1163" customFormat="false" ht="12.75" hidden="false" customHeight="false" outlineLevel="0" collapsed="false">
      <c r="A1163" s="0" t="n">
        <v>2148</v>
      </c>
      <c r="B1163" s="1" t="n">
        <v>0.12</v>
      </c>
    </row>
    <row r="1164" customFormat="false" ht="12.75" hidden="false" customHeight="false" outlineLevel="0" collapsed="false">
      <c r="A1164" s="0" t="n">
        <v>2147</v>
      </c>
      <c r="B1164" s="1" t="n">
        <v>0.12</v>
      </c>
    </row>
    <row r="1165" customFormat="false" ht="12.75" hidden="false" customHeight="false" outlineLevel="0" collapsed="false">
      <c r="A1165" s="0" t="n">
        <v>2146</v>
      </c>
      <c r="B1165" s="1" t="n">
        <v>0.117</v>
      </c>
    </row>
    <row r="1166" customFormat="false" ht="12.75" hidden="false" customHeight="false" outlineLevel="0" collapsed="false">
      <c r="A1166" s="0" t="n">
        <v>2145</v>
      </c>
      <c r="B1166" s="1" t="n">
        <v>0.113</v>
      </c>
    </row>
    <row r="1167" customFormat="false" ht="12.75" hidden="false" customHeight="false" outlineLevel="0" collapsed="false">
      <c r="A1167" s="0" t="n">
        <v>2144</v>
      </c>
      <c r="B1167" s="1" t="n">
        <v>0.119</v>
      </c>
    </row>
    <row r="1168" customFormat="false" ht="12.75" hidden="false" customHeight="false" outlineLevel="0" collapsed="false">
      <c r="A1168" s="0" t="n">
        <v>2143</v>
      </c>
      <c r="B1168" s="1" t="n">
        <v>0.114</v>
      </c>
    </row>
    <row r="1169" customFormat="false" ht="12.75" hidden="false" customHeight="false" outlineLevel="0" collapsed="false">
      <c r="A1169" s="0" t="n">
        <v>2142</v>
      </c>
      <c r="B1169" s="1" t="n">
        <v>0.125</v>
      </c>
    </row>
    <row r="1170" customFormat="false" ht="12.75" hidden="false" customHeight="false" outlineLevel="0" collapsed="false">
      <c r="A1170" s="0" t="n">
        <v>2141</v>
      </c>
      <c r="B1170" s="1" t="n">
        <v>0.128</v>
      </c>
    </row>
    <row r="1171" customFormat="false" ht="12.75" hidden="false" customHeight="false" outlineLevel="0" collapsed="false">
      <c r="A1171" s="0" t="n">
        <v>2140</v>
      </c>
      <c r="B1171" s="1" t="n">
        <v>0.121</v>
      </c>
    </row>
    <row r="1172" customFormat="false" ht="12.75" hidden="false" customHeight="false" outlineLevel="0" collapsed="false">
      <c r="A1172" s="0" t="n">
        <v>2139</v>
      </c>
      <c r="B1172" s="1" t="n">
        <v>0.116</v>
      </c>
    </row>
    <row r="1173" customFormat="false" ht="12.75" hidden="false" customHeight="false" outlineLevel="0" collapsed="false">
      <c r="A1173" s="0" t="n">
        <v>2138</v>
      </c>
      <c r="B1173" s="1" t="n">
        <v>0.115</v>
      </c>
    </row>
    <row r="1174" customFormat="false" ht="12.75" hidden="false" customHeight="false" outlineLevel="0" collapsed="false">
      <c r="A1174" s="0" t="n">
        <v>2137</v>
      </c>
      <c r="B1174" s="1" t="n">
        <v>0.119</v>
      </c>
    </row>
    <row r="1175" customFormat="false" ht="12.75" hidden="false" customHeight="false" outlineLevel="0" collapsed="false">
      <c r="A1175" s="0" t="n">
        <v>2136</v>
      </c>
      <c r="B1175" s="1" t="n">
        <v>0.122</v>
      </c>
    </row>
    <row r="1176" customFormat="false" ht="12.75" hidden="false" customHeight="false" outlineLevel="0" collapsed="false">
      <c r="A1176" s="0" t="n">
        <v>2135</v>
      </c>
      <c r="B1176" s="1" t="n">
        <v>0.122</v>
      </c>
    </row>
    <row r="1177" customFormat="false" ht="12.75" hidden="false" customHeight="false" outlineLevel="0" collapsed="false">
      <c r="A1177" s="0" t="n">
        <v>2134</v>
      </c>
      <c r="B1177" s="1" t="n">
        <v>0.127</v>
      </c>
    </row>
    <row r="1178" customFormat="false" ht="12.75" hidden="false" customHeight="false" outlineLevel="0" collapsed="false">
      <c r="A1178" s="0" t="n">
        <v>2133</v>
      </c>
      <c r="B1178" s="1" t="n">
        <v>0.128</v>
      </c>
    </row>
    <row r="1179" customFormat="false" ht="12.75" hidden="false" customHeight="false" outlineLevel="0" collapsed="false">
      <c r="A1179" s="0" t="n">
        <v>2132</v>
      </c>
      <c r="B1179" s="1" t="n">
        <v>0.126</v>
      </c>
    </row>
    <row r="1180" customFormat="false" ht="12.75" hidden="false" customHeight="false" outlineLevel="0" collapsed="false">
      <c r="A1180" s="0" t="n">
        <v>2131</v>
      </c>
      <c r="B1180" s="1" t="n">
        <v>0.126</v>
      </c>
    </row>
    <row r="1181" customFormat="false" ht="12.75" hidden="false" customHeight="false" outlineLevel="0" collapsed="false">
      <c r="A1181" s="0" t="n">
        <v>2130</v>
      </c>
      <c r="B1181" s="1" t="n">
        <v>0.132</v>
      </c>
    </row>
    <row r="1182" customFormat="false" ht="12.75" hidden="false" customHeight="false" outlineLevel="0" collapsed="false">
      <c r="A1182" s="0" t="n">
        <v>2129</v>
      </c>
      <c r="B1182" s="1" t="n">
        <v>0.127</v>
      </c>
    </row>
    <row r="1183" customFormat="false" ht="12.75" hidden="false" customHeight="false" outlineLevel="0" collapsed="false">
      <c r="A1183" s="0" t="n">
        <v>2128</v>
      </c>
      <c r="B1183" s="1" t="n">
        <v>0.13</v>
      </c>
    </row>
    <row r="1184" customFormat="false" ht="12.75" hidden="false" customHeight="false" outlineLevel="0" collapsed="false">
      <c r="A1184" s="0" t="n">
        <v>2127</v>
      </c>
      <c r="B1184" s="1" t="n">
        <v>0.131</v>
      </c>
    </row>
    <row r="1185" customFormat="false" ht="12.75" hidden="false" customHeight="false" outlineLevel="0" collapsed="false">
      <c r="A1185" s="0" t="n">
        <v>2126</v>
      </c>
      <c r="B1185" s="1" t="n">
        <v>0.127</v>
      </c>
    </row>
    <row r="1186" customFormat="false" ht="12.75" hidden="false" customHeight="false" outlineLevel="0" collapsed="false">
      <c r="A1186" s="0" t="n">
        <v>2125</v>
      </c>
      <c r="B1186" s="1" t="n">
        <v>0.129</v>
      </c>
    </row>
    <row r="1187" customFormat="false" ht="12.75" hidden="false" customHeight="false" outlineLevel="0" collapsed="false">
      <c r="A1187" s="0" t="n">
        <v>2124</v>
      </c>
      <c r="B1187" s="1" t="n">
        <v>0.128</v>
      </c>
    </row>
    <row r="1188" customFormat="false" ht="12.75" hidden="false" customHeight="false" outlineLevel="0" collapsed="false">
      <c r="A1188" s="0" t="n">
        <v>2123</v>
      </c>
      <c r="B1188" s="1" t="n">
        <v>0.121</v>
      </c>
    </row>
    <row r="1189" customFormat="false" ht="12.75" hidden="false" customHeight="false" outlineLevel="0" collapsed="false">
      <c r="A1189" s="0" t="n">
        <v>2122</v>
      </c>
      <c r="B1189" s="1" t="n">
        <v>0.112</v>
      </c>
    </row>
    <row r="1190" customFormat="false" ht="12.75" hidden="false" customHeight="false" outlineLevel="0" collapsed="false">
      <c r="A1190" s="0" t="n">
        <v>2121</v>
      </c>
      <c r="B1190" s="1" t="n">
        <v>0.113</v>
      </c>
    </row>
    <row r="1191" customFormat="false" ht="12.75" hidden="false" customHeight="false" outlineLevel="0" collapsed="false">
      <c r="A1191" s="0" t="n">
        <v>2120</v>
      </c>
      <c r="B1191" s="1" t="n">
        <v>0.117</v>
      </c>
    </row>
    <row r="1192" customFormat="false" ht="12.75" hidden="false" customHeight="false" outlineLevel="0" collapsed="false">
      <c r="A1192" s="0" t="n">
        <v>2119</v>
      </c>
      <c r="B1192" s="1" t="n">
        <v>0.115</v>
      </c>
    </row>
    <row r="1193" customFormat="false" ht="12.75" hidden="false" customHeight="false" outlineLevel="0" collapsed="false">
      <c r="A1193" s="0" t="n">
        <v>2118</v>
      </c>
      <c r="B1193" s="1" t="n">
        <v>0.112</v>
      </c>
    </row>
    <row r="1194" customFormat="false" ht="12.75" hidden="false" customHeight="false" outlineLevel="0" collapsed="false">
      <c r="A1194" s="0" t="n">
        <v>2117</v>
      </c>
      <c r="B1194" s="1" t="n">
        <v>0.11</v>
      </c>
    </row>
    <row r="1195" customFormat="false" ht="12.75" hidden="false" customHeight="false" outlineLevel="0" collapsed="false">
      <c r="A1195" s="0" t="n">
        <v>2116</v>
      </c>
      <c r="B1195" s="1" t="n">
        <v>0.107</v>
      </c>
    </row>
    <row r="1196" customFormat="false" ht="12.75" hidden="false" customHeight="false" outlineLevel="0" collapsed="false">
      <c r="A1196" s="0" t="n">
        <v>2115</v>
      </c>
      <c r="B1196" s="1" t="n">
        <v>0.108</v>
      </c>
    </row>
    <row r="1197" customFormat="false" ht="12.75" hidden="false" customHeight="false" outlineLevel="0" collapsed="false">
      <c r="A1197" s="0" t="n">
        <v>2114</v>
      </c>
      <c r="B1197" s="1" t="n">
        <v>0.108</v>
      </c>
    </row>
    <row r="1198" customFormat="false" ht="12.75" hidden="false" customHeight="false" outlineLevel="0" collapsed="false">
      <c r="A1198" s="0" t="n">
        <v>2113</v>
      </c>
      <c r="B1198" s="1" t="n">
        <v>0.099</v>
      </c>
    </row>
    <row r="1199" customFormat="false" ht="12.75" hidden="false" customHeight="false" outlineLevel="0" collapsed="false">
      <c r="A1199" s="0" t="n">
        <v>2112</v>
      </c>
      <c r="B1199" s="1" t="n">
        <v>0.085</v>
      </c>
    </row>
    <row r="1200" customFormat="false" ht="12.75" hidden="false" customHeight="false" outlineLevel="0" collapsed="false">
      <c r="A1200" s="0" t="n">
        <v>2111</v>
      </c>
      <c r="B1200" s="1" t="n">
        <v>0.084</v>
      </c>
    </row>
    <row r="1201" customFormat="false" ht="12.75" hidden="false" customHeight="false" outlineLevel="0" collapsed="false">
      <c r="A1201" s="0" t="n">
        <v>2110</v>
      </c>
      <c r="B1201" s="1" t="n">
        <v>0.082</v>
      </c>
    </row>
    <row r="1202" customFormat="false" ht="12.75" hidden="false" customHeight="false" outlineLevel="0" collapsed="false">
      <c r="A1202" s="0" t="n">
        <v>2109</v>
      </c>
      <c r="B1202" s="1" t="n">
        <v>0.079</v>
      </c>
    </row>
    <row r="1203" customFormat="false" ht="12.75" hidden="false" customHeight="false" outlineLevel="0" collapsed="false">
      <c r="A1203" s="0" t="n">
        <v>2108</v>
      </c>
      <c r="B1203" s="1" t="n">
        <v>0.075</v>
      </c>
    </row>
    <row r="1204" customFormat="false" ht="12.75" hidden="false" customHeight="false" outlineLevel="0" collapsed="false">
      <c r="A1204" s="0" t="n">
        <v>2107</v>
      </c>
      <c r="B1204" s="1" t="n">
        <v>0.072</v>
      </c>
    </row>
    <row r="1205" customFormat="false" ht="12.75" hidden="false" customHeight="false" outlineLevel="0" collapsed="false">
      <c r="A1205" s="0" t="n">
        <v>2106</v>
      </c>
      <c r="B1205" s="1" t="n">
        <v>0.074</v>
      </c>
    </row>
    <row r="1206" customFormat="false" ht="12.75" hidden="false" customHeight="false" outlineLevel="0" collapsed="false">
      <c r="A1206" s="0" t="n">
        <v>2105</v>
      </c>
      <c r="B1206" s="1" t="n">
        <v>0.071</v>
      </c>
    </row>
    <row r="1207" customFormat="false" ht="12.75" hidden="false" customHeight="false" outlineLevel="0" collapsed="false">
      <c r="A1207" s="0" t="n">
        <v>2104</v>
      </c>
      <c r="B1207" s="1" t="n">
        <v>0.071</v>
      </c>
    </row>
    <row r="1208" customFormat="false" ht="12.75" hidden="false" customHeight="false" outlineLevel="0" collapsed="false">
      <c r="A1208" s="0" t="n">
        <v>2103</v>
      </c>
      <c r="B1208" s="1" t="n">
        <v>0.069</v>
      </c>
    </row>
    <row r="1209" customFormat="false" ht="12.75" hidden="false" customHeight="false" outlineLevel="0" collapsed="false">
      <c r="A1209" s="0" t="n">
        <v>2102</v>
      </c>
      <c r="B1209" s="1" t="n">
        <v>0.064</v>
      </c>
    </row>
    <row r="1210" customFormat="false" ht="12.75" hidden="false" customHeight="false" outlineLevel="0" collapsed="false">
      <c r="A1210" s="0" t="n">
        <v>2101</v>
      </c>
      <c r="B1210" s="1" t="n">
        <v>0.066</v>
      </c>
    </row>
    <row r="1211" customFormat="false" ht="12.75" hidden="false" customHeight="false" outlineLevel="0" collapsed="false">
      <c r="A1211" s="0" t="n">
        <v>2100</v>
      </c>
      <c r="B1211" s="1" t="n">
        <v>0.073</v>
      </c>
    </row>
    <row r="1212" customFormat="false" ht="12.75" hidden="false" customHeight="false" outlineLevel="0" collapsed="false">
      <c r="A1212" s="0" t="n">
        <v>2099</v>
      </c>
      <c r="B1212" s="1" t="n">
        <v>0.08</v>
      </c>
    </row>
    <row r="1213" customFormat="false" ht="12.75" hidden="false" customHeight="false" outlineLevel="0" collapsed="false">
      <c r="A1213" s="0" t="n">
        <v>2098</v>
      </c>
      <c r="B1213" s="1" t="n">
        <v>0.081</v>
      </c>
    </row>
    <row r="1214" customFormat="false" ht="12.75" hidden="false" customHeight="false" outlineLevel="0" collapsed="false">
      <c r="A1214" s="0" t="n">
        <v>2097</v>
      </c>
      <c r="B1214" s="1" t="n">
        <v>0.083</v>
      </c>
    </row>
    <row r="1215" customFormat="false" ht="12.75" hidden="false" customHeight="false" outlineLevel="0" collapsed="false">
      <c r="A1215" s="0" t="n">
        <v>2096</v>
      </c>
      <c r="B1215" s="1" t="n">
        <v>0.081</v>
      </c>
    </row>
    <row r="1216" customFormat="false" ht="12.75" hidden="false" customHeight="false" outlineLevel="0" collapsed="false">
      <c r="A1216" s="0" t="n">
        <v>2095</v>
      </c>
      <c r="B1216" s="1" t="n">
        <v>0.077</v>
      </c>
    </row>
    <row r="1217" customFormat="false" ht="12.75" hidden="false" customHeight="false" outlineLevel="0" collapsed="false">
      <c r="A1217" s="0" t="n">
        <v>2094</v>
      </c>
      <c r="B1217" s="1" t="n">
        <v>0.078</v>
      </c>
    </row>
    <row r="1218" customFormat="false" ht="12.75" hidden="false" customHeight="false" outlineLevel="0" collapsed="false">
      <c r="A1218" s="0" t="n">
        <v>2093</v>
      </c>
      <c r="B1218" s="1" t="n">
        <v>0.071</v>
      </c>
    </row>
    <row r="1219" customFormat="false" ht="12.75" hidden="false" customHeight="false" outlineLevel="0" collapsed="false">
      <c r="A1219" s="0" t="n">
        <v>2092</v>
      </c>
      <c r="B1219" s="1" t="n">
        <v>0.069</v>
      </c>
    </row>
    <row r="1220" customFormat="false" ht="12.75" hidden="false" customHeight="false" outlineLevel="0" collapsed="false">
      <c r="A1220" s="0" t="n">
        <v>2091</v>
      </c>
      <c r="B1220" s="1" t="n">
        <v>0.064</v>
      </c>
    </row>
    <row r="1221" customFormat="false" ht="12.75" hidden="false" customHeight="false" outlineLevel="0" collapsed="false">
      <c r="A1221" s="0" t="n">
        <v>2090</v>
      </c>
      <c r="B1221" s="1" t="n">
        <v>0.063</v>
      </c>
    </row>
    <row r="1222" customFormat="false" ht="12.75" hidden="false" customHeight="false" outlineLevel="0" collapsed="false">
      <c r="A1222" s="0" t="n">
        <v>2089</v>
      </c>
      <c r="B1222" s="1" t="n">
        <v>0.058</v>
      </c>
    </row>
    <row r="1223" customFormat="false" ht="12.75" hidden="false" customHeight="false" outlineLevel="0" collapsed="false">
      <c r="A1223" s="0" t="n">
        <v>2088</v>
      </c>
      <c r="B1223" s="1" t="n">
        <v>0.054</v>
      </c>
    </row>
    <row r="1224" customFormat="false" ht="12.75" hidden="false" customHeight="false" outlineLevel="0" collapsed="false">
      <c r="A1224" s="0" t="n">
        <v>2087</v>
      </c>
      <c r="B1224" s="1" t="n">
        <v>0.053</v>
      </c>
    </row>
    <row r="1225" customFormat="false" ht="12.75" hidden="false" customHeight="false" outlineLevel="0" collapsed="false">
      <c r="A1225" s="0" t="n">
        <v>2086</v>
      </c>
      <c r="B1225" s="1" t="n">
        <v>0.052</v>
      </c>
    </row>
    <row r="1226" customFormat="false" ht="12.75" hidden="false" customHeight="false" outlineLevel="0" collapsed="false">
      <c r="A1226" s="0" t="n">
        <v>2085</v>
      </c>
      <c r="B1226" s="1" t="n">
        <v>0.056</v>
      </c>
    </row>
    <row r="1227" customFormat="false" ht="12.75" hidden="false" customHeight="false" outlineLevel="0" collapsed="false">
      <c r="A1227" s="0" t="n">
        <v>2084</v>
      </c>
      <c r="B1227" s="1" t="n">
        <v>0.057</v>
      </c>
    </row>
    <row r="1228" customFormat="false" ht="12.75" hidden="false" customHeight="false" outlineLevel="0" collapsed="false">
      <c r="A1228" s="0" t="n">
        <v>2083</v>
      </c>
      <c r="B1228" s="1" t="n">
        <v>0.066</v>
      </c>
    </row>
    <row r="1229" customFormat="false" ht="12.75" hidden="false" customHeight="false" outlineLevel="0" collapsed="false">
      <c r="A1229" s="0" t="n">
        <v>2082</v>
      </c>
      <c r="B1229" s="1" t="n">
        <v>0.068</v>
      </c>
    </row>
    <row r="1230" customFormat="false" ht="12.75" hidden="false" customHeight="false" outlineLevel="0" collapsed="false">
      <c r="A1230" s="0" t="n">
        <v>2081</v>
      </c>
      <c r="B1230" s="1" t="n">
        <v>0.068</v>
      </c>
    </row>
    <row r="1231" customFormat="false" ht="12.75" hidden="false" customHeight="false" outlineLevel="0" collapsed="false">
      <c r="A1231" s="0" t="n">
        <v>2080</v>
      </c>
      <c r="B1231" s="1" t="n">
        <v>0.073</v>
      </c>
    </row>
    <row r="1232" customFormat="false" ht="12.75" hidden="false" customHeight="false" outlineLevel="0" collapsed="false">
      <c r="A1232" s="0" t="n">
        <v>2079</v>
      </c>
      <c r="B1232" s="1" t="n">
        <v>0.07</v>
      </c>
    </row>
    <row r="1233" customFormat="false" ht="12.75" hidden="false" customHeight="false" outlineLevel="0" collapsed="false">
      <c r="A1233" s="0" t="n">
        <v>2078</v>
      </c>
      <c r="B1233" s="1" t="n">
        <v>0.069</v>
      </c>
    </row>
    <row r="1234" customFormat="false" ht="12.75" hidden="false" customHeight="false" outlineLevel="0" collapsed="false">
      <c r="A1234" s="0" t="n">
        <v>2077</v>
      </c>
      <c r="B1234" s="1" t="n">
        <v>0.07</v>
      </c>
    </row>
    <row r="1235" customFormat="false" ht="12.75" hidden="false" customHeight="false" outlineLevel="0" collapsed="false">
      <c r="A1235" s="0" t="n">
        <v>2076</v>
      </c>
      <c r="B1235" s="1" t="n">
        <v>0.074</v>
      </c>
    </row>
    <row r="1236" customFormat="false" ht="12.75" hidden="false" customHeight="false" outlineLevel="0" collapsed="false">
      <c r="A1236" s="0" t="n">
        <v>2075</v>
      </c>
      <c r="B1236" s="1" t="n">
        <v>0.074</v>
      </c>
    </row>
    <row r="1237" customFormat="false" ht="12.75" hidden="false" customHeight="false" outlineLevel="0" collapsed="false">
      <c r="A1237" s="0" t="n">
        <v>2074</v>
      </c>
      <c r="B1237" s="1" t="n">
        <v>0.074</v>
      </c>
    </row>
    <row r="1238" customFormat="false" ht="12.75" hidden="false" customHeight="false" outlineLevel="0" collapsed="false">
      <c r="A1238" s="0" t="n">
        <v>2073</v>
      </c>
      <c r="B1238" s="1" t="n">
        <v>0.075</v>
      </c>
    </row>
    <row r="1239" customFormat="false" ht="12.75" hidden="false" customHeight="false" outlineLevel="0" collapsed="false">
      <c r="A1239" s="0" t="n">
        <v>2072</v>
      </c>
      <c r="B1239" s="1" t="n">
        <v>0.074</v>
      </c>
    </row>
    <row r="1240" customFormat="false" ht="12.75" hidden="false" customHeight="false" outlineLevel="0" collapsed="false">
      <c r="A1240" s="0" t="n">
        <v>2071</v>
      </c>
      <c r="B1240" s="1" t="n">
        <v>0.068</v>
      </c>
    </row>
    <row r="1241" customFormat="false" ht="12.75" hidden="false" customHeight="false" outlineLevel="0" collapsed="false">
      <c r="A1241" s="0" t="n">
        <v>2070</v>
      </c>
      <c r="B1241" s="1" t="n">
        <v>0.057</v>
      </c>
    </row>
    <row r="1242" customFormat="false" ht="12.75" hidden="false" customHeight="false" outlineLevel="0" collapsed="false">
      <c r="A1242" s="0" t="n">
        <v>2069</v>
      </c>
      <c r="B1242" s="1" t="n">
        <v>0.054</v>
      </c>
    </row>
    <row r="1243" customFormat="false" ht="12.75" hidden="false" customHeight="false" outlineLevel="0" collapsed="false">
      <c r="A1243" s="0" t="n">
        <v>2068</v>
      </c>
      <c r="B1243" s="1" t="n">
        <v>0.056</v>
      </c>
    </row>
    <row r="1244" customFormat="false" ht="12.75" hidden="false" customHeight="false" outlineLevel="0" collapsed="false">
      <c r="A1244" s="0" t="n">
        <v>2067</v>
      </c>
      <c r="B1244" s="1" t="n">
        <v>0.057</v>
      </c>
    </row>
    <row r="1245" customFormat="false" ht="12.75" hidden="false" customHeight="false" outlineLevel="0" collapsed="false">
      <c r="A1245" s="0" t="n">
        <v>2066</v>
      </c>
      <c r="B1245" s="1" t="n">
        <v>0.069</v>
      </c>
    </row>
    <row r="1246" customFormat="false" ht="12.75" hidden="false" customHeight="false" outlineLevel="0" collapsed="false">
      <c r="A1246" s="0" t="n">
        <v>2065</v>
      </c>
      <c r="B1246" s="1" t="n">
        <v>0.073</v>
      </c>
    </row>
    <row r="1247" customFormat="false" ht="12.75" hidden="false" customHeight="false" outlineLevel="0" collapsed="false">
      <c r="A1247" s="0" t="n">
        <v>2064</v>
      </c>
      <c r="B1247" s="1" t="n">
        <v>0.073</v>
      </c>
    </row>
    <row r="1248" customFormat="false" ht="12.75" hidden="false" customHeight="false" outlineLevel="0" collapsed="false">
      <c r="A1248" s="0" t="n">
        <v>2063</v>
      </c>
      <c r="B1248" s="1" t="n">
        <v>0.072</v>
      </c>
    </row>
    <row r="1249" customFormat="false" ht="12.75" hidden="false" customHeight="false" outlineLevel="0" collapsed="false">
      <c r="A1249" s="0" t="n">
        <v>2062</v>
      </c>
      <c r="B1249" s="1" t="n">
        <v>0.072</v>
      </c>
    </row>
    <row r="1250" customFormat="false" ht="12.75" hidden="false" customHeight="false" outlineLevel="0" collapsed="false">
      <c r="A1250" s="0" t="n">
        <v>2061</v>
      </c>
      <c r="B1250" s="1" t="n">
        <v>0.075</v>
      </c>
    </row>
    <row r="1251" customFormat="false" ht="12.75" hidden="false" customHeight="false" outlineLevel="0" collapsed="false">
      <c r="A1251" s="0" t="n">
        <v>2060</v>
      </c>
      <c r="B1251" s="1" t="n">
        <v>0.074</v>
      </c>
    </row>
    <row r="1252" customFormat="false" ht="12.75" hidden="false" customHeight="false" outlineLevel="0" collapsed="false">
      <c r="A1252" s="0" t="n">
        <v>2059</v>
      </c>
      <c r="B1252" s="1" t="n">
        <v>0.07</v>
      </c>
    </row>
    <row r="1253" customFormat="false" ht="12.75" hidden="false" customHeight="false" outlineLevel="0" collapsed="false">
      <c r="A1253" s="0" t="n">
        <v>2058</v>
      </c>
      <c r="B1253" s="1" t="n">
        <v>0.071</v>
      </c>
    </row>
    <row r="1254" customFormat="false" ht="12.75" hidden="false" customHeight="false" outlineLevel="0" collapsed="false">
      <c r="A1254" s="0" t="n">
        <v>2057</v>
      </c>
      <c r="B1254" s="1" t="n">
        <v>0.068</v>
      </c>
    </row>
    <row r="1255" customFormat="false" ht="12.75" hidden="false" customHeight="false" outlineLevel="0" collapsed="false">
      <c r="A1255" s="0" t="n">
        <v>2056</v>
      </c>
      <c r="B1255" s="1" t="n">
        <v>0.069</v>
      </c>
    </row>
    <row r="1256" customFormat="false" ht="12.75" hidden="false" customHeight="false" outlineLevel="0" collapsed="false">
      <c r="A1256" s="0" t="n">
        <v>2055</v>
      </c>
      <c r="B1256" s="1" t="n">
        <v>0.062</v>
      </c>
    </row>
    <row r="1257" customFormat="false" ht="12.75" hidden="false" customHeight="false" outlineLevel="0" collapsed="false">
      <c r="A1257" s="0" t="n">
        <v>2054</v>
      </c>
      <c r="B1257" s="1" t="n">
        <v>0.057</v>
      </c>
    </row>
    <row r="1258" customFormat="false" ht="12.75" hidden="false" customHeight="false" outlineLevel="0" collapsed="false">
      <c r="A1258" s="0" t="n">
        <v>2053</v>
      </c>
      <c r="B1258" s="1" t="n">
        <v>0.052</v>
      </c>
    </row>
    <row r="1259" customFormat="false" ht="12.75" hidden="false" customHeight="false" outlineLevel="0" collapsed="false">
      <c r="A1259" s="0" t="n">
        <v>2052</v>
      </c>
      <c r="B1259" s="1" t="n">
        <v>0.059</v>
      </c>
    </row>
    <row r="1260" customFormat="false" ht="12.75" hidden="false" customHeight="false" outlineLevel="0" collapsed="false">
      <c r="A1260" s="0" t="n">
        <v>2051</v>
      </c>
      <c r="B1260" s="1" t="n">
        <v>0.063</v>
      </c>
    </row>
    <row r="1261" customFormat="false" ht="12.75" hidden="false" customHeight="false" outlineLevel="0" collapsed="false">
      <c r="A1261" s="0" t="n">
        <v>2050</v>
      </c>
      <c r="B1261" s="1" t="n">
        <v>0.061</v>
      </c>
    </row>
    <row r="1262" customFormat="false" ht="12.75" hidden="false" customHeight="false" outlineLevel="0" collapsed="false">
      <c r="A1262" s="0" t="n">
        <v>2049</v>
      </c>
      <c r="B1262" s="1" t="n">
        <v>0.058</v>
      </c>
    </row>
    <row r="1263" customFormat="false" ht="12.75" hidden="false" customHeight="false" outlineLevel="0" collapsed="false">
      <c r="A1263" s="0" t="n">
        <v>2048</v>
      </c>
      <c r="B1263" s="1" t="n">
        <v>0.053</v>
      </c>
    </row>
    <row r="1264" customFormat="false" ht="12.75" hidden="false" customHeight="false" outlineLevel="0" collapsed="false">
      <c r="A1264" s="0" t="n">
        <v>2047</v>
      </c>
      <c r="B1264" s="1" t="n">
        <v>0.057</v>
      </c>
    </row>
    <row r="1265" customFormat="false" ht="12.75" hidden="false" customHeight="false" outlineLevel="0" collapsed="false">
      <c r="A1265" s="0" t="n">
        <v>2046</v>
      </c>
      <c r="B1265" s="1" t="n">
        <v>0.058</v>
      </c>
    </row>
    <row r="1266" customFormat="false" ht="12.75" hidden="false" customHeight="false" outlineLevel="0" collapsed="false">
      <c r="A1266" s="0" t="n">
        <v>2045</v>
      </c>
      <c r="B1266" s="1" t="n">
        <v>0.058</v>
      </c>
    </row>
    <row r="1267" customFormat="false" ht="12.75" hidden="false" customHeight="false" outlineLevel="0" collapsed="false">
      <c r="A1267" s="0" t="n">
        <v>2044</v>
      </c>
      <c r="B1267" s="1" t="n">
        <v>0.058</v>
      </c>
    </row>
    <row r="1268" customFormat="false" ht="12.75" hidden="false" customHeight="false" outlineLevel="0" collapsed="false">
      <c r="A1268" s="0" t="n">
        <v>2043</v>
      </c>
      <c r="B1268" s="1" t="n">
        <v>0.061</v>
      </c>
    </row>
    <row r="1269" customFormat="false" ht="12.75" hidden="false" customHeight="false" outlineLevel="0" collapsed="false">
      <c r="A1269" s="0" t="n">
        <v>2042</v>
      </c>
      <c r="B1269" s="1" t="n">
        <v>0.067</v>
      </c>
    </row>
    <row r="1270" customFormat="false" ht="12.75" hidden="false" customHeight="false" outlineLevel="0" collapsed="false">
      <c r="A1270" s="0" t="n">
        <v>2041</v>
      </c>
      <c r="B1270" s="1" t="n">
        <v>0.064</v>
      </c>
    </row>
    <row r="1271" customFormat="false" ht="12.75" hidden="false" customHeight="false" outlineLevel="0" collapsed="false">
      <c r="A1271" s="0" t="n">
        <v>2040</v>
      </c>
      <c r="B1271" s="1" t="n">
        <v>0.056</v>
      </c>
    </row>
    <row r="1272" customFormat="false" ht="12.75" hidden="false" customHeight="false" outlineLevel="0" collapsed="false">
      <c r="A1272" s="0" t="n">
        <v>2039</v>
      </c>
      <c r="B1272" s="1" t="n">
        <v>0.05</v>
      </c>
    </row>
    <row r="1273" customFormat="false" ht="12.75" hidden="false" customHeight="false" outlineLevel="0" collapsed="false">
      <c r="A1273" s="0" t="n">
        <v>2038</v>
      </c>
      <c r="B1273" s="1" t="n">
        <v>0.051</v>
      </c>
    </row>
    <row r="1274" customFormat="false" ht="12.75" hidden="false" customHeight="false" outlineLevel="0" collapsed="false">
      <c r="A1274" s="0" t="n">
        <v>2037</v>
      </c>
      <c r="B1274" s="1" t="n">
        <v>0.053</v>
      </c>
    </row>
    <row r="1275" customFormat="false" ht="12.75" hidden="false" customHeight="false" outlineLevel="0" collapsed="false">
      <c r="A1275" s="0" t="n">
        <v>2036</v>
      </c>
      <c r="B1275" s="1" t="n">
        <v>0.053</v>
      </c>
    </row>
    <row r="1276" customFormat="false" ht="12.75" hidden="false" customHeight="false" outlineLevel="0" collapsed="false">
      <c r="A1276" s="0" t="n">
        <v>2035</v>
      </c>
      <c r="B1276" s="1" t="n">
        <v>0.053</v>
      </c>
    </row>
    <row r="1277" customFormat="false" ht="12.75" hidden="false" customHeight="false" outlineLevel="0" collapsed="false">
      <c r="A1277" s="0" t="n">
        <v>2034</v>
      </c>
      <c r="B1277" s="1" t="n">
        <v>0.051</v>
      </c>
    </row>
    <row r="1278" customFormat="false" ht="12.75" hidden="false" customHeight="false" outlineLevel="0" collapsed="false">
      <c r="A1278" s="0" t="n">
        <v>2033</v>
      </c>
      <c r="B1278" s="1" t="n">
        <v>0.053</v>
      </c>
    </row>
    <row r="1279" customFormat="false" ht="12.75" hidden="false" customHeight="false" outlineLevel="0" collapsed="false">
      <c r="A1279" s="0" t="n">
        <v>2032</v>
      </c>
      <c r="B1279" s="1" t="n">
        <v>0.051</v>
      </c>
    </row>
    <row r="1280" customFormat="false" ht="12.75" hidden="false" customHeight="false" outlineLevel="0" collapsed="false">
      <c r="A1280" s="0" t="n">
        <v>2031</v>
      </c>
      <c r="B1280" s="1" t="n">
        <v>0.048</v>
      </c>
    </row>
    <row r="1281" customFormat="false" ht="12.75" hidden="false" customHeight="false" outlineLevel="0" collapsed="false">
      <c r="A1281" s="0" t="n">
        <v>2030</v>
      </c>
      <c r="B1281" s="1" t="n">
        <v>0.044</v>
      </c>
    </row>
    <row r="1282" customFormat="false" ht="12.75" hidden="false" customHeight="false" outlineLevel="0" collapsed="false">
      <c r="A1282" s="0" t="n">
        <v>2029</v>
      </c>
      <c r="B1282" s="1" t="n">
        <v>0.053</v>
      </c>
    </row>
    <row r="1283" customFormat="false" ht="12.75" hidden="false" customHeight="false" outlineLevel="0" collapsed="false">
      <c r="A1283" s="0" t="n">
        <v>2028</v>
      </c>
      <c r="B1283" s="1" t="n">
        <v>0.06</v>
      </c>
    </row>
    <row r="1284" customFormat="false" ht="12.75" hidden="false" customHeight="false" outlineLevel="0" collapsed="false">
      <c r="A1284" s="0" t="n">
        <v>2027</v>
      </c>
      <c r="B1284" s="1" t="n">
        <v>0.064</v>
      </c>
    </row>
    <row r="1285" customFormat="false" ht="12.75" hidden="false" customHeight="false" outlineLevel="0" collapsed="false">
      <c r="A1285" s="0" t="n">
        <v>2026</v>
      </c>
      <c r="B1285" s="1" t="n">
        <v>0.07</v>
      </c>
    </row>
    <row r="1286" customFormat="false" ht="12.75" hidden="false" customHeight="false" outlineLevel="0" collapsed="false">
      <c r="A1286" s="0" t="n">
        <v>2025</v>
      </c>
      <c r="B1286" s="1" t="n">
        <v>0.073</v>
      </c>
    </row>
    <row r="1287" customFormat="false" ht="12.75" hidden="false" customHeight="false" outlineLevel="0" collapsed="false">
      <c r="A1287" s="0" t="n">
        <v>2024</v>
      </c>
      <c r="B1287" s="1" t="n">
        <v>0.08</v>
      </c>
    </row>
    <row r="1288" customFormat="false" ht="12.75" hidden="false" customHeight="false" outlineLevel="0" collapsed="false">
      <c r="A1288" s="0" t="n">
        <v>2023</v>
      </c>
      <c r="B1288" s="1" t="n">
        <v>0.081</v>
      </c>
    </row>
    <row r="1289" customFormat="false" ht="12.75" hidden="false" customHeight="false" outlineLevel="0" collapsed="false">
      <c r="A1289" s="0" t="n">
        <v>2022</v>
      </c>
      <c r="B1289" s="1" t="n">
        <v>0.075</v>
      </c>
    </row>
    <row r="1290" customFormat="false" ht="12.75" hidden="false" customHeight="false" outlineLevel="0" collapsed="false">
      <c r="A1290" s="0" t="n">
        <v>2021</v>
      </c>
      <c r="B1290" s="1" t="n">
        <v>0.065</v>
      </c>
    </row>
    <row r="1291" customFormat="false" ht="12.75" hidden="false" customHeight="false" outlineLevel="0" collapsed="false">
      <c r="A1291" s="0" t="n">
        <v>2020</v>
      </c>
      <c r="B1291" s="1" t="n">
        <v>0.059</v>
      </c>
    </row>
    <row r="1292" customFormat="false" ht="12.75" hidden="false" customHeight="false" outlineLevel="0" collapsed="false">
      <c r="A1292" s="0" t="n">
        <v>2019</v>
      </c>
      <c r="B1292" s="1" t="n">
        <v>0.055</v>
      </c>
    </row>
    <row r="1293" customFormat="false" ht="12.75" hidden="false" customHeight="false" outlineLevel="0" collapsed="false">
      <c r="A1293" s="0" t="n">
        <v>2018</v>
      </c>
      <c r="B1293" s="1" t="n">
        <v>0.053</v>
      </c>
    </row>
    <row r="1294" customFormat="false" ht="12.75" hidden="false" customHeight="false" outlineLevel="0" collapsed="false">
      <c r="A1294" s="0" t="n">
        <v>2017</v>
      </c>
      <c r="B1294" s="1" t="n">
        <v>0.051</v>
      </c>
    </row>
    <row r="1295" customFormat="false" ht="12.75" hidden="false" customHeight="false" outlineLevel="0" collapsed="false">
      <c r="A1295" s="0" t="n">
        <v>2016</v>
      </c>
      <c r="B1295" s="1" t="n">
        <v>0.049</v>
      </c>
    </row>
    <row r="1296" customFormat="false" ht="12.75" hidden="false" customHeight="false" outlineLevel="0" collapsed="false">
      <c r="A1296" s="0" t="n">
        <v>2015</v>
      </c>
      <c r="B1296" s="1" t="n">
        <v>0.055</v>
      </c>
    </row>
    <row r="1297" customFormat="false" ht="12.75" hidden="false" customHeight="false" outlineLevel="0" collapsed="false">
      <c r="A1297" s="0" t="n">
        <v>2014</v>
      </c>
      <c r="B1297" s="1" t="n">
        <v>0.057</v>
      </c>
    </row>
    <row r="1298" customFormat="false" ht="12.75" hidden="false" customHeight="false" outlineLevel="0" collapsed="false">
      <c r="A1298" s="0" t="n">
        <v>2013</v>
      </c>
      <c r="B1298" s="1" t="n">
        <v>0.059</v>
      </c>
    </row>
    <row r="1299" customFormat="false" ht="12.75" hidden="false" customHeight="false" outlineLevel="0" collapsed="false">
      <c r="A1299" s="0" t="n">
        <v>2012</v>
      </c>
      <c r="B1299" s="1" t="n">
        <v>0.055</v>
      </c>
    </row>
    <row r="1300" customFormat="false" ht="12.75" hidden="false" customHeight="false" outlineLevel="0" collapsed="false">
      <c r="A1300" s="0" t="n">
        <v>2011</v>
      </c>
      <c r="B1300" s="1" t="n">
        <v>0.053</v>
      </c>
    </row>
    <row r="1301" customFormat="false" ht="12.75" hidden="false" customHeight="false" outlineLevel="0" collapsed="false">
      <c r="A1301" s="0" t="n">
        <v>2010</v>
      </c>
      <c r="B1301" s="1" t="n">
        <v>0.051</v>
      </c>
    </row>
    <row r="1302" customFormat="false" ht="12.75" hidden="false" customHeight="false" outlineLevel="0" collapsed="false">
      <c r="A1302" s="0" t="n">
        <v>2009</v>
      </c>
      <c r="B1302" s="1" t="n">
        <v>0.055</v>
      </c>
    </row>
    <row r="1303" customFormat="false" ht="12.75" hidden="false" customHeight="false" outlineLevel="0" collapsed="false">
      <c r="A1303" s="0" t="n">
        <v>2008</v>
      </c>
      <c r="B1303" s="1" t="n">
        <v>0.054</v>
      </c>
    </row>
    <row r="1304" customFormat="false" ht="12.75" hidden="false" customHeight="false" outlineLevel="0" collapsed="false">
      <c r="A1304" s="0" t="n">
        <v>2007</v>
      </c>
      <c r="B1304" s="1" t="n">
        <v>0.052</v>
      </c>
    </row>
    <row r="1305" customFormat="false" ht="12.75" hidden="false" customHeight="false" outlineLevel="0" collapsed="false">
      <c r="A1305" s="0" t="n">
        <v>2006</v>
      </c>
      <c r="B1305" s="1" t="n">
        <v>0.052</v>
      </c>
    </row>
    <row r="1306" customFormat="false" ht="12.75" hidden="false" customHeight="false" outlineLevel="0" collapsed="false">
      <c r="A1306" s="0" t="n">
        <v>2005</v>
      </c>
      <c r="B1306" s="1" t="n">
        <v>0.049</v>
      </c>
    </row>
    <row r="1307" customFormat="false" ht="12.75" hidden="false" customHeight="false" outlineLevel="0" collapsed="false">
      <c r="A1307" s="0" t="n">
        <v>2004</v>
      </c>
      <c r="B1307" s="1" t="n">
        <v>0.054</v>
      </c>
    </row>
    <row r="1308" customFormat="false" ht="12.75" hidden="false" customHeight="false" outlineLevel="0" collapsed="false">
      <c r="A1308" s="0" t="n">
        <v>2003</v>
      </c>
      <c r="B1308" s="1" t="n">
        <v>0.061</v>
      </c>
    </row>
    <row r="1309" customFormat="false" ht="12.75" hidden="false" customHeight="false" outlineLevel="0" collapsed="false">
      <c r="A1309" s="0" t="n">
        <v>2002</v>
      </c>
      <c r="B1309" s="1" t="n">
        <v>0.063</v>
      </c>
    </row>
    <row r="1310" customFormat="false" ht="12.75" hidden="false" customHeight="false" outlineLevel="0" collapsed="false">
      <c r="A1310" s="0" t="n">
        <v>2001</v>
      </c>
      <c r="B1310" s="1" t="n">
        <v>0.064</v>
      </c>
    </row>
    <row r="1311" customFormat="false" ht="12.75" hidden="false" customHeight="false" outlineLevel="0" collapsed="false">
      <c r="A1311" s="0" t="n">
        <v>2000</v>
      </c>
      <c r="B1311" s="1" t="n">
        <v>0.066</v>
      </c>
    </row>
    <row r="1312" customFormat="false" ht="12.75" hidden="false" customHeight="false" outlineLevel="0" collapsed="false">
      <c r="A1312" s="0" t="n">
        <v>1999</v>
      </c>
      <c r="B1312" s="1" t="n">
        <v>0.067</v>
      </c>
    </row>
    <row r="1313" customFormat="false" ht="12.75" hidden="false" customHeight="false" outlineLevel="0" collapsed="false">
      <c r="A1313" s="0" t="n">
        <v>1998</v>
      </c>
      <c r="B1313" s="1" t="n">
        <v>0.062</v>
      </c>
    </row>
    <row r="1314" customFormat="false" ht="12.75" hidden="false" customHeight="false" outlineLevel="0" collapsed="false">
      <c r="A1314" s="0" t="n">
        <v>1997</v>
      </c>
      <c r="B1314" s="1" t="n">
        <v>0.061</v>
      </c>
    </row>
    <row r="1315" customFormat="false" ht="12.75" hidden="false" customHeight="false" outlineLevel="0" collapsed="false">
      <c r="A1315" s="0" t="n">
        <v>1996</v>
      </c>
      <c r="B1315" s="1" t="n">
        <v>0.056</v>
      </c>
    </row>
    <row r="1316" customFormat="false" ht="12.75" hidden="false" customHeight="false" outlineLevel="0" collapsed="false">
      <c r="A1316" s="0" t="n">
        <v>1995</v>
      </c>
      <c r="B1316" s="1" t="n">
        <v>0.047</v>
      </c>
    </row>
    <row r="1317" customFormat="false" ht="12.75" hidden="false" customHeight="false" outlineLevel="0" collapsed="false">
      <c r="A1317" s="0" t="n">
        <v>1994</v>
      </c>
      <c r="B1317" s="1" t="n">
        <v>0.034</v>
      </c>
    </row>
    <row r="1318" customFormat="false" ht="12.75" hidden="false" customHeight="false" outlineLevel="0" collapsed="false">
      <c r="A1318" s="0" t="n">
        <v>1993</v>
      </c>
      <c r="B1318" s="1" t="n">
        <v>0.033</v>
      </c>
    </row>
    <row r="1319" customFormat="false" ht="12.75" hidden="false" customHeight="false" outlineLevel="0" collapsed="false">
      <c r="A1319" s="0" t="n">
        <v>1992</v>
      </c>
      <c r="B1319" s="1" t="n">
        <v>0.032</v>
      </c>
    </row>
    <row r="1320" customFormat="false" ht="12.75" hidden="false" customHeight="false" outlineLevel="0" collapsed="false">
      <c r="A1320" s="0" t="n">
        <v>1991</v>
      </c>
      <c r="B1320" s="1" t="n">
        <v>0.034</v>
      </c>
    </row>
    <row r="1321" customFormat="false" ht="12.75" hidden="false" customHeight="false" outlineLevel="0" collapsed="false">
      <c r="A1321" s="0" t="n">
        <v>1990</v>
      </c>
      <c r="B1321" s="1" t="n">
        <v>0.041</v>
      </c>
    </row>
    <row r="1322" customFormat="false" ht="12.75" hidden="false" customHeight="false" outlineLevel="0" collapsed="false">
      <c r="A1322" s="0" t="n">
        <v>1989</v>
      </c>
      <c r="B1322" s="1" t="n">
        <v>0.05</v>
      </c>
    </row>
    <row r="1323" customFormat="false" ht="12.75" hidden="false" customHeight="false" outlineLevel="0" collapsed="false">
      <c r="A1323" s="0" t="n">
        <v>1988</v>
      </c>
      <c r="B1323" s="1" t="n">
        <v>0.055</v>
      </c>
    </row>
    <row r="1324" customFormat="false" ht="12.75" hidden="false" customHeight="false" outlineLevel="0" collapsed="false">
      <c r="A1324" s="0" t="n">
        <v>1987</v>
      </c>
      <c r="B1324" s="1" t="n">
        <v>0.062</v>
      </c>
    </row>
    <row r="1325" customFormat="false" ht="12.75" hidden="false" customHeight="false" outlineLevel="0" collapsed="false">
      <c r="A1325" s="0" t="n">
        <v>1986</v>
      </c>
      <c r="B1325" s="1" t="n">
        <v>0.066</v>
      </c>
    </row>
    <row r="1326" customFormat="false" ht="12.75" hidden="false" customHeight="false" outlineLevel="0" collapsed="false">
      <c r="A1326" s="0" t="n">
        <v>1985</v>
      </c>
      <c r="B1326" s="1" t="n">
        <v>0.067</v>
      </c>
    </row>
    <row r="1327" customFormat="false" ht="12.75" hidden="false" customHeight="false" outlineLevel="0" collapsed="false">
      <c r="A1327" s="0" t="n">
        <v>1984</v>
      </c>
      <c r="B1327" s="1" t="n">
        <v>0.058</v>
      </c>
    </row>
    <row r="1328" customFormat="false" ht="12.75" hidden="false" customHeight="false" outlineLevel="0" collapsed="false">
      <c r="A1328" s="0" t="n">
        <v>1983</v>
      </c>
      <c r="B1328" s="1" t="n">
        <v>0.052</v>
      </c>
    </row>
    <row r="1329" customFormat="false" ht="12.75" hidden="false" customHeight="false" outlineLevel="0" collapsed="false">
      <c r="A1329" s="0" t="n">
        <v>1982</v>
      </c>
      <c r="B1329" s="1" t="n">
        <v>0.05</v>
      </c>
    </row>
    <row r="1330" customFormat="false" ht="12.75" hidden="false" customHeight="false" outlineLevel="0" collapsed="false">
      <c r="A1330" s="0" t="n">
        <v>1981</v>
      </c>
      <c r="B1330" s="1" t="n">
        <v>0.051</v>
      </c>
    </row>
    <row r="1331" customFormat="false" ht="12.75" hidden="false" customHeight="false" outlineLevel="0" collapsed="false">
      <c r="A1331" s="0" t="n">
        <v>1980</v>
      </c>
      <c r="B1331" s="1" t="n">
        <v>0.048</v>
      </c>
    </row>
    <row r="1332" customFormat="false" ht="12.75" hidden="false" customHeight="false" outlineLevel="0" collapsed="false">
      <c r="A1332" s="0" t="n">
        <v>1979</v>
      </c>
      <c r="B1332" s="1" t="n">
        <v>0.053</v>
      </c>
    </row>
    <row r="1333" customFormat="false" ht="12.75" hidden="false" customHeight="false" outlineLevel="0" collapsed="false">
      <c r="A1333" s="0" t="n">
        <v>1978</v>
      </c>
      <c r="B1333" s="1" t="n">
        <v>0.058</v>
      </c>
    </row>
    <row r="1334" customFormat="false" ht="12.75" hidden="false" customHeight="false" outlineLevel="0" collapsed="false">
      <c r="A1334" s="0" t="n">
        <v>1977</v>
      </c>
      <c r="B1334" s="1" t="n">
        <v>0.057</v>
      </c>
    </row>
    <row r="1335" customFormat="false" ht="12.75" hidden="false" customHeight="false" outlineLevel="0" collapsed="false">
      <c r="A1335" s="0" t="n">
        <v>1976</v>
      </c>
      <c r="B1335" s="1" t="n">
        <v>0.059</v>
      </c>
    </row>
    <row r="1336" customFormat="false" ht="12.75" hidden="false" customHeight="false" outlineLevel="0" collapsed="false">
      <c r="A1336" s="0" t="n">
        <v>1975</v>
      </c>
      <c r="B1336" s="1" t="n">
        <v>0.06</v>
      </c>
    </row>
    <row r="1337" customFormat="false" ht="12.75" hidden="false" customHeight="false" outlineLevel="0" collapsed="false">
      <c r="A1337" s="0" t="n">
        <v>1974</v>
      </c>
      <c r="B1337" s="1" t="n">
        <v>0.058</v>
      </c>
    </row>
    <row r="1338" customFormat="false" ht="12.75" hidden="false" customHeight="false" outlineLevel="0" collapsed="false">
      <c r="A1338" s="0" t="n">
        <v>1973</v>
      </c>
      <c r="B1338" s="1" t="n">
        <v>0.054</v>
      </c>
    </row>
    <row r="1339" customFormat="false" ht="12.75" hidden="false" customHeight="false" outlineLevel="0" collapsed="false">
      <c r="A1339" s="0" t="n">
        <v>1972</v>
      </c>
      <c r="B1339" s="1" t="n">
        <v>0.052</v>
      </c>
    </row>
    <row r="1340" customFormat="false" ht="12.75" hidden="false" customHeight="false" outlineLevel="0" collapsed="false">
      <c r="A1340" s="0" t="n">
        <v>1971</v>
      </c>
      <c r="B1340" s="1" t="n">
        <v>0.051</v>
      </c>
    </row>
    <row r="1341" customFormat="false" ht="12.75" hidden="false" customHeight="false" outlineLevel="0" collapsed="false">
      <c r="A1341" s="0" t="n">
        <v>1970</v>
      </c>
      <c r="B1341" s="1" t="n">
        <v>0.055</v>
      </c>
    </row>
    <row r="1342" customFormat="false" ht="12.75" hidden="false" customHeight="false" outlineLevel="0" collapsed="false">
      <c r="A1342" s="0" t="n">
        <v>1969</v>
      </c>
      <c r="B1342" s="1" t="n">
        <v>0.057</v>
      </c>
    </row>
    <row r="1343" customFormat="false" ht="12.75" hidden="false" customHeight="false" outlineLevel="0" collapsed="false">
      <c r="A1343" s="0" t="n">
        <v>1968</v>
      </c>
      <c r="B1343" s="1" t="n">
        <v>0.053</v>
      </c>
    </row>
    <row r="1344" customFormat="false" ht="12.75" hidden="false" customHeight="false" outlineLevel="0" collapsed="false">
      <c r="A1344" s="0" t="n">
        <v>1967</v>
      </c>
      <c r="B1344" s="1" t="n">
        <v>0.048</v>
      </c>
    </row>
    <row r="1345" customFormat="false" ht="12.75" hidden="false" customHeight="false" outlineLevel="0" collapsed="false">
      <c r="A1345" s="0" t="n">
        <v>1966</v>
      </c>
      <c r="B1345" s="1" t="n">
        <v>0.044</v>
      </c>
    </row>
    <row r="1346" customFormat="false" ht="12.75" hidden="false" customHeight="false" outlineLevel="0" collapsed="false">
      <c r="A1346" s="0" t="n">
        <v>1965</v>
      </c>
      <c r="B1346" s="1" t="n">
        <v>0.045</v>
      </c>
    </row>
    <row r="1347" customFormat="false" ht="12.75" hidden="false" customHeight="false" outlineLevel="0" collapsed="false">
      <c r="A1347" s="0" t="n">
        <v>1964</v>
      </c>
      <c r="B1347" s="1" t="n">
        <v>0.045</v>
      </c>
    </row>
    <row r="1348" customFormat="false" ht="12.75" hidden="false" customHeight="false" outlineLevel="0" collapsed="false">
      <c r="A1348" s="0" t="n">
        <v>1963</v>
      </c>
      <c r="B1348" s="1" t="n">
        <v>0.041</v>
      </c>
    </row>
    <row r="1349" customFormat="false" ht="12.75" hidden="false" customHeight="false" outlineLevel="0" collapsed="false">
      <c r="A1349" s="0" t="n">
        <v>1962</v>
      </c>
      <c r="B1349" s="1" t="n">
        <v>0.039</v>
      </c>
    </row>
    <row r="1350" customFormat="false" ht="12.75" hidden="false" customHeight="false" outlineLevel="0" collapsed="false">
      <c r="A1350" s="0" t="n">
        <v>1961</v>
      </c>
      <c r="B1350" s="1" t="n">
        <v>0.046</v>
      </c>
    </row>
    <row r="1351" customFormat="false" ht="12.75" hidden="false" customHeight="false" outlineLevel="0" collapsed="false">
      <c r="A1351" s="0" t="n">
        <v>1960</v>
      </c>
      <c r="B1351" s="1" t="n">
        <v>0.05</v>
      </c>
    </row>
    <row r="1352" customFormat="false" ht="12.75" hidden="false" customHeight="false" outlineLevel="0" collapsed="false">
      <c r="A1352" s="0" t="n">
        <v>1959</v>
      </c>
      <c r="B1352" s="1" t="n">
        <v>0.055</v>
      </c>
    </row>
    <row r="1353" customFormat="false" ht="12.75" hidden="false" customHeight="false" outlineLevel="0" collapsed="false">
      <c r="A1353" s="0" t="n">
        <v>1958</v>
      </c>
      <c r="B1353" s="1" t="n">
        <v>0.063</v>
      </c>
    </row>
    <row r="1354" customFormat="false" ht="12.75" hidden="false" customHeight="false" outlineLevel="0" collapsed="false">
      <c r="A1354" s="0" t="n">
        <v>1957</v>
      </c>
      <c r="B1354" s="1" t="n">
        <v>0.065</v>
      </c>
    </row>
    <row r="1355" customFormat="false" ht="12.75" hidden="false" customHeight="false" outlineLevel="0" collapsed="false">
      <c r="A1355" s="0" t="n">
        <v>1956</v>
      </c>
      <c r="B1355" s="1" t="n">
        <v>0.066</v>
      </c>
    </row>
    <row r="1356" customFormat="false" ht="12.75" hidden="false" customHeight="false" outlineLevel="0" collapsed="false">
      <c r="A1356" s="0" t="n">
        <v>1955</v>
      </c>
      <c r="B1356" s="1" t="n">
        <v>0.063</v>
      </c>
    </row>
    <row r="1357" customFormat="false" ht="12.75" hidden="false" customHeight="false" outlineLevel="0" collapsed="false">
      <c r="A1357" s="0" t="n">
        <v>1954</v>
      </c>
      <c r="B1357" s="1" t="n">
        <v>0.059</v>
      </c>
    </row>
    <row r="1358" customFormat="false" ht="12.75" hidden="false" customHeight="false" outlineLevel="0" collapsed="false">
      <c r="A1358" s="0" t="n">
        <v>1953</v>
      </c>
      <c r="B1358" s="1" t="n">
        <v>0.052</v>
      </c>
    </row>
    <row r="1359" customFormat="false" ht="12.75" hidden="false" customHeight="false" outlineLevel="0" collapsed="false">
      <c r="A1359" s="0" t="n">
        <v>1952</v>
      </c>
      <c r="B1359" s="1" t="n">
        <v>0.05</v>
      </c>
    </row>
    <row r="1360" customFormat="false" ht="12.75" hidden="false" customHeight="false" outlineLevel="0" collapsed="false">
      <c r="A1360" s="0" t="n">
        <v>1951</v>
      </c>
      <c r="B1360" s="1" t="n">
        <v>0.05</v>
      </c>
    </row>
    <row r="1361" customFormat="false" ht="12.75" hidden="false" customHeight="false" outlineLevel="0" collapsed="false">
      <c r="A1361" s="0" t="n">
        <v>1950</v>
      </c>
      <c r="B1361" s="1" t="n">
        <v>0.046</v>
      </c>
    </row>
    <row r="1362" customFormat="false" ht="12.75" hidden="false" customHeight="false" outlineLevel="0" collapsed="false">
      <c r="A1362" s="0" t="n">
        <v>1949</v>
      </c>
      <c r="B1362" s="1" t="n">
        <v>0.047</v>
      </c>
    </row>
    <row r="1363" customFormat="false" ht="12.75" hidden="false" customHeight="false" outlineLevel="0" collapsed="false">
      <c r="A1363" s="0" t="n">
        <v>1948</v>
      </c>
      <c r="B1363" s="1" t="n">
        <v>0.042</v>
      </c>
    </row>
    <row r="1364" customFormat="false" ht="12.75" hidden="false" customHeight="false" outlineLevel="0" collapsed="false">
      <c r="A1364" s="0" t="n">
        <v>1947</v>
      </c>
      <c r="B1364" s="1" t="n">
        <v>0.051</v>
      </c>
    </row>
    <row r="1365" customFormat="false" ht="12.75" hidden="false" customHeight="false" outlineLevel="0" collapsed="false">
      <c r="A1365" s="0" t="n">
        <v>1946</v>
      </c>
      <c r="B1365" s="1" t="n">
        <v>0.046</v>
      </c>
    </row>
    <row r="1366" customFormat="false" ht="12.75" hidden="false" customHeight="false" outlineLevel="0" collapsed="false">
      <c r="A1366" s="0" t="n">
        <v>1945</v>
      </c>
      <c r="B1366" s="1" t="n">
        <v>0.044</v>
      </c>
    </row>
    <row r="1367" customFormat="false" ht="12.75" hidden="false" customHeight="false" outlineLevel="0" collapsed="false">
      <c r="A1367" s="0" t="n">
        <v>1944</v>
      </c>
      <c r="B1367" s="1" t="n">
        <v>0.043</v>
      </c>
    </row>
    <row r="1368" customFormat="false" ht="12.75" hidden="false" customHeight="false" outlineLevel="0" collapsed="false">
      <c r="A1368" s="0" t="n">
        <v>1943</v>
      </c>
      <c r="B1368" s="1" t="n">
        <v>0.048</v>
      </c>
    </row>
    <row r="1369" customFormat="false" ht="12.75" hidden="false" customHeight="false" outlineLevel="0" collapsed="false">
      <c r="A1369" s="0" t="n">
        <v>1942</v>
      </c>
      <c r="B1369" s="1" t="n">
        <v>0.049</v>
      </c>
    </row>
    <row r="1370" customFormat="false" ht="12.75" hidden="false" customHeight="false" outlineLevel="0" collapsed="false">
      <c r="A1370" s="0" t="n">
        <v>1941</v>
      </c>
      <c r="B1370" s="1" t="n">
        <v>0.052</v>
      </c>
    </row>
    <row r="1371" customFormat="false" ht="12.75" hidden="false" customHeight="false" outlineLevel="0" collapsed="false">
      <c r="A1371" s="0" t="n">
        <v>1940</v>
      </c>
      <c r="B1371" s="1" t="n">
        <v>0.058</v>
      </c>
    </row>
    <row r="1372" customFormat="false" ht="12.75" hidden="false" customHeight="false" outlineLevel="0" collapsed="false">
      <c r="A1372" s="0" t="n">
        <v>1939</v>
      </c>
      <c r="B1372" s="1" t="n">
        <v>0.058</v>
      </c>
    </row>
    <row r="1373" customFormat="false" ht="12.75" hidden="false" customHeight="false" outlineLevel="0" collapsed="false">
      <c r="A1373" s="0" t="n">
        <v>1938</v>
      </c>
      <c r="B1373" s="1" t="n">
        <v>0.058</v>
      </c>
    </row>
    <row r="1374" customFormat="false" ht="12.75" hidden="false" customHeight="false" outlineLevel="0" collapsed="false">
      <c r="A1374" s="0" t="n">
        <v>1937</v>
      </c>
      <c r="B1374" s="1" t="n">
        <v>0.056</v>
      </c>
    </row>
    <row r="1375" customFormat="false" ht="12.75" hidden="false" customHeight="false" outlineLevel="0" collapsed="false">
      <c r="A1375" s="0" t="n">
        <v>1936</v>
      </c>
      <c r="B1375" s="1" t="n">
        <v>0.054</v>
      </c>
    </row>
    <row r="1376" customFormat="false" ht="12.75" hidden="false" customHeight="false" outlineLevel="0" collapsed="false">
      <c r="A1376" s="0" t="n">
        <v>1935</v>
      </c>
      <c r="B1376" s="1" t="n">
        <v>0.049</v>
      </c>
    </row>
    <row r="1377" customFormat="false" ht="12.75" hidden="false" customHeight="false" outlineLevel="0" collapsed="false">
      <c r="A1377" s="0" t="n">
        <v>1934</v>
      </c>
      <c r="B1377" s="1" t="n">
        <v>0.044</v>
      </c>
    </row>
    <row r="1378" customFormat="false" ht="12.75" hidden="false" customHeight="false" outlineLevel="0" collapsed="false">
      <c r="A1378" s="0" t="n">
        <v>1933</v>
      </c>
      <c r="B1378" s="1" t="n">
        <v>0.043</v>
      </c>
    </row>
    <row r="1379" customFormat="false" ht="12.75" hidden="false" customHeight="false" outlineLevel="0" collapsed="false">
      <c r="A1379" s="0" t="n">
        <v>1932</v>
      </c>
      <c r="B1379" s="1" t="n">
        <v>0.042</v>
      </c>
    </row>
    <row r="1380" customFormat="false" ht="12.75" hidden="false" customHeight="false" outlineLevel="0" collapsed="false">
      <c r="A1380" s="0" t="n">
        <v>1931</v>
      </c>
      <c r="B1380" s="1" t="n">
        <v>0.044</v>
      </c>
    </row>
    <row r="1381" customFormat="false" ht="12.75" hidden="false" customHeight="false" outlineLevel="0" collapsed="false">
      <c r="A1381" s="0" t="n">
        <v>1930</v>
      </c>
      <c r="B1381" s="1" t="n">
        <v>0.05</v>
      </c>
    </row>
    <row r="1382" customFormat="false" ht="12.75" hidden="false" customHeight="false" outlineLevel="0" collapsed="false">
      <c r="A1382" s="0" t="n">
        <v>1929</v>
      </c>
      <c r="B1382" s="1" t="n">
        <v>0.057</v>
      </c>
    </row>
    <row r="1383" customFormat="false" ht="12.75" hidden="false" customHeight="false" outlineLevel="0" collapsed="false">
      <c r="A1383" s="0" t="n">
        <v>1928</v>
      </c>
      <c r="B1383" s="1" t="n">
        <v>0.056</v>
      </c>
    </row>
    <row r="1384" customFormat="false" ht="12.75" hidden="false" customHeight="false" outlineLevel="0" collapsed="false">
      <c r="A1384" s="0" t="n">
        <v>1927</v>
      </c>
      <c r="B1384" s="1" t="n">
        <v>0.061</v>
      </c>
    </row>
    <row r="1385" customFormat="false" ht="12.75" hidden="false" customHeight="false" outlineLevel="0" collapsed="false">
      <c r="A1385" s="0" t="n">
        <v>1926</v>
      </c>
      <c r="B1385" s="1" t="n">
        <v>0.07</v>
      </c>
    </row>
    <row r="1386" customFormat="false" ht="12.75" hidden="false" customHeight="false" outlineLevel="0" collapsed="false">
      <c r="A1386" s="0" t="n">
        <v>1925</v>
      </c>
      <c r="B1386" s="1" t="n">
        <v>0.078</v>
      </c>
    </row>
    <row r="1387" customFormat="false" ht="12.75" hidden="false" customHeight="false" outlineLevel="0" collapsed="false">
      <c r="A1387" s="0" t="n">
        <v>1924</v>
      </c>
      <c r="B1387" s="1" t="n">
        <v>0.076</v>
      </c>
    </row>
    <row r="1388" customFormat="false" ht="12.75" hidden="false" customHeight="false" outlineLevel="0" collapsed="false">
      <c r="A1388" s="0" t="n">
        <v>1923</v>
      </c>
      <c r="B1388" s="1" t="n">
        <v>0.078</v>
      </c>
    </row>
    <row r="1389" customFormat="false" ht="12.75" hidden="false" customHeight="false" outlineLevel="0" collapsed="false">
      <c r="A1389" s="0" t="n">
        <v>1922</v>
      </c>
      <c r="B1389" s="1" t="n">
        <v>0.08</v>
      </c>
    </row>
    <row r="1390" customFormat="false" ht="12.75" hidden="false" customHeight="false" outlineLevel="0" collapsed="false">
      <c r="A1390" s="0" t="n">
        <v>1921</v>
      </c>
      <c r="B1390" s="1" t="n">
        <v>0.077</v>
      </c>
    </row>
    <row r="1391" customFormat="false" ht="12.75" hidden="false" customHeight="false" outlineLevel="0" collapsed="false">
      <c r="A1391" s="0" t="n">
        <v>1920</v>
      </c>
      <c r="B1391" s="1" t="n">
        <v>0.078</v>
      </c>
    </row>
    <row r="1392" customFormat="false" ht="12.75" hidden="false" customHeight="false" outlineLevel="0" collapsed="false">
      <c r="A1392" s="0" t="n">
        <v>1919</v>
      </c>
      <c r="B1392" s="1" t="n">
        <v>0.079</v>
      </c>
    </row>
    <row r="1393" customFormat="false" ht="12.75" hidden="false" customHeight="false" outlineLevel="0" collapsed="false">
      <c r="A1393" s="0" t="n">
        <v>1918</v>
      </c>
      <c r="B1393" s="1" t="n">
        <v>0.077</v>
      </c>
    </row>
    <row r="1394" customFormat="false" ht="12.75" hidden="false" customHeight="false" outlineLevel="0" collapsed="false">
      <c r="A1394" s="0" t="n">
        <v>1917</v>
      </c>
      <c r="B1394" s="1" t="n">
        <v>0.071</v>
      </c>
    </row>
    <row r="1395" customFormat="false" ht="12.75" hidden="false" customHeight="false" outlineLevel="0" collapsed="false">
      <c r="A1395" s="0" t="n">
        <v>1916</v>
      </c>
      <c r="B1395" s="1" t="n">
        <v>0.074</v>
      </c>
    </row>
    <row r="1396" customFormat="false" ht="12.75" hidden="false" customHeight="false" outlineLevel="0" collapsed="false">
      <c r="A1396" s="0" t="n">
        <v>1915</v>
      </c>
      <c r="B1396" s="1" t="n">
        <v>0.075</v>
      </c>
    </row>
    <row r="1397" customFormat="false" ht="12.75" hidden="false" customHeight="false" outlineLevel="0" collapsed="false">
      <c r="A1397" s="0" t="n">
        <v>1914</v>
      </c>
      <c r="B1397" s="1" t="n">
        <v>0.075</v>
      </c>
    </row>
    <row r="1398" customFormat="false" ht="12.75" hidden="false" customHeight="false" outlineLevel="0" collapsed="false">
      <c r="A1398" s="0" t="n">
        <v>1913</v>
      </c>
      <c r="B1398" s="1" t="n">
        <v>0.073</v>
      </c>
    </row>
    <row r="1399" customFormat="false" ht="12.75" hidden="false" customHeight="false" outlineLevel="0" collapsed="false">
      <c r="A1399" s="0" t="n">
        <v>1912</v>
      </c>
      <c r="B1399" s="1" t="n">
        <v>0.073</v>
      </c>
    </row>
    <row r="1400" customFormat="false" ht="12.75" hidden="false" customHeight="false" outlineLevel="0" collapsed="false">
      <c r="A1400" s="0" t="n">
        <v>1911</v>
      </c>
      <c r="B1400" s="1" t="n">
        <v>0.077</v>
      </c>
    </row>
    <row r="1401" customFormat="false" ht="12.75" hidden="false" customHeight="false" outlineLevel="0" collapsed="false">
      <c r="A1401" s="0" t="n">
        <v>1910</v>
      </c>
      <c r="B1401" s="1" t="n">
        <v>0.078</v>
      </c>
    </row>
    <row r="1402" customFormat="false" ht="12.75" hidden="false" customHeight="false" outlineLevel="0" collapsed="false">
      <c r="A1402" s="0" t="n">
        <v>1909</v>
      </c>
      <c r="B1402" s="1" t="n">
        <v>0.077</v>
      </c>
    </row>
    <row r="1403" customFormat="false" ht="12.75" hidden="false" customHeight="false" outlineLevel="0" collapsed="false">
      <c r="A1403" s="0" t="n">
        <v>1908</v>
      </c>
      <c r="B1403" s="1" t="n">
        <v>0.077</v>
      </c>
    </row>
    <row r="1404" customFormat="false" ht="12.75" hidden="false" customHeight="false" outlineLevel="0" collapsed="false">
      <c r="A1404" s="0" t="n">
        <v>1907</v>
      </c>
      <c r="B1404" s="1" t="n">
        <v>0.074</v>
      </c>
    </row>
    <row r="1405" customFormat="false" ht="12.75" hidden="false" customHeight="false" outlineLevel="0" collapsed="false">
      <c r="A1405" s="0" t="n">
        <v>1906</v>
      </c>
      <c r="B1405" s="1" t="n">
        <v>0.073</v>
      </c>
    </row>
    <row r="1406" customFormat="false" ht="12.75" hidden="false" customHeight="false" outlineLevel="0" collapsed="false">
      <c r="A1406" s="0" t="n">
        <v>1905</v>
      </c>
      <c r="B1406" s="1" t="n">
        <v>0.076</v>
      </c>
    </row>
    <row r="1407" customFormat="false" ht="12.75" hidden="false" customHeight="false" outlineLevel="0" collapsed="false">
      <c r="A1407" s="0" t="n">
        <v>1904</v>
      </c>
      <c r="B1407" s="1" t="n">
        <v>0.078</v>
      </c>
    </row>
    <row r="1408" customFormat="false" ht="12.75" hidden="false" customHeight="false" outlineLevel="0" collapsed="false">
      <c r="A1408" s="0" t="n">
        <v>1903</v>
      </c>
      <c r="B1408" s="1" t="n">
        <v>0.073</v>
      </c>
    </row>
    <row r="1409" customFormat="false" ht="12.75" hidden="false" customHeight="false" outlineLevel="0" collapsed="false">
      <c r="A1409" s="0" t="n">
        <v>1902</v>
      </c>
      <c r="B1409" s="1" t="n">
        <v>0.081</v>
      </c>
    </row>
    <row r="1410" customFormat="false" ht="12.75" hidden="false" customHeight="false" outlineLevel="0" collapsed="false">
      <c r="A1410" s="0" t="n">
        <v>1901</v>
      </c>
      <c r="B1410" s="1" t="n">
        <v>0.078</v>
      </c>
    </row>
    <row r="1411" customFormat="false" ht="12.75" hidden="false" customHeight="false" outlineLevel="0" collapsed="false">
      <c r="A1411" s="0" t="n">
        <v>1900</v>
      </c>
      <c r="B1411" s="1" t="n">
        <v>0.075</v>
      </c>
    </row>
    <row r="1412" customFormat="false" ht="12.75" hidden="false" customHeight="false" outlineLevel="0" collapsed="false">
      <c r="A1412" s="0" t="n">
        <v>1899</v>
      </c>
      <c r="B1412" s="1" t="n">
        <v>0.069</v>
      </c>
    </row>
    <row r="1413" customFormat="false" ht="12.75" hidden="false" customHeight="false" outlineLevel="0" collapsed="false">
      <c r="A1413" s="0" t="n">
        <v>1898</v>
      </c>
      <c r="B1413" s="1" t="n">
        <v>0.063</v>
      </c>
    </row>
    <row r="1414" customFormat="false" ht="12.75" hidden="false" customHeight="false" outlineLevel="0" collapsed="false">
      <c r="A1414" s="0" t="n">
        <v>1897</v>
      </c>
      <c r="B1414" s="1" t="n">
        <v>0.061</v>
      </c>
    </row>
    <row r="1415" customFormat="false" ht="12.75" hidden="false" customHeight="false" outlineLevel="0" collapsed="false">
      <c r="A1415" s="0" t="n">
        <v>1896</v>
      </c>
      <c r="B1415" s="1" t="n">
        <v>0.062</v>
      </c>
    </row>
    <row r="1416" customFormat="false" ht="12.75" hidden="false" customHeight="false" outlineLevel="0" collapsed="false">
      <c r="A1416" s="0" t="n">
        <v>1895</v>
      </c>
      <c r="B1416" s="1" t="n">
        <v>0.062</v>
      </c>
    </row>
    <row r="1417" customFormat="false" ht="12.75" hidden="false" customHeight="false" outlineLevel="0" collapsed="false">
      <c r="A1417" s="0" t="n">
        <v>1894</v>
      </c>
      <c r="B1417" s="1" t="n">
        <v>0.061</v>
      </c>
    </row>
    <row r="1418" customFormat="false" ht="12.75" hidden="false" customHeight="false" outlineLevel="0" collapsed="false">
      <c r="A1418" s="0" t="n">
        <v>1893</v>
      </c>
      <c r="B1418" s="1" t="n">
        <v>0.06</v>
      </c>
    </row>
    <row r="1419" customFormat="false" ht="12.75" hidden="false" customHeight="false" outlineLevel="0" collapsed="false">
      <c r="A1419" s="0" t="n">
        <v>1892</v>
      </c>
      <c r="B1419" s="1" t="n">
        <v>0.06</v>
      </c>
    </row>
    <row r="1420" customFormat="false" ht="12.75" hidden="false" customHeight="false" outlineLevel="0" collapsed="false">
      <c r="A1420" s="0" t="n">
        <v>1891</v>
      </c>
      <c r="B1420" s="1" t="n">
        <v>0.057</v>
      </c>
    </row>
    <row r="1421" customFormat="false" ht="12.75" hidden="false" customHeight="false" outlineLevel="0" collapsed="false">
      <c r="A1421" s="0" t="n">
        <v>1890</v>
      </c>
      <c r="B1421" s="1" t="n">
        <v>0.056</v>
      </c>
    </row>
    <row r="1422" customFormat="false" ht="12.75" hidden="false" customHeight="false" outlineLevel="0" collapsed="false">
      <c r="A1422" s="0" t="n">
        <v>1889</v>
      </c>
      <c r="B1422" s="1" t="n">
        <v>0.05</v>
      </c>
    </row>
    <row r="1423" customFormat="false" ht="12.75" hidden="false" customHeight="false" outlineLevel="0" collapsed="false">
      <c r="A1423" s="0" t="n">
        <v>1888</v>
      </c>
      <c r="B1423" s="1" t="n">
        <v>0.05</v>
      </c>
    </row>
    <row r="1424" customFormat="false" ht="12.75" hidden="false" customHeight="false" outlineLevel="0" collapsed="false">
      <c r="A1424" s="0" t="n">
        <v>1887</v>
      </c>
      <c r="B1424" s="1" t="n">
        <v>0.052</v>
      </c>
    </row>
    <row r="1425" customFormat="false" ht="12.75" hidden="false" customHeight="false" outlineLevel="0" collapsed="false">
      <c r="A1425" s="0" t="n">
        <v>1886</v>
      </c>
      <c r="B1425" s="1" t="n">
        <v>0.053</v>
      </c>
    </row>
    <row r="1426" customFormat="false" ht="12.75" hidden="false" customHeight="false" outlineLevel="0" collapsed="false">
      <c r="A1426" s="0" t="n">
        <v>1885</v>
      </c>
      <c r="B1426" s="1" t="n">
        <v>0.055</v>
      </c>
    </row>
    <row r="1427" customFormat="false" ht="12.75" hidden="false" customHeight="false" outlineLevel="0" collapsed="false">
      <c r="A1427" s="0" t="n">
        <v>1884</v>
      </c>
      <c r="B1427" s="1" t="n">
        <v>0.055</v>
      </c>
    </row>
    <row r="1428" customFormat="false" ht="12.75" hidden="false" customHeight="false" outlineLevel="0" collapsed="false">
      <c r="A1428" s="0" t="n">
        <v>1883</v>
      </c>
      <c r="B1428" s="1" t="n">
        <v>0.054</v>
      </c>
    </row>
    <row r="1429" customFormat="false" ht="12.75" hidden="false" customHeight="false" outlineLevel="0" collapsed="false">
      <c r="A1429" s="0" t="n">
        <v>1882</v>
      </c>
      <c r="B1429" s="1" t="n">
        <v>0.058</v>
      </c>
    </row>
    <row r="1430" customFormat="false" ht="12.75" hidden="false" customHeight="false" outlineLevel="0" collapsed="false">
      <c r="A1430" s="0" t="n">
        <v>1881</v>
      </c>
      <c r="B1430" s="1" t="n">
        <v>0.059</v>
      </c>
    </row>
    <row r="1431" customFormat="false" ht="12.75" hidden="false" customHeight="false" outlineLevel="0" collapsed="false">
      <c r="A1431" s="0" t="n">
        <v>1880</v>
      </c>
      <c r="B1431" s="1" t="n">
        <v>0.056</v>
      </c>
    </row>
    <row r="1432" customFormat="false" ht="12.75" hidden="false" customHeight="false" outlineLevel="0" collapsed="false">
      <c r="A1432" s="0" t="n">
        <v>1879</v>
      </c>
      <c r="B1432" s="1" t="n">
        <v>0.056</v>
      </c>
    </row>
    <row r="1433" customFormat="false" ht="12.75" hidden="false" customHeight="false" outlineLevel="0" collapsed="false">
      <c r="A1433" s="0" t="n">
        <v>1878</v>
      </c>
      <c r="B1433" s="1" t="n">
        <v>0.054</v>
      </c>
    </row>
    <row r="1434" customFormat="false" ht="12.75" hidden="false" customHeight="false" outlineLevel="0" collapsed="false">
      <c r="A1434" s="0" t="n">
        <v>1877</v>
      </c>
      <c r="B1434" s="1" t="n">
        <v>0.051</v>
      </c>
    </row>
    <row r="1435" customFormat="false" ht="12.75" hidden="false" customHeight="false" outlineLevel="0" collapsed="false">
      <c r="A1435" s="0" t="n">
        <v>1876</v>
      </c>
      <c r="B1435" s="1" t="n">
        <v>0.053</v>
      </c>
    </row>
    <row r="1436" customFormat="false" ht="12.75" hidden="false" customHeight="false" outlineLevel="0" collapsed="false">
      <c r="A1436" s="0" t="n">
        <v>1875</v>
      </c>
      <c r="B1436" s="1" t="n">
        <v>0.054</v>
      </c>
    </row>
    <row r="1437" customFormat="false" ht="12.75" hidden="false" customHeight="false" outlineLevel="0" collapsed="false">
      <c r="A1437" s="0" t="n">
        <v>1874</v>
      </c>
      <c r="B1437" s="1" t="n">
        <v>0.054</v>
      </c>
    </row>
    <row r="1438" customFormat="false" ht="12.75" hidden="false" customHeight="false" outlineLevel="0" collapsed="false">
      <c r="A1438" s="0" t="n">
        <v>1873</v>
      </c>
      <c r="B1438" s="1" t="n">
        <v>0.058</v>
      </c>
    </row>
    <row r="1439" customFormat="false" ht="12.75" hidden="false" customHeight="false" outlineLevel="0" collapsed="false">
      <c r="A1439" s="0" t="n">
        <v>1872</v>
      </c>
      <c r="B1439" s="1" t="n">
        <v>0.057</v>
      </c>
    </row>
    <row r="1440" customFormat="false" ht="12.75" hidden="false" customHeight="false" outlineLevel="0" collapsed="false">
      <c r="A1440" s="0" t="n">
        <v>1871</v>
      </c>
      <c r="B1440" s="1" t="n">
        <v>0.059</v>
      </c>
    </row>
    <row r="1441" customFormat="false" ht="12.75" hidden="false" customHeight="false" outlineLevel="0" collapsed="false">
      <c r="A1441" s="0" t="n">
        <v>1870</v>
      </c>
      <c r="B1441" s="1" t="n">
        <v>0.06</v>
      </c>
    </row>
    <row r="1442" customFormat="false" ht="12.75" hidden="false" customHeight="false" outlineLevel="0" collapsed="false">
      <c r="A1442" s="0" t="n">
        <v>1869</v>
      </c>
      <c r="B1442" s="1" t="n">
        <v>0.057</v>
      </c>
    </row>
    <row r="1443" customFormat="false" ht="12.75" hidden="false" customHeight="false" outlineLevel="0" collapsed="false">
      <c r="A1443" s="0" t="n">
        <v>1868</v>
      </c>
      <c r="B1443" s="1" t="n">
        <v>0.058</v>
      </c>
    </row>
    <row r="1444" customFormat="false" ht="12.75" hidden="false" customHeight="false" outlineLevel="0" collapsed="false">
      <c r="A1444" s="0" t="n">
        <v>1867</v>
      </c>
      <c r="B1444" s="1" t="n">
        <v>0.058</v>
      </c>
    </row>
    <row r="1445" customFormat="false" ht="12.75" hidden="false" customHeight="false" outlineLevel="0" collapsed="false">
      <c r="A1445" s="0" t="n">
        <v>1866</v>
      </c>
      <c r="B1445" s="1" t="n">
        <v>0.055</v>
      </c>
    </row>
    <row r="1446" customFormat="false" ht="12.75" hidden="false" customHeight="false" outlineLevel="0" collapsed="false">
      <c r="A1446" s="0" t="n">
        <v>1865</v>
      </c>
      <c r="B1446" s="1" t="n">
        <v>0.054</v>
      </c>
    </row>
    <row r="1447" customFormat="false" ht="12.75" hidden="false" customHeight="false" outlineLevel="0" collapsed="false">
      <c r="A1447" s="0" t="n">
        <v>1864</v>
      </c>
      <c r="B1447" s="1" t="n">
        <v>0.053</v>
      </c>
    </row>
    <row r="1448" customFormat="false" ht="12.75" hidden="false" customHeight="false" outlineLevel="0" collapsed="false">
      <c r="A1448" s="0" t="n">
        <v>1863</v>
      </c>
      <c r="B1448" s="1" t="n">
        <v>0.053</v>
      </c>
    </row>
    <row r="1449" customFormat="false" ht="12.75" hidden="false" customHeight="false" outlineLevel="0" collapsed="false">
      <c r="A1449" s="0" t="n">
        <v>1862</v>
      </c>
      <c r="B1449" s="1" t="n">
        <v>0.056</v>
      </c>
    </row>
    <row r="1450" customFormat="false" ht="12.75" hidden="false" customHeight="false" outlineLevel="0" collapsed="false">
      <c r="A1450" s="0" t="n">
        <v>1861</v>
      </c>
      <c r="B1450" s="1" t="n">
        <v>0.055</v>
      </c>
    </row>
    <row r="1451" customFormat="false" ht="12.75" hidden="false" customHeight="false" outlineLevel="0" collapsed="false">
      <c r="A1451" s="0" t="n">
        <v>1860</v>
      </c>
      <c r="B1451" s="1" t="n">
        <v>0.052</v>
      </c>
    </row>
    <row r="1452" customFormat="false" ht="12.75" hidden="false" customHeight="false" outlineLevel="0" collapsed="false">
      <c r="A1452" s="0" t="n">
        <v>1859</v>
      </c>
      <c r="B1452" s="1" t="n">
        <v>0.052</v>
      </c>
    </row>
    <row r="1453" customFormat="false" ht="12.75" hidden="false" customHeight="false" outlineLevel="0" collapsed="false">
      <c r="A1453" s="0" t="n">
        <v>1858</v>
      </c>
      <c r="B1453" s="1" t="n">
        <v>0.049</v>
      </c>
    </row>
    <row r="1454" customFormat="false" ht="12.75" hidden="false" customHeight="false" outlineLevel="0" collapsed="false">
      <c r="A1454" s="0" t="n">
        <v>1857</v>
      </c>
      <c r="B1454" s="1" t="n">
        <v>0.048</v>
      </c>
    </row>
    <row r="1455" customFormat="false" ht="12.75" hidden="false" customHeight="false" outlineLevel="0" collapsed="false">
      <c r="A1455" s="0" t="n">
        <v>1856</v>
      </c>
      <c r="B1455" s="1" t="n">
        <v>0.049</v>
      </c>
    </row>
    <row r="1456" customFormat="false" ht="12.75" hidden="false" customHeight="false" outlineLevel="0" collapsed="false">
      <c r="A1456" s="0" t="n">
        <v>1855</v>
      </c>
      <c r="B1456" s="1" t="n">
        <v>0.049</v>
      </c>
    </row>
    <row r="1457" customFormat="false" ht="12.75" hidden="false" customHeight="false" outlineLevel="0" collapsed="false">
      <c r="A1457" s="0" t="n">
        <v>1854</v>
      </c>
      <c r="B1457" s="1" t="n">
        <v>0.052</v>
      </c>
    </row>
    <row r="1458" customFormat="false" ht="12.75" hidden="false" customHeight="false" outlineLevel="0" collapsed="false">
      <c r="A1458" s="0" t="n">
        <v>1853</v>
      </c>
      <c r="B1458" s="1" t="n">
        <v>0.057</v>
      </c>
    </row>
    <row r="1459" customFormat="false" ht="12.75" hidden="false" customHeight="false" outlineLevel="0" collapsed="false">
      <c r="A1459" s="0" t="n">
        <v>1852</v>
      </c>
      <c r="B1459" s="1" t="n">
        <v>0.061</v>
      </c>
    </row>
    <row r="1460" customFormat="false" ht="12.75" hidden="false" customHeight="false" outlineLevel="0" collapsed="false">
      <c r="A1460" s="0" t="n">
        <v>1851</v>
      </c>
      <c r="B1460" s="1" t="n">
        <v>0.057</v>
      </c>
    </row>
    <row r="1461" customFormat="false" ht="12.75" hidden="false" customHeight="false" outlineLevel="0" collapsed="false">
      <c r="A1461" s="0" t="n">
        <v>1850</v>
      </c>
      <c r="B1461" s="1" t="n">
        <v>0.052</v>
      </c>
    </row>
    <row r="1462" customFormat="false" ht="12.75" hidden="false" customHeight="false" outlineLevel="0" collapsed="false">
      <c r="A1462" s="0" t="n">
        <v>1849</v>
      </c>
      <c r="B1462" s="1" t="n">
        <v>0.051</v>
      </c>
    </row>
    <row r="1463" customFormat="false" ht="12.75" hidden="false" customHeight="false" outlineLevel="0" collapsed="false">
      <c r="A1463" s="0" t="n">
        <v>1848</v>
      </c>
      <c r="B1463" s="1" t="n">
        <v>0.05</v>
      </c>
    </row>
    <row r="1464" customFormat="false" ht="12.75" hidden="false" customHeight="false" outlineLevel="0" collapsed="false">
      <c r="A1464" s="0" t="n">
        <v>1847</v>
      </c>
      <c r="B1464" s="1" t="n">
        <v>0.051</v>
      </c>
    </row>
    <row r="1465" customFormat="false" ht="12.75" hidden="false" customHeight="false" outlineLevel="0" collapsed="false">
      <c r="A1465" s="0" t="n">
        <v>1846</v>
      </c>
      <c r="B1465" s="1" t="n">
        <v>0.049</v>
      </c>
    </row>
    <row r="1466" customFormat="false" ht="12.75" hidden="false" customHeight="false" outlineLevel="0" collapsed="false">
      <c r="A1466" s="0" t="n">
        <v>1845</v>
      </c>
      <c r="B1466" s="1" t="n">
        <v>0.052</v>
      </c>
    </row>
    <row r="1467" customFormat="false" ht="12.75" hidden="false" customHeight="false" outlineLevel="0" collapsed="false">
      <c r="A1467" s="0" t="n">
        <v>1844</v>
      </c>
      <c r="B1467" s="1" t="n">
        <v>0.05</v>
      </c>
    </row>
    <row r="1468" customFormat="false" ht="12.75" hidden="false" customHeight="false" outlineLevel="0" collapsed="false">
      <c r="A1468" s="0" t="n">
        <v>1843</v>
      </c>
      <c r="B1468" s="1" t="n">
        <v>0.051</v>
      </c>
    </row>
    <row r="1469" customFormat="false" ht="12.75" hidden="false" customHeight="false" outlineLevel="0" collapsed="false">
      <c r="A1469" s="0" t="n">
        <v>1842</v>
      </c>
      <c r="B1469" s="1" t="n">
        <v>0.053</v>
      </c>
    </row>
    <row r="1470" customFormat="false" ht="12.75" hidden="false" customHeight="false" outlineLevel="0" collapsed="false">
      <c r="A1470" s="0" t="n">
        <v>1841</v>
      </c>
      <c r="B1470" s="1" t="n">
        <v>0.049</v>
      </c>
    </row>
    <row r="1471" customFormat="false" ht="12.75" hidden="false" customHeight="false" outlineLevel="0" collapsed="false">
      <c r="A1471" s="0" t="n">
        <v>1840</v>
      </c>
      <c r="B1471" s="1" t="n">
        <v>0.047</v>
      </c>
    </row>
    <row r="1472" customFormat="false" ht="12.75" hidden="false" customHeight="false" outlineLevel="0" collapsed="false">
      <c r="A1472" s="0" t="n">
        <v>1839</v>
      </c>
      <c r="B1472" s="1" t="n">
        <v>0.047</v>
      </c>
    </row>
    <row r="1473" customFormat="false" ht="12.75" hidden="false" customHeight="false" outlineLevel="0" collapsed="false">
      <c r="A1473" s="0" t="n">
        <v>1838</v>
      </c>
      <c r="B1473" s="1" t="n">
        <v>0.049</v>
      </c>
    </row>
    <row r="1474" customFormat="false" ht="12.75" hidden="false" customHeight="false" outlineLevel="0" collapsed="false">
      <c r="A1474" s="0" t="n">
        <v>1837</v>
      </c>
      <c r="B1474" s="1" t="n">
        <v>0.048</v>
      </c>
    </row>
    <row r="1475" customFormat="false" ht="12.75" hidden="false" customHeight="false" outlineLevel="0" collapsed="false">
      <c r="A1475" s="0" t="n">
        <v>1836</v>
      </c>
      <c r="B1475" s="1" t="n">
        <v>0.047</v>
      </c>
    </row>
    <row r="1476" customFormat="false" ht="12.75" hidden="false" customHeight="false" outlineLevel="0" collapsed="false">
      <c r="A1476" s="0" t="n">
        <v>1835</v>
      </c>
      <c r="B1476" s="1" t="n">
        <v>0.048</v>
      </c>
    </row>
    <row r="1477" customFormat="false" ht="12.75" hidden="false" customHeight="false" outlineLevel="0" collapsed="false">
      <c r="A1477" s="0" t="n">
        <v>1834</v>
      </c>
      <c r="B1477" s="1" t="n">
        <v>0.047</v>
      </c>
    </row>
    <row r="1478" customFormat="false" ht="12.75" hidden="false" customHeight="false" outlineLevel="0" collapsed="false">
      <c r="A1478" s="0" t="n">
        <v>1833</v>
      </c>
      <c r="B1478" s="1" t="n">
        <v>0.05</v>
      </c>
    </row>
    <row r="1479" customFormat="false" ht="12.75" hidden="false" customHeight="false" outlineLevel="0" collapsed="false">
      <c r="A1479" s="0" t="n">
        <v>1832</v>
      </c>
      <c r="B1479" s="1" t="n">
        <v>0.05</v>
      </c>
    </row>
    <row r="1480" customFormat="false" ht="12.75" hidden="false" customHeight="false" outlineLevel="0" collapsed="false">
      <c r="A1480" s="0" t="n">
        <v>1831</v>
      </c>
      <c r="B1480" s="1" t="n">
        <v>0.05</v>
      </c>
    </row>
    <row r="1481" customFormat="false" ht="12.75" hidden="false" customHeight="false" outlineLevel="0" collapsed="false">
      <c r="A1481" s="0" t="n">
        <v>1830</v>
      </c>
      <c r="B1481" s="1" t="n">
        <v>0.05</v>
      </c>
    </row>
    <row r="1482" customFormat="false" ht="12.75" hidden="false" customHeight="false" outlineLevel="0" collapsed="false">
      <c r="A1482" s="0" t="n">
        <v>1829</v>
      </c>
      <c r="B1482" s="1" t="n">
        <v>0.05</v>
      </c>
    </row>
    <row r="1483" customFormat="false" ht="12.75" hidden="false" customHeight="false" outlineLevel="0" collapsed="false">
      <c r="A1483" s="0" t="n">
        <v>1828</v>
      </c>
      <c r="B1483" s="1" t="n">
        <v>0.051</v>
      </c>
    </row>
    <row r="1484" customFormat="false" ht="12.75" hidden="false" customHeight="false" outlineLevel="0" collapsed="false">
      <c r="A1484" s="0" t="n">
        <v>1827</v>
      </c>
      <c r="B1484" s="1" t="n">
        <v>0.05</v>
      </c>
    </row>
    <row r="1485" customFormat="false" ht="12.75" hidden="false" customHeight="false" outlineLevel="0" collapsed="false">
      <c r="A1485" s="0" t="n">
        <v>1826</v>
      </c>
      <c r="B1485" s="1" t="n">
        <v>0.051</v>
      </c>
    </row>
    <row r="1486" customFormat="false" ht="12.75" hidden="false" customHeight="false" outlineLevel="0" collapsed="false">
      <c r="A1486" s="0" t="n">
        <v>1825</v>
      </c>
      <c r="B1486" s="1" t="n">
        <v>0.053</v>
      </c>
    </row>
    <row r="1487" customFormat="false" ht="12.75" hidden="false" customHeight="false" outlineLevel="0" collapsed="false">
      <c r="A1487" s="0" t="n">
        <v>1824</v>
      </c>
      <c r="B1487" s="1" t="n">
        <v>0.054</v>
      </c>
    </row>
    <row r="1488" customFormat="false" ht="12.75" hidden="false" customHeight="false" outlineLevel="0" collapsed="false">
      <c r="A1488" s="0" t="n">
        <v>1823</v>
      </c>
      <c r="B1488" s="1" t="n">
        <v>0.055</v>
      </c>
    </row>
    <row r="1489" customFormat="false" ht="12.75" hidden="false" customHeight="false" outlineLevel="0" collapsed="false">
      <c r="A1489" s="0" t="n">
        <v>1822</v>
      </c>
      <c r="B1489" s="1" t="n">
        <v>0.058</v>
      </c>
    </row>
    <row r="1490" customFormat="false" ht="12.75" hidden="false" customHeight="false" outlineLevel="0" collapsed="false">
      <c r="A1490" s="0" t="n">
        <v>1821</v>
      </c>
      <c r="B1490" s="1" t="n">
        <v>0.057</v>
      </c>
    </row>
    <row r="1491" customFormat="false" ht="12.75" hidden="false" customHeight="false" outlineLevel="0" collapsed="false">
      <c r="A1491" s="0" t="n">
        <v>1820</v>
      </c>
      <c r="B1491" s="1" t="n">
        <v>0.057</v>
      </c>
    </row>
    <row r="1492" customFormat="false" ht="12.75" hidden="false" customHeight="false" outlineLevel="0" collapsed="false">
      <c r="A1492" s="0" t="n">
        <v>1819</v>
      </c>
      <c r="B1492" s="1" t="n">
        <v>0.057</v>
      </c>
    </row>
    <row r="1493" customFormat="false" ht="12.75" hidden="false" customHeight="false" outlineLevel="0" collapsed="false">
      <c r="A1493" s="0" t="n">
        <v>1818</v>
      </c>
      <c r="B1493" s="1" t="n">
        <v>0.058</v>
      </c>
    </row>
    <row r="1494" customFormat="false" ht="12.75" hidden="false" customHeight="false" outlineLevel="0" collapsed="false">
      <c r="A1494" s="0" t="n">
        <v>1817</v>
      </c>
      <c r="B1494" s="1" t="n">
        <v>0.054</v>
      </c>
    </row>
    <row r="1495" customFormat="false" ht="12.75" hidden="false" customHeight="false" outlineLevel="0" collapsed="false">
      <c r="A1495" s="0" t="n">
        <v>1816</v>
      </c>
      <c r="B1495" s="1" t="n">
        <v>0.055</v>
      </c>
    </row>
    <row r="1496" customFormat="false" ht="12.75" hidden="false" customHeight="false" outlineLevel="0" collapsed="false">
      <c r="A1496" s="0" t="n">
        <v>1815</v>
      </c>
      <c r="B1496" s="1" t="n">
        <v>0.055</v>
      </c>
    </row>
    <row r="1497" customFormat="false" ht="12.75" hidden="false" customHeight="false" outlineLevel="0" collapsed="false">
      <c r="A1497" s="0" t="n">
        <v>1814</v>
      </c>
      <c r="B1497" s="1" t="n">
        <v>0.055</v>
      </c>
    </row>
    <row r="1498" customFormat="false" ht="12.75" hidden="false" customHeight="false" outlineLevel="0" collapsed="false">
      <c r="A1498" s="0" t="n">
        <v>1813</v>
      </c>
      <c r="B1498" s="1" t="n">
        <v>0.056</v>
      </c>
    </row>
    <row r="1499" customFormat="false" ht="12.75" hidden="false" customHeight="false" outlineLevel="0" collapsed="false">
      <c r="A1499" s="0" t="n">
        <v>1812</v>
      </c>
      <c r="B1499" s="1" t="n">
        <v>0.057</v>
      </c>
    </row>
    <row r="1500" customFormat="false" ht="12.75" hidden="false" customHeight="false" outlineLevel="0" collapsed="false">
      <c r="A1500" s="0" t="n">
        <v>1811</v>
      </c>
      <c r="B1500" s="1" t="n">
        <v>0.059</v>
      </c>
    </row>
    <row r="1501" customFormat="false" ht="12.75" hidden="false" customHeight="false" outlineLevel="0" collapsed="false">
      <c r="A1501" s="0" t="n">
        <v>1810</v>
      </c>
      <c r="B1501" s="1" t="n">
        <v>0.058</v>
      </c>
    </row>
    <row r="1502" customFormat="false" ht="12.75" hidden="false" customHeight="false" outlineLevel="0" collapsed="false">
      <c r="A1502" s="0" t="n">
        <v>1809</v>
      </c>
      <c r="B1502" s="1" t="n">
        <v>0.057</v>
      </c>
    </row>
    <row r="1503" customFormat="false" ht="12.75" hidden="false" customHeight="false" outlineLevel="0" collapsed="false">
      <c r="A1503" s="0" t="n">
        <v>1808</v>
      </c>
      <c r="B1503" s="1" t="n">
        <v>0.057</v>
      </c>
    </row>
    <row r="1504" customFormat="false" ht="12.75" hidden="false" customHeight="false" outlineLevel="0" collapsed="false">
      <c r="A1504" s="0" t="n">
        <v>1807</v>
      </c>
      <c r="B1504" s="1" t="n">
        <v>0.053</v>
      </c>
    </row>
    <row r="1505" customFormat="false" ht="12.75" hidden="false" customHeight="false" outlineLevel="0" collapsed="false">
      <c r="A1505" s="0" t="n">
        <v>1806</v>
      </c>
      <c r="B1505" s="1" t="n">
        <v>0.052</v>
      </c>
    </row>
    <row r="1506" customFormat="false" ht="12.75" hidden="false" customHeight="false" outlineLevel="0" collapsed="false">
      <c r="A1506" s="0" t="n">
        <v>1805</v>
      </c>
      <c r="B1506" s="1" t="n">
        <v>0.051</v>
      </c>
    </row>
    <row r="1507" customFormat="false" ht="12.75" hidden="false" customHeight="false" outlineLevel="0" collapsed="false">
      <c r="A1507" s="0" t="n">
        <v>1804</v>
      </c>
      <c r="B1507" s="1" t="n">
        <v>0.053</v>
      </c>
    </row>
    <row r="1508" customFormat="false" ht="12.75" hidden="false" customHeight="false" outlineLevel="0" collapsed="false">
      <c r="A1508" s="0" t="n">
        <v>1803</v>
      </c>
      <c r="B1508" s="1" t="n">
        <v>0.051</v>
      </c>
    </row>
    <row r="1509" customFormat="false" ht="12.75" hidden="false" customHeight="false" outlineLevel="0" collapsed="false">
      <c r="A1509" s="0" t="n">
        <v>1802</v>
      </c>
      <c r="B1509" s="1" t="n">
        <v>0.051</v>
      </c>
    </row>
    <row r="1510" customFormat="false" ht="12.75" hidden="false" customHeight="false" outlineLevel="0" collapsed="false">
      <c r="A1510" s="0" t="n">
        <v>1801</v>
      </c>
      <c r="B1510" s="1" t="n">
        <v>0.054</v>
      </c>
    </row>
    <row r="1511" customFormat="false" ht="12.75" hidden="false" customHeight="false" outlineLevel="0" collapsed="false">
      <c r="A1511" s="0" t="n">
        <v>1800</v>
      </c>
      <c r="B1511" s="1" t="n">
        <v>0.055</v>
      </c>
    </row>
    <row r="1512" customFormat="false" ht="12.75" hidden="false" customHeight="false" outlineLevel="0" collapsed="false">
      <c r="A1512" s="0" t="n">
        <v>1799</v>
      </c>
      <c r="B1512" s="1" t="n">
        <v>0.053</v>
      </c>
    </row>
    <row r="1513" customFormat="false" ht="12.75" hidden="false" customHeight="false" outlineLevel="0" collapsed="false">
      <c r="A1513" s="0" t="n">
        <v>1798</v>
      </c>
      <c r="B1513" s="1" t="n">
        <v>0.052</v>
      </c>
    </row>
    <row r="1514" customFormat="false" ht="12.75" hidden="false" customHeight="false" outlineLevel="0" collapsed="false">
      <c r="A1514" s="0" t="n">
        <v>1797</v>
      </c>
      <c r="B1514" s="1" t="n">
        <v>0.051</v>
      </c>
    </row>
    <row r="1515" customFormat="false" ht="12.75" hidden="false" customHeight="false" outlineLevel="0" collapsed="false">
      <c r="A1515" s="0" t="n">
        <v>1796</v>
      </c>
      <c r="B1515" s="1" t="n">
        <v>0.051</v>
      </c>
    </row>
    <row r="1516" customFormat="false" ht="12.75" hidden="false" customHeight="false" outlineLevel="0" collapsed="false">
      <c r="A1516" s="0" t="n">
        <v>1795</v>
      </c>
      <c r="B1516" s="1" t="n">
        <v>0.051</v>
      </c>
    </row>
    <row r="1517" customFormat="false" ht="12.75" hidden="false" customHeight="false" outlineLevel="0" collapsed="false">
      <c r="A1517" s="0" t="n">
        <v>1794</v>
      </c>
      <c r="B1517" s="1" t="n">
        <v>0.052</v>
      </c>
    </row>
    <row r="1518" customFormat="false" ht="12.75" hidden="false" customHeight="false" outlineLevel="0" collapsed="false">
      <c r="A1518" s="0" t="n">
        <v>1793</v>
      </c>
      <c r="B1518" s="1" t="n">
        <v>0.052</v>
      </c>
    </row>
    <row r="1519" customFormat="false" ht="12.75" hidden="false" customHeight="false" outlineLevel="0" collapsed="false">
      <c r="A1519" s="0" t="n">
        <v>1792</v>
      </c>
      <c r="B1519" s="1" t="n">
        <v>0.052</v>
      </c>
    </row>
    <row r="1520" customFormat="false" ht="12.75" hidden="false" customHeight="false" outlineLevel="0" collapsed="false">
      <c r="A1520" s="0" t="n">
        <v>1791</v>
      </c>
      <c r="B1520" s="1" t="n">
        <v>0.052</v>
      </c>
    </row>
    <row r="1521" customFormat="false" ht="12.75" hidden="false" customHeight="false" outlineLevel="0" collapsed="false">
      <c r="A1521" s="0" t="n">
        <v>1790</v>
      </c>
      <c r="B1521" s="1" t="n">
        <v>0.055</v>
      </c>
    </row>
    <row r="1522" customFormat="false" ht="12.75" hidden="false" customHeight="false" outlineLevel="0" collapsed="false">
      <c r="A1522" s="0" t="n">
        <v>1789</v>
      </c>
      <c r="B1522" s="1" t="n">
        <v>0.053</v>
      </c>
    </row>
    <row r="1523" customFormat="false" ht="12.75" hidden="false" customHeight="false" outlineLevel="0" collapsed="false">
      <c r="A1523" s="0" t="n">
        <v>1788</v>
      </c>
      <c r="B1523" s="1" t="n">
        <v>0.051</v>
      </c>
    </row>
    <row r="1524" customFormat="false" ht="12.75" hidden="false" customHeight="false" outlineLevel="0" collapsed="false">
      <c r="A1524" s="0" t="n">
        <v>1787</v>
      </c>
      <c r="B1524" s="1" t="n">
        <v>0.052</v>
      </c>
    </row>
    <row r="1525" customFormat="false" ht="12.75" hidden="false" customHeight="false" outlineLevel="0" collapsed="false">
      <c r="A1525" s="0" t="n">
        <v>1786</v>
      </c>
      <c r="B1525" s="1" t="n">
        <v>0.052</v>
      </c>
    </row>
    <row r="1526" customFormat="false" ht="12.75" hidden="false" customHeight="false" outlineLevel="0" collapsed="false">
      <c r="A1526" s="0" t="n">
        <v>1785</v>
      </c>
      <c r="B1526" s="1" t="n">
        <v>0.052</v>
      </c>
    </row>
    <row r="1527" customFormat="false" ht="12.75" hidden="false" customHeight="false" outlineLevel="0" collapsed="false">
      <c r="A1527" s="0" t="n">
        <v>1784</v>
      </c>
      <c r="B1527" s="1" t="n">
        <v>0.053</v>
      </c>
    </row>
    <row r="1528" customFormat="false" ht="12.75" hidden="false" customHeight="false" outlineLevel="0" collapsed="false">
      <c r="A1528" s="0" t="n">
        <v>1783</v>
      </c>
      <c r="B1528" s="1" t="n">
        <v>0.051</v>
      </c>
    </row>
    <row r="1529" customFormat="false" ht="12.75" hidden="false" customHeight="false" outlineLevel="0" collapsed="false">
      <c r="A1529" s="0" t="n">
        <v>1782</v>
      </c>
      <c r="B1529" s="1" t="n">
        <v>0.05</v>
      </c>
    </row>
    <row r="1530" customFormat="false" ht="12.75" hidden="false" customHeight="false" outlineLevel="0" collapsed="false">
      <c r="A1530" s="0" t="n">
        <v>1781</v>
      </c>
      <c r="B1530" s="1" t="n">
        <v>0.05</v>
      </c>
    </row>
    <row r="1531" customFormat="false" ht="12.75" hidden="false" customHeight="false" outlineLevel="0" collapsed="false">
      <c r="A1531" s="0" t="n">
        <v>1780</v>
      </c>
      <c r="B1531" s="1" t="n">
        <v>0.053</v>
      </c>
    </row>
    <row r="1532" customFormat="false" ht="12.75" hidden="false" customHeight="false" outlineLevel="0" collapsed="false">
      <c r="A1532" s="0" t="n">
        <v>1779</v>
      </c>
      <c r="B1532" s="1" t="n">
        <v>0.054</v>
      </c>
    </row>
    <row r="1533" customFormat="false" ht="12.75" hidden="false" customHeight="false" outlineLevel="0" collapsed="false">
      <c r="A1533" s="0" t="n">
        <v>1778</v>
      </c>
      <c r="B1533" s="1" t="n">
        <v>0.054</v>
      </c>
    </row>
    <row r="1534" customFormat="false" ht="12.75" hidden="false" customHeight="false" outlineLevel="0" collapsed="false">
      <c r="A1534" s="0" t="n">
        <v>1777</v>
      </c>
      <c r="B1534" s="1" t="n">
        <v>0.054</v>
      </c>
    </row>
    <row r="1535" customFormat="false" ht="12.75" hidden="false" customHeight="false" outlineLevel="0" collapsed="false">
      <c r="A1535" s="0" t="n">
        <v>1776</v>
      </c>
      <c r="B1535" s="1" t="n">
        <v>0.052</v>
      </c>
    </row>
    <row r="1536" customFormat="false" ht="12.75" hidden="false" customHeight="false" outlineLevel="0" collapsed="false">
      <c r="A1536" s="0" t="n">
        <v>1775</v>
      </c>
      <c r="B1536" s="1" t="n">
        <v>0.053</v>
      </c>
    </row>
    <row r="1537" customFormat="false" ht="12.75" hidden="false" customHeight="false" outlineLevel="0" collapsed="false">
      <c r="A1537" s="0" t="n">
        <v>1774</v>
      </c>
      <c r="B1537" s="1" t="n">
        <v>0.053</v>
      </c>
    </row>
    <row r="1538" customFormat="false" ht="12.75" hidden="false" customHeight="false" outlineLevel="0" collapsed="false">
      <c r="A1538" s="0" t="n">
        <v>1773</v>
      </c>
      <c r="B1538" s="1" t="n">
        <v>0.054</v>
      </c>
    </row>
    <row r="1539" customFormat="false" ht="12.75" hidden="false" customHeight="false" outlineLevel="0" collapsed="false">
      <c r="A1539" s="0" t="n">
        <v>1772</v>
      </c>
      <c r="B1539" s="1" t="n">
        <v>0.053</v>
      </c>
    </row>
    <row r="1540" customFormat="false" ht="12.75" hidden="false" customHeight="false" outlineLevel="0" collapsed="false">
      <c r="A1540" s="0" t="n">
        <v>1771</v>
      </c>
      <c r="B1540" s="1" t="n">
        <v>0.052</v>
      </c>
    </row>
    <row r="1541" customFormat="false" ht="12.75" hidden="false" customHeight="false" outlineLevel="0" collapsed="false">
      <c r="A1541" s="0" t="n">
        <v>1770</v>
      </c>
      <c r="B1541" s="1" t="n">
        <v>0.054</v>
      </c>
    </row>
    <row r="1542" customFormat="false" ht="12.75" hidden="false" customHeight="false" outlineLevel="0" collapsed="false">
      <c r="A1542" s="0" t="n">
        <v>1769</v>
      </c>
      <c r="B1542" s="1" t="n">
        <v>0.053</v>
      </c>
    </row>
    <row r="1543" customFormat="false" ht="12.75" hidden="false" customHeight="false" outlineLevel="0" collapsed="false">
      <c r="A1543" s="0" t="n">
        <v>1768</v>
      </c>
      <c r="B1543" s="1" t="n">
        <v>0.051</v>
      </c>
    </row>
    <row r="1544" customFormat="false" ht="12.75" hidden="false" customHeight="false" outlineLevel="0" collapsed="false">
      <c r="A1544" s="0" t="n">
        <v>1767</v>
      </c>
      <c r="B1544" s="1" t="n">
        <v>0.047</v>
      </c>
    </row>
    <row r="1545" customFormat="false" ht="12.75" hidden="false" customHeight="false" outlineLevel="0" collapsed="false">
      <c r="A1545" s="0" t="n">
        <v>1766</v>
      </c>
      <c r="B1545" s="1" t="n">
        <v>0.05</v>
      </c>
    </row>
    <row r="1546" customFormat="false" ht="12.75" hidden="false" customHeight="false" outlineLevel="0" collapsed="false">
      <c r="A1546" s="0" t="n">
        <v>1765</v>
      </c>
      <c r="B1546" s="1" t="n">
        <v>0.052</v>
      </c>
    </row>
    <row r="1547" customFormat="false" ht="12.75" hidden="false" customHeight="false" outlineLevel="0" collapsed="false">
      <c r="A1547" s="0" t="n">
        <v>1764</v>
      </c>
      <c r="B1547" s="1" t="n">
        <v>0.057</v>
      </c>
    </row>
    <row r="1548" customFormat="false" ht="12.75" hidden="false" customHeight="false" outlineLevel="0" collapsed="false">
      <c r="A1548" s="0" t="n">
        <v>1763</v>
      </c>
      <c r="B1548" s="1" t="n">
        <v>0.062</v>
      </c>
    </row>
    <row r="1549" customFormat="false" ht="12.75" hidden="false" customHeight="false" outlineLevel="0" collapsed="false">
      <c r="A1549" s="0" t="n">
        <v>1762</v>
      </c>
      <c r="B1549" s="1" t="n">
        <v>0.065</v>
      </c>
    </row>
    <row r="1550" customFormat="false" ht="12.75" hidden="false" customHeight="false" outlineLevel="0" collapsed="false">
      <c r="A1550" s="0" t="n">
        <v>1761</v>
      </c>
      <c r="B1550" s="1" t="n">
        <v>0.064</v>
      </c>
    </row>
    <row r="1551" customFormat="false" ht="12.75" hidden="false" customHeight="false" outlineLevel="0" collapsed="false">
      <c r="A1551" s="0" t="n">
        <v>1760</v>
      </c>
      <c r="B1551" s="1" t="n">
        <v>0.061</v>
      </c>
    </row>
    <row r="1552" customFormat="false" ht="12.75" hidden="false" customHeight="false" outlineLevel="0" collapsed="false">
      <c r="A1552" s="0" t="n">
        <v>1759</v>
      </c>
      <c r="B1552" s="1" t="n">
        <v>0.057</v>
      </c>
    </row>
    <row r="1553" customFormat="false" ht="12.75" hidden="false" customHeight="false" outlineLevel="0" collapsed="false">
      <c r="A1553" s="0" t="n">
        <v>1758</v>
      </c>
      <c r="B1553" s="1" t="n">
        <v>0.056</v>
      </c>
    </row>
    <row r="1554" customFormat="false" ht="12.75" hidden="false" customHeight="false" outlineLevel="0" collapsed="false">
      <c r="A1554" s="0" t="n">
        <v>1757</v>
      </c>
      <c r="B1554" s="1" t="n">
        <v>0.051</v>
      </c>
    </row>
    <row r="1555" customFormat="false" ht="12.75" hidden="false" customHeight="false" outlineLevel="0" collapsed="false">
      <c r="A1555" s="0" t="n">
        <v>1756</v>
      </c>
      <c r="B1555" s="1" t="n">
        <v>0.052</v>
      </c>
    </row>
    <row r="1556" customFormat="false" ht="12.75" hidden="false" customHeight="false" outlineLevel="0" collapsed="false">
      <c r="A1556" s="0" t="n">
        <v>1755</v>
      </c>
      <c r="B1556" s="1" t="n">
        <v>0.054</v>
      </c>
    </row>
    <row r="1557" customFormat="false" ht="12.75" hidden="false" customHeight="false" outlineLevel="0" collapsed="false">
      <c r="A1557" s="0" t="n">
        <v>1754</v>
      </c>
      <c r="B1557" s="1" t="n">
        <v>0.054</v>
      </c>
    </row>
    <row r="1558" customFormat="false" ht="12.75" hidden="false" customHeight="false" outlineLevel="0" collapsed="false">
      <c r="A1558" s="0" t="n">
        <v>1753</v>
      </c>
      <c r="B1558" s="1" t="n">
        <v>0.054</v>
      </c>
    </row>
    <row r="1559" customFormat="false" ht="12.75" hidden="false" customHeight="false" outlineLevel="0" collapsed="false">
      <c r="A1559" s="0" t="n">
        <v>1752</v>
      </c>
      <c r="B1559" s="1" t="n">
        <v>0.053</v>
      </c>
    </row>
    <row r="1560" customFormat="false" ht="12.75" hidden="false" customHeight="false" outlineLevel="0" collapsed="false">
      <c r="A1560" s="0" t="n">
        <v>1751</v>
      </c>
      <c r="B1560" s="1" t="n">
        <v>0.053</v>
      </c>
    </row>
    <row r="1561" customFormat="false" ht="12.75" hidden="false" customHeight="false" outlineLevel="0" collapsed="false">
      <c r="A1561" s="0" t="n">
        <v>1750</v>
      </c>
      <c r="B1561" s="1" t="n">
        <v>0.051</v>
      </c>
    </row>
    <row r="1562" customFormat="false" ht="12.75" hidden="false" customHeight="false" outlineLevel="0" collapsed="false">
      <c r="A1562" s="0" t="n">
        <v>1749</v>
      </c>
      <c r="B1562" s="1" t="n">
        <v>0.049</v>
      </c>
    </row>
    <row r="1563" customFormat="false" ht="12.75" hidden="false" customHeight="false" outlineLevel="0" collapsed="false">
      <c r="A1563" s="0" t="n">
        <v>1748</v>
      </c>
      <c r="B1563" s="1" t="n">
        <v>0.052</v>
      </c>
    </row>
    <row r="1564" customFormat="false" ht="12.75" hidden="false" customHeight="false" outlineLevel="0" collapsed="false">
      <c r="A1564" s="0" t="n">
        <v>1747</v>
      </c>
      <c r="B1564" s="1" t="n">
        <v>0.053</v>
      </c>
    </row>
    <row r="1565" customFormat="false" ht="12.75" hidden="false" customHeight="false" outlineLevel="0" collapsed="false">
      <c r="A1565" s="0" t="n">
        <v>1746</v>
      </c>
      <c r="B1565" s="1" t="n">
        <v>0.058</v>
      </c>
    </row>
    <row r="1566" customFormat="false" ht="12.75" hidden="false" customHeight="false" outlineLevel="0" collapsed="false">
      <c r="A1566" s="0" t="n">
        <v>1745</v>
      </c>
      <c r="B1566" s="1" t="n">
        <v>0.059</v>
      </c>
    </row>
    <row r="1567" customFormat="false" ht="12.75" hidden="false" customHeight="false" outlineLevel="0" collapsed="false">
      <c r="A1567" s="0" t="n">
        <v>1744</v>
      </c>
      <c r="B1567" s="1" t="n">
        <v>0.061</v>
      </c>
    </row>
    <row r="1568" customFormat="false" ht="12.75" hidden="false" customHeight="false" outlineLevel="0" collapsed="false">
      <c r="A1568" s="0" t="n">
        <v>1743</v>
      </c>
      <c r="B1568" s="1" t="n">
        <v>0.058</v>
      </c>
    </row>
    <row r="1569" customFormat="false" ht="12.75" hidden="false" customHeight="false" outlineLevel="0" collapsed="false">
      <c r="A1569" s="0" t="n">
        <v>1742</v>
      </c>
      <c r="B1569" s="1" t="n">
        <v>0.056</v>
      </c>
    </row>
    <row r="1570" customFormat="false" ht="12.75" hidden="false" customHeight="false" outlineLevel="0" collapsed="false">
      <c r="A1570" s="0" t="n">
        <v>1741</v>
      </c>
      <c r="B1570" s="1" t="n">
        <v>0.052</v>
      </c>
    </row>
    <row r="1571" customFormat="false" ht="12.75" hidden="false" customHeight="false" outlineLevel="0" collapsed="false">
      <c r="A1571" s="0" t="n">
        <v>1740</v>
      </c>
      <c r="B1571" s="1" t="n">
        <v>0.049</v>
      </c>
    </row>
    <row r="1572" customFormat="false" ht="12.75" hidden="false" customHeight="false" outlineLevel="0" collapsed="false">
      <c r="A1572" s="0" t="n">
        <v>1739</v>
      </c>
      <c r="B1572" s="1" t="n">
        <v>0.05</v>
      </c>
    </row>
    <row r="1573" customFormat="false" ht="12.75" hidden="false" customHeight="false" outlineLevel="0" collapsed="false">
      <c r="A1573" s="0" t="n">
        <v>1738</v>
      </c>
      <c r="B1573" s="1" t="n">
        <v>0.052</v>
      </c>
    </row>
    <row r="1574" customFormat="false" ht="12.75" hidden="false" customHeight="false" outlineLevel="0" collapsed="false">
      <c r="A1574" s="0" t="n">
        <v>1737</v>
      </c>
      <c r="B1574" s="1" t="n">
        <v>0.056</v>
      </c>
    </row>
    <row r="1575" customFormat="false" ht="12.75" hidden="false" customHeight="false" outlineLevel="0" collapsed="false">
      <c r="A1575" s="0" t="n">
        <v>1736</v>
      </c>
      <c r="B1575" s="1" t="n">
        <v>0.058</v>
      </c>
    </row>
    <row r="1576" customFormat="false" ht="12.75" hidden="false" customHeight="false" outlineLevel="0" collapsed="false">
      <c r="A1576" s="0" t="n">
        <v>1735</v>
      </c>
      <c r="B1576" s="1" t="n">
        <v>0.059</v>
      </c>
    </row>
    <row r="1577" customFormat="false" ht="12.75" hidden="false" customHeight="false" outlineLevel="0" collapsed="false">
      <c r="A1577" s="0" t="n">
        <v>1734</v>
      </c>
      <c r="B1577" s="1" t="n">
        <v>0.058</v>
      </c>
    </row>
    <row r="1578" customFormat="false" ht="12.75" hidden="false" customHeight="false" outlineLevel="0" collapsed="false">
      <c r="A1578" s="0" t="n">
        <v>1733</v>
      </c>
      <c r="B1578" s="1" t="n">
        <v>0.056</v>
      </c>
    </row>
    <row r="1579" customFormat="false" ht="12.75" hidden="false" customHeight="false" outlineLevel="0" collapsed="false">
      <c r="A1579" s="0" t="n">
        <v>1732</v>
      </c>
      <c r="B1579" s="1" t="n">
        <v>0.055</v>
      </c>
    </row>
    <row r="1580" customFormat="false" ht="12.75" hidden="false" customHeight="false" outlineLevel="0" collapsed="false">
      <c r="A1580" s="0" t="n">
        <v>1731</v>
      </c>
      <c r="B1580" s="1" t="n">
        <v>0.054</v>
      </c>
    </row>
    <row r="1581" customFormat="false" ht="12.75" hidden="false" customHeight="false" outlineLevel="0" collapsed="false">
      <c r="A1581" s="0" t="n">
        <v>1730</v>
      </c>
      <c r="B1581" s="1" t="n">
        <v>0.053</v>
      </c>
    </row>
    <row r="1582" customFormat="false" ht="12.75" hidden="false" customHeight="false" outlineLevel="0" collapsed="false">
      <c r="A1582" s="0" t="n">
        <v>1729</v>
      </c>
      <c r="B1582" s="1" t="n">
        <v>0.055</v>
      </c>
    </row>
    <row r="1583" customFormat="false" ht="12.75" hidden="false" customHeight="false" outlineLevel="0" collapsed="false">
      <c r="A1583" s="0" t="n">
        <v>1728</v>
      </c>
      <c r="B1583" s="1" t="n">
        <v>0.059</v>
      </c>
    </row>
    <row r="1584" customFormat="false" ht="12.75" hidden="false" customHeight="false" outlineLevel="0" collapsed="false">
      <c r="A1584" s="0" t="n">
        <v>1727</v>
      </c>
      <c r="B1584" s="1" t="n">
        <v>0.058</v>
      </c>
    </row>
    <row r="1585" customFormat="false" ht="12.75" hidden="false" customHeight="false" outlineLevel="0" collapsed="false">
      <c r="A1585" s="0" t="n">
        <v>1726</v>
      </c>
      <c r="B1585" s="1" t="n">
        <v>0.057</v>
      </c>
    </row>
    <row r="1586" customFormat="false" ht="12.75" hidden="false" customHeight="false" outlineLevel="0" collapsed="false">
      <c r="A1586" s="0" t="n">
        <v>1725</v>
      </c>
      <c r="B1586" s="1" t="n">
        <v>0.056</v>
      </c>
    </row>
    <row r="1587" customFormat="false" ht="12.75" hidden="false" customHeight="false" outlineLevel="0" collapsed="false">
      <c r="A1587" s="0" t="n">
        <v>1724</v>
      </c>
      <c r="B1587" s="1" t="n">
        <v>0.054</v>
      </c>
    </row>
    <row r="1588" customFormat="false" ht="12.75" hidden="false" customHeight="false" outlineLevel="0" collapsed="false">
      <c r="A1588" s="0" t="n">
        <v>1723</v>
      </c>
      <c r="B1588" s="1" t="n">
        <v>0.054</v>
      </c>
    </row>
    <row r="1589" customFormat="false" ht="12.75" hidden="false" customHeight="false" outlineLevel="0" collapsed="false">
      <c r="A1589" s="0" t="n">
        <v>1722</v>
      </c>
      <c r="B1589" s="1" t="n">
        <v>0.053</v>
      </c>
    </row>
    <row r="1590" customFormat="false" ht="12.75" hidden="false" customHeight="false" outlineLevel="0" collapsed="false">
      <c r="A1590" s="0" t="n">
        <v>1721</v>
      </c>
      <c r="B1590" s="1" t="n">
        <v>0.054</v>
      </c>
    </row>
    <row r="1591" customFormat="false" ht="12.75" hidden="false" customHeight="false" outlineLevel="0" collapsed="false">
      <c r="A1591" s="0" t="n">
        <v>1720</v>
      </c>
      <c r="B1591" s="1" t="n">
        <v>0.054</v>
      </c>
    </row>
    <row r="1592" customFormat="false" ht="12.75" hidden="false" customHeight="false" outlineLevel="0" collapsed="false">
      <c r="A1592" s="0" t="n">
        <v>1719</v>
      </c>
      <c r="B1592" s="1" t="n">
        <v>0.055</v>
      </c>
    </row>
    <row r="1593" customFormat="false" ht="12.75" hidden="false" customHeight="false" outlineLevel="0" collapsed="false">
      <c r="A1593" s="0" t="n">
        <v>1718</v>
      </c>
      <c r="B1593" s="1" t="n">
        <v>0.056</v>
      </c>
    </row>
    <row r="1594" customFormat="false" ht="12.75" hidden="false" customHeight="false" outlineLevel="0" collapsed="false">
      <c r="A1594" s="0" t="n">
        <v>1717</v>
      </c>
      <c r="B1594" s="1" t="n">
        <v>0.055</v>
      </c>
    </row>
    <row r="1595" customFormat="false" ht="12.75" hidden="false" customHeight="false" outlineLevel="0" collapsed="false">
      <c r="A1595" s="0" t="n">
        <v>1716</v>
      </c>
      <c r="B1595" s="1" t="n">
        <v>0.053</v>
      </c>
    </row>
    <row r="1596" customFormat="false" ht="12.75" hidden="false" customHeight="false" outlineLevel="0" collapsed="false">
      <c r="A1596" s="0" t="n">
        <v>1715</v>
      </c>
      <c r="B1596" s="1" t="n">
        <v>0.052</v>
      </c>
    </row>
    <row r="1597" customFormat="false" ht="12.75" hidden="false" customHeight="false" outlineLevel="0" collapsed="false">
      <c r="A1597" s="0" t="n">
        <v>1714</v>
      </c>
      <c r="B1597" s="1" t="n">
        <v>0.053</v>
      </c>
    </row>
    <row r="1598" customFormat="false" ht="12.75" hidden="false" customHeight="false" outlineLevel="0" collapsed="false">
      <c r="A1598" s="0" t="n">
        <v>1713</v>
      </c>
      <c r="B1598" s="1" t="n">
        <v>0.054</v>
      </c>
    </row>
    <row r="1599" customFormat="false" ht="12.75" hidden="false" customHeight="false" outlineLevel="0" collapsed="false">
      <c r="A1599" s="0" t="n">
        <v>1712</v>
      </c>
      <c r="B1599" s="1" t="n">
        <v>0.054</v>
      </c>
    </row>
    <row r="1600" customFormat="false" ht="12.75" hidden="false" customHeight="false" outlineLevel="0" collapsed="false">
      <c r="A1600" s="0" t="n">
        <v>1711</v>
      </c>
      <c r="B1600" s="1" t="n">
        <v>0.054</v>
      </c>
    </row>
    <row r="1601" customFormat="false" ht="12.75" hidden="false" customHeight="false" outlineLevel="0" collapsed="false">
      <c r="A1601" s="0" t="n">
        <v>1710</v>
      </c>
      <c r="B1601" s="1" t="n">
        <v>0.055</v>
      </c>
    </row>
    <row r="1602" customFormat="false" ht="12.75" hidden="false" customHeight="false" outlineLevel="0" collapsed="false">
      <c r="A1602" s="0" t="n">
        <v>1709</v>
      </c>
      <c r="B1602" s="1" t="n">
        <v>0.055</v>
      </c>
    </row>
    <row r="1603" customFormat="false" ht="12.75" hidden="false" customHeight="false" outlineLevel="0" collapsed="false">
      <c r="A1603" s="0" t="n">
        <v>1708</v>
      </c>
      <c r="B1603" s="1" t="n">
        <v>0.055</v>
      </c>
    </row>
    <row r="1604" customFormat="false" ht="12.75" hidden="false" customHeight="false" outlineLevel="0" collapsed="false">
      <c r="A1604" s="0" t="n">
        <v>1707</v>
      </c>
      <c r="B1604" s="1" t="n">
        <v>0.055</v>
      </c>
    </row>
    <row r="1605" customFormat="false" ht="12.75" hidden="false" customHeight="false" outlineLevel="0" collapsed="false">
      <c r="A1605" s="0" t="n">
        <v>1706</v>
      </c>
      <c r="B1605" s="1" t="n">
        <v>0.057</v>
      </c>
    </row>
    <row r="1606" customFormat="false" ht="12.75" hidden="false" customHeight="false" outlineLevel="0" collapsed="false">
      <c r="A1606" s="0" t="n">
        <v>1705</v>
      </c>
      <c r="B1606" s="1" t="n">
        <v>0.057</v>
      </c>
    </row>
    <row r="1607" customFormat="false" ht="12.75" hidden="false" customHeight="false" outlineLevel="0" collapsed="false">
      <c r="A1607" s="0" t="n">
        <v>1704</v>
      </c>
      <c r="B1607" s="1" t="n">
        <v>0.059</v>
      </c>
    </row>
    <row r="1608" customFormat="false" ht="12.75" hidden="false" customHeight="false" outlineLevel="0" collapsed="false">
      <c r="A1608" s="0" t="n">
        <v>1703</v>
      </c>
      <c r="B1608" s="1" t="n">
        <v>0.058</v>
      </c>
    </row>
    <row r="1609" customFormat="false" ht="12.75" hidden="false" customHeight="false" outlineLevel="0" collapsed="false">
      <c r="A1609" s="0" t="n">
        <v>1702</v>
      </c>
      <c r="B1609" s="1" t="n">
        <v>0.058</v>
      </c>
    </row>
    <row r="1610" customFormat="false" ht="12.75" hidden="false" customHeight="false" outlineLevel="0" collapsed="false">
      <c r="A1610" s="0" t="n">
        <v>1701</v>
      </c>
      <c r="B1610" s="1" t="n">
        <v>0.056</v>
      </c>
    </row>
    <row r="1611" customFormat="false" ht="12.75" hidden="false" customHeight="false" outlineLevel="0" collapsed="false">
      <c r="A1611" s="0" t="n">
        <v>1700</v>
      </c>
      <c r="B1611" s="1" t="n">
        <v>0.054</v>
      </c>
    </row>
    <row r="1612" customFormat="false" ht="12.75" hidden="false" customHeight="false" outlineLevel="0" collapsed="false">
      <c r="A1612" s="0" t="n">
        <v>1699</v>
      </c>
      <c r="B1612" s="1" t="n">
        <v>0.054</v>
      </c>
    </row>
    <row r="1613" customFormat="false" ht="12.75" hidden="false" customHeight="false" outlineLevel="0" collapsed="false">
      <c r="A1613" s="0" t="n">
        <v>1698</v>
      </c>
      <c r="B1613" s="1" t="n">
        <v>0.054</v>
      </c>
    </row>
    <row r="1614" customFormat="false" ht="12.75" hidden="false" customHeight="false" outlineLevel="0" collapsed="false">
      <c r="A1614" s="0" t="n">
        <v>1697</v>
      </c>
      <c r="B1614" s="1" t="n">
        <v>0.054</v>
      </c>
    </row>
    <row r="1615" customFormat="false" ht="12.75" hidden="false" customHeight="false" outlineLevel="0" collapsed="false">
      <c r="A1615" s="0" t="n">
        <v>1696</v>
      </c>
      <c r="B1615" s="1" t="n">
        <v>0.054</v>
      </c>
    </row>
    <row r="1616" customFormat="false" ht="12.75" hidden="false" customHeight="false" outlineLevel="0" collapsed="false">
      <c r="A1616" s="0" t="n">
        <v>1695</v>
      </c>
      <c r="B1616" s="1" t="n">
        <v>0.055</v>
      </c>
    </row>
    <row r="1617" customFormat="false" ht="12.75" hidden="false" customHeight="false" outlineLevel="0" collapsed="false">
      <c r="A1617" s="0" t="n">
        <v>1694</v>
      </c>
      <c r="B1617" s="1" t="n">
        <v>0.057</v>
      </c>
    </row>
    <row r="1618" customFormat="false" ht="12.75" hidden="false" customHeight="false" outlineLevel="0" collapsed="false">
      <c r="A1618" s="0" t="n">
        <v>1693</v>
      </c>
      <c r="B1618" s="1" t="n">
        <v>0.058</v>
      </c>
    </row>
    <row r="1619" customFormat="false" ht="12.75" hidden="false" customHeight="false" outlineLevel="0" collapsed="false">
      <c r="A1619" s="0" t="n">
        <v>1692</v>
      </c>
      <c r="B1619" s="1" t="n">
        <v>0.062</v>
      </c>
    </row>
    <row r="1620" customFormat="false" ht="12.75" hidden="false" customHeight="false" outlineLevel="0" collapsed="false">
      <c r="A1620" s="0" t="n">
        <v>1691</v>
      </c>
      <c r="B1620" s="1" t="n">
        <v>0.062</v>
      </c>
    </row>
    <row r="1621" customFormat="false" ht="12.75" hidden="false" customHeight="false" outlineLevel="0" collapsed="false">
      <c r="A1621" s="0" t="n">
        <v>1690</v>
      </c>
      <c r="B1621" s="1" t="n">
        <v>0.062</v>
      </c>
    </row>
    <row r="1622" customFormat="false" ht="12.75" hidden="false" customHeight="false" outlineLevel="0" collapsed="false">
      <c r="A1622" s="0" t="n">
        <v>1689</v>
      </c>
      <c r="B1622" s="1" t="n">
        <v>0.06</v>
      </c>
    </row>
    <row r="1623" customFormat="false" ht="12.75" hidden="false" customHeight="false" outlineLevel="0" collapsed="false">
      <c r="A1623" s="0" t="n">
        <v>1688</v>
      </c>
      <c r="B1623" s="1" t="n">
        <v>0.059</v>
      </c>
    </row>
    <row r="1624" customFormat="false" ht="12.75" hidden="false" customHeight="false" outlineLevel="0" collapsed="false">
      <c r="A1624" s="0" t="n">
        <v>1687</v>
      </c>
      <c r="B1624" s="1" t="n">
        <v>0.058</v>
      </c>
    </row>
    <row r="1625" customFormat="false" ht="12.75" hidden="false" customHeight="false" outlineLevel="0" collapsed="false">
      <c r="A1625" s="0" t="n">
        <v>1686</v>
      </c>
      <c r="B1625" s="1" t="n">
        <v>0.057</v>
      </c>
    </row>
    <row r="1626" customFormat="false" ht="12.75" hidden="false" customHeight="false" outlineLevel="0" collapsed="false">
      <c r="A1626" s="0" t="n">
        <v>1685</v>
      </c>
      <c r="B1626" s="1" t="n">
        <v>0.058</v>
      </c>
    </row>
    <row r="1627" customFormat="false" ht="12.75" hidden="false" customHeight="false" outlineLevel="0" collapsed="false">
      <c r="A1627" s="0" t="n">
        <v>1684</v>
      </c>
      <c r="B1627" s="1" t="n">
        <v>0.06</v>
      </c>
    </row>
    <row r="1628" customFormat="false" ht="12.75" hidden="false" customHeight="false" outlineLevel="0" collapsed="false">
      <c r="A1628" s="0" t="n">
        <v>1683</v>
      </c>
      <c r="B1628" s="1" t="n">
        <v>0.063</v>
      </c>
    </row>
    <row r="1629" customFormat="false" ht="12.75" hidden="false" customHeight="false" outlineLevel="0" collapsed="false">
      <c r="A1629" s="0" t="n">
        <v>1682</v>
      </c>
      <c r="B1629" s="1" t="n">
        <v>0.065</v>
      </c>
    </row>
    <row r="1630" customFormat="false" ht="12.75" hidden="false" customHeight="false" outlineLevel="0" collapsed="false">
      <c r="A1630" s="0" t="n">
        <v>1681</v>
      </c>
      <c r="B1630" s="1" t="n">
        <v>0.067</v>
      </c>
    </row>
    <row r="1631" customFormat="false" ht="12.75" hidden="false" customHeight="false" outlineLevel="0" collapsed="false">
      <c r="A1631" s="0" t="n">
        <v>1680</v>
      </c>
      <c r="B1631" s="1" t="n">
        <v>0.066</v>
      </c>
    </row>
    <row r="1632" customFormat="false" ht="12.75" hidden="false" customHeight="false" outlineLevel="0" collapsed="false">
      <c r="A1632" s="0" t="n">
        <v>1679</v>
      </c>
      <c r="B1632" s="1" t="n">
        <v>0.066</v>
      </c>
    </row>
    <row r="1633" customFormat="false" ht="12.75" hidden="false" customHeight="false" outlineLevel="0" collapsed="false">
      <c r="A1633" s="0" t="n">
        <v>1678</v>
      </c>
      <c r="B1633" s="1" t="n">
        <v>0.066</v>
      </c>
    </row>
    <row r="1634" customFormat="false" ht="12.75" hidden="false" customHeight="false" outlineLevel="0" collapsed="false">
      <c r="A1634" s="0" t="n">
        <v>1677</v>
      </c>
      <c r="B1634" s="1" t="n">
        <v>0.067</v>
      </c>
    </row>
    <row r="1635" customFormat="false" ht="12.75" hidden="false" customHeight="false" outlineLevel="0" collapsed="false">
      <c r="A1635" s="0" t="n">
        <v>1676</v>
      </c>
      <c r="B1635" s="1" t="n">
        <v>0.068</v>
      </c>
    </row>
    <row r="1636" customFormat="false" ht="12.75" hidden="false" customHeight="false" outlineLevel="0" collapsed="false">
      <c r="A1636" s="0" t="n">
        <v>1675</v>
      </c>
      <c r="B1636" s="1" t="n">
        <v>0.069</v>
      </c>
    </row>
    <row r="1637" customFormat="false" ht="12.75" hidden="false" customHeight="false" outlineLevel="0" collapsed="false">
      <c r="A1637" s="0" t="n">
        <v>1674</v>
      </c>
      <c r="B1637" s="1" t="n">
        <v>0.071</v>
      </c>
    </row>
    <row r="1638" customFormat="false" ht="12.75" hidden="false" customHeight="false" outlineLevel="0" collapsed="false">
      <c r="A1638" s="0" t="n">
        <v>1673</v>
      </c>
      <c r="B1638" s="1" t="n">
        <v>0.073</v>
      </c>
    </row>
    <row r="1639" customFormat="false" ht="12.75" hidden="false" customHeight="false" outlineLevel="0" collapsed="false">
      <c r="A1639" s="0" t="n">
        <v>1672</v>
      </c>
      <c r="B1639" s="1" t="n">
        <v>0.076</v>
      </c>
    </row>
    <row r="1640" customFormat="false" ht="12.75" hidden="false" customHeight="false" outlineLevel="0" collapsed="false">
      <c r="A1640" s="0" t="n">
        <v>1671</v>
      </c>
      <c r="B1640" s="1" t="n">
        <v>0.079</v>
      </c>
    </row>
    <row r="1641" customFormat="false" ht="12.75" hidden="false" customHeight="false" outlineLevel="0" collapsed="false">
      <c r="A1641" s="0" t="n">
        <v>1670</v>
      </c>
      <c r="B1641" s="1" t="n">
        <v>0.081</v>
      </c>
    </row>
    <row r="1642" customFormat="false" ht="12.75" hidden="false" customHeight="false" outlineLevel="0" collapsed="false">
      <c r="A1642" s="0" t="n">
        <v>1669</v>
      </c>
      <c r="B1642" s="1" t="n">
        <v>0.084</v>
      </c>
    </row>
    <row r="1643" customFormat="false" ht="12.75" hidden="false" customHeight="false" outlineLevel="0" collapsed="false">
      <c r="A1643" s="0" t="n">
        <v>1668</v>
      </c>
      <c r="B1643" s="1" t="n">
        <v>0.087</v>
      </c>
    </row>
    <row r="1644" customFormat="false" ht="12.75" hidden="false" customHeight="false" outlineLevel="0" collapsed="false">
      <c r="A1644" s="0" t="n">
        <v>1667</v>
      </c>
      <c r="B1644" s="1" t="n">
        <v>0.09</v>
      </c>
    </row>
    <row r="1645" customFormat="false" ht="12.75" hidden="false" customHeight="false" outlineLevel="0" collapsed="false">
      <c r="A1645" s="0" t="n">
        <v>1666</v>
      </c>
      <c r="B1645" s="1" t="n">
        <v>0.093</v>
      </c>
    </row>
    <row r="1646" customFormat="false" ht="12.75" hidden="false" customHeight="false" outlineLevel="0" collapsed="false">
      <c r="A1646" s="0" t="n">
        <v>1665</v>
      </c>
      <c r="B1646" s="1" t="n">
        <v>0.096</v>
      </c>
    </row>
    <row r="1647" customFormat="false" ht="12.75" hidden="false" customHeight="false" outlineLevel="0" collapsed="false">
      <c r="A1647" s="0" t="n">
        <v>1664</v>
      </c>
      <c r="B1647" s="1" t="n">
        <v>0.098</v>
      </c>
    </row>
    <row r="1648" customFormat="false" ht="12.75" hidden="false" customHeight="false" outlineLevel="0" collapsed="false">
      <c r="A1648" s="0" t="n">
        <v>1663</v>
      </c>
      <c r="B1648" s="1" t="n">
        <v>0.1</v>
      </c>
    </row>
    <row r="1649" customFormat="false" ht="12.75" hidden="false" customHeight="false" outlineLevel="0" collapsed="false">
      <c r="A1649" s="0" t="n">
        <v>1662</v>
      </c>
      <c r="B1649" s="1" t="n">
        <v>0.102</v>
      </c>
    </row>
    <row r="1650" customFormat="false" ht="12.75" hidden="false" customHeight="false" outlineLevel="0" collapsed="false">
      <c r="A1650" s="0" t="n">
        <v>1661</v>
      </c>
      <c r="B1650" s="1" t="n">
        <v>0.103</v>
      </c>
    </row>
    <row r="1651" customFormat="false" ht="12.75" hidden="false" customHeight="false" outlineLevel="0" collapsed="false">
      <c r="A1651" s="0" t="n">
        <v>1660</v>
      </c>
      <c r="B1651" s="1" t="n">
        <v>0.103</v>
      </c>
    </row>
    <row r="1652" customFormat="false" ht="12.75" hidden="false" customHeight="false" outlineLevel="0" collapsed="false">
      <c r="A1652" s="0" t="n">
        <v>1659</v>
      </c>
      <c r="B1652" s="1" t="n">
        <v>0.1</v>
      </c>
    </row>
    <row r="1653" customFormat="false" ht="12.75" hidden="false" customHeight="false" outlineLevel="0" collapsed="false">
      <c r="A1653" s="0" t="n">
        <v>1658</v>
      </c>
      <c r="B1653" s="1" t="n">
        <v>0.096</v>
      </c>
    </row>
    <row r="1654" customFormat="false" ht="12.75" hidden="false" customHeight="false" outlineLevel="0" collapsed="false">
      <c r="A1654" s="0" t="n">
        <v>1657</v>
      </c>
      <c r="B1654" s="1" t="n">
        <v>0.095</v>
      </c>
    </row>
    <row r="1655" customFormat="false" ht="12.75" hidden="false" customHeight="false" outlineLevel="0" collapsed="false">
      <c r="A1655" s="0" t="n">
        <v>1656</v>
      </c>
      <c r="B1655" s="1" t="n">
        <v>0.094</v>
      </c>
    </row>
    <row r="1656" customFormat="false" ht="12.75" hidden="false" customHeight="false" outlineLevel="0" collapsed="false">
      <c r="A1656" s="0" t="n">
        <v>1655</v>
      </c>
      <c r="B1656" s="1" t="n">
        <v>0.094</v>
      </c>
    </row>
    <row r="1657" customFormat="false" ht="12.75" hidden="false" customHeight="false" outlineLevel="0" collapsed="false">
      <c r="A1657" s="0" t="n">
        <v>1654</v>
      </c>
      <c r="B1657" s="1" t="n">
        <v>0.09</v>
      </c>
    </row>
    <row r="1658" customFormat="false" ht="12.75" hidden="false" customHeight="false" outlineLevel="0" collapsed="false">
      <c r="A1658" s="0" t="n">
        <v>1653</v>
      </c>
      <c r="B1658" s="1" t="n">
        <v>0.087</v>
      </c>
    </row>
    <row r="1659" customFormat="false" ht="12.75" hidden="false" customHeight="false" outlineLevel="0" collapsed="false">
      <c r="A1659" s="0" t="n">
        <v>1652</v>
      </c>
      <c r="B1659" s="1" t="n">
        <v>0.087</v>
      </c>
    </row>
    <row r="1660" customFormat="false" ht="12.75" hidden="false" customHeight="false" outlineLevel="0" collapsed="false">
      <c r="A1660" s="0" t="n">
        <v>1651</v>
      </c>
      <c r="B1660" s="1" t="n">
        <v>0.084</v>
      </c>
    </row>
    <row r="1661" customFormat="false" ht="12.75" hidden="false" customHeight="false" outlineLevel="0" collapsed="false">
      <c r="A1661" s="0" t="n">
        <v>1650</v>
      </c>
      <c r="B1661" s="1" t="n">
        <v>0.079</v>
      </c>
    </row>
    <row r="1662" customFormat="false" ht="12.75" hidden="false" customHeight="false" outlineLevel="0" collapsed="false">
      <c r="A1662" s="0" t="n">
        <v>1649</v>
      </c>
      <c r="B1662" s="1" t="n">
        <v>0.076</v>
      </c>
    </row>
    <row r="1663" customFormat="false" ht="12.75" hidden="false" customHeight="false" outlineLevel="0" collapsed="false">
      <c r="A1663" s="0" t="n">
        <v>1648</v>
      </c>
      <c r="B1663" s="1" t="n">
        <v>0.074</v>
      </c>
    </row>
    <row r="1664" customFormat="false" ht="12.75" hidden="false" customHeight="false" outlineLevel="0" collapsed="false">
      <c r="A1664" s="0" t="n">
        <v>1647</v>
      </c>
      <c r="B1664" s="1" t="n">
        <v>0.072</v>
      </c>
    </row>
    <row r="1665" customFormat="false" ht="12.75" hidden="false" customHeight="false" outlineLevel="0" collapsed="false">
      <c r="A1665" s="0" t="n">
        <v>1646</v>
      </c>
      <c r="B1665" s="1" t="n">
        <v>0.072</v>
      </c>
    </row>
    <row r="1666" customFormat="false" ht="12.75" hidden="false" customHeight="false" outlineLevel="0" collapsed="false">
      <c r="A1666" s="0" t="n">
        <v>1645</v>
      </c>
      <c r="B1666" s="1" t="n">
        <v>0.071</v>
      </c>
    </row>
    <row r="1667" customFormat="false" ht="12.75" hidden="false" customHeight="false" outlineLevel="0" collapsed="false">
      <c r="A1667" s="0" t="n">
        <v>1644</v>
      </c>
      <c r="B1667" s="1" t="n">
        <v>0.069</v>
      </c>
    </row>
    <row r="1668" customFormat="false" ht="12.75" hidden="false" customHeight="false" outlineLevel="0" collapsed="false">
      <c r="A1668" s="0" t="n">
        <v>1643</v>
      </c>
      <c r="B1668" s="1" t="n">
        <v>0.068</v>
      </c>
    </row>
    <row r="1669" customFormat="false" ht="12.75" hidden="false" customHeight="false" outlineLevel="0" collapsed="false">
      <c r="A1669" s="0" t="n">
        <v>1642</v>
      </c>
      <c r="B1669" s="1" t="n">
        <v>0.068</v>
      </c>
    </row>
    <row r="1670" customFormat="false" ht="12.75" hidden="false" customHeight="false" outlineLevel="0" collapsed="false">
      <c r="A1670" s="0" t="n">
        <v>1641</v>
      </c>
      <c r="B1670" s="1" t="n">
        <v>0.068</v>
      </c>
    </row>
    <row r="1671" customFormat="false" ht="12.75" hidden="false" customHeight="false" outlineLevel="0" collapsed="false">
      <c r="A1671" s="0" t="n">
        <v>1640</v>
      </c>
      <c r="B1671" s="1" t="n">
        <v>0.067</v>
      </c>
    </row>
    <row r="1672" customFormat="false" ht="12.75" hidden="false" customHeight="false" outlineLevel="0" collapsed="false">
      <c r="A1672" s="0" t="n">
        <v>1639</v>
      </c>
      <c r="B1672" s="1" t="n">
        <v>0.065</v>
      </c>
    </row>
    <row r="1673" customFormat="false" ht="12.75" hidden="false" customHeight="false" outlineLevel="0" collapsed="false">
      <c r="A1673" s="0" t="n">
        <v>1638</v>
      </c>
      <c r="B1673" s="1" t="n">
        <v>0.065</v>
      </c>
    </row>
    <row r="1674" customFormat="false" ht="12.75" hidden="false" customHeight="false" outlineLevel="0" collapsed="false">
      <c r="A1674" s="0" t="n">
        <v>1637</v>
      </c>
      <c r="B1674" s="1" t="n">
        <v>0.064</v>
      </c>
    </row>
    <row r="1675" customFormat="false" ht="12.75" hidden="false" customHeight="false" outlineLevel="0" collapsed="false">
      <c r="A1675" s="0" t="n">
        <v>1636</v>
      </c>
      <c r="B1675" s="1" t="n">
        <v>0.061</v>
      </c>
    </row>
    <row r="1676" customFormat="false" ht="12.75" hidden="false" customHeight="false" outlineLevel="0" collapsed="false">
      <c r="A1676" s="0" t="n">
        <v>1635</v>
      </c>
      <c r="B1676" s="1" t="n">
        <v>0.06</v>
      </c>
    </row>
    <row r="1677" customFormat="false" ht="12.75" hidden="false" customHeight="false" outlineLevel="0" collapsed="false">
      <c r="A1677" s="0" t="n">
        <v>1634</v>
      </c>
      <c r="B1677" s="1" t="n">
        <v>0.058</v>
      </c>
    </row>
    <row r="1678" customFormat="false" ht="12.75" hidden="false" customHeight="false" outlineLevel="0" collapsed="false">
      <c r="A1678" s="0" t="n">
        <v>1633</v>
      </c>
      <c r="B1678" s="1" t="n">
        <v>0.056</v>
      </c>
    </row>
    <row r="1679" customFormat="false" ht="12.75" hidden="false" customHeight="false" outlineLevel="0" collapsed="false">
      <c r="A1679" s="0" t="n">
        <v>1632</v>
      </c>
      <c r="B1679" s="1" t="n">
        <v>0.056</v>
      </c>
    </row>
    <row r="1680" customFormat="false" ht="12.75" hidden="false" customHeight="false" outlineLevel="0" collapsed="false">
      <c r="A1680" s="0" t="n">
        <v>1631</v>
      </c>
      <c r="B1680" s="1" t="n">
        <v>0.057</v>
      </c>
    </row>
    <row r="1681" customFormat="false" ht="12.75" hidden="false" customHeight="false" outlineLevel="0" collapsed="false">
      <c r="A1681" s="0" t="n">
        <v>1630</v>
      </c>
      <c r="B1681" s="1" t="n">
        <v>0.059</v>
      </c>
    </row>
    <row r="1682" customFormat="false" ht="12.75" hidden="false" customHeight="false" outlineLevel="0" collapsed="false">
      <c r="A1682" s="0" t="n">
        <v>1629</v>
      </c>
      <c r="B1682" s="1" t="n">
        <v>0.06</v>
      </c>
    </row>
    <row r="1683" customFormat="false" ht="12.75" hidden="false" customHeight="false" outlineLevel="0" collapsed="false">
      <c r="A1683" s="0" t="n">
        <v>1628</v>
      </c>
      <c r="B1683" s="1" t="n">
        <v>0.059</v>
      </c>
    </row>
    <row r="1684" customFormat="false" ht="12.75" hidden="false" customHeight="false" outlineLevel="0" collapsed="false">
      <c r="A1684" s="0" t="n">
        <v>1627</v>
      </c>
      <c r="B1684" s="1" t="n">
        <v>0.057</v>
      </c>
    </row>
    <row r="1685" customFormat="false" ht="12.75" hidden="false" customHeight="false" outlineLevel="0" collapsed="false">
      <c r="A1685" s="0" t="n">
        <v>1626</v>
      </c>
      <c r="B1685" s="1" t="n">
        <v>0.055</v>
      </c>
    </row>
    <row r="1686" customFormat="false" ht="12.75" hidden="false" customHeight="false" outlineLevel="0" collapsed="false">
      <c r="A1686" s="0" t="n">
        <v>1625</v>
      </c>
      <c r="B1686" s="1" t="n">
        <v>0.052</v>
      </c>
    </row>
    <row r="1687" customFormat="false" ht="12.75" hidden="false" customHeight="false" outlineLevel="0" collapsed="false">
      <c r="A1687" s="0" t="n">
        <v>1624</v>
      </c>
      <c r="B1687" s="1" t="n">
        <v>0.052</v>
      </c>
    </row>
    <row r="1688" customFormat="false" ht="12.75" hidden="false" customHeight="false" outlineLevel="0" collapsed="false">
      <c r="A1688" s="0" t="n">
        <v>1623</v>
      </c>
      <c r="B1688" s="1" t="n">
        <v>0.051</v>
      </c>
    </row>
    <row r="1689" customFormat="false" ht="12.75" hidden="false" customHeight="false" outlineLevel="0" collapsed="false">
      <c r="A1689" s="0" t="n">
        <v>1622</v>
      </c>
      <c r="B1689" s="1" t="n">
        <v>0.054</v>
      </c>
    </row>
    <row r="1690" customFormat="false" ht="12.75" hidden="false" customHeight="false" outlineLevel="0" collapsed="false">
      <c r="A1690" s="0" t="n">
        <v>1621</v>
      </c>
      <c r="B1690" s="1" t="n">
        <v>0.056</v>
      </c>
    </row>
    <row r="1691" customFormat="false" ht="12.75" hidden="false" customHeight="false" outlineLevel="0" collapsed="false">
      <c r="A1691" s="0" t="n">
        <v>1620</v>
      </c>
      <c r="B1691" s="1" t="n">
        <v>0.057</v>
      </c>
    </row>
    <row r="1692" customFormat="false" ht="12.75" hidden="false" customHeight="false" outlineLevel="0" collapsed="false">
      <c r="A1692" s="0" t="n">
        <v>1619</v>
      </c>
      <c r="B1692" s="1" t="n">
        <v>0.056</v>
      </c>
    </row>
    <row r="1693" customFormat="false" ht="12.75" hidden="false" customHeight="false" outlineLevel="0" collapsed="false">
      <c r="A1693" s="0" t="n">
        <v>1618</v>
      </c>
      <c r="B1693" s="1" t="n">
        <v>0.054</v>
      </c>
    </row>
    <row r="1694" customFormat="false" ht="12.75" hidden="false" customHeight="false" outlineLevel="0" collapsed="false">
      <c r="A1694" s="0" t="n">
        <v>1617</v>
      </c>
      <c r="B1694" s="1" t="n">
        <v>0.052</v>
      </c>
    </row>
    <row r="1695" customFormat="false" ht="12.75" hidden="false" customHeight="false" outlineLevel="0" collapsed="false">
      <c r="A1695" s="0" t="n">
        <v>1616</v>
      </c>
      <c r="B1695" s="1" t="n">
        <v>0.05</v>
      </c>
    </row>
    <row r="1696" customFormat="false" ht="12.75" hidden="false" customHeight="false" outlineLevel="0" collapsed="false">
      <c r="A1696" s="0" t="n">
        <v>1615</v>
      </c>
      <c r="B1696" s="1" t="n">
        <v>0.05</v>
      </c>
    </row>
    <row r="1697" customFormat="false" ht="12.75" hidden="false" customHeight="false" outlineLevel="0" collapsed="false">
      <c r="A1697" s="0" t="n">
        <v>1614</v>
      </c>
      <c r="B1697" s="1" t="n">
        <v>0.05</v>
      </c>
    </row>
    <row r="1698" customFormat="false" ht="12.75" hidden="false" customHeight="false" outlineLevel="0" collapsed="false">
      <c r="A1698" s="0" t="n">
        <v>1613</v>
      </c>
      <c r="B1698" s="1" t="n">
        <v>0.051</v>
      </c>
    </row>
    <row r="1699" customFormat="false" ht="12.75" hidden="false" customHeight="false" outlineLevel="0" collapsed="false">
      <c r="A1699" s="0" t="n">
        <v>1612</v>
      </c>
      <c r="B1699" s="1" t="n">
        <v>0.052</v>
      </c>
    </row>
    <row r="1700" customFormat="false" ht="12.75" hidden="false" customHeight="false" outlineLevel="0" collapsed="false">
      <c r="A1700" s="0" t="n">
        <v>1611</v>
      </c>
      <c r="B1700" s="1" t="n">
        <v>0.054</v>
      </c>
    </row>
    <row r="1701" customFormat="false" ht="12.75" hidden="false" customHeight="false" outlineLevel="0" collapsed="false">
      <c r="A1701" s="0" t="n">
        <v>1610</v>
      </c>
      <c r="B1701" s="1" t="n">
        <v>0.056</v>
      </c>
    </row>
    <row r="1702" customFormat="false" ht="12.75" hidden="false" customHeight="false" outlineLevel="0" collapsed="false">
      <c r="A1702" s="0" t="n">
        <v>1609</v>
      </c>
      <c r="B1702" s="1" t="n">
        <v>0.056</v>
      </c>
    </row>
    <row r="1703" customFormat="false" ht="12.75" hidden="false" customHeight="false" outlineLevel="0" collapsed="false">
      <c r="A1703" s="0" t="n">
        <v>1608</v>
      </c>
      <c r="B1703" s="1" t="n">
        <v>0.057</v>
      </c>
    </row>
    <row r="1704" customFormat="false" ht="12.75" hidden="false" customHeight="false" outlineLevel="0" collapsed="false">
      <c r="A1704" s="0" t="n">
        <v>1607</v>
      </c>
      <c r="B1704" s="1" t="n">
        <v>0.056</v>
      </c>
    </row>
    <row r="1705" customFormat="false" ht="12.75" hidden="false" customHeight="false" outlineLevel="0" collapsed="false">
      <c r="A1705" s="0" t="n">
        <v>1606</v>
      </c>
      <c r="B1705" s="1" t="n">
        <v>0.055</v>
      </c>
    </row>
    <row r="1706" customFormat="false" ht="12.75" hidden="false" customHeight="false" outlineLevel="0" collapsed="false">
      <c r="A1706" s="0" t="n">
        <v>1605</v>
      </c>
      <c r="B1706" s="1" t="n">
        <v>0.054</v>
      </c>
    </row>
    <row r="1707" customFormat="false" ht="12.75" hidden="false" customHeight="false" outlineLevel="0" collapsed="false">
      <c r="A1707" s="0" t="n">
        <v>1604</v>
      </c>
      <c r="B1707" s="1" t="n">
        <v>0.053</v>
      </c>
    </row>
    <row r="1708" customFormat="false" ht="12.75" hidden="false" customHeight="false" outlineLevel="0" collapsed="false">
      <c r="A1708" s="0" t="n">
        <v>1603</v>
      </c>
      <c r="B1708" s="1" t="n">
        <v>0.052</v>
      </c>
    </row>
    <row r="1709" customFormat="false" ht="12.75" hidden="false" customHeight="false" outlineLevel="0" collapsed="false">
      <c r="A1709" s="0" t="n">
        <v>1602</v>
      </c>
      <c r="B1709" s="1" t="n">
        <v>0.052</v>
      </c>
    </row>
    <row r="1710" customFormat="false" ht="12.75" hidden="false" customHeight="false" outlineLevel="0" collapsed="false">
      <c r="A1710" s="0" t="n">
        <v>1601</v>
      </c>
      <c r="B1710" s="1" t="n">
        <v>0.053</v>
      </c>
    </row>
    <row r="1711" customFormat="false" ht="12.75" hidden="false" customHeight="false" outlineLevel="0" collapsed="false">
      <c r="A1711" s="0" t="n">
        <v>1600</v>
      </c>
      <c r="B1711" s="1" t="n">
        <v>0.053</v>
      </c>
    </row>
    <row r="1712" customFormat="false" ht="12.75" hidden="false" customHeight="false" outlineLevel="0" collapsed="false">
      <c r="A1712" s="0" t="n">
        <v>1599</v>
      </c>
      <c r="B1712" s="1" t="n">
        <v>0.052</v>
      </c>
    </row>
    <row r="1713" customFormat="false" ht="12.75" hidden="false" customHeight="false" outlineLevel="0" collapsed="false">
      <c r="A1713" s="0" t="n">
        <v>1598</v>
      </c>
      <c r="B1713" s="1" t="n">
        <v>0.05</v>
      </c>
    </row>
    <row r="1714" customFormat="false" ht="12.75" hidden="false" customHeight="false" outlineLevel="0" collapsed="false">
      <c r="A1714" s="0" t="n">
        <v>1597</v>
      </c>
      <c r="B1714" s="1" t="n">
        <v>0.049</v>
      </c>
    </row>
    <row r="1715" customFormat="false" ht="12.75" hidden="false" customHeight="false" outlineLevel="0" collapsed="false">
      <c r="A1715" s="0" t="n">
        <v>1596</v>
      </c>
      <c r="B1715" s="1" t="n">
        <v>0.049</v>
      </c>
    </row>
    <row r="1716" customFormat="false" ht="12.75" hidden="false" customHeight="false" outlineLevel="0" collapsed="false">
      <c r="A1716" s="0" t="n">
        <v>1595</v>
      </c>
      <c r="B1716" s="1" t="n">
        <v>0.049</v>
      </c>
    </row>
    <row r="1717" customFormat="false" ht="12.75" hidden="false" customHeight="false" outlineLevel="0" collapsed="false">
      <c r="A1717" s="0" t="n">
        <v>1594</v>
      </c>
      <c r="B1717" s="1" t="n">
        <v>0.049</v>
      </c>
    </row>
    <row r="1718" customFormat="false" ht="12.75" hidden="false" customHeight="false" outlineLevel="0" collapsed="false">
      <c r="A1718" s="0" t="n">
        <v>1593</v>
      </c>
      <c r="B1718" s="1" t="n">
        <v>0.051</v>
      </c>
    </row>
    <row r="1719" customFormat="false" ht="12.75" hidden="false" customHeight="false" outlineLevel="0" collapsed="false">
      <c r="A1719" s="0" t="n">
        <v>1592</v>
      </c>
      <c r="B1719" s="1" t="n">
        <v>0.051</v>
      </c>
    </row>
    <row r="1720" customFormat="false" ht="12.75" hidden="false" customHeight="false" outlineLevel="0" collapsed="false">
      <c r="A1720" s="0" t="n">
        <v>1591</v>
      </c>
      <c r="B1720" s="1" t="n">
        <v>0.049</v>
      </c>
    </row>
    <row r="1721" customFormat="false" ht="12.75" hidden="false" customHeight="false" outlineLevel="0" collapsed="false">
      <c r="A1721" s="0" t="n">
        <v>1590</v>
      </c>
      <c r="B1721" s="1" t="n">
        <v>0.048</v>
      </c>
    </row>
    <row r="1722" customFormat="false" ht="12.75" hidden="false" customHeight="false" outlineLevel="0" collapsed="false">
      <c r="A1722" s="0" t="n">
        <v>1589</v>
      </c>
      <c r="B1722" s="1" t="n">
        <v>0.048</v>
      </c>
    </row>
    <row r="1723" customFormat="false" ht="12.75" hidden="false" customHeight="false" outlineLevel="0" collapsed="false">
      <c r="A1723" s="0" t="n">
        <v>1588</v>
      </c>
      <c r="B1723" s="1" t="n">
        <v>0.048</v>
      </c>
    </row>
    <row r="1724" customFormat="false" ht="12.75" hidden="false" customHeight="false" outlineLevel="0" collapsed="false">
      <c r="A1724" s="0" t="n">
        <v>1587</v>
      </c>
      <c r="B1724" s="1" t="n">
        <v>0.048</v>
      </c>
    </row>
    <row r="1725" customFormat="false" ht="12.75" hidden="false" customHeight="false" outlineLevel="0" collapsed="false">
      <c r="A1725" s="0" t="n">
        <v>1586</v>
      </c>
      <c r="B1725" s="1" t="n">
        <v>0.05</v>
      </c>
    </row>
    <row r="1726" customFormat="false" ht="12.75" hidden="false" customHeight="false" outlineLevel="0" collapsed="false">
      <c r="A1726" s="0" t="n">
        <v>1585</v>
      </c>
      <c r="B1726" s="1" t="n">
        <v>0.052</v>
      </c>
    </row>
    <row r="1727" customFormat="false" ht="12.75" hidden="false" customHeight="false" outlineLevel="0" collapsed="false">
      <c r="A1727" s="0" t="n">
        <v>1584</v>
      </c>
      <c r="B1727" s="1" t="n">
        <v>0.053</v>
      </c>
    </row>
    <row r="1728" customFormat="false" ht="12.75" hidden="false" customHeight="false" outlineLevel="0" collapsed="false">
      <c r="A1728" s="0" t="n">
        <v>1583</v>
      </c>
      <c r="B1728" s="1" t="n">
        <v>0.052</v>
      </c>
    </row>
    <row r="1729" customFormat="false" ht="12.75" hidden="false" customHeight="false" outlineLevel="0" collapsed="false">
      <c r="A1729" s="0" t="n">
        <v>1582</v>
      </c>
      <c r="B1729" s="1" t="n">
        <v>0.051</v>
      </c>
    </row>
    <row r="1730" customFormat="false" ht="12.75" hidden="false" customHeight="false" outlineLevel="0" collapsed="false">
      <c r="A1730" s="0" t="n">
        <v>1581</v>
      </c>
      <c r="B1730" s="1" t="n">
        <v>0.05</v>
      </c>
    </row>
    <row r="1731" customFormat="false" ht="12.75" hidden="false" customHeight="false" outlineLevel="0" collapsed="false">
      <c r="A1731" s="0" t="n">
        <v>1580</v>
      </c>
      <c r="B1731" s="1" t="n">
        <v>0.048</v>
      </c>
    </row>
    <row r="1732" customFormat="false" ht="12.75" hidden="false" customHeight="false" outlineLevel="0" collapsed="false">
      <c r="A1732" s="0" t="n">
        <v>1579</v>
      </c>
      <c r="B1732" s="1" t="n">
        <v>0.047</v>
      </c>
    </row>
    <row r="1733" customFormat="false" ht="12.75" hidden="false" customHeight="false" outlineLevel="0" collapsed="false">
      <c r="A1733" s="0" t="n">
        <v>1578</v>
      </c>
      <c r="B1733" s="1" t="n">
        <v>0.048</v>
      </c>
    </row>
    <row r="1734" customFormat="false" ht="12.75" hidden="false" customHeight="false" outlineLevel="0" collapsed="false">
      <c r="A1734" s="0" t="n">
        <v>1577</v>
      </c>
      <c r="B1734" s="1" t="n">
        <v>0.049</v>
      </c>
    </row>
    <row r="1735" customFormat="false" ht="12.75" hidden="false" customHeight="false" outlineLevel="0" collapsed="false">
      <c r="A1735" s="0" t="n">
        <v>1576</v>
      </c>
      <c r="B1735" s="1" t="n">
        <v>0.05</v>
      </c>
    </row>
    <row r="1736" customFormat="false" ht="12.75" hidden="false" customHeight="false" outlineLevel="0" collapsed="false">
      <c r="A1736" s="0" t="n">
        <v>1575</v>
      </c>
      <c r="B1736" s="1" t="n">
        <v>0.052</v>
      </c>
    </row>
    <row r="1737" customFormat="false" ht="12.75" hidden="false" customHeight="false" outlineLevel="0" collapsed="false">
      <c r="A1737" s="0" t="n">
        <v>1574</v>
      </c>
      <c r="B1737" s="1" t="n">
        <v>0.053</v>
      </c>
    </row>
    <row r="1738" customFormat="false" ht="12.75" hidden="false" customHeight="false" outlineLevel="0" collapsed="false">
      <c r="A1738" s="0" t="n">
        <v>1573</v>
      </c>
      <c r="B1738" s="1" t="n">
        <v>0.053</v>
      </c>
    </row>
    <row r="1739" customFormat="false" ht="12.75" hidden="false" customHeight="false" outlineLevel="0" collapsed="false">
      <c r="A1739" s="0" t="n">
        <v>1572</v>
      </c>
      <c r="B1739" s="1" t="n">
        <v>0.053</v>
      </c>
    </row>
    <row r="1740" customFormat="false" ht="12.75" hidden="false" customHeight="false" outlineLevel="0" collapsed="false">
      <c r="A1740" s="0" t="n">
        <v>1571</v>
      </c>
      <c r="B1740" s="1" t="n">
        <v>0.051</v>
      </c>
    </row>
    <row r="1741" customFormat="false" ht="12.75" hidden="false" customHeight="false" outlineLevel="0" collapsed="false">
      <c r="A1741" s="0" t="n">
        <v>1570</v>
      </c>
      <c r="B1741" s="1" t="n">
        <v>0.05</v>
      </c>
    </row>
    <row r="1742" customFormat="false" ht="12.75" hidden="false" customHeight="false" outlineLevel="0" collapsed="false">
      <c r="A1742" s="0" t="n">
        <v>1569</v>
      </c>
      <c r="B1742" s="1" t="n">
        <v>0.051</v>
      </c>
    </row>
    <row r="1743" customFormat="false" ht="12.75" hidden="false" customHeight="false" outlineLevel="0" collapsed="false">
      <c r="A1743" s="0" t="n">
        <v>1568</v>
      </c>
      <c r="B1743" s="1" t="n">
        <v>0.05</v>
      </c>
    </row>
    <row r="1744" customFormat="false" ht="12.75" hidden="false" customHeight="false" outlineLevel="0" collapsed="false">
      <c r="A1744" s="0" t="n">
        <v>1567</v>
      </c>
      <c r="B1744" s="1" t="n">
        <v>0.049</v>
      </c>
    </row>
    <row r="1745" customFormat="false" ht="12.75" hidden="false" customHeight="false" outlineLevel="0" collapsed="false">
      <c r="A1745" s="0" t="n">
        <v>1566</v>
      </c>
      <c r="B1745" s="1" t="n">
        <v>0.048</v>
      </c>
    </row>
    <row r="1746" customFormat="false" ht="12.75" hidden="false" customHeight="false" outlineLevel="0" collapsed="false">
      <c r="A1746" s="0" t="n">
        <v>1565</v>
      </c>
      <c r="B1746" s="1" t="n">
        <v>0.048</v>
      </c>
    </row>
    <row r="1747" customFormat="false" ht="12.75" hidden="false" customHeight="false" outlineLevel="0" collapsed="false">
      <c r="A1747" s="0" t="n">
        <v>1564</v>
      </c>
      <c r="B1747" s="1" t="n">
        <v>0.048</v>
      </c>
    </row>
    <row r="1748" customFormat="false" ht="12.75" hidden="false" customHeight="false" outlineLevel="0" collapsed="false">
      <c r="A1748" s="0" t="n">
        <v>1563</v>
      </c>
      <c r="B1748" s="1" t="n">
        <v>0.049</v>
      </c>
    </row>
    <row r="1749" customFormat="false" ht="12.75" hidden="false" customHeight="false" outlineLevel="0" collapsed="false">
      <c r="A1749" s="0" t="n">
        <v>1562</v>
      </c>
      <c r="B1749" s="1" t="n">
        <v>0.049</v>
      </c>
    </row>
    <row r="1750" customFormat="false" ht="12.75" hidden="false" customHeight="false" outlineLevel="0" collapsed="false">
      <c r="A1750" s="0" t="n">
        <v>1561</v>
      </c>
      <c r="B1750" s="1" t="n">
        <v>0.049</v>
      </c>
    </row>
    <row r="1751" customFormat="false" ht="12.75" hidden="false" customHeight="false" outlineLevel="0" collapsed="false">
      <c r="A1751" s="0" t="n">
        <v>1560</v>
      </c>
      <c r="B1751" s="1" t="n">
        <v>0.049</v>
      </c>
    </row>
    <row r="1752" customFormat="false" ht="12.75" hidden="false" customHeight="false" outlineLevel="0" collapsed="false">
      <c r="A1752" s="0" t="n">
        <v>1559</v>
      </c>
      <c r="B1752" s="1" t="n">
        <v>0.051</v>
      </c>
    </row>
    <row r="1753" customFormat="false" ht="12.75" hidden="false" customHeight="false" outlineLevel="0" collapsed="false">
      <c r="A1753" s="0" t="n">
        <v>1558</v>
      </c>
      <c r="B1753" s="1" t="n">
        <v>0.052</v>
      </c>
    </row>
    <row r="1754" customFormat="false" ht="12.75" hidden="false" customHeight="false" outlineLevel="0" collapsed="false">
      <c r="A1754" s="0" t="n">
        <v>1557</v>
      </c>
      <c r="B1754" s="1" t="n">
        <v>0.052</v>
      </c>
    </row>
    <row r="1755" customFormat="false" ht="12.75" hidden="false" customHeight="false" outlineLevel="0" collapsed="false">
      <c r="A1755" s="0" t="n">
        <v>1556</v>
      </c>
      <c r="B1755" s="1" t="n">
        <v>0.051</v>
      </c>
    </row>
    <row r="1756" customFormat="false" ht="12.75" hidden="false" customHeight="false" outlineLevel="0" collapsed="false">
      <c r="A1756" s="0" t="n">
        <v>1555</v>
      </c>
      <c r="B1756" s="1" t="n">
        <v>0.053</v>
      </c>
    </row>
    <row r="1757" customFormat="false" ht="12.75" hidden="false" customHeight="false" outlineLevel="0" collapsed="false">
      <c r="A1757" s="0" t="n">
        <v>1554</v>
      </c>
      <c r="B1757" s="1" t="n">
        <v>0.053</v>
      </c>
    </row>
    <row r="1758" customFormat="false" ht="12.75" hidden="false" customHeight="false" outlineLevel="0" collapsed="false">
      <c r="A1758" s="0" t="n">
        <v>1553</v>
      </c>
      <c r="B1758" s="1" t="n">
        <v>0.053</v>
      </c>
    </row>
    <row r="1759" customFormat="false" ht="12.75" hidden="false" customHeight="false" outlineLevel="0" collapsed="false">
      <c r="A1759" s="0" t="n">
        <v>1552</v>
      </c>
      <c r="B1759" s="1" t="n">
        <v>0.051</v>
      </c>
    </row>
    <row r="1760" customFormat="false" ht="12.75" hidden="false" customHeight="false" outlineLevel="0" collapsed="false">
      <c r="A1760" s="0" t="n">
        <v>1551</v>
      </c>
      <c r="B1760" s="1" t="n">
        <v>0.05</v>
      </c>
    </row>
    <row r="1761" customFormat="false" ht="12.75" hidden="false" customHeight="false" outlineLevel="0" collapsed="false">
      <c r="A1761" s="0" t="n">
        <v>1550</v>
      </c>
      <c r="B1761" s="1" t="n">
        <v>0.05</v>
      </c>
    </row>
    <row r="1762" customFormat="false" ht="12.75" hidden="false" customHeight="false" outlineLevel="0" collapsed="false">
      <c r="A1762" s="0" t="n">
        <v>1549</v>
      </c>
      <c r="B1762" s="1" t="n">
        <v>0.05</v>
      </c>
    </row>
    <row r="1763" customFormat="false" ht="12.75" hidden="false" customHeight="false" outlineLevel="0" collapsed="false">
      <c r="A1763" s="0" t="n">
        <v>1548</v>
      </c>
      <c r="B1763" s="1" t="n">
        <v>0.05</v>
      </c>
    </row>
    <row r="1764" customFormat="false" ht="12.75" hidden="false" customHeight="false" outlineLevel="0" collapsed="false">
      <c r="A1764" s="0" t="n">
        <v>1547</v>
      </c>
      <c r="B1764" s="1" t="n">
        <v>0.05</v>
      </c>
    </row>
    <row r="1765" customFormat="false" ht="12.75" hidden="false" customHeight="false" outlineLevel="0" collapsed="false">
      <c r="A1765" s="0" t="n">
        <v>1546</v>
      </c>
      <c r="B1765" s="1" t="n">
        <v>0.049</v>
      </c>
    </row>
    <row r="1766" customFormat="false" ht="12.75" hidden="false" customHeight="false" outlineLevel="0" collapsed="false">
      <c r="A1766" s="0" t="n">
        <v>1545</v>
      </c>
      <c r="B1766" s="1" t="n">
        <v>0.049</v>
      </c>
    </row>
    <row r="1767" customFormat="false" ht="12.75" hidden="false" customHeight="false" outlineLevel="0" collapsed="false">
      <c r="A1767" s="0" t="n">
        <v>1544</v>
      </c>
      <c r="B1767" s="1" t="n">
        <v>0.049</v>
      </c>
    </row>
    <row r="1768" customFormat="false" ht="12.75" hidden="false" customHeight="false" outlineLevel="0" collapsed="false">
      <c r="A1768" s="0" t="n">
        <v>1543</v>
      </c>
      <c r="B1768" s="1" t="n">
        <v>0.048</v>
      </c>
    </row>
    <row r="1769" customFormat="false" ht="12.75" hidden="false" customHeight="false" outlineLevel="0" collapsed="false">
      <c r="A1769" s="0" t="n">
        <v>1542</v>
      </c>
      <c r="B1769" s="1" t="n">
        <v>0.048</v>
      </c>
    </row>
    <row r="1770" customFormat="false" ht="12.75" hidden="false" customHeight="false" outlineLevel="0" collapsed="false">
      <c r="A1770" s="0" t="n">
        <v>1541</v>
      </c>
      <c r="B1770" s="1" t="n">
        <v>0.049</v>
      </c>
    </row>
    <row r="1771" customFormat="false" ht="12.75" hidden="false" customHeight="false" outlineLevel="0" collapsed="false">
      <c r="A1771" s="0" t="n">
        <v>1540</v>
      </c>
      <c r="B1771" s="1" t="n">
        <v>0.05</v>
      </c>
    </row>
    <row r="1772" customFormat="false" ht="12.75" hidden="false" customHeight="false" outlineLevel="0" collapsed="false">
      <c r="A1772" s="0" t="n">
        <v>1539</v>
      </c>
      <c r="B1772" s="1" t="n">
        <v>0.05</v>
      </c>
    </row>
    <row r="1773" customFormat="false" ht="12.75" hidden="false" customHeight="false" outlineLevel="0" collapsed="false">
      <c r="A1773" s="0" t="n">
        <v>1538</v>
      </c>
      <c r="B1773" s="1" t="n">
        <v>0.049</v>
      </c>
    </row>
    <row r="1774" customFormat="false" ht="12.75" hidden="false" customHeight="false" outlineLevel="0" collapsed="false">
      <c r="A1774" s="0" t="n">
        <v>1537</v>
      </c>
      <c r="B1774" s="1" t="n">
        <v>0.05</v>
      </c>
    </row>
    <row r="1775" customFormat="false" ht="12.75" hidden="false" customHeight="false" outlineLevel="0" collapsed="false">
      <c r="A1775" s="0" t="n">
        <v>1536</v>
      </c>
      <c r="B1775" s="1" t="n">
        <v>0.051</v>
      </c>
    </row>
    <row r="1776" customFormat="false" ht="12.75" hidden="false" customHeight="false" outlineLevel="0" collapsed="false">
      <c r="A1776" s="0" t="n">
        <v>1535</v>
      </c>
      <c r="B1776" s="1" t="n">
        <v>0.051</v>
      </c>
    </row>
    <row r="1777" customFormat="false" ht="12.75" hidden="false" customHeight="false" outlineLevel="0" collapsed="false">
      <c r="A1777" s="0" t="n">
        <v>1534</v>
      </c>
      <c r="B1777" s="1" t="n">
        <v>0.051</v>
      </c>
    </row>
    <row r="1778" customFormat="false" ht="12.75" hidden="false" customHeight="false" outlineLevel="0" collapsed="false">
      <c r="A1778" s="0" t="n">
        <v>1533</v>
      </c>
      <c r="B1778" s="1" t="n">
        <v>0.052</v>
      </c>
    </row>
    <row r="1779" customFormat="false" ht="12.75" hidden="false" customHeight="false" outlineLevel="0" collapsed="false">
      <c r="A1779" s="0" t="n">
        <v>1532</v>
      </c>
      <c r="B1779" s="1" t="n">
        <v>0.054</v>
      </c>
    </row>
    <row r="1780" customFormat="false" ht="12.75" hidden="false" customHeight="false" outlineLevel="0" collapsed="false">
      <c r="A1780" s="0" t="n">
        <v>1531</v>
      </c>
      <c r="B1780" s="1" t="n">
        <v>0.055</v>
      </c>
    </row>
    <row r="1781" customFormat="false" ht="12.75" hidden="false" customHeight="false" outlineLevel="0" collapsed="false">
      <c r="A1781" s="0" t="n">
        <v>1530</v>
      </c>
      <c r="B1781" s="1" t="n">
        <v>0.054</v>
      </c>
    </row>
    <row r="1782" customFormat="false" ht="12.75" hidden="false" customHeight="false" outlineLevel="0" collapsed="false">
      <c r="A1782" s="0" t="n">
        <v>1529</v>
      </c>
      <c r="B1782" s="1" t="n">
        <v>0.053</v>
      </c>
    </row>
    <row r="1783" customFormat="false" ht="12.75" hidden="false" customHeight="false" outlineLevel="0" collapsed="false">
      <c r="A1783" s="0" t="n">
        <v>1528</v>
      </c>
      <c r="B1783" s="1" t="n">
        <v>0.051</v>
      </c>
    </row>
    <row r="1784" customFormat="false" ht="12.75" hidden="false" customHeight="false" outlineLevel="0" collapsed="false">
      <c r="A1784" s="0" t="n">
        <v>1527</v>
      </c>
      <c r="B1784" s="1" t="n">
        <v>0.05</v>
      </c>
    </row>
    <row r="1785" customFormat="false" ht="12.75" hidden="false" customHeight="false" outlineLevel="0" collapsed="false">
      <c r="A1785" s="0" t="n">
        <v>1526</v>
      </c>
      <c r="B1785" s="1" t="n">
        <v>0.048</v>
      </c>
    </row>
    <row r="1786" customFormat="false" ht="12.75" hidden="false" customHeight="false" outlineLevel="0" collapsed="false">
      <c r="A1786" s="0" t="n">
        <v>1525</v>
      </c>
      <c r="B1786" s="1" t="n">
        <v>0.048</v>
      </c>
    </row>
    <row r="1787" customFormat="false" ht="12.75" hidden="false" customHeight="false" outlineLevel="0" collapsed="false">
      <c r="A1787" s="0" t="n">
        <v>1524</v>
      </c>
      <c r="B1787" s="1" t="n">
        <v>0.048</v>
      </c>
    </row>
    <row r="1788" customFormat="false" ht="12.75" hidden="false" customHeight="false" outlineLevel="0" collapsed="false">
      <c r="A1788" s="0" t="n">
        <v>1523</v>
      </c>
      <c r="B1788" s="1" t="n">
        <v>0.05</v>
      </c>
    </row>
    <row r="1789" customFormat="false" ht="12.75" hidden="false" customHeight="false" outlineLevel="0" collapsed="false">
      <c r="A1789" s="0" t="n">
        <v>1522</v>
      </c>
      <c r="B1789" s="1" t="n">
        <v>0.052</v>
      </c>
    </row>
    <row r="1790" customFormat="false" ht="12.75" hidden="false" customHeight="false" outlineLevel="0" collapsed="false">
      <c r="A1790" s="0" t="n">
        <v>1521</v>
      </c>
      <c r="B1790" s="1" t="n">
        <v>0.052</v>
      </c>
    </row>
    <row r="1791" customFormat="false" ht="12.75" hidden="false" customHeight="false" outlineLevel="0" collapsed="false">
      <c r="A1791" s="0" t="n">
        <v>1520</v>
      </c>
      <c r="B1791" s="1" t="n">
        <v>0.051</v>
      </c>
    </row>
    <row r="1792" customFormat="false" ht="12.75" hidden="false" customHeight="false" outlineLevel="0" collapsed="false">
      <c r="A1792" s="0" t="n">
        <v>1519</v>
      </c>
      <c r="B1792" s="1" t="n">
        <v>0.052</v>
      </c>
    </row>
    <row r="1793" customFormat="false" ht="12.75" hidden="false" customHeight="false" outlineLevel="0" collapsed="false">
      <c r="A1793" s="0" t="n">
        <v>1518</v>
      </c>
      <c r="B1793" s="1" t="n">
        <v>0.051</v>
      </c>
    </row>
    <row r="1794" customFormat="false" ht="12.75" hidden="false" customHeight="false" outlineLevel="0" collapsed="false">
      <c r="A1794" s="0" t="n">
        <v>1517</v>
      </c>
      <c r="B1794" s="1" t="n">
        <v>0.051</v>
      </c>
    </row>
    <row r="1795" customFormat="false" ht="12.75" hidden="false" customHeight="false" outlineLevel="0" collapsed="false">
      <c r="A1795" s="0" t="n">
        <v>1516</v>
      </c>
      <c r="B1795" s="1" t="n">
        <v>0.051</v>
      </c>
    </row>
    <row r="1796" customFormat="false" ht="12.75" hidden="false" customHeight="false" outlineLevel="0" collapsed="false">
      <c r="A1796" s="0" t="n">
        <v>1515</v>
      </c>
      <c r="B1796" s="1" t="n">
        <v>0.052</v>
      </c>
    </row>
    <row r="1797" customFormat="false" ht="12.75" hidden="false" customHeight="false" outlineLevel="0" collapsed="false">
      <c r="A1797" s="0" t="n">
        <v>1514</v>
      </c>
      <c r="B1797" s="1" t="n">
        <v>0.053</v>
      </c>
    </row>
    <row r="1798" customFormat="false" ht="12.75" hidden="false" customHeight="false" outlineLevel="0" collapsed="false">
      <c r="A1798" s="0" t="n">
        <v>1513</v>
      </c>
      <c r="B1798" s="1" t="n">
        <v>0.053</v>
      </c>
    </row>
    <row r="1799" customFormat="false" ht="12.75" hidden="false" customHeight="false" outlineLevel="0" collapsed="false">
      <c r="A1799" s="0" t="n">
        <v>1512</v>
      </c>
      <c r="B1799" s="1" t="n">
        <v>0.051</v>
      </c>
    </row>
    <row r="1800" customFormat="false" ht="12.75" hidden="false" customHeight="false" outlineLevel="0" collapsed="false">
      <c r="A1800" s="0" t="n">
        <v>1511</v>
      </c>
      <c r="B1800" s="1" t="n">
        <v>0.049</v>
      </c>
    </row>
    <row r="1801" customFormat="false" ht="12.75" hidden="false" customHeight="false" outlineLevel="0" collapsed="false">
      <c r="A1801" s="0" t="n">
        <v>1510</v>
      </c>
      <c r="B1801" s="1" t="n">
        <v>0.048</v>
      </c>
    </row>
    <row r="1802" customFormat="false" ht="12.75" hidden="false" customHeight="false" outlineLevel="0" collapsed="false">
      <c r="A1802" s="0" t="n">
        <v>1509</v>
      </c>
      <c r="B1802" s="1" t="n">
        <v>0.048</v>
      </c>
    </row>
    <row r="1803" customFormat="false" ht="12.75" hidden="false" customHeight="false" outlineLevel="0" collapsed="false">
      <c r="A1803" s="0" t="n">
        <v>1508</v>
      </c>
      <c r="B1803" s="1" t="n">
        <v>0.047</v>
      </c>
    </row>
    <row r="1804" customFormat="false" ht="12.75" hidden="false" customHeight="false" outlineLevel="0" collapsed="false">
      <c r="A1804" s="0" t="n">
        <v>1507</v>
      </c>
      <c r="B1804" s="1" t="n">
        <v>0.049</v>
      </c>
    </row>
    <row r="1805" customFormat="false" ht="12.75" hidden="false" customHeight="false" outlineLevel="0" collapsed="false">
      <c r="A1805" s="0" t="n">
        <v>1506</v>
      </c>
      <c r="B1805" s="1" t="n">
        <v>0.051</v>
      </c>
    </row>
    <row r="1806" customFormat="false" ht="12.75" hidden="false" customHeight="false" outlineLevel="0" collapsed="false">
      <c r="A1806" s="0" t="n">
        <v>1505</v>
      </c>
      <c r="B1806" s="1" t="n">
        <v>0.054</v>
      </c>
    </row>
    <row r="1807" customFormat="false" ht="12.75" hidden="false" customHeight="false" outlineLevel="0" collapsed="false">
      <c r="A1807" s="0" t="n">
        <v>1504</v>
      </c>
      <c r="B1807" s="1" t="n">
        <v>0.055</v>
      </c>
    </row>
    <row r="1808" customFormat="false" ht="12.75" hidden="false" customHeight="false" outlineLevel="0" collapsed="false">
      <c r="A1808" s="0" t="n">
        <v>1503</v>
      </c>
      <c r="B1808" s="1" t="n">
        <v>0.054</v>
      </c>
    </row>
    <row r="1809" customFormat="false" ht="12.75" hidden="false" customHeight="false" outlineLevel="0" collapsed="false">
      <c r="A1809" s="0" t="n">
        <v>1502</v>
      </c>
      <c r="B1809" s="1" t="n">
        <v>0.053</v>
      </c>
    </row>
    <row r="1810" customFormat="false" ht="12.75" hidden="false" customHeight="false" outlineLevel="0" collapsed="false">
      <c r="A1810" s="0" t="n">
        <v>1501</v>
      </c>
      <c r="B1810" s="1" t="n">
        <v>0.051</v>
      </c>
    </row>
    <row r="1811" customFormat="false" ht="12.75" hidden="false" customHeight="false" outlineLevel="0" collapsed="false">
      <c r="A1811" s="0" t="n">
        <v>1500</v>
      </c>
      <c r="B1811" s="1" t="n">
        <v>0.051</v>
      </c>
    </row>
    <row r="1812" customFormat="false" ht="12.75" hidden="false" customHeight="false" outlineLevel="0" collapsed="false">
      <c r="A1812" s="0" t="n">
        <v>1499</v>
      </c>
      <c r="B1812" s="1" t="n">
        <v>0.05</v>
      </c>
    </row>
    <row r="1813" customFormat="false" ht="12.75" hidden="false" customHeight="false" outlineLevel="0" collapsed="false">
      <c r="A1813" s="0" t="n">
        <v>1498</v>
      </c>
      <c r="B1813" s="1" t="n">
        <v>0.049</v>
      </c>
    </row>
    <row r="1814" customFormat="false" ht="12.75" hidden="false" customHeight="false" outlineLevel="0" collapsed="false">
      <c r="A1814" s="0" t="n">
        <v>1497</v>
      </c>
      <c r="B1814" s="1" t="n">
        <v>0.05</v>
      </c>
    </row>
    <row r="1815" customFormat="false" ht="12.75" hidden="false" customHeight="false" outlineLevel="0" collapsed="false">
      <c r="A1815" s="0" t="n">
        <v>1496</v>
      </c>
      <c r="B1815" s="1" t="n">
        <v>0.051</v>
      </c>
    </row>
    <row r="1816" customFormat="false" ht="12.75" hidden="false" customHeight="false" outlineLevel="0" collapsed="false">
      <c r="A1816" s="0" t="n">
        <v>1495</v>
      </c>
      <c r="B1816" s="1" t="n">
        <v>0.051</v>
      </c>
    </row>
    <row r="1817" customFormat="false" ht="12.75" hidden="false" customHeight="false" outlineLevel="0" collapsed="false">
      <c r="A1817" s="0" t="n">
        <v>1494</v>
      </c>
      <c r="B1817" s="1" t="n">
        <v>0.051</v>
      </c>
    </row>
    <row r="1818" customFormat="false" ht="12.75" hidden="false" customHeight="false" outlineLevel="0" collapsed="false">
      <c r="A1818" s="0" t="n">
        <v>1493</v>
      </c>
      <c r="B1818" s="1" t="n">
        <v>0.05</v>
      </c>
    </row>
    <row r="1819" customFormat="false" ht="12.75" hidden="false" customHeight="false" outlineLevel="0" collapsed="false">
      <c r="A1819" s="0" t="n">
        <v>1492</v>
      </c>
      <c r="B1819" s="1" t="n">
        <v>0.05</v>
      </c>
    </row>
    <row r="1820" customFormat="false" ht="12.75" hidden="false" customHeight="false" outlineLevel="0" collapsed="false">
      <c r="A1820" s="0" t="n">
        <v>1491</v>
      </c>
      <c r="B1820" s="1" t="n">
        <v>0.051</v>
      </c>
    </row>
    <row r="1821" customFormat="false" ht="12.75" hidden="false" customHeight="false" outlineLevel="0" collapsed="false">
      <c r="A1821" s="0" t="n">
        <v>1490</v>
      </c>
      <c r="B1821" s="1" t="n">
        <v>0.051</v>
      </c>
    </row>
    <row r="1822" customFormat="false" ht="12.75" hidden="false" customHeight="false" outlineLevel="0" collapsed="false">
      <c r="A1822" s="0" t="n">
        <v>1489</v>
      </c>
      <c r="B1822" s="1" t="n">
        <v>0.051</v>
      </c>
    </row>
    <row r="1823" customFormat="false" ht="12.75" hidden="false" customHeight="false" outlineLevel="0" collapsed="false">
      <c r="A1823" s="0" t="n">
        <v>1488</v>
      </c>
      <c r="B1823" s="1" t="n">
        <v>0.052</v>
      </c>
    </row>
    <row r="1824" customFormat="false" ht="12.75" hidden="false" customHeight="false" outlineLevel="0" collapsed="false">
      <c r="A1824" s="0" t="n">
        <v>1487</v>
      </c>
      <c r="B1824" s="1" t="n">
        <v>0.051</v>
      </c>
    </row>
    <row r="1825" customFormat="false" ht="12.75" hidden="false" customHeight="false" outlineLevel="0" collapsed="false">
      <c r="A1825" s="0" t="n">
        <v>1486</v>
      </c>
      <c r="B1825" s="1" t="n">
        <v>0.052</v>
      </c>
    </row>
    <row r="1826" customFormat="false" ht="12.75" hidden="false" customHeight="false" outlineLevel="0" collapsed="false">
      <c r="A1826" s="0" t="n">
        <v>1485</v>
      </c>
      <c r="B1826" s="1" t="n">
        <v>0.052</v>
      </c>
    </row>
    <row r="1827" customFormat="false" ht="12.75" hidden="false" customHeight="false" outlineLevel="0" collapsed="false">
      <c r="A1827" s="0" t="n">
        <v>1484</v>
      </c>
      <c r="B1827" s="1" t="n">
        <v>0.052</v>
      </c>
    </row>
    <row r="1828" customFormat="false" ht="12.75" hidden="false" customHeight="false" outlineLevel="0" collapsed="false">
      <c r="A1828" s="0" t="n">
        <v>1483</v>
      </c>
      <c r="B1828" s="1" t="n">
        <v>0.052</v>
      </c>
    </row>
    <row r="1829" customFormat="false" ht="12.75" hidden="false" customHeight="false" outlineLevel="0" collapsed="false">
      <c r="A1829" s="0" t="n">
        <v>1482</v>
      </c>
      <c r="B1829" s="1" t="n">
        <v>0.052</v>
      </c>
    </row>
    <row r="1830" customFormat="false" ht="12.75" hidden="false" customHeight="false" outlineLevel="0" collapsed="false">
      <c r="A1830" s="0" t="n">
        <v>1481</v>
      </c>
      <c r="B1830" s="1" t="n">
        <v>0.052</v>
      </c>
    </row>
    <row r="1831" customFormat="false" ht="12.75" hidden="false" customHeight="false" outlineLevel="0" collapsed="false">
      <c r="A1831" s="0" t="n">
        <v>1480</v>
      </c>
      <c r="B1831" s="1" t="n">
        <v>0.053</v>
      </c>
    </row>
    <row r="1832" customFormat="false" ht="12.75" hidden="false" customHeight="false" outlineLevel="0" collapsed="false">
      <c r="A1832" s="0" t="n">
        <v>1479</v>
      </c>
      <c r="B1832" s="1" t="n">
        <v>0.053</v>
      </c>
    </row>
    <row r="1833" customFormat="false" ht="12.75" hidden="false" customHeight="false" outlineLevel="0" collapsed="false">
      <c r="A1833" s="0" t="n">
        <v>1478</v>
      </c>
      <c r="B1833" s="1" t="n">
        <v>0.052</v>
      </c>
    </row>
    <row r="1834" customFormat="false" ht="12.75" hidden="false" customHeight="false" outlineLevel="0" collapsed="false">
      <c r="A1834" s="0" t="n">
        <v>1477</v>
      </c>
      <c r="B1834" s="1" t="n">
        <v>0.052</v>
      </c>
    </row>
    <row r="1835" customFormat="false" ht="12.75" hidden="false" customHeight="false" outlineLevel="0" collapsed="false">
      <c r="A1835" s="0" t="n">
        <v>1476</v>
      </c>
      <c r="B1835" s="1" t="n">
        <v>0.05</v>
      </c>
    </row>
    <row r="1836" customFormat="false" ht="12.75" hidden="false" customHeight="false" outlineLevel="0" collapsed="false">
      <c r="A1836" s="0" t="n">
        <v>1475</v>
      </c>
      <c r="B1836" s="1" t="n">
        <v>0.05</v>
      </c>
    </row>
    <row r="1837" customFormat="false" ht="12.75" hidden="false" customHeight="false" outlineLevel="0" collapsed="false">
      <c r="A1837" s="0" t="n">
        <v>1474</v>
      </c>
      <c r="B1837" s="1" t="n">
        <v>0.049</v>
      </c>
    </row>
    <row r="1838" customFormat="false" ht="12.75" hidden="false" customHeight="false" outlineLevel="0" collapsed="false">
      <c r="A1838" s="0" t="n">
        <v>1473</v>
      </c>
      <c r="B1838" s="1" t="n">
        <v>0.049</v>
      </c>
    </row>
    <row r="1839" customFormat="false" ht="12.75" hidden="false" customHeight="false" outlineLevel="0" collapsed="false">
      <c r="A1839" s="0" t="n">
        <v>1472</v>
      </c>
      <c r="B1839" s="1" t="n">
        <v>0.05</v>
      </c>
    </row>
    <row r="1840" customFormat="false" ht="12.75" hidden="false" customHeight="false" outlineLevel="0" collapsed="false">
      <c r="A1840" s="0" t="n">
        <v>1471</v>
      </c>
      <c r="B1840" s="1" t="n">
        <v>0.05</v>
      </c>
    </row>
    <row r="1841" customFormat="false" ht="12.75" hidden="false" customHeight="false" outlineLevel="0" collapsed="false">
      <c r="A1841" s="0" t="n">
        <v>1470</v>
      </c>
      <c r="B1841" s="1" t="n">
        <v>0.051</v>
      </c>
    </row>
    <row r="1842" customFormat="false" ht="12.75" hidden="false" customHeight="false" outlineLevel="0" collapsed="false">
      <c r="A1842" s="0" t="n">
        <v>1469</v>
      </c>
      <c r="B1842" s="1" t="n">
        <v>0.05</v>
      </c>
    </row>
    <row r="1843" customFormat="false" ht="12.75" hidden="false" customHeight="false" outlineLevel="0" collapsed="false">
      <c r="A1843" s="0" t="n">
        <v>1468</v>
      </c>
      <c r="B1843" s="1" t="n">
        <v>0.05</v>
      </c>
    </row>
    <row r="1844" customFormat="false" ht="12.75" hidden="false" customHeight="false" outlineLevel="0" collapsed="false">
      <c r="A1844" s="0" t="n">
        <v>1467</v>
      </c>
      <c r="B1844" s="1" t="n">
        <v>0.049</v>
      </c>
    </row>
    <row r="1845" customFormat="false" ht="12.75" hidden="false" customHeight="false" outlineLevel="0" collapsed="false">
      <c r="A1845" s="0" t="n">
        <v>1466</v>
      </c>
      <c r="B1845" s="1" t="n">
        <v>0.05</v>
      </c>
    </row>
    <row r="1846" customFormat="false" ht="12.75" hidden="false" customHeight="false" outlineLevel="0" collapsed="false">
      <c r="A1846" s="0" t="n">
        <v>1465</v>
      </c>
      <c r="B1846" s="1" t="n">
        <v>0.051</v>
      </c>
    </row>
    <row r="1847" customFormat="false" ht="12.75" hidden="false" customHeight="false" outlineLevel="0" collapsed="false">
      <c r="A1847" s="0" t="n">
        <v>1464</v>
      </c>
      <c r="B1847" s="1" t="n">
        <v>0.053</v>
      </c>
    </row>
    <row r="1848" customFormat="false" ht="12.75" hidden="false" customHeight="false" outlineLevel="0" collapsed="false">
      <c r="A1848" s="0" t="n">
        <v>1463</v>
      </c>
      <c r="B1848" s="1" t="n">
        <v>0.054</v>
      </c>
    </row>
    <row r="1849" customFormat="false" ht="12.75" hidden="false" customHeight="false" outlineLevel="0" collapsed="false">
      <c r="A1849" s="0" t="n">
        <v>1462</v>
      </c>
      <c r="B1849" s="1" t="n">
        <v>0.054</v>
      </c>
    </row>
    <row r="1850" customFormat="false" ht="12.75" hidden="false" customHeight="false" outlineLevel="0" collapsed="false">
      <c r="A1850" s="0" t="n">
        <v>1461</v>
      </c>
      <c r="B1850" s="1" t="n">
        <v>0.055</v>
      </c>
    </row>
    <row r="1851" customFormat="false" ht="12.75" hidden="false" customHeight="false" outlineLevel="0" collapsed="false">
      <c r="A1851" s="0" t="n">
        <v>1460</v>
      </c>
      <c r="B1851" s="1" t="n">
        <v>0.055</v>
      </c>
    </row>
    <row r="1852" customFormat="false" ht="12.75" hidden="false" customHeight="false" outlineLevel="0" collapsed="false">
      <c r="A1852" s="0" t="n">
        <v>1459</v>
      </c>
      <c r="B1852" s="1" t="n">
        <v>0.054</v>
      </c>
    </row>
    <row r="1853" customFormat="false" ht="12.75" hidden="false" customHeight="false" outlineLevel="0" collapsed="false">
      <c r="A1853" s="0" t="n">
        <v>1458</v>
      </c>
      <c r="B1853" s="1" t="n">
        <v>0.054</v>
      </c>
    </row>
    <row r="1854" customFormat="false" ht="12.75" hidden="false" customHeight="false" outlineLevel="0" collapsed="false">
      <c r="A1854" s="0" t="n">
        <v>1457</v>
      </c>
      <c r="B1854" s="1" t="n">
        <v>0.053</v>
      </c>
    </row>
    <row r="1855" customFormat="false" ht="12.75" hidden="false" customHeight="false" outlineLevel="0" collapsed="false">
      <c r="A1855" s="0" t="n">
        <v>1456</v>
      </c>
      <c r="B1855" s="1" t="n">
        <v>0.052</v>
      </c>
    </row>
    <row r="1856" customFormat="false" ht="12.75" hidden="false" customHeight="false" outlineLevel="0" collapsed="false">
      <c r="A1856" s="0" t="n">
        <v>1455</v>
      </c>
      <c r="B1856" s="1" t="n">
        <v>0.051</v>
      </c>
    </row>
    <row r="1857" customFormat="false" ht="12.75" hidden="false" customHeight="false" outlineLevel="0" collapsed="false">
      <c r="A1857" s="0" t="n">
        <v>1454</v>
      </c>
      <c r="B1857" s="1" t="n">
        <v>0.051</v>
      </c>
    </row>
    <row r="1858" customFormat="false" ht="12.75" hidden="false" customHeight="false" outlineLevel="0" collapsed="false">
      <c r="A1858" s="0" t="n">
        <v>1453</v>
      </c>
      <c r="B1858" s="1" t="n">
        <v>0.049</v>
      </c>
    </row>
    <row r="1859" customFormat="false" ht="12.75" hidden="false" customHeight="false" outlineLevel="0" collapsed="false">
      <c r="A1859" s="0" t="n">
        <v>1452</v>
      </c>
      <c r="B1859" s="1" t="n">
        <v>0.049</v>
      </c>
    </row>
    <row r="1860" customFormat="false" ht="12.75" hidden="false" customHeight="false" outlineLevel="0" collapsed="false">
      <c r="A1860" s="0" t="n">
        <v>1451</v>
      </c>
      <c r="B1860" s="1" t="n">
        <v>0.05</v>
      </c>
    </row>
    <row r="1861" customFormat="false" ht="12.75" hidden="false" customHeight="false" outlineLevel="0" collapsed="false">
      <c r="A1861" s="0" t="n">
        <v>1450</v>
      </c>
      <c r="B1861" s="1" t="n">
        <v>0.051</v>
      </c>
    </row>
    <row r="1862" customFormat="false" ht="12.75" hidden="false" customHeight="false" outlineLevel="0" collapsed="false">
      <c r="A1862" s="0" t="n">
        <v>1449</v>
      </c>
      <c r="B1862" s="1" t="n">
        <v>0.053</v>
      </c>
    </row>
    <row r="1863" customFormat="false" ht="12.75" hidden="false" customHeight="false" outlineLevel="0" collapsed="false">
      <c r="A1863" s="0" t="n">
        <v>1448</v>
      </c>
      <c r="B1863" s="1" t="n">
        <v>0.053</v>
      </c>
    </row>
    <row r="1864" customFormat="false" ht="12.75" hidden="false" customHeight="false" outlineLevel="0" collapsed="false">
      <c r="A1864" s="0" t="n">
        <v>1447</v>
      </c>
      <c r="B1864" s="1" t="n">
        <v>0.054</v>
      </c>
    </row>
    <row r="1865" customFormat="false" ht="12.75" hidden="false" customHeight="false" outlineLevel="0" collapsed="false">
      <c r="A1865" s="0" t="n">
        <v>1446</v>
      </c>
      <c r="B1865" s="1" t="n">
        <v>0.052</v>
      </c>
    </row>
    <row r="1866" customFormat="false" ht="12.75" hidden="false" customHeight="false" outlineLevel="0" collapsed="false">
      <c r="A1866" s="0" t="n">
        <v>1445</v>
      </c>
      <c r="B1866" s="1" t="n">
        <v>0.051</v>
      </c>
    </row>
    <row r="1867" customFormat="false" ht="12.75" hidden="false" customHeight="false" outlineLevel="0" collapsed="false">
      <c r="A1867" s="0" t="n">
        <v>1444</v>
      </c>
      <c r="B1867" s="1" t="n">
        <v>0.049</v>
      </c>
    </row>
    <row r="1868" customFormat="false" ht="12.75" hidden="false" customHeight="false" outlineLevel="0" collapsed="false">
      <c r="A1868" s="0" t="n">
        <v>1443</v>
      </c>
      <c r="B1868" s="1" t="n">
        <v>0.049</v>
      </c>
    </row>
    <row r="1869" customFormat="false" ht="12.75" hidden="false" customHeight="false" outlineLevel="0" collapsed="false">
      <c r="A1869" s="0" t="n">
        <v>1442</v>
      </c>
      <c r="B1869" s="1" t="n">
        <v>0.049</v>
      </c>
    </row>
    <row r="1870" customFormat="false" ht="12.75" hidden="false" customHeight="false" outlineLevel="0" collapsed="false">
      <c r="A1870" s="0" t="n">
        <v>1441</v>
      </c>
      <c r="B1870" s="1" t="n">
        <v>0.049</v>
      </c>
    </row>
    <row r="1871" customFormat="false" ht="12.75" hidden="false" customHeight="false" outlineLevel="0" collapsed="false">
      <c r="A1871" s="0" t="n">
        <v>1440</v>
      </c>
      <c r="B1871" s="1" t="n">
        <v>0.05</v>
      </c>
    </row>
    <row r="1872" customFormat="false" ht="12.75" hidden="false" customHeight="false" outlineLevel="0" collapsed="false">
      <c r="A1872" s="0" t="n">
        <v>1439</v>
      </c>
      <c r="B1872" s="1" t="n">
        <v>0.05</v>
      </c>
    </row>
    <row r="1873" customFormat="false" ht="12.75" hidden="false" customHeight="false" outlineLevel="0" collapsed="false">
      <c r="A1873" s="0" t="n">
        <v>1438</v>
      </c>
      <c r="B1873" s="1" t="n">
        <v>0.05</v>
      </c>
    </row>
    <row r="1874" customFormat="false" ht="12.75" hidden="false" customHeight="false" outlineLevel="0" collapsed="false">
      <c r="A1874" s="0" t="n">
        <v>1437</v>
      </c>
      <c r="B1874" s="1" t="n">
        <v>0.051</v>
      </c>
    </row>
    <row r="1875" customFormat="false" ht="12.75" hidden="false" customHeight="false" outlineLevel="0" collapsed="false">
      <c r="A1875" s="0" t="n">
        <v>1436</v>
      </c>
      <c r="B1875" s="1" t="n">
        <v>0.051</v>
      </c>
    </row>
    <row r="1876" customFormat="false" ht="12.75" hidden="false" customHeight="false" outlineLevel="0" collapsed="false">
      <c r="A1876" s="0" t="n">
        <v>1435</v>
      </c>
      <c r="B1876" s="1" t="n">
        <v>0.052</v>
      </c>
    </row>
    <row r="1877" customFormat="false" ht="12.75" hidden="false" customHeight="false" outlineLevel="0" collapsed="false">
      <c r="A1877" s="0" t="n">
        <v>1434</v>
      </c>
      <c r="B1877" s="1" t="n">
        <v>0.052</v>
      </c>
    </row>
    <row r="1878" customFormat="false" ht="12.75" hidden="false" customHeight="false" outlineLevel="0" collapsed="false">
      <c r="A1878" s="0" t="n">
        <v>1433</v>
      </c>
      <c r="B1878" s="1" t="n">
        <v>0.052</v>
      </c>
    </row>
    <row r="1879" customFormat="false" ht="12.75" hidden="false" customHeight="false" outlineLevel="0" collapsed="false">
      <c r="A1879" s="0" t="n">
        <v>1432</v>
      </c>
      <c r="B1879" s="1" t="n">
        <v>0.052</v>
      </c>
    </row>
    <row r="1880" customFormat="false" ht="12.75" hidden="false" customHeight="false" outlineLevel="0" collapsed="false">
      <c r="A1880" s="0" t="n">
        <v>1431</v>
      </c>
      <c r="B1880" s="1" t="n">
        <v>0.051</v>
      </c>
    </row>
    <row r="1881" customFormat="false" ht="12.75" hidden="false" customHeight="false" outlineLevel="0" collapsed="false">
      <c r="A1881" s="0" t="n">
        <v>1430</v>
      </c>
      <c r="B1881" s="1" t="n">
        <v>0.052</v>
      </c>
    </row>
    <row r="1882" customFormat="false" ht="12.75" hidden="false" customHeight="false" outlineLevel="0" collapsed="false">
      <c r="A1882" s="0" t="n">
        <v>1429</v>
      </c>
      <c r="B1882" s="1" t="n">
        <v>0.052</v>
      </c>
    </row>
    <row r="1883" customFormat="false" ht="12.75" hidden="false" customHeight="false" outlineLevel="0" collapsed="false">
      <c r="A1883" s="0" t="n">
        <v>1428</v>
      </c>
      <c r="B1883" s="1" t="n">
        <v>0.054</v>
      </c>
    </row>
    <row r="1884" customFormat="false" ht="12.75" hidden="false" customHeight="false" outlineLevel="0" collapsed="false">
      <c r="A1884" s="0" t="n">
        <v>1427</v>
      </c>
      <c r="B1884" s="1" t="n">
        <v>0.055</v>
      </c>
    </row>
    <row r="1885" customFormat="false" ht="12.75" hidden="false" customHeight="false" outlineLevel="0" collapsed="false">
      <c r="A1885" s="0" t="n">
        <v>1426</v>
      </c>
      <c r="B1885" s="1" t="n">
        <v>0.056</v>
      </c>
    </row>
    <row r="1886" customFormat="false" ht="12.75" hidden="false" customHeight="false" outlineLevel="0" collapsed="false">
      <c r="A1886" s="0" t="n">
        <v>1425</v>
      </c>
      <c r="B1886" s="1" t="n">
        <v>0.055</v>
      </c>
    </row>
    <row r="1887" customFormat="false" ht="12.75" hidden="false" customHeight="false" outlineLevel="0" collapsed="false">
      <c r="A1887" s="0" t="n">
        <v>1424</v>
      </c>
      <c r="B1887" s="1" t="n">
        <v>0.054</v>
      </c>
    </row>
    <row r="1888" customFormat="false" ht="12.75" hidden="false" customHeight="false" outlineLevel="0" collapsed="false">
      <c r="A1888" s="0" t="n">
        <v>1423</v>
      </c>
      <c r="B1888" s="1" t="n">
        <v>0.052</v>
      </c>
    </row>
    <row r="1889" customFormat="false" ht="12.75" hidden="false" customHeight="false" outlineLevel="0" collapsed="false">
      <c r="A1889" s="0" t="n">
        <v>1422</v>
      </c>
      <c r="B1889" s="1" t="n">
        <v>0.051</v>
      </c>
    </row>
    <row r="1890" customFormat="false" ht="12.75" hidden="false" customHeight="false" outlineLevel="0" collapsed="false">
      <c r="A1890" s="0" t="n">
        <v>1421</v>
      </c>
      <c r="B1890" s="1" t="n">
        <v>0.051</v>
      </c>
    </row>
    <row r="1891" customFormat="false" ht="12.75" hidden="false" customHeight="false" outlineLevel="0" collapsed="false">
      <c r="A1891" s="0" t="n">
        <v>1420</v>
      </c>
      <c r="B1891" s="1" t="n">
        <v>0.052</v>
      </c>
    </row>
    <row r="1892" customFormat="false" ht="12.75" hidden="false" customHeight="false" outlineLevel="0" collapsed="false">
      <c r="A1892" s="0" t="n">
        <v>1419</v>
      </c>
      <c r="B1892" s="1" t="n">
        <v>0.053</v>
      </c>
    </row>
    <row r="1893" customFormat="false" ht="12.75" hidden="false" customHeight="false" outlineLevel="0" collapsed="false">
      <c r="A1893" s="0" t="n">
        <v>1418</v>
      </c>
      <c r="B1893" s="1" t="n">
        <v>0.054</v>
      </c>
    </row>
    <row r="1894" customFormat="false" ht="12.75" hidden="false" customHeight="false" outlineLevel="0" collapsed="false">
      <c r="A1894" s="0" t="n">
        <v>1417</v>
      </c>
      <c r="B1894" s="1" t="n">
        <v>0.054</v>
      </c>
    </row>
    <row r="1895" customFormat="false" ht="12.75" hidden="false" customHeight="false" outlineLevel="0" collapsed="false">
      <c r="A1895" s="0" t="n">
        <v>1416</v>
      </c>
      <c r="B1895" s="1" t="n">
        <v>0.054</v>
      </c>
    </row>
    <row r="1896" customFormat="false" ht="12.75" hidden="false" customHeight="false" outlineLevel="0" collapsed="false">
      <c r="A1896" s="0" t="n">
        <v>1415</v>
      </c>
      <c r="B1896" s="1" t="n">
        <v>0.054</v>
      </c>
    </row>
    <row r="1897" customFormat="false" ht="12.75" hidden="false" customHeight="false" outlineLevel="0" collapsed="false">
      <c r="A1897" s="0" t="n">
        <v>1414</v>
      </c>
      <c r="B1897" s="1" t="n">
        <v>0.054</v>
      </c>
    </row>
    <row r="1898" customFormat="false" ht="12.75" hidden="false" customHeight="false" outlineLevel="0" collapsed="false">
      <c r="A1898" s="0" t="n">
        <v>1413</v>
      </c>
      <c r="B1898" s="1" t="n">
        <v>0.054</v>
      </c>
    </row>
    <row r="1899" customFormat="false" ht="12.75" hidden="false" customHeight="false" outlineLevel="0" collapsed="false">
      <c r="A1899" s="0" t="n">
        <v>1412</v>
      </c>
      <c r="B1899" s="1" t="n">
        <v>0.055</v>
      </c>
    </row>
    <row r="1900" customFormat="false" ht="12.75" hidden="false" customHeight="false" outlineLevel="0" collapsed="false">
      <c r="A1900" s="0" t="n">
        <v>1411</v>
      </c>
      <c r="B1900" s="1" t="n">
        <v>0.055</v>
      </c>
    </row>
    <row r="1901" customFormat="false" ht="12.75" hidden="false" customHeight="false" outlineLevel="0" collapsed="false">
      <c r="A1901" s="0" t="n">
        <v>1410</v>
      </c>
      <c r="B1901" s="1" t="n">
        <v>0.056</v>
      </c>
    </row>
    <row r="1902" customFormat="false" ht="12.75" hidden="false" customHeight="false" outlineLevel="0" collapsed="false">
      <c r="A1902" s="0" t="n">
        <v>1409</v>
      </c>
      <c r="B1902" s="1" t="n">
        <v>0.057</v>
      </c>
    </row>
    <row r="1903" customFormat="false" ht="12.75" hidden="false" customHeight="false" outlineLevel="0" collapsed="false">
      <c r="A1903" s="0" t="n">
        <v>1408</v>
      </c>
      <c r="B1903" s="1" t="n">
        <v>0.056</v>
      </c>
    </row>
    <row r="1904" customFormat="false" ht="12.75" hidden="false" customHeight="false" outlineLevel="0" collapsed="false">
      <c r="A1904" s="0" t="n">
        <v>1407</v>
      </c>
      <c r="B1904" s="1" t="n">
        <v>0.057</v>
      </c>
    </row>
    <row r="1905" customFormat="false" ht="12.75" hidden="false" customHeight="false" outlineLevel="0" collapsed="false">
      <c r="A1905" s="0" t="n">
        <v>1406</v>
      </c>
      <c r="B1905" s="1" t="n">
        <v>0.055</v>
      </c>
    </row>
    <row r="1906" customFormat="false" ht="12.75" hidden="false" customHeight="false" outlineLevel="0" collapsed="false">
      <c r="A1906" s="0" t="n">
        <v>1405</v>
      </c>
      <c r="B1906" s="1" t="n">
        <v>0.056</v>
      </c>
    </row>
    <row r="1907" customFormat="false" ht="12.75" hidden="false" customHeight="false" outlineLevel="0" collapsed="false">
      <c r="A1907" s="0" t="n">
        <v>1404</v>
      </c>
      <c r="B1907" s="1" t="n">
        <v>0.055</v>
      </c>
    </row>
    <row r="1908" customFormat="false" ht="12.75" hidden="false" customHeight="false" outlineLevel="0" collapsed="false">
      <c r="A1908" s="0" t="n">
        <v>1403</v>
      </c>
      <c r="B1908" s="1" t="n">
        <v>0.055</v>
      </c>
    </row>
    <row r="1909" customFormat="false" ht="12.75" hidden="false" customHeight="false" outlineLevel="0" collapsed="false">
      <c r="A1909" s="0" t="n">
        <v>1402</v>
      </c>
      <c r="B1909" s="1" t="n">
        <v>0.055</v>
      </c>
    </row>
    <row r="1910" customFormat="false" ht="12.75" hidden="false" customHeight="false" outlineLevel="0" collapsed="false">
      <c r="A1910" s="0" t="n">
        <v>1401</v>
      </c>
      <c r="B1910" s="1" t="n">
        <v>0.055</v>
      </c>
    </row>
    <row r="1911" customFormat="false" ht="12.75" hidden="false" customHeight="false" outlineLevel="0" collapsed="false">
      <c r="A1911" s="0" t="n">
        <v>1400</v>
      </c>
      <c r="B1911" s="1" t="n">
        <v>0.055</v>
      </c>
    </row>
    <row r="1912" customFormat="false" ht="12.75" hidden="false" customHeight="false" outlineLevel="0" collapsed="false">
      <c r="A1912" s="0" t="n">
        <v>1399</v>
      </c>
      <c r="B1912" s="1" t="n">
        <v>0.054</v>
      </c>
    </row>
    <row r="1913" customFormat="false" ht="12.75" hidden="false" customHeight="false" outlineLevel="0" collapsed="false">
      <c r="A1913" s="0" t="n">
        <v>1398</v>
      </c>
      <c r="B1913" s="1" t="n">
        <v>0.054</v>
      </c>
    </row>
    <row r="1914" customFormat="false" ht="12.75" hidden="false" customHeight="false" outlineLevel="0" collapsed="false">
      <c r="A1914" s="0" t="n">
        <v>1397</v>
      </c>
      <c r="B1914" s="1" t="n">
        <v>0.053</v>
      </c>
    </row>
    <row r="1915" customFormat="false" ht="12.75" hidden="false" customHeight="false" outlineLevel="0" collapsed="false">
      <c r="A1915" s="0" t="n">
        <v>1396</v>
      </c>
      <c r="B1915" s="1" t="n">
        <v>0.052</v>
      </c>
    </row>
    <row r="1916" customFormat="false" ht="12.75" hidden="false" customHeight="false" outlineLevel="0" collapsed="false">
      <c r="A1916" s="0" t="n">
        <v>1395</v>
      </c>
      <c r="B1916" s="1" t="n">
        <v>0.053</v>
      </c>
    </row>
    <row r="1917" customFormat="false" ht="12.75" hidden="false" customHeight="false" outlineLevel="0" collapsed="false">
      <c r="A1917" s="0" t="n">
        <v>1394</v>
      </c>
      <c r="B1917" s="1" t="n">
        <v>0.052</v>
      </c>
    </row>
    <row r="1918" customFormat="false" ht="12.75" hidden="false" customHeight="false" outlineLevel="0" collapsed="false">
      <c r="A1918" s="0" t="n">
        <v>1393</v>
      </c>
      <c r="B1918" s="1" t="n">
        <v>0.052</v>
      </c>
    </row>
    <row r="1919" customFormat="false" ht="12.75" hidden="false" customHeight="false" outlineLevel="0" collapsed="false">
      <c r="A1919" s="0" t="n">
        <v>1392</v>
      </c>
      <c r="B1919" s="1" t="n">
        <v>0.052</v>
      </c>
    </row>
    <row r="1920" customFormat="false" ht="12.75" hidden="false" customHeight="false" outlineLevel="0" collapsed="false">
      <c r="A1920" s="0" t="n">
        <v>1391</v>
      </c>
      <c r="B1920" s="1" t="n">
        <v>0.052</v>
      </c>
    </row>
    <row r="1921" customFormat="false" ht="12.75" hidden="false" customHeight="false" outlineLevel="0" collapsed="false">
      <c r="A1921" s="0" t="n">
        <v>1390</v>
      </c>
      <c r="B1921" s="1" t="n">
        <v>0.051</v>
      </c>
    </row>
    <row r="1922" customFormat="false" ht="12.75" hidden="false" customHeight="false" outlineLevel="0" collapsed="false">
      <c r="A1922" s="0" t="n">
        <v>1389</v>
      </c>
      <c r="B1922" s="1" t="n">
        <v>0.051</v>
      </c>
    </row>
    <row r="1923" customFormat="false" ht="12.75" hidden="false" customHeight="false" outlineLevel="0" collapsed="false">
      <c r="A1923" s="0" t="n">
        <v>1388</v>
      </c>
      <c r="B1923" s="1" t="n">
        <v>0.051</v>
      </c>
    </row>
    <row r="1924" customFormat="false" ht="12.75" hidden="false" customHeight="false" outlineLevel="0" collapsed="false">
      <c r="A1924" s="0" t="n">
        <v>1387</v>
      </c>
      <c r="B1924" s="1" t="n">
        <v>0.05</v>
      </c>
    </row>
    <row r="1925" customFormat="false" ht="12.75" hidden="false" customHeight="false" outlineLevel="0" collapsed="false">
      <c r="A1925" s="0" t="n">
        <v>1386</v>
      </c>
      <c r="B1925" s="1" t="n">
        <v>0.051</v>
      </c>
    </row>
    <row r="1926" customFormat="false" ht="12.75" hidden="false" customHeight="false" outlineLevel="0" collapsed="false">
      <c r="A1926" s="0" t="n">
        <v>1385</v>
      </c>
      <c r="B1926" s="1" t="n">
        <v>0.052</v>
      </c>
    </row>
    <row r="1927" customFormat="false" ht="12.75" hidden="false" customHeight="false" outlineLevel="0" collapsed="false">
      <c r="A1927" s="0" t="n">
        <v>1384</v>
      </c>
      <c r="B1927" s="1" t="n">
        <v>0.052</v>
      </c>
    </row>
    <row r="1928" customFormat="false" ht="12.75" hidden="false" customHeight="false" outlineLevel="0" collapsed="false">
      <c r="A1928" s="0" t="n">
        <v>1383</v>
      </c>
      <c r="B1928" s="1" t="n">
        <v>0.051</v>
      </c>
    </row>
    <row r="1929" customFormat="false" ht="12.75" hidden="false" customHeight="false" outlineLevel="0" collapsed="false">
      <c r="A1929" s="0" t="n">
        <v>1382</v>
      </c>
      <c r="B1929" s="1" t="n">
        <v>0.051</v>
      </c>
    </row>
    <row r="1930" customFormat="false" ht="12.75" hidden="false" customHeight="false" outlineLevel="0" collapsed="false">
      <c r="A1930" s="0" t="n">
        <v>1381</v>
      </c>
      <c r="B1930" s="1" t="n">
        <v>0.051</v>
      </c>
    </row>
    <row r="1931" customFormat="false" ht="12.75" hidden="false" customHeight="false" outlineLevel="0" collapsed="false">
      <c r="A1931" s="0" t="n">
        <v>1380</v>
      </c>
      <c r="B1931" s="1" t="n">
        <v>0.051</v>
      </c>
    </row>
    <row r="1932" customFormat="false" ht="12.75" hidden="false" customHeight="false" outlineLevel="0" collapsed="false">
      <c r="A1932" s="0" t="n">
        <v>1379</v>
      </c>
      <c r="B1932" s="1" t="n">
        <v>0.052</v>
      </c>
    </row>
    <row r="1933" customFormat="false" ht="12.75" hidden="false" customHeight="false" outlineLevel="0" collapsed="false">
      <c r="A1933" s="0" t="n">
        <v>1378</v>
      </c>
      <c r="B1933" s="1" t="n">
        <v>0.052</v>
      </c>
    </row>
    <row r="1934" customFormat="false" ht="12.75" hidden="false" customHeight="false" outlineLevel="0" collapsed="false">
      <c r="A1934" s="0" t="n">
        <v>1377</v>
      </c>
      <c r="B1934" s="1" t="n">
        <v>0.053</v>
      </c>
    </row>
    <row r="1935" customFormat="false" ht="12.75" hidden="false" customHeight="false" outlineLevel="0" collapsed="false">
      <c r="A1935" s="0" t="n">
        <v>1376</v>
      </c>
      <c r="B1935" s="1" t="n">
        <v>0.053</v>
      </c>
    </row>
    <row r="1936" customFormat="false" ht="12.75" hidden="false" customHeight="false" outlineLevel="0" collapsed="false">
      <c r="A1936" s="0" t="n">
        <v>1375</v>
      </c>
      <c r="B1936" s="1" t="n">
        <v>0.052</v>
      </c>
    </row>
    <row r="1937" customFormat="false" ht="12.75" hidden="false" customHeight="false" outlineLevel="0" collapsed="false">
      <c r="A1937" s="0" t="n">
        <v>1374</v>
      </c>
      <c r="B1937" s="1" t="n">
        <v>0.052</v>
      </c>
    </row>
    <row r="1938" customFormat="false" ht="12.75" hidden="false" customHeight="false" outlineLevel="0" collapsed="false">
      <c r="A1938" s="0" t="n">
        <v>1373</v>
      </c>
      <c r="B1938" s="1" t="n">
        <v>0.051</v>
      </c>
    </row>
    <row r="1939" customFormat="false" ht="12.75" hidden="false" customHeight="false" outlineLevel="0" collapsed="false">
      <c r="A1939" s="0" t="n">
        <v>1372</v>
      </c>
      <c r="B1939" s="1" t="n">
        <v>0.05</v>
      </c>
    </row>
    <row r="1940" customFormat="false" ht="12.75" hidden="false" customHeight="false" outlineLevel="0" collapsed="false">
      <c r="A1940" s="0" t="n">
        <v>1371</v>
      </c>
      <c r="B1940" s="1" t="n">
        <v>0.052</v>
      </c>
    </row>
    <row r="1941" customFormat="false" ht="12.75" hidden="false" customHeight="false" outlineLevel="0" collapsed="false">
      <c r="A1941" s="0" t="n">
        <v>1370</v>
      </c>
      <c r="B1941" s="1" t="n">
        <v>0.053</v>
      </c>
    </row>
    <row r="1942" customFormat="false" ht="12.75" hidden="false" customHeight="false" outlineLevel="0" collapsed="false">
      <c r="A1942" s="0" t="n">
        <v>1369</v>
      </c>
      <c r="B1942" s="1" t="n">
        <v>0.054</v>
      </c>
    </row>
    <row r="1943" customFormat="false" ht="12.75" hidden="false" customHeight="false" outlineLevel="0" collapsed="false">
      <c r="A1943" s="0" t="n">
        <v>1368</v>
      </c>
      <c r="B1943" s="1" t="n">
        <v>0.054</v>
      </c>
    </row>
    <row r="1944" customFormat="false" ht="12.75" hidden="false" customHeight="false" outlineLevel="0" collapsed="false">
      <c r="A1944" s="0" t="n">
        <v>1367</v>
      </c>
      <c r="B1944" s="1" t="n">
        <v>0.053</v>
      </c>
    </row>
    <row r="1945" customFormat="false" ht="12.75" hidden="false" customHeight="false" outlineLevel="0" collapsed="false">
      <c r="A1945" s="0" t="n">
        <v>1366</v>
      </c>
      <c r="B1945" s="1" t="n">
        <v>0.053</v>
      </c>
    </row>
    <row r="1946" customFormat="false" ht="12.75" hidden="false" customHeight="false" outlineLevel="0" collapsed="false">
      <c r="A1946" s="0" t="n">
        <v>1365</v>
      </c>
      <c r="B1946" s="1" t="n">
        <v>0.052</v>
      </c>
    </row>
    <row r="1947" customFormat="false" ht="12.75" hidden="false" customHeight="false" outlineLevel="0" collapsed="false">
      <c r="A1947" s="0" t="n">
        <v>1364</v>
      </c>
      <c r="B1947" s="1" t="n">
        <v>0.051</v>
      </c>
    </row>
    <row r="1948" customFormat="false" ht="12.75" hidden="false" customHeight="false" outlineLevel="0" collapsed="false">
      <c r="A1948" s="0" t="n">
        <v>1363</v>
      </c>
      <c r="B1948" s="1" t="n">
        <v>0.051</v>
      </c>
    </row>
    <row r="1949" customFormat="false" ht="12.75" hidden="false" customHeight="false" outlineLevel="0" collapsed="false">
      <c r="A1949" s="0" t="n">
        <v>1362</v>
      </c>
      <c r="B1949" s="1" t="n">
        <v>0.051</v>
      </c>
    </row>
    <row r="1950" customFormat="false" ht="12.75" hidden="false" customHeight="false" outlineLevel="0" collapsed="false">
      <c r="A1950" s="0" t="n">
        <v>1361</v>
      </c>
      <c r="B1950" s="1" t="n">
        <v>0.051</v>
      </c>
    </row>
    <row r="1951" customFormat="false" ht="12.75" hidden="false" customHeight="false" outlineLevel="0" collapsed="false">
      <c r="A1951" s="0" t="n">
        <v>1360</v>
      </c>
      <c r="B1951" s="1" t="n">
        <v>0.051</v>
      </c>
    </row>
    <row r="1952" customFormat="false" ht="12.75" hidden="false" customHeight="false" outlineLevel="0" collapsed="false">
      <c r="A1952" s="0" t="n">
        <v>1359</v>
      </c>
      <c r="B1952" s="1" t="n">
        <v>0.051</v>
      </c>
    </row>
    <row r="1953" customFormat="false" ht="12.75" hidden="false" customHeight="false" outlineLevel="0" collapsed="false">
      <c r="A1953" s="0" t="n">
        <v>1358</v>
      </c>
      <c r="B1953" s="1" t="n">
        <v>0.051</v>
      </c>
    </row>
    <row r="1954" customFormat="false" ht="12.75" hidden="false" customHeight="false" outlineLevel="0" collapsed="false">
      <c r="A1954" s="0" t="n">
        <v>1357</v>
      </c>
      <c r="B1954" s="1" t="n">
        <v>0.051</v>
      </c>
    </row>
    <row r="1955" customFormat="false" ht="12.75" hidden="false" customHeight="false" outlineLevel="0" collapsed="false">
      <c r="A1955" s="0" t="n">
        <v>1356</v>
      </c>
      <c r="B1955" s="1" t="n">
        <v>0.052</v>
      </c>
    </row>
    <row r="1956" customFormat="false" ht="12.75" hidden="false" customHeight="false" outlineLevel="0" collapsed="false">
      <c r="A1956" s="0" t="n">
        <v>1355</v>
      </c>
      <c r="B1956" s="1" t="n">
        <v>0.053</v>
      </c>
    </row>
    <row r="1957" customFormat="false" ht="12.75" hidden="false" customHeight="false" outlineLevel="0" collapsed="false">
      <c r="A1957" s="0" t="n">
        <v>1354</v>
      </c>
      <c r="B1957" s="1" t="n">
        <v>0.054</v>
      </c>
    </row>
    <row r="1958" customFormat="false" ht="12.75" hidden="false" customHeight="false" outlineLevel="0" collapsed="false">
      <c r="A1958" s="0" t="n">
        <v>1353</v>
      </c>
      <c r="B1958" s="1" t="n">
        <v>0.054</v>
      </c>
    </row>
    <row r="1959" customFormat="false" ht="12.75" hidden="false" customHeight="false" outlineLevel="0" collapsed="false">
      <c r="A1959" s="0" t="n">
        <v>1352</v>
      </c>
      <c r="B1959" s="1" t="n">
        <v>0.053</v>
      </c>
    </row>
    <row r="1960" customFormat="false" ht="12.75" hidden="false" customHeight="false" outlineLevel="0" collapsed="false">
      <c r="A1960" s="0" t="n">
        <v>1351</v>
      </c>
      <c r="B1960" s="1" t="n">
        <v>0.053</v>
      </c>
    </row>
    <row r="1961" customFormat="false" ht="12.75" hidden="false" customHeight="false" outlineLevel="0" collapsed="false">
      <c r="A1961" s="0" t="n">
        <v>1350</v>
      </c>
      <c r="B1961" s="1" t="n">
        <v>0.051</v>
      </c>
    </row>
    <row r="1962" customFormat="false" ht="12.75" hidden="false" customHeight="false" outlineLevel="0" collapsed="false">
      <c r="A1962" s="0" t="n">
        <v>1349</v>
      </c>
      <c r="B1962" s="1" t="n">
        <v>0.05</v>
      </c>
    </row>
    <row r="1963" customFormat="false" ht="12.75" hidden="false" customHeight="false" outlineLevel="0" collapsed="false">
      <c r="A1963" s="0" t="n">
        <v>1348</v>
      </c>
      <c r="B1963" s="1" t="n">
        <v>0.051</v>
      </c>
    </row>
    <row r="1964" customFormat="false" ht="12.75" hidden="false" customHeight="false" outlineLevel="0" collapsed="false">
      <c r="A1964" s="0" t="n">
        <v>1347</v>
      </c>
      <c r="B1964" s="1" t="n">
        <v>0.05</v>
      </c>
    </row>
    <row r="1965" customFormat="false" ht="12.75" hidden="false" customHeight="false" outlineLevel="0" collapsed="false">
      <c r="A1965" s="0" t="n">
        <v>1346</v>
      </c>
      <c r="B1965" s="1" t="n">
        <v>0.051</v>
      </c>
    </row>
    <row r="1966" customFormat="false" ht="12.75" hidden="false" customHeight="false" outlineLevel="0" collapsed="false">
      <c r="A1966" s="0" t="n">
        <v>1345</v>
      </c>
      <c r="B1966" s="1" t="n">
        <v>0.052</v>
      </c>
    </row>
    <row r="1967" customFormat="false" ht="12.75" hidden="false" customHeight="false" outlineLevel="0" collapsed="false">
      <c r="A1967" s="0" t="n">
        <v>1344</v>
      </c>
      <c r="B1967" s="1" t="n">
        <v>0.052</v>
      </c>
    </row>
    <row r="1968" customFormat="false" ht="12.75" hidden="false" customHeight="false" outlineLevel="0" collapsed="false">
      <c r="A1968" s="0" t="n">
        <v>1343</v>
      </c>
      <c r="B1968" s="1" t="n">
        <v>0.052</v>
      </c>
    </row>
    <row r="1969" customFormat="false" ht="12.75" hidden="false" customHeight="false" outlineLevel="0" collapsed="false">
      <c r="A1969" s="0" t="n">
        <v>1342</v>
      </c>
      <c r="B1969" s="1" t="n">
        <v>0.052</v>
      </c>
    </row>
    <row r="1970" customFormat="false" ht="12.75" hidden="false" customHeight="false" outlineLevel="0" collapsed="false">
      <c r="A1970" s="0" t="n">
        <v>1341</v>
      </c>
      <c r="B1970" s="1" t="n">
        <v>0.052</v>
      </c>
    </row>
    <row r="1971" customFormat="false" ht="12.75" hidden="false" customHeight="false" outlineLevel="0" collapsed="false">
      <c r="A1971" s="0" t="n">
        <v>1340</v>
      </c>
      <c r="B1971" s="1" t="n">
        <v>0.051</v>
      </c>
    </row>
    <row r="1972" customFormat="false" ht="12.75" hidden="false" customHeight="false" outlineLevel="0" collapsed="false">
      <c r="A1972" s="0" t="n">
        <v>1339</v>
      </c>
      <c r="B1972" s="1" t="n">
        <v>0.051</v>
      </c>
    </row>
    <row r="1973" customFormat="false" ht="12.75" hidden="false" customHeight="false" outlineLevel="0" collapsed="false">
      <c r="A1973" s="0" t="n">
        <v>1338</v>
      </c>
      <c r="B1973" s="1" t="n">
        <v>0.051</v>
      </c>
    </row>
    <row r="1974" customFormat="false" ht="12.75" hidden="false" customHeight="false" outlineLevel="0" collapsed="false">
      <c r="A1974" s="0" t="n">
        <v>1337</v>
      </c>
      <c r="B1974" s="1" t="n">
        <v>0.051</v>
      </c>
    </row>
    <row r="1975" customFormat="false" ht="12.75" hidden="false" customHeight="false" outlineLevel="0" collapsed="false">
      <c r="A1975" s="0" t="n">
        <v>1336</v>
      </c>
      <c r="B1975" s="1" t="n">
        <v>0.052</v>
      </c>
    </row>
    <row r="1976" customFormat="false" ht="12.75" hidden="false" customHeight="false" outlineLevel="0" collapsed="false">
      <c r="A1976" s="0" t="n">
        <v>1335</v>
      </c>
      <c r="B1976" s="1" t="n">
        <v>0.052</v>
      </c>
    </row>
    <row r="1977" customFormat="false" ht="12.75" hidden="false" customHeight="false" outlineLevel="0" collapsed="false">
      <c r="A1977" s="0" t="n">
        <v>1334</v>
      </c>
      <c r="B1977" s="1" t="n">
        <v>0.052</v>
      </c>
    </row>
    <row r="1978" customFormat="false" ht="12.75" hidden="false" customHeight="false" outlineLevel="0" collapsed="false">
      <c r="A1978" s="0" t="n">
        <v>1333</v>
      </c>
      <c r="B1978" s="1" t="n">
        <v>0.051</v>
      </c>
    </row>
    <row r="1979" customFormat="false" ht="12.75" hidden="false" customHeight="false" outlineLevel="0" collapsed="false">
      <c r="A1979" s="0" t="n">
        <v>1332</v>
      </c>
      <c r="B1979" s="1" t="n">
        <v>0.051</v>
      </c>
    </row>
    <row r="1980" customFormat="false" ht="12.75" hidden="false" customHeight="false" outlineLevel="0" collapsed="false">
      <c r="A1980" s="0" t="n">
        <v>1331</v>
      </c>
      <c r="B1980" s="1" t="n">
        <v>0.05</v>
      </c>
    </row>
    <row r="1981" customFormat="false" ht="12.75" hidden="false" customHeight="false" outlineLevel="0" collapsed="false">
      <c r="A1981" s="0" t="n">
        <v>1330</v>
      </c>
      <c r="B1981" s="1" t="n">
        <v>0.051</v>
      </c>
    </row>
    <row r="1982" customFormat="false" ht="12.75" hidden="false" customHeight="false" outlineLevel="0" collapsed="false">
      <c r="A1982" s="0" t="n">
        <v>1329</v>
      </c>
      <c r="B1982" s="1" t="n">
        <v>0.051</v>
      </c>
    </row>
    <row r="1983" customFormat="false" ht="12.75" hidden="false" customHeight="false" outlineLevel="0" collapsed="false">
      <c r="A1983" s="0" t="n">
        <v>1328</v>
      </c>
      <c r="B1983" s="1" t="n">
        <v>0.051</v>
      </c>
    </row>
    <row r="1984" customFormat="false" ht="12.75" hidden="false" customHeight="false" outlineLevel="0" collapsed="false">
      <c r="A1984" s="0" t="n">
        <v>1327</v>
      </c>
      <c r="B1984" s="1" t="n">
        <v>0.051</v>
      </c>
    </row>
    <row r="1985" customFormat="false" ht="12.75" hidden="false" customHeight="false" outlineLevel="0" collapsed="false">
      <c r="A1985" s="0" t="n">
        <v>1326</v>
      </c>
      <c r="B1985" s="1" t="n">
        <v>0.051</v>
      </c>
    </row>
    <row r="1986" customFormat="false" ht="12.75" hidden="false" customHeight="false" outlineLevel="0" collapsed="false">
      <c r="A1986" s="0" t="n">
        <v>1325</v>
      </c>
      <c r="B1986" s="1" t="n">
        <v>0.05</v>
      </c>
    </row>
    <row r="1987" customFormat="false" ht="12.75" hidden="false" customHeight="false" outlineLevel="0" collapsed="false">
      <c r="A1987" s="0" t="n">
        <v>1324</v>
      </c>
      <c r="B1987" s="1" t="n">
        <v>0.05</v>
      </c>
    </row>
    <row r="1988" customFormat="false" ht="12.75" hidden="false" customHeight="false" outlineLevel="0" collapsed="false">
      <c r="A1988" s="0" t="n">
        <v>1323</v>
      </c>
      <c r="B1988" s="1" t="n">
        <v>0.05</v>
      </c>
    </row>
    <row r="1989" customFormat="false" ht="12.75" hidden="false" customHeight="false" outlineLevel="0" collapsed="false">
      <c r="A1989" s="0" t="n">
        <v>1322</v>
      </c>
      <c r="B1989" s="1" t="n">
        <v>0.051</v>
      </c>
    </row>
    <row r="1990" customFormat="false" ht="12.75" hidden="false" customHeight="false" outlineLevel="0" collapsed="false">
      <c r="A1990" s="0" t="n">
        <v>1321</v>
      </c>
      <c r="B1990" s="1" t="n">
        <v>0.052</v>
      </c>
    </row>
    <row r="1991" customFormat="false" ht="12.75" hidden="false" customHeight="false" outlineLevel="0" collapsed="false">
      <c r="A1991" s="0" t="n">
        <v>1320</v>
      </c>
      <c r="B1991" s="1" t="n">
        <v>0.052</v>
      </c>
    </row>
    <row r="1992" customFormat="false" ht="12.75" hidden="false" customHeight="false" outlineLevel="0" collapsed="false">
      <c r="A1992" s="0" t="n">
        <v>1319</v>
      </c>
      <c r="B1992" s="1" t="n">
        <v>0.052</v>
      </c>
    </row>
    <row r="1993" customFormat="false" ht="12.75" hidden="false" customHeight="false" outlineLevel="0" collapsed="false">
      <c r="A1993" s="0" t="n">
        <v>1318</v>
      </c>
      <c r="B1993" s="1" t="n">
        <v>0.051</v>
      </c>
    </row>
    <row r="1994" customFormat="false" ht="12.75" hidden="false" customHeight="false" outlineLevel="0" collapsed="false">
      <c r="A1994" s="0" t="n">
        <v>1317</v>
      </c>
      <c r="B1994" s="1" t="n">
        <v>0.051</v>
      </c>
    </row>
    <row r="1995" customFormat="false" ht="12.75" hidden="false" customHeight="false" outlineLevel="0" collapsed="false">
      <c r="A1995" s="0" t="n">
        <v>1316</v>
      </c>
      <c r="B1995" s="1" t="n">
        <v>0.051</v>
      </c>
    </row>
    <row r="1996" customFormat="false" ht="12.75" hidden="false" customHeight="false" outlineLevel="0" collapsed="false">
      <c r="A1996" s="0" t="n">
        <v>1315</v>
      </c>
      <c r="B1996" s="1" t="n">
        <v>0.05</v>
      </c>
    </row>
    <row r="1997" customFormat="false" ht="12.75" hidden="false" customHeight="false" outlineLevel="0" collapsed="false">
      <c r="A1997" s="0" t="n">
        <v>1314</v>
      </c>
      <c r="B1997" s="1" t="n">
        <v>0.05</v>
      </c>
    </row>
    <row r="1998" customFormat="false" ht="12.75" hidden="false" customHeight="false" outlineLevel="0" collapsed="false">
      <c r="A1998" s="0" t="n">
        <v>1313</v>
      </c>
      <c r="B1998" s="1" t="n">
        <v>0.051</v>
      </c>
    </row>
    <row r="1999" customFormat="false" ht="12.75" hidden="false" customHeight="false" outlineLevel="0" collapsed="false">
      <c r="A1999" s="0" t="n">
        <v>1312</v>
      </c>
      <c r="B1999" s="1" t="n">
        <v>0.051</v>
      </c>
    </row>
    <row r="2000" customFormat="false" ht="12.75" hidden="false" customHeight="false" outlineLevel="0" collapsed="false">
      <c r="A2000" s="0" t="n">
        <v>1311</v>
      </c>
      <c r="B2000" s="1" t="n">
        <v>0.051</v>
      </c>
    </row>
    <row r="2001" customFormat="false" ht="12.75" hidden="false" customHeight="false" outlineLevel="0" collapsed="false">
      <c r="A2001" s="0" t="n">
        <v>1310</v>
      </c>
      <c r="B2001" s="1" t="n">
        <v>0.051</v>
      </c>
    </row>
    <row r="2002" customFormat="false" ht="12.75" hidden="false" customHeight="false" outlineLevel="0" collapsed="false">
      <c r="A2002" s="0" t="n">
        <v>1309</v>
      </c>
      <c r="B2002" s="1" t="n">
        <v>0.05</v>
      </c>
    </row>
    <row r="2003" customFormat="false" ht="12.75" hidden="false" customHeight="false" outlineLevel="0" collapsed="false">
      <c r="A2003" s="0" t="n">
        <v>1308</v>
      </c>
      <c r="B2003" s="1" t="n">
        <v>0.051</v>
      </c>
    </row>
    <row r="2004" customFormat="false" ht="12.75" hidden="false" customHeight="false" outlineLevel="0" collapsed="false">
      <c r="A2004" s="0" t="n">
        <v>1307</v>
      </c>
      <c r="B2004" s="1" t="n">
        <v>0.051</v>
      </c>
    </row>
    <row r="2005" customFormat="false" ht="12.75" hidden="false" customHeight="false" outlineLevel="0" collapsed="false">
      <c r="A2005" s="0" t="n">
        <v>1306</v>
      </c>
      <c r="B2005" s="1" t="n">
        <v>0.05</v>
      </c>
    </row>
    <row r="2006" customFormat="false" ht="12.75" hidden="false" customHeight="false" outlineLevel="0" collapsed="false">
      <c r="A2006" s="0" t="n">
        <v>1305</v>
      </c>
      <c r="B2006" s="1" t="n">
        <v>0.051</v>
      </c>
    </row>
    <row r="2007" customFormat="false" ht="12.75" hidden="false" customHeight="false" outlineLevel="0" collapsed="false">
      <c r="A2007" s="0" t="n">
        <v>1304</v>
      </c>
      <c r="B2007" s="1" t="n">
        <v>0.05</v>
      </c>
    </row>
    <row r="2008" customFormat="false" ht="12.75" hidden="false" customHeight="false" outlineLevel="0" collapsed="false">
      <c r="A2008" s="0" t="n">
        <v>1303</v>
      </c>
      <c r="B2008" s="1" t="n">
        <v>0.051</v>
      </c>
    </row>
    <row r="2009" customFormat="false" ht="12.75" hidden="false" customHeight="false" outlineLevel="0" collapsed="false">
      <c r="A2009" s="0" t="n">
        <v>1302</v>
      </c>
      <c r="B2009" s="1" t="n">
        <v>0.051</v>
      </c>
    </row>
    <row r="2010" customFormat="false" ht="12.75" hidden="false" customHeight="false" outlineLevel="0" collapsed="false">
      <c r="A2010" s="0" t="n">
        <v>1301</v>
      </c>
      <c r="B2010" s="1" t="n">
        <v>0.052</v>
      </c>
    </row>
    <row r="2011" customFormat="false" ht="12.75" hidden="false" customHeight="false" outlineLevel="0" collapsed="false">
      <c r="A2011" s="0" t="n">
        <v>1300</v>
      </c>
      <c r="B2011" s="1" t="n">
        <v>0.051</v>
      </c>
    </row>
    <row r="2012" customFormat="false" ht="12.75" hidden="false" customHeight="false" outlineLevel="0" collapsed="false">
      <c r="A2012" s="0" t="n">
        <v>1299</v>
      </c>
      <c r="B2012" s="1" t="n">
        <v>0.051</v>
      </c>
    </row>
    <row r="2013" customFormat="false" ht="12.75" hidden="false" customHeight="false" outlineLevel="0" collapsed="false">
      <c r="A2013" s="0" t="n">
        <v>1298</v>
      </c>
      <c r="B2013" s="1" t="n">
        <v>0.051</v>
      </c>
    </row>
    <row r="2014" customFormat="false" ht="12.75" hidden="false" customHeight="false" outlineLevel="0" collapsed="false">
      <c r="A2014" s="0" t="n">
        <v>1297</v>
      </c>
      <c r="B2014" s="1" t="n">
        <v>0.052</v>
      </c>
    </row>
    <row r="2015" customFormat="false" ht="12.75" hidden="false" customHeight="false" outlineLevel="0" collapsed="false">
      <c r="A2015" s="0" t="n">
        <v>1296</v>
      </c>
      <c r="B2015" s="1" t="n">
        <v>0.052</v>
      </c>
    </row>
    <row r="2016" customFormat="false" ht="12.75" hidden="false" customHeight="false" outlineLevel="0" collapsed="false">
      <c r="A2016" s="0" t="n">
        <v>1295</v>
      </c>
      <c r="B2016" s="1" t="n">
        <v>0.053</v>
      </c>
    </row>
    <row r="2017" customFormat="false" ht="12.75" hidden="false" customHeight="false" outlineLevel="0" collapsed="false">
      <c r="A2017" s="0" t="n">
        <v>1294</v>
      </c>
      <c r="B2017" s="1" t="n">
        <v>0.054</v>
      </c>
    </row>
    <row r="2018" customFormat="false" ht="12.75" hidden="false" customHeight="false" outlineLevel="0" collapsed="false">
      <c r="A2018" s="0" t="n">
        <v>1293</v>
      </c>
      <c r="B2018" s="1" t="n">
        <v>0.053</v>
      </c>
    </row>
    <row r="2019" customFormat="false" ht="12.75" hidden="false" customHeight="false" outlineLevel="0" collapsed="false">
      <c r="A2019" s="0" t="n">
        <v>1292</v>
      </c>
      <c r="B2019" s="1" t="n">
        <v>0.052</v>
      </c>
    </row>
    <row r="2020" customFormat="false" ht="12.75" hidden="false" customHeight="false" outlineLevel="0" collapsed="false">
      <c r="A2020" s="0" t="n">
        <v>1291</v>
      </c>
      <c r="B2020" s="1" t="n">
        <v>0.051</v>
      </c>
    </row>
    <row r="2021" customFormat="false" ht="12.75" hidden="false" customHeight="false" outlineLevel="0" collapsed="false">
      <c r="A2021" s="0" t="n">
        <v>1290</v>
      </c>
      <c r="B2021" s="1" t="n">
        <v>0.05</v>
      </c>
    </row>
    <row r="2022" customFormat="false" ht="12.75" hidden="false" customHeight="false" outlineLevel="0" collapsed="false">
      <c r="A2022" s="0" t="n">
        <v>1289</v>
      </c>
      <c r="B2022" s="1" t="n">
        <v>0.05</v>
      </c>
    </row>
    <row r="2023" customFormat="false" ht="12.75" hidden="false" customHeight="false" outlineLevel="0" collapsed="false">
      <c r="A2023" s="0" t="n">
        <v>1288</v>
      </c>
      <c r="B2023" s="1" t="n">
        <v>0.05</v>
      </c>
    </row>
    <row r="2024" customFormat="false" ht="12.75" hidden="false" customHeight="false" outlineLevel="0" collapsed="false">
      <c r="A2024" s="0" t="n">
        <v>1287</v>
      </c>
      <c r="B2024" s="1" t="n">
        <v>0.05</v>
      </c>
    </row>
    <row r="2025" customFormat="false" ht="12.75" hidden="false" customHeight="false" outlineLevel="0" collapsed="false">
      <c r="A2025" s="0" t="n">
        <v>1286</v>
      </c>
      <c r="B2025" s="1" t="n">
        <v>0.051</v>
      </c>
    </row>
    <row r="2026" customFormat="false" ht="12.75" hidden="false" customHeight="false" outlineLevel="0" collapsed="false">
      <c r="A2026" s="0" t="n">
        <v>1285</v>
      </c>
      <c r="B2026" s="1" t="n">
        <v>0.052</v>
      </c>
    </row>
    <row r="2027" customFormat="false" ht="12.75" hidden="false" customHeight="false" outlineLevel="0" collapsed="false">
      <c r="A2027" s="0" t="n">
        <v>1284</v>
      </c>
      <c r="B2027" s="1" t="n">
        <v>0.052</v>
      </c>
    </row>
    <row r="2028" customFormat="false" ht="12.75" hidden="false" customHeight="false" outlineLevel="0" collapsed="false">
      <c r="A2028" s="0" t="n">
        <v>1283</v>
      </c>
      <c r="B2028" s="1" t="n">
        <v>0.052</v>
      </c>
    </row>
    <row r="2029" customFormat="false" ht="12.75" hidden="false" customHeight="false" outlineLevel="0" collapsed="false">
      <c r="A2029" s="0" t="n">
        <v>1282</v>
      </c>
      <c r="B2029" s="1" t="n">
        <v>0.052</v>
      </c>
    </row>
    <row r="2030" customFormat="false" ht="12.75" hidden="false" customHeight="false" outlineLevel="0" collapsed="false">
      <c r="A2030" s="0" t="n">
        <v>1281</v>
      </c>
      <c r="B2030" s="1" t="n">
        <v>0.052</v>
      </c>
    </row>
    <row r="2031" customFormat="false" ht="12.75" hidden="false" customHeight="false" outlineLevel="0" collapsed="false">
      <c r="A2031" s="0" t="n">
        <v>1280</v>
      </c>
      <c r="B2031" s="1" t="n">
        <v>0.052</v>
      </c>
    </row>
    <row r="2032" customFormat="false" ht="12.75" hidden="false" customHeight="false" outlineLevel="0" collapsed="false">
      <c r="A2032" s="0" t="n">
        <v>1279</v>
      </c>
      <c r="B2032" s="1" t="n">
        <v>0.051</v>
      </c>
    </row>
    <row r="2033" customFormat="false" ht="12.75" hidden="false" customHeight="false" outlineLevel="0" collapsed="false">
      <c r="A2033" s="0" t="n">
        <v>1278</v>
      </c>
      <c r="B2033" s="1" t="n">
        <v>0.051</v>
      </c>
    </row>
    <row r="2034" customFormat="false" ht="12.75" hidden="false" customHeight="false" outlineLevel="0" collapsed="false">
      <c r="A2034" s="0" t="n">
        <v>1277</v>
      </c>
      <c r="B2034" s="1" t="n">
        <v>0.051</v>
      </c>
    </row>
    <row r="2035" customFormat="false" ht="12.75" hidden="false" customHeight="false" outlineLevel="0" collapsed="false">
      <c r="A2035" s="0" t="n">
        <v>1276</v>
      </c>
      <c r="B2035" s="1" t="n">
        <v>0.051</v>
      </c>
    </row>
    <row r="2036" customFormat="false" ht="12.75" hidden="false" customHeight="false" outlineLevel="0" collapsed="false">
      <c r="A2036" s="0" t="n">
        <v>1275</v>
      </c>
      <c r="B2036" s="1" t="n">
        <v>0.051</v>
      </c>
    </row>
    <row r="2037" customFormat="false" ht="12.75" hidden="false" customHeight="false" outlineLevel="0" collapsed="false">
      <c r="A2037" s="0" t="n">
        <v>1274</v>
      </c>
      <c r="B2037" s="1" t="n">
        <v>0.052</v>
      </c>
    </row>
    <row r="2038" customFormat="false" ht="12.75" hidden="false" customHeight="false" outlineLevel="0" collapsed="false">
      <c r="A2038" s="0" t="n">
        <v>1273</v>
      </c>
      <c r="B2038" s="1" t="n">
        <v>0.052</v>
      </c>
    </row>
    <row r="2039" customFormat="false" ht="12.75" hidden="false" customHeight="false" outlineLevel="0" collapsed="false">
      <c r="A2039" s="0" t="n">
        <v>1272</v>
      </c>
      <c r="B2039" s="1" t="n">
        <v>0.052</v>
      </c>
    </row>
    <row r="2040" customFormat="false" ht="12.75" hidden="false" customHeight="false" outlineLevel="0" collapsed="false">
      <c r="A2040" s="0" t="n">
        <v>1271</v>
      </c>
      <c r="B2040" s="1" t="n">
        <v>0.052</v>
      </c>
    </row>
    <row r="2041" customFormat="false" ht="12.75" hidden="false" customHeight="false" outlineLevel="0" collapsed="false">
      <c r="A2041" s="0" t="n">
        <v>1270</v>
      </c>
      <c r="B2041" s="1" t="n">
        <v>0.052</v>
      </c>
    </row>
    <row r="2042" customFormat="false" ht="12.75" hidden="false" customHeight="false" outlineLevel="0" collapsed="false">
      <c r="A2042" s="0" t="n">
        <v>1269</v>
      </c>
      <c r="B2042" s="1" t="n">
        <v>0.051</v>
      </c>
    </row>
    <row r="2043" customFormat="false" ht="12.75" hidden="false" customHeight="false" outlineLevel="0" collapsed="false">
      <c r="A2043" s="0" t="n">
        <v>1268</v>
      </c>
      <c r="B2043" s="1" t="n">
        <v>0.051</v>
      </c>
    </row>
    <row r="2044" customFormat="false" ht="12.75" hidden="false" customHeight="false" outlineLevel="0" collapsed="false">
      <c r="A2044" s="0" t="n">
        <v>1267</v>
      </c>
      <c r="B2044" s="1" t="n">
        <v>0.052</v>
      </c>
    </row>
    <row r="2045" customFormat="false" ht="12.75" hidden="false" customHeight="false" outlineLevel="0" collapsed="false">
      <c r="A2045" s="0" t="n">
        <v>1266</v>
      </c>
      <c r="B2045" s="1" t="n">
        <v>0.052</v>
      </c>
    </row>
    <row r="2046" customFormat="false" ht="12.75" hidden="false" customHeight="false" outlineLevel="0" collapsed="false">
      <c r="A2046" s="0" t="n">
        <v>1265</v>
      </c>
      <c r="B2046" s="1" t="n">
        <v>0.052</v>
      </c>
    </row>
    <row r="2047" customFormat="false" ht="12.75" hidden="false" customHeight="false" outlineLevel="0" collapsed="false">
      <c r="A2047" s="0" t="n">
        <v>1264</v>
      </c>
      <c r="B2047" s="1" t="n">
        <v>0.052</v>
      </c>
    </row>
    <row r="2048" customFormat="false" ht="12.75" hidden="false" customHeight="false" outlineLevel="0" collapsed="false">
      <c r="A2048" s="0" t="n">
        <v>1263</v>
      </c>
      <c r="B2048" s="1" t="n">
        <v>0.052</v>
      </c>
    </row>
    <row r="2049" customFormat="false" ht="12.75" hidden="false" customHeight="false" outlineLevel="0" collapsed="false">
      <c r="A2049" s="0" t="n">
        <v>1262</v>
      </c>
      <c r="B2049" s="1" t="n">
        <v>0.052</v>
      </c>
    </row>
    <row r="2050" customFormat="false" ht="12.75" hidden="false" customHeight="false" outlineLevel="0" collapsed="false">
      <c r="A2050" s="0" t="n">
        <v>1261</v>
      </c>
      <c r="B2050" s="1" t="n">
        <v>0.052</v>
      </c>
    </row>
    <row r="2051" customFormat="false" ht="12.75" hidden="false" customHeight="false" outlineLevel="0" collapsed="false">
      <c r="A2051" s="0" t="n">
        <v>1260</v>
      </c>
      <c r="B2051" s="1" t="n">
        <v>0.052</v>
      </c>
    </row>
    <row r="2052" customFormat="false" ht="12.75" hidden="false" customHeight="false" outlineLevel="0" collapsed="false">
      <c r="A2052" s="0" t="n">
        <v>1259</v>
      </c>
      <c r="B2052" s="1" t="n">
        <v>0.052</v>
      </c>
    </row>
    <row r="2053" customFormat="false" ht="12.75" hidden="false" customHeight="false" outlineLevel="0" collapsed="false">
      <c r="A2053" s="0" t="n">
        <v>1258</v>
      </c>
      <c r="B2053" s="1" t="n">
        <v>0.052</v>
      </c>
    </row>
    <row r="2054" customFormat="false" ht="12.75" hidden="false" customHeight="false" outlineLevel="0" collapsed="false">
      <c r="A2054" s="0" t="n">
        <v>1257</v>
      </c>
      <c r="B2054" s="1" t="n">
        <v>0.052</v>
      </c>
    </row>
    <row r="2055" customFormat="false" ht="12.75" hidden="false" customHeight="false" outlineLevel="0" collapsed="false">
      <c r="A2055" s="0" t="n">
        <v>1256</v>
      </c>
      <c r="B2055" s="1" t="n">
        <v>0.053</v>
      </c>
    </row>
    <row r="2056" customFormat="false" ht="12.75" hidden="false" customHeight="false" outlineLevel="0" collapsed="false">
      <c r="A2056" s="0" t="n">
        <v>1255</v>
      </c>
      <c r="B2056" s="1" t="n">
        <v>0.053</v>
      </c>
    </row>
    <row r="2057" customFormat="false" ht="12.75" hidden="false" customHeight="false" outlineLevel="0" collapsed="false">
      <c r="A2057" s="0" t="n">
        <v>1254</v>
      </c>
      <c r="B2057" s="1" t="n">
        <v>0.053</v>
      </c>
    </row>
    <row r="2058" customFormat="false" ht="12.75" hidden="false" customHeight="false" outlineLevel="0" collapsed="false">
      <c r="A2058" s="0" t="n">
        <v>1253</v>
      </c>
      <c r="B2058" s="1" t="n">
        <v>0.052</v>
      </c>
    </row>
    <row r="2059" customFormat="false" ht="12.75" hidden="false" customHeight="false" outlineLevel="0" collapsed="false">
      <c r="A2059" s="0" t="n">
        <v>1252</v>
      </c>
      <c r="B2059" s="1" t="n">
        <v>0.053</v>
      </c>
    </row>
    <row r="2060" customFormat="false" ht="12.75" hidden="false" customHeight="false" outlineLevel="0" collapsed="false">
      <c r="A2060" s="0" t="n">
        <v>1251</v>
      </c>
      <c r="B2060" s="1" t="n">
        <v>0.053</v>
      </c>
    </row>
    <row r="2061" customFormat="false" ht="12.75" hidden="false" customHeight="false" outlineLevel="0" collapsed="false">
      <c r="A2061" s="0" t="n">
        <v>1250</v>
      </c>
      <c r="B2061" s="1" t="n">
        <v>0.052</v>
      </c>
    </row>
    <row r="2062" customFormat="false" ht="12.75" hidden="false" customHeight="false" outlineLevel="0" collapsed="false">
      <c r="A2062" s="0" t="n">
        <v>1249</v>
      </c>
      <c r="B2062" s="1" t="n">
        <v>0.052</v>
      </c>
    </row>
    <row r="2063" customFormat="false" ht="12.75" hidden="false" customHeight="false" outlineLevel="0" collapsed="false">
      <c r="A2063" s="0" t="n">
        <v>1248</v>
      </c>
      <c r="B2063" s="1" t="n">
        <v>0.052</v>
      </c>
    </row>
    <row r="2064" customFormat="false" ht="12.75" hidden="false" customHeight="false" outlineLevel="0" collapsed="false">
      <c r="A2064" s="0" t="n">
        <v>1247</v>
      </c>
      <c r="B2064" s="1" t="n">
        <v>0.052</v>
      </c>
    </row>
    <row r="2065" customFormat="false" ht="12.75" hidden="false" customHeight="false" outlineLevel="0" collapsed="false">
      <c r="A2065" s="0" t="n">
        <v>1246</v>
      </c>
      <c r="B2065" s="1" t="n">
        <v>0.051</v>
      </c>
    </row>
    <row r="2066" customFormat="false" ht="12.75" hidden="false" customHeight="false" outlineLevel="0" collapsed="false">
      <c r="A2066" s="0" t="n">
        <v>1245</v>
      </c>
      <c r="B2066" s="1" t="n">
        <v>0.051</v>
      </c>
    </row>
    <row r="2067" customFormat="false" ht="12.75" hidden="false" customHeight="false" outlineLevel="0" collapsed="false">
      <c r="A2067" s="0" t="n">
        <v>1244</v>
      </c>
      <c r="B2067" s="1" t="n">
        <v>0.052</v>
      </c>
    </row>
    <row r="2068" customFormat="false" ht="12.75" hidden="false" customHeight="false" outlineLevel="0" collapsed="false">
      <c r="A2068" s="0" t="n">
        <v>1243</v>
      </c>
      <c r="B2068" s="1" t="n">
        <v>0.053</v>
      </c>
    </row>
    <row r="2069" customFormat="false" ht="12.75" hidden="false" customHeight="false" outlineLevel="0" collapsed="false">
      <c r="A2069" s="0" t="n">
        <v>1242</v>
      </c>
      <c r="B2069" s="1" t="n">
        <v>0.053</v>
      </c>
    </row>
    <row r="2070" customFormat="false" ht="12.75" hidden="false" customHeight="false" outlineLevel="0" collapsed="false">
      <c r="A2070" s="0" t="n">
        <v>1241</v>
      </c>
      <c r="B2070" s="1" t="n">
        <v>0.054</v>
      </c>
    </row>
    <row r="2071" customFormat="false" ht="12.75" hidden="false" customHeight="false" outlineLevel="0" collapsed="false">
      <c r="A2071" s="0" t="n">
        <v>1240</v>
      </c>
      <c r="B2071" s="1" t="n">
        <v>0.055</v>
      </c>
    </row>
    <row r="2072" customFormat="false" ht="12.75" hidden="false" customHeight="false" outlineLevel="0" collapsed="false">
      <c r="A2072" s="0" t="n">
        <v>1239</v>
      </c>
      <c r="B2072" s="1" t="n">
        <v>0.054</v>
      </c>
    </row>
    <row r="2073" customFormat="false" ht="12.75" hidden="false" customHeight="false" outlineLevel="0" collapsed="false">
      <c r="A2073" s="0" t="n">
        <v>1238</v>
      </c>
      <c r="B2073" s="1" t="n">
        <v>0.054</v>
      </c>
    </row>
    <row r="2074" customFormat="false" ht="12.75" hidden="false" customHeight="false" outlineLevel="0" collapsed="false">
      <c r="A2074" s="0" t="n">
        <v>1237</v>
      </c>
      <c r="B2074" s="1" t="n">
        <v>0.053</v>
      </c>
    </row>
    <row r="2075" customFormat="false" ht="12.75" hidden="false" customHeight="false" outlineLevel="0" collapsed="false">
      <c r="A2075" s="0" t="n">
        <v>1236</v>
      </c>
      <c r="B2075" s="1" t="n">
        <v>0.052</v>
      </c>
    </row>
    <row r="2076" customFormat="false" ht="12.75" hidden="false" customHeight="false" outlineLevel="0" collapsed="false">
      <c r="A2076" s="0" t="n">
        <v>1235</v>
      </c>
      <c r="B2076" s="1" t="n">
        <v>0.051</v>
      </c>
    </row>
    <row r="2077" customFormat="false" ht="12.75" hidden="false" customHeight="false" outlineLevel="0" collapsed="false">
      <c r="A2077" s="0" t="n">
        <v>1234</v>
      </c>
      <c r="B2077" s="1" t="n">
        <v>0.051</v>
      </c>
    </row>
    <row r="2078" customFormat="false" ht="12.75" hidden="false" customHeight="false" outlineLevel="0" collapsed="false">
      <c r="A2078" s="0" t="n">
        <v>1233</v>
      </c>
      <c r="B2078" s="1" t="n">
        <v>0.051</v>
      </c>
    </row>
    <row r="2079" customFormat="false" ht="12.75" hidden="false" customHeight="false" outlineLevel="0" collapsed="false">
      <c r="A2079" s="0" t="n">
        <v>1232</v>
      </c>
      <c r="B2079" s="1" t="n">
        <v>0.052</v>
      </c>
    </row>
    <row r="2080" customFormat="false" ht="12.75" hidden="false" customHeight="false" outlineLevel="0" collapsed="false">
      <c r="A2080" s="0" t="n">
        <v>1231</v>
      </c>
      <c r="B2080" s="1" t="n">
        <v>0.052</v>
      </c>
    </row>
    <row r="2081" customFormat="false" ht="12.75" hidden="false" customHeight="false" outlineLevel="0" collapsed="false">
      <c r="A2081" s="0" t="n">
        <v>1230</v>
      </c>
      <c r="B2081" s="1" t="n">
        <v>0.052</v>
      </c>
    </row>
    <row r="2082" customFormat="false" ht="12.75" hidden="false" customHeight="false" outlineLevel="0" collapsed="false">
      <c r="A2082" s="0" t="n">
        <v>1229</v>
      </c>
      <c r="B2082" s="1" t="n">
        <v>0.052</v>
      </c>
    </row>
    <row r="2083" customFormat="false" ht="12.75" hidden="false" customHeight="false" outlineLevel="0" collapsed="false">
      <c r="A2083" s="0" t="n">
        <v>1228</v>
      </c>
      <c r="B2083" s="1" t="n">
        <v>0.052</v>
      </c>
    </row>
    <row r="2084" customFormat="false" ht="12.75" hidden="false" customHeight="false" outlineLevel="0" collapsed="false">
      <c r="A2084" s="0" t="n">
        <v>1227</v>
      </c>
      <c r="B2084" s="1" t="n">
        <v>0.051</v>
      </c>
    </row>
    <row r="2085" customFormat="false" ht="12.75" hidden="false" customHeight="false" outlineLevel="0" collapsed="false">
      <c r="A2085" s="0" t="n">
        <v>1226</v>
      </c>
      <c r="B2085" s="1" t="n">
        <v>0.051</v>
      </c>
    </row>
    <row r="2086" customFormat="false" ht="12.75" hidden="false" customHeight="false" outlineLevel="0" collapsed="false">
      <c r="A2086" s="0" t="n">
        <v>1225</v>
      </c>
      <c r="B2086" s="1" t="n">
        <v>0.05</v>
      </c>
    </row>
    <row r="2087" customFormat="false" ht="12.75" hidden="false" customHeight="false" outlineLevel="0" collapsed="false">
      <c r="A2087" s="0" t="n">
        <v>1224</v>
      </c>
      <c r="B2087" s="1" t="n">
        <v>0.051</v>
      </c>
    </row>
    <row r="2088" customFormat="false" ht="12.75" hidden="false" customHeight="false" outlineLevel="0" collapsed="false">
      <c r="A2088" s="0" t="n">
        <v>1223</v>
      </c>
      <c r="B2088" s="1" t="n">
        <v>0.051</v>
      </c>
    </row>
    <row r="2089" customFormat="false" ht="12.75" hidden="false" customHeight="false" outlineLevel="0" collapsed="false">
      <c r="A2089" s="0" t="n">
        <v>1222</v>
      </c>
      <c r="B2089" s="1" t="n">
        <v>0.051</v>
      </c>
    </row>
    <row r="2090" customFormat="false" ht="12.75" hidden="false" customHeight="false" outlineLevel="0" collapsed="false">
      <c r="A2090" s="0" t="n">
        <v>1221</v>
      </c>
      <c r="B2090" s="1" t="n">
        <v>0.052</v>
      </c>
    </row>
    <row r="2091" customFormat="false" ht="12.75" hidden="false" customHeight="false" outlineLevel="0" collapsed="false">
      <c r="A2091" s="0" t="n">
        <v>1220</v>
      </c>
      <c r="B2091" s="1" t="n">
        <v>0.052</v>
      </c>
    </row>
    <row r="2092" customFormat="false" ht="12.75" hidden="false" customHeight="false" outlineLevel="0" collapsed="false">
      <c r="A2092" s="0" t="n">
        <v>1219</v>
      </c>
      <c r="B2092" s="1" t="n">
        <v>0.053</v>
      </c>
    </row>
    <row r="2093" customFormat="false" ht="12.75" hidden="false" customHeight="false" outlineLevel="0" collapsed="false">
      <c r="A2093" s="0" t="n">
        <v>1218</v>
      </c>
      <c r="B2093" s="1" t="n">
        <v>0.054</v>
      </c>
    </row>
    <row r="2094" customFormat="false" ht="12.75" hidden="false" customHeight="false" outlineLevel="0" collapsed="false">
      <c r="A2094" s="0" t="n">
        <v>1217</v>
      </c>
      <c r="B2094" s="1" t="n">
        <v>0.054</v>
      </c>
    </row>
    <row r="2095" customFormat="false" ht="12.75" hidden="false" customHeight="false" outlineLevel="0" collapsed="false">
      <c r="A2095" s="0" t="n">
        <v>1216</v>
      </c>
      <c r="B2095" s="1" t="n">
        <v>0.054</v>
      </c>
    </row>
    <row r="2096" customFormat="false" ht="12.75" hidden="false" customHeight="false" outlineLevel="0" collapsed="false">
      <c r="A2096" s="0" t="n">
        <v>1215</v>
      </c>
      <c r="B2096" s="1" t="n">
        <v>0.053</v>
      </c>
    </row>
    <row r="2097" customFormat="false" ht="12.75" hidden="false" customHeight="false" outlineLevel="0" collapsed="false">
      <c r="A2097" s="0" t="n">
        <v>1214</v>
      </c>
      <c r="B2097" s="1" t="n">
        <v>0.052</v>
      </c>
    </row>
    <row r="2098" customFormat="false" ht="12.75" hidden="false" customHeight="false" outlineLevel="0" collapsed="false">
      <c r="A2098" s="0" t="n">
        <v>1213</v>
      </c>
      <c r="B2098" s="1" t="n">
        <v>0.052</v>
      </c>
    </row>
    <row r="2099" customFormat="false" ht="12.75" hidden="false" customHeight="false" outlineLevel="0" collapsed="false">
      <c r="A2099" s="0" t="n">
        <v>1212</v>
      </c>
      <c r="B2099" s="1" t="n">
        <v>0.051</v>
      </c>
    </row>
    <row r="2100" customFormat="false" ht="12.75" hidden="false" customHeight="false" outlineLevel="0" collapsed="false">
      <c r="A2100" s="0" t="n">
        <v>1211</v>
      </c>
      <c r="B2100" s="1" t="n">
        <v>0.051</v>
      </c>
    </row>
    <row r="2101" customFormat="false" ht="12.75" hidden="false" customHeight="false" outlineLevel="0" collapsed="false">
      <c r="A2101" s="0" t="n">
        <v>1210</v>
      </c>
      <c r="B2101" s="1" t="n">
        <v>0.051</v>
      </c>
    </row>
    <row r="2102" customFormat="false" ht="12.75" hidden="false" customHeight="false" outlineLevel="0" collapsed="false">
      <c r="A2102" s="0" t="n">
        <v>1209</v>
      </c>
      <c r="B2102" s="1" t="n">
        <v>0.052</v>
      </c>
    </row>
    <row r="2103" customFormat="false" ht="12.75" hidden="false" customHeight="false" outlineLevel="0" collapsed="false">
      <c r="A2103" s="0" t="n">
        <v>1208</v>
      </c>
      <c r="B2103" s="1" t="n">
        <v>0.052</v>
      </c>
    </row>
    <row r="2104" customFormat="false" ht="12.75" hidden="false" customHeight="false" outlineLevel="0" collapsed="false">
      <c r="A2104" s="0" t="n">
        <v>1207</v>
      </c>
      <c r="B2104" s="1" t="n">
        <v>0.053</v>
      </c>
    </row>
    <row r="2105" customFormat="false" ht="12.75" hidden="false" customHeight="false" outlineLevel="0" collapsed="false">
      <c r="A2105" s="0" t="n">
        <v>1206</v>
      </c>
      <c r="B2105" s="1" t="n">
        <v>0.053</v>
      </c>
    </row>
    <row r="2106" customFormat="false" ht="12.75" hidden="false" customHeight="false" outlineLevel="0" collapsed="false">
      <c r="A2106" s="0" t="n">
        <v>1205</v>
      </c>
      <c r="B2106" s="1" t="n">
        <v>0.053</v>
      </c>
    </row>
    <row r="2107" customFormat="false" ht="12.75" hidden="false" customHeight="false" outlineLevel="0" collapsed="false">
      <c r="A2107" s="0" t="n">
        <v>1204</v>
      </c>
      <c r="B2107" s="1" t="n">
        <v>0.053</v>
      </c>
    </row>
    <row r="2108" customFormat="false" ht="12.75" hidden="false" customHeight="false" outlineLevel="0" collapsed="false">
      <c r="A2108" s="0" t="n">
        <v>1203</v>
      </c>
      <c r="B2108" s="1" t="n">
        <v>0.053</v>
      </c>
    </row>
    <row r="2109" customFormat="false" ht="12.75" hidden="false" customHeight="false" outlineLevel="0" collapsed="false">
      <c r="A2109" s="0" t="n">
        <v>1202</v>
      </c>
      <c r="B2109" s="1" t="n">
        <v>0.053</v>
      </c>
    </row>
    <row r="2110" customFormat="false" ht="12.75" hidden="false" customHeight="false" outlineLevel="0" collapsed="false">
      <c r="A2110" s="0" t="n">
        <v>1201</v>
      </c>
      <c r="B2110" s="1" t="n">
        <v>0.053</v>
      </c>
    </row>
    <row r="2111" customFormat="false" ht="12.75" hidden="false" customHeight="false" outlineLevel="0" collapsed="false">
      <c r="A2111" s="0" t="n">
        <v>1200</v>
      </c>
      <c r="B2111" s="1" t="n">
        <v>0.053</v>
      </c>
    </row>
    <row r="2112" customFormat="false" ht="12.75" hidden="false" customHeight="false" outlineLevel="0" collapsed="false">
      <c r="A2112" s="0" t="n">
        <v>1199</v>
      </c>
      <c r="B2112" s="1" t="n">
        <v>0.052</v>
      </c>
    </row>
    <row r="2113" customFormat="false" ht="12.75" hidden="false" customHeight="false" outlineLevel="0" collapsed="false">
      <c r="A2113" s="0" t="n">
        <v>1198</v>
      </c>
      <c r="B2113" s="1" t="n">
        <v>0.052</v>
      </c>
    </row>
    <row r="2114" customFormat="false" ht="12.75" hidden="false" customHeight="false" outlineLevel="0" collapsed="false">
      <c r="A2114" s="0" t="n">
        <v>1197</v>
      </c>
      <c r="B2114" s="1" t="n">
        <v>0.052</v>
      </c>
    </row>
    <row r="2115" customFormat="false" ht="12.75" hidden="false" customHeight="false" outlineLevel="0" collapsed="false">
      <c r="A2115" s="0" t="n">
        <v>1196</v>
      </c>
      <c r="B2115" s="1" t="n">
        <v>0.053</v>
      </c>
    </row>
    <row r="2116" customFormat="false" ht="12.75" hidden="false" customHeight="false" outlineLevel="0" collapsed="false">
      <c r="A2116" s="0" t="n">
        <v>1195</v>
      </c>
      <c r="B2116" s="1" t="n">
        <v>0.053</v>
      </c>
    </row>
    <row r="2117" customFormat="false" ht="12.75" hidden="false" customHeight="false" outlineLevel="0" collapsed="false">
      <c r="A2117" s="0" t="n">
        <v>1194</v>
      </c>
      <c r="B2117" s="1" t="n">
        <v>0.053</v>
      </c>
    </row>
    <row r="2118" customFormat="false" ht="12.75" hidden="false" customHeight="false" outlineLevel="0" collapsed="false">
      <c r="A2118" s="0" t="n">
        <v>1193</v>
      </c>
      <c r="B2118" s="1" t="n">
        <v>0.053</v>
      </c>
    </row>
    <row r="2119" customFormat="false" ht="12.75" hidden="false" customHeight="false" outlineLevel="0" collapsed="false">
      <c r="A2119" s="0" t="n">
        <v>1192</v>
      </c>
      <c r="B2119" s="1" t="n">
        <v>0.052</v>
      </c>
    </row>
    <row r="2120" customFormat="false" ht="12.75" hidden="false" customHeight="false" outlineLevel="0" collapsed="false">
      <c r="A2120" s="0" t="n">
        <v>1191</v>
      </c>
      <c r="B2120" s="1" t="n">
        <v>0.053</v>
      </c>
    </row>
    <row r="2121" customFormat="false" ht="12.75" hidden="false" customHeight="false" outlineLevel="0" collapsed="false">
      <c r="A2121" s="0" t="n">
        <v>1190</v>
      </c>
      <c r="B2121" s="1" t="n">
        <v>0.053</v>
      </c>
    </row>
    <row r="2122" customFormat="false" ht="12.75" hidden="false" customHeight="false" outlineLevel="0" collapsed="false">
      <c r="A2122" s="0" t="n">
        <v>1189</v>
      </c>
      <c r="B2122" s="1" t="n">
        <v>0.053</v>
      </c>
    </row>
    <row r="2123" customFormat="false" ht="12.75" hidden="false" customHeight="false" outlineLevel="0" collapsed="false">
      <c r="A2123" s="0" t="n">
        <v>1188</v>
      </c>
      <c r="B2123" s="1" t="n">
        <v>0.053</v>
      </c>
    </row>
    <row r="2124" customFormat="false" ht="12.75" hidden="false" customHeight="false" outlineLevel="0" collapsed="false">
      <c r="A2124" s="0" t="n">
        <v>1187</v>
      </c>
      <c r="B2124" s="1" t="n">
        <v>0.053</v>
      </c>
    </row>
    <row r="2125" customFormat="false" ht="12.75" hidden="false" customHeight="false" outlineLevel="0" collapsed="false">
      <c r="A2125" s="0" t="n">
        <v>1186</v>
      </c>
      <c r="B2125" s="1" t="n">
        <v>0.054</v>
      </c>
    </row>
    <row r="2126" customFormat="false" ht="12.75" hidden="false" customHeight="false" outlineLevel="0" collapsed="false">
      <c r="A2126" s="0" t="n">
        <v>1185</v>
      </c>
      <c r="B2126" s="1" t="n">
        <v>0.055</v>
      </c>
    </row>
    <row r="2127" customFormat="false" ht="12.75" hidden="false" customHeight="false" outlineLevel="0" collapsed="false">
      <c r="A2127" s="0" t="n">
        <v>1184</v>
      </c>
      <c r="B2127" s="1" t="n">
        <v>0.054</v>
      </c>
    </row>
    <row r="2128" customFormat="false" ht="12.75" hidden="false" customHeight="false" outlineLevel="0" collapsed="false">
      <c r="A2128" s="0" t="n">
        <v>1183</v>
      </c>
      <c r="B2128" s="1" t="n">
        <v>0.054</v>
      </c>
    </row>
    <row r="2129" customFormat="false" ht="12.75" hidden="false" customHeight="false" outlineLevel="0" collapsed="false">
      <c r="A2129" s="0" t="n">
        <v>1182</v>
      </c>
      <c r="B2129" s="1" t="n">
        <v>0.054</v>
      </c>
    </row>
    <row r="2130" customFormat="false" ht="12.75" hidden="false" customHeight="false" outlineLevel="0" collapsed="false">
      <c r="A2130" s="0" t="n">
        <v>1181</v>
      </c>
      <c r="B2130" s="1" t="n">
        <v>0.054</v>
      </c>
    </row>
    <row r="2131" customFormat="false" ht="12.75" hidden="false" customHeight="false" outlineLevel="0" collapsed="false">
      <c r="A2131" s="0" t="n">
        <v>1180</v>
      </c>
      <c r="B2131" s="1" t="n">
        <v>0.054</v>
      </c>
    </row>
    <row r="2132" customFormat="false" ht="12.75" hidden="false" customHeight="false" outlineLevel="0" collapsed="false">
      <c r="A2132" s="0" t="n">
        <v>1179</v>
      </c>
      <c r="B2132" s="1" t="n">
        <v>0.054</v>
      </c>
    </row>
    <row r="2133" customFormat="false" ht="12.75" hidden="false" customHeight="false" outlineLevel="0" collapsed="false">
      <c r="A2133" s="0" t="n">
        <v>1178</v>
      </c>
      <c r="B2133" s="1" t="n">
        <v>0.054</v>
      </c>
    </row>
    <row r="2134" customFormat="false" ht="12.75" hidden="false" customHeight="false" outlineLevel="0" collapsed="false">
      <c r="A2134" s="0" t="n">
        <v>1177</v>
      </c>
      <c r="B2134" s="1" t="n">
        <v>0.054</v>
      </c>
    </row>
    <row r="2135" customFormat="false" ht="12.75" hidden="false" customHeight="false" outlineLevel="0" collapsed="false">
      <c r="A2135" s="0" t="n">
        <v>1176</v>
      </c>
      <c r="B2135" s="1" t="n">
        <v>0.054</v>
      </c>
    </row>
    <row r="2136" customFormat="false" ht="12.75" hidden="false" customHeight="false" outlineLevel="0" collapsed="false">
      <c r="A2136" s="0" t="n">
        <v>1175</v>
      </c>
      <c r="B2136" s="1" t="n">
        <v>0.054</v>
      </c>
    </row>
    <row r="2137" customFormat="false" ht="12.75" hidden="false" customHeight="false" outlineLevel="0" collapsed="false">
      <c r="A2137" s="0" t="n">
        <v>1174</v>
      </c>
      <c r="B2137" s="1" t="n">
        <v>0.053</v>
      </c>
    </row>
    <row r="2138" customFormat="false" ht="12.75" hidden="false" customHeight="false" outlineLevel="0" collapsed="false">
      <c r="A2138" s="0" t="n">
        <v>1173</v>
      </c>
      <c r="B2138" s="1" t="n">
        <v>0.053</v>
      </c>
    </row>
    <row r="2139" customFormat="false" ht="12.75" hidden="false" customHeight="false" outlineLevel="0" collapsed="false">
      <c r="A2139" s="0" t="n">
        <v>1172</v>
      </c>
      <c r="B2139" s="1" t="n">
        <v>0.053</v>
      </c>
    </row>
    <row r="2140" customFormat="false" ht="12.75" hidden="false" customHeight="false" outlineLevel="0" collapsed="false">
      <c r="A2140" s="0" t="n">
        <v>1171</v>
      </c>
      <c r="B2140" s="1" t="n">
        <v>0.053</v>
      </c>
    </row>
    <row r="2141" customFormat="false" ht="12.75" hidden="false" customHeight="false" outlineLevel="0" collapsed="false">
      <c r="A2141" s="0" t="n">
        <v>1170</v>
      </c>
      <c r="B2141" s="1" t="n">
        <v>0.053</v>
      </c>
    </row>
    <row r="2142" customFormat="false" ht="12.75" hidden="false" customHeight="false" outlineLevel="0" collapsed="false">
      <c r="A2142" s="0" t="n">
        <v>1169</v>
      </c>
      <c r="B2142" s="1" t="n">
        <v>0.053</v>
      </c>
    </row>
    <row r="2143" customFormat="false" ht="12.75" hidden="false" customHeight="false" outlineLevel="0" collapsed="false">
      <c r="A2143" s="0" t="n">
        <v>1168</v>
      </c>
      <c r="B2143" s="1" t="n">
        <v>0.053</v>
      </c>
    </row>
    <row r="2144" customFormat="false" ht="12.75" hidden="false" customHeight="false" outlineLevel="0" collapsed="false">
      <c r="A2144" s="0" t="n">
        <v>1167</v>
      </c>
      <c r="B2144" s="1" t="n">
        <v>0.053</v>
      </c>
    </row>
    <row r="2145" customFormat="false" ht="12.75" hidden="false" customHeight="false" outlineLevel="0" collapsed="false">
      <c r="A2145" s="0" t="n">
        <v>1166</v>
      </c>
      <c r="B2145" s="1" t="n">
        <v>0.053</v>
      </c>
    </row>
    <row r="2146" customFormat="false" ht="12.75" hidden="false" customHeight="false" outlineLevel="0" collapsed="false">
      <c r="A2146" s="0" t="n">
        <v>1165</v>
      </c>
      <c r="B2146" s="1" t="n">
        <v>0.052</v>
      </c>
    </row>
    <row r="2147" customFormat="false" ht="12.75" hidden="false" customHeight="false" outlineLevel="0" collapsed="false">
      <c r="A2147" s="0" t="n">
        <v>1164</v>
      </c>
      <c r="B2147" s="1" t="n">
        <v>0.053</v>
      </c>
    </row>
    <row r="2148" customFormat="false" ht="12.75" hidden="false" customHeight="false" outlineLevel="0" collapsed="false">
      <c r="A2148" s="0" t="n">
        <v>1163</v>
      </c>
      <c r="B2148" s="1" t="n">
        <v>0.053</v>
      </c>
    </row>
    <row r="2149" customFormat="false" ht="12.75" hidden="false" customHeight="false" outlineLevel="0" collapsed="false">
      <c r="A2149" s="0" t="n">
        <v>1162</v>
      </c>
      <c r="B2149" s="1" t="n">
        <v>0.053</v>
      </c>
    </row>
    <row r="2150" customFormat="false" ht="12.75" hidden="false" customHeight="false" outlineLevel="0" collapsed="false">
      <c r="A2150" s="0" t="n">
        <v>1161</v>
      </c>
      <c r="B2150" s="1" t="n">
        <v>0.052</v>
      </c>
    </row>
    <row r="2151" customFormat="false" ht="12.75" hidden="false" customHeight="false" outlineLevel="0" collapsed="false">
      <c r="A2151" s="0" t="n">
        <v>1160</v>
      </c>
      <c r="B2151" s="1" t="n">
        <v>0.052</v>
      </c>
    </row>
    <row r="2152" customFormat="false" ht="12.75" hidden="false" customHeight="false" outlineLevel="0" collapsed="false">
      <c r="A2152" s="0" t="n">
        <v>1159</v>
      </c>
      <c r="B2152" s="1" t="n">
        <v>0.052</v>
      </c>
    </row>
    <row r="2153" customFormat="false" ht="12.75" hidden="false" customHeight="false" outlineLevel="0" collapsed="false">
      <c r="A2153" s="0" t="n">
        <v>1158</v>
      </c>
      <c r="B2153" s="1" t="n">
        <v>0.053</v>
      </c>
    </row>
    <row r="2154" customFormat="false" ht="12.75" hidden="false" customHeight="false" outlineLevel="0" collapsed="false">
      <c r="A2154" s="0" t="n">
        <v>1157</v>
      </c>
      <c r="B2154" s="1" t="n">
        <v>0.053</v>
      </c>
    </row>
    <row r="2155" customFormat="false" ht="12.75" hidden="false" customHeight="false" outlineLevel="0" collapsed="false">
      <c r="A2155" s="0" t="n">
        <v>1156</v>
      </c>
      <c r="B2155" s="1" t="n">
        <v>0.053</v>
      </c>
    </row>
    <row r="2156" customFormat="false" ht="12.75" hidden="false" customHeight="false" outlineLevel="0" collapsed="false">
      <c r="A2156" s="0" t="n">
        <v>1155</v>
      </c>
      <c r="B2156" s="1" t="n">
        <v>0.053</v>
      </c>
    </row>
    <row r="2157" customFormat="false" ht="12.75" hidden="false" customHeight="false" outlineLevel="0" collapsed="false">
      <c r="A2157" s="0" t="n">
        <v>1154</v>
      </c>
      <c r="B2157" s="1" t="n">
        <v>0.053</v>
      </c>
    </row>
    <row r="2158" customFormat="false" ht="12.75" hidden="false" customHeight="false" outlineLevel="0" collapsed="false">
      <c r="A2158" s="0" t="n">
        <v>1153</v>
      </c>
      <c r="B2158" s="1" t="n">
        <v>0.053</v>
      </c>
    </row>
    <row r="2159" customFormat="false" ht="12.75" hidden="false" customHeight="false" outlineLevel="0" collapsed="false">
      <c r="A2159" s="0" t="n">
        <v>1152</v>
      </c>
      <c r="B2159" s="1" t="n">
        <v>0.053</v>
      </c>
    </row>
    <row r="2160" customFormat="false" ht="12.75" hidden="false" customHeight="false" outlineLevel="0" collapsed="false">
      <c r="A2160" s="0" t="n">
        <v>1151</v>
      </c>
      <c r="B2160" s="1" t="n">
        <v>0.052</v>
      </c>
    </row>
    <row r="2161" customFormat="false" ht="12.75" hidden="false" customHeight="false" outlineLevel="0" collapsed="false">
      <c r="A2161" s="0" t="n">
        <v>1150</v>
      </c>
      <c r="B2161" s="1" t="n">
        <v>0.053</v>
      </c>
    </row>
    <row r="2162" customFormat="false" ht="12.75" hidden="false" customHeight="false" outlineLevel="0" collapsed="false">
      <c r="A2162" s="0" t="n">
        <v>1149</v>
      </c>
      <c r="B2162" s="1" t="n">
        <v>0.053</v>
      </c>
    </row>
    <row r="2163" customFormat="false" ht="12.75" hidden="false" customHeight="false" outlineLevel="0" collapsed="false">
      <c r="A2163" s="0" t="n">
        <v>1148</v>
      </c>
      <c r="B2163" s="1" t="n">
        <v>0.052</v>
      </c>
    </row>
    <row r="2164" customFormat="false" ht="12.75" hidden="false" customHeight="false" outlineLevel="0" collapsed="false">
      <c r="A2164" s="0" t="n">
        <v>1147</v>
      </c>
      <c r="B2164" s="1" t="n">
        <v>0.052</v>
      </c>
    </row>
    <row r="2165" customFormat="false" ht="12.75" hidden="false" customHeight="false" outlineLevel="0" collapsed="false">
      <c r="A2165" s="0" t="n">
        <v>1146</v>
      </c>
      <c r="B2165" s="1" t="n">
        <v>0.053</v>
      </c>
    </row>
    <row r="2166" customFormat="false" ht="12.75" hidden="false" customHeight="false" outlineLevel="0" collapsed="false">
      <c r="A2166" s="0" t="n">
        <v>1145</v>
      </c>
      <c r="B2166" s="1" t="n">
        <v>0.053</v>
      </c>
    </row>
    <row r="2167" customFormat="false" ht="12.75" hidden="false" customHeight="false" outlineLevel="0" collapsed="false">
      <c r="A2167" s="0" t="n">
        <v>1144</v>
      </c>
      <c r="B2167" s="1" t="n">
        <v>0.053</v>
      </c>
    </row>
    <row r="2168" customFormat="false" ht="12.75" hidden="false" customHeight="false" outlineLevel="0" collapsed="false">
      <c r="A2168" s="0" t="n">
        <v>1143</v>
      </c>
      <c r="B2168" s="1" t="n">
        <v>0.055</v>
      </c>
    </row>
    <row r="2169" customFormat="false" ht="12.75" hidden="false" customHeight="false" outlineLevel="0" collapsed="false">
      <c r="A2169" s="0" t="n">
        <v>1142</v>
      </c>
      <c r="B2169" s="1" t="n">
        <v>0.055</v>
      </c>
    </row>
    <row r="2170" customFormat="false" ht="12.75" hidden="false" customHeight="false" outlineLevel="0" collapsed="false">
      <c r="A2170" s="0" t="n">
        <v>1141</v>
      </c>
      <c r="B2170" s="1" t="n">
        <v>0.056</v>
      </c>
    </row>
    <row r="2171" customFormat="false" ht="12.75" hidden="false" customHeight="false" outlineLevel="0" collapsed="false">
      <c r="A2171" s="0" t="n">
        <v>1140</v>
      </c>
      <c r="B2171" s="1" t="n">
        <v>0.056</v>
      </c>
    </row>
    <row r="2172" customFormat="false" ht="12.75" hidden="false" customHeight="false" outlineLevel="0" collapsed="false">
      <c r="A2172" s="0" t="n">
        <v>1139</v>
      </c>
      <c r="B2172" s="1" t="n">
        <v>0.057</v>
      </c>
    </row>
    <row r="2173" customFormat="false" ht="12.75" hidden="false" customHeight="false" outlineLevel="0" collapsed="false">
      <c r="A2173" s="0" t="n">
        <v>1138</v>
      </c>
      <c r="B2173" s="1" t="n">
        <v>0.056</v>
      </c>
    </row>
    <row r="2174" customFormat="false" ht="12.75" hidden="false" customHeight="false" outlineLevel="0" collapsed="false">
      <c r="A2174" s="0" t="n">
        <v>1137</v>
      </c>
      <c r="B2174" s="1" t="n">
        <v>0.056</v>
      </c>
    </row>
    <row r="2175" customFormat="false" ht="12.75" hidden="false" customHeight="false" outlineLevel="0" collapsed="false">
      <c r="A2175" s="0" t="n">
        <v>1136</v>
      </c>
      <c r="B2175" s="1" t="n">
        <v>0.056</v>
      </c>
    </row>
    <row r="2176" customFormat="false" ht="12.75" hidden="false" customHeight="false" outlineLevel="0" collapsed="false">
      <c r="A2176" s="0" t="n">
        <v>1135</v>
      </c>
      <c r="B2176" s="1" t="n">
        <v>0.056</v>
      </c>
    </row>
    <row r="2177" customFormat="false" ht="12.75" hidden="false" customHeight="false" outlineLevel="0" collapsed="false">
      <c r="A2177" s="0" t="n">
        <v>1134</v>
      </c>
      <c r="B2177" s="1" t="n">
        <v>0.056</v>
      </c>
    </row>
    <row r="2178" customFormat="false" ht="12.75" hidden="false" customHeight="false" outlineLevel="0" collapsed="false">
      <c r="A2178" s="0" t="n">
        <v>1133</v>
      </c>
      <c r="B2178" s="1" t="n">
        <v>0.056</v>
      </c>
    </row>
    <row r="2179" customFormat="false" ht="12.75" hidden="false" customHeight="false" outlineLevel="0" collapsed="false">
      <c r="A2179" s="0" t="n">
        <v>1132</v>
      </c>
      <c r="B2179" s="1" t="n">
        <v>0.057</v>
      </c>
    </row>
    <row r="2180" customFormat="false" ht="12.75" hidden="false" customHeight="false" outlineLevel="0" collapsed="false">
      <c r="A2180" s="0" t="n">
        <v>1131</v>
      </c>
      <c r="B2180" s="1" t="n">
        <v>0.057</v>
      </c>
    </row>
    <row r="2181" customFormat="false" ht="12.75" hidden="false" customHeight="false" outlineLevel="0" collapsed="false">
      <c r="A2181" s="0" t="n">
        <v>1130</v>
      </c>
      <c r="B2181" s="1" t="n">
        <v>0.057</v>
      </c>
    </row>
    <row r="2182" customFormat="false" ht="12.75" hidden="false" customHeight="false" outlineLevel="0" collapsed="false">
      <c r="A2182" s="0" t="n">
        <v>1129</v>
      </c>
      <c r="B2182" s="1" t="n">
        <v>0.057</v>
      </c>
    </row>
    <row r="2183" customFormat="false" ht="12.75" hidden="false" customHeight="false" outlineLevel="0" collapsed="false">
      <c r="A2183" s="0" t="n">
        <v>1128</v>
      </c>
      <c r="B2183" s="1" t="n">
        <v>0.057</v>
      </c>
    </row>
    <row r="2184" customFormat="false" ht="12.75" hidden="false" customHeight="false" outlineLevel="0" collapsed="false">
      <c r="A2184" s="0" t="n">
        <v>1127</v>
      </c>
      <c r="B2184" s="1" t="n">
        <v>0.057</v>
      </c>
    </row>
    <row r="2185" customFormat="false" ht="12.75" hidden="false" customHeight="false" outlineLevel="0" collapsed="false">
      <c r="A2185" s="0" t="n">
        <v>1126</v>
      </c>
      <c r="B2185" s="1" t="n">
        <v>0.056</v>
      </c>
    </row>
    <row r="2186" customFormat="false" ht="12.75" hidden="false" customHeight="false" outlineLevel="0" collapsed="false">
      <c r="A2186" s="0" t="n">
        <v>1125</v>
      </c>
      <c r="B2186" s="1" t="n">
        <v>0.057</v>
      </c>
    </row>
    <row r="2187" customFormat="false" ht="12.75" hidden="false" customHeight="false" outlineLevel="0" collapsed="false">
      <c r="A2187" s="0" t="n">
        <v>1124</v>
      </c>
      <c r="B2187" s="1" t="n">
        <v>0.057</v>
      </c>
    </row>
    <row r="2188" customFormat="false" ht="12.75" hidden="false" customHeight="false" outlineLevel="0" collapsed="false">
      <c r="A2188" s="0" t="n">
        <v>1123</v>
      </c>
      <c r="B2188" s="1" t="n">
        <v>0.057</v>
      </c>
    </row>
    <row r="2189" customFormat="false" ht="12.75" hidden="false" customHeight="false" outlineLevel="0" collapsed="false">
      <c r="A2189" s="0" t="n">
        <v>1122</v>
      </c>
      <c r="B2189" s="1" t="n">
        <v>0.057</v>
      </c>
    </row>
    <row r="2190" customFormat="false" ht="12.75" hidden="false" customHeight="false" outlineLevel="0" collapsed="false">
      <c r="A2190" s="0" t="n">
        <v>1121</v>
      </c>
      <c r="B2190" s="1" t="n">
        <v>0.057</v>
      </c>
    </row>
    <row r="2191" customFormat="false" ht="12.75" hidden="false" customHeight="false" outlineLevel="0" collapsed="false">
      <c r="A2191" s="0" t="n">
        <v>1120</v>
      </c>
      <c r="B2191" s="1" t="n">
        <v>0.056</v>
      </c>
    </row>
    <row r="2192" customFormat="false" ht="12.75" hidden="false" customHeight="false" outlineLevel="0" collapsed="false">
      <c r="A2192" s="0" t="n">
        <v>1119</v>
      </c>
      <c r="B2192" s="1" t="n">
        <v>0.056</v>
      </c>
    </row>
    <row r="2193" customFormat="false" ht="12.75" hidden="false" customHeight="false" outlineLevel="0" collapsed="false">
      <c r="A2193" s="0" t="n">
        <v>1118</v>
      </c>
      <c r="B2193" s="1" t="n">
        <v>0.055</v>
      </c>
    </row>
    <row r="2194" customFormat="false" ht="12.75" hidden="false" customHeight="false" outlineLevel="0" collapsed="false">
      <c r="A2194" s="0" t="n">
        <v>1117</v>
      </c>
      <c r="B2194" s="1" t="n">
        <v>0.055</v>
      </c>
    </row>
    <row r="2195" customFormat="false" ht="12.75" hidden="false" customHeight="false" outlineLevel="0" collapsed="false">
      <c r="A2195" s="0" t="n">
        <v>1116</v>
      </c>
      <c r="B2195" s="1" t="n">
        <v>0.056</v>
      </c>
    </row>
    <row r="2196" customFormat="false" ht="12.75" hidden="false" customHeight="false" outlineLevel="0" collapsed="false">
      <c r="A2196" s="0" t="n">
        <v>1115</v>
      </c>
      <c r="B2196" s="1" t="n">
        <v>0.055</v>
      </c>
    </row>
    <row r="2197" customFormat="false" ht="12.75" hidden="false" customHeight="false" outlineLevel="0" collapsed="false">
      <c r="A2197" s="0" t="n">
        <v>1114</v>
      </c>
      <c r="B2197" s="1" t="n">
        <v>0.055</v>
      </c>
    </row>
    <row r="2198" customFormat="false" ht="12.75" hidden="false" customHeight="false" outlineLevel="0" collapsed="false">
      <c r="A2198" s="0" t="n">
        <v>1113</v>
      </c>
      <c r="B2198" s="1" t="n">
        <v>0.055</v>
      </c>
    </row>
    <row r="2199" customFormat="false" ht="12.75" hidden="false" customHeight="false" outlineLevel="0" collapsed="false">
      <c r="A2199" s="0" t="n">
        <v>1112</v>
      </c>
      <c r="B2199" s="1" t="n">
        <v>0.055</v>
      </c>
    </row>
    <row r="2200" customFormat="false" ht="12.75" hidden="false" customHeight="false" outlineLevel="0" collapsed="false">
      <c r="A2200" s="0" t="n">
        <v>1111</v>
      </c>
      <c r="B2200" s="1" t="n">
        <v>0.055</v>
      </c>
    </row>
    <row r="2201" customFormat="false" ht="12.75" hidden="false" customHeight="false" outlineLevel="0" collapsed="false">
      <c r="A2201" s="0" t="n">
        <v>1110</v>
      </c>
      <c r="B2201" s="1" t="n">
        <v>0.055</v>
      </c>
    </row>
    <row r="2202" customFormat="false" ht="12.75" hidden="false" customHeight="false" outlineLevel="0" collapsed="false">
      <c r="A2202" s="0" t="n">
        <v>1109</v>
      </c>
      <c r="B2202" s="1" t="n">
        <v>0.055</v>
      </c>
    </row>
    <row r="2203" customFormat="false" ht="12.75" hidden="false" customHeight="false" outlineLevel="0" collapsed="false">
      <c r="A2203" s="0" t="n">
        <v>1108</v>
      </c>
      <c r="B2203" s="1" t="n">
        <v>0.055</v>
      </c>
    </row>
    <row r="2204" customFormat="false" ht="12.75" hidden="false" customHeight="false" outlineLevel="0" collapsed="false">
      <c r="A2204" s="0" t="n">
        <v>1107</v>
      </c>
      <c r="B2204" s="1" t="n">
        <v>0.055</v>
      </c>
    </row>
    <row r="2205" customFormat="false" ht="12.75" hidden="false" customHeight="false" outlineLevel="0" collapsed="false">
      <c r="A2205" s="0" t="n">
        <v>1106</v>
      </c>
      <c r="B2205" s="1" t="n">
        <v>0.055</v>
      </c>
    </row>
    <row r="2206" customFormat="false" ht="12.75" hidden="false" customHeight="false" outlineLevel="0" collapsed="false">
      <c r="A2206" s="0" t="n">
        <v>1105</v>
      </c>
      <c r="B2206" s="1" t="n">
        <v>0.055</v>
      </c>
    </row>
    <row r="2207" customFormat="false" ht="12.75" hidden="false" customHeight="false" outlineLevel="0" collapsed="false">
      <c r="A2207" s="0" t="n">
        <v>1104</v>
      </c>
      <c r="B2207" s="1" t="n">
        <v>0.055</v>
      </c>
    </row>
    <row r="2208" customFormat="false" ht="12.75" hidden="false" customHeight="false" outlineLevel="0" collapsed="false">
      <c r="A2208" s="0" t="n">
        <v>1103</v>
      </c>
      <c r="B2208" s="1" t="n">
        <v>0.055</v>
      </c>
    </row>
    <row r="2209" customFormat="false" ht="12.75" hidden="false" customHeight="false" outlineLevel="0" collapsed="false">
      <c r="A2209" s="0" t="n">
        <v>1102</v>
      </c>
      <c r="B2209" s="1" t="n">
        <v>0.055</v>
      </c>
    </row>
    <row r="2210" customFormat="false" ht="12.75" hidden="false" customHeight="false" outlineLevel="0" collapsed="false">
      <c r="A2210" s="0" t="n">
        <v>1101</v>
      </c>
      <c r="B2210" s="1" t="n">
        <v>0.055</v>
      </c>
    </row>
    <row r="2211" customFormat="false" ht="12.75" hidden="false" customHeight="false" outlineLevel="0" collapsed="false">
      <c r="A2211" s="0" t="n">
        <v>1100</v>
      </c>
      <c r="B2211" s="1" t="n">
        <v>0.055</v>
      </c>
    </row>
    <row r="2212" customFormat="false" ht="12.75" hidden="false" customHeight="false" outlineLevel="0" collapsed="false">
      <c r="A2212" s="0" t="n">
        <v>1099</v>
      </c>
      <c r="B2212" s="1" t="n">
        <v>0.055</v>
      </c>
    </row>
    <row r="2213" customFormat="false" ht="12.75" hidden="false" customHeight="false" outlineLevel="0" collapsed="false">
      <c r="A2213" s="0" t="n">
        <v>1098</v>
      </c>
      <c r="B2213" s="1" t="n">
        <v>0.054</v>
      </c>
    </row>
    <row r="2214" customFormat="false" ht="12.75" hidden="false" customHeight="false" outlineLevel="0" collapsed="false">
      <c r="A2214" s="0" t="n">
        <v>1097</v>
      </c>
      <c r="B2214" s="1" t="n">
        <v>0.054</v>
      </c>
    </row>
    <row r="2215" customFormat="false" ht="12.75" hidden="false" customHeight="false" outlineLevel="0" collapsed="false">
      <c r="A2215" s="0" t="n">
        <v>1096</v>
      </c>
      <c r="B2215" s="1" t="n">
        <v>0.054</v>
      </c>
    </row>
    <row r="2216" customFormat="false" ht="12.75" hidden="false" customHeight="false" outlineLevel="0" collapsed="false">
      <c r="A2216" s="0" t="n">
        <v>1095</v>
      </c>
      <c r="B2216" s="1" t="n">
        <v>0.054</v>
      </c>
    </row>
    <row r="2217" customFormat="false" ht="12.75" hidden="false" customHeight="false" outlineLevel="0" collapsed="false">
      <c r="A2217" s="0" t="n">
        <v>1094</v>
      </c>
      <c r="B2217" s="1" t="n">
        <v>0.054</v>
      </c>
    </row>
    <row r="2218" customFormat="false" ht="12.75" hidden="false" customHeight="false" outlineLevel="0" collapsed="false">
      <c r="A2218" s="0" t="n">
        <v>1093</v>
      </c>
      <c r="B2218" s="1" t="n">
        <v>0.054</v>
      </c>
    </row>
    <row r="2219" customFormat="false" ht="12.75" hidden="false" customHeight="false" outlineLevel="0" collapsed="false">
      <c r="A2219" s="0" t="n">
        <v>1092</v>
      </c>
      <c r="B2219" s="1" t="n">
        <v>0.054</v>
      </c>
    </row>
    <row r="2220" customFormat="false" ht="12.75" hidden="false" customHeight="false" outlineLevel="0" collapsed="false">
      <c r="A2220" s="0" t="n">
        <v>1091</v>
      </c>
      <c r="B2220" s="1" t="n">
        <v>0.055</v>
      </c>
    </row>
    <row r="2221" customFormat="false" ht="12.75" hidden="false" customHeight="false" outlineLevel="0" collapsed="false">
      <c r="A2221" s="0" t="n">
        <v>1090</v>
      </c>
      <c r="B2221" s="1" t="n">
        <v>0.055</v>
      </c>
    </row>
    <row r="2222" customFormat="false" ht="12.75" hidden="false" customHeight="false" outlineLevel="0" collapsed="false">
      <c r="A2222" s="0" t="n">
        <v>1089</v>
      </c>
      <c r="B2222" s="1" t="n">
        <v>0.055</v>
      </c>
    </row>
    <row r="2223" customFormat="false" ht="12.75" hidden="false" customHeight="false" outlineLevel="0" collapsed="false">
      <c r="A2223" s="0" t="n">
        <v>1088</v>
      </c>
      <c r="B2223" s="1" t="n">
        <v>0.055</v>
      </c>
    </row>
    <row r="2224" customFormat="false" ht="12.75" hidden="false" customHeight="false" outlineLevel="0" collapsed="false">
      <c r="A2224" s="0" t="n">
        <v>1087</v>
      </c>
      <c r="B2224" s="1" t="n">
        <v>0.054</v>
      </c>
    </row>
    <row r="2225" customFormat="false" ht="12.75" hidden="false" customHeight="false" outlineLevel="0" collapsed="false">
      <c r="A2225" s="0" t="n">
        <v>1086</v>
      </c>
      <c r="B2225" s="1" t="n">
        <v>0.054</v>
      </c>
    </row>
    <row r="2226" customFormat="false" ht="12.75" hidden="false" customHeight="false" outlineLevel="0" collapsed="false">
      <c r="A2226" s="0" t="n">
        <v>1085</v>
      </c>
      <c r="B2226" s="1" t="n">
        <v>0.055</v>
      </c>
    </row>
    <row r="2227" customFormat="false" ht="12.75" hidden="false" customHeight="false" outlineLevel="0" collapsed="false">
      <c r="A2227" s="0" t="n">
        <v>1084</v>
      </c>
      <c r="B2227" s="1" t="n">
        <v>0.055</v>
      </c>
    </row>
    <row r="2228" customFormat="false" ht="12.75" hidden="false" customHeight="false" outlineLevel="0" collapsed="false">
      <c r="A2228" s="0" t="n">
        <v>1083</v>
      </c>
      <c r="B2228" s="1" t="n">
        <v>0.055</v>
      </c>
    </row>
    <row r="2229" customFormat="false" ht="12.75" hidden="false" customHeight="false" outlineLevel="0" collapsed="false">
      <c r="A2229" s="0" t="n">
        <v>1082</v>
      </c>
      <c r="B2229" s="1" t="n">
        <v>0.055</v>
      </c>
    </row>
    <row r="2230" customFormat="false" ht="12.75" hidden="false" customHeight="false" outlineLevel="0" collapsed="false">
      <c r="A2230" s="0" t="n">
        <v>1081</v>
      </c>
      <c r="B2230" s="1" t="n">
        <v>0.056</v>
      </c>
    </row>
    <row r="2231" customFormat="false" ht="12.75" hidden="false" customHeight="false" outlineLevel="0" collapsed="false">
      <c r="A2231" s="0" t="n">
        <v>1080</v>
      </c>
      <c r="B2231" s="1" t="n">
        <v>0.055</v>
      </c>
    </row>
    <row r="2232" customFormat="false" ht="12.75" hidden="false" customHeight="false" outlineLevel="0" collapsed="false">
      <c r="A2232" s="0" t="n">
        <v>1079</v>
      </c>
      <c r="B2232" s="1" t="n">
        <v>0.055</v>
      </c>
    </row>
    <row r="2233" customFormat="false" ht="12.75" hidden="false" customHeight="false" outlineLevel="0" collapsed="false">
      <c r="A2233" s="0" t="n">
        <v>1078</v>
      </c>
      <c r="B2233" s="1" t="n">
        <v>0.055</v>
      </c>
    </row>
    <row r="2234" customFormat="false" ht="12.75" hidden="false" customHeight="false" outlineLevel="0" collapsed="false">
      <c r="A2234" s="0" t="n">
        <v>1077</v>
      </c>
      <c r="B2234" s="1" t="n">
        <v>0.055</v>
      </c>
    </row>
    <row r="2235" customFormat="false" ht="12.75" hidden="false" customHeight="false" outlineLevel="0" collapsed="false">
      <c r="A2235" s="0" t="n">
        <v>1076</v>
      </c>
      <c r="B2235" s="1" t="n">
        <v>0.055</v>
      </c>
    </row>
    <row r="2236" customFormat="false" ht="12.75" hidden="false" customHeight="false" outlineLevel="0" collapsed="false">
      <c r="A2236" s="0" t="n">
        <v>1075</v>
      </c>
      <c r="B2236" s="1" t="n">
        <v>0.055</v>
      </c>
    </row>
    <row r="2237" customFormat="false" ht="12.75" hidden="false" customHeight="false" outlineLevel="0" collapsed="false">
      <c r="A2237" s="0" t="n">
        <v>1074</v>
      </c>
      <c r="B2237" s="1" t="n">
        <v>0.055</v>
      </c>
    </row>
    <row r="2238" customFormat="false" ht="12.75" hidden="false" customHeight="false" outlineLevel="0" collapsed="false">
      <c r="A2238" s="0" t="n">
        <v>1073</v>
      </c>
      <c r="B2238" s="1" t="n">
        <v>0.055</v>
      </c>
    </row>
    <row r="2239" customFormat="false" ht="12.75" hidden="false" customHeight="false" outlineLevel="0" collapsed="false">
      <c r="A2239" s="0" t="n">
        <v>1072</v>
      </c>
      <c r="B2239" s="1" t="n">
        <v>0.055</v>
      </c>
    </row>
    <row r="2240" customFormat="false" ht="12.75" hidden="false" customHeight="false" outlineLevel="0" collapsed="false">
      <c r="A2240" s="0" t="n">
        <v>1071</v>
      </c>
      <c r="B2240" s="1" t="n">
        <v>0.055</v>
      </c>
    </row>
    <row r="2241" customFormat="false" ht="12.75" hidden="false" customHeight="false" outlineLevel="0" collapsed="false">
      <c r="A2241" s="0" t="n">
        <v>1070</v>
      </c>
      <c r="B2241" s="1" t="n">
        <v>0.055</v>
      </c>
    </row>
    <row r="2242" customFormat="false" ht="12.75" hidden="false" customHeight="false" outlineLevel="0" collapsed="false">
      <c r="A2242" s="0" t="n">
        <v>1069</v>
      </c>
      <c r="B2242" s="1" t="n">
        <v>0.054</v>
      </c>
    </row>
    <row r="2243" customFormat="false" ht="12.75" hidden="false" customHeight="false" outlineLevel="0" collapsed="false">
      <c r="A2243" s="0" t="n">
        <v>1068</v>
      </c>
      <c r="B2243" s="1" t="n">
        <v>0.055</v>
      </c>
    </row>
    <row r="2244" customFormat="false" ht="12.75" hidden="false" customHeight="false" outlineLevel="0" collapsed="false">
      <c r="A2244" s="0" t="n">
        <v>1067</v>
      </c>
      <c r="B2244" s="1" t="n">
        <v>0.055</v>
      </c>
    </row>
    <row r="2245" customFormat="false" ht="12.75" hidden="false" customHeight="false" outlineLevel="0" collapsed="false">
      <c r="A2245" s="0" t="n">
        <v>1066</v>
      </c>
      <c r="B2245" s="1" t="n">
        <v>0.055</v>
      </c>
    </row>
    <row r="2246" customFormat="false" ht="12.75" hidden="false" customHeight="false" outlineLevel="0" collapsed="false">
      <c r="A2246" s="0" t="n">
        <v>1065</v>
      </c>
      <c r="B2246" s="1" t="n">
        <v>0.055</v>
      </c>
    </row>
    <row r="2247" customFormat="false" ht="12.75" hidden="false" customHeight="false" outlineLevel="0" collapsed="false">
      <c r="A2247" s="0" t="n">
        <v>1064</v>
      </c>
      <c r="B2247" s="1" t="n">
        <v>0.056</v>
      </c>
    </row>
    <row r="2248" customFormat="false" ht="12.75" hidden="false" customHeight="false" outlineLevel="0" collapsed="false">
      <c r="A2248" s="0" t="n">
        <v>1063</v>
      </c>
      <c r="B2248" s="1" t="n">
        <v>0.055</v>
      </c>
    </row>
    <row r="2249" customFormat="false" ht="12.75" hidden="false" customHeight="false" outlineLevel="0" collapsed="false">
      <c r="A2249" s="0" t="n">
        <v>1062</v>
      </c>
      <c r="B2249" s="1" t="n">
        <v>0.054</v>
      </c>
    </row>
    <row r="2250" customFormat="false" ht="12.75" hidden="false" customHeight="false" outlineLevel="0" collapsed="false">
      <c r="A2250" s="0" t="n">
        <v>1061</v>
      </c>
      <c r="B2250" s="1" t="n">
        <v>0.054</v>
      </c>
    </row>
    <row r="2251" customFormat="false" ht="12.75" hidden="false" customHeight="false" outlineLevel="0" collapsed="false">
      <c r="A2251" s="0" t="n">
        <v>1060</v>
      </c>
      <c r="B2251" s="1" t="n">
        <v>0.053</v>
      </c>
    </row>
    <row r="2252" customFormat="false" ht="12.75" hidden="false" customHeight="false" outlineLevel="0" collapsed="false">
      <c r="A2252" s="0" t="n">
        <v>1059</v>
      </c>
      <c r="B2252" s="1" t="n">
        <v>0.053</v>
      </c>
    </row>
    <row r="2253" customFormat="false" ht="12.75" hidden="false" customHeight="false" outlineLevel="0" collapsed="false">
      <c r="A2253" s="0" t="n">
        <v>1058</v>
      </c>
      <c r="B2253" s="1" t="n">
        <v>0.053</v>
      </c>
    </row>
    <row r="2254" customFormat="false" ht="12.75" hidden="false" customHeight="false" outlineLevel="0" collapsed="false">
      <c r="A2254" s="0" t="n">
        <v>1057</v>
      </c>
      <c r="B2254" s="1" t="n">
        <v>0.054</v>
      </c>
    </row>
    <row r="2255" customFormat="false" ht="12.75" hidden="false" customHeight="false" outlineLevel="0" collapsed="false">
      <c r="A2255" s="0" t="n">
        <v>1056</v>
      </c>
      <c r="B2255" s="1" t="n">
        <v>0.054</v>
      </c>
    </row>
    <row r="2256" customFormat="false" ht="12.75" hidden="false" customHeight="false" outlineLevel="0" collapsed="false">
      <c r="A2256" s="0" t="n">
        <v>1055</v>
      </c>
      <c r="B2256" s="1" t="n">
        <v>0.055</v>
      </c>
    </row>
    <row r="2257" customFormat="false" ht="12.75" hidden="false" customHeight="false" outlineLevel="0" collapsed="false">
      <c r="A2257" s="0" t="n">
        <v>1054</v>
      </c>
      <c r="B2257" s="1" t="n">
        <v>0.055</v>
      </c>
    </row>
    <row r="2258" customFormat="false" ht="12.75" hidden="false" customHeight="false" outlineLevel="0" collapsed="false">
      <c r="A2258" s="0" t="n">
        <v>1053</v>
      </c>
      <c r="B2258" s="1" t="n">
        <v>0.055</v>
      </c>
    </row>
    <row r="2259" customFormat="false" ht="12.75" hidden="false" customHeight="false" outlineLevel="0" collapsed="false">
      <c r="A2259" s="0" t="n">
        <v>1052</v>
      </c>
      <c r="B2259" s="1" t="n">
        <v>0.055</v>
      </c>
    </row>
    <row r="2260" customFormat="false" ht="12.75" hidden="false" customHeight="false" outlineLevel="0" collapsed="false">
      <c r="A2260" s="0" t="n">
        <v>1051</v>
      </c>
      <c r="B2260" s="1" t="n">
        <v>0.055</v>
      </c>
    </row>
    <row r="2261" customFormat="false" ht="12.75" hidden="false" customHeight="false" outlineLevel="0" collapsed="false">
      <c r="A2261" s="0" t="n">
        <v>1050</v>
      </c>
      <c r="B2261" s="1" t="n">
        <v>0.055</v>
      </c>
    </row>
    <row r="2262" customFormat="false" ht="12.75" hidden="false" customHeight="false" outlineLevel="0" collapsed="false">
      <c r="A2262" s="0" t="n">
        <v>1049</v>
      </c>
      <c r="B2262" s="1" t="n">
        <v>0.055</v>
      </c>
    </row>
    <row r="2263" customFormat="false" ht="12.75" hidden="false" customHeight="false" outlineLevel="0" collapsed="false">
      <c r="A2263" s="0" t="n">
        <v>1048</v>
      </c>
      <c r="B2263" s="1" t="n">
        <v>0.055</v>
      </c>
    </row>
    <row r="2264" customFormat="false" ht="12.75" hidden="false" customHeight="false" outlineLevel="0" collapsed="false">
      <c r="A2264" s="0" t="n">
        <v>1047</v>
      </c>
      <c r="B2264" s="1" t="n">
        <v>0.055</v>
      </c>
    </row>
    <row r="2265" customFormat="false" ht="12.75" hidden="false" customHeight="false" outlineLevel="0" collapsed="false">
      <c r="A2265" s="0" t="n">
        <v>1046</v>
      </c>
      <c r="B2265" s="1" t="n">
        <v>0.056</v>
      </c>
    </row>
    <row r="2266" customFormat="false" ht="12.75" hidden="false" customHeight="false" outlineLevel="0" collapsed="false">
      <c r="A2266" s="0" t="n">
        <v>1045</v>
      </c>
      <c r="B2266" s="1" t="n">
        <v>0.056</v>
      </c>
    </row>
    <row r="2267" customFormat="false" ht="12.75" hidden="false" customHeight="false" outlineLevel="0" collapsed="false">
      <c r="A2267" s="0" t="n">
        <v>1044</v>
      </c>
      <c r="B2267" s="1" t="n">
        <v>0.057</v>
      </c>
    </row>
    <row r="2268" customFormat="false" ht="12.75" hidden="false" customHeight="false" outlineLevel="0" collapsed="false">
      <c r="A2268" s="0" t="n">
        <v>1043</v>
      </c>
      <c r="B2268" s="1" t="n">
        <v>0.058</v>
      </c>
    </row>
    <row r="2269" customFormat="false" ht="12.75" hidden="false" customHeight="false" outlineLevel="0" collapsed="false">
      <c r="A2269" s="0" t="n">
        <v>1042</v>
      </c>
      <c r="B2269" s="1" t="n">
        <v>0.058</v>
      </c>
    </row>
    <row r="2270" customFormat="false" ht="12.75" hidden="false" customHeight="false" outlineLevel="0" collapsed="false">
      <c r="A2270" s="0" t="n">
        <v>1041</v>
      </c>
      <c r="B2270" s="1" t="n">
        <v>0.058</v>
      </c>
    </row>
    <row r="2271" customFormat="false" ht="12.75" hidden="false" customHeight="false" outlineLevel="0" collapsed="false">
      <c r="A2271" s="0" t="n">
        <v>1040</v>
      </c>
      <c r="B2271" s="1" t="n">
        <v>0.057</v>
      </c>
    </row>
    <row r="2272" customFormat="false" ht="12.75" hidden="false" customHeight="false" outlineLevel="0" collapsed="false">
      <c r="A2272" s="0" t="n">
        <v>1039</v>
      </c>
      <c r="B2272" s="1" t="n">
        <v>0.057</v>
      </c>
    </row>
    <row r="2273" customFormat="false" ht="12.75" hidden="false" customHeight="false" outlineLevel="0" collapsed="false">
      <c r="A2273" s="0" t="n">
        <v>1038</v>
      </c>
      <c r="B2273" s="1" t="n">
        <v>0.056</v>
      </c>
    </row>
    <row r="2274" customFormat="false" ht="12.75" hidden="false" customHeight="false" outlineLevel="0" collapsed="false">
      <c r="A2274" s="0" t="n">
        <v>1037</v>
      </c>
      <c r="B2274" s="1" t="n">
        <v>0.056</v>
      </c>
    </row>
    <row r="2275" customFormat="false" ht="12.75" hidden="false" customHeight="false" outlineLevel="0" collapsed="false">
      <c r="A2275" s="0" t="n">
        <v>1036</v>
      </c>
      <c r="B2275" s="1" t="n">
        <v>0.056</v>
      </c>
    </row>
    <row r="2276" customFormat="false" ht="12.75" hidden="false" customHeight="false" outlineLevel="0" collapsed="false">
      <c r="A2276" s="0" t="n">
        <v>1035</v>
      </c>
      <c r="B2276" s="1" t="n">
        <v>0.056</v>
      </c>
    </row>
    <row r="2277" customFormat="false" ht="12.75" hidden="false" customHeight="false" outlineLevel="0" collapsed="false">
      <c r="A2277" s="0" t="n">
        <v>1034</v>
      </c>
      <c r="B2277" s="1" t="n">
        <v>0.056</v>
      </c>
    </row>
    <row r="2278" customFormat="false" ht="12.75" hidden="false" customHeight="false" outlineLevel="0" collapsed="false">
      <c r="A2278" s="0" t="n">
        <v>1033</v>
      </c>
      <c r="B2278" s="1" t="n">
        <v>0.056</v>
      </c>
    </row>
    <row r="2279" customFormat="false" ht="12.75" hidden="false" customHeight="false" outlineLevel="0" collapsed="false">
      <c r="A2279" s="0" t="n">
        <v>1032</v>
      </c>
      <c r="B2279" s="1" t="n">
        <v>0.056</v>
      </c>
    </row>
    <row r="2280" customFormat="false" ht="12.75" hidden="false" customHeight="false" outlineLevel="0" collapsed="false">
      <c r="A2280" s="0" t="n">
        <v>1031</v>
      </c>
      <c r="B2280" s="1" t="n">
        <v>0.056</v>
      </c>
    </row>
    <row r="2281" customFormat="false" ht="12.75" hidden="false" customHeight="false" outlineLevel="0" collapsed="false">
      <c r="A2281" s="0" t="n">
        <v>1030</v>
      </c>
      <c r="B2281" s="1" t="n">
        <v>0.057</v>
      </c>
    </row>
    <row r="2282" customFormat="false" ht="12.75" hidden="false" customHeight="false" outlineLevel="0" collapsed="false">
      <c r="A2282" s="0" t="n">
        <v>1029</v>
      </c>
      <c r="B2282" s="1" t="n">
        <v>0.057</v>
      </c>
    </row>
    <row r="2283" customFormat="false" ht="12.75" hidden="false" customHeight="false" outlineLevel="0" collapsed="false">
      <c r="A2283" s="0" t="n">
        <v>1028</v>
      </c>
      <c r="B2283" s="1" t="n">
        <v>0.057</v>
      </c>
    </row>
    <row r="2284" customFormat="false" ht="12.75" hidden="false" customHeight="false" outlineLevel="0" collapsed="false">
      <c r="A2284" s="0" t="n">
        <v>1027</v>
      </c>
      <c r="B2284" s="1" t="n">
        <v>0.057</v>
      </c>
    </row>
    <row r="2285" customFormat="false" ht="12.75" hidden="false" customHeight="false" outlineLevel="0" collapsed="false">
      <c r="A2285" s="0" t="n">
        <v>1026</v>
      </c>
      <c r="B2285" s="1" t="n">
        <v>0.056</v>
      </c>
    </row>
    <row r="2286" customFormat="false" ht="12.75" hidden="false" customHeight="false" outlineLevel="0" collapsed="false">
      <c r="A2286" s="0" t="n">
        <v>1025</v>
      </c>
      <c r="B2286" s="1" t="n">
        <v>0.056</v>
      </c>
    </row>
    <row r="2287" customFormat="false" ht="12.75" hidden="false" customHeight="false" outlineLevel="0" collapsed="false">
      <c r="A2287" s="0" t="n">
        <v>1024</v>
      </c>
      <c r="B2287" s="1" t="n">
        <v>0.056</v>
      </c>
    </row>
    <row r="2288" customFormat="false" ht="12.75" hidden="false" customHeight="false" outlineLevel="0" collapsed="false">
      <c r="A2288" s="0" t="n">
        <v>1023</v>
      </c>
      <c r="B2288" s="1" t="n">
        <v>0.056</v>
      </c>
    </row>
    <row r="2289" customFormat="false" ht="12.75" hidden="false" customHeight="false" outlineLevel="0" collapsed="false">
      <c r="A2289" s="0" t="n">
        <v>1022</v>
      </c>
      <c r="B2289" s="1" t="n">
        <v>0.057</v>
      </c>
    </row>
    <row r="2290" customFormat="false" ht="12.75" hidden="false" customHeight="false" outlineLevel="0" collapsed="false">
      <c r="A2290" s="0" t="n">
        <v>1021</v>
      </c>
      <c r="B2290" s="1" t="n">
        <v>0.057</v>
      </c>
    </row>
    <row r="2291" customFormat="false" ht="12.75" hidden="false" customHeight="false" outlineLevel="0" collapsed="false">
      <c r="A2291" s="0" t="n">
        <v>1020</v>
      </c>
      <c r="B2291" s="1" t="n">
        <v>0.057</v>
      </c>
    </row>
    <row r="2292" customFormat="false" ht="12.75" hidden="false" customHeight="false" outlineLevel="0" collapsed="false">
      <c r="A2292" s="0" t="n">
        <v>1019</v>
      </c>
      <c r="B2292" s="1" t="n">
        <v>0.057</v>
      </c>
    </row>
    <row r="2293" customFormat="false" ht="12.75" hidden="false" customHeight="false" outlineLevel="0" collapsed="false">
      <c r="A2293" s="0" t="n">
        <v>1018</v>
      </c>
      <c r="B2293" s="1" t="n">
        <v>0.056</v>
      </c>
    </row>
    <row r="2294" customFormat="false" ht="12.75" hidden="false" customHeight="false" outlineLevel="0" collapsed="false">
      <c r="A2294" s="0" t="n">
        <v>1017</v>
      </c>
      <c r="B2294" s="1" t="n">
        <v>0.057</v>
      </c>
    </row>
    <row r="2295" customFormat="false" ht="12.75" hidden="false" customHeight="false" outlineLevel="0" collapsed="false">
      <c r="A2295" s="0" t="n">
        <v>1016</v>
      </c>
      <c r="B2295" s="1" t="n">
        <v>0.057</v>
      </c>
    </row>
    <row r="2296" customFormat="false" ht="12.75" hidden="false" customHeight="false" outlineLevel="0" collapsed="false">
      <c r="A2296" s="0" t="n">
        <v>1015</v>
      </c>
      <c r="B2296" s="1" t="n">
        <v>0.058</v>
      </c>
    </row>
    <row r="2297" customFormat="false" ht="12.75" hidden="false" customHeight="false" outlineLevel="0" collapsed="false">
      <c r="A2297" s="0" t="n">
        <v>1014</v>
      </c>
      <c r="B2297" s="1" t="n">
        <v>0.058</v>
      </c>
    </row>
    <row r="2298" customFormat="false" ht="12.75" hidden="false" customHeight="false" outlineLevel="0" collapsed="false">
      <c r="A2298" s="0" t="n">
        <v>1013</v>
      </c>
      <c r="B2298" s="1" t="n">
        <v>0.058</v>
      </c>
    </row>
    <row r="2299" customFormat="false" ht="12.75" hidden="false" customHeight="false" outlineLevel="0" collapsed="false">
      <c r="A2299" s="0" t="n">
        <v>1012</v>
      </c>
      <c r="B2299" s="1" t="n">
        <v>0.059</v>
      </c>
    </row>
    <row r="2300" customFormat="false" ht="12.75" hidden="false" customHeight="false" outlineLevel="0" collapsed="false">
      <c r="A2300" s="0" t="n">
        <v>1011</v>
      </c>
      <c r="B2300" s="1" t="n">
        <v>0.059</v>
      </c>
    </row>
    <row r="2301" customFormat="false" ht="12.75" hidden="false" customHeight="false" outlineLevel="0" collapsed="false">
      <c r="A2301" s="0" t="n">
        <v>1010</v>
      </c>
      <c r="B2301" s="1" t="n">
        <v>0.058</v>
      </c>
    </row>
    <row r="2302" customFormat="false" ht="12.75" hidden="false" customHeight="false" outlineLevel="0" collapsed="false">
      <c r="A2302" s="0" t="n">
        <v>1009</v>
      </c>
      <c r="B2302" s="1" t="n">
        <v>0.057</v>
      </c>
    </row>
    <row r="2303" customFormat="false" ht="12.75" hidden="false" customHeight="false" outlineLevel="0" collapsed="false">
      <c r="A2303" s="0" t="n">
        <v>1008</v>
      </c>
      <c r="B2303" s="1" t="n">
        <v>0.058</v>
      </c>
    </row>
    <row r="2304" customFormat="false" ht="12.75" hidden="false" customHeight="false" outlineLevel="0" collapsed="false">
      <c r="A2304" s="0" t="n">
        <v>1007</v>
      </c>
      <c r="B2304" s="1" t="n">
        <v>0.058</v>
      </c>
    </row>
    <row r="2305" customFormat="false" ht="12.75" hidden="false" customHeight="false" outlineLevel="0" collapsed="false">
      <c r="A2305" s="0" t="n">
        <v>1006</v>
      </c>
      <c r="B2305" s="1" t="n">
        <v>0.057</v>
      </c>
    </row>
    <row r="2306" customFormat="false" ht="12.75" hidden="false" customHeight="false" outlineLevel="0" collapsed="false">
      <c r="A2306" s="0" t="n">
        <v>1005</v>
      </c>
      <c r="B2306" s="1" t="n">
        <v>0.056</v>
      </c>
    </row>
    <row r="2307" customFormat="false" ht="12.75" hidden="false" customHeight="false" outlineLevel="0" collapsed="false">
      <c r="A2307" s="0" t="n">
        <v>1004</v>
      </c>
      <c r="B2307" s="1" t="n">
        <v>0.056</v>
      </c>
    </row>
    <row r="2308" customFormat="false" ht="12.75" hidden="false" customHeight="false" outlineLevel="0" collapsed="false">
      <c r="A2308" s="0" t="n">
        <v>1003</v>
      </c>
      <c r="B2308" s="1" t="n">
        <v>0.056</v>
      </c>
    </row>
    <row r="2309" customFormat="false" ht="12.75" hidden="false" customHeight="false" outlineLevel="0" collapsed="false">
      <c r="A2309" s="0" t="n">
        <v>1002</v>
      </c>
      <c r="B2309" s="1" t="n">
        <v>0.056</v>
      </c>
    </row>
    <row r="2310" customFormat="false" ht="12.75" hidden="false" customHeight="false" outlineLevel="0" collapsed="false">
      <c r="A2310" s="0" t="n">
        <v>1001</v>
      </c>
      <c r="B2310" s="1" t="n">
        <v>0.057</v>
      </c>
    </row>
    <row r="2311" customFormat="false" ht="12.75" hidden="false" customHeight="false" outlineLevel="0" collapsed="false">
      <c r="A2311" s="0" t="n">
        <v>1000</v>
      </c>
      <c r="B2311" s="1" t="n">
        <v>0.058</v>
      </c>
    </row>
    <row r="2312" customFormat="false" ht="12.75" hidden="false" customHeight="false" outlineLevel="0" collapsed="false">
      <c r="A2312" s="0" t="n">
        <v>999</v>
      </c>
      <c r="B2312" s="1" t="n">
        <v>0.058</v>
      </c>
    </row>
    <row r="2313" customFormat="false" ht="12.75" hidden="false" customHeight="false" outlineLevel="0" collapsed="false">
      <c r="A2313" s="0" t="n">
        <v>998</v>
      </c>
      <c r="B2313" s="1" t="n">
        <v>0.058</v>
      </c>
    </row>
    <row r="2314" customFormat="false" ht="12.75" hidden="false" customHeight="false" outlineLevel="0" collapsed="false">
      <c r="A2314" s="0" t="n">
        <v>997</v>
      </c>
      <c r="B2314" s="1" t="n">
        <v>0.057</v>
      </c>
    </row>
    <row r="2315" customFormat="false" ht="12.75" hidden="false" customHeight="false" outlineLevel="0" collapsed="false">
      <c r="A2315" s="0" t="n">
        <v>996</v>
      </c>
      <c r="B2315" s="1" t="n">
        <v>0.057</v>
      </c>
    </row>
    <row r="2316" customFormat="false" ht="12.75" hidden="false" customHeight="false" outlineLevel="0" collapsed="false">
      <c r="A2316" s="0" t="n">
        <v>995</v>
      </c>
      <c r="B2316" s="1" t="n">
        <v>0.056</v>
      </c>
    </row>
    <row r="2317" customFormat="false" ht="12.75" hidden="false" customHeight="false" outlineLevel="0" collapsed="false">
      <c r="A2317" s="0" t="n">
        <v>994</v>
      </c>
      <c r="B2317" s="1" t="n">
        <v>0.056</v>
      </c>
    </row>
    <row r="2318" customFormat="false" ht="12.75" hidden="false" customHeight="false" outlineLevel="0" collapsed="false">
      <c r="A2318" s="0" t="n">
        <v>993</v>
      </c>
      <c r="B2318" s="1" t="n">
        <v>0.056</v>
      </c>
    </row>
    <row r="2319" customFormat="false" ht="12.75" hidden="false" customHeight="false" outlineLevel="0" collapsed="false">
      <c r="A2319" s="0" t="n">
        <v>992</v>
      </c>
      <c r="B2319" s="1" t="n">
        <v>0.057</v>
      </c>
    </row>
    <row r="2320" customFormat="false" ht="12.75" hidden="false" customHeight="false" outlineLevel="0" collapsed="false">
      <c r="A2320" s="0" t="n">
        <v>991</v>
      </c>
      <c r="B2320" s="1" t="n">
        <v>0.058</v>
      </c>
    </row>
    <row r="2321" customFormat="false" ht="12.75" hidden="false" customHeight="false" outlineLevel="0" collapsed="false">
      <c r="A2321" s="0" t="n">
        <v>990</v>
      </c>
      <c r="B2321" s="1" t="n">
        <v>0.058</v>
      </c>
    </row>
    <row r="2322" customFormat="false" ht="12.75" hidden="false" customHeight="false" outlineLevel="0" collapsed="false">
      <c r="A2322" s="0" t="n">
        <v>989</v>
      </c>
      <c r="B2322" s="1" t="n">
        <v>0.059</v>
      </c>
    </row>
    <row r="2323" customFormat="false" ht="12.75" hidden="false" customHeight="false" outlineLevel="0" collapsed="false">
      <c r="A2323" s="0" t="n">
        <v>988</v>
      </c>
      <c r="B2323" s="1" t="n">
        <v>0.059</v>
      </c>
    </row>
    <row r="2324" customFormat="false" ht="12.75" hidden="false" customHeight="false" outlineLevel="0" collapsed="false">
      <c r="A2324" s="0" t="n">
        <v>987</v>
      </c>
      <c r="B2324" s="1" t="n">
        <v>0.059</v>
      </c>
    </row>
    <row r="2325" customFormat="false" ht="12.75" hidden="false" customHeight="false" outlineLevel="0" collapsed="false">
      <c r="A2325" s="0" t="n">
        <v>986</v>
      </c>
      <c r="B2325" s="1" t="n">
        <v>0.059</v>
      </c>
    </row>
    <row r="2326" customFormat="false" ht="12.75" hidden="false" customHeight="false" outlineLevel="0" collapsed="false">
      <c r="A2326" s="0" t="n">
        <v>985</v>
      </c>
      <c r="B2326" s="1" t="n">
        <v>0.06</v>
      </c>
    </row>
    <row r="2327" customFormat="false" ht="12.75" hidden="false" customHeight="false" outlineLevel="0" collapsed="false">
      <c r="A2327" s="0" t="n">
        <v>984</v>
      </c>
      <c r="B2327" s="1" t="n">
        <v>0.06</v>
      </c>
    </row>
    <row r="2328" customFormat="false" ht="12.75" hidden="false" customHeight="false" outlineLevel="0" collapsed="false">
      <c r="A2328" s="0" t="n">
        <v>983</v>
      </c>
      <c r="B2328" s="1" t="n">
        <v>0.059</v>
      </c>
    </row>
    <row r="2329" customFormat="false" ht="12.75" hidden="false" customHeight="false" outlineLevel="0" collapsed="false">
      <c r="A2329" s="0" t="n">
        <v>982</v>
      </c>
      <c r="B2329" s="1" t="n">
        <v>0.059</v>
      </c>
    </row>
    <row r="2330" customFormat="false" ht="12.75" hidden="false" customHeight="false" outlineLevel="0" collapsed="false">
      <c r="A2330" s="0" t="n">
        <v>981</v>
      </c>
      <c r="B2330" s="1" t="n">
        <v>0.059</v>
      </c>
    </row>
    <row r="2331" customFormat="false" ht="12.75" hidden="false" customHeight="false" outlineLevel="0" collapsed="false">
      <c r="A2331" s="0" t="n">
        <v>980</v>
      </c>
      <c r="B2331" s="1" t="n">
        <v>0.059</v>
      </c>
    </row>
    <row r="2332" customFormat="false" ht="12.75" hidden="false" customHeight="false" outlineLevel="0" collapsed="false">
      <c r="A2332" s="0" t="n">
        <v>979</v>
      </c>
      <c r="B2332" s="1" t="n">
        <v>0.059</v>
      </c>
    </row>
    <row r="2333" customFormat="false" ht="12.75" hidden="false" customHeight="false" outlineLevel="0" collapsed="false">
      <c r="A2333" s="0" t="n">
        <v>978</v>
      </c>
      <c r="B2333" s="1" t="n">
        <v>0.059</v>
      </c>
    </row>
    <row r="2334" customFormat="false" ht="12.75" hidden="false" customHeight="false" outlineLevel="0" collapsed="false">
      <c r="A2334" s="0" t="n">
        <v>977</v>
      </c>
      <c r="B2334" s="1" t="n">
        <v>0.059</v>
      </c>
    </row>
    <row r="2335" customFormat="false" ht="12.75" hidden="false" customHeight="false" outlineLevel="0" collapsed="false">
      <c r="A2335" s="0" t="n">
        <v>976</v>
      </c>
      <c r="B2335" s="1" t="n">
        <v>0.059</v>
      </c>
    </row>
    <row r="2336" customFormat="false" ht="12.75" hidden="false" customHeight="false" outlineLevel="0" collapsed="false">
      <c r="A2336" s="0" t="n">
        <v>975</v>
      </c>
      <c r="B2336" s="1" t="n">
        <v>0.059</v>
      </c>
    </row>
    <row r="2337" customFormat="false" ht="12.75" hidden="false" customHeight="false" outlineLevel="0" collapsed="false">
      <c r="A2337" s="0" t="n">
        <v>974</v>
      </c>
      <c r="B2337" s="1" t="n">
        <v>0.06</v>
      </c>
    </row>
    <row r="2338" customFormat="false" ht="12.75" hidden="false" customHeight="false" outlineLevel="0" collapsed="false">
      <c r="A2338" s="0" t="n">
        <v>973</v>
      </c>
      <c r="B2338" s="1" t="n">
        <v>0.06</v>
      </c>
    </row>
    <row r="2339" customFormat="false" ht="12.75" hidden="false" customHeight="false" outlineLevel="0" collapsed="false">
      <c r="A2339" s="0" t="n">
        <v>972</v>
      </c>
      <c r="B2339" s="1" t="n">
        <v>0.06</v>
      </c>
    </row>
    <row r="2340" customFormat="false" ht="12.75" hidden="false" customHeight="false" outlineLevel="0" collapsed="false">
      <c r="A2340" s="0" t="n">
        <v>971</v>
      </c>
      <c r="B2340" s="1" t="n">
        <v>0.06</v>
      </c>
    </row>
    <row r="2341" customFormat="false" ht="12.75" hidden="false" customHeight="false" outlineLevel="0" collapsed="false">
      <c r="A2341" s="0" t="n">
        <v>970</v>
      </c>
      <c r="B2341" s="1" t="n">
        <v>0.061</v>
      </c>
    </row>
    <row r="2342" customFormat="false" ht="12.75" hidden="false" customHeight="false" outlineLevel="0" collapsed="false">
      <c r="A2342" s="0" t="n">
        <v>969</v>
      </c>
      <c r="B2342" s="1" t="n">
        <v>0.06</v>
      </c>
    </row>
    <row r="2343" customFormat="false" ht="12.75" hidden="false" customHeight="false" outlineLevel="0" collapsed="false">
      <c r="A2343" s="0" t="n">
        <v>968</v>
      </c>
      <c r="B2343" s="1" t="n">
        <v>0.06</v>
      </c>
    </row>
    <row r="2344" customFormat="false" ht="12.75" hidden="false" customHeight="false" outlineLevel="0" collapsed="false">
      <c r="A2344" s="0" t="n">
        <v>967</v>
      </c>
      <c r="B2344" s="1" t="n">
        <v>0.06</v>
      </c>
    </row>
    <row r="2345" customFormat="false" ht="12.75" hidden="false" customHeight="false" outlineLevel="0" collapsed="false">
      <c r="A2345" s="0" t="n">
        <v>966</v>
      </c>
      <c r="B2345" s="1" t="n">
        <v>0.06</v>
      </c>
    </row>
    <row r="2346" customFormat="false" ht="12.75" hidden="false" customHeight="false" outlineLevel="0" collapsed="false">
      <c r="A2346" s="0" t="n">
        <v>965</v>
      </c>
      <c r="B2346" s="1" t="n">
        <v>0.059</v>
      </c>
    </row>
    <row r="2347" customFormat="false" ht="12.75" hidden="false" customHeight="false" outlineLevel="0" collapsed="false">
      <c r="A2347" s="0" t="n">
        <v>964</v>
      </c>
      <c r="B2347" s="1" t="n">
        <v>0.059</v>
      </c>
    </row>
    <row r="2348" customFormat="false" ht="12.75" hidden="false" customHeight="false" outlineLevel="0" collapsed="false">
      <c r="A2348" s="0" t="n">
        <v>963</v>
      </c>
      <c r="B2348" s="1" t="n">
        <v>0.059</v>
      </c>
    </row>
    <row r="2349" customFormat="false" ht="12.75" hidden="false" customHeight="false" outlineLevel="0" collapsed="false">
      <c r="A2349" s="0" t="n">
        <v>962</v>
      </c>
      <c r="B2349" s="1" t="n">
        <v>0.059</v>
      </c>
    </row>
    <row r="2350" customFormat="false" ht="12.75" hidden="false" customHeight="false" outlineLevel="0" collapsed="false">
      <c r="A2350" s="0" t="n">
        <v>961</v>
      </c>
      <c r="B2350" s="1" t="n">
        <v>0.059</v>
      </c>
    </row>
    <row r="2351" customFormat="false" ht="12.75" hidden="false" customHeight="false" outlineLevel="0" collapsed="false">
      <c r="A2351" s="0" t="n">
        <v>960</v>
      </c>
      <c r="B2351" s="1" t="n">
        <v>0.059</v>
      </c>
    </row>
    <row r="2352" customFormat="false" ht="12.75" hidden="false" customHeight="false" outlineLevel="0" collapsed="false">
      <c r="A2352" s="0" t="n">
        <v>959</v>
      </c>
      <c r="B2352" s="1" t="n">
        <v>0.06</v>
      </c>
    </row>
    <row r="2353" customFormat="false" ht="12.75" hidden="false" customHeight="false" outlineLevel="0" collapsed="false">
      <c r="A2353" s="0" t="n">
        <v>958</v>
      </c>
      <c r="B2353" s="1" t="n">
        <v>0.06</v>
      </c>
    </row>
    <row r="2354" customFormat="false" ht="12.75" hidden="false" customHeight="false" outlineLevel="0" collapsed="false">
      <c r="A2354" s="0" t="n">
        <v>957</v>
      </c>
      <c r="B2354" s="1" t="n">
        <v>0.06</v>
      </c>
    </row>
    <row r="2355" customFormat="false" ht="12.75" hidden="false" customHeight="false" outlineLevel="0" collapsed="false">
      <c r="A2355" s="0" t="n">
        <v>956</v>
      </c>
      <c r="B2355" s="1" t="n">
        <v>0.06</v>
      </c>
    </row>
    <row r="2356" customFormat="false" ht="12.75" hidden="false" customHeight="false" outlineLevel="0" collapsed="false">
      <c r="A2356" s="0" t="n">
        <v>955</v>
      </c>
      <c r="B2356" s="1" t="n">
        <v>0.061</v>
      </c>
    </row>
    <row r="2357" customFormat="false" ht="12.75" hidden="false" customHeight="false" outlineLevel="0" collapsed="false">
      <c r="A2357" s="0" t="n">
        <v>954</v>
      </c>
      <c r="B2357" s="1" t="n">
        <v>0.061</v>
      </c>
    </row>
    <row r="2358" customFormat="false" ht="12.75" hidden="false" customHeight="false" outlineLevel="0" collapsed="false">
      <c r="A2358" s="0" t="n">
        <v>953</v>
      </c>
      <c r="B2358" s="1" t="n">
        <v>0.061</v>
      </c>
    </row>
    <row r="2359" customFormat="false" ht="12.75" hidden="false" customHeight="false" outlineLevel="0" collapsed="false">
      <c r="A2359" s="0" t="n">
        <v>952</v>
      </c>
      <c r="B2359" s="1" t="n">
        <v>0.06</v>
      </c>
    </row>
    <row r="2360" customFormat="false" ht="12.75" hidden="false" customHeight="false" outlineLevel="0" collapsed="false">
      <c r="A2360" s="0" t="n">
        <v>951</v>
      </c>
      <c r="B2360" s="1" t="n">
        <v>0.059</v>
      </c>
    </row>
    <row r="2361" customFormat="false" ht="12.75" hidden="false" customHeight="false" outlineLevel="0" collapsed="false">
      <c r="A2361" s="0" t="n">
        <v>950</v>
      </c>
      <c r="B2361" s="1" t="n">
        <v>0.059</v>
      </c>
    </row>
    <row r="2362" customFormat="false" ht="12.75" hidden="false" customHeight="false" outlineLevel="0" collapsed="false">
      <c r="A2362" s="0" t="n">
        <v>949</v>
      </c>
      <c r="B2362" s="1" t="n">
        <v>0.059</v>
      </c>
    </row>
    <row r="2363" customFormat="false" ht="12.75" hidden="false" customHeight="false" outlineLevel="0" collapsed="false">
      <c r="A2363" s="0" t="n">
        <v>948</v>
      </c>
      <c r="B2363" s="1" t="n">
        <v>0.058</v>
      </c>
    </row>
    <row r="2364" customFormat="false" ht="12.75" hidden="false" customHeight="false" outlineLevel="0" collapsed="false">
      <c r="A2364" s="0" t="n">
        <v>947</v>
      </c>
      <c r="B2364" s="1" t="n">
        <v>0.059</v>
      </c>
    </row>
    <row r="2365" customFormat="false" ht="12.75" hidden="false" customHeight="false" outlineLevel="0" collapsed="false">
      <c r="A2365" s="0" t="n">
        <v>946</v>
      </c>
      <c r="B2365" s="1" t="n">
        <v>0.06</v>
      </c>
    </row>
    <row r="2366" customFormat="false" ht="12.75" hidden="false" customHeight="false" outlineLevel="0" collapsed="false">
      <c r="A2366" s="0" t="n">
        <v>945</v>
      </c>
      <c r="B2366" s="1" t="n">
        <v>0.061</v>
      </c>
    </row>
    <row r="2367" customFormat="false" ht="12.75" hidden="false" customHeight="false" outlineLevel="0" collapsed="false">
      <c r="A2367" s="0" t="n">
        <v>944</v>
      </c>
      <c r="B2367" s="1" t="n">
        <v>0.061</v>
      </c>
    </row>
    <row r="2368" customFormat="false" ht="12.75" hidden="false" customHeight="false" outlineLevel="0" collapsed="false">
      <c r="A2368" s="0" t="n">
        <v>943</v>
      </c>
      <c r="B2368" s="1" t="n">
        <v>0.06</v>
      </c>
    </row>
    <row r="2369" customFormat="false" ht="12.75" hidden="false" customHeight="false" outlineLevel="0" collapsed="false">
      <c r="A2369" s="0" t="n">
        <v>942</v>
      </c>
      <c r="B2369" s="1" t="n">
        <v>0.06</v>
      </c>
    </row>
    <row r="2370" customFormat="false" ht="12.75" hidden="false" customHeight="false" outlineLevel="0" collapsed="false">
      <c r="A2370" s="0" t="n">
        <v>941</v>
      </c>
      <c r="B2370" s="1" t="n">
        <v>0.06</v>
      </c>
    </row>
    <row r="2371" customFormat="false" ht="12.75" hidden="false" customHeight="false" outlineLevel="0" collapsed="false">
      <c r="A2371" s="0" t="n">
        <v>940</v>
      </c>
      <c r="B2371" s="1" t="n">
        <v>0.061</v>
      </c>
    </row>
    <row r="2372" customFormat="false" ht="12.75" hidden="false" customHeight="false" outlineLevel="0" collapsed="false">
      <c r="A2372" s="0" t="n">
        <v>939</v>
      </c>
      <c r="B2372" s="1" t="n">
        <v>0.061</v>
      </c>
    </row>
    <row r="2373" customFormat="false" ht="12.75" hidden="false" customHeight="false" outlineLevel="0" collapsed="false">
      <c r="A2373" s="0" t="n">
        <v>938</v>
      </c>
      <c r="B2373" s="1" t="n">
        <v>0.061</v>
      </c>
    </row>
    <row r="2374" customFormat="false" ht="12.75" hidden="false" customHeight="false" outlineLevel="0" collapsed="false">
      <c r="A2374" s="0" t="n">
        <v>937</v>
      </c>
      <c r="B2374" s="1" t="n">
        <v>0.061</v>
      </c>
    </row>
    <row r="2375" customFormat="false" ht="12.75" hidden="false" customHeight="false" outlineLevel="0" collapsed="false">
      <c r="A2375" s="0" t="n">
        <v>936</v>
      </c>
      <c r="B2375" s="1" t="n">
        <v>0.061</v>
      </c>
    </row>
    <row r="2376" customFormat="false" ht="12.75" hidden="false" customHeight="false" outlineLevel="0" collapsed="false">
      <c r="A2376" s="0" t="n">
        <v>935</v>
      </c>
      <c r="B2376" s="1" t="n">
        <v>0.06</v>
      </c>
    </row>
    <row r="2377" customFormat="false" ht="12.75" hidden="false" customHeight="false" outlineLevel="0" collapsed="false">
      <c r="A2377" s="0" t="n">
        <v>934</v>
      </c>
      <c r="B2377" s="1" t="n">
        <v>0.06</v>
      </c>
    </row>
    <row r="2378" customFormat="false" ht="12.75" hidden="false" customHeight="false" outlineLevel="0" collapsed="false">
      <c r="A2378" s="0" t="n">
        <v>933</v>
      </c>
      <c r="B2378" s="1" t="n">
        <v>0.059</v>
      </c>
    </row>
    <row r="2379" customFormat="false" ht="12.75" hidden="false" customHeight="false" outlineLevel="0" collapsed="false">
      <c r="A2379" s="0" t="n">
        <v>932</v>
      </c>
      <c r="B2379" s="1" t="n">
        <v>0.061</v>
      </c>
    </row>
    <row r="2380" customFormat="false" ht="12.75" hidden="false" customHeight="false" outlineLevel="0" collapsed="false">
      <c r="A2380" s="0" t="n">
        <v>931</v>
      </c>
      <c r="B2380" s="1" t="n">
        <v>0.063</v>
      </c>
    </row>
    <row r="2381" customFormat="false" ht="12.75" hidden="false" customHeight="false" outlineLevel="0" collapsed="false">
      <c r="A2381" s="0" t="n">
        <v>930</v>
      </c>
      <c r="B2381" s="1" t="n">
        <v>0.064</v>
      </c>
    </row>
    <row r="2382" customFormat="false" ht="12.75" hidden="false" customHeight="false" outlineLevel="0" collapsed="false">
      <c r="A2382" s="0" t="n">
        <v>929</v>
      </c>
      <c r="B2382" s="1" t="n">
        <v>0.064</v>
      </c>
    </row>
    <row r="2383" customFormat="false" ht="12.75" hidden="false" customHeight="false" outlineLevel="0" collapsed="false">
      <c r="A2383" s="0" t="n">
        <v>928</v>
      </c>
      <c r="B2383" s="1" t="n">
        <v>0.063</v>
      </c>
    </row>
    <row r="2384" customFormat="false" ht="12.75" hidden="false" customHeight="false" outlineLevel="0" collapsed="false">
      <c r="A2384" s="0" t="n">
        <v>927</v>
      </c>
      <c r="B2384" s="1" t="n">
        <v>0.062</v>
      </c>
    </row>
    <row r="2385" customFormat="false" ht="12.75" hidden="false" customHeight="false" outlineLevel="0" collapsed="false">
      <c r="A2385" s="0" t="n">
        <v>926</v>
      </c>
      <c r="B2385" s="1" t="n">
        <v>0.062</v>
      </c>
    </row>
    <row r="2386" customFormat="false" ht="12.75" hidden="false" customHeight="false" outlineLevel="0" collapsed="false">
      <c r="A2386" s="0" t="n">
        <v>925</v>
      </c>
      <c r="B2386" s="1" t="n">
        <v>0.061</v>
      </c>
    </row>
    <row r="2387" customFormat="false" ht="12.75" hidden="false" customHeight="false" outlineLevel="0" collapsed="false">
      <c r="A2387" s="0" t="n">
        <v>924</v>
      </c>
      <c r="B2387" s="1" t="n">
        <v>0.062</v>
      </c>
    </row>
    <row r="2388" customFormat="false" ht="12.75" hidden="false" customHeight="false" outlineLevel="0" collapsed="false">
      <c r="A2388" s="0" t="n">
        <v>923</v>
      </c>
      <c r="B2388" s="1" t="n">
        <v>0.063</v>
      </c>
    </row>
    <row r="2389" customFormat="false" ht="12.75" hidden="false" customHeight="false" outlineLevel="0" collapsed="false">
      <c r="A2389" s="0" t="n">
        <v>922</v>
      </c>
      <c r="B2389" s="1" t="n">
        <v>0.064</v>
      </c>
    </row>
    <row r="2390" customFormat="false" ht="12.75" hidden="false" customHeight="false" outlineLevel="0" collapsed="false">
      <c r="A2390" s="0" t="n">
        <v>921</v>
      </c>
      <c r="B2390" s="1" t="n">
        <v>0.064</v>
      </c>
    </row>
    <row r="2391" customFormat="false" ht="12.75" hidden="false" customHeight="false" outlineLevel="0" collapsed="false">
      <c r="A2391" s="0" t="n">
        <v>920</v>
      </c>
      <c r="B2391" s="1" t="n">
        <v>0.065</v>
      </c>
    </row>
    <row r="2392" customFormat="false" ht="12.75" hidden="false" customHeight="false" outlineLevel="0" collapsed="false">
      <c r="A2392" s="0" t="n">
        <v>919</v>
      </c>
      <c r="B2392" s="1" t="n">
        <v>0.065</v>
      </c>
    </row>
    <row r="2393" customFormat="false" ht="12.75" hidden="false" customHeight="false" outlineLevel="0" collapsed="false">
      <c r="A2393" s="0" t="n">
        <v>918</v>
      </c>
      <c r="B2393" s="1" t="n">
        <v>0.065</v>
      </c>
    </row>
    <row r="2394" customFormat="false" ht="12.75" hidden="false" customHeight="false" outlineLevel="0" collapsed="false">
      <c r="A2394" s="0" t="n">
        <v>917</v>
      </c>
      <c r="B2394" s="1" t="n">
        <v>0.065</v>
      </c>
    </row>
    <row r="2395" customFormat="false" ht="12.75" hidden="false" customHeight="false" outlineLevel="0" collapsed="false">
      <c r="A2395" s="0" t="n">
        <v>916</v>
      </c>
      <c r="B2395" s="1" t="n">
        <v>0.065</v>
      </c>
    </row>
    <row r="2396" customFormat="false" ht="12.75" hidden="false" customHeight="false" outlineLevel="0" collapsed="false">
      <c r="A2396" s="0" t="n">
        <v>915</v>
      </c>
      <c r="B2396" s="1" t="n">
        <v>0.064</v>
      </c>
    </row>
    <row r="2397" customFormat="false" ht="12.75" hidden="false" customHeight="false" outlineLevel="0" collapsed="false">
      <c r="A2397" s="0" t="n">
        <v>914</v>
      </c>
      <c r="B2397" s="1" t="n">
        <v>0.063</v>
      </c>
    </row>
    <row r="2398" customFormat="false" ht="12.75" hidden="false" customHeight="false" outlineLevel="0" collapsed="false">
      <c r="A2398" s="0" t="n">
        <v>913</v>
      </c>
      <c r="B2398" s="1" t="n">
        <v>0.063</v>
      </c>
    </row>
    <row r="2399" customFormat="false" ht="12.75" hidden="false" customHeight="false" outlineLevel="0" collapsed="false">
      <c r="A2399" s="0" t="n">
        <v>912</v>
      </c>
      <c r="B2399" s="1" t="n">
        <v>0.065</v>
      </c>
    </row>
    <row r="2400" customFormat="false" ht="12.75" hidden="false" customHeight="false" outlineLevel="0" collapsed="false">
      <c r="A2400" s="0" t="n">
        <v>911</v>
      </c>
      <c r="B2400" s="1" t="n">
        <v>0.064</v>
      </c>
    </row>
    <row r="2401" customFormat="false" ht="12.75" hidden="false" customHeight="false" outlineLevel="0" collapsed="false">
      <c r="A2401" s="0" t="n">
        <v>910</v>
      </c>
      <c r="B2401" s="1" t="n">
        <v>0.064</v>
      </c>
    </row>
    <row r="2402" customFormat="false" ht="12.75" hidden="false" customHeight="false" outlineLevel="0" collapsed="false">
      <c r="A2402" s="0" t="n">
        <v>909</v>
      </c>
      <c r="B2402" s="1" t="n">
        <v>0.063</v>
      </c>
    </row>
    <row r="2403" customFormat="false" ht="12.75" hidden="false" customHeight="false" outlineLevel="0" collapsed="false">
      <c r="A2403" s="0" t="n">
        <v>908</v>
      </c>
      <c r="B2403" s="1" t="n">
        <v>0.064</v>
      </c>
    </row>
    <row r="2404" customFormat="false" ht="12.75" hidden="false" customHeight="false" outlineLevel="0" collapsed="false">
      <c r="A2404" s="0" t="n">
        <v>907</v>
      </c>
      <c r="B2404" s="1" t="n">
        <v>0.063</v>
      </c>
    </row>
    <row r="2405" customFormat="false" ht="12.75" hidden="false" customHeight="false" outlineLevel="0" collapsed="false">
      <c r="A2405" s="0" t="n">
        <v>906</v>
      </c>
      <c r="B2405" s="1" t="n">
        <v>0.065</v>
      </c>
    </row>
    <row r="2406" customFormat="false" ht="12.75" hidden="false" customHeight="false" outlineLevel="0" collapsed="false">
      <c r="A2406" s="0" t="n">
        <v>905</v>
      </c>
      <c r="B2406" s="1" t="n">
        <v>0.067</v>
      </c>
    </row>
    <row r="2407" customFormat="false" ht="12.75" hidden="false" customHeight="false" outlineLevel="0" collapsed="false">
      <c r="A2407" s="0" t="n">
        <v>904</v>
      </c>
      <c r="B2407" s="1" t="n">
        <v>0.067</v>
      </c>
    </row>
    <row r="2408" customFormat="false" ht="12.75" hidden="false" customHeight="false" outlineLevel="0" collapsed="false">
      <c r="A2408" s="0" t="n">
        <v>903</v>
      </c>
      <c r="B2408" s="1" t="n">
        <v>0.067</v>
      </c>
    </row>
    <row r="2409" customFormat="false" ht="12.75" hidden="false" customHeight="false" outlineLevel="0" collapsed="false">
      <c r="A2409" s="0" t="n">
        <v>902</v>
      </c>
      <c r="B2409" s="1" t="n">
        <v>0.065</v>
      </c>
    </row>
    <row r="2410" customFormat="false" ht="12.75" hidden="false" customHeight="false" outlineLevel="0" collapsed="false">
      <c r="A2410" s="0" t="n">
        <v>901</v>
      </c>
      <c r="B2410" s="1" t="n">
        <v>0.064</v>
      </c>
    </row>
    <row r="2411" customFormat="false" ht="12.75" hidden="false" customHeight="false" outlineLevel="0" collapsed="false">
      <c r="A2411" s="0" t="n">
        <v>900</v>
      </c>
      <c r="B2411" s="1" t="n">
        <v>0.061</v>
      </c>
    </row>
    <row r="2412" customFormat="false" ht="12.75" hidden="false" customHeight="false" outlineLevel="0" collapsed="false">
      <c r="A2412" s="0" t="n">
        <v>899</v>
      </c>
      <c r="B2412" s="1" t="n">
        <v>0.06</v>
      </c>
    </row>
    <row r="2413" customFormat="false" ht="12.75" hidden="false" customHeight="false" outlineLevel="0" collapsed="false">
      <c r="A2413" s="0" t="n">
        <v>898</v>
      </c>
      <c r="B2413" s="1" t="n">
        <v>0.059</v>
      </c>
    </row>
    <row r="2414" customFormat="false" ht="12.75" hidden="false" customHeight="false" outlineLevel="0" collapsed="false">
      <c r="A2414" s="0" t="n">
        <v>897</v>
      </c>
      <c r="B2414" s="1" t="n">
        <v>0.059</v>
      </c>
    </row>
    <row r="2415" customFormat="false" ht="12.75" hidden="false" customHeight="false" outlineLevel="0" collapsed="false">
      <c r="A2415" s="0" t="n">
        <v>896</v>
      </c>
      <c r="B2415" s="1" t="n">
        <v>0.062</v>
      </c>
    </row>
    <row r="2416" customFormat="false" ht="12.75" hidden="false" customHeight="false" outlineLevel="0" collapsed="false">
      <c r="A2416" s="0" t="n">
        <v>895</v>
      </c>
      <c r="B2416" s="1" t="n">
        <v>0.064</v>
      </c>
    </row>
    <row r="2417" customFormat="false" ht="12.75" hidden="false" customHeight="false" outlineLevel="0" collapsed="false">
      <c r="A2417" s="0" t="n">
        <v>894</v>
      </c>
      <c r="B2417" s="1" t="n">
        <v>0.067</v>
      </c>
    </row>
    <row r="2418" customFormat="false" ht="12.75" hidden="false" customHeight="false" outlineLevel="0" collapsed="false">
      <c r="A2418" s="0" t="n">
        <v>893</v>
      </c>
      <c r="B2418" s="1" t="n">
        <v>0.067</v>
      </c>
    </row>
    <row r="2419" customFormat="false" ht="12.75" hidden="false" customHeight="false" outlineLevel="0" collapsed="false">
      <c r="A2419" s="0" t="n">
        <v>892</v>
      </c>
      <c r="B2419" s="1" t="n">
        <v>0.068</v>
      </c>
    </row>
    <row r="2420" customFormat="false" ht="12.75" hidden="false" customHeight="false" outlineLevel="0" collapsed="false">
      <c r="A2420" s="0" t="n">
        <v>891</v>
      </c>
      <c r="B2420" s="1" t="n">
        <v>0.069</v>
      </c>
    </row>
    <row r="2421" customFormat="false" ht="12.75" hidden="false" customHeight="false" outlineLevel="0" collapsed="false">
      <c r="A2421" s="0" t="n">
        <v>890</v>
      </c>
      <c r="B2421" s="1" t="n">
        <v>0.068</v>
      </c>
    </row>
    <row r="2422" customFormat="false" ht="12.75" hidden="false" customHeight="false" outlineLevel="0" collapsed="false">
      <c r="A2422" s="0" t="n">
        <v>889</v>
      </c>
      <c r="B2422" s="1" t="n">
        <v>0.065</v>
      </c>
    </row>
    <row r="2423" customFormat="false" ht="12.75" hidden="false" customHeight="false" outlineLevel="0" collapsed="false">
      <c r="A2423" s="0" t="n">
        <v>888</v>
      </c>
      <c r="B2423" s="1" t="n">
        <v>0.063</v>
      </c>
    </row>
    <row r="2424" customFormat="false" ht="12.75" hidden="false" customHeight="false" outlineLevel="0" collapsed="false">
      <c r="A2424" s="0" t="n">
        <v>887</v>
      </c>
      <c r="B2424" s="1" t="n">
        <v>0.065</v>
      </c>
    </row>
    <row r="2425" customFormat="false" ht="12.75" hidden="false" customHeight="false" outlineLevel="0" collapsed="false">
      <c r="A2425" s="0" t="n">
        <v>886</v>
      </c>
      <c r="B2425" s="1" t="n">
        <v>0.066</v>
      </c>
    </row>
    <row r="2426" customFormat="false" ht="12.75" hidden="false" customHeight="false" outlineLevel="0" collapsed="false">
      <c r="A2426" s="0" t="n">
        <v>885</v>
      </c>
      <c r="B2426" s="1" t="n">
        <v>0.067</v>
      </c>
    </row>
    <row r="2427" customFormat="false" ht="12.75" hidden="false" customHeight="false" outlineLevel="0" collapsed="false">
      <c r="A2427" s="0" t="n">
        <v>884</v>
      </c>
      <c r="B2427" s="1" t="n">
        <v>0.067</v>
      </c>
    </row>
    <row r="2428" customFormat="false" ht="12.75" hidden="false" customHeight="false" outlineLevel="0" collapsed="false">
      <c r="A2428" s="0" t="n">
        <v>883</v>
      </c>
      <c r="B2428" s="1" t="n">
        <v>0.067</v>
      </c>
    </row>
    <row r="2429" customFormat="false" ht="12.75" hidden="false" customHeight="false" outlineLevel="0" collapsed="false">
      <c r="A2429" s="0" t="n">
        <v>882</v>
      </c>
      <c r="B2429" s="1" t="n">
        <v>0.065</v>
      </c>
    </row>
    <row r="2430" customFormat="false" ht="12.75" hidden="false" customHeight="false" outlineLevel="0" collapsed="false">
      <c r="A2430" s="0" t="n">
        <v>881</v>
      </c>
      <c r="B2430" s="1" t="n">
        <v>0.065</v>
      </c>
    </row>
    <row r="2431" customFormat="false" ht="12.75" hidden="false" customHeight="false" outlineLevel="0" collapsed="false">
      <c r="A2431" s="0" t="n">
        <v>880</v>
      </c>
      <c r="B2431" s="1" t="n">
        <v>0.067</v>
      </c>
    </row>
    <row r="2432" customFormat="false" ht="12.75" hidden="false" customHeight="false" outlineLevel="0" collapsed="false">
      <c r="A2432" s="0" t="n">
        <v>879</v>
      </c>
      <c r="B2432" s="1" t="n">
        <v>0.067</v>
      </c>
    </row>
    <row r="2433" customFormat="false" ht="12.75" hidden="false" customHeight="false" outlineLevel="0" collapsed="false">
      <c r="A2433" s="0" t="n">
        <v>878</v>
      </c>
      <c r="B2433" s="1" t="n">
        <v>0.068</v>
      </c>
    </row>
    <row r="2434" customFormat="false" ht="12.75" hidden="false" customHeight="false" outlineLevel="0" collapsed="false">
      <c r="A2434" s="0" t="n">
        <v>877</v>
      </c>
      <c r="B2434" s="1" t="n">
        <v>0.07</v>
      </c>
    </row>
    <row r="2435" customFormat="false" ht="12.75" hidden="false" customHeight="false" outlineLevel="0" collapsed="false">
      <c r="A2435" s="0" t="n">
        <v>876</v>
      </c>
      <c r="B2435" s="1" t="n">
        <v>0.069</v>
      </c>
    </row>
    <row r="2436" customFormat="false" ht="12.75" hidden="false" customHeight="false" outlineLevel="0" collapsed="false">
      <c r="A2436" s="0" t="n">
        <v>875</v>
      </c>
      <c r="B2436" s="1" t="n">
        <v>0.066</v>
      </c>
    </row>
    <row r="2437" customFormat="false" ht="12.75" hidden="false" customHeight="false" outlineLevel="0" collapsed="false">
      <c r="A2437" s="0" t="n">
        <v>874</v>
      </c>
      <c r="B2437" s="1" t="n">
        <v>0.068</v>
      </c>
    </row>
    <row r="2438" customFormat="false" ht="12.75" hidden="false" customHeight="false" outlineLevel="0" collapsed="false">
      <c r="A2438" s="0" t="n">
        <v>873</v>
      </c>
      <c r="B2438" s="1" t="n">
        <v>0.069</v>
      </c>
    </row>
    <row r="2439" customFormat="false" ht="12.75" hidden="false" customHeight="false" outlineLevel="0" collapsed="false">
      <c r="A2439" s="0" t="n">
        <v>872</v>
      </c>
      <c r="B2439" s="1" t="n">
        <v>0.07</v>
      </c>
    </row>
    <row r="2440" customFormat="false" ht="12.75" hidden="false" customHeight="false" outlineLevel="0" collapsed="false">
      <c r="A2440" s="0" t="n">
        <v>871</v>
      </c>
      <c r="B2440" s="1" t="n">
        <v>0.073</v>
      </c>
    </row>
    <row r="2441" customFormat="false" ht="12.75" hidden="false" customHeight="false" outlineLevel="0" collapsed="false">
      <c r="A2441" s="0" t="n">
        <v>870</v>
      </c>
      <c r="B2441" s="1" t="n">
        <v>0.075</v>
      </c>
    </row>
    <row r="2442" customFormat="false" ht="12.75" hidden="false" customHeight="false" outlineLevel="0" collapsed="false">
      <c r="A2442" s="0" t="n">
        <v>869</v>
      </c>
      <c r="B2442" s="1" t="n">
        <v>0.076</v>
      </c>
    </row>
    <row r="2443" customFormat="false" ht="12.75" hidden="false" customHeight="false" outlineLevel="0" collapsed="false">
      <c r="A2443" s="0" t="n">
        <v>868</v>
      </c>
      <c r="B2443" s="1" t="n">
        <v>0.071</v>
      </c>
    </row>
    <row r="2444" customFormat="false" ht="12.75" hidden="false" customHeight="false" outlineLevel="0" collapsed="false">
      <c r="A2444" s="0" t="n">
        <v>867</v>
      </c>
      <c r="B2444" s="1" t="n">
        <v>0.066</v>
      </c>
    </row>
    <row r="2445" customFormat="false" ht="12.75" hidden="false" customHeight="false" outlineLevel="0" collapsed="false">
      <c r="A2445" s="0" t="n">
        <v>866</v>
      </c>
      <c r="B2445" s="1" t="n">
        <v>0.064</v>
      </c>
    </row>
    <row r="2446" customFormat="false" ht="12.75" hidden="false" customHeight="false" outlineLevel="0" collapsed="false">
      <c r="A2446" s="0" t="n">
        <v>865</v>
      </c>
      <c r="B2446" s="1" t="n">
        <v>0.064</v>
      </c>
    </row>
    <row r="2447" customFormat="false" ht="12.75" hidden="false" customHeight="false" outlineLevel="0" collapsed="false">
      <c r="A2447" s="0" t="n">
        <v>864</v>
      </c>
      <c r="B2447" s="1" t="n">
        <v>0.068</v>
      </c>
    </row>
    <row r="2448" customFormat="false" ht="12.75" hidden="false" customHeight="false" outlineLevel="0" collapsed="false">
      <c r="A2448" s="0" t="n">
        <v>863</v>
      </c>
      <c r="B2448" s="1" t="n">
        <v>0.072</v>
      </c>
    </row>
    <row r="2449" customFormat="false" ht="12.75" hidden="false" customHeight="false" outlineLevel="0" collapsed="false">
      <c r="A2449" s="0" t="n">
        <v>862</v>
      </c>
      <c r="B2449" s="1" t="n">
        <v>0.074</v>
      </c>
    </row>
    <row r="2450" customFormat="false" ht="12.75" hidden="false" customHeight="false" outlineLevel="0" collapsed="false">
      <c r="A2450" s="0" t="n">
        <v>861</v>
      </c>
      <c r="B2450" s="1" t="n">
        <v>0.07</v>
      </c>
    </row>
    <row r="2451" customFormat="false" ht="12.75" hidden="false" customHeight="false" outlineLevel="0" collapsed="false">
      <c r="A2451" s="0" t="n">
        <v>860</v>
      </c>
      <c r="B2451" s="1" t="n">
        <v>0.07</v>
      </c>
    </row>
    <row r="2452" customFormat="false" ht="12.75" hidden="false" customHeight="false" outlineLevel="0" collapsed="false">
      <c r="A2452" s="0" t="n">
        <v>859</v>
      </c>
      <c r="B2452" s="1" t="n">
        <v>0.068</v>
      </c>
    </row>
    <row r="2453" customFormat="false" ht="12.75" hidden="false" customHeight="false" outlineLevel="0" collapsed="false">
      <c r="A2453" s="0" t="n">
        <v>858</v>
      </c>
      <c r="B2453" s="1" t="n">
        <v>0.065</v>
      </c>
    </row>
    <row r="2454" customFormat="false" ht="12.75" hidden="false" customHeight="false" outlineLevel="0" collapsed="false">
      <c r="A2454" s="0" t="n">
        <v>857</v>
      </c>
      <c r="B2454" s="1" t="n">
        <v>0.064</v>
      </c>
    </row>
    <row r="2455" customFormat="false" ht="12.75" hidden="false" customHeight="false" outlineLevel="0" collapsed="false">
      <c r="A2455" s="0" t="n">
        <v>856</v>
      </c>
      <c r="B2455" s="1" t="n">
        <v>0.066</v>
      </c>
    </row>
    <row r="2456" customFormat="false" ht="12.75" hidden="false" customHeight="false" outlineLevel="0" collapsed="false">
      <c r="A2456" s="0" t="n">
        <v>855</v>
      </c>
      <c r="B2456" s="1" t="n">
        <v>0.071</v>
      </c>
    </row>
    <row r="2457" customFormat="false" ht="12.75" hidden="false" customHeight="false" outlineLevel="0" collapsed="false">
      <c r="A2457" s="0" t="n">
        <v>854</v>
      </c>
      <c r="B2457" s="1" t="n">
        <v>0.071</v>
      </c>
    </row>
    <row r="2458" customFormat="false" ht="12.75" hidden="false" customHeight="false" outlineLevel="0" collapsed="false">
      <c r="A2458" s="0" t="n">
        <v>853</v>
      </c>
      <c r="B2458" s="1" t="n">
        <v>0.071</v>
      </c>
    </row>
    <row r="2459" customFormat="false" ht="12.75" hidden="false" customHeight="false" outlineLevel="0" collapsed="false">
      <c r="A2459" s="0" t="n">
        <v>852</v>
      </c>
      <c r="B2459" s="1" t="n">
        <v>0.068</v>
      </c>
    </row>
    <row r="2460" customFormat="false" ht="12.75" hidden="false" customHeight="false" outlineLevel="0" collapsed="false">
      <c r="A2460" s="0" t="n">
        <v>851</v>
      </c>
      <c r="B2460" s="1" t="n">
        <v>0.067</v>
      </c>
    </row>
    <row r="2461" customFormat="false" ht="12.75" hidden="false" customHeight="false" outlineLevel="0" collapsed="false">
      <c r="A2461" s="0" t="n">
        <v>850</v>
      </c>
      <c r="B2461" s="1" t="n">
        <v>0.07</v>
      </c>
    </row>
    <row r="2462" customFormat="false" ht="12.75" hidden="false" customHeight="false" outlineLevel="0" collapsed="false">
      <c r="A2462" s="0" t="n">
        <v>849</v>
      </c>
      <c r="B2462" s="1" t="n">
        <v>0.071</v>
      </c>
    </row>
    <row r="2463" customFormat="false" ht="12.75" hidden="false" customHeight="false" outlineLevel="0" collapsed="false">
      <c r="A2463" s="0" t="n">
        <v>848</v>
      </c>
      <c r="B2463" s="1" t="n">
        <v>0.074</v>
      </c>
    </row>
    <row r="2464" customFormat="false" ht="12.75" hidden="false" customHeight="false" outlineLevel="0" collapsed="false">
      <c r="A2464" s="0" t="n">
        <v>847</v>
      </c>
      <c r="B2464" s="1" t="n">
        <v>0.075</v>
      </c>
    </row>
    <row r="2465" customFormat="false" ht="12.75" hidden="false" customHeight="false" outlineLevel="0" collapsed="false">
      <c r="A2465" s="0" t="n">
        <v>846</v>
      </c>
      <c r="B2465" s="1" t="n">
        <v>0.078</v>
      </c>
    </row>
    <row r="2466" customFormat="false" ht="12.75" hidden="false" customHeight="false" outlineLevel="0" collapsed="false">
      <c r="A2466" s="0" t="n">
        <v>845</v>
      </c>
      <c r="B2466" s="1" t="n">
        <v>0.079</v>
      </c>
    </row>
    <row r="2467" customFormat="false" ht="12.75" hidden="false" customHeight="false" outlineLevel="0" collapsed="false">
      <c r="A2467" s="0" t="n">
        <v>844</v>
      </c>
      <c r="B2467" s="1" t="n">
        <v>0.075</v>
      </c>
    </row>
    <row r="2468" customFormat="false" ht="12.75" hidden="false" customHeight="false" outlineLevel="0" collapsed="false">
      <c r="A2468" s="0" t="n">
        <v>843</v>
      </c>
      <c r="B2468" s="1" t="n">
        <v>0.071</v>
      </c>
    </row>
    <row r="2469" customFormat="false" ht="12.75" hidden="false" customHeight="false" outlineLevel="0" collapsed="false">
      <c r="A2469" s="0" t="n">
        <v>842</v>
      </c>
      <c r="B2469" s="1" t="n">
        <v>0.073</v>
      </c>
    </row>
    <row r="2470" customFormat="false" ht="12.75" hidden="false" customHeight="false" outlineLevel="0" collapsed="false">
      <c r="A2470" s="0" t="n">
        <v>841</v>
      </c>
      <c r="B2470" s="1" t="n">
        <v>0.073</v>
      </c>
    </row>
    <row r="2471" customFormat="false" ht="12.75" hidden="false" customHeight="false" outlineLevel="0" collapsed="false">
      <c r="A2471" s="0" t="n">
        <v>840</v>
      </c>
      <c r="B2471" s="1" t="n">
        <v>0.073</v>
      </c>
    </row>
    <row r="2472" customFormat="false" ht="12.75" hidden="false" customHeight="false" outlineLevel="0" collapsed="false">
      <c r="A2472" s="0" t="n">
        <v>839</v>
      </c>
      <c r="B2472" s="1" t="n">
        <v>0.069</v>
      </c>
    </row>
    <row r="2473" customFormat="false" ht="12.75" hidden="false" customHeight="false" outlineLevel="0" collapsed="false">
      <c r="A2473" s="0" t="n">
        <v>838</v>
      </c>
      <c r="B2473" s="1" t="n">
        <v>0.066</v>
      </c>
    </row>
    <row r="2474" customFormat="false" ht="12.75" hidden="false" customHeight="false" outlineLevel="0" collapsed="false">
      <c r="A2474" s="0" t="n">
        <v>837</v>
      </c>
      <c r="B2474" s="1" t="n">
        <v>0.068</v>
      </c>
    </row>
    <row r="2475" customFormat="false" ht="12.75" hidden="false" customHeight="false" outlineLevel="0" collapsed="false">
      <c r="A2475" s="0" t="n">
        <v>836</v>
      </c>
      <c r="B2475" s="1" t="n">
        <v>0.069</v>
      </c>
    </row>
    <row r="2476" customFormat="false" ht="12.75" hidden="false" customHeight="false" outlineLevel="0" collapsed="false">
      <c r="A2476" s="0" t="n">
        <v>835</v>
      </c>
      <c r="B2476" s="1" t="n">
        <v>0.067</v>
      </c>
    </row>
    <row r="2477" customFormat="false" ht="12.75" hidden="false" customHeight="false" outlineLevel="0" collapsed="false">
      <c r="A2477" s="0" t="n">
        <v>834</v>
      </c>
      <c r="B2477" s="1" t="n">
        <v>0.07</v>
      </c>
    </row>
    <row r="2478" customFormat="false" ht="12.75" hidden="false" customHeight="false" outlineLevel="0" collapsed="false">
      <c r="A2478" s="0" t="n">
        <v>833</v>
      </c>
      <c r="B2478" s="1" t="n">
        <v>0.071</v>
      </c>
    </row>
    <row r="2479" customFormat="false" ht="12.75" hidden="false" customHeight="false" outlineLevel="0" collapsed="false">
      <c r="A2479" s="0" t="n">
        <v>832</v>
      </c>
      <c r="B2479" s="1" t="n">
        <v>0.072</v>
      </c>
    </row>
    <row r="2480" customFormat="false" ht="12.75" hidden="false" customHeight="false" outlineLevel="0" collapsed="false">
      <c r="A2480" s="0" t="n">
        <v>831</v>
      </c>
      <c r="B2480" s="1" t="n">
        <v>0.075</v>
      </c>
    </row>
    <row r="2481" customFormat="false" ht="12.75" hidden="false" customHeight="false" outlineLevel="0" collapsed="false">
      <c r="A2481" s="0" t="n">
        <v>830</v>
      </c>
      <c r="B2481" s="1" t="n">
        <v>0.072</v>
      </c>
    </row>
    <row r="2482" customFormat="false" ht="12.75" hidden="false" customHeight="false" outlineLevel="0" collapsed="false">
      <c r="A2482" s="0" t="n">
        <v>829</v>
      </c>
      <c r="B2482" s="1" t="n">
        <v>0.068</v>
      </c>
    </row>
    <row r="2483" customFormat="false" ht="12.75" hidden="false" customHeight="false" outlineLevel="0" collapsed="false">
      <c r="A2483" s="0" t="n">
        <v>828</v>
      </c>
      <c r="B2483" s="1" t="n">
        <v>0.069</v>
      </c>
    </row>
    <row r="2484" customFormat="false" ht="12.75" hidden="false" customHeight="false" outlineLevel="0" collapsed="false">
      <c r="A2484" s="0" t="n">
        <v>827</v>
      </c>
      <c r="B2484" s="1" t="n">
        <v>0.074</v>
      </c>
    </row>
    <row r="2485" customFormat="false" ht="12.75" hidden="false" customHeight="false" outlineLevel="0" collapsed="false">
      <c r="A2485" s="0" t="n">
        <v>826</v>
      </c>
      <c r="B2485" s="1" t="n">
        <v>0.077</v>
      </c>
    </row>
    <row r="2486" customFormat="false" ht="12.75" hidden="false" customHeight="false" outlineLevel="0" collapsed="false">
      <c r="A2486" s="0" t="n">
        <v>825</v>
      </c>
      <c r="B2486" s="1" t="n">
        <v>0.078</v>
      </c>
    </row>
    <row r="2487" customFormat="false" ht="12.75" hidden="false" customHeight="false" outlineLevel="0" collapsed="false">
      <c r="A2487" s="0" t="n">
        <v>824</v>
      </c>
      <c r="B2487" s="1" t="n">
        <v>0.08</v>
      </c>
    </row>
    <row r="2488" customFormat="false" ht="12.75" hidden="false" customHeight="false" outlineLevel="0" collapsed="false">
      <c r="A2488" s="0" t="n">
        <v>823</v>
      </c>
      <c r="B2488" s="1" t="n">
        <v>0.083</v>
      </c>
    </row>
    <row r="2489" customFormat="false" ht="12.75" hidden="false" customHeight="false" outlineLevel="0" collapsed="false">
      <c r="A2489" s="0" t="n">
        <v>822</v>
      </c>
      <c r="B2489" s="1" t="n">
        <v>0.08</v>
      </c>
    </row>
    <row r="2490" customFormat="false" ht="12.75" hidden="false" customHeight="false" outlineLevel="0" collapsed="false">
      <c r="A2490" s="0" t="n">
        <v>821</v>
      </c>
      <c r="B2490" s="1" t="n">
        <v>0.077</v>
      </c>
    </row>
    <row r="2491" customFormat="false" ht="12.75" hidden="false" customHeight="false" outlineLevel="0" collapsed="false">
      <c r="A2491" s="0" t="n">
        <v>820</v>
      </c>
      <c r="B2491" s="1" t="n">
        <v>0.078</v>
      </c>
    </row>
    <row r="2492" customFormat="false" ht="12.75" hidden="false" customHeight="false" outlineLevel="0" collapsed="false">
      <c r="A2492" s="0" t="n">
        <v>819</v>
      </c>
      <c r="B2492" s="1" t="n">
        <v>0.078</v>
      </c>
    </row>
    <row r="2493" customFormat="false" ht="12.75" hidden="false" customHeight="false" outlineLevel="0" collapsed="false">
      <c r="A2493" s="0" t="n">
        <v>818</v>
      </c>
      <c r="B2493" s="1" t="n">
        <v>0.079</v>
      </c>
    </row>
    <row r="2494" customFormat="false" ht="12.75" hidden="false" customHeight="false" outlineLevel="0" collapsed="false">
      <c r="A2494" s="0" t="n">
        <v>817</v>
      </c>
      <c r="B2494" s="1" t="n">
        <v>0.082</v>
      </c>
    </row>
    <row r="2495" customFormat="false" ht="12.75" hidden="false" customHeight="false" outlineLevel="0" collapsed="false">
      <c r="A2495" s="0" t="n">
        <v>816</v>
      </c>
      <c r="B2495" s="1" t="n">
        <v>0.084</v>
      </c>
    </row>
    <row r="2496" customFormat="false" ht="12.75" hidden="false" customHeight="false" outlineLevel="0" collapsed="false">
      <c r="A2496" s="0" t="n">
        <v>815</v>
      </c>
      <c r="B2496" s="1" t="n">
        <v>0.077</v>
      </c>
    </row>
    <row r="2497" customFormat="false" ht="12.75" hidden="false" customHeight="false" outlineLevel="0" collapsed="false">
      <c r="A2497" s="0" t="n">
        <v>814</v>
      </c>
      <c r="B2497" s="1" t="n">
        <v>0.072</v>
      </c>
    </row>
    <row r="2498" customFormat="false" ht="12.75" hidden="false" customHeight="false" outlineLevel="0" collapsed="false">
      <c r="A2498" s="0" t="n">
        <v>813</v>
      </c>
      <c r="B2498" s="1" t="n">
        <v>0.072</v>
      </c>
    </row>
    <row r="2499" customFormat="false" ht="12.75" hidden="false" customHeight="false" outlineLevel="0" collapsed="false">
      <c r="A2499" s="0" t="n">
        <v>812</v>
      </c>
      <c r="B2499" s="1" t="n">
        <v>0.069</v>
      </c>
    </row>
    <row r="2500" customFormat="false" ht="12.75" hidden="false" customHeight="false" outlineLevel="0" collapsed="false">
      <c r="A2500" s="0" t="n">
        <v>811</v>
      </c>
      <c r="B2500" s="1" t="n">
        <v>0.069</v>
      </c>
    </row>
    <row r="2501" customFormat="false" ht="12.75" hidden="false" customHeight="false" outlineLevel="0" collapsed="false">
      <c r="A2501" s="0" t="n">
        <v>810</v>
      </c>
      <c r="B2501" s="1" t="n">
        <v>0.07</v>
      </c>
    </row>
    <row r="2502" customFormat="false" ht="12.75" hidden="false" customHeight="false" outlineLevel="0" collapsed="false">
      <c r="A2502" s="0" t="n">
        <v>809</v>
      </c>
      <c r="B2502" s="1" t="n">
        <v>0.071</v>
      </c>
    </row>
    <row r="2503" customFormat="false" ht="12.75" hidden="false" customHeight="false" outlineLevel="0" collapsed="false">
      <c r="A2503" s="0" t="n">
        <v>808</v>
      </c>
      <c r="B2503" s="1" t="n">
        <v>0.069</v>
      </c>
    </row>
    <row r="2504" customFormat="false" ht="12.75" hidden="false" customHeight="false" outlineLevel="0" collapsed="false">
      <c r="A2504" s="0" t="n">
        <v>807</v>
      </c>
      <c r="B2504" s="1" t="n">
        <v>0.073</v>
      </c>
    </row>
    <row r="2505" customFormat="false" ht="12.75" hidden="false" customHeight="false" outlineLevel="0" collapsed="false">
      <c r="A2505" s="0" t="n">
        <v>806</v>
      </c>
      <c r="B2505" s="1" t="n">
        <v>0.075</v>
      </c>
    </row>
    <row r="2506" customFormat="false" ht="12.75" hidden="false" customHeight="false" outlineLevel="0" collapsed="false">
      <c r="A2506" s="0" t="n">
        <v>805</v>
      </c>
      <c r="B2506" s="1" t="n">
        <v>0.076</v>
      </c>
    </row>
    <row r="2507" customFormat="false" ht="12.75" hidden="false" customHeight="false" outlineLevel="0" collapsed="false">
      <c r="A2507" s="0" t="n">
        <v>804</v>
      </c>
      <c r="B2507" s="1" t="n">
        <v>0.077</v>
      </c>
    </row>
    <row r="2508" customFormat="false" ht="12.75" hidden="false" customHeight="false" outlineLevel="0" collapsed="false">
      <c r="A2508" s="0" t="n">
        <v>803</v>
      </c>
      <c r="B2508" s="1" t="n">
        <v>0.082</v>
      </c>
    </row>
    <row r="2509" customFormat="false" ht="12.75" hidden="false" customHeight="false" outlineLevel="0" collapsed="false">
      <c r="A2509" s="0" t="n">
        <v>802</v>
      </c>
      <c r="B2509" s="1" t="n">
        <v>0.088</v>
      </c>
    </row>
    <row r="2510" customFormat="false" ht="12.75" hidden="false" customHeight="false" outlineLevel="0" collapsed="false">
      <c r="A2510" s="0" t="n">
        <v>801</v>
      </c>
      <c r="B2510" s="1" t="n">
        <v>0.088</v>
      </c>
    </row>
    <row r="2511" customFormat="false" ht="12.75" hidden="false" customHeight="false" outlineLevel="0" collapsed="false">
      <c r="A2511" s="0" t="n">
        <v>800</v>
      </c>
      <c r="B2511" s="1" t="n">
        <v>0.085</v>
      </c>
    </row>
    <row r="2512" customFormat="false" ht="12.75" hidden="false" customHeight="false" outlineLevel="0" collapsed="false">
      <c r="A2512" s="0" t="n">
        <v>799</v>
      </c>
      <c r="B2512" s="1" t="n">
        <v>0.08</v>
      </c>
    </row>
    <row r="2513" customFormat="false" ht="12.75" hidden="false" customHeight="false" outlineLevel="0" collapsed="false">
      <c r="A2513" s="0" t="n">
        <v>798</v>
      </c>
      <c r="B2513" s="1" t="n">
        <v>0.079</v>
      </c>
    </row>
    <row r="2514" customFormat="false" ht="12.75" hidden="false" customHeight="false" outlineLevel="0" collapsed="false">
      <c r="A2514" s="0" t="n">
        <v>797</v>
      </c>
      <c r="B2514" s="1" t="n">
        <v>0.077</v>
      </c>
    </row>
    <row r="2515" customFormat="false" ht="12.75" hidden="false" customHeight="false" outlineLevel="0" collapsed="false">
      <c r="A2515" s="0" t="n">
        <v>796</v>
      </c>
      <c r="B2515" s="1" t="n">
        <v>0.08</v>
      </c>
    </row>
    <row r="2516" customFormat="false" ht="12.75" hidden="false" customHeight="false" outlineLevel="0" collapsed="false">
      <c r="A2516" s="0" t="n">
        <v>795</v>
      </c>
      <c r="B2516" s="1" t="n">
        <v>0.083</v>
      </c>
    </row>
    <row r="2517" customFormat="false" ht="12.75" hidden="false" customHeight="false" outlineLevel="0" collapsed="false">
      <c r="A2517" s="0" t="n">
        <v>794</v>
      </c>
      <c r="B2517" s="1" t="n">
        <v>0.083</v>
      </c>
    </row>
    <row r="2518" customFormat="false" ht="12.75" hidden="false" customHeight="false" outlineLevel="0" collapsed="false">
      <c r="A2518" s="0" t="n">
        <v>793</v>
      </c>
      <c r="B2518" s="1" t="n">
        <v>0.089</v>
      </c>
    </row>
    <row r="2519" customFormat="false" ht="12.75" hidden="false" customHeight="false" outlineLevel="0" collapsed="false">
      <c r="A2519" s="0" t="n">
        <v>792</v>
      </c>
      <c r="B2519" s="1" t="n">
        <v>0.092</v>
      </c>
    </row>
    <row r="2520" customFormat="false" ht="12.75" hidden="false" customHeight="false" outlineLevel="0" collapsed="false">
      <c r="A2520" s="0" t="n">
        <v>791</v>
      </c>
      <c r="B2520" s="1" t="n">
        <v>0.094</v>
      </c>
    </row>
    <row r="2521" customFormat="false" ht="12.75" hidden="false" customHeight="false" outlineLevel="0" collapsed="false">
      <c r="A2521" s="0" t="n">
        <v>790</v>
      </c>
      <c r="B2521" s="1" t="n">
        <v>0.096</v>
      </c>
    </row>
    <row r="2522" customFormat="false" ht="12.75" hidden="false" customHeight="false" outlineLevel="0" collapsed="false">
      <c r="A2522" s="0" t="n">
        <v>789</v>
      </c>
      <c r="B2522" s="1" t="n">
        <v>0.093</v>
      </c>
    </row>
    <row r="2523" customFormat="false" ht="12.75" hidden="false" customHeight="false" outlineLevel="0" collapsed="false">
      <c r="A2523" s="0" t="n">
        <v>788</v>
      </c>
      <c r="B2523" s="1" t="n">
        <v>0.089</v>
      </c>
    </row>
    <row r="2524" customFormat="false" ht="12.75" hidden="false" customHeight="false" outlineLevel="0" collapsed="false">
      <c r="A2524" s="0" t="n">
        <v>787</v>
      </c>
      <c r="B2524" s="1" t="n">
        <v>0.088</v>
      </c>
    </row>
    <row r="2525" customFormat="false" ht="12.75" hidden="false" customHeight="false" outlineLevel="0" collapsed="false">
      <c r="A2525" s="0" t="n">
        <v>786</v>
      </c>
      <c r="B2525" s="1" t="n">
        <v>0.088</v>
      </c>
    </row>
    <row r="2526" customFormat="false" ht="12.75" hidden="false" customHeight="false" outlineLevel="0" collapsed="false">
      <c r="A2526" s="0" t="n">
        <v>785</v>
      </c>
      <c r="B2526" s="1" t="n">
        <v>0.084</v>
      </c>
    </row>
    <row r="2527" customFormat="false" ht="12.75" hidden="false" customHeight="false" outlineLevel="0" collapsed="false">
      <c r="A2527" s="0" t="n">
        <v>784</v>
      </c>
      <c r="B2527" s="1" t="n">
        <v>0.084</v>
      </c>
    </row>
    <row r="2528" customFormat="false" ht="12.75" hidden="false" customHeight="false" outlineLevel="0" collapsed="false">
      <c r="A2528" s="0" t="n">
        <v>783</v>
      </c>
      <c r="B2528" s="1" t="n">
        <v>0.081</v>
      </c>
    </row>
    <row r="2529" customFormat="false" ht="12.75" hidden="false" customHeight="false" outlineLevel="0" collapsed="false">
      <c r="A2529" s="0" t="n">
        <v>782</v>
      </c>
      <c r="B2529" s="1" t="n">
        <v>0.085</v>
      </c>
    </row>
    <row r="2530" customFormat="false" ht="12.75" hidden="false" customHeight="false" outlineLevel="0" collapsed="false">
      <c r="A2530" s="0" t="n">
        <v>781</v>
      </c>
      <c r="B2530" s="1" t="n">
        <v>0.087</v>
      </c>
    </row>
    <row r="2531" customFormat="false" ht="12.75" hidden="false" customHeight="false" outlineLevel="0" collapsed="false">
      <c r="A2531" s="0" t="n">
        <v>780</v>
      </c>
      <c r="B2531" s="1" t="n">
        <v>0.089</v>
      </c>
    </row>
    <row r="2532" customFormat="false" ht="12.75" hidden="false" customHeight="false" outlineLevel="0" collapsed="false">
      <c r="A2532" s="0" t="n">
        <v>779</v>
      </c>
      <c r="B2532" s="1" t="n">
        <v>0.092</v>
      </c>
    </row>
    <row r="2533" customFormat="false" ht="12.75" hidden="false" customHeight="false" outlineLevel="0" collapsed="false">
      <c r="A2533" s="0" t="n">
        <v>778</v>
      </c>
      <c r="B2533" s="1" t="n">
        <v>0.09</v>
      </c>
    </row>
    <row r="2534" customFormat="false" ht="12.75" hidden="false" customHeight="false" outlineLevel="0" collapsed="false">
      <c r="A2534" s="0" t="n">
        <v>777</v>
      </c>
      <c r="B2534" s="1" t="n">
        <v>0.089</v>
      </c>
    </row>
    <row r="2535" customFormat="false" ht="12.75" hidden="false" customHeight="false" outlineLevel="0" collapsed="false">
      <c r="A2535" s="0" t="n">
        <v>776</v>
      </c>
      <c r="B2535" s="1" t="n">
        <v>0.087</v>
      </c>
    </row>
    <row r="2536" customFormat="false" ht="12.75" hidden="false" customHeight="false" outlineLevel="0" collapsed="false">
      <c r="A2536" s="0" t="n">
        <v>775</v>
      </c>
      <c r="B2536" s="1" t="n">
        <v>0.084</v>
      </c>
    </row>
    <row r="2537" customFormat="false" ht="12.75" hidden="false" customHeight="false" outlineLevel="0" collapsed="false">
      <c r="A2537" s="0" t="n">
        <v>774</v>
      </c>
      <c r="B2537" s="1" t="n">
        <v>0.082</v>
      </c>
    </row>
    <row r="2538" customFormat="false" ht="12.75" hidden="false" customHeight="false" outlineLevel="0" collapsed="false">
      <c r="A2538" s="0" t="n">
        <v>773</v>
      </c>
      <c r="B2538" s="1" t="n">
        <v>0.08</v>
      </c>
    </row>
    <row r="2539" customFormat="false" ht="12.75" hidden="false" customHeight="false" outlineLevel="0" collapsed="false">
      <c r="A2539" s="0" t="n">
        <v>772</v>
      </c>
      <c r="B2539" s="1" t="n">
        <v>0.083</v>
      </c>
    </row>
    <row r="2540" customFormat="false" ht="12.75" hidden="false" customHeight="false" outlineLevel="0" collapsed="false">
      <c r="A2540" s="0" t="n">
        <v>771</v>
      </c>
      <c r="B2540" s="1" t="n">
        <v>0.086</v>
      </c>
    </row>
    <row r="2541" customFormat="false" ht="12.75" hidden="false" customHeight="false" outlineLevel="0" collapsed="false">
      <c r="A2541" s="0" t="n">
        <v>770</v>
      </c>
      <c r="B2541" s="1" t="n">
        <v>0.087</v>
      </c>
    </row>
    <row r="2542" customFormat="false" ht="12.75" hidden="false" customHeight="false" outlineLevel="0" collapsed="false">
      <c r="A2542" s="0" t="n">
        <v>769</v>
      </c>
      <c r="B2542" s="1" t="n">
        <v>0.089</v>
      </c>
    </row>
    <row r="2543" customFormat="false" ht="12.75" hidden="false" customHeight="false" outlineLevel="0" collapsed="false">
      <c r="A2543" s="0" t="n">
        <v>768</v>
      </c>
      <c r="B2543" s="1" t="n">
        <v>0.09</v>
      </c>
    </row>
    <row r="2544" customFormat="false" ht="12.75" hidden="false" customHeight="false" outlineLevel="0" collapsed="false">
      <c r="A2544" s="0" t="n">
        <v>767</v>
      </c>
      <c r="B2544" s="1" t="n">
        <v>0.089</v>
      </c>
    </row>
    <row r="2545" customFormat="false" ht="12.75" hidden="false" customHeight="false" outlineLevel="0" collapsed="false">
      <c r="A2545" s="0" t="n">
        <v>766</v>
      </c>
      <c r="B2545" s="1" t="n">
        <v>0.086</v>
      </c>
    </row>
    <row r="2546" customFormat="false" ht="12.75" hidden="false" customHeight="false" outlineLevel="0" collapsed="false">
      <c r="A2546" s="0" t="n">
        <v>765</v>
      </c>
      <c r="B2546" s="1" t="n">
        <v>0.084</v>
      </c>
    </row>
    <row r="2547" customFormat="false" ht="12.75" hidden="false" customHeight="false" outlineLevel="0" collapsed="false">
      <c r="A2547" s="0" t="n">
        <v>764</v>
      </c>
      <c r="B2547" s="1" t="n">
        <v>0.083</v>
      </c>
    </row>
    <row r="2548" customFormat="false" ht="12.75" hidden="false" customHeight="false" outlineLevel="0" collapsed="false">
      <c r="A2548" s="0" t="n">
        <v>763</v>
      </c>
      <c r="B2548" s="1" t="n">
        <v>0.085</v>
      </c>
    </row>
    <row r="2549" customFormat="false" ht="12.75" hidden="false" customHeight="false" outlineLevel="0" collapsed="false">
      <c r="A2549" s="0" t="n">
        <v>762</v>
      </c>
      <c r="B2549" s="1" t="n">
        <v>0.084</v>
      </c>
    </row>
    <row r="2550" customFormat="false" ht="12.75" hidden="false" customHeight="false" outlineLevel="0" collapsed="false">
      <c r="A2550" s="0" t="n">
        <v>761</v>
      </c>
      <c r="B2550" s="1" t="n">
        <v>0.085</v>
      </c>
    </row>
    <row r="2551" customFormat="false" ht="12.75" hidden="false" customHeight="false" outlineLevel="0" collapsed="false">
      <c r="A2551" s="0" t="n">
        <v>760</v>
      </c>
      <c r="B2551" s="1" t="n">
        <v>0.089</v>
      </c>
    </row>
    <row r="2552" customFormat="false" ht="12.75" hidden="false" customHeight="false" outlineLevel="0" collapsed="false">
      <c r="A2552" s="0" t="n">
        <v>759</v>
      </c>
      <c r="B2552" s="1" t="n">
        <v>0.089</v>
      </c>
    </row>
    <row r="2553" customFormat="false" ht="12.75" hidden="false" customHeight="false" outlineLevel="0" collapsed="false">
      <c r="A2553" s="0" t="n">
        <v>758</v>
      </c>
      <c r="B2553" s="1" t="n">
        <v>0.09</v>
      </c>
    </row>
    <row r="2554" customFormat="false" ht="12.75" hidden="false" customHeight="false" outlineLevel="0" collapsed="false">
      <c r="A2554" s="0" t="n">
        <v>757</v>
      </c>
      <c r="B2554" s="1" t="n">
        <v>0.091</v>
      </c>
    </row>
    <row r="2555" customFormat="false" ht="12.75" hidden="false" customHeight="false" outlineLevel="0" collapsed="false">
      <c r="A2555" s="0" t="n">
        <v>756</v>
      </c>
      <c r="B2555" s="1" t="n">
        <v>0.09</v>
      </c>
    </row>
    <row r="2556" customFormat="false" ht="12.75" hidden="false" customHeight="false" outlineLevel="0" collapsed="false">
      <c r="A2556" s="0" t="n">
        <v>755</v>
      </c>
      <c r="B2556" s="1" t="n">
        <v>0.091</v>
      </c>
    </row>
    <row r="2557" customFormat="false" ht="12.75" hidden="false" customHeight="false" outlineLevel="0" collapsed="false">
      <c r="A2557" s="0" t="n">
        <v>754</v>
      </c>
      <c r="B2557" s="1" t="n">
        <v>0.091</v>
      </c>
    </row>
    <row r="2558" customFormat="false" ht="12.75" hidden="false" customHeight="false" outlineLevel="0" collapsed="false">
      <c r="A2558" s="0" t="n">
        <v>753</v>
      </c>
      <c r="B2558" s="1" t="n">
        <v>0.092</v>
      </c>
    </row>
    <row r="2559" customFormat="false" ht="12.75" hidden="false" customHeight="false" outlineLevel="0" collapsed="false">
      <c r="A2559" s="0" t="n">
        <v>752</v>
      </c>
      <c r="B2559" s="1" t="n">
        <v>0.093</v>
      </c>
    </row>
    <row r="2560" customFormat="false" ht="12.75" hidden="false" customHeight="false" outlineLevel="0" collapsed="false">
      <c r="A2560" s="0" t="n">
        <v>751</v>
      </c>
      <c r="B2560" s="1" t="n">
        <v>0.093</v>
      </c>
    </row>
    <row r="2561" customFormat="false" ht="12.75" hidden="false" customHeight="false" outlineLevel="0" collapsed="false">
      <c r="A2561" s="0" t="n">
        <v>750</v>
      </c>
      <c r="B2561" s="1" t="n">
        <v>0.093</v>
      </c>
    </row>
    <row r="2562" customFormat="false" ht="12.75" hidden="false" customHeight="false" outlineLevel="0" collapsed="false">
      <c r="A2562" s="0" t="n">
        <v>749</v>
      </c>
      <c r="B2562" s="1" t="n">
        <v>0.094</v>
      </c>
    </row>
    <row r="2563" customFormat="false" ht="12.75" hidden="false" customHeight="false" outlineLevel="0" collapsed="false">
      <c r="A2563" s="0" t="n">
        <v>748</v>
      </c>
      <c r="B2563" s="1" t="n">
        <v>0.094</v>
      </c>
    </row>
    <row r="2564" customFormat="false" ht="12.75" hidden="false" customHeight="false" outlineLevel="0" collapsed="false">
      <c r="A2564" s="0" t="n">
        <v>747</v>
      </c>
      <c r="B2564" s="1" t="n">
        <v>0.094</v>
      </c>
    </row>
    <row r="2565" customFormat="false" ht="12.75" hidden="false" customHeight="false" outlineLevel="0" collapsed="false">
      <c r="A2565" s="0" t="n">
        <v>746</v>
      </c>
      <c r="B2565" s="1" t="n">
        <v>0.095</v>
      </c>
    </row>
    <row r="2566" customFormat="false" ht="12.75" hidden="false" customHeight="false" outlineLevel="0" collapsed="false">
      <c r="A2566" s="0" t="n">
        <v>745</v>
      </c>
      <c r="B2566" s="1" t="n">
        <v>0.095</v>
      </c>
    </row>
    <row r="2567" customFormat="false" ht="12.75" hidden="false" customHeight="false" outlineLevel="0" collapsed="false">
      <c r="A2567" s="0" t="n">
        <v>744</v>
      </c>
      <c r="B2567" s="1" t="n">
        <v>0.096</v>
      </c>
    </row>
    <row r="2568" customFormat="false" ht="12.75" hidden="false" customHeight="false" outlineLevel="0" collapsed="false">
      <c r="A2568" s="0" t="n">
        <v>743</v>
      </c>
      <c r="B2568" s="1" t="n">
        <v>0.096</v>
      </c>
    </row>
    <row r="2569" customFormat="false" ht="12.75" hidden="false" customHeight="false" outlineLevel="0" collapsed="false">
      <c r="A2569" s="0" t="n">
        <v>742</v>
      </c>
      <c r="B2569" s="1" t="n">
        <v>0.096</v>
      </c>
    </row>
    <row r="2570" customFormat="false" ht="12.75" hidden="false" customHeight="false" outlineLevel="0" collapsed="false">
      <c r="A2570" s="0" t="n">
        <v>741</v>
      </c>
      <c r="B2570" s="1" t="n">
        <v>0.097</v>
      </c>
    </row>
    <row r="2571" customFormat="false" ht="12.75" hidden="false" customHeight="false" outlineLevel="0" collapsed="false">
      <c r="A2571" s="0" t="n">
        <v>740</v>
      </c>
      <c r="B2571" s="1" t="n">
        <v>0.097</v>
      </c>
    </row>
    <row r="2572" customFormat="false" ht="12.75" hidden="false" customHeight="false" outlineLevel="0" collapsed="false">
      <c r="A2572" s="0" t="n">
        <v>739</v>
      </c>
      <c r="B2572" s="1" t="n">
        <v>0.098</v>
      </c>
    </row>
    <row r="2573" customFormat="false" ht="12.75" hidden="false" customHeight="false" outlineLevel="0" collapsed="false">
      <c r="A2573" s="0" t="n">
        <v>738</v>
      </c>
      <c r="B2573" s="1" t="n">
        <v>0.098</v>
      </c>
    </row>
    <row r="2574" customFormat="false" ht="12.75" hidden="false" customHeight="false" outlineLevel="0" collapsed="false">
      <c r="A2574" s="0" t="n">
        <v>737</v>
      </c>
      <c r="B2574" s="1" t="n">
        <v>0.099</v>
      </c>
    </row>
    <row r="2575" customFormat="false" ht="12.75" hidden="false" customHeight="false" outlineLevel="0" collapsed="false">
      <c r="A2575" s="0" t="n">
        <v>736</v>
      </c>
      <c r="B2575" s="1" t="n">
        <v>0.099</v>
      </c>
    </row>
    <row r="2576" customFormat="false" ht="12.75" hidden="false" customHeight="false" outlineLevel="0" collapsed="false">
      <c r="A2576" s="0" t="n">
        <v>735</v>
      </c>
      <c r="B2576" s="1" t="n">
        <v>0.1</v>
      </c>
    </row>
    <row r="2577" customFormat="false" ht="12.75" hidden="false" customHeight="false" outlineLevel="0" collapsed="false">
      <c r="A2577" s="0" t="n">
        <v>734</v>
      </c>
      <c r="B2577" s="1" t="n">
        <v>0.1</v>
      </c>
    </row>
    <row r="2578" customFormat="false" ht="12.75" hidden="false" customHeight="false" outlineLevel="0" collapsed="false">
      <c r="A2578" s="0" t="n">
        <v>733</v>
      </c>
      <c r="B2578" s="1" t="n">
        <v>0.1</v>
      </c>
    </row>
    <row r="2579" customFormat="false" ht="12.75" hidden="false" customHeight="false" outlineLevel="0" collapsed="false">
      <c r="A2579" s="0" t="n">
        <v>732</v>
      </c>
      <c r="B2579" s="1" t="n">
        <v>0.101</v>
      </c>
    </row>
    <row r="2580" customFormat="false" ht="12.75" hidden="false" customHeight="false" outlineLevel="0" collapsed="false">
      <c r="A2580" s="0" t="n">
        <v>731</v>
      </c>
      <c r="B2580" s="1" t="n">
        <v>0.101</v>
      </c>
    </row>
    <row r="2581" customFormat="false" ht="12.75" hidden="false" customHeight="false" outlineLevel="0" collapsed="false">
      <c r="A2581" s="0" t="n">
        <v>730</v>
      </c>
      <c r="B2581" s="1" t="n">
        <v>0.102</v>
      </c>
    </row>
    <row r="2582" customFormat="false" ht="12.75" hidden="false" customHeight="false" outlineLevel="0" collapsed="false">
      <c r="A2582" s="0" t="n">
        <v>729</v>
      </c>
      <c r="B2582" s="1" t="n">
        <v>0.102</v>
      </c>
    </row>
    <row r="2583" customFormat="false" ht="12.75" hidden="false" customHeight="false" outlineLevel="0" collapsed="false">
      <c r="A2583" s="0" t="n">
        <v>728</v>
      </c>
      <c r="B2583" s="1" t="n">
        <v>0.103</v>
      </c>
    </row>
    <row r="2584" customFormat="false" ht="12.75" hidden="false" customHeight="false" outlineLevel="0" collapsed="false">
      <c r="A2584" s="0" t="n">
        <v>727</v>
      </c>
      <c r="B2584" s="1" t="n">
        <v>0.103</v>
      </c>
    </row>
    <row r="2585" customFormat="false" ht="12.75" hidden="false" customHeight="false" outlineLevel="0" collapsed="false">
      <c r="A2585" s="0" t="n">
        <v>726</v>
      </c>
      <c r="B2585" s="1" t="n">
        <v>0.104</v>
      </c>
    </row>
    <row r="2586" customFormat="false" ht="12.75" hidden="false" customHeight="false" outlineLevel="0" collapsed="false">
      <c r="A2586" s="0" t="n">
        <v>725</v>
      </c>
      <c r="B2586" s="1" t="n">
        <v>0.104</v>
      </c>
    </row>
    <row r="2587" customFormat="false" ht="12.75" hidden="false" customHeight="false" outlineLevel="0" collapsed="false">
      <c r="A2587" s="0" t="n">
        <v>724</v>
      </c>
      <c r="B2587" s="1" t="n">
        <v>0.105</v>
      </c>
    </row>
    <row r="2588" customFormat="false" ht="12.75" hidden="false" customHeight="false" outlineLevel="0" collapsed="false">
      <c r="A2588" s="0" t="n">
        <v>723</v>
      </c>
      <c r="B2588" s="1" t="n">
        <v>0.105</v>
      </c>
    </row>
    <row r="2589" customFormat="false" ht="12.75" hidden="false" customHeight="false" outlineLevel="0" collapsed="false">
      <c r="A2589" s="0" t="n">
        <v>722</v>
      </c>
      <c r="B2589" s="1" t="n">
        <v>0.106</v>
      </c>
    </row>
    <row r="2590" customFormat="false" ht="12.75" hidden="false" customHeight="false" outlineLevel="0" collapsed="false">
      <c r="A2590" s="0" t="n">
        <v>721</v>
      </c>
      <c r="B2590" s="1" t="n">
        <v>0.106</v>
      </c>
    </row>
    <row r="2591" customFormat="false" ht="12.75" hidden="false" customHeight="false" outlineLevel="0" collapsed="false">
      <c r="A2591" s="0" t="n">
        <v>720</v>
      </c>
      <c r="B2591" s="1" t="n">
        <v>0.107</v>
      </c>
    </row>
    <row r="2592" customFormat="false" ht="12.75" hidden="false" customHeight="false" outlineLevel="0" collapsed="false">
      <c r="A2592" s="0" t="n">
        <v>719</v>
      </c>
      <c r="B2592" s="1" t="n">
        <v>0.107</v>
      </c>
    </row>
    <row r="2593" customFormat="false" ht="12.75" hidden="false" customHeight="false" outlineLevel="0" collapsed="false">
      <c r="A2593" s="0" t="n">
        <v>718</v>
      </c>
      <c r="B2593" s="1" t="n">
        <v>0.108</v>
      </c>
    </row>
    <row r="2594" customFormat="false" ht="12.75" hidden="false" customHeight="false" outlineLevel="0" collapsed="false">
      <c r="A2594" s="0" t="n">
        <v>717</v>
      </c>
      <c r="B2594" s="1" t="n">
        <v>0.108</v>
      </c>
    </row>
    <row r="2595" customFormat="false" ht="12.75" hidden="false" customHeight="false" outlineLevel="0" collapsed="false">
      <c r="A2595" s="0" t="n">
        <v>716</v>
      </c>
      <c r="B2595" s="1" t="n">
        <v>0.109</v>
      </c>
    </row>
    <row r="2596" customFormat="false" ht="12.75" hidden="false" customHeight="false" outlineLevel="0" collapsed="false">
      <c r="A2596" s="0" t="n">
        <v>715</v>
      </c>
      <c r="B2596" s="1" t="n">
        <v>0.109</v>
      </c>
    </row>
    <row r="2597" customFormat="false" ht="12.75" hidden="false" customHeight="false" outlineLevel="0" collapsed="false">
      <c r="A2597" s="0" t="n">
        <v>714</v>
      </c>
      <c r="B2597" s="1" t="n">
        <v>0.11</v>
      </c>
    </row>
    <row r="2598" customFormat="false" ht="12.75" hidden="false" customHeight="false" outlineLevel="0" collapsed="false">
      <c r="A2598" s="0" t="n">
        <v>713</v>
      </c>
      <c r="B2598" s="1" t="n">
        <v>0.111</v>
      </c>
    </row>
    <row r="2599" customFormat="false" ht="12.75" hidden="false" customHeight="false" outlineLevel="0" collapsed="false">
      <c r="A2599" s="0" t="n">
        <v>712</v>
      </c>
      <c r="B2599" s="1" t="n">
        <v>0.111</v>
      </c>
    </row>
    <row r="2600" customFormat="false" ht="12.75" hidden="false" customHeight="false" outlineLevel="0" collapsed="false">
      <c r="A2600" s="0" t="n">
        <v>711</v>
      </c>
      <c r="B2600" s="1" t="n">
        <v>0.112</v>
      </c>
    </row>
    <row r="2601" customFormat="false" ht="12.75" hidden="false" customHeight="false" outlineLevel="0" collapsed="false">
      <c r="A2601" s="0" t="n">
        <v>710</v>
      </c>
      <c r="B2601" s="1" t="n">
        <v>0.112</v>
      </c>
    </row>
    <row r="2602" customFormat="false" ht="12.75" hidden="false" customHeight="false" outlineLevel="0" collapsed="false">
      <c r="A2602" s="0" t="n">
        <v>709</v>
      </c>
      <c r="B2602" s="1" t="n">
        <v>0.113</v>
      </c>
    </row>
    <row r="2603" customFormat="false" ht="12.75" hidden="false" customHeight="false" outlineLevel="0" collapsed="false">
      <c r="A2603" s="0" t="n">
        <v>708</v>
      </c>
      <c r="B2603" s="1" t="n">
        <v>0.114</v>
      </c>
    </row>
    <row r="2604" customFormat="false" ht="12.75" hidden="false" customHeight="false" outlineLevel="0" collapsed="false">
      <c r="A2604" s="0" t="n">
        <v>707</v>
      </c>
      <c r="B2604" s="1" t="n">
        <v>0.114</v>
      </c>
    </row>
    <row r="2605" customFormat="false" ht="12.75" hidden="false" customHeight="false" outlineLevel="0" collapsed="false">
      <c r="A2605" s="0" t="n">
        <v>706</v>
      </c>
      <c r="B2605" s="1" t="n">
        <v>0.115</v>
      </c>
    </row>
    <row r="2606" customFormat="false" ht="12.75" hidden="false" customHeight="false" outlineLevel="0" collapsed="false">
      <c r="A2606" s="0" t="n">
        <v>705</v>
      </c>
      <c r="B2606" s="1" t="n">
        <v>0.115</v>
      </c>
    </row>
    <row r="2607" customFormat="false" ht="12.75" hidden="false" customHeight="false" outlineLevel="0" collapsed="false">
      <c r="A2607" s="0" t="n">
        <v>704</v>
      </c>
      <c r="B2607" s="1" t="n">
        <v>0.116</v>
      </c>
    </row>
    <row r="2608" customFormat="false" ht="12.75" hidden="false" customHeight="false" outlineLevel="0" collapsed="false">
      <c r="A2608" s="0" t="n">
        <v>703</v>
      </c>
      <c r="B2608" s="1" t="n">
        <v>0.117</v>
      </c>
    </row>
    <row r="2609" customFormat="false" ht="12.75" hidden="false" customHeight="false" outlineLevel="0" collapsed="false">
      <c r="A2609" s="0" t="n">
        <v>702</v>
      </c>
      <c r="B2609" s="1" t="n">
        <v>0.117</v>
      </c>
    </row>
    <row r="2610" customFormat="false" ht="12.75" hidden="false" customHeight="false" outlineLevel="0" collapsed="false">
      <c r="A2610" s="0" t="n">
        <v>701</v>
      </c>
      <c r="B2610" s="1" t="n">
        <v>0.118</v>
      </c>
    </row>
    <row r="2611" customFormat="false" ht="12.75" hidden="false" customHeight="false" outlineLevel="0" collapsed="false">
      <c r="A2611" s="0" t="n">
        <v>700</v>
      </c>
      <c r="B2611" s="1" t="n">
        <v>0.119</v>
      </c>
    </row>
    <row r="2612" customFormat="false" ht="12.75" hidden="false" customHeight="false" outlineLevel="0" collapsed="false">
      <c r="A2612" s="0" t="n">
        <v>699</v>
      </c>
      <c r="B2612" s="1" t="n">
        <v>0.119</v>
      </c>
    </row>
    <row r="2613" customFormat="false" ht="12.75" hidden="false" customHeight="false" outlineLevel="0" collapsed="false">
      <c r="A2613" s="0" t="n">
        <v>698</v>
      </c>
      <c r="B2613" s="1" t="n">
        <v>0.12</v>
      </c>
    </row>
    <row r="2614" customFormat="false" ht="12.75" hidden="false" customHeight="false" outlineLevel="0" collapsed="false">
      <c r="A2614" s="0" t="n">
        <v>697</v>
      </c>
      <c r="B2614" s="1" t="n">
        <v>0.121</v>
      </c>
    </row>
    <row r="2615" customFormat="false" ht="12.75" hidden="false" customHeight="false" outlineLevel="0" collapsed="false">
      <c r="A2615" s="0" t="n">
        <v>696</v>
      </c>
      <c r="B2615" s="1" t="n">
        <v>0.121</v>
      </c>
    </row>
    <row r="2616" customFormat="false" ht="12.75" hidden="false" customHeight="false" outlineLevel="0" collapsed="false">
      <c r="A2616" s="0" t="n">
        <v>695</v>
      </c>
      <c r="B2616" s="1" t="n">
        <v>0.122</v>
      </c>
    </row>
    <row r="2617" customFormat="false" ht="12.75" hidden="false" customHeight="false" outlineLevel="0" collapsed="false">
      <c r="A2617" s="0" t="n">
        <v>694</v>
      </c>
      <c r="B2617" s="1" t="n">
        <v>0.123</v>
      </c>
    </row>
    <row r="2618" customFormat="false" ht="12.75" hidden="false" customHeight="false" outlineLevel="0" collapsed="false">
      <c r="A2618" s="0" t="n">
        <v>693</v>
      </c>
      <c r="B2618" s="1" t="n">
        <v>0.123</v>
      </c>
    </row>
    <row r="2619" customFormat="false" ht="12.75" hidden="false" customHeight="false" outlineLevel="0" collapsed="false">
      <c r="A2619" s="0" t="n">
        <v>692</v>
      </c>
      <c r="B2619" s="1" t="n">
        <v>0.124</v>
      </c>
    </row>
    <row r="2620" customFormat="false" ht="12.75" hidden="false" customHeight="false" outlineLevel="0" collapsed="false">
      <c r="A2620" s="0" t="n">
        <v>691</v>
      </c>
      <c r="B2620" s="1" t="n">
        <v>0.125</v>
      </c>
    </row>
    <row r="2621" customFormat="false" ht="12.75" hidden="false" customHeight="false" outlineLevel="0" collapsed="false">
      <c r="A2621" s="0" t="n">
        <v>690</v>
      </c>
      <c r="B2621" s="1" t="n">
        <v>0.126</v>
      </c>
    </row>
    <row r="2622" customFormat="false" ht="12.75" hidden="false" customHeight="false" outlineLevel="0" collapsed="false">
      <c r="A2622" s="0" t="n">
        <v>689</v>
      </c>
      <c r="B2622" s="1" t="n">
        <v>0.126</v>
      </c>
    </row>
    <row r="2623" customFormat="false" ht="12.75" hidden="false" customHeight="false" outlineLevel="0" collapsed="false">
      <c r="A2623" s="0" t="n">
        <v>688</v>
      </c>
      <c r="B2623" s="1" t="n">
        <v>0.127</v>
      </c>
    </row>
    <row r="2624" customFormat="false" ht="12.75" hidden="false" customHeight="false" outlineLevel="0" collapsed="false">
      <c r="A2624" s="0" t="n">
        <v>687</v>
      </c>
      <c r="B2624" s="1" t="n">
        <v>0.128</v>
      </c>
    </row>
    <row r="2625" customFormat="false" ht="12.75" hidden="false" customHeight="false" outlineLevel="0" collapsed="false">
      <c r="A2625" s="0" t="n">
        <v>686</v>
      </c>
      <c r="B2625" s="1" t="n">
        <v>0.129</v>
      </c>
    </row>
    <row r="2626" customFormat="false" ht="12.75" hidden="false" customHeight="false" outlineLevel="0" collapsed="false">
      <c r="A2626" s="0" t="n">
        <v>685</v>
      </c>
      <c r="B2626" s="1" t="n">
        <v>0.129</v>
      </c>
    </row>
    <row r="2627" customFormat="false" ht="12.75" hidden="false" customHeight="false" outlineLevel="0" collapsed="false">
      <c r="A2627" s="0" t="n">
        <v>684</v>
      </c>
      <c r="B2627" s="1" t="n">
        <v>0.13</v>
      </c>
    </row>
    <row r="2628" customFormat="false" ht="12.75" hidden="false" customHeight="false" outlineLevel="0" collapsed="false">
      <c r="A2628" s="0" t="n">
        <v>683</v>
      </c>
      <c r="B2628" s="1" t="n">
        <v>0.131</v>
      </c>
    </row>
    <row r="2629" customFormat="false" ht="12.75" hidden="false" customHeight="false" outlineLevel="0" collapsed="false">
      <c r="A2629" s="0" t="n">
        <v>682</v>
      </c>
      <c r="B2629" s="1" t="n">
        <v>0.132</v>
      </c>
    </row>
    <row r="2630" customFormat="false" ht="12.75" hidden="false" customHeight="false" outlineLevel="0" collapsed="false">
      <c r="A2630" s="0" t="n">
        <v>681</v>
      </c>
      <c r="B2630" s="1" t="n">
        <v>0.133</v>
      </c>
    </row>
    <row r="2631" customFormat="false" ht="12.75" hidden="false" customHeight="false" outlineLevel="0" collapsed="false">
      <c r="A2631" s="0" t="n">
        <v>680</v>
      </c>
      <c r="B2631" s="1" t="n">
        <v>0.134</v>
      </c>
    </row>
    <row r="2632" customFormat="false" ht="12.75" hidden="false" customHeight="false" outlineLevel="0" collapsed="false">
      <c r="A2632" s="0" t="n">
        <v>679</v>
      </c>
      <c r="B2632" s="1" t="n">
        <v>0.135</v>
      </c>
    </row>
    <row r="2633" customFormat="false" ht="12.75" hidden="false" customHeight="false" outlineLevel="0" collapsed="false">
      <c r="A2633" s="0" t="n">
        <v>678</v>
      </c>
      <c r="B2633" s="1" t="n">
        <v>0.135</v>
      </c>
    </row>
    <row r="2634" customFormat="false" ht="12.75" hidden="false" customHeight="false" outlineLevel="0" collapsed="false">
      <c r="A2634" s="0" t="n">
        <v>677</v>
      </c>
      <c r="B2634" s="1" t="n">
        <v>0.136</v>
      </c>
    </row>
    <row r="2635" customFormat="false" ht="12.75" hidden="false" customHeight="false" outlineLevel="0" collapsed="false">
      <c r="A2635" s="0" t="n">
        <v>676</v>
      </c>
      <c r="B2635" s="1" t="n">
        <v>0.137</v>
      </c>
    </row>
    <row r="2636" customFormat="false" ht="12.75" hidden="false" customHeight="false" outlineLevel="0" collapsed="false">
      <c r="A2636" s="0" t="n">
        <v>675</v>
      </c>
      <c r="B2636" s="1" t="n">
        <v>0.138</v>
      </c>
    </row>
    <row r="2637" customFormat="false" ht="12.75" hidden="false" customHeight="false" outlineLevel="0" collapsed="false">
      <c r="A2637" s="0" t="n">
        <v>674</v>
      </c>
      <c r="B2637" s="1" t="n">
        <v>0.139</v>
      </c>
    </row>
    <row r="2638" customFormat="false" ht="12.75" hidden="false" customHeight="false" outlineLevel="0" collapsed="false">
      <c r="A2638" s="0" t="n">
        <v>673</v>
      </c>
      <c r="B2638" s="1" t="n">
        <v>0.14</v>
      </c>
    </row>
    <row r="2639" customFormat="false" ht="12.75" hidden="false" customHeight="false" outlineLevel="0" collapsed="false">
      <c r="A2639" s="0" t="n">
        <v>672</v>
      </c>
      <c r="B2639" s="1" t="n">
        <v>0.141</v>
      </c>
    </row>
    <row r="2640" customFormat="false" ht="12.75" hidden="false" customHeight="false" outlineLevel="0" collapsed="false">
      <c r="A2640" s="0" t="n">
        <v>671</v>
      </c>
      <c r="B2640" s="1" t="n">
        <v>0.142</v>
      </c>
    </row>
    <row r="2641" customFormat="false" ht="12.75" hidden="false" customHeight="false" outlineLevel="0" collapsed="false">
      <c r="A2641" s="0" t="n">
        <v>670</v>
      </c>
      <c r="B2641" s="1" t="n">
        <v>0.143</v>
      </c>
    </row>
    <row r="2642" customFormat="false" ht="12.75" hidden="false" customHeight="false" outlineLevel="0" collapsed="false">
      <c r="A2642" s="0" t="n">
        <v>669</v>
      </c>
      <c r="B2642" s="1" t="n">
        <v>0.144</v>
      </c>
    </row>
    <row r="2643" customFormat="false" ht="12.75" hidden="false" customHeight="false" outlineLevel="0" collapsed="false">
      <c r="A2643" s="0" t="n">
        <v>668</v>
      </c>
      <c r="B2643" s="1" t="n">
        <v>0.145</v>
      </c>
    </row>
    <row r="2644" customFormat="false" ht="12.75" hidden="false" customHeight="false" outlineLevel="0" collapsed="false">
      <c r="A2644" s="0" t="n">
        <v>667</v>
      </c>
      <c r="B2644" s="1" t="n">
        <v>0.146</v>
      </c>
    </row>
    <row r="2645" customFormat="false" ht="12.75" hidden="false" customHeight="false" outlineLevel="0" collapsed="false">
      <c r="A2645" s="0" t="n">
        <v>666</v>
      </c>
      <c r="B2645" s="1" t="n">
        <v>0.147</v>
      </c>
    </row>
    <row r="2646" customFormat="false" ht="12.75" hidden="false" customHeight="false" outlineLevel="0" collapsed="false">
      <c r="A2646" s="0" t="n">
        <v>665</v>
      </c>
      <c r="B2646" s="1" t="n">
        <v>0.148</v>
      </c>
    </row>
    <row r="2647" customFormat="false" ht="12.75" hidden="false" customHeight="false" outlineLevel="0" collapsed="false">
      <c r="A2647" s="0" t="n">
        <v>664</v>
      </c>
      <c r="B2647" s="1" t="n">
        <v>0.149</v>
      </c>
    </row>
    <row r="2648" customFormat="false" ht="12.75" hidden="false" customHeight="false" outlineLevel="0" collapsed="false">
      <c r="A2648" s="0" t="n">
        <v>663</v>
      </c>
      <c r="B2648" s="1" t="n">
        <v>0.15</v>
      </c>
    </row>
    <row r="2649" customFormat="false" ht="12.75" hidden="false" customHeight="false" outlineLevel="0" collapsed="false">
      <c r="A2649" s="0" t="n">
        <v>662</v>
      </c>
      <c r="B2649" s="1" t="n">
        <v>0.151</v>
      </c>
    </row>
    <row r="2650" customFormat="false" ht="12.75" hidden="false" customHeight="false" outlineLevel="0" collapsed="false">
      <c r="A2650" s="0" t="n">
        <v>661</v>
      </c>
      <c r="B2650" s="1" t="n">
        <v>0.152</v>
      </c>
    </row>
    <row r="2651" customFormat="false" ht="12.75" hidden="false" customHeight="false" outlineLevel="0" collapsed="false">
      <c r="A2651" s="0" t="n">
        <v>660</v>
      </c>
      <c r="B2651" s="1" t="n">
        <v>0.153</v>
      </c>
    </row>
    <row r="2652" customFormat="false" ht="12.75" hidden="false" customHeight="false" outlineLevel="0" collapsed="false">
      <c r="A2652" s="0" t="n">
        <v>659</v>
      </c>
      <c r="B2652" s="1" t="n">
        <v>0.155</v>
      </c>
    </row>
    <row r="2653" customFormat="false" ht="12.75" hidden="false" customHeight="false" outlineLevel="0" collapsed="false">
      <c r="A2653" s="0" t="n">
        <v>658</v>
      </c>
      <c r="B2653" s="1" t="n">
        <v>0.156</v>
      </c>
    </row>
    <row r="2654" customFormat="false" ht="12.75" hidden="false" customHeight="false" outlineLevel="0" collapsed="false">
      <c r="A2654" s="0" t="n">
        <v>657</v>
      </c>
      <c r="B2654" s="1" t="n">
        <v>0.157</v>
      </c>
    </row>
    <row r="2655" customFormat="false" ht="12.75" hidden="false" customHeight="false" outlineLevel="0" collapsed="false">
      <c r="A2655" s="0" t="n">
        <v>656</v>
      </c>
      <c r="B2655" s="1" t="n">
        <v>0.158</v>
      </c>
    </row>
    <row r="2656" customFormat="false" ht="12.75" hidden="false" customHeight="false" outlineLevel="0" collapsed="false">
      <c r="A2656" s="0" t="n">
        <v>655</v>
      </c>
      <c r="B2656" s="1" t="n">
        <v>0.16</v>
      </c>
    </row>
    <row r="2657" customFormat="false" ht="12.75" hidden="false" customHeight="false" outlineLevel="0" collapsed="false">
      <c r="A2657" s="0" t="n">
        <v>654</v>
      </c>
      <c r="B2657" s="1" t="n">
        <v>0.161</v>
      </c>
    </row>
    <row r="2658" customFormat="false" ht="12.75" hidden="false" customHeight="false" outlineLevel="0" collapsed="false">
      <c r="A2658" s="0" t="n">
        <v>653</v>
      </c>
      <c r="B2658" s="1" t="n">
        <v>0.162</v>
      </c>
    </row>
    <row r="2659" customFormat="false" ht="12.75" hidden="false" customHeight="false" outlineLevel="0" collapsed="false">
      <c r="A2659" s="0" t="n">
        <v>652</v>
      </c>
      <c r="B2659" s="1" t="n">
        <v>0.164</v>
      </c>
    </row>
    <row r="2660" customFormat="false" ht="12.75" hidden="false" customHeight="false" outlineLevel="0" collapsed="false">
      <c r="A2660" s="0" t="n">
        <v>651</v>
      </c>
      <c r="B2660" s="1" t="n">
        <v>0.165</v>
      </c>
    </row>
    <row r="2661" customFormat="false" ht="12.75" hidden="false" customHeight="false" outlineLevel="0" collapsed="false">
      <c r="A2661" s="0" t="n">
        <v>650</v>
      </c>
      <c r="B2661" s="1" t="n">
        <v>0.166</v>
      </c>
    </row>
    <row r="2662" customFormat="false" ht="12.75" hidden="false" customHeight="false" outlineLevel="0" collapsed="false">
      <c r="A2662" s="0" t="n">
        <v>649</v>
      </c>
      <c r="B2662" s="1" t="n">
        <v>0.168</v>
      </c>
    </row>
    <row r="2663" customFormat="false" ht="12.75" hidden="false" customHeight="false" outlineLevel="0" collapsed="false">
      <c r="A2663" s="0" t="n">
        <v>648</v>
      </c>
      <c r="B2663" s="1" t="n">
        <v>0.169</v>
      </c>
    </row>
    <row r="2664" customFormat="false" ht="12.75" hidden="false" customHeight="false" outlineLevel="0" collapsed="false">
      <c r="A2664" s="0" t="n">
        <v>647</v>
      </c>
      <c r="B2664" s="1" t="n">
        <v>0.17</v>
      </c>
    </row>
    <row r="2665" customFormat="false" ht="12.75" hidden="false" customHeight="false" outlineLevel="0" collapsed="false">
      <c r="A2665" s="0" t="n">
        <v>646</v>
      </c>
      <c r="B2665" s="1" t="n">
        <v>0.171</v>
      </c>
    </row>
    <row r="2666" customFormat="false" ht="12.75" hidden="false" customHeight="false" outlineLevel="0" collapsed="false">
      <c r="A2666" s="0" t="n">
        <v>645</v>
      </c>
      <c r="B2666" s="1" t="n">
        <v>0.173</v>
      </c>
    </row>
    <row r="2667" customFormat="false" ht="12.75" hidden="false" customHeight="false" outlineLevel="0" collapsed="false">
      <c r="A2667" s="0" t="n">
        <v>644</v>
      </c>
      <c r="B2667" s="1" t="n">
        <v>0.174</v>
      </c>
    </row>
    <row r="2668" customFormat="false" ht="12.75" hidden="false" customHeight="false" outlineLevel="0" collapsed="false">
      <c r="A2668" s="0" t="n">
        <v>643</v>
      </c>
      <c r="B2668" s="1" t="n">
        <v>0.175</v>
      </c>
    </row>
    <row r="2669" customFormat="false" ht="12.75" hidden="false" customHeight="false" outlineLevel="0" collapsed="false">
      <c r="A2669" s="0" t="n">
        <v>642</v>
      </c>
      <c r="B2669" s="1" t="n">
        <v>0.177</v>
      </c>
    </row>
    <row r="2670" customFormat="false" ht="12.75" hidden="false" customHeight="false" outlineLevel="0" collapsed="false">
      <c r="A2670" s="0" t="n">
        <v>641</v>
      </c>
      <c r="B2670" s="1" t="n">
        <v>0.178</v>
      </c>
    </row>
    <row r="2671" customFormat="false" ht="12.75" hidden="false" customHeight="false" outlineLevel="0" collapsed="false">
      <c r="A2671" s="0" t="n">
        <v>640</v>
      </c>
      <c r="B2671" s="1" t="n">
        <v>0.18</v>
      </c>
    </row>
    <row r="2672" customFormat="false" ht="12.75" hidden="false" customHeight="false" outlineLevel="0" collapsed="false">
      <c r="A2672" s="0" t="n">
        <v>639</v>
      </c>
      <c r="B2672" s="1" t="n">
        <v>0.181</v>
      </c>
    </row>
    <row r="2673" customFormat="false" ht="12.75" hidden="false" customHeight="false" outlineLevel="0" collapsed="false">
      <c r="A2673" s="0" t="n">
        <v>638</v>
      </c>
      <c r="B2673" s="1" t="n">
        <v>0.183</v>
      </c>
    </row>
    <row r="2674" customFormat="false" ht="12.75" hidden="false" customHeight="false" outlineLevel="0" collapsed="false">
      <c r="A2674" s="0" t="n">
        <v>637</v>
      </c>
      <c r="B2674" s="1" t="n">
        <v>0.184</v>
      </c>
    </row>
    <row r="2675" customFormat="false" ht="12.75" hidden="false" customHeight="false" outlineLevel="0" collapsed="false">
      <c r="A2675" s="0" t="n">
        <v>636</v>
      </c>
      <c r="B2675" s="1" t="n">
        <v>0.186</v>
      </c>
    </row>
    <row r="2676" customFormat="false" ht="12.75" hidden="false" customHeight="false" outlineLevel="0" collapsed="false">
      <c r="A2676" s="0" t="n">
        <v>635</v>
      </c>
      <c r="B2676" s="1" t="n">
        <v>0.187</v>
      </c>
    </row>
    <row r="2677" customFormat="false" ht="12.75" hidden="false" customHeight="false" outlineLevel="0" collapsed="false">
      <c r="A2677" s="0" t="n">
        <v>634</v>
      </c>
      <c r="B2677" s="1" t="n">
        <v>0.189</v>
      </c>
    </row>
    <row r="2678" customFormat="false" ht="12.75" hidden="false" customHeight="false" outlineLevel="0" collapsed="false">
      <c r="A2678" s="0" t="n">
        <v>633</v>
      </c>
      <c r="B2678" s="1" t="n">
        <v>0.19</v>
      </c>
    </row>
    <row r="2679" customFormat="false" ht="12.75" hidden="false" customHeight="false" outlineLevel="0" collapsed="false">
      <c r="A2679" s="0" t="n">
        <v>632</v>
      </c>
      <c r="B2679" s="1" t="n">
        <v>0.192</v>
      </c>
    </row>
    <row r="2680" customFormat="false" ht="12.75" hidden="false" customHeight="false" outlineLevel="0" collapsed="false">
      <c r="A2680" s="0" t="n">
        <v>631</v>
      </c>
      <c r="B2680" s="1" t="n">
        <v>0.194</v>
      </c>
    </row>
    <row r="2681" customFormat="false" ht="12.75" hidden="false" customHeight="false" outlineLevel="0" collapsed="false">
      <c r="A2681" s="0" t="n">
        <v>630</v>
      </c>
      <c r="B2681" s="1" t="n">
        <v>0.195</v>
      </c>
    </row>
    <row r="2682" customFormat="false" ht="12.75" hidden="false" customHeight="false" outlineLevel="0" collapsed="false">
      <c r="A2682" s="0" t="n">
        <v>629</v>
      </c>
      <c r="B2682" s="1" t="n">
        <v>0.197</v>
      </c>
    </row>
    <row r="2683" customFormat="false" ht="12.75" hidden="false" customHeight="false" outlineLevel="0" collapsed="false">
      <c r="A2683" s="0" t="n">
        <v>628</v>
      </c>
      <c r="B2683" s="1" t="n">
        <v>0.199</v>
      </c>
    </row>
    <row r="2684" customFormat="false" ht="12.75" hidden="false" customHeight="false" outlineLevel="0" collapsed="false">
      <c r="A2684" s="0" t="n">
        <v>627</v>
      </c>
      <c r="B2684" s="1" t="n">
        <v>0.201</v>
      </c>
    </row>
    <row r="2685" customFormat="false" ht="12.75" hidden="false" customHeight="false" outlineLevel="0" collapsed="false">
      <c r="A2685" s="0" t="n">
        <v>626</v>
      </c>
      <c r="B2685" s="1" t="n">
        <v>0.203</v>
      </c>
    </row>
    <row r="2686" customFormat="false" ht="12.75" hidden="false" customHeight="false" outlineLevel="0" collapsed="false">
      <c r="A2686" s="0" t="n">
        <v>625</v>
      </c>
      <c r="B2686" s="1" t="n">
        <v>0.204</v>
      </c>
    </row>
    <row r="2687" customFormat="false" ht="12.75" hidden="false" customHeight="false" outlineLevel="0" collapsed="false">
      <c r="A2687" s="0" t="n">
        <v>624</v>
      </c>
      <c r="B2687" s="1" t="n">
        <v>0.206</v>
      </c>
    </row>
    <row r="2688" customFormat="false" ht="12.75" hidden="false" customHeight="false" outlineLevel="0" collapsed="false">
      <c r="A2688" s="0" t="n">
        <v>623</v>
      </c>
      <c r="B2688" s="1" t="n">
        <v>0.208</v>
      </c>
    </row>
    <row r="2689" customFormat="false" ht="12.75" hidden="false" customHeight="false" outlineLevel="0" collapsed="false">
      <c r="A2689" s="0" t="n">
        <v>622</v>
      </c>
      <c r="B2689" s="1" t="n">
        <v>0.21</v>
      </c>
    </row>
    <row r="2690" customFormat="false" ht="12.75" hidden="false" customHeight="false" outlineLevel="0" collapsed="false">
      <c r="A2690" s="0" t="n">
        <v>621</v>
      </c>
      <c r="B2690" s="1" t="n">
        <v>0.212</v>
      </c>
    </row>
    <row r="2691" customFormat="false" ht="12.75" hidden="false" customHeight="false" outlineLevel="0" collapsed="false">
      <c r="A2691" s="0" t="n">
        <v>620</v>
      </c>
      <c r="B2691" s="1" t="n">
        <v>0.214</v>
      </c>
    </row>
    <row r="2692" customFormat="false" ht="12.75" hidden="false" customHeight="false" outlineLevel="0" collapsed="false">
      <c r="A2692" s="0" t="n">
        <v>619</v>
      </c>
      <c r="B2692" s="1" t="n">
        <v>0.215</v>
      </c>
    </row>
    <row r="2693" customFormat="false" ht="12.75" hidden="false" customHeight="false" outlineLevel="0" collapsed="false">
      <c r="A2693" s="0" t="n">
        <v>618</v>
      </c>
      <c r="B2693" s="1" t="n">
        <v>0.217</v>
      </c>
    </row>
    <row r="2694" customFormat="false" ht="12.75" hidden="false" customHeight="false" outlineLevel="0" collapsed="false">
      <c r="A2694" s="0" t="n">
        <v>617</v>
      </c>
      <c r="B2694" s="1" t="n">
        <v>0.219</v>
      </c>
    </row>
    <row r="2695" customFormat="false" ht="12.75" hidden="false" customHeight="false" outlineLevel="0" collapsed="false">
      <c r="A2695" s="0" t="n">
        <v>616</v>
      </c>
      <c r="B2695" s="1" t="n">
        <v>0.221</v>
      </c>
    </row>
    <row r="2696" customFormat="false" ht="12.75" hidden="false" customHeight="false" outlineLevel="0" collapsed="false">
      <c r="A2696" s="0" t="n">
        <v>615</v>
      </c>
      <c r="B2696" s="1" t="n">
        <v>0.223</v>
      </c>
    </row>
    <row r="2697" customFormat="false" ht="12.75" hidden="false" customHeight="false" outlineLevel="0" collapsed="false">
      <c r="A2697" s="0" t="n">
        <v>614</v>
      </c>
      <c r="B2697" s="1" t="n">
        <v>0.225</v>
      </c>
    </row>
    <row r="2698" customFormat="false" ht="12.75" hidden="false" customHeight="false" outlineLevel="0" collapsed="false">
      <c r="A2698" s="0" t="n">
        <v>613</v>
      </c>
      <c r="B2698" s="1" t="n">
        <v>0.227</v>
      </c>
    </row>
    <row r="2699" customFormat="false" ht="12.75" hidden="false" customHeight="false" outlineLevel="0" collapsed="false">
      <c r="A2699" s="0" t="n">
        <v>612</v>
      </c>
      <c r="B2699" s="1" t="n">
        <v>0.23</v>
      </c>
    </row>
    <row r="2700" customFormat="false" ht="12.75" hidden="false" customHeight="false" outlineLevel="0" collapsed="false">
      <c r="A2700" s="0" t="n">
        <v>611</v>
      </c>
      <c r="B2700" s="1" t="n">
        <v>0.232</v>
      </c>
    </row>
    <row r="2701" customFormat="false" ht="12.75" hidden="false" customHeight="false" outlineLevel="0" collapsed="false">
      <c r="A2701" s="0" t="n">
        <v>610</v>
      </c>
      <c r="B2701" s="1" t="n">
        <v>0.234</v>
      </c>
    </row>
    <row r="2702" customFormat="false" ht="12.75" hidden="false" customHeight="false" outlineLevel="0" collapsed="false">
      <c r="A2702" s="0" t="n">
        <v>609</v>
      </c>
      <c r="B2702" s="1" t="n">
        <v>0.236</v>
      </c>
    </row>
    <row r="2703" customFormat="false" ht="12.75" hidden="false" customHeight="false" outlineLevel="0" collapsed="false">
      <c r="A2703" s="0" t="n">
        <v>608</v>
      </c>
      <c r="B2703" s="1" t="n">
        <v>0.238</v>
      </c>
    </row>
    <row r="2704" customFormat="false" ht="12.75" hidden="false" customHeight="false" outlineLevel="0" collapsed="false">
      <c r="A2704" s="0" t="n">
        <v>607</v>
      </c>
      <c r="B2704" s="1" t="n">
        <v>0.241</v>
      </c>
    </row>
    <row r="2705" customFormat="false" ht="12.75" hidden="false" customHeight="false" outlineLevel="0" collapsed="false">
      <c r="A2705" s="0" t="n">
        <v>606</v>
      </c>
      <c r="B2705" s="1" t="n">
        <v>0.243</v>
      </c>
    </row>
    <row r="2706" customFormat="false" ht="12.75" hidden="false" customHeight="false" outlineLevel="0" collapsed="false">
      <c r="A2706" s="0" t="n">
        <v>605</v>
      </c>
      <c r="B2706" s="1" t="n">
        <v>0.246</v>
      </c>
    </row>
    <row r="2707" customFormat="false" ht="12.75" hidden="false" customHeight="false" outlineLevel="0" collapsed="false">
      <c r="A2707" s="0" t="n">
        <v>604</v>
      </c>
      <c r="B2707" s="1" t="n">
        <v>0.248</v>
      </c>
    </row>
    <row r="2708" customFormat="false" ht="12.75" hidden="false" customHeight="false" outlineLevel="0" collapsed="false">
      <c r="A2708" s="0" t="n">
        <v>603</v>
      </c>
      <c r="B2708" s="1" t="n">
        <v>0.25</v>
      </c>
    </row>
    <row r="2709" customFormat="false" ht="12.75" hidden="false" customHeight="false" outlineLevel="0" collapsed="false">
      <c r="A2709" s="0" t="n">
        <v>602</v>
      </c>
      <c r="B2709" s="1" t="n">
        <v>0.253</v>
      </c>
    </row>
    <row r="2710" customFormat="false" ht="12.75" hidden="false" customHeight="false" outlineLevel="0" collapsed="false">
      <c r="A2710" s="0" t="n">
        <v>601</v>
      </c>
      <c r="B2710" s="1" t="n">
        <v>0.255</v>
      </c>
    </row>
    <row r="2711" customFormat="false" ht="12.75" hidden="false" customHeight="false" outlineLevel="0" collapsed="false">
      <c r="A2711" s="0" t="n">
        <v>600</v>
      </c>
      <c r="B2711" s="1" t="n">
        <v>0.258</v>
      </c>
      <c r="C2711" s="1" t="n">
        <v>0.26</v>
      </c>
    </row>
    <row r="2712" customFormat="false" ht="12.75" hidden="false" customHeight="false" outlineLevel="0" collapsed="false">
      <c r="A2712" s="0" t="n">
        <v>599</v>
      </c>
      <c r="B2712" s="1" t="n">
        <v>0.26</v>
      </c>
      <c r="C2712" s="1" t="n">
        <v>0.261</v>
      </c>
    </row>
    <row r="2713" customFormat="false" ht="12.75" hidden="false" customHeight="false" outlineLevel="0" collapsed="false">
      <c r="A2713" s="0" t="n">
        <v>598</v>
      </c>
      <c r="B2713" s="1" t="n">
        <v>0.263</v>
      </c>
      <c r="C2713" s="1" t="n">
        <v>0.263</v>
      </c>
    </row>
    <row r="2714" customFormat="false" ht="12.75" hidden="false" customHeight="false" outlineLevel="0" collapsed="false">
      <c r="A2714" s="0" t="n">
        <v>597</v>
      </c>
      <c r="B2714" s="1" t="n">
        <v>0.266</v>
      </c>
      <c r="C2714" s="1" t="n">
        <v>0.265</v>
      </c>
    </row>
    <row r="2715" customFormat="false" ht="12.75" hidden="false" customHeight="false" outlineLevel="0" collapsed="false">
      <c r="A2715" s="0" t="n">
        <v>596</v>
      </c>
      <c r="B2715" s="1" t="n">
        <v>0.269</v>
      </c>
      <c r="C2715" s="1" t="n">
        <v>0.268</v>
      </c>
    </row>
    <row r="2716" customFormat="false" ht="12.75" hidden="false" customHeight="false" outlineLevel="0" collapsed="false">
      <c r="A2716" s="0" t="n">
        <v>595</v>
      </c>
      <c r="B2716" s="1" t="n">
        <v>0.271</v>
      </c>
      <c r="C2716" s="1" t="n">
        <v>0.271</v>
      </c>
    </row>
    <row r="2717" customFormat="false" ht="12.75" hidden="false" customHeight="false" outlineLevel="0" collapsed="false">
      <c r="A2717" s="0" t="n">
        <v>594</v>
      </c>
      <c r="B2717" s="1" t="n">
        <v>0.274</v>
      </c>
      <c r="C2717" s="1" t="n">
        <v>0.274</v>
      </c>
    </row>
    <row r="2718" customFormat="false" ht="12.75" hidden="false" customHeight="false" outlineLevel="0" collapsed="false">
      <c r="A2718" s="0" t="n">
        <v>593</v>
      </c>
      <c r="B2718" s="1" t="n">
        <v>0.277</v>
      </c>
      <c r="C2718" s="1" t="n">
        <v>0.277</v>
      </c>
    </row>
    <row r="2719" customFormat="false" ht="12.75" hidden="false" customHeight="false" outlineLevel="0" collapsed="false">
      <c r="A2719" s="0" t="n">
        <v>592</v>
      </c>
      <c r="B2719" s="1" t="n">
        <v>0.28</v>
      </c>
      <c r="C2719" s="1" t="n">
        <v>0.28</v>
      </c>
    </row>
    <row r="2720" customFormat="false" ht="12.75" hidden="false" customHeight="false" outlineLevel="0" collapsed="false">
      <c r="A2720" s="0" t="n">
        <v>591</v>
      </c>
      <c r="B2720" s="1" t="n">
        <v>0.283</v>
      </c>
      <c r="C2720" s="1" t="n">
        <v>0.283</v>
      </c>
    </row>
    <row r="2721" customFormat="false" ht="12.75" hidden="false" customHeight="false" outlineLevel="0" collapsed="false">
      <c r="A2721" s="0" t="n">
        <v>590</v>
      </c>
      <c r="B2721" s="1" t="n">
        <v>0.286</v>
      </c>
      <c r="C2721" s="1" t="n">
        <v>0.286</v>
      </c>
    </row>
    <row r="2722" customFormat="false" ht="12.75" hidden="false" customHeight="false" outlineLevel="0" collapsed="false">
      <c r="A2722" s="0" t="n">
        <v>589</v>
      </c>
      <c r="B2722" s="1" t="n">
        <v>0.289</v>
      </c>
      <c r="C2722" s="1" t="n">
        <v>0.289</v>
      </c>
    </row>
    <row r="2723" customFormat="false" ht="12.75" hidden="false" customHeight="false" outlineLevel="0" collapsed="false">
      <c r="A2723" s="0" t="n">
        <v>588</v>
      </c>
      <c r="B2723" s="1" t="n">
        <v>0.293</v>
      </c>
      <c r="C2723" s="1" t="n">
        <v>0.292</v>
      </c>
    </row>
    <row r="2724" customFormat="false" ht="12.75" hidden="false" customHeight="false" outlineLevel="0" collapsed="false">
      <c r="A2724" s="0" t="n">
        <v>587</v>
      </c>
      <c r="B2724" s="1" t="n">
        <v>0.296</v>
      </c>
      <c r="C2724" s="1" t="n">
        <v>0.296</v>
      </c>
    </row>
    <row r="2725" customFormat="false" ht="12.75" hidden="false" customHeight="false" outlineLevel="0" collapsed="false">
      <c r="A2725" s="0" t="n">
        <v>586</v>
      </c>
      <c r="B2725" s="1" t="n">
        <v>0.299</v>
      </c>
      <c r="C2725" s="1" t="n">
        <v>0.299</v>
      </c>
    </row>
    <row r="2726" customFormat="false" ht="12.75" hidden="false" customHeight="false" outlineLevel="0" collapsed="false">
      <c r="A2726" s="0" t="n">
        <v>585</v>
      </c>
      <c r="B2726" s="1" t="n">
        <v>0.303</v>
      </c>
      <c r="C2726" s="1" t="n">
        <v>0.302</v>
      </c>
    </row>
    <row r="2727" customFormat="false" ht="12.75" hidden="false" customHeight="false" outlineLevel="0" collapsed="false">
      <c r="A2727" s="0" t="n">
        <v>584</v>
      </c>
      <c r="B2727" s="1" t="n">
        <v>0.306</v>
      </c>
      <c r="C2727" s="1" t="n">
        <v>0.306</v>
      </c>
    </row>
    <row r="2728" customFormat="false" ht="12.75" hidden="false" customHeight="false" outlineLevel="0" collapsed="false">
      <c r="A2728" s="0" t="n">
        <v>583</v>
      </c>
      <c r="B2728" s="1" t="n">
        <v>0.31</v>
      </c>
      <c r="C2728" s="1" t="n">
        <v>0.31</v>
      </c>
    </row>
    <row r="2729" customFormat="false" ht="12.75" hidden="false" customHeight="false" outlineLevel="0" collapsed="false">
      <c r="A2729" s="0" t="n">
        <v>582</v>
      </c>
      <c r="B2729" s="1" t="n">
        <v>0.314</v>
      </c>
      <c r="C2729" s="1" t="n">
        <v>0.314</v>
      </c>
    </row>
    <row r="2730" customFormat="false" ht="12.75" hidden="false" customHeight="false" outlineLevel="0" collapsed="false">
      <c r="A2730" s="0" t="n">
        <v>581</v>
      </c>
      <c r="B2730" s="1" t="n">
        <v>0.318</v>
      </c>
      <c r="C2730" s="1" t="n">
        <v>0.317</v>
      </c>
    </row>
    <row r="2731" customFormat="false" ht="12.75" hidden="false" customHeight="false" outlineLevel="0" collapsed="false">
      <c r="A2731" s="0" t="n">
        <v>580</v>
      </c>
      <c r="B2731" s="1" t="n">
        <v>0.322</v>
      </c>
      <c r="C2731" s="1" t="n">
        <v>0.321</v>
      </c>
    </row>
    <row r="2732" customFormat="false" ht="12.75" hidden="false" customHeight="false" outlineLevel="0" collapsed="false">
      <c r="A2732" s="0" t="n">
        <v>579</v>
      </c>
      <c r="B2732" s="1" t="n">
        <v>0.326</v>
      </c>
      <c r="C2732" s="1" t="n">
        <v>0.326</v>
      </c>
    </row>
    <row r="2733" customFormat="false" ht="12.75" hidden="false" customHeight="false" outlineLevel="0" collapsed="false">
      <c r="A2733" s="0" t="n">
        <v>578</v>
      </c>
      <c r="B2733" s="1" t="n">
        <v>0.33</v>
      </c>
      <c r="C2733" s="1" t="n">
        <v>0.33</v>
      </c>
    </row>
    <row r="2734" customFormat="false" ht="12.75" hidden="false" customHeight="false" outlineLevel="0" collapsed="false">
      <c r="A2734" s="0" t="n">
        <v>577</v>
      </c>
      <c r="B2734" s="1" t="n">
        <v>0.334</v>
      </c>
      <c r="C2734" s="1" t="n">
        <v>0.334</v>
      </c>
    </row>
    <row r="2735" customFormat="false" ht="12.75" hidden="false" customHeight="false" outlineLevel="0" collapsed="false">
      <c r="A2735" s="0" t="n">
        <v>576</v>
      </c>
      <c r="B2735" s="1" t="n">
        <v>0.339</v>
      </c>
      <c r="C2735" s="1" t="n">
        <v>0.338</v>
      </c>
    </row>
    <row r="2736" customFormat="false" ht="12.75" hidden="false" customHeight="false" outlineLevel="0" collapsed="false">
      <c r="A2736" s="0" t="n">
        <v>575</v>
      </c>
      <c r="B2736" s="1" t="n">
        <v>0.343</v>
      </c>
      <c r="C2736" s="1" t="n">
        <v>0.343</v>
      </c>
    </row>
    <row r="2737" customFormat="false" ht="12.75" hidden="false" customHeight="false" outlineLevel="0" collapsed="false">
      <c r="A2737" s="0" t="n">
        <v>574</v>
      </c>
      <c r="B2737" s="1" t="n">
        <v>0.348</v>
      </c>
      <c r="C2737" s="1" t="n">
        <v>0.348</v>
      </c>
    </row>
    <row r="2738" customFormat="false" ht="12.75" hidden="false" customHeight="false" outlineLevel="0" collapsed="false">
      <c r="A2738" s="0" t="n">
        <v>573</v>
      </c>
      <c r="B2738" s="1" t="n">
        <v>0.353</v>
      </c>
      <c r="C2738" s="1" t="n">
        <v>0.353</v>
      </c>
    </row>
    <row r="2739" customFormat="false" ht="12.75" hidden="false" customHeight="false" outlineLevel="0" collapsed="false">
      <c r="A2739" s="0" t="n">
        <v>572</v>
      </c>
      <c r="B2739" s="1" t="n">
        <v>0.358</v>
      </c>
      <c r="C2739" s="1" t="n">
        <v>0.358</v>
      </c>
    </row>
    <row r="2740" customFormat="false" ht="12.75" hidden="false" customHeight="false" outlineLevel="0" collapsed="false">
      <c r="A2740" s="0" t="n">
        <v>571</v>
      </c>
      <c r="B2740" s="1" t="n">
        <v>0.363</v>
      </c>
      <c r="C2740" s="1" t="n">
        <v>0.363</v>
      </c>
    </row>
    <row r="2741" customFormat="false" ht="12.75" hidden="false" customHeight="false" outlineLevel="0" collapsed="false">
      <c r="A2741" s="0" t="n">
        <v>570</v>
      </c>
      <c r="B2741" s="1" t="n">
        <v>0.368</v>
      </c>
      <c r="C2741" s="1" t="n">
        <v>0.368</v>
      </c>
    </row>
    <row r="2742" customFormat="false" ht="12.75" hidden="false" customHeight="false" outlineLevel="0" collapsed="false">
      <c r="A2742" s="0" t="n">
        <v>569</v>
      </c>
      <c r="B2742" s="1" t="n">
        <v>0.374</v>
      </c>
      <c r="C2742" s="1" t="n">
        <v>0.374</v>
      </c>
    </row>
    <row r="2743" customFormat="false" ht="12.75" hidden="false" customHeight="false" outlineLevel="0" collapsed="false">
      <c r="A2743" s="0" t="n">
        <v>568</v>
      </c>
      <c r="B2743" s="1" t="n">
        <v>0.38</v>
      </c>
      <c r="C2743" s="1" t="n">
        <v>0.379</v>
      </c>
    </row>
    <row r="2744" customFormat="false" ht="12.75" hidden="false" customHeight="false" outlineLevel="0" collapsed="false">
      <c r="A2744" s="0" t="n">
        <v>567</v>
      </c>
      <c r="B2744" s="1" t="n">
        <v>0.386</v>
      </c>
      <c r="C2744" s="1" t="n">
        <v>0.385</v>
      </c>
    </row>
    <row r="2745" customFormat="false" ht="12.75" hidden="false" customHeight="false" outlineLevel="0" collapsed="false">
      <c r="A2745" s="0" t="n">
        <v>566</v>
      </c>
      <c r="B2745" s="1" t="n">
        <v>0.392</v>
      </c>
      <c r="C2745" s="1" t="n">
        <v>0.392</v>
      </c>
    </row>
    <row r="2746" customFormat="false" ht="12.75" hidden="false" customHeight="false" outlineLevel="0" collapsed="false">
      <c r="A2746" s="0" t="n">
        <v>565</v>
      </c>
      <c r="B2746" s="1" t="n">
        <v>0.398</v>
      </c>
      <c r="C2746" s="1" t="n">
        <v>0.398</v>
      </c>
    </row>
    <row r="2747" customFormat="false" ht="12.75" hidden="false" customHeight="false" outlineLevel="0" collapsed="false">
      <c r="A2747" s="0" t="n">
        <v>564</v>
      </c>
      <c r="B2747" s="1" t="n">
        <v>0.405</v>
      </c>
      <c r="C2747" s="1" t="n">
        <v>0.405</v>
      </c>
    </row>
    <row r="2748" customFormat="false" ht="12.75" hidden="false" customHeight="false" outlineLevel="0" collapsed="false">
      <c r="A2748" s="0" t="n">
        <v>563</v>
      </c>
      <c r="B2748" s="1" t="n">
        <v>0.412</v>
      </c>
      <c r="C2748" s="1" t="n">
        <v>0.412</v>
      </c>
    </row>
    <row r="2749" customFormat="false" ht="12.75" hidden="false" customHeight="false" outlineLevel="0" collapsed="false">
      <c r="A2749" s="0" t="n">
        <v>562</v>
      </c>
      <c r="B2749" s="1" t="n">
        <v>0.419</v>
      </c>
      <c r="C2749" s="1" t="n">
        <v>0.419</v>
      </c>
    </row>
    <row r="2750" customFormat="false" ht="12.75" hidden="false" customHeight="false" outlineLevel="0" collapsed="false">
      <c r="A2750" s="0" t="n">
        <v>561</v>
      </c>
      <c r="B2750" s="1" t="n">
        <v>0.426</v>
      </c>
      <c r="C2750" s="1" t="n">
        <v>0.426</v>
      </c>
    </row>
    <row r="2751" customFormat="false" ht="12.75" hidden="false" customHeight="false" outlineLevel="0" collapsed="false">
      <c r="A2751" s="0" t="n">
        <v>560</v>
      </c>
      <c r="B2751" s="1" t="n">
        <v>0.434</v>
      </c>
      <c r="C2751" s="1" t="n">
        <v>0.434</v>
      </c>
    </row>
    <row r="2752" customFormat="false" ht="12.75" hidden="false" customHeight="false" outlineLevel="0" collapsed="false">
      <c r="A2752" s="0" t="n">
        <v>559</v>
      </c>
      <c r="B2752" s="1" t="n">
        <v>0.442</v>
      </c>
      <c r="C2752" s="1" t="n">
        <v>0.442</v>
      </c>
    </row>
    <row r="2753" customFormat="false" ht="12.75" hidden="false" customHeight="false" outlineLevel="0" collapsed="false">
      <c r="A2753" s="0" t="n">
        <v>558</v>
      </c>
      <c r="B2753" s="1" t="n">
        <v>0.45</v>
      </c>
      <c r="C2753" s="1" t="n">
        <v>0.45</v>
      </c>
    </row>
    <row r="2754" customFormat="false" ht="12.75" hidden="false" customHeight="false" outlineLevel="0" collapsed="false">
      <c r="A2754" s="0" t="n">
        <v>557</v>
      </c>
      <c r="B2754" s="1" t="n">
        <v>0.459</v>
      </c>
      <c r="C2754" s="1" t="n">
        <v>0.459</v>
      </c>
    </row>
    <row r="2755" customFormat="false" ht="12.75" hidden="false" customHeight="false" outlineLevel="0" collapsed="false">
      <c r="A2755" s="0" t="n">
        <v>556</v>
      </c>
      <c r="B2755" s="1" t="n">
        <v>0.468</v>
      </c>
      <c r="C2755" s="1" t="n">
        <v>0.468</v>
      </c>
    </row>
    <row r="2756" customFormat="false" ht="12.75" hidden="false" customHeight="false" outlineLevel="0" collapsed="false">
      <c r="A2756" s="0" t="n">
        <v>555</v>
      </c>
      <c r="B2756" s="1" t="n">
        <v>0.477</v>
      </c>
      <c r="C2756" s="1" t="n">
        <v>0.477</v>
      </c>
    </row>
    <row r="2757" customFormat="false" ht="12.75" hidden="false" customHeight="false" outlineLevel="0" collapsed="false">
      <c r="A2757" s="0" t="n">
        <v>554</v>
      </c>
      <c r="B2757" s="1" t="n">
        <v>0.487</v>
      </c>
      <c r="C2757" s="1" t="n">
        <v>0.487</v>
      </c>
    </row>
    <row r="2758" customFormat="false" ht="12.75" hidden="false" customHeight="false" outlineLevel="0" collapsed="false">
      <c r="A2758" s="0" t="n">
        <v>553</v>
      </c>
      <c r="B2758" s="1" t="n">
        <v>0.497</v>
      </c>
      <c r="C2758" s="1" t="n">
        <v>0.497</v>
      </c>
    </row>
    <row r="2759" customFormat="false" ht="12.75" hidden="false" customHeight="false" outlineLevel="0" collapsed="false">
      <c r="A2759" s="0" t="n">
        <v>552</v>
      </c>
      <c r="B2759" s="1" t="n">
        <v>0.508</v>
      </c>
      <c r="C2759" s="1" t="n">
        <v>0.508</v>
      </c>
    </row>
    <row r="2760" customFormat="false" ht="12.75" hidden="false" customHeight="false" outlineLevel="0" collapsed="false">
      <c r="A2760" s="0" t="n">
        <v>551</v>
      </c>
      <c r="B2760" s="1" t="n">
        <v>0.519</v>
      </c>
      <c r="C2760" s="1" t="n">
        <v>0.519</v>
      </c>
    </row>
    <row r="2761" customFormat="false" ht="12.75" hidden="false" customHeight="false" outlineLevel="0" collapsed="false">
      <c r="A2761" s="0" t="n">
        <v>550</v>
      </c>
      <c r="B2761" s="1" t="n">
        <v>0.53</v>
      </c>
      <c r="C2761" s="1" t="n">
        <v>0.53</v>
      </c>
    </row>
    <row r="2762" customFormat="false" ht="12.75" hidden="false" customHeight="false" outlineLevel="0" collapsed="false">
      <c r="A2762" s="0" t="n">
        <v>549</v>
      </c>
      <c r="B2762" s="1" t="n">
        <v>0.542</v>
      </c>
      <c r="C2762" s="1" t="n">
        <v>0.542</v>
      </c>
    </row>
    <row r="2763" customFormat="false" ht="12.75" hidden="false" customHeight="false" outlineLevel="0" collapsed="false">
      <c r="A2763" s="0" t="n">
        <v>548</v>
      </c>
      <c r="B2763" s="1" t="n">
        <v>0.554</v>
      </c>
      <c r="C2763" s="1" t="n">
        <v>0.554</v>
      </c>
    </row>
    <row r="2764" customFormat="false" ht="12.75" hidden="false" customHeight="false" outlineLevel="0" collapsed="false">
      <c r="A2764" s="0" t="n">
        <v>547</v>
      </c>
      <c r="B2764" s="1" t="n">
        <v>0.567</v>
      </c>
      <c r="C2764" s="1" t="n">
        <v>0.567</v>
      </c>
    </row>
    <row r="2765" customFormat="false" ht="12.75" hidden="false" customHeight="false" outlineLevel="0" collapsed="false">
      <c r="A2765" s="0" t="n">
        <v>546</v>
      </c>
      <c r="B2765" s="1" t="n">
        <v>0.58</v>
      </c>
      <c r="C2765" s="1" t="n">
        <v>0.58</v>
      </c>
    </row>
    <row r="2766" customFormat="false" ht="12.75" hidden="false" customHeight="false" outlineLevel="0" collapsed="false">
      <c r="A2766" s="0" t="n">
        <v>545</v>
      </c>
      <c r="B2766" s="1" t="n">
        <v>0.594</v>
      </c>
      <c r="C2766" s="1" t="n">
        <v>0.594</v>
      </c>
    </row>
    <row r="2767" customFormat="false" ht="12.75" hidden="false" customHeight="false" outlineLevel="0" collapsed="false">
      <c r="A2767" s="0" t="n">
        <v>544</v>
      </c>
      <c r="B2767" s="1" t="n">
        <v>0.608</v>
      </c>
      <c r="C2767" s="1" t="n">
        <v>0.608</v>
      </c>
    </row>
    <row r="2768" customFormat="false" ht="12.75" hidden="false" customHeight="false" outlineLevel="0" collapsed="false">
      <c r="A2768" s="0" t="n">
        <v>543</v>
      </c>
      <c r="B2768" s="1" t="n">
        <v>0.623</v>
      </c>
      <c r="C2768" s="1" t="n">
        <v>0.623</v>
      </c>
    </row>
    <row r="2769" customFormat="false" ht="12.75" hidden="false" customHeight="false" outlineLevel="0" collapsed="false">
      <c r="A2769" s="0" t="n">
        <v>542</v>
      </c>
      <c r="B2769" s="1" t="n">
        <v>0.639</v>
      </c>
      <c r="C2769" s="1" t="n">
        <v>0.639</v>
      </c>
    </row>
    <row r="2770" customFormat="false" ht="12.75" hidden="false" customHeight="false" outlineLevel="0" collapsed="false">
      <c r="A2770" s="0" t="n">
        <v>541</v>
      </c>
      <c r="B2770" s="1" t="n">
        <v>0.655</v>
      </c>
      <c r="C2770" s="1" t="n">
        <v>0.655</v>
      </c>
    </row>
    <row r="2771" customFormat="false" ht="12.75" hidden="false" customHeight="false" outlineLevel="0" collapsed="false">
      <c r="A2771" s="0" t="n">
        <v>540</v>
      </c>
      <c r="B2771" s="1" t="n">
        <v>0.672</v>
      </c>
      <c r="C2771" s="1" t="n">
        <v>0.672</v>
      </c>
    </row>
    <row r="2772" customFormat="false" ht="12.75" hidden="false" customHeight="false" outlineLevel="0" collapsed="false">
      <c r="A2772" s="0" t="n">
        <v>539</v>
      </c>
      <c r="B2772" s="1" t="n">
        <v>0.689</v>
      </c>
      <c r="C2772" s="1" t="n">
        <v>0.689</v>
      </c>
    </row>
    <row r="2773" customFormat="false" ht="12.75" hidden="false" customHeight="false" outlineLevel="0" collapsed="false">
      <c r="A2773" s="0" t="n">
        <v>538</v>
      </c>
      <c r="B2773" s="1" t="n">
        <v>0.707</v>
      </c>
      <c r="C2773" s="1" t="n">
        <v>0.707</v>
      </c>
    </row>
    <row r="2774" customFormat="false" ht="12.75" hidden="false" customHeight="false" outlineLevel="0" collapsed="false">
      <c r="A2774" s="0" t="n">
        <v>537</v>
      </c>
      <c r="B2774" s="1" t="n">
        <v>0.725</v>
      </c>
      <c r="C2774" s="1" t="n">
        <v>0.725</v>
      </c>
    </row>
    <row r="2775" customFormat="false" ht="12.75" hidden="false" customHeight="false" outlineLevel="0" collapsed="false">
      <c r="A2775" s="0" t="n">
        <v>536</v>
      </c>
      <c r="B2775" s="1" t="n">
        <v>0.745</v>
      </c>
      <c r="C2775" s="1" t="n">
        <v>0.744</v>
      </c>
    </row>
    <row r="2776" customFormat="false" ht="12.75" hidden="false" customHeight="false" outlineLevel="0" collapsed="false">
      <c r="A2776" s="0" t="n">
        <v>535</v>
      </c>
      <c r="B2776" s="1" t="n">
        <v>0.765</v>
      </c>
      <c r="C2776" s="1" t="n">
        <v>0.765</v>
      </c>
    </row>
    <row r="2777" customFormat="false" ht="12.75" hidden="false" customHeight="false" outlineLevel="0" collapsed="false">
      <c r="A2777" s="0" t="n">
        <v>534</v>
      </c>
      <c r="B2777" s="1" t="n">
        <v>0.786</v>
      </c>
      <c r="C2777" s="1" t="n">
        <v>0.786</v>
      </c>
    </row>
    <row r="2778" customFormat="false" ht="12.75" hidden="false" customHeight="false" outlineLevel="0" collapsed="false">
      <c r="A2778" s="0" t="n">
        <v>533</v>
      </c>
      <c r="B2778" s="1" t="n">
        <v>0.808</v>
      </c>
      <c r="C2778" s="1" t="n">
        <v>0.807</v>
      </c>
    </row>
    <row r="2779" customFormat="false" ht="12.75" hidden="false" customHeight="false" outlineLevel="0" collapsed="false">
      <c r="A2779" s="0" t="n">
        <v>532</v>
      </c>
      <c r="B2779" s="1" t="n">
        <v>0.83</v>
      </c>
      <c r="C2779" s="1" t="n">
        <v>0.83</v>
      </c>
    </row>
    <row r="2780" customFormat="false" ht="12.75" hidden="false" customHeight="false" outlineLevel="0" collapsed="false">
      <c r="A2780" s="0" t="n">
        <v>531</v>
      </c>
      <c r="B2780" s="1" t="n">
        <v>0.853</v>
      </c>
      <c r="C2780" s="1" t="n">
        <v>0.853</v>
      </c>
    </row>
    <row r="2781" customFormat="false" ht="12.75" hidden="false" customHeight="false" outlineLevel="0" collapsed="false">
      <c r="A2781" s="0" t="n">
        <v>530</v>
      </c>
      <c r="B2781" s="1" t="n">
        <v>0.877</v>
      </c>
      <c r="C2781" s="1" t="n">
        <v>0.876</v>
      </c>
    </row>
    <row r="2782" customFormat="false" ht="12.75" hidden="false" customHeight="false" outlineLevel="0" collapsed="false">
      <c r="A2782" s="0" t="n">
        <v>529</v>
      </c>
      <c r="B2782" s="1" t="n">
        <v>0.901</v>
      </c>
      <c r="C2782" s="1" t="n">
        <v>0.901</v>
      </c>
    </row>
    <row r="2783" customFormat="false" ht="12.75" hidden="false" customHeight="false" outlineLevel="0" collapsed="false">
      <c r="A2783" s="0" t="n">
        <v>528</v>
      </c>
      <c r="B2783" s="1" t="n">
        <v>0.927</v>
      </c>
      <c r="C2783" s="1" t="n">
        <v>0.926</v>
      </c>
    </row>
    <row r="2784" customFormat="false" ht="12.75" hidden="false" customHeight="false" outlineLevel="0" collapsed="false">
      <c r="A2784" s="0" t="n">
        <v>527</v>
      </c>
      <c r="B2784" s="1" t="n">
        <v>0.953</v>
      </c>
      <c r="C2784" s="1" t="n">
        <v>0.953</v>
      </c>
    </row>
    <row r="2785" customFormat="false" ht="12.75" hidden="false" customHeight="false" outlineLevel="0" collapsed="false">
      <c r="A2785" s="0" t="n">
        <v>526</v>
      </c>
      <c r="B2785" s="1" t="n">
        <v>0.981</v>
      </c>
      <c r="C2785" s="1" t="n">
        <v>0.981</v>
      </c>
    </row>
    <row r="2786" customFormat="false" ht="12.75" hidden="false" customHeight="false" outlineLevel="0" collapsed="false">
      <c r="A2786" s="0" t="n">
        <v>525</v>
      </c>
      <c r="B2786" s="1" t="n">
        <v>1.01</v>
      </c>
      <c r="C2786" s="1" t="n">
        <v>1.009</v>
      </c>
    </row>
    <row r="2787" customFormat="false" ht="12.75" hidden="false" customHeight="false" outlineLevel="0" collapsed="false">
      <c r="A2787" s="0" t="n">
        <v>524</v>
      </c>
      <c r="B2787" s="1" t="n">
        <v>1.039</v>
      </c>
      <c r="C2787" s="1" t="n">
        <v>1.039</v>
      </c>
    </row>
    <row r="2788" customFormat="false" ht="12.75" hidden="false" customHeight="false" outlineLevel="0" collapsed="false">
      <c r="A2788" s="0" t="n">
        <v>523</v>
      </c>
      <c r="B2788" s="1" t="n">
        <v>1.07</v>
      </c>
      <c r="C2788" s="1" t="n">
        <v>1.069</v>
      </c>
    </row>
    <row r="2789" customFormat="false" ht="12.75" hidden="false" customHeight="false" outlineLevel="0" collapsed="false">
      <c r="A2789" s="0" t="n">
        <v>522</v>
      </c>
      <c r="B2789" s="1" t="n">
        <v>1.101</v>
      </c>
      <c r="C2789" s="1" t="n">
        <v>1.1</v>
      </c>
    </row>
    <row r="2790" customFormat="false" ht="12.75" hidden="false" customHeight="false" outlineLevel="0" collapsed="false">
      <c r="A2790" s="0" t="n">
        <v>521</v>
      </c>
      <c r="B2790" s="1" t="n">
        <v>1.133</v>
      </c>
      <c r="C2790" s="1" t="n">
        <v>1.132</v>
      </c>
    </row>
    <row r="2791" customFormat="false" ht="12.75" hidden="false" customHeight="false" outlineLevel="0" collapsed="false">
      <c r="A2791" s="0" t="n">
        <v>520</v>
      </c>
      <c r="B2791" s="1" t="n">
        <v>1.166</v>
      </c>
      <c r="C2791" s="1" t="n">
        <v>1.166</v>
      </c>
    </row>
    <row r="2792" customFormat="false" ht="12.75" hidden="false" customHeight="false" outlineLevel="0" collapsed="false">
      <c r="A2792" s="0" t="n">
        <v>519</v>
      </c>
      <c r="B2792" s="1" t="n">
        <v>1.201</v>
      </c>
      <c r="C2792" s="1" t="n">
        <v>1.201</v>
      </c>
    </row>
    <row r="2793" customFormat="false" ht="12.75" hidden="false" customHeight="false" outlineLevel="0" collapsed="false">
      <c r="A2793" s="0" t="n">
        <v>518</v>
      </c>
      <c r="B2793" s="1" t="n">
        <v>1.237</v>
      </c>
      <c r="C2793" s="1" t="n">
        <v>1.237</v>
      </c>
    </row>
    <row r="2794" customFormat="false" ht="12.75" hidden="false" customHeight="false" outlineLevel="0" collapsed="false">
      <c r="A2794" s="0" t="n">
        <v>517</v>
      </c>
      <c r="B2794" s="1" t="n">
        <v>1.274</v>
      </c>
      <c r="C2794" s="1" t="n">
        <v>1.274</v>
      </c>
    </row>
    <row r="2795" customFormat="false" ht="12.75" hidden="false" customHeight="false" outlineLevel="0" collapsed="false">
      <c r="A2795" s="0" t="n">
        <v>516</v>
      </c>
      <c r="B2795" s="1" t="n">
        <v>1.312</v>
      </c>
      <c r="C2795" s="1" t="n">
        <v>1.312</v>
      </c>
    </row>
    <row r="2796" customFormat="false" ht="12.75" hidden="false" customHeight="false" outlineLevel="0" collapsed="false">
      <c r="A2796" s="0" t="n">
        <v>515</v>
      </c>
      <c r="B2796" s="1" t="n">
        <v>1.351</v>
      </c>
      <c r="C2796" s="1" t="n">
        <v>1.351</v>
      </c>
    </row>
    <row r="2797" customFormat="false" ht="12.75" hidden="false" customHeight="false" outlineLevel="0" collapsed="false">
      <c r="A2797" s="0" t="n">
        <v>514</v>
      </c>
      <c r="B2797" s="1" t="n">
        <v>1.391</v>
      </c>
      <c r="C2797" s="1" t="n">
        <v>1.391</v>
      </c>
    </row>
    <row r="2798" customFormat="false" ht="12.75" hidden="false" customHeight="false" outlineLevel="0" collapsed="false">
      <c r="A2798" s="0" t="n">
        <v>513</v>
      </c>
      <c r="B2798" s="1" t="n">
        <v>1.433</v>
      </c>
      <c r="C2798" s="1" t="n">
        <v>1.433</v>
      </c>
    </row>
    <row r="2799" customFormat="false" ht="12.75" hidden="false" customHeight="false" outlineLevel="0" collapsed="false">
      <c r="A2799" s="0" t="n">
        <v>512</v>
      </c>
      <c r="B2799" s="1" t="n">
        <v>1.476</v>
      </c>
      <c r="C2799" s="1" t="n">
        <v>1.476</v>
      </c>
    </row>
    <row r="2800" customFormat="false" ht="12.75" hidden="false" customHeight="false" outlineLevel="0" collapsed="false">
      <c r="A2800" s="0" t="n">
        <v>511</v>
      </c>
      <c r="B2800" s="1" t="n">
        <v>1.521</v>
      </c>
      <c r="C2800" s="1" t="n">
        <v>1.52</v>
      </c>
    </row>
    <row r="2801" customFormat="false" ht="12.75" hidden="false" customHeight="false" outlineLevel="0" collapsed="false">
      <c r="A2801" s="0" t="n">
        <v>510</v>
      </c>
      <c r="B2801" s="1" t="n">
        <v>1.568</v>
      </c>
      <c r="C2801" s="1" t="n">
        <v>1.567</v>
      </c>
    </row>
    <row r="2802" customFormat="false" ht="12.75" hidden="false" customHeight="false" outlineLevel="0" collapsed="false">
      <c r="A2802" s="0" t="n">
        <v>509</v>
      </c>
      <c r="B2802" s="1" t="n">
        <v>1.615</v>
      </c>
      <c r="C2802" s="1" t="n">
        <v>1.615</v>
      </c>
    </row>
    <row r="2803" customFormat="false" ht="12.75" hidden="false" customHeight="false" outlineLevel="0" collapsed="false">
      <c r="A2803" s="0" t="n">
        <v>508</v>
      </c>
      <c r="B2803" s="1" t="n">
        <v>1.664</v>
      </c>
      <c r="C2803" s="1" t="n">
        <v>1.664</v>
      </c>
    </row>
    <row r="2804" customFormat="false" ht="12.75" hidden="false" customHeight="false" outlineLevel="0" collapsed="false">
      <c r="A2804" s="0" t="n">
        <v>507</v>
      </c>
      <c r="B2804" s="1" t="n">
        <v>1.715</v>
      </c>
      <c r="C2804" s="1" t="n">
        <v>1.714</v>
      </c>
    </row>
    <row r="2805" customFormat="false" ht="12.75" hidden="false" customHeight="false" outlineLevel="0" collapsed="false">
      <c r="A2805" s="0" t="n">
        <v>506</v>
      </c>
      <c r="B2805" s="1" t="n">
        <v>1.766</v>
      </c>
      <c r="C2805" s="1" t="n">
        <v>1.766</v>
      </c>
    </row>
    <row r="2806" customFormat="false" ht="12.75" hidden="false" customHeight="false" outlineLevel="0" collapsed="false">
      <c r="A2806" s="0" t="n">
        <v>505</v>
      </c>
      <c r="B2806" s="1" t="n">
        <v>1.819</v>
      </c>
      <c r="C2806" s="1" t="n">
        <v>1.819</v>
      </c>
    </row>
    <row r="2807" customFormat="false" ht="12.75" hidden="false" customHeight="false" outlineLevel="0" collapsed="false">
      <c r="A2807" s="0" t="n">
        <v>504</v>
      </c>
      <c r="B2807" s="1" t="n">
        <v>1.874</v>
      </c>
      <c r="C2807" s="1" t="n">
        <v>1.874</v>
      </c>
    </row>
    <row r="2808" customFormat="false" ht="12.75" hidden="false" customHeight="false" outlineLevel="0" collapsed="false">
      <c r="A2808" s="0" t="n">
        <v>503</v>
      </c>
      <c r="B2808" s="1" t="n">
        <v>1.932</v>
      </c>
      <c r="C2808" s="1" t="n">
        <v>1.931</v>
      </c>
    </row>
    <row r="2809" customFormat="false" ht="12.75" hidden="false" customHeight="false" outlineLevel="0" collapsed="false">
      <c r="A2809" s="0" t="n">
        <v>502</v>
      </c>
      <c r="B2809" s="1" t="n">
        <v>1.991</v>
      </c>
      <c r="C2809" s="1" t="n">
        <v>1.99</v>
      </c>
    </row>
    <row r="2810" customFormat="false" ht="12.75" hidden="false" customHeight="false" outlineLevel="0" collapsed="false">
      <c r="A2810" s="0" t="n">
        <v>501</v>
      </c>
      <c r="B2810" s="1" t="n">
        <v>2.052</v>
      </c>
      <c r="C2810" s="1" t="n">
        <v>2.051</v>
      </c>
    </row>
    <row r="2811" customFormat="false" ht="12.75" hidden="false" customHeight="false" outlineLevel="0" collapsed="false">
      <c r="A2811" s="0" t="n">
        <v>500</v>
      </c>
      <c r="B2811" s="1" t="n">
        <v>2.114</v>
      </c>
      <c r="C2811" s="1" t="n">
        <v>2.114</v>
      </c>
    </row>
    <row r="2812" customFormat="false" ht="12.75" hidden="false" customHeight="false" outlineLevel="0" collapsed="false">
      <c r="A2812" s="0" t="n">
        <v>499</v>
      </c>
      <c r="B2812" s="1" t="n">
        <v>2.178</v>
      </c>
      <c r="C2812" s="1" t="n">
        <v>2.178</v>
      </c>
    </row>
    <row r="2813" customFormat="false" ht="12.75" hidden="false" customHeight="false" outlineLevel="0" collapsed="false">
      <c r="A2813" s="0" t="n">
        <v>498</v>
      </c>
      <c r="B2813" s="1" t="n">
        <v>2.243</v>
      </c>
      <c r="C2813" s="1" t="n">
        <v>2.243</v>
      </c>
    </row>
    <row r="2814" customFormat="false" ht="12.75" hidden="false" customHeight="false" outlineLevel="0" collapsed="false">
      <c r="A2814" s="0" t="n">
        <v>497</v>
      </c>
      <c r="B2814" s="1" t="n">
        <v>2.311</v>
      </c>
      <c r="C2814" s="1" t="n">
        <v>2.311</v>
      </c>
    </row>
    <row r="2815" customFormat="false" ht="12.75" hidden="false" customHeight="false" outlineLevel="0" collapsed="false">
      <c r="A2815" s="0" t="n">
        <v>496</v>
      </c>
      <c r="B2815" s="1" t="n">
        <v>2.38</v>
      </c>
      <c r="C2815" s="1" t="n">
        <v>2.38</v>
      </c>
    </row>
    <row r="2816" customFormat="false" ht="12.75" hidden="false" customHeight="false" outlineLevel="0" collapsed="false">
      <c r="A2816" s="0" t="n">
        <v>495</v>
      </c>
      <c r="B2816" s="1" t="n">
        <v>2.452</v>
      </c>
      <c r="C2816" s="1" t="n">
        <v>2.452</v>
      </c>
    </row>
    <row r="2817" customFormat="false" ht="12.75" hidden="false" customHeight="false" outlineLevel="0" collapsed="false">
      <c r="A2817" s="0" t="n">
        <v>494</v>
      </c>
      <c r="B2817" s="1" t="n">
        <v>2.527</v>
      </c>
      <c r="C2817" s="1" t="n">
        <v>2.526</v>
      </c>
    </row>
    <row r="2818" customFormat="false" ht="12.75" hidden="false" customHeight="false" outlineLevel="0" collapsed="false">
      <c r="A2818" s="0" t="n">
        <v>493</v>
      </c>
      <c r="B2818" s="1" t="n">
        <v>2.604</v>
      </c>
      <c r="C2818" s="1" t="n">
        <v>2.603</v>
      </c>
    </row>
    <row r="2819" customFormat="false" ht="12.75" hidden="false" customHeight="false" outlineLevel="0" collapsed="false">
      <c r="A2819" s="0" t="n">
        <v>492</v>
      </c>
      <c r="B2819" s="1" t="n">
        <v>2.683</v>
      </c>
      <c r="C2819" s="1" t="n">
        <v>2.682</v>
      </c>
    </row>
    <row r="2820" customFormat="false" ht="12.75" hidden="false" customHeight="false" outlineLevel="0" collapsed="false">
      <c r="A2820" s="0" t="n">
        <v>491</v>
      </c>
      <c r="B2820" s="1" t="n">
        <v>2.762</v>
      </c>
      <c r="C2820" s="1" t="n">
        <v>2.761</v>
      </c>
    </row>
    <row r="2821" customFormat="false" ht="12.75" hidden="false" customHeight="false" outlineLevel="0" collapsed="false">
      <c r="A2821" s="0" t="n">
        <v>490</v>
      </c>
      <c r="B2821" s="1" t="n">
        <v>2.843</v>
      </c>
      <c r="C2821" s="1" t="n">
        <v>2.842</v>
      </c>
    </row>
    <row r="2822" customFormat="false" ht="12.75" hidden="false" customHeight="false" outlineLevel="0" collapsed="false">
      <c r="A2822" s="0" t="n">
        <v>489</v>
      </c>
      <c r="B2822" s="1" t="n">
        <v>2.926</v>
      </c>
      <c r="C2822" s="1" t="n">
        <v>2.925</v>
      </c>
    </row>
    <row r="2823" customFormat="false" ht="12.75" hidden="false" customHeight="false" outlineLevel="0" collapsed="false">
      <c r="A2823" s="0" t="n">
        <v>488</v>
      </c>
      <c r="B2823" s="1" t="n">
        <v>3.01</v>
      </c>
      <c r="C2823" s="1" t="n">
        <v>3.01</v>
      </c>
    </row>
    <row r="2824" customFormat="false" ht="12.75" hidden="false" customHeight="false" outlineLevel="0" collapsed="false">
      <c r="A2824" s="0" t="n">
        <v>487</v>
      </c>
      <c r="B2824" s="1" t="n">
        <v>3.096</v>
      </c>
      <c r="C2824" s="1" t="n">
        <v>3.096</v>
      </c>
    </row>
    <row r="2825" customFormat="false" ht="12.75" hidden="false" customHeight="false" outlineLevel="0" collapsed="false">
      <c r="A2825" s="0" t="n">
        <v>486</v>
      </c>
      <c r="B2825" s="1" t="n">
        <v>3.185</v>
      </c>
      <c r="C2825" s="1" t="n">
        <v>3.185</v>
      </c>
    </row>
    <row r="2826" customFormat="false" ht="12.75" hidden="false" customHeight="false" outlineLevel="0" collapsed="false">
      <c r="A2826" s="0" t="n">
        <v>485</v>
      </c>
      <c r="B2826" s="1" t="n">
        <v>3.275</v>
      </c>
      <c r="C2826" s="1" t="n">
        <v>3.275</v>
      </c>
    </row>
    <row r="2827" customFormat="false" ht="12.75" hidden="false" customHeight="false" outlineLevel="0" collapsed="false">
      <c r="A2827" s="0" t="n">
        <v>484</v>
      </c>
      <c r="B2827" s="1" t="n">
        <v>3.365</v>
      </c>
      <c r="C2827" s="1" t="n">
        <v>3.364</v>
      </c>
    </row>
    <row r="2828" customFormat="false" ht="12.75" hidden="false" customHeight="false" outlineLevel="0" collapsed="false">
      <c r="A2828" s="0" t="n">
        <v>483</v>
      </c>
      <c r="B2828" s="1" t="n">
        <v>3.455</v>
      </c>
      <c r="C2828" s="1" t="n">
        <v>3.455</v>
      </c>
    </row>
    <row r="2829" customFormat="false" ht="12.75" hidden="false" customHeight="false" outlineLevel="0" collapsed="false">
      <c r="A2829" s="0" t="n">
        <v>482</v>
      </c>
      <c r="B2829" s="1" t="n">
        <v>3.544</v>
      </c>
      <c r="C2829" s="1" t="n">
        <v>3.543</v>
      </c>
    </row>
    <row r="2830" customFormat="false" ht="12.75" hidden="false" customHeight="false" outlineLevel="0" collapsed="false">
      <c r="A2830" s="0" t="n">
        <v>481</v>
      </c>
      <c r="B2830" s="1" t="n">
        <v>3.632</v>
      </c>
      <c r="C2830" s="1" t="n">
        <v>3.63</v>
      </c>
    </row>
    <row r="2831" customFormat="false" ht="12.75" hidden="false" customHeight="false" outlineLevel="0" collapsed="false">
      <c r="A2831" s="0" t="n">
        <v>480</v>
      </c>
      <c r="B2831" s="1" t="n">
        <v>3.718</v>
      </c>
      <c r="C2831" s="1" t="n">
        <v>3.715</v>
      </c>
    </row>
    <row r="2832" customFormat="false" ht="12.75" hidden="false" customHeight="false" outlineLevel="0" collapsed="false">
      <c r="A2832" s="0" t="n">
        <v>479</v>
      </c>
      <c r="B2832" s="1" t="n">
        <v>3.801</v>
      </c>
      <c r="C2832" s="1" t="n">
        <v>3.8</v>
      </c>
    </row>
    <row r="2833" customFormat="false" ht="12.75" hidden="false" customHeight="false" outlineLevel="0" collapsed="false">
      <c r="A2833" s="0" t="n">
        <v>478</v>
      </c>
      <c r="B2833" s="1" t="n">
        <v>3.88</v>
      </c>
      <c r="C2833" s="1" t="n">
        <v>3.881</v>
      </c>
    </row>
    <row r="2834" customFormat="false" ht="12.75" hidden="false" customHeight="false" outlineLevel="0" collapsed="false">
      <c r="A2834" s="0" t="n">
        <v>477</v>
      </c>
      <c r="B2834" s="1" t="n">
        <v>3.953</v>
      </c>
      <c r="C2834" s="1" t="n">
        <v>3.955</v>
      </c>
    </row>
    <row r="2835" customFormat="false" ht="12.75" hidden="false" customHeight="false" outlineLevel="0" collapsed="false">
      <c r="A2835" s="0" t="n">
        <v>476</v>
      </c>
      <c r="B2835" s="1" t="n">
        <v>4.019</v>
      </c>
      <c r="C2835" s="1" t="n">
        <v>4.022</v>
      </c>
    </row>
    <row r="2836" customFormat="false" ht="12.75" hidden="false" customHeight="false" outlineLevel="0" collapsed="false">
      <c r="A2836" s="0" t="n">
        <v>475</v>
      </c>
      <c r="B2836" s="1" t="n">
        <v>4.08</v>
      </c>
      <c r="C2836" s="1" t="n">
        <v>4.083</v>
      </c>
    </row>
    <row r="2837" customFormat="false" ht="12.75" hidden="false" customHeight="false" outlineLevel="0" collapsed="false">
      <c r="A2837" s="0" t="n">
        <v>474</v>
      </c>
      <c r="B2837" s="1" t="n">
        <v>4.132</v>
      </c>
      <c r="C2837" s="1" t="n">
        <v>4.139</v>
      </c>
    </row>
    <row r="2838" customFormat="false" ht="12.75" hidden="false" customHeight="false" outlineLevel="0" collapsed="false">
      <c r="A2838" s="0" t="n">
        <v>473</v>
      </c>
      <c r="B2838" s="1" t="n">
        <v>4.178</v>
      </c>
      <c r="C2838" s="1" t="n">
        <v>4.187</v>
      </c>
    </row>
    <row r="2839" customFormat="false" ht="12.75" hidden="false" customHeight="false" outlineLevel="0" collapsed="false">
      <c r="A2839" s="0" t="n">
        <v>472</v>
      </c>
      <c r="B2839" s="1" t="n">
        <v>4.218</v>
      </c>
      <c r="C2839" s="1" t="n">
        <v>4.227</v>
      </c>
    </row>
    <row r="2840" customFormat="false" ht="12.75" hidden="false" customHeight="false" outlineLevel="0" collapsed="false">
      <c r="A2840" s="0" t="n">
        <v>471</v>
      </c>
      <c r="B2840" s="1" t="n">
        <v>4.255</v>
      </c>
      <c r="C2840" s="1" t="n">
        <v>4.262</v>
      </c>
    </row>
    <row r="2841" customFormat="false" ht="12.75" hidden="false" customHeight="false" outlineLevel="0" collapsed="false">
      <c r="A2841" s="0" t="n">
        <v>470</v>
      </c>
      <c r="B2841" s="1" t="n">
        <v>4.287</v>
      </c>
      <c r="C2841" s="1" t="n">
        <v>4.287</v>
      </c>
    </row>
    <row r="2842" customFormat="false" ht="12.75" hidden="false" customHeight="false" outlineLevel="0" collapsed="false">
      <c r="A2842" s="0" t="n">
        <v>469</v>
      </c>
      <c r="B2842" s="1" t="n">
        <v>4.314</v>
      </c>
      <c r="C2842" s="1" t="n">
        <v>4.307</v>
      </c>
    </row>
    <row r="2843" customFormat="false" ht="12.75" hidden="false" customHeight="false" outlineLevel="0" collapsed="false">
      <c r="A2843" s="0" t="n">
        <v>468</v>
      </c>
      <c r="B2843" s="1" t="n">
        <v>4.336</v>
      </c>
      <c r="C2843" s="1" t="n">
        <v>4.327</v>
      </c>
    </row>
    <row r="2844" customFormat="false" ht="12.75" hidden="false" customHeight="false" outlineLevel="0" collapsed="false">
      <c r="A2844" s="0" t="n">
        <v>467</v>
      </c>
      <c r="B2844" s="1" t="n">
        <v>4.356</v>
      </c>
      <c r="C2844" s="1" t="n">
        <v>4.345</v>
      </c>
    </row>
    <row r="2845" customFormat="false" ht="12.75" hidden="false" customHeight="false" outlineLevel="0" collapsed="false">
      <c r="A2845" s="0" t="n">
        <v>466</v>
      </c>
      <c r="B2845" s="1" t="n">
        <v>4.373</v>
      </c>
      <c r="C2845" s="1" t="n">
        <v>4.361</v>
      </c>
    </row>
    <row r="2846" customFormat="false" ht="12.75" hidden="false" customHeight="false" outlineLevel="0" collapsed="false">
      <c r="A2846" s="0" t="n">
        <v>465</v>
      </c>
      <c r="B2846" s="1" t="n">
        <v>4.387</v>
      </c>
      <c r="C2846" s="1" t="n">
        <v>4.382</v>
      </c>
    </row>
    <row r="2847" customFormat="false" ht="12.75" hidden="false" customHeight="false" outlineLevel="0" collapsed="false">
      <c r="A2847" s="0" t="n">
        <v>464</v>
      </c>
      <c r="B2847" s="1" t="n">
        <v>4.402</v>
      </c>
      <c r="C2847" s="1" t="n">
        <v>4.398</v>
      </c>
    </row>
    <row r="2848" customFormat="false" ht="12.75" hidden="false" customHeight="false" outlineLevel="0" collapsed="false">
      <c r="A2848" s="0" t="n">
        <v>463</v>
      </c>
      <c r="B2848" s="1" t="n">
        <v>4.416</v>
      </c>
      <c r="C2848" s="1" t="n">
        <v>4.415</v>
      </c>
    </row>
    <row r="2849" customFormat="false" ht="12.75" hidden="false" customHeight="false" outlineLevel="0" collapsed="false">
      <c r="A2849" s="0" t="n">
        <v>462</v>
      </c>
      <c r="B2849" s="1" t="n">
        <v>4.43</v>
      </c>
      <c r="C2849" s="1" t="n">
        <v>4.431</v>
      </c>
    </row>
    <row r="2850" customFormat="false" ht="12.75" hidden="false" customHeight="false" outlineLevel="0" collapsed="false">
      <c r="A2850" s="0" t="n">
        <v>461</v>
      </c>
      <c r="B2850" s="1" t="n">
        <v>4.441</v>
      </c>
      <c r="C2850" s="1" t="n">
        <v>4.439</v>
      </c>
    </row>
    <row r="2851" customFormat="false" ht="12.75" hidden="false" customHeight="false" outlineLevel="0" collapsed="false">
      <c r="A2851" s="0" t="n">
        <v>460</v>
      </c>
      <c r="B2851" s="1" t="n">
        <v>4.452</v>
      </c>
      <c r="C2851" s="1" t="n">
        <v>4.452</v>
      </c>
    </row>
    <row r="2852" customFormat="false" ht="12.75" hidden="false" customHeight="false" outlineLevel="0" collapsed="false">
      <c r="A2852" s="0" t="n">
        <v>459</v>
      </c>
      <c r="B2852" s="1" t="n">
        <v>4.462</v>
      </c>
      <c r="C2852" s="1" t="n">
        <v>4.465</v>
      </c>
    </row>
    <row r="2853" customFormat="false" ht="12.75" hidden="false" customHeight="false" outlineLevel="0" collapsed="false">
      <c r="A2853" s="0" t="n">
        <v>458</v>
      </c>
      <c r="B2853" s="1" t="n">
        <v>4.468</v>
      </c>
      <c r="C2853" s="1" t="n">
        <v>4.474</v>
      </c>
    </row>
    <row r="2854" customFormat="false" ht="12.75" hidden="false" customHeight="false" outlineLevel="0" collapsed="false">
      <c r="A2854" s="0" t="n">
        <v>457</v>
      </c>
      <c r="B2854" s="1" t="n">
        <v>4.476</v>
      </c>
      <c r="C2854" s="1" t="n">
        <v>4.487</v>
      </c>
    </row>
    <row r="2855" customFormat="false" ht="12.75" hidden="false" customHeight="false" outlineLevel="0" collapsed="false">
      <c r="A2855" s="0" t="n">
        <v>456</v>
      </c>
      <c r="B2855" s="1" t="n">
        <v>4.487</v>
      </c>
      <c r="C2855" s="1" t="n">
        <v>4.496</v>
      </c>
    </row>
    <row r="2856" customFormat="false" ht="12.75" hidden="false" customHeight="false" outlineLevel="0" collapsed="false">
      <c r="A2856" s="0" t="n">
        <v>455</v>
      </c>
      <c r="B2856" s="1" t="n">
        <v>4.504</v>
      </c>
      <c r="C2856" s="1" t="n">
        <v>4.502</v>
      </c>
    </row>
    <row r="2857" customFormat="false" ht="12.75" hidden="false" customHeight="false" outlineLevel="0" collapsed="false">
      <c r="A2857" s="0" t="n">
        <v>454</v>
      </c>
      <c r="B2857" s="1" t="n">
        <v>4.517</v>
      </c>
      <c r="C2857" s="1" t="n">
        <v>4.509</v>
      </c>
    </row>
    <row r="2858" customFormat="false" ht="12.75" hidden="false" customHeight="false" outlineLevel="0" collapsed="false">
      <c r="A2858" s="0" t="n">
        <v>453</v>
      </c>
      <c r="B2858" s="1" t="n">
        <v>4.532</v>
      </c>
      <c r="C2858" s="1" t="n">
        <v>4.516</v>
      </c>
    </row>
    <row r="2859" customFormat="false" ht="12.75" hidden="false" customHeight="false" outlineLevel="0" collapsed="false">
      <c r="A2859" s="0" t="n">
        <v>452</v>
      </c>
      <c r="B2859" s="1" t="n">
        <v>4.541</v>
      </c>
      <c r="C2859" s="1" t="n">
        <v>4.52</v>
      </c>
    </row>
    <row r="2860" customFormat="false" ht="12.75" hidden="false" customHeight="false" outlineLevel="0" collapsed="false">
      <c r="A2860" s="0" t="n">
        <v>451</v>
      </c>
      <c r="B2860" s="1" t="n">
        <v>4.547</v>
      </c>
      <c r="C2860" s="1" t="n">
        <v>4.528</v>
      </c>
    </row>
    <row r="2861" customFormat="false" ht="12.75" hidden="false" customHeight="false" outlineLevel="0" collapsed="false">
      <c r="A2861" s="0" t="n">
        <v>450</v>
      </c>
      <c r="B2861" s="1" t="n">
        <v>4.549</v>
      </c>
      <c r="C2861" s="1" t="n">
        <v>4.53</v>
      </c>
    </row>
    <row r="2862" customFormat="false" ht="12.75" hidden="false" customHeight="false" outlineLevel="0" collapsed="false">
      <c r="A2862" s="0" t="n">
        <v>449</v>
      </c>
      <c r="B2862" s="1" t="n">
        <v>4.548</v>
      </c>
      <c r="C2862" s="1" t="n">
        <v>4.538</v>
      </c>
    </row>
    <row r="2863" customFormat="false" ht="12.75" hidden="false" customHeight="false" outlineLevel="0" collapsed="false">
      <c r="A2863" s="0" t="n">
        <v>448</v>
      </c>
      <c r="B2863" s="1" t="n">
        <v>4.549</v>
      </c>
      <c r="C2863" s="1" t="n">
        <v>4.543</v>
      </c>
    </row>
    <row r="2864" customFormat="false" ht="12.75" hidden="false" customHeight="false" outlineLevel="0" collapsed="false">
      <c r="A2864" s="0" t="n">
        <v>447</v>
      </c>
      <c r="B2864" s="1" t="n">
        <v>4.551</v>
      </c>
      <c r="C2864" s="1" t="n">
        <v>4.555</v>
      </c>
    </row>
    <row r="2865" customFormat="false" ht="12.75" hidden="false" customHeight="false" outlineLevel="0" collapsed="false">
      <c r="A2865" s="0" t="n">
        <v>446</v>
      </c>
      <c r="B2865" s="1" t="n">
        <v>4.555</v>
      </c>
      <c r="C2865" s="1" t="n">
        <v>4.561</v>
      </c>
    </row>
    <row r="2866" customFormat="false" ht="12.75" hidden="false" customHeight="false" outlineLevel="0" collapsed="false">
      <c r="A2866" s="0" t="n">
        <v>445</v>
      </c>
      <c r="B2866" s="1" t="n">
        <v>4.565</v>
      </c>
      <c r="C2866" s="1" t="n">
        <v>4.573</v>
      </c>
    </row>
    <row r="2867" customFormat="false" ht="12.75" hidden="false" customHeight="false" outlineLevel="0" collapsed="false">
      <c r="A2867" s="0" t="n">
        <v>444</v>
      </c>
      <c r="B2867" s="1" t="n">
        <v>4.573</v>
      </c>
      <c r="C2867" s="1" t="n">
        <v>4.582</v>
      </c>
    </row>
    <row r="2868" customFormat="false" ht="12.75" hidden="false" customHeight="false" outlineLevel="0" collapsed="false">
      <c r="A2868" s="0" t="n">
        <v>443</v>
      </c>
      <c r="B2868" s="1" t="n">
        <v>4.579</v>
      </c>
      <c r="C2868" s="1" t="n">
        <v>4.594</v>
      </c>
    </row>
    <row r="2869" customFormat="false" ht="12.75" hidden="false" customHeight="false" outlineLevel="0" collapsed="false">
      <c r="A2869" s="0" t="n">
        <v>442</v>
      </c>
      <c r="B2869" s="1" t="n">
        <v>4.585</v>
      </c>
      <c r="C2869" s="1" t="n">
        <v>4.6</v>
      </c>
    </row>
    <row r="2870" customFormat="false" ht="12.75" hidden="false" customHeight="false" outlineLevel="0" collapsed="false">
      <c r="A2870" s="0" t="n">
        <v>441</v>
      </c>
      <c r="B2870" s="1" t="n">
        <v>4.592</v>
      </c>
      <c r="C2870" s="1" t="n">
        <v>4.601</v>
      </c>
    </row>
    <row r="2871" customFormat="false" ht="12.75" hidden="false" customHeight="false" outlineLevel="0" collapsed="false">
      <c r="A2871" s="0" t="n">
        <v>440</v>
      </c>
      <c r="B2871" s="1" t="n">
        <v>4.595</v>
      </c>
      <c r="C2871" s="1" t="n">
        <v>4.603</v>
      </c>
    </row>
    <row r="2872" customFormat="false" ht="12.75" hidden="false" customHeight="false" outlineLevel="0" collapsed="false">
      <c r="A2872" s="0" t="n">
        <v>439</v>
      </c>
      <c r="B2872" s="1" t="n">
        <v>4.596</v>
      </c>
      <c r="C2872" s="1" t="n">
        <v>4.605</v>
      </c>
    </row>
    <row r="2873" customFormat="false" ht="12.75" hidden="false" customHeight="false" outlineLevel="0" collapsed="false">
      <c r="A2873" s="0" t="n">
        <v>438</v>
      </c>
      <c r="B2873" s="1" t="n">
        <v>4.597</v>
      </c>
      <c r="C2873" s="1" t="n">
        <v>4.607</v>
      </c>
    </row>
    <row r="2874" customFormat="false" ht="12.75" hidden="false" customHeight="false" outlineLevel="0" collapsed="false">
      <c r="A2874" s="0" t="n">
        <v>437</v>
      </c>
      <c r="B2874" s="1" t="n">
        <v>4.602</v>
      </c>
      <c r="C2874" s="1" t="n">
        <v>4.607</v>
      </c>
    </row>
    <row r="2875" customFormat="false" ht="12.75" hidden="false" customHeight="false" outlineLevel="0" collapsed="false">
      <c r="A2875" s="0" t="n">
        <v>436</v>
      </c>
      <c r="B2875" s="1" t="n">
        <v>4.602</v>
      </c>
      <c r="C2875" s="1" t="n">
        <v>4.606</v>
      </c>
    </row>
    <row r="2876" customFormat="false" ht="12.75" hidden="false" customHeight="false" outlineLevel="0" collapsed="false">
      <c r="A2876" s="0" t="n">
        <v>435</v>
      </c>
      <c r="B2876" s="1" t="n">
        <v>4.604</v>
      </c>
      <c r="C2876" s="1" t="n">
        <v>4.612</v>
      </c>
    </row>
    <row r="2877" customFormat="false" ht="12.75" hidden="false" customHeight="false" outlineLevel="0" collapsed="false">
      <c r="A2877" s="0" t="n">
        <v>434</v>
      </c>
      <c r="B2877" s="1" t="n">
        <v>4.609</v>
      </c>
      <c r="C2877" s="1" t="n">
        <v>4.613</v>
      </c>
    </row>
    <row r="2878" customFormat="false" ht="12.75" hidden="false" customHeight="false" outlineLevel="0" collapsed="false">
      <c r="A2878" s="0" t="n">
        <v>433</v>
      </c>
      <c r="B2878" s="1" t="n">
        <v>4.618</v>
      </c>
      <c r="C2878" s="1" t="n">
        <v>4.618</v>
      </c>
    </row>
    <row r="2879" customFormat="false" ht="12.75" hidden="false" customHeight="false" outlineLevel="0" collapsed="false">
      <c r="A2879" s="0" t="n">
        <v>432</v>
      </c>
      <c r="B2879" s="1" t="n">
        <v>4.625</v>
      </c>
      <c r="C2879" s="1" t="n">
        <v>4.617</v>
      </c>
    </row>
    <row r="2880" customFormat="false" ht="12.75" hidden="false" customHeight="false" outlineLevel="0" collapsed="false">
      <c r="A2880" s="0" t="n">
        <v>431</v>
      </c>
      <c r="B2880" s="1" t="n">
        <v>4.626</v>
      </c>
      <c r="C2880" s="1" t="n">
        <v>4.618</v>
      </c>
    </row>
    <row r="2881" customFormat="false" ht="12.75" hidden="false" customHeight="false" outlineLevel="0" collapsed="false">
      <c r="A2881" s="0" t="n">
        <v>430</v>
      </c>
      <c r="B2881" s="1" t="n">
        <v>4.626</v>
      </c>
      <c r="C2881" s="1" t="n">
        <v>4.62</v>
      </c>
    </row>
    <row r="2882" customFormat="false" ht="12.75" hidden="false" customHeight="false" outlineLevel="0" collapsed="false">
      <c r="A2882" s="0" t="n">
        <v>429</v>
      </c>
      <c r="B2882" s="1" t="n">
        <v>4.622</v>
      </c>
      <c r="C2882" s="1" t="n">
        <v>4.619</v>
      </c>
    </row>
    <row r="2883" customFormat="false" ht="12.75" hidden="false" customHeight="false" outlineLevel="0" collapsed="false">
      <c r="A2883" s="0" t="n">
        <v>428</v>
      </c>
      <c r="B2883" s="1" t="n">
        <v>4.621</v>
      </c>
      <c r="C2883" s="1" t="n">
        <v>4.622</v>
      </c>
    </row>
    <row r="2884" customFormat="false" ht="12.75" hidden="false" customHeight="false" outlineLevel="0" collapsed="false">
      <c r="A2884" s="0" t="n">
        <v>427</v>
      </c>
      <c r="B2884" s="1" t="n">
        <v>4.619</v>
      </c>
      <c r="C2884" s="1" t="n">
        <v>4.625</v>
      </c>
    </row>
    <row r="2885" customFormat="false" ht="12.75" hidden="false" customHeight="false" outlineLevel="0" collapsed="false">
      <c r="A2885" s="0" t="n">
        <v>426</v>
      </c>
      <c r="B2885" s="1" t="n">
        <v>4.619</v>
      </c>
      <c r="C2885" s="1" t="n">
        <v>4.626</v>
      </c>
    </row>
    <row r="2886" customFormat="false" ht="12.75" hidden="false" customHeight="false" outlineLevel="0" collapsed="false">
      <c r="A2886" s="0" t="n">
        <v>425</v>
      </c>
      <c r="B2886" s="1" t="n">
        <v>4.617</v>
      </c>
      <c r="C2886" s="1" t="n">
        <v>4.629</v>
      </c>
    </row>
    <row r="2887" customFormat="false" ht="12.75" hidden="false" customHeight="false" outlineLevel="0" collapsed="false">
      <c r="A2887" s="0" t="n">
        <v>424</v>
      </c>
      <c r="B2887" s="1" t="n">
        <v>4.619</v>
      </c>
      <c r="C2887" s="1" t="n">
        <v>4.632</v>
      </c>
    </row>
    <row r="2888" customFormat="false" ht="12.75" hidden="false" customHeight="false" outlineLevel="0" collapsed="false">
      <c r="A2888" s="0" t="n">
        <v>423</v>
      </c>
      <c r="B2888" s="1" t="n">
        <v>4.624</v>
      </c>
      <c r="C2888" s="1" t="n">
        <v>4.629</v>
      </c>
    </row>
    <row r="2889" customFormat="false" ht="12.75" hidden="false" customHeight="false" outlineLevel="0" collapsed="false">
      <c r="A2889" s="0" t="n">
        <v>422</v>
      </c>
      <c r="B2889" s="1" t="n">
        <v>4.623</v>
      </c>
      <c r="C2889" s="1" t="n">
        <v>4.624</v>
      </c>
    </row>
    <row r="2890" customFormat="false" ht="12.75" hidden="false" customHeight="false" outlineLevel="0" collapsed="false">
      <c r="A2890" s="0" t="n">
        <v>421</v>
      </c>
      <c r="B2890" s="1" t="n">
        <v>4.619</v>
      </c>
      <c r="C2890" s="1" t="n">
        <v>4.627</v>
      </c>
    </row>
    <row r="2891" customFormat="false" ht="12.75" hidden="false" customHeight="false" outlineLevel="0" collapsed="false">
      <c r="A2891" s="0" t="n">
        <v>420</v>
      </c>
      <c r="B2891" s="1" t="n">
        <v>4.617</v>
      </c>
      <c r="C2891" s="1" t="n">
        <v>4.625</v>
      </c>
    </row>
    <row r="2892" customFormat="false" ht="12.75" hidden="false" customHeight="false" outlineLevel="0" collapsed="false">
      <c r="A2892" s="0" t="n">
        <v>419</v>
      </c>
      <c r="B2892" s="1" t="n">
        <v>4.621</v>
      </c>
      <c r="C2892" s="1" t="n">
        <v>4.626</v>
      </c>
    </row>
    <row r="2893" customFormat="false" ht="12.75" hidden="false" customHeight="false" outlineLevel="0" collapsed="false">
      <c r="A2893" s="0" t="n">
        <v>418</v>
      </c>
      <c r="B2893" s="1" t="n">
        <v>4.628</v>
      </c>
      <c r="C2893" s="1" t="n">
        <v>4.628</v>
      </c>
    </row>
    <row r="2894" customFormat="false" ht="12.75" hidden="false" customHeight="false" outlineLevel="0" collapsed="false">
      <c r="A2894" s="0" t="n">
        <v>417</v>
      </c>
      <c r="B2894" s="1" t="n">
        <v>4.632</v>
      </c>
      <c r="C2894" s="1" t="n">
        <v>4.634</v>
      </c>
    </row>
    <row r="2895" customFormat="false" ht="12.75" hidden="false" customHeight="false" outlineLevel="0" collapsed="false">
      <c r="A2895" s="0" t="n">
        <v>416</v>
      </c>
      <c r="B2895" s="1" t="n">
        <v>4.641</v>
      </c>
      <c r="C2895" s="1" t="n">
        <v>4.63</v>
      </c>
    </row>
    <row r="2896" customFormat="false" ht="12.75" hidden="false" customHeight="false" outlineLevel="0" collapsed="false">
      <c r="A2896" s="0" t="n">
        <v>415</v>
      </c>
      <c r="B2896" s="1" t="n">
        <v>4.642</v>
      </c>
      <c r="C2896" s="1" t="n">
        <v>4.631</v>
      </c>
    </row>
    <row r="2897" customFormat="false" ht="12.75" hidden="false" customHeight="false" outlineLevel="0" collapsed="false">
      <c r="A2897" s="0" t="n">
        <v>414</v>
      </c>
      <c r="B2897" s="1" t="n">
        <v>4.641</v>
      </c>
      <c r="C2897" s="1" t="n">
        <v>4.641</v>
      </c>
    </row>
    <row r="2898" customFormat="false" ht="12.75" hidden="false" customHeight="false" outlineLevel="0" collapsed="false">
      <c r="A2898" s="0" t="n">
        <v>413</v>
      </c>
      <c r="B2898" s="1" t="n">
        <v>4.635</v>
      </c>
      <c r="C2898" s="1" t="n">
        <v>4.648</v>
      </c>
    </row>
    <row r="2899" customFormat="false" ht="12.75" hidden="false" customHeight="false" outlineLevel="0" collapsed="false">
      <c r="A2899" s="0" t="n">
        <v>412</v>
      </c>
      <c r="B2899" s="1" t="n">
        <v>4.634</v>
      </c>
      <c r="C2899" s="1" t="n">
        <v>4.648</v>
      </c>
    </row>
    <row r="2900" customFormat="false" ht="12.75" hidden="false" customHeight="false" outlineLevel="0" collapsed="false">
      <c r="A2900" s="0" t="n">
        <v>411</v>
      </c>
      <c r="B2900" s="1" t="n">
        <v>4.628</v>
      </c>
      <c r="C2900" s="1" t="n">
        <v>4.65</v>
      </c>
    </row>
    <row r="2901" customFormat="false" ht="12.75" hidden="false" customHeight="false" outlineLevel="0" collapsed="false">
      <c r="A2901" s="0" t="n">
        <v>410</v>
      </c>
      <c r="B2901" s="1" t="n">
        <v>4.628</v>
      </c>
      <c r="C2901" s="1" t="n">
        <v>4.643</v>
      </c>
    </row>
    <row r="2902" customFormat="false" ht="12.75" hidden="false" customHeight="false" outlineLevel="0" collapsed="false">
      <c r="A2902" s="0" t="n">
        <v>409</v>
      </c>
      <c r="B2902" s="1" t="n">
        <v>4.632</v>
      </c>
      <c r="C2902" s="1" t="n">
        <v>4.636</v>
      </c>
    </row>
    <row r="2903" customFormat="false" ht="12.75" hidden="false" customHeight="false" outlineLevel="0" collapsed="false">
      <c r="A2903" s="0" t="n">
        <v>408</v>
      </c>
      <c r="B2903" s="1" t="n">
        <v>4.632</v>
      </c>
      <c r="C2903" s="1" t="n">
        <v>4.633</v>
      </c>
    </row>
    <row r="2904" customFormat="false" ht="12.75" hidden="false" customHeight="false" outlineLevel="0" collapsed="false">
      <c r="A2904" s="0" t="n">
        <v>407</v>
      </c>
      <c r="B2904" s="1" t="n">
        <v>4.633</v>
      </c>
      <c r="C2904" s="1" t="n">
        <v>4.628</v>
      </c>
    </row>
    <row r="2905" customFormat="false" ht="12.75" hidden="false" customHeight="false" outlineLevel="0" collapsed="false">
      <c r="A2905" s="0" t="n">
        <v>406</v>
      </c>
      <c r="B2905" s="1" t="n">
        <v>4.629</v>
      </c>
      <c r="C2905" s="1" t="n">
        <v>4.626</v>
      </c>
    </row>
    <row r="2906" customFormat="false" ht="12.75" hidden="false" customHeight="false" outlineLevel="0" collapsed="false">
      <c r="A2906" s="0" t="n">
        <v>405</v>
      </c>
      <c r="B2906" s="1" t="n">
        <v>4.63</v>
      </c>
      <c r="C2906" s="1" t="n">
        <v>4.624</v>
      </c>
    </row>
    <row r="2907" customFormat="false" ht="12.75" hidden="false" customHeight="false" outlineLevel="0" collapsed="false">
      <c r="A2907" s="0" t="n">
        <v>404</v>
      </c>
      <c r="B2907" s="1" t="n">
        <v>4.628</v>
      </c>
      <c r="C2907" s="1" t="n">
        <v>4.626</v>
      </c>
    </row>
    <row r="2908" customFormat="false" ht="12.75" hidden="false" customHeight="false" outlineLevel="0" collapsed="false">
      <c r="A2908" s="0" t="n">
        <v>403</v>
      </c>
      <c r="B2908" s="1" t="n">
        <v>4.626</v>
      </c>
      <c r="C2908" s="1" t="n">
        <v>4.634</v>
      </c>
    </row>
    <row r="2909" customFormat="false" ht="12.75" hidden="false" customHeight="false" outlineLevel="0" collapsed="false">
      <c r="A2909" s="0" t="n">
        <v>402</v>
      </c>
      <c r="B2909" s="1" t="n">
        <v>4.624</v>
      </c>
      <c r="C2909" s="1" t="n">
        <v>4.628</v>
      </c>
    </row>
    <row r="2910" customFormat="false" ht="12.75" hidden="false" customHeight="false" outlineLevel="0" collapsed="false">
      <c r="A2910" s="0" t="n">
        <v>401</v>
      </c>
      <c r="B2910" s="1" t="n">
        <v>4.624</v>
      </c>
      <c r="C2910" s="1" t="n">
        <v>4.629</v>
      </c>
    </row>
    <row r="2911" customFormat="false" ht="12.75" hidden="false" customHeight="false" outlineLevel="0" collapsed="false">
      <c r="A2911" s="0" t="n">
        <v>400</v>
      </c>
      <c r="B2911" s="1" t="n">
        <v>4.624</v>
      </c>
      <c r="C2911" s="1" t="n">
        <v>4.628</v>
      </c>
    </row>
    <row r="2912" customFormat="false" ht="12.75" hidden="false" customHeight="false" outlineLevel="0" collapsed="false">
      <c r="A2912" s="0" t="n">
        <v>399</v>
      </c>
      <c r="B2912" s="1" t="n">
        <v>4.624</v>
      </c>
      <c r="C2912" s="1" t="n">
        <v>4.631</v>
      </c>
    </row>
    <row r="2913" customFormat="false" ht="12.75" hidden="false" customHeight="false" outlineLevel="0" collapsed="false">
      <c r="A2913" s="0" t="n">
        <v>398</v>
      </c>
      <c r="B2913" s="1" t="n">
        <v>4.631</v>
      </c>
      <c r="C2913" s="1" t="n">
        <v>4.631</v>
      </c>
    </row>
    <row r="2914" customFormat="false" ht="12.75" hidden="false" customHeight="false" outlineLevel="0" collapsed="false">
      <c r="A2914" s="0" t="n">
        <v>397</v>
      </c>
      <c r="B2914" s="1" t="n">
        <v>4.626</v>
      </c>
      <c r="C2914" s="1" t="n">
        <v>4.635</v>
      </c>
    </row>
    <row r="2915" customFormat="false" ht="12.75" hidden="false" customHeight="false" outlineLevel="0" collapsed="false">
      <c r="A2915" s="0" t="n">
        <v>396</v>
      </c>
      <c r="B2915" s="1" t="n">
        <v>4.63</v>
      </c>
      <c r="C2915" s="1" t="n">
        <v>4.635</v>
      </c>
    </row>
    <row r="2916" customFormat="false" ht="12.75" hidden="false" customHeight="false" outlineLevel="0" collapsed="false">
      <c r="A2916" s="0" t="n">
        <v>395</v>
      </c>
      <c r="B2916" s="1" t="n">
        <v>4.633</v>
      </c>
      <c r="C2916" s="1" t="n">
        <v>4.632</v>
      </c>
    </row>
    <row r="2917" customFormat="false" ht="12.75" hidden="false" customHeight="false" outlineLevel="0" collapsed="false">
      <c r="A2917" s="0" t="n">
        <v>394</v>
      </c>
      <c r="B2917" s="1" t="n">
        <v>4.631</v>
      </c>
      <c r="C2917" s="1" t="n">
        <v>4.635</v>
      </c>
    </row>
    <row r="2918" customFormat="false" ht="12.75" hidden="false" customHeight="false" outlineLevel="0" collapsed="false">
      <c r="A2918" s="0" t="n">
        <v>393</v>
      </c>
      <c r="B2918" s="1" t="n">
        <v>4.635</v>
      </c>
      <c r="C2918" s="1" t="n">
        <v>4.635</v>
      </c>
    </row>
    <row r="2919" customFormat="false" ht="12.75" hidden="false" customHeight="false" outlineLevel="0" collapsed="false">
      <c r="A2919" s="0" t="n">
        <v>392</v>
      </c>
      <c r="B2919" s="1" t="n">
        <v>4.633</v>
      </c>
      <c r="C2919" s="1" t="n">
        <v>4.641</v>
      </c>
    </row>
    <row r="2920" customFormat="false" ht="12.75" hidden="false" customHeight="false" outlineLevel="0" collapsed="false">
      <c r="A2920" s="0" t="n">
        <v>391</v>
      </c>
      <c r="B2920" s="1" t="n">
        <v>4.629</v>
      </c>
      <c r="C2920" s="1" t="n">
        <v>4.638</v>
      </c>
    </row>
    <row r="2921" customFormat="false" ht="12.75" hidden="false" customHeight="false" outlineLevel="0" collapsed="false">
      <c r="A2921" s="0" t="n">
        <v>390</v>
      </c>
      <c r="B2921" s="1" t="n">
        <v>4.63</v>
      </c>
      <c r="C2921" s="1" t="n">
        <v>4.637</v>
      </c>
    </row>
    <row r="2922" customFormat="false" ht="12.75" hidden="false" customHeight="false" outlineLevel="0" collapsed="false">
      <c r="A2922" s="0" t="n">
        <v>389</v>
      </c>
      <c r="B2922" s="1" t="n">
        <v>4.637</v>
      </c>
      <c r="C2922" s="1" t="n">
        <v>4.635</v>
      </c>
    </row>
    <row r="2923" customFormat="false" ht="12.75" hidden="false" customHeight="false" outlineLevel="0" collapsed="false">
      <c r="A2923" s="0" t="n">
        <v>388</v>
      </c>
      <c r="B2923" s="1" t="n">
        <v>4.635</v>
      </c>
      <c r="C2923" s="1" t="n">
        <v>4.632</v>
      </c>
    </row>
    <row r="2924" customFormat="false" ht="12.75" hidden="false" customHeight="false" outlineLevel="0" collapsed="false">
      <c r="A2924" s="0" t="n">
        <v>387</v>
      </c>
      <c r="B2924" s="1" t="n">
        <v>4.634</v>
      </c>
      <c r="C2924" s="1" t="n">
        <v>4.634</v>
      </c>
    </row>
    <row r="2925" customFormat="false" ht="12.75" hidden="false" customHeight="false" outlineLevel="0" collapsed="false">
      <c r="A2925" s="0" t="n">
        <v>386</v>
      </c>
      <c r="B2925" s="1" t="n">
        <v>4.635</v>
      </c>
      <c r="C2925" s="1" t="n">
        <v>4.635</v>
      </c>
    </row>
    <row r="2926" customFormat="false" ht="12.75" hidden="false" customHeight="false" outlineLevel="0" collapsed="false">
      <c r="A2926" s="0" t="n">
        <v>385</v>
      </c>
      <c r="B2926" s="1" t="n">
        <v>4.639</v>
      </c>
      <c r="C2926" s="1" t="n">
        <v>4.638</v>
      </c>
    </row>
    <row r="2927" customFormat="false" ht="12.75" hidden="false" customHeight="false" outlineLevel="0" collapsed="false">
      <c r="A2927" s="0" t="n">
        <v>384</v>
      </c>
      <c r="B2927" s="1" t="n">
        <v>4.636</v>
      </c>
      <c r="C2927" s="1" t="n">
        <v>4.641</v>
      </c>
    </row>
    <row r="2928" customFormat="false" ht="12.75" hidden="false" customHeight="false" outlineLevel="0" collapsed="false">
      <c r="A2928" s="0" t="n">
        <v>383</v>
      </c>
      <c r="B2928" s="1" t="n">
        <v>4.629</v>
      </c>
      <c r="C2928" s="1" t="n">
        <v>4.643</v>
      </c>
    </row>
    <row r="2929" customFormat="false" ht="12.75" hidden="false" customHeight="false" outlineLevel="0" collapsed="false">
      <c r="A2929" s="0" t="n">
        <v>382</v>
      </c>
      <c r="B2929" s="1" t="n">
        <v>4.63</v>
      </c>
      <c r="C2929" s="1" t="n">
        <v>4.641</v>
      </c>
    </row>
    <row r="2930" customFormat="false" ht="12.75" hidden="false" customHeight="false" outlineLevel="0" collapsed="false">
      <c r="A2930" s="0" t="n">
        <v>381</v>
      </c>
      <c r="B2930" s="1" t="n">
        <v>4.625</v>
      </c>
      <c r="C2930" s="1" t="n">
        <v>4.636</v>
      </c>
    </row>
    <row r="2931" customFormat="false" ht="12.75" hidden="false" customHeight="false" outlineLevel="0" collapsed="false">
      <c r="A2931" s="0" t="n">
        <v>380</v>
      </c>
      <c r="B2931" s="1" t="n">
        <v>4.625</v>
      </c>
      <c r="C2931" s="1" t="n">
        <v>4.629</v>
      </c>
    </row>
    <row r="2932" customFormat="false" ht="12.75" hidden="false" customHeight="false" outlineLevel="0" collapsed="false">
      <c r="A2932" s="0" t="n">
        <v>379</v>
      </c>
      <c r="B2932" s="1" t="n">
        <v>4.622</v>
      </c>
      <c r="C2932" s="1" t="n">
        <v>4.62</v>
      </c>
    </row>
    <row r="2933" customFormat="false" ht="12.75" hidden="false" customHeight="false" outlineLevel="0" collapsed="false">
      <c r="A2933" s="0" t="n">
        <v>378</v>
      </c>
      <c r="B2933" s="1" t="n">
        <v>4.625</v>
      </c>
      <c r="C2933" s="1" t="n">
        <v>4.619</v>
      </c>
    </row>
    <row r="2934" customFormat="false" ht="12.75" hidden="false" customHeight="false" outlineLevel="0" collapsed="false">
      <c r="A2934" s="0" t="n">
        <v>377</v>
      </c>
      <c r="B2934" s="1" t="n">
        <v>4.624</v>
      </c>
      <c r="C2934" s="1" t="n">
        <v>4.615</v>
      </c>
    </row>
    <row r="2935" customFormat="false" ht="12.75" hidden="false" customHeight="false" outlineLevel="0" collapsed="false">
      <c r="A2935" s="0" t="n">
        <v>376</v>
      </c>
      <c r="B2935" s="1" t="n">
        <v>4.63</v>
      </c>
      <c r="C2935" s="1" t="n">
        <v>4.622</v>
      </c>
    </row>
    <row r="2936" customFormat="false" ht="12.75" hidden="false" customHeight="false" outlineLevel="0" collapsed="false">
      <c r="A2936" s="0" t="n">
        <v>375</v>
      </c>
      <c r="B2936" s="1" t="n">
        <v>4.634</v>
      </c>
      <c r="C2936" s="1" t="n">
        <v>4.624</v>
      </c>
    </row>
    <row r="2937" customFormat="false" ht="12.75" hidden="false" customHeight="false" outlineLevel="0" collapsed="false">
      <c r="A2937" s="0" t="n">
        <v>374</v>
      </c>
      <c r="B2937" s="1" t="n">
        <v>4.636</v>
      </c>
      <c r="C2937" s="1" t="n">
        <v>4.628</v>
      </c>
    </row>
    <row r="2938" customFormat="false" ht="12.75" hidden="false" customHeight="false" outlineLevel="0" collapsed="false">
      <c r="A2938" s="0" t="n">
        <v>373</v>
      </c>
      <c r="B2938" s="1" t="n">
        <v>4.63</v>
      </c>
      <c r="C2938" s="1" t="n">
        <v>4.634</v>
      </c>
    </row>
    <row r="2939" customFormat="false" ht="12.75" hidden="false" customHeight="false" outlineLevel="0" collapsed="false">
      <c r="A2939" s="0" t="n">
        <v>372</v>
      </c>
      <c r="B2939" s="1" t="n">
        <v>4.627</v>
      </c>
      <c r="C2939" s="1" t="n">
        <v>4.63</v>
      </c>
    </row>
    <row r="2940" customFormat="false" ht="12.75" hidden="false" customHeight="false" outlineLevel="0" collapsed="false">
      <c r="A2940" s="0" t="n">
        <v>371</v>
      </c>
      <c r="B2940" s="1" t="n">
        <v>4.627</v>
      </c>
      <c r="C2940" s="1" t="n">
        <v>4.622</v>
      </c>
    </row>
    <row r="2941" customFormat="false" ht="12.75" hidden="false" customHeight="false" outlineLevel="0" collapsed="false">
      <c r="A2941" s="0" t="n">
        <v>370</v>
      </c>
      <c r="B2941" s="1" t="n">
        <v>4.617</v>
      </c>
      <c r="C2941" s="1" t="n">
        <v>4.617</v>
      </c>
    </row>
    <row r="2942" customFormat="false" ht="12.75" hidden="false" customHeight="false" outlineLevel="0" collapsed="false">
      <c r="A2942" s="0" t="n">
        <v>369</v>
      </c>
      <c r="B2942" s="1" t="n">
        <v>4.613</v>
      </c>
      <c r="C2942" s="1" t="n">
        <v>4.611</v>
      </c>
    </row>
    <row r="2943" customFormat="false" ht="12.75" hidden="false" customHeight="false" outlineLevel="0" collapsed="false">
      <c r="A2943" s="0" t="n">
        <v>368</v>
      </c>
      <c r="B2943" s="1" t="n">
        <v>4.615</v>
      </c>
      <c r="C2943" s="1" t="n">
        <v>4.602</v>
      </c>
    </row>
    <row r="2944" customFormat="false" ht="12.75" hidden="false" customHeight="false" outlineLevel="0" collapsed="false">
      <c r="A2944" s="0" t="n">
        <v>367</v>
      </c>
      <c r="B2944" s="1" t="n">
        <v>4.61</v>
      </c>
      <c r="C2944" s="1" t="n">
        <v>4.603</v>
      </c>
    </row>
    <row r="2945" customFormat="false" ht="12.75" hidden="false" customHeight="false" outlineLevel="0" collapsed="false">
      <c r="A2945" s="0" t="n">
        <v>366</v>
      </c>
      <c r="B2945" s="1" t="n">
        <v>4.617</v>
      </c>
      <c r="C2945" s="1" t="n">
        <v>4.606</v>
      </c>
    </row>
    <row r="2946" customFormat="false" ht="12.75" hidden="false" customHeight="false" outlineLevel="0" collapsed="false">
      <c r="A2946" s="0" t="n">
        <v>365</v>
      </c>
      <c r="B2946" s="1" t="n">
        <v>4.611</v>
      </c>
      <c r="C2946" s="1" t="n">
        <v>4.608</v>
      </c>
    </row>
    <row r="2947" customFormat="false" ht="12.75" hidden="false" customHeight="false" outlineLevel="0" collapsed="false">
      <c r="A2947" s="0" t="n">
        <v>364</v>
      </c>
      <c r="B2947" s="1" t="n">
        <v>4.609</v>
      </c>
      <c r="C2947" s="1" t="n">
        <v>4.613</v>
      </c>
    </row>
    <row r="2948" customFormat="false" ht="12.75" hidden="false" customHeight="false" outlineLevel="0" collapsed="false">
      <c r="A2948" s="0" t="n">
        <v>363</v>
      </c>
      <c r="B2948" s="1" t="n">
        <v>4.601</v>
      </c>
      <c r="C2948" s="1" t="n">
        <v>4.607</v>
      </c>
    </row>
    <row r="2949" customFormat="false" ht="12.75" hidden="false" customHeight="false" outlineLevel="0" collapsed="false">
      <c r="A2949" s="0" t="n">
        <v>362</v>
      </c>
      <c r="B2949" s="1" t="n">
        <v>4.592</v>
      </c>
      <c r="C2949" s="1" t="n">
        <v>4.602</v>
      </c>
    </row>
    <row r="2950" customFormat="false" ht="12.75" hidden="false" customHeight="false" outlineLevel="0" collapsed="false">
      <c r="A2950" s="0" t="n">
        <v>361</v>
      </c>
      <c r="B2950" s="1" t="n">
        <v>4.583</v>
      </c>
      <c r="C2950" s="1" t="n">
        <v>4.592</v>
      </c>
    </row>
    <row r="2951" customFormat="false" ht="12.75" hidden="false" customHeight="false" outlineLevel="0" collapsed="false">
      <c r="A2951" s="0" t="n">
        <v>360</v>
      </c>
      <c r="B2951" s="1" t="n">
        <v>4.577</v>
      </c>
      <c r="C2951" s="1" t="n">
        <v>4.589</v>
      </c>
    </row>
    <row r="2952" customFormat="false" ht="12.75" hidden="false" customHeight="false" outlineLevel="0" collapsed="false">
      <c r="A2952" s="0" t="n">
        <v>359</v>
      </c>
      <c r="B2952" s="1" t="n">
        <v>4.573</v>
      </c>
      <c r="C2952" s="1" t="n">
        <v>4.586</v>
      </c>
    </row>
    <row r="2953" customFormat="false" ht="12.75" hidden="false" customHeight="false" outlineLevel="0" collapsed="false">
      <c r="A2953" s="0" t="n">
        <v>358</v>
      </c>
      <c r="B2953" s="1" t="n">
        <v>4.573</v>
      </c>
      <c r="C2953" s="1" t="n">
        <v>4.585</v>
      </c>
    </row>
    <row r="2954" customFormat="false" ht="12.75" hidden="false" customHeight="false" outlineLevel="0" collapsed="false">
      <c r="A2954" s="0" t="n">
        <v>357</v>
      </c>
      <c r="B2954" s="1" t="n">
        <v>4.58</v>
      </c>
      <c r="C2954" s="1" t="n">
        <v>4.585</v>
      </c>
    </row>
    <row r="2955" customFormat="false" ht="12.75" hidden="false" customHeight="false" outlineLevel="0" collapsed="false">
      <c r="A2955" s="0" t="n">
        <v>356</v>
      </c>
      <c r="B2955" s="1" t="n">
        <v>4.574</v>
      </c>
      <c r="C2955" s="1" t="n">
        <v>4.584</v>
      </c>
    </row>
    <row r="2956" customFormat="false" ht="12.75" hidden="false" customHeight="false" outlineLevel="0" collapsed="false">
      <c r="A2956" s="0" t="n">
        <v>355</v>
      </c>
      <c r="B2956" s="1" t="n">
        <v>4.57</v>
      </c>
      <c r="C2956" s="1" t="n">
        <v>4.575</v>
      </c>
    </row>
    <row r="2957" customFormat="false" ht="12.75" hidden="false" customHeight="false" outlineLevel="0" collapsed="false">
      <c r="A2957" s="0" t="n">
        <v>354</v>
      </c>
      <c r="B2957" s="1" t="n">
        <v>4.563</v>
      </c>
      <c r="C2957" s="1" t="n">
        <v>4.568</v>
      </c>
    </row>
    <row r="2958" customFormat="false" ht="12.75" hidden="false" customHeight="false" outlineLevel="0" collapsed="false">
      <c r="A2958" s="0" t="n">
        <v>353</v>
      </c>
      <c r="B2958" s="1" t="n">
        <v>4.554</v>
      </c>
      <c r="C2958" s="1" t="n">
        <v>4.565</v>
      </c>
    </row>
    <row r="2959" customFormat="false" ht="12.75" hidden="false" customHeight="false" outlineLevel="0" collapsed="false">
      <c r="A2959" s="0" t="n">
        <v>352</v>
      </c>
      <c r="B2959" s="1" t="n">
        <v>4.555</v>
      </c>
      <c r="C2959" s="1" t="n">
        <v>4.556</v>
      </c>
    </row>
    <row r="2960" customFormat="false" ht="12.75" hidden="false" customHeight="false" outlineLevel="0" collapsed="false">
      <c r="A2960" s="0" t="n">
        <v>351</v>
      </c>
      <c r="B2960" s="1" t="n">
        <v>4.547</v>
      </c>
      <c r="C2960" s="1" t="n">
        <v>4.551</v>
      </c>
    </row>
    <row r="2961" customFormat="false" ht="12.75" hidden="false" customHeight="false" outlineLevel="0" collapsed="false">
      <c r="A2961" s="0" t="n">
        <v>350</v>
      </c>
      <c r="B2961" s="1" t="n">
        <v>4.55</v>
      </c>
      <c r="C2961" s="1" t="n">
        <v>4.555</v>
      </c>
    </row>
    <row r="2962" customFormat="false" ht="12.75" hidden="false" customHeight="false" outlineLevel="0" collapsed="false">
      <c r="A2962" s="0" t="n">
        <v>349</v>
      </c>
      <c r="B2962" s="1" t="n">
        <v>4.559</v>
      </c>
      <c r="C2962" s="1" t="n">
        <v>4.558</v>
      </c>
    </row>
    <row r="2963" customFormat="false" ht="12.75" hidden="false" customHeight="false" outlineLevel="0" collapsed="false">
      <c r="A2963" s="0" t="n">
        <v>348</v>
      </c>
      <c r="B2963" s="1" t="n">
        <v>4.555</v>
      </c>
      <c r="C2963" s="1" t="n">
        <v>4.56</v>
      </c>
    </row>
    <row r="2964" customFormat="false" ht="12.75" hidden="false" customHeight="false" outlineLevel="0" collapsed="false">
      <c r="A2964" s="0" t="n">
        <v>347</v>
      </c>
      <c r="B2964" s="1" t="n">
        <v>4.551</v>
      </c>
      <c r="C2964" s="1" t="n">
        <v>4.557</v>
      </c>
    </row>
    <row r="2965" customFormat="false" ht="12.75" hidden="false" customHeight="false" outlineLevel="0" collapsed="false">
      <c r="A2965" s="0" t="n">
        <v>346</v>
      </c>
      <c r="B2965" s="1" t="n">
        <v>4.547</v>
      </c>
      <c r="C2965" s="1" t="n">
        <v>4.553</v>
      </c>
    </row>
    <row r="2966" customFormat="false" ht="12.75" hidden="false" customHeight="false" outlineLevel="0" collapsed="false">
      <c r="A2966" s="0" t="n">
        <v>345</v>
      </c>
      <c r="B2966" s="1" t="n">
        <v>4.544</v>
      </c>
      <c r="C2966" s="1" t="n">
        <v>4.551</v>
      </c>
    </row>
    <row r="2967" customFormat="false" ht="12.75" hidden="false" customHeight="false" outlineLevel="0" collapsed="false">
      <c r="A2967" s="0" t="n">
        <v>344</v>
      </c>
      <c r="B2967" s="1" t="n">
        <v>4.533</v>
      </c>
      <c r="C2967" s="1" t="n">
        <v>4.547</v>
      </c>
    </row>
    <row r="2968" customFormat="false" ht="12.75" hidden="false" customHeight="false" outlineLevel="0" collapsed="false">
      <c r="A2968" s="0" t="n">
        <v>343</v>
      </c>
      <c r="B2968" s="1" t="n">
        <v>4.525</v>
      </c>
      <c r="C2968" s="1" t="n">
        <v>4.537</v>
      </c>
    </row>
    <row r="2969" customFormat="false" ht="12.75" hidden="false" customHeight="false" outlineLevel="0" collapsed="false">
      <c r="A2969" s="0" t="n">
        <v>342</v>
      </c>
      <c r="B2969" s="1" t="n">
        <v>4.507</v>
      </c>
      <c r="C2969" s="1" t="n">
        <v>4.528</v>
      </c>
    </row>
    <row r="2970" customFormat="false" ht="12.75" hidden="false" customHeight="false" outlineLevel="0" collapsed="false">
      <c r="A2970" s="0" t="n">
        <v>341</v>
      </c>
      <c r="B2970" s="1" t="n">
        <v>4.499</v>
      </c>
      <c r="C2970" s="1" t="n">
        <v>4.514</v>
      </c>
    </row>
    <row r="2971" customFormat="false" ht="12.75" hidden="false" customHeight="false" outlineLevel="0" collapsed="false">
      <c r="A2971" s="0" t="n">
        <v>340</v>
      </c>
      <c r="B2971" s="1" t="n">
        <v>4.493</v>
      </c>
      <c r="C2971" s="1" t="n">
        <v>4.506</v>
      </c>
    </row>
    <row r="2972" customFormat="false" ht="12.75" hidden="false" customHeight="false" outlineLevel="0" collapsed="false">
      <c r="A2972" s="0" t="n">
        <v>339</v>
      </c>
      <c r="B2972" s="1" t="n">
        <v>4.485</v>
      </c>
      <c r="C2972" s="1" t="n">
        <v>4.51</v>
      </c>
    </row>
    <row r="2973" customFormat="false" ht="12.75" hidden="false" customHeight="false" outlineLevel="0" collapsed="false">
      <c r="A2973" s="0" t="n">
        <v>338</v>
      </c>
      <c r="B2973" s="1" t="n">
        <v>4.489</v>
      </c>
      <c r="C2973" s="1" t="n">
        <v>4.503</v>
      </c>
    </row>
    <row r="2974" customFormat="false" ht="12.75" hidden="false" customHeight="false" outlineLevel="0" collapsed="false">
      <c r="A2974" s="0" t="n">
        <v>337</v>
      </c>
      <c r="B2974" s="1" t="n">
        <v>4.491</v>
      </c>
      <c r="C2974" s="1" t="n">
        <v>4.506</v>
      </c>
    </row>
    <row r="2975" customFormat="false" ht="12.75" hidden="false" customHeight="false" outlineLevel="0" collapsed="false">
      <c r="A2975" s="0" t="n">
        <v>336</v>
      </c>
      <c r="B2975" s="1" t="n">
        <v>4.492</v>
      </c>
      <c r="C2975" s="1" t="n">
        <v>4.504</v>
      </c>
    </row>
    <row r="2976" customFormat="false" ht="12.75" hidden="false" customHeight="false" outlineLevel="0" collapsed="false">
      <c r="A2976" s="0" t="n">
        <v>335</v>
      </c>
      <c r="B2976" s="1" t="n">
        <v>4.496</v>
      </c>
      <c r="C2976" s="1" t="n">
        <v>4.502</v>
      </c>
    </row>
    <row r="2977" customFormat="false" ht="12.75" hidden="false" customHeight="false" outlineLevel="0" collapsed="false">
      <c r="A2977" s="0" t="n">
        <v>334</v>
      </c>
      <c r="B2977" s="1" t="n">
        <v>4.494</v>
      </c>
      <c r="C2977" s="1" t="n">
        <v>4.502</v>
      </c>
    </row>
    <row r="2978" customFormat="false" ht="12.75" hidden="false" customHeight="false" outlineLevel="0" collapsed="false">
      <c r="A2978" s="0" t="n">
        <v>333</v>
      </c>
      <c r="B2978" s="1" t="n">
        <v>4.489</v>
      </c>
      <c r="C2978" s="1" t="n">
        <v>4.49</v>
      </c>
    </row>
    <row r="2979" customFormat="false" ht="12.75" hidden="false" customHeight="false" outlineLevel="0" collapsed="false">
      <c r="A2979" s="0" t="n">
        <v>332</v>
      </c>
      <c r="B2979" s="1" t="n">
        <v>4.477</v>
      </c>
      <c r="C2979" s="1" t="n">
        <v>4.482</v>
      </c>
    </row>
    <row r="2980" customFormat="false" ht="12.75" hidden="false" customHeight="false" outlineLevel="0" collapsed="false">
      <c r="A2980" s="0" t="n">
        <v>331</v>
      </c>
      <c r="B2980" s="1" t="n">
        <v>4.477</v>
      </c>
      <c r="C2980" s="1" t="n">
        <v>4.486</v>
      </c>
    </row>
    <row r="2981" customFormat="false" ht="12.75" hidden="false" customHeight="false" outlineLevel="0" collapsed="false">
      <c r="A2981" s="0" t="n">
        <v>330</v>
      </c>
      <c r="B2981" s="1" t="n">
        <v>4.484</v>
      </c>
      <c r="C2981" s="1" t="n">
        <v>4.487</v>
      </c>
    </row>
    <row r="2982" customFormat="false" ht="12.75" hidden="false" customHeight="false" outlineLevel="0" collapsed="false">
      <c r="A2982" s="0" t="n">
        <v>329</v>
      </c>
      <c r="B2982" s="1" t="n">
        <v>4.486</v>
      </c>
      <c r="C2982" s="1" t="n">
        <v>4.472</v>
      </c>
    </row>
    <row r="2983" customFormat="false" ht="12.75" hidden="false" customHeight="false" outlineLevel="0" collapsed="false">
      <c r="A2983" s="0" t="n">
        <v>328</v>
      </c>
      <c r="B2983" s="1" t="n">
        <v>4.491</v>
      </c>
      <c r="C2983" s="1" t="n">
        <v>4.465</v>
      </c>
    </row>
    <row r="2984" customFormat="false" ht="12.75" hidden="false" customHeight="false" outlineLevel="0" collapsed="false">
      <c r="A2984" s="0" t="n">
        <v>327</v>
      </c>
      <c r="B2984" s="1" t="n">
        <v>4.491</v>
      </c>
      <c r="C2984" s="1" t="n">
        <v>4.461</v>
      </c>
    </row>
    <row r="2985" customFormat="false" ht="12.75" hidden="false" customHeight="false" outlineLevel="0" collapsed="false">
      <c r="A2985" s="0" t="n">
        <v>326</v>
      </c>
      <c r="B2985" s="1" t="n">
        <v>4.481</v>
      </c>
      <c r="C2985" s="1" t="n">
        <v>4.454</v>
      </c>
    </row>
    <row r="2986" customFormat="false" ht="12.75" hidden="false" customHeight="false" outlineLevel="0" collapsed="false">
      <c r="A2986" s="0" t="n">
        <v>325</v>
      </c>
      <c r="B2986" s="1" t="n">
        <v>4.474</v>
      </c>
      <c r="C2986" s="1" t="n">
        <v>4.452</v>
      </c>
    </row>
    <row r="2987" customFormat="false" ht="12.75" hidden="false" customHeight="false" outlineLevel="0" collapsed="false">
      <c r="A2987" s="0" t="n">
        <v>324</v>
      </c>
      <c r="B2987" s="1" t="n">
        <v>4.467</v>
      </c>
      <c r="C2987" s="1" t="n">
        <v>4.442</v>
      </c>
    </row>
    <row r="2988" customFormat="false" ht="12.75" hidden="false" customHeight="false" outlineLevel="0" collapsed="false">
      <c r="A2988" s="0" t="n">
        <v>323</v>
      </c>
      <c r="B2988" s="1" t="n">
        <v>4.465</v>
      </c>
      <c r="C2988" s="1" t="n">
        <v>4.439</v>
      </c>
    </row>
    <row r="2989" customFormat="false" ht="12.75" hidden="false" customHeight="false" outlineLevel="0" collapsed="false">
      <c r="A2989" s="0" t="n">
        <v>322</v>
      </c>
      <c r="B2989" s="1" t="n">
        <v>4.463</v>
      </c>
      <c r="C2989" s="1" t="n">
        <v>4.433</v>
      </c>
    </row>
    <row r="2990" customFormat="false" ht="12.75" hidden="false" customHeight="false" outlineLevel="0" collapsed="false">
      <c r="A2990" s="0" t="n">
        <v>321</v>
      </c>
      <c r="B2990" s="1" t="n">
        <v>4.449</v>
      </c>
      <c r="C2990" s="1" t="n">
        <v>4.436</v>
      </c>
    </row>
    <row r="2991" customFormat="false" ht="12.75" hidden="false" customHeight="false" outlineLevel="0" collapsed="false">
      <c r="A2991" s="0" t="n">
        <v>320</v>
      </c>
      <c r="B2991" s="1" t="n">
        <v>4.441</v>
      </c>
      <c r="C2991" s="1" t="n">
        <v>4.431</v>
      </c>
    </row>
    <row r="2992" customFormat="false" ht="12.75" hidden="false" customHeight="false" outlineLevel="0" collapsed="false">
      <c r="A2992" s="0" t="n">
        <v>319</v>
      </c>
      <c r="B2992" s="1" t="n">
        <v>4.433</v>
      </c>
      <c r="C2992" s="1" t="n">
        <v>4.427</v>
      </c>
    </row>
    <row r="2993" customFormat="false" ht="12.75" hidden="false" customHeight="false" outlineLevel="0" collapsed="false">
      <c r="A2993" s="0" t="n">
        <v>318</v>
      </c>
      <c r="B2993" s="1" t="n">
        <v>4.428</v>
      </c>
      <c r="C2993" s="1" t="n">
        <v>4.417</v>
      </c>
    </row>
    <row r="2994" customFormat="false" ht="12.75" hidden="false" customHeight="false" outlineLevel="0" collapsed="false">
      <c r="A2994" s="0" t="n">
        <v>317</v>
      </c>
      <c r="B2994" s="1" t="n">
        <v>4.418</v>
      </c>
      <c r="C2994" s="1" t="n">
        <v>4.414</v>
      </c>
    </row>
    <row r="2995" customFormat="false" ht="12.75" hidden="false" customHeight="false" outlineLevel="0" collapsed="false">
      <c r="A2995" s="0" t="n">
        <v>316</v>
      </c>
      <c r="B2995" s="1" t="n">
        <v>4.41</v>
      </c>
      <c r="C2995" s="1" t="n">
        <v>4.416</v>
      </c>
    </row>
    <row r="2996" customFormat="false" ht="12.75" hidden="false" customHeight="false" outlineLevel="0" collapsed="false">
      <c r="A2996" s="0" t="n">
        <v>315</v>
      </c>
      <c r="B2996" s="1" t="n">
        <v>4.405</v>
      </c>
      <c r="C2996" s="1" t="n">
        <v>4.406</v>
      </c>
    </row>
    <row r="2997" customFormat="false" ht="12.75" hidden="false" customHeight="false" outlineLevel="0" collapsed="false">
      <c r="A2997" s="0" t="n">
        <v>314</v>
      </c>
      <c r="B2997" s="1" t="n">
        <v>4.421</v>
      </c>
      <c r="C2997" s="1" t="n">
        <v>4.4</v>
      </c>
    </row>
    <row r="2998" customFormat="false" ht="12.75" hidden="false" customHeight="false" outlineLevel="0" collapsed="false">
      <c r="A2998" s="0" t="n">
        <v>313</v>
      </c>
      <c r="B2998" s="1" t="n">
        <v>4.425</v>
      </c>
      <c r="C2998" s="1" t="n">
        <v>4.4</v>
      </c>
    </row>
    <row r="2999" customFormat="false" ht="12.75" hidden="false" customHeight="false" outlineLevel="0" collapsed="false">
      <c r="A2999" s="0" t="n">
        <v>312</v>
      </c>
      <c r="B2999" s="1" t="n">
        <v>4.42</v>
      </c>
      <c r="C2999" s="1" t="n">
        <v>4.399</v>
      </c>
    </row>
    <row r="3000" customFormat="false" ht="12.75" hidden="false" customHeight="false" outlineLevel="0" collapsed="false">
      <c r="A3000" s="0" t="n">
        <v>311</v>
      </c>
      <c r="B3000" s="1" t="n">
        <v>4.417</v>
      </c>
      <c r="C3000" s="1" t="n">
        <v>4.393</v>
      </c>
    </row>
    <row r="3001" customFormat="false" ht="12.75" hidden="false" customHeight="false" outlineLevel="0" collapsed="false">
      <c r="A3001" s="0" t="n">
        <v>310</v>
      </c>
      <c r="B3001" s="1" t="n">
        <v>4.406</v>
      </c>
      <c r="C3001" s="1" t="n">
        <v>4.393</v>
      </c>
    </row>
    <row r="3002" customFormat="false" ht="12.75" hidden="false" customHeight="false" outlineLevel="0" collapsed="false">
      <c r="A3002" s="0" t="n">
        <v>309</v>
      </c>
      <c r="B3002" s="1" t="n">
        <v>4.394</v>
      </c>
      <c r="C3002" s="1" t="n">
        <v>4.392</v>
      </c>
    </row>
    <row r="3003" customFormat="false" ht="12.75" hidden="false" customHeight="false" outlineLevel="0" collapsed="false">
      <c r="A3003" s="0" t="n">
        <v>308</v>
      </c>
      <c r="B3003" s="1" t="n">
        <v>4.383</v>
      </c>
      <c r="C3003" s="1" t="n">
        <v>4.388</v>
      </c>
    </row>
    <row r="3004" customFormat="false" ht="12.75" hidden="false" customHeight="false" outlineLevel="0" collapsed="false">
      <c r="A3004" s="0" t="n">
        <v>307</v>
      </c>
      <c r="B3004" s="1" t="n">
        <v>4.375</v>
      </c>
      <c r="C3004" s="1" t="n">
        <v>4.388</v>
      </c>
    </row>
    <row r="3005" customFormat="false" ht="12.75" hidden="false" customHeight="false" outlineLevel="0" collapsed="false">
      <c r="A3005" s="0" t="n">
        <v>306</v>
      </c>
      <c r="B3005" s="1" t="n">
        <v>4.367</v>
      </c>
      <c r="C3005" s="1" t="n">
        <v>4.38</v>
      </c>
    </row>
    <row r="3006" customFormat="false" ht="12.75" hidden="false" customHeight="false" outlineLevel="0" collapsed="false">
      <c r="A3006" s="0" t="n">
        <v>305</v>
      </c>
      <c r="B3006" s="1" t="n">
        <v>4.357</v>
      </c>
      <c r="C3006" s="1" t="n">
        <v>4.383</v>
      </c>
    </row>
    <row r="3007" customFormat="false" ht="12.75" hidden="false" customHeight="false" outlineLevel="0" collapsed="false">
      <c r="A3007" s="0" t="n">
        <v>304</v>
      </c>
      <c r="B3007" s="1" t="n">
        <v>4.359</v>
      </c>
      <c r="C3007" s="1" t="n">
        <v>4.375</v>
      </c>
    </row>
    <row r="3008" customFormat="false" ht="12.75" hidden="false" customHeight="false" outlineLevel="0" collapsed="false">
      <c r="A3008" s="0" t="n">
        <v>303</v>
      </c>
      <c r="B3008" s="1" t="n">
        <v>4.362</v>
      </c>
      <c r="C3008" s="1" t="n">
        <v>4.367</v>
      </c>
    </row>
    <row r="3009" customFormat="false" ht="12.75" hidden="false" customHeight="false" outlineLevel="0" collapsed="false">
      <c r="A3009" s="0" t="n">
        <v>302</v>
      </c>
      <c r="B3009" s="1" t="n">
        <v>4.354</v>
      </c>
      <c r="C3009" s="1" t="n">
        <v>4.354</v>
      </c>
    </row>
    <row r="3010" customFormat="false" ht="12.75" hidden="false" customHeight="false" outlineLevel="0" collapsed="false">
      <c r="A3010" s="0" t="n">
        <v>301</v>
      </c>
      <c r="B3010" s="1" t="n">
        <v>4.346</v>
      </c>
      <c r="C3010" s="1" t="n">
        <v>4.343</v>
      </c>
    </row>
    <row r="3011" customFormat="false" ht="12.75" hidden="false" customHeight="false" outlineLevel="0" collapsed="false">
      <c r="A3011" s="0" t="n">
        <v>300</v>
      </c>
      <c r="B3011" s="1" t="n">
        <v>4.352</v>
      </c>
      <c r="C3011" s="1" t="n">
        <v>4.322</v>
      </c>
    </row>
    <row r="3012" customFormat="false" ht="12.75" hidden="false" customHeight="false" outlineLevel="0" collapsed="false">
      <c r="A3012" s="0" t="n">
        <v>299</v>
      </c>
      <c r="B3012" s="1" t="n">
        <v>4.348</v>
      </c>
      <c r="C3012" s="1" t="n">
        <v>4.322</v>
      </c>
    </row>
    <row r="3013" customFormat="false" ht="12.75" hidden="false" customHeight="false" outlineLevel="0" collapsed="false">
      <c r="A3013" s="0" t="n">
        <v>298</v>
      </c>
      <c r="B3013" s="1" t="n">
        <v>4.341</v>
      </c>
      <c r="C3013" s="1" t="n">
        <v>4.324</v>
      </c>
    </row>
    <row r="3014" customFormat="false" ht="12.75" hidden="false" customHeight="false" outlineLevel="0" collapsed="false">
      <c r="A3014" s="0" t="n">
        <v>297</v>
      </c>
      <c r="B3014" s="1" t="n">
        <v>4.33</v>
      </c>
      <c r="C3014" s="1" t="n">
        <v>4.318</v>
      </c>
    </row>
    <row r="3015" customFormat="false" ht="12.75" hidden="false" customHeight="false" outlineLevel="0" collapsed="false">
      <c r="A3015" s="0" t="n">
        <v>296</v>
      </c>
      <c r="B3015" s="1" t="n">
        <v>4.315</v>
      </c>
      <c r="C3015" s="1" t="n">
        <v>4.32</v>
      </c>
    </row>
    <row r="3016" customFormat="false" ht="12.75" hidden="false" customHeight="false" outlineLevel="0" collapsed="false">
      <c r="A3016" s="0" t="n">
        <v>295</v>
      </c>
      <c r="B3016" s="1" t="n">
        <v>4.305</v>
      </c>
      <c r="C3016" s="1" t="n">
        <v>4.32</v>
      </c>
    </row>
    <row r="3017" customFormat="false" ht="12.75" hidden="false" customHeight="false" outlineLevel="0" collapsed="false">
      <c r="A3017" s="0" t="n">
        <v>294</v>
      </c>
      <c r="B3017" s="1" t="n">
        <v>4.294</v>
      </c>
      <c r="C3017" s="1" t="n">
        <v>4.317</v>
      </c>
    </row>
    <row r="3018" customFormat="false" ht="12.75" hidden="false" customHeight="false" outlineLevel="0" collapsed="false">
      <c r="A3018" s="0" t="n">
        <v>293</v>
      </c>
      <c r="B3018" s="1" t="n">
        <v>4.292</v>
      </c>
      <c r="C3018" s="1" t="n">
        <v>4.311</v>
      </c>
    </row>
    <row r="3019" customFormat="false" ht="12.75" hidden="false" customHeight="false" outlineLevel="0" collapsed="false">
      <c r="A3019" s="0" t="n">
        <v>292</v>
      </c>
      <c r="B3019" s="1" t="n">
        <v>4.291</v>
      </c>
      <c r="C3019" s="1" t="n">
        <v>4.307</v>
      </c>
    </row>
    <row r="3020" customFormat="false" ht="12.75" hidden="false" customHeight="false" outlineLevel="0" collapsed="false">
      <c r="A3020" s="0" t="n">
        <v>291</v>
      </c>
      <c r="B3020" s="1" t="n">
        <v>4.295</v>
      </c>
      <c r="C3020" s="1" t="n">
        <v>4.296</v>
      </c>
    </row>
    <row r="3021" customFormat="false" ht="12.75" hidden="false" customHeight="false" outlineLevel="0" collapsed="false">
      <c r="A3021" s="0" t="n">
        <v>290</v>
      </c>
      <c r="B3021" s="1" t="n">
        <v>4.293</v>
      </c>
      <c r="C3021" s="1" t="n">
        <v>4.287</v>
      </c>
    </row>
    <row r="3022" customFormat="false" ht="12.75" hidden="false" customHeight="false" outlineLevel="0" collapsed="false">
      <c r="A3022" s="0" t="n">
        <v>289</v>
      </c>
      <c r="B3022" s="1" t="n">
        <v>4.291</v>
      </c>
      <c r="C3022" s="1" t="n">
        <v>4.276</v>
      </c>
    </row>
    <row r="3023" customFormat="false" ht="12.75" hidden="false" customHeight="false" outlineLevel="0" collapsed="false">
      <c r="A3023" s="0" t="n">
        <v>288</v>
      </c>
      <c r="B3023" s="1" t="n">
        <v>4.283</v>
      </c>
      <c r="C3023" s="1" t="n">
        <v>4.273</v>
      </c>
    </row>
    <row r="3024" customFormat="false" ht="12.75" hidden="false" customHeight="false" outlineLevel="0" collapsed="false">
      <c r="A3024" s="0" t="n">
        <v>287</v>
      </c>
      <c r="B3024" s="1" t="n">
        <v>4.273</v>
      </c>
      <c r="C3024" s="1" t="n">
        <v>4.278</v>
      </c>
    </row>
    <row r="3025" customFormat="false" ht="12.75" hidden="false" customHeight="false" outlineLevel="0" collapsed="false">
      <c r="A3025" s="0" t="n">
        <v>286</v>
      </c>
      <c r="B3025" s="1" t="n">
        <v>4.268</v>
      </c>
      <c r="C3025" s="1" t="n">
        <v>4.263</v>
      </c>
    </row>
    <row r="3026" customFormat="false" ht="12.75" hidden="false" customHeight="false" outlineLevel="0" collapsed="false">
      <c r="A3026" s="0" t="n">
        <v>285</v>
      </c>
      <c r="B3026" s="1" t="n">
        <v>4.26</v>
      </c>
      <c r="C3026" s="1" t="n">
        <v>4.261</v>
      </c>
    </row>
    <row r="3027" customFormat="false" ht="12.75" hidden="false" customHeight="false" outlineLevel="0" collapsed="false">
      <c r="A3027" s="0" t="n">
        <v>284</v>
      </c>
      <c r="B3027" s="1" t="n">
        <v>4.258</v>
      </c>
      <c r="C3027" s="1" t="n">
        <v>4.257</v>
      </c>
    </row>
    <row r="3028" customFormat="false" ht="12.75" hidden="false" customHeight="false" outlineLevel="0" collapsed="false">
      <c r="A3028" s="0" t="n">
        <v>283</v>
      </c>
      <c r="B3028" s="1" t="n">
        <v>4.257</v>
      </c>
      <c r="C3028" s="1" t="n">
        <v>4.257</v>
      </c>
    </row>
    <row r="3029" customFormat="false" ht="12.75" hidden="false" customHeight="false" outlineLevel="0" collapsed="false">
      <c r="A3029" s="0" t="n">
        <v>282</v>
      </c>
      <c r="B3029" s="1" t="n">
        <v>4.248</v>
      </c>
      <c r="C3029" s="1" t="n">
        <v>4.252</v>
      </c>
    </row>
    <row r="3030" customFormat="false" ht="12.75" hidden="false" customHeight="false" outlineLevel="0" collapsed="false">
      <c r="A3030" s="0" t="n">
        <v>281</v>
      </c>
      <c r="B3030" s="1" t="n">
        <v>4.25</v>
      </c>
      <c r="C3030" s="1" t="n">
        <v>4.238</v>
      </c>
    </row>
    <row r="3031" customFormat="false" ht="12.75" hidden="false" customHeight="false" outlineLevel="0" collapsed="false">
      <c r="A3031" s="0" t="n">
        <v>280</v>
      </c>
      <c r="B3031" s="1" t="n">
        <v>4.248</v>
      </c>
      <c r="C3031" s="1" t="n">
        <v>4.228</v>
      </c>
    </row>
    <row r="3032" customFormat="false" ht="12.75" hidden="false" customHeight="false" outlineLevel="0" collapsed="false">
      <c r="A3032" s="0" t="n">
        <v>279</v>
      </c>
      <c r="B3032" s="1" t="n">
        <v>4.242</v>
      </c>
      <c r="C3032" s="1" t="n">
        <v>4.222</v>
      </c>
    </row>
    <row r="3033" customFormat="false" ht="12.75" hidden="false" customHeight="false" outlineLevel="0" collapsed="false">
      <c r="A3033" s="0" t="n">
        <v>278</v>
      </c>
      <c r="B3033" s="1" t="n">
        <v>4.242</v>
      </c>
      <c r="C3033" s="1" t="n">
        <v>4.22</v>
      </c>
    </row>
    <row r="3034" customFormat="false" ht="12.75" hidden="false" customHeight="false" outlineLevel="0" collapsed="false">
      <c r="A3034" s="0" t="n">
        <v>277</v>
      </c>
      <c r="B3034" s="1" t="n">
        <v>4.241</v>
      </c>
      <c r="C3034" s="1" t="n">
        <v>4.227</v>
      </c>
    </row>
    <row r="3035" customFormat="false" ht="12.75" hidden="false" customHeight="false" outlineLevel="0" collapsed="false">
      <c r="A3035" s="0" t="n">
        <v>276</v>
      </c>
      <c r="B3035" s="1" t="n">
        <v>4.232</v>
      </c>
      <c r="C3035" s="1" t="n">
        <v>4.23</v>
      </c>
    </row>
    <row r="3036" customFormat="false" ht="12.75" hidden="false" customHeight="false" outlineLevel="0" collapsed="false">
      <c r="A3036" s="0" t="n">
        <v>275</v>
      </c>
      <c r="B3036" s="1" t="n">
        <v>4.22</v>
      </c>
      <c r="C3036" s="1" t="n">
        <v>4.228</v>
      </c>
    </row>
    <row r="3037" customFormat="false" ht="12.75" hidden="false" customHeight="false" outlineLevel="0" collapsed="false">
      <c r="A3037" s="0" t="n">
        <v>274</v>
      </c>
      <c r="B3037" s="1" t="n">
        <v>4.209</v>
      </c>
      <c r="C3037" s="1" t="n">
        <v>4.227</v>
      </c>
    </row>
    <row r="3038" customFormat="false" ht="12.75" hidden="false" customHeight="false" outlineLevel="0" collapsed="false">
      <c r="A3038" s="0" t="n">
        <v>273</v>
      </c>
      <c r="B3038" s="1" t="n">
        <v>4.205</v>
      </c>
      <c r="C3038" s="1" t="n">
        <v>4.222</v>
      </c>
    </row>
    <row r="3039" customFormat="false" ht="12.75" hidden="false" customHeight="false" outlineLevel="0" collapsed="false">
      <c r="A3039" s="0" t="n">
        <v>272</v>
      </c>
      <c r="B3039" s="1" t="n">
        <v>4.202</v>
      </c>
      <c r="C3039" s="1" t="n">
        <v>4.209</v>
      </c>
    </row>
    <row r="3040" customFormat="false" ht="12.75" hidden="false" customHeight="false" outlineLevel="0" collapsed="false">
      <c r="A3040" s="0" t="n">
        <v>271</v>
      </c>
      <c r="B3040" s="1" t="n">
        <v>4.2</v>
      </c>
      <c r="C3040" s="1" t="n">
        <v>4.196</v>
      </c>
    </row>
    <row r="3041" customFormat="false" ht="12.75" hidden="false" customHeight="false" outlineLevel="0" collapsed="false">
      <c r="A3041" s="0" t="n">
        <v>270</v>
      </c>
      <c r="B3041" s="1" t="n">
        <v>4.207</v>
      </c>
      <c r="C3041" s="1" t="n">
        <v>4.187</v>
      </c>
    </row>
    <row r="3042" customFormat="false" ht="12.75" hidden="false" customHeight="false" outlineLevel="0" collapsed="false">
      <c r="A3042" s="0" t="n">
        <v>269</v>
      </c>
      <c r="B3042" s="1" t="n">
        <v>4.207</v>
      </c>
      <c r="C3042" s="1" t="n">
        <v>4.184</v>
      </c>
    </row>
    <row r="3043" customFormat="false" ht="12.75" hidden="false" customHeight="false" outlineLevel="0" collapsed="false">
      <c r="A3043" s="0" t="n">
        <v>268</v>
      </c>
      <c r="B3043" s="1" t="n">
        <v>4.2</v>
      </c>
      <c r="C3043" s="1" t="n">
        <v>4.193</v>
      </c>
    </row>
    <row r="3044" customFormat="false" ht="12.75" hidden="false" customHeight="false" outlineLevel="0" collapsed="false">
      <c r="A3044" s="0" t="n">
        <v>267</v>
      </c>
      <c r="B3044" s="1" t="n">
        <v>4.2</v>
      </c>
      <c r="C3044" s="1" t="n">
        <v>4.19</v>
      </c>
    </row>
    <row r="3045" customFormat="false" ht="12.75" hidden="false" customHeight="false" outlineLevel="0" collapsed="false">
      <c r="A3045" s="0" t="n">
        <v>266</v>
      </c>
      <c r="B3045" s="1" t="n">
        <v>4.19</v>
      </c>
      <c r="C3045" s="1" t="n">
        <v>4.192</v>
      </c>
    </row>
    <row r="3046" customFormat="false" ht="12.75" hidden="false" customHeight="false" outlineLevel="0" collapsed="false">
      <c r="A3046" s="0" t="n">
        <v>265</v>
      </c>
      <c r="B3046" s="1" t="n">
        <v>4.176</v>
      </c>
      <c r="C3046" s="1" t="n">
        <v>4.188</v>
      </c>
    </row>
    <row r="3047" customFormat="false" ht="12.75" hidden="false" customHeight="false" outlineLevel="0" collapsed="false">
      <c r="A3047" s="0" t="n">
        <v>264</v>
      </c>
      <c r="B3047" s="1" t="n">
        <v>4.168</v>
      </c>
      <c r="C3047" s="1" t="n">
        <v>4.176</v>
      </c>
    </row>
    <row r="3048" customFormat="false" ht="12.75" hidden="false" customHeight="false" outlineLevel="0" collapsed="false">
      <c r="A3048" s="0" t="n">
        <v>263</v>
      </c>
      <c r="B3048" s="1" t="n">
        <v>4.166</v>
      </c>
      <c r="C3048" s="1" t="n">
        <v>4.172</v>
      </c>
    </row>
    <row r="3049" customFormat="false" ht="12.75" hidden="false" customHeight="false" outlineLevel="0" collapsed="false">
      <c r="A3049" s="0" t="n">
        <v>262</v>
      </c>
      <c r="B3049" s="1" t="n">
        <v>4.171</v>
      </c>
      <c r="C3049" s="1" t="n">
        <v>4.164</v>
      </c>
    </row>
    <row r="3050" customFormat="false" ht="12.75" hidden="false" customHeight="false" outlineLevel="0" collapsed="false">
      <c r="A3050" s="0" t="n">
        <v>261</v>
      </c>
      <c r="B3050" s="1" t="n">
        <v>4.166</v>
      </c>
      <c r="C3050" s="1" t="n">
        <v>4.167</v>
      </c>
    </row>
    <row r="3051" customFormat="false" ht="12.75" hidden="false" customHeight="false" outlineLevel="0" collapsed="false">
      <c r="A3051" s="0" t="n">
        <v>260</v>
      </c>
      <c r="B3051" s="1" t="n">
        <v>4.162</v>
      </c>
      <c r="C3051" s="1" t="n">
        <v>4.163</v>
      </c>
    </row>
    <row r="3052" customFormat="false" ht="12.75" hidden="false" customHeight="false" outlineLevel="0" collapsed="false">
      <c r="A3052" s="0" t="n">
        <v>259</v>
      </c>
      <c r="B3052" s="1" t="n">
        <v>4.159</v>
      </c>
      <c r="C3052" s="1" t="n">
        <v>4.156</v>
      </c>
    </row>
    <row r="3053" customFormat="false" ht="12.75" hidden="false" customHeight="false" outlineLevel="0" collapsed="false">
      <c r="A3053" s="0" t="n">
        <v>258</v>
      </c>
      <c r="B3053" s="1" t="n">
        <v>4.149</v>
      </c>
      <c r="C3053" s="1" t="n">
        <v>4.153</v>
      </c>
    </row>
    <row r="3054" customFormat="false" ht="12.75" hidden="false" customHeight="false" outlineLevel="0" collapsed="false">
      <c r="A3054" s="0" t="n">
        <v>257</v>
      </c>
      <c r="B3054" s="1" t="n">
        <v>4.137</v>
      </c>
      <c r="C3054" s="1" t="n">
        <v>4.147</v>
      </c>
    </row>
    <row r="3055" customFormat="false" ht="12.75" hidden="false" customHeight="false" outlineLevel="0" collapsed="false">
      <c r="A3055" s="0" t="n">
        <v>256</v>
      </c>
      <c r="B3055" s="1" t="n">
        <v>4.129</v>
      </c>
      <c r="C3055" s="1" t="n">
        <v>4.142</v>
      </c>
    </row>
    <row r="3056" customFormat="false" ht="12.75" hidden="false" customHeight="false" outlineLevel="0" collapsed="false">
      <c r="A3056" s="0" t="n">
        <v>255</v>
      </c>
      <c r="B3056" s="1" t="n">
        <v>4.112</v>
      </c>
      <c r="C3056" s="1" t="n">
        <v>4.128</v>
      </c>
    </row>
    <row r="3057" customFormat="false" ht="12.75" hidden="false" customHeight="false" outlineLevel="0" collapsed="false">
      <c r="A3057" s="0" t="n">
        <v>254</v>
      </c>
      <c r="B3057" s="1" t="n">
        <v>4.103</v>
      </c>
      <c r="C3057" s="1" t="n">
        <v>4.119</v>
      </c>
    </row>
    <row r="3058" customFormat="false" ht="12.75" hidden="false" customHeight="false" outlineLevel="0" collapsed="false">
      <c r="A3058" s="0" t="n">
        <v>253</v>
      </c>
      <c r="B3058" s="1" t="n">
        <v>4.104</v>
      </c>
      <c r="C3058" s="1" t="n">
        <v>4.106</v>
      </c>
    </row>
    <row r="3059" customFormat="false" ht="12.75" hidden="false" customHeight="false" outlineLevel="0" collapsed="false">
      <c r="A3059" s="0" t="n">
        <v>252</v>
      </c>
      <c r="B3059" s="1" t="n">
        <v>4.097</v>
      </c>
      <c r="C3059" s="1" t="n">
        <v>4.096</v>
      </c>
    </row>
    <row r="3060" customFormat="false" ht="12.75" hidden="false" customHeight="false" outlineLevel="0" collapsed="false">
      <c r="A3060" s="0" t="n">
        <v>251</v>
      </c>
      <c r="B3060" s="1" t="n">
        <v>4.092</v>
      </c>
      <c r="C3060" s="1" t="n">
        <v>4.09</v>
      </c>
    </row>
    <row r="3061" customFormat="false" ht="12.75" hidden="false" customHeight="false" outlineLevel="0" collapsed="false">
      <c r="A3061" s="0" t="n">
        <v>250</v>
      </c>
      <c r="B3061" s="1" t="n">
        <v>4.076</v>
      </c>
      <c r="C3061" s="1" t="n">
        <v>4.08</v>
      </c>
    </row>
    <row r="3062" customFormat="false" ht="12.75" hidden="false" customHeight="false" outlineLevel="0" collapsed="false">
      <c r="A3062" s="0" t="n">
        <v>249</v>
      </c>
      <c r="B3062" s="1" t="n">
        <v>4.06</v>
      </c>
      <c r="C3062" s="1" t="n">
        <v>4.066</v>
      </c>
    </row>
    <row r="3063" customFormat="false" ht="12.75" hidden="false" customHeight="false" outlineLevel="0" collapsed="false">
      <c r="A3063" s="0" t="n">
        <v>248</v>
      </c>
      <c r="B3063" s="1" t="n">
        <v>4.051</v>
      </c>
      <c r="C3063" s="1" t="n">
        <v>4.052</v>
      </c>
    </row>
    <row r="3064" customFormat="false" ht="12.75" hidden="false" customHeight="false" outlineLevel="0" collapsed="false">
      <c r="A3064" s="0" t="n">
        <v>247</v>
      </c>
      <c r="B3064" s="1" t="n">
        <v>4.035</v>
      </c>
      <c r="C3064" s="1" t="n">
        <v>4.043</v>
      </c>
    </row>
    <row r="3065" customFormat="false" ht="12.75" hidden="false" customHeight="false" outlineLevel="0" collapsed="false">
      <c r="A3065" s="0" t="n">
        <v>246</v>
      </c>
      <c r="B3065" s="1" t="n">
        <v>4.024</v>
      </c>
      <c r="C3065" s="1" t="n">
        <v>4.031</v>
      </c>
    </row>
    <row r="3066" customFormat="false" ht="12.75" hidden="false" customHeight="false" outlineLevel="0" collapsed="false">
      <c r="A3066" s="0" t="n">
        <v>245</v>
      </c>
      <c r="B3066" s="1" t="n">
        <v>4.017</v>
      </c>
      <c r="C3066" s="1" t="n">
        <v>4.015</v>
      </c>
    </row>
    <row r="3067" customFormat="false" ht="12.75" hidden="false" customHeight="false" outlineLevel="0" collapsed="false">
      <c r="A3067" s="0" t="n">
        <v>244</v>
      </c>
      <c r="B3067" s="1" t="n">
        <v>4.009</v>
      </c>
      <c r="C3067" s="1" t="n">
        <v>4.006</v>
      </c>
    </row>
    <row r="3068" customFormat="false" ht="12.75" hidden="false" customHeight="false" outlineLevel="0" collapsed="false">
      <c r="A3068" s="0" t="n">
        <v>243</v>
      </c>
      <c r="B3068" s="1" t="n">
        <v>4.005</v>
      </c>
      <c r="C3068" s="1" t="n">
        <v>3.988</v>
      </c>
    </row>
    <row r="3069" customFormat="false" ht="12.75" hidden="false" customHeight="false" outlineLevel="0" collapsed="false">
      <c r="A3069" s="0" t="n">
        <v>242</v>
      </c>
      <c r="B3069" s="1" t="n">
        <v>4</v>
      </c>
      <c r="C3069" s="1" t="n">
        <v>3.977</v>
      </c>
    </row>
    <row r="3070" customFormat="false" ht="12.75" hidden="false" customHeight="false" outlineLevel="0" collapsed="false">
      <c r="A3070" s="0" t="n">
        <v>241</v>
      </c>
      <c r="B3070" s="1" t="n">
        <v>3.98</v>
      </c>
      <c r="C3070" s="1" t="n">
        <v>3.965</v>
      </c>
    </row>
    <row r="3071" customFormat="false" ht="12.75" hidden="false" customHeight="false" outlineLevel="0" collapsed="false">
      <c r="A3071" s="0" t="n">
        <v>240</v>
      </c>
      <c r="B3071" s="1" t="n">
        <v>3.959</v>
      </c>
      <c r="C3071" s="1" t="n">
        <v>3.959</v>
      </c>
    </row>
    <row r="3072" customFormat="false" ht="12.75" hidden="false" customHeight="false" outlineLevel="0" collapsed="false">
      <c r="A3072" s="0" t="n">
        <v>239</v>
      </c>
      <c r="B3072" s="1" t="n">
        <v>3.949</v>
      </c>
      <c r="C3072" s="1" t="n">
        <v>3.953</v>
      </c>
    </row>
    <row r="3073" customFormat="false" ht="12.75" hidden="false" customHeight="false" outlineLevel="0" collapsed="false">
      <c r="A3073" s="0" t="n">
        <v>238</v>
      </c>
      <c r="B3073" s="1" t="n">
        <v>3.935</v>
      </c>
      <c r="C3073" s="1" t="n">
        <v>3.941</v>
      </c>
    </row>
    <row r="3074" customFormat="false" ht="12.75" hidden="false" customHeight="false" outlineLevel="0" collapsed="false">
      <c r="A3074" s="0" t="n">
        <v>237</v>
      </c>
      <c r="B3074" s="1" t="n">
        <v>3.931</v>
      </c>
      <c r="C3074" s="1" t="n">
        <v>3.931</v>
      </c>
    </row>
    <row r="3075" customFormat="false" ht="12.75" hidden="false" customHeight="false" outlineLevel="0" collapsed="false">
      <c r="A3075" s="0" t="n">
        <v>236</v>
      </c>
      <c r="B3075" s="1" t="n">
        <v>3.93</v>
      </c>
      <c r="C3075" s="1" t="n">
        <v>3.926</v>
      </c>
    </row>
    <row r="3076" customFormat="false" ht="12.75" hidden="false" customHeight="false" outlineLevel="0" collapsed="false">
      <c r="A3076" s="0" t="n">
        <v>235</v>
      </c>
      <c r="B3076" s="1" t="n">
        <v>3.925</v>
      </c>
      <c r="C3076" s="1" t="n">
        <v>3.916</v>
      </c>
    </row>
    <row r="3077" customFormat="false" ht="12.75" hidden="false" customHeight="false" outlineLevel="0" collapsed="false">
      <c r="A3077" s="0" t="n">
        <v>234</v>
      </c>
      <c r="B3077" s="1" t="n">
        <v>3.92</v>
      </c>
      <c r="C3077" s="1" t="n">
        <v>3.906</v>
      </c>
    </row>
    <row r="3078" customFormat="false" ht="12.75" hidden="false" customHeight="false" outlineLevel="0" collapsed="false">
      <c r="A3078" s="0" t="n">
        <v>233</v>
      </c>
      <c r="B3078" s="1" t="n">
        <v>3.909</v>
      </c>
      <c r="C3078" s="1" t="n">
        <v>3.89</v>
      </c>
    </row>
    <row r="3079" customFormat="false" ht="12.75" hidden="false" customHeight="false" outlineLevel="0" collapsed="false">
      <c r="A3079" s="0" t="n">
        <v>232</v>
      </c>
      <c r="B3079" s="1" t="n">
        <v>3.905</v>
      </c>
      <c r="C3079" s="1" t="n">
        <v>3.882</v>
      </c>
    </row>
    <row r="3080" customFormat="false" ht="12.75" hidden="false" customHeight="false" outlineLevel="0" collapsed="false">
      <c r="A3080" s="0" t="n">
        <v>231</v>
      </c>
      <c r="B3080" s="1" t="n">
        <v>3.898</v>
      </c>
      <c r="C3080" s="1" t="n">
        <v>3.878</v>
      </c>
    </row>
    <row r="3081" customFormat="false" ht="12.75" hidden="false" customHeight="false" outlineLevel="0" collapsed="false">
      <c r="A3081" s="0" t="n">
        <v>230</v>
      </c>
      <c r="B3081" s="1" t="n">
        <v>3.892</v>
      </c>
      <c r="C3081" s="1" t="n">
        <v>3.888</v>
      </c>
    </row>
    <row r="3082" customFormat="false" ht="12.75" hidden="false" customHeight="false" outlineLevel="0" collapsed="false">
      <c r="A3082" s="0" t="n">
        <v>229</v>
      </c>
      <c r="B3082" s="1" t="n">
        <v>3.886</v>
      </c>
      <c r="C3082" s="1" t="n">
        <v>3.882</v>
      </c>
    </row>
    <row r="3083" customFormat="false" ht="12.75" hidden="false" customHeight="false" outlineLevel="0" collapsed="false">
      <c r="A3083" s="0" t="n">
        <v>228</v>
      </c>
      <c r="B3083" s="1" t="n">
        <v>3.88</v>
      </c>
      <c r="C3083" s="1" t="n">
        <v>3.878</v>
      </c>
    </row>
    <row r="3084" customFormat="false" ht="12.75" hidden="false" customHeight="false" outlineLevel="0" collapsed="false">
      <c r="A3084" s="0" t="n">
        <v>227</v>
      </c>
      <c r="B3084" s="1" t="n">
        <v>3.868</v>
      </c>
      <c r="C3084" s="1" t="n">
        <v>3.871</v>
      </c>
    </row>
    <row r="3085" customFormat="false" ht="12.75" hidden="false" customHeight="false" outlineLevel="0" collapsed="false">
      <c r="A3085" s="0" t="n">
        <v>226</v>
      </c>
      <c r="B3085" s="1" t="n">
        <v>3.861</v>
      </c>
      <c r="C3085" s="1" t="n">
        <v>3.869</v>
      </c>
    </row>
    <row r="3086" customFormat="false" ht="12.75" hidden="false" customHeight="false" outlineLevel="0" collapsed="false">
      <c r="A3086" s="0" t="n">
        <v>225</v>
      </c>
      <c r="B3086" s="1" t="n">
        <v>3.86</v>
      </c>
      <c r="C3086" s="1" t="n">
        <v>3.863</v>
      </c>
    </row>
    <row r="3087" customFormat="false" ht="12.75" hidden="false" customHeight="false" outlineLevel="0" collapsed="false">
      <c r="A3087" s="0" t="n">
        <v>224</v>
      </c>
      <c r="B3087" s="1" t="n">
        <v>3.848</v>
      </c>
      <c r="C3087" s="1" t="n">
        <v>3.857</v>
      </c>
    </row>
    <row r="3088" customFormat="false" ht="12.75" hidden="false" customHeight="false" outlineLevel="0" collapsed="false">
      <c r="A3088" s="0" t="n">
        <v>223</v>
      </c>
      <c r="B3088" s="1" t="n">
        <v>3.836</v>
      </c>
      <c r="C3088" s="1" t="n">
        <v>3.848</v>
      </c>
    </row>
    <row r="3089" customFormat="false" ht="12.75" hidden="false" customHeight="false" outlineLevel="0" collapsed="false">
      <c r="A3089" s="0" t="n">
        <v>222</v>
      </c>
      <c r="B3089" s="1" t="n">
        <v>3.829</v>
      </c>
      <c r="C3089" s="1" t="n">
        <v>3.838</v>
      </c>
    </row>
    <row r="3090" customFormat="false" ht="12.75" hidden="false" customHeight="false" outlineLevel="0" collapsed="false">
      <c r="A3090" s="0" t="n">
        <v>221</v>
      </c>
      <c r="B3090" s="1" t="n">
        <v>3.828</v>
      </c>
      <c r="C3090" s="1" t="n">
        <v>3.838</v>
      </c>
    </row>
    <row r="3091" customFormat="false" ht="12.75" hidden="false" customHeight="false" outlineLevel="0" collapsed="false">
      <c r="A3091" s="0" t="n">
        <v>220</v>
      </c>
      <c r="B3091" s="1" t="n">
        <v>3.824</v>
      </c>
      <c r="C3091" s="1" t="n">
        <v>3.824</v>
      </c>
    </row>
    <row r="3092" customFormat="false" ht="12.75" hidden="false" customHeight="false" outlineLevel="0" collapsed="false">
      <c r="A3092" s="0" t="n">
        <v>219</v>
      </c>
      <c r="B3092" s="1" t="n">
        <v>3.819</v>
      </c>
      <c r="C3092" s="1" t="n">
        <v>3.806</v>
      </c>
    </row>
    <row r="3093" customFormat="false" ht="12.75" hidden="false" customHeight="false" outlineLevel="0" collapsed="false">
      <c r="A3093" s="0" t="n">
        <v>218</v>
      </c>
      <c r="B3093" s="1" t="n">
        <v>3.81</v>
      </c>
      <c r="C3093" s="1" t="n">
        <v>3.794</v>
      </c>
    </row>
    <row r="3094" customFormat="false" ht="12.75" hidden="false" customHeight="false" outlineLevel="0" collapsed="false">
      <c r="A3094" s="0" t="n">
        <v>217</v>
      </c>
      <c r="B3094" s="1" t="n">
        <v>3.801</v>
      </c>
      <c r="C3094" s="1" t="n">
        <v>3.791</v>
      </c>
    </row>
    <row r="3095" customFormat="false" ht="12.75" hidden="false" customHeight="false" outlineLevel="0" collapsed="false">
      <c r="A3095" s="0" t="n">
        <v>216</v>
      </c>
      <c r="B3095" s="1" t="n">
        <v>3.798</v>
      </c>
      <c r="C3095" s="1" t="n">
        <v>3.795</v>
      </c>
    </row>
    <row r="3096" customFormat="false" ht="12.75" hidden="false" customHeight="false" outlineLevel="0" collapsed="false">
      <c r="A3096" s="0" t="n">
        <v>215</v>
      </c>
      <c r="B3096" s="1" t="n">
        <v>3.797</v>
      </c>
      <c r="C3096" s="1" t="n">
        <v>3.788</v>
      </c>
    </row>
    <row r="3097" customFormat="false" ht="12.75" hidden="false" customHeight="false" outlineLevel="0" collapsed="false">
      <c r="A3097" s="0" t="n">
        <v>214</v>
      </c>
      <c r="B3097" s="1" t="n">
        <v>3.787</v>
      </c>
      <c r="C3097" s="1" t="n">
        <v>3.797</v>
      </c>
    </row>
    <row r="3098" customFormat="false" ht="12.75" hidden="false" customHeight="false" outlineLevel="0" collapsed="false">
      <c r="A3098" s="0" t="n">
        <v>213</v>
      </c>
      <c r="B3098" s="1" t="n">
        <v>3.781</v>
      </c>
      <c r="C3098" s="1" t="n">
        <v>3.803</v>
      </c>
    </row>
    <row r="3099" customFormat="false" ht="12.75" hidden="false" customHeight="false" outlineLevel="0" collapsed="false">
      <c r="A3099" s="0" t="n">
        <v>212</v>
      </c>
      <c r="B3099" s="1" t="n">
        <v>3.781</v>
      </c>
      <c r="C3099" s="1" t="n">
        <v>3.795</v>
      </c>
    </row>
    <row r="3100" customFormat="false" ht="12.75" hidden="false" customHeight="false" outlineLevel="0" collapsed="false">
      <c r="A3100" s="0" t="n">
        <v>211</v>
      </c>
      <c r="B3100" s="1" t="n">
        <v>3.781</v>
      </c>
      <c r="C3100" s="1" t="n">
        <v>3.787</v>
      </c>
    </row>
    <row r="3101" customFormat="false" ht="12.75" hidden="false" customHeight="false" outlineLevel="0" collapsed="false">
      <c r="A3101" s="0" t="n">
        <v>210</v>
      </c>
      <c r="B3101" s="1" t="n">
        <v>3.781</v>
      </c>
      <c r="C3101" s="1" t="n">
        <v>3.764</v>
      </c>
    </row>
    <row r="3102" customFormat="false" ht="12.75" hidden="false" customHeight="false" outlineLevel="0" collapsed="false">
      <c r="A3102" s="0" t="n">
        <v>209</v>
      </c>
      <c r="B3102" s="1" t="n">
        <v>3.759</v>
      </c>
      <c r="C3102" s="1" t="n">
        <v>3.734</v>
      </c>
    </row>
    <row r="3103" customFormat="false" ht="12.75" hidden="false" customHeight="false" outlineLevel="0" collapsed="false">
      <c r="A3103" s="0" t="n">
        <v>208</v>
      </c>
      <c r="B3103" s="1" t="n">
        <v>3.716</v>
      </c>
      <c r="C3103" s="1" t="n">
        <v>3.723</v>
      </c>
    </row>
    <row r="3104" customFormat="false" ht="12.75" hidden="false" customHeight="false" outlineLevel="0" collapsed="false">
      <c r="A3104" s="0" t="n">
        <v>207</v>
      </c>
      <c r="B3104" s="1" t="n">
        <v>3.707</v>
      </c>
      <c r="C3104" s="1" t="n">
        <v>3.699</v>
      </c>
    </row>
    <row r="3105" customFormat="false" ht="12.75" hidden="false" customHeight="false" outlineLevel="0" collapsed="false">
      <c r="A3105" s="0" t="n">
        <v>206</v>
      </c>
      <c r="B3105" s="1" t="n">
        <v>3.681</v>
      </c>
      <c r="C3105" s="1" t="n">
        <v>3.689</v>
      </c>
    </row>
    <row r="3106" customFormat="false" ht="12.75" hidden="false" customHeight="false" outlineLevel="0" collapsed="false">
      <c r="A3106" s="0" t="n">
        <v>205</v>
      </c>
      <c r="B3106" s="1" t="n">
        <v>3.688</v>
      </c>
      <c r="C3106" s="1" t="n">
        <v>3.681</v>
      </c>
    </row>
    <row r="3107" customFormat="false" ht="12.75" hidden="false" customHeight="false" outlineLevel="0" collapsed="false">
      <c r="A3107" s="0" t="n">
        <v>204</v>
      </c>
      <c r="B3107" s="1" t="n">
        <v>3.659</v>
      </c>
      <c r="C3107" s="1" t="n">
        <v>3.704</v>
      </c>
    </row>
    <row r="3108" customFormat="false" ht="12.75" hidden="false" customHeight="false" outlineLevel="0" collapsed="false">
      <c r="A3108" s="0" t="n">
        <v>203</v>
      </c>
      <c r="B3108" s="1" t="n">
        <v>3.636</v>
      </c>
      <c r="C3108" s="1" t="n">
        <v>3.7</v>
      </c>
    </row>
    <row r="3109" customFormat="false" ht="12.75" hidden="false" customHeight="false" outlineLevel="0" collapsed="false">
      <c r="A3109" s="0" t="n">
        <v>202</v>
      </c>
      <c r="B3109" s="1" t="n">
        <v>3.632</v>
      </c>
      <c r="C3109" s="1" t="n">
        <v>3.684</v>
      </c>
    </row>
    <row r="3110" customFormat="false" ht="12.75" hidden="false" customHeight="false" outlineLevel="0" collapsed="false">
      <c r="A3110" s="0" t="n">
        <v>201</v>
      </c>
      <c r="B3110" s="1" t="n">
        <v>3.657</v>
      </c>
      <c r="C3110" s="1" t="n">
        <v>3.652</v>
      </c>
    </row>
    <row r="3111" customFormat="false" ht="12.75" hidden="false" customHeight="false" outlineLevel="0" collapsed="false">
      <c r="A3111" s="0" t="n">
        <v>200</v>
      </c>
      <c r="B3111" s="1" t="n">
        <v>3.663</v>
      </c>
      <c r="C3111" s="1" t="n">
        <v>3.602</v>
      </c>
    </row>
    <row r="3112" customFormat="false" ht="12.75" hidden="false" customHeight="false" outlineLevel="0" collapsed="false">
      <c r="A3112" s="0" t="n">
        <v>199</v>
      </c>
      <c r="B3112" s="1" t="n">
        <v>3.693</v>
      </c>
      <c r="C3112" s="1" t="n">
        <v>3.606</v>
      </c>
    </row>
    <row r="3113" customFormat="false" ht="12.75" hidden="false" customHeight="false" outlineLevel="0" collapsed="false">
      <c r="A3113" s="0" t="n">
        <v>198</v>
      </c>
      <c r="B3113" s="1" t="n">
        <v>3.629</v>
      </c>
      <c r="C3113" s="1" t="n">
        <v>3.582</v>
      </c>
    </row>
    <row r="3114" customFormat="false" ht="12.75" hidden="false" customHeight="false" outlineLevel="0" collapsed="false">
      <c r="A3114" s="0" t="n">
        <v>197</v>
      </c>
      <c r="B3114" s="1" t="n">
        <v>3.728</v>
      </c>
      <c r="C3114" s="1" t="n">
        <v>3.556</v>
      </c>
    </row>
    <row r="3115" customFormat="false" ht="12.75" hidden="false" customHeight="false" outlineLevel="0" collapsed="false">
      <c r="A3115" s="0" t="n">
        <v>196</v>
      </c>
      <c r="B3115" s="1" t="n">
        <v>3.583</v>
      </c>
      <c r="C3115" s="1" t="n">
        <v>3.62</v>
      </c>
    </row>
    <row r="3116" customFormat="false" ht="12.75" hidden="false" customHeight="false" outlineLevel="0" collapsed="false">
      <c r="A3116" s="0" t="n">
        <v>195</v>
      </c>
      <c r="B3116" s="1" t="n">
        <v>3.399</v>
      </c>
      <c r="C3116" s="1" t="n">
        <v>3.668</v>
      </c>
    </row>
    <row r="3117" customFormat="false" ht="12.75" hidden="false" customHeight="false" outlineLevel="0" collapsed="false">
      <c r="A3117" s="0" t="n">
        <v>194</v>
      </c>
      <c r="B3117" s="1" t="n">
        <v>3.279</v>
      </c>
      <c r="C3117" s="1" t="n">
        <v>4.287</v>
      </c>
    </row>
    <row r="3118" customFormat="false" ht="12.75" hidden="false" customHeight="false" outlineLevel="0" collapsed="false">
      <c r="A3118" s="0" t="n">
        <v>193</v>
      </c>
      <c r="B3118" s="1" t="n">
        <v>3.173</v>
      </c>
      <c r="C3118" s="1" t="n">
        <v>3.622</v>
      </c>
    </row>
    <row r="3119" customFormat="false" ht="12.75" hidden="false" customHeight="false" outlineLevel="0" collapsed="false">
      <c r="A3119" s="0" t="n">
        <v>192</v>
      </c>
      <c r="B3119" s="1" t="n">
        <v>2.851</v>
      </c>
      <c r="C3119" s="1" t="n">
        <v>10</v>
      </c>
    </row>
    <row r="3120" customFormat="false" ht="12.75" hidden="false" customHeight="false" outlineLevel="0" collapsed="false">
      <c r="A3120" s="0" t="n">
        <v>191</v>
      </c>
      <c r="B3120" s="1" t="n">
        <v>10</v>
      </c>
      <c r="C3120" s="1" t="n">
        <v>1.498</v>
      </c>
    </row>
    <row r="3121" customFormat="false" ht="12.75" hidden="false" customHeight="false" outlineLevel="0" collapsed="false">
      <c r="A3121" s="0" t="n">
        <v>190</v>
      </c>
      <c r="B3121" s="1" t="n">
        <v>10</v>
      </c>
      <c r="C3121" s="1" t="n">
        <v>0.68</v>
      </c>
    </row>
    <row r="3122" customFormat="false" ht="12.75" hidden="false" customHeight="false" outlineLevel="0" collapsed="false">
      <c r="A3122" s="0" t="n">
        <v>189</v>
      </c>
      <c r="B3122" s="1" t="n">
        <v>0.498</v>
      </c>
      <c r="C3122" s="1" t="n">
        <v>10</v>
      </c>
    </row>
    <row r="3123" customFormat="false" ht="12.75" hidden="false" customHeight="false" outlineLevel="0" collapsed="false">
      <c r="A3123" s="0" t="n">
        <v>188</v>
      </c>
      <c r="B3123" s="1" t="n">
        <v>0.527</v>
      </c>
      <c r="C3123" s="1" t="n">
        <v>10</v>
      </c>
    </row>
    <row r="3124" customFormat="false" ht="12.75" hidden="false" customHeight="false" outlineLevel="0" collapsed="false">
      <c r="A3124" s="0" t="n">
        <v>187</v>
      </c>
      <c r="B3124" s="1" t="n">
        <v>10</v>
      </c>
      <c r="C3124" s="1" t="n">
        <v>0.774</v>
      </c>
    </row>
    <row r="3125" customFormat="false" ht="12.75" hidden="false" customHeight="false" outlineLevel="0" collapsed="false">
      <c r="A3125" s="0" t="n">
        <v>186</v>
      </c>
      <c r="B3125" s="1" t="n">
        <v>10</v>
      </c>
      <c r="C3125" s="1" t="n">
        <v>-0.444</v>
      </c>
    </row>
    <row r="3126" customFormat="false" ht="12.75" hidden="false" customHeight="false" outlineLevel="0" collapsed="false">
      <c r="A3126" s="0" t="n">
        <v>185</v>
      </c>
      <c r="B3126" s="1" t="n">
        <v>-0.152</v>
      </c>
      <c r="C3126" s="1" t="n">
        <v>10</v>
      </c>
    </row>
    <row r="3127" customFormat="false" ht="12.75" hidden="false" customHeight="false" outlineLevel="0" collapsed="false">
      <c r="A3127" s="0" t="n">
        <v>184</v>
      </c>
      <c r="B3127" s="1" t="n">
        <v>-0.21</v>
      </c>
      <c r="C3127" s="1" t="n">
        <v>10</v>
      </c>
    </row>
    <row r="3128" customFormat="false" ht="12.75" hidden="false" customHeight="false" outlineLevel="0" collapsed="false">
      <c r="A3128" s="0" t="n">
        <v>183</v>
      </c>
      <c r="B3128" s="1" t="n">
        <v>10</v>
      </c>
      <c r="C3128" s="1" t="n">
        <v>-0.31</v>
      </c>
    </row>
    <row r="3129" customFormat="false" ht="12.75" hidden="false" customHeight="false" outlineLevel="0" collapsed="false">
      <c r="A3129" s="0" t="n">
        <v>182</v>
      </c>
      <c r="B3129" s="1" t="n">
        <v>10</v>
      </c>
      <c r="C3129" s="1" t="n">
        <v>-0.836</v>
      </c>
    </row>
    <row r="3130" customFormat="false" ht="12.75" hidden="false" customHeight="false" outlineLevel="0" collapsed="false">
      <c r="A3130" s="0" t="n">
        <v>181</v>
      </c>
      <c r="B3130" s="1" t="n">
        <v>10</v>
      </c>
      <c r="C3130" s="1" t="n">
        <v>-1.04</v>
      </c>
    </row>
    <row r="3131" customFormat="false" ht="12.75" hidden="false" customHeight="false" outlineLevel="0" collapsed="false">
      <c r="A3131" s="0" t="n">
        <v>180</v>
      </c>
      <c r="B3131" s="1" t="n">
        <v>10</v>
      </c>
      <c r="C3131" s="1" t="n">
        <v>-1.126</v>
      </c>
    </row>
    <row r="3132" customFormat="false" ht="12.75" hidden="false" customHeight="false" outlineLevel="0" collapsed="false">
      <c r="A3132" s="0" t="n">
        <v>179</v>
      </c>
      <c r="B3132" s="1" t="n">
        <v>10</v>
      </c>
      <c r="C3132" s="1" t="n">
        <v>-1.133</v>
      </c>
    </row>
    <row r="3133" customFormat="false" ht="12.75" hidden="false" customHeight="false" outlineLevel="0" collapsed="false">
      <c r="A3133" s="0" t="n">
        <v>178</v>
      </c>
      <c r="B3133" s="1" t="n">
        <v>10</v>
      </c>
      <c r="C3133" s="1" t="n">
        <v>-1.068</v>
      </c>
    </row>
    <row r="3134" customFormat="false" ht="12.75" hidden="false" customHeight="false" outlineLevel="0" collapsed="false">
      <c r="A3134" s="0" t="n">
        <v>177</v>
      </c>
      <c r="B3134" s="1" t="n">
        <v>10</v>
      </c>
      <c r="C3134" s="1" t="n">
        <v>-0.915</v>
      </c>
    </row>
    <row r="3135" customFormat="false" ht="12.75" hidden="false" customHeight="false" outlineLevel="0" collapsed="false">
      <c r="A3135" s="0" t="n">
        <v>176</v>
      </c>
      <c r="B3135" s="1" t="n">
        <v>0.371</v>
      </c>
      <c r="C3135" s="1" t="n">
        <v>-0.609</v>
      </c>
    </row>
    <row r="3136" customFormat="false" ht="12.75" hidden="false" customHeight="false" outlineLevel="0" collapsed="false">
      <c r="A3136" s="0" t="n">
        <v>175</v>
      </c>
      <c r="B3136" s="1" t="n">
        <v>-0.451</v>
      </c>
      <c r="C3136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enry Nebrensky</dc:creator>
  <dc:description/>
  <dc:language>en-US</dc:language>
  <cp:lastModifiedBy>Henry Nebrensky</cp:lastModifiedBy>
  <cp:lastPrinted>2006-10-24T15:15:39Z</cp:lastPrinted>
  <dcterms:modified xsi:type="dcterms:W3CDTF">2007-11-07T10:05:29Z</dcterms:modified>
  <cp:revision>0</cp:revision>
  <dc:subject>Opacity of fabric proposed for tent over cosmic test</dc:subject>
  <dc:title>MICE Tent Material</dc:title>
</cp:coreProperties>
</file>