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tty" sheetId="1" state="visible" r:id="rId2"/>
    <sheet name="Baselines" sheetId="2" state="visible" r:id="rId3"/>
    <sheet name="NM-OB2" sheetId="3" state="visible" r:id="rId4"/>
    <sheet name="Exposure" sheetId="4" state="visible" r:id="rId5"/>
    <sheet name="Damage 450 ref 580" sheetId="5" state="visible" r:id="rId6"/>
    <sheet name="Damage 430 ref 580" sheetId="6" state="visible" r:id="rId7"/>
    <sheet name="Damage 410 ref 580" sheetId="7" state="visible" r:id="rId8"/>
    <sheet name="Recovery" sheetId="8" state="visible" r:id="rId9"/>
    <sheet name="Damage 410 ref 365" sheetId="9" state="visible" r:id="rId10"/>
    <sheet name="Filter" sheetId="10" state="visible" r:id="rId11"/>
    <sheet name="Straw Props" sheetId="11" state="visible" r:id="rId12"/>
    <sheet name="Straw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Name</t>
  </si>
  <si>
    <t xml:space="preserve">Baseline background</t>
  </si>
  <si>
    <t xml:space="preserve">MICE filter</t>
  </si>
  <si>
    <t xml:space="preserve">Cum. 405nm exposure (s)</t>
  </si>
  <si>
    <t xml:space="preserve">Time</t>
  </si>
  <si>
    <t xml:space="preserve">Date</t>
  </si>
  <si>
    <t xml:space="preserve">Comment</t>
  </si>
  <si>
    <t xml:space="preserve">Single ferrule only</t>
  </si>
  <si>
    <t xml:space="preserve">Wavelength (nm)</t>
  </si>
  <si>
    <t xml:space="preserve">NM-OB2-01</t>
  </si>
  <si>
    <t xml:space="preserve">NM-OB2-02</t>
  </si>
  <si>
    <t xml:space="preserve">NM-OB2-03</t>
  </si>
  <si>
    <t xml:space="preserve">NM-OB2-04</t>
  </si>
  <si>
    <t xml:space="preserve">NM-OB2-05</t>
  </si>
  <si>
    <t xml:space="preserve">NM-OB2-06</t>
  </si>
  <si>
    <t xml:space="preserve">NM-OB2-07</t>
  </si>
  <si>
    <t xml:space="preserve">NM-OB2-08</t>
  </si>
  <si>
    <t xml:space="preserve">NM-OB2-09</t>
  </si>
  <si>
    <t xml:space="preserve">NM-OB2-10</t>
  </si>
  <si>
    <t xml:space="preserve">NM-OB2-11</t>
  </si>
  <si>
    <t xml:space="preserve">NM-OB2-12</t>
  </si>
  <si>
    <t xml:space="preserve">NM-OB2-13</t>
  </si>
  <si>
    <t xml:space="preserve">NM-OB2-14</t>
  </si>
  <si>
    <t xml:space="preserve">NM-OB2-15</t>
  </si>
  <si>
    <t xml:space="preserve">NM-OB2-16</t>
  </si>
  <si>
    <t xml:space="preserve">NM-OB2-17</t>
  </si>
  <si>
    <t xml:space="preserve">NM-OB2-18</t>
  </si>
  <si>
    <t xml:space="preserve">NM-OB2-19</t>
  </si>
  <si>
    <t xml:space="preserve">NM-OB2-20</t>
  </si>
  <si>
    <t xml:space="preserve">NM-OB2-21</t>
  </si>
  <si>
    <t xml:space="preserve">NM-OB2-22</t>
  </si>
  <si>
    <t xml:space="preserve">NM-OB2-23</t>
  </si>
  <si>
    <t xml:space="preserve">NM-OB2-24</t>
  </si>
  <si>
    <t xml:space="preserve">NM-OB2-25</t>
  </si>
  <si>
    <t xml:space="preserve">NM-OB2-26</t>
  </si>
  <si>
    <t xml:space="preserve">NM-OB2-27</t>
  </si>
  <si>
    <t xml:space="preserve">NM-OB2-28</t>
  </si>
  <si>
    <t xml:space="preserve">NM-OB2-29</t>
  </si>
  <si>
    <t xml:space="preserve">NM-OB2-30</t>
  </si>
  <si>
    <t xml:space="preserve">NM-OB2-31</t>
  </si>
  <si>
    <t xml:space="preserve">NM-OB2-32</t>
  </si>
  <si>
    <t xml:space="preserve">NM-OB2-33</t>
  </si>
  <si>
    <t xml:space="preserve">NM-OB2-34</t>
  </si>
  <si>
    <t xml:space="preserve">NM-OB2-35</t>
  </si>
  <si>
    <t xml:space="preserve">NM-OB2-36</t>
  </si>
  <si>
    <t xml:space="preserve">NM-OB2-37</t>
  </si>
  <si>
    <t xml:space="preserve">NM-OB2-Background</t>
  </si>
  <si>
    <t xml:space="preserve">NM-OB2-Diff</t>
  </si>
  <si>
    <t xml:space="preserve">T31-T29</t>
  </si>
  <si>
    <t xml:space="preserve">Error</t>
  </si>
  <si>
    <t xml:space="preserve">T33-T29</t>
  </si>
  <si>
    <t xml:space="preserve">Sheet of paper over input end of bundle</t>
  </si>
  <si>
    <t xml:space="preserve">Bundle removed and replaced</t>
  </si>
  <si>
    <t xml:space="preserve">After 20 mins Hg arc</t>
  </si>
  <si>
    <t xml:space="preserve">17 days recovery after 20 mins Hg arc</t>
  </si>
  <si>
    <t xml:space="preserve">31 days recovery after 20 mins Hg arc</t>
  </si>
  <si>
    <t xml:space="preserve">70 days recovery after 20 mins Hg arc</t>
  </si>
  <si>
    <t xml:space="preserve">Empty ferrule, and filter</t>
  </si>
  <si>
    <t xml:space="preserve">Test 31 - Test 29 (U4100 Spectral math)</t>
  </si>
  <si>
    <t xml:space="preserve">Difference by Excel</t>
  </si>
  <si>
    <t xml:space="preserve">Mismatch!</t>
  </si>
  <si>
    <t xml:space="preserve">Damage band 410-429 nm</t>
  </si>
  <si>
    <t xml:space="preserve">Damage band 430-449 nm</t>
  </si>
  <si>
    <t xml:space="preserve">Damage band 450-469 nm</t>
  </si>
  <si>
    <t xml:space="preserve">Reference 580-599nm</t>
  </si>
  <si>
    <t xml:space="preserve">Rel. Damage at 410 band</t>
  </si>
  <si>
    <t xml:space="preserve">Rel. Damage at 430 band</t>
  </si>
  <si>
    <t xml:space="preserve">Rel. Damage at 450 band</t>
  </si>
  <si>
    <t xml:space="preserve">Reference 365-384nm</t>
  </si>
  <si>
    <t xml:space="preserve">Straw Baseline</t>
  </si>
  <si>
    <t xml:space="preserve">Plain Straw</t>
  </si>
  <si>
    <t xml:space="preserve">Straw Acrylic1</t>
  </si>
  <si>
    <t xml:space="preserve">Straw Acrylic2</t>
  </si>
  <si>
    <t xml:space="preserve">Straw Baseline run 2</t>
  </si>
  <si>
    <t xml:space="preserve">Plain Straw run 2</t>
  </si>
  <si>
    <t xml:space="preserve">Straw Enamel1</t>
  </si>
  <si>
    <t xml:space="preserve">Straw Enamel2</t>
  </si>
  <si>
    <t xml:space="preserve">Straw Baseline run 3</t>
  </si>
  <si>
    <t xml:space="preserve">Plain Straw run 3</t>
  </si>
  <si>
    <t xml:space="preserve">Straw Acrylic run 3</t>
  </si>
  <si>
    <t xml:space="preserve">Straw Enamel run 3</t>
  </si>
  <si>
    <t xml:space="preserve">Fibre stages only </t>
  </si>
  <si>
    <t xml:space="preserve">McDonald's straw uncoated</t>
  </si>
  <si>
    <t xml:space="preserve">McDonald's straw with black acrylic paint</t>
  </si>
  <si>
    <t xml:space="preserve">McDonald's straw with black enamel paint</t>
  </si>
  <si>
    <t xml:space="preserve">Run 3 - slower scan in v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h:mm:ss"/>
    <numFmt numFmtId="167" formatCode="d\-mmm\-yy"/>
    <numFmt numFmtId="168" formatCode="[h]:mm:ss"/>
    <numFmt numFmtId="169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511592367812"/>
          <c:y val="0.0329564258135687"/>
          <c:w val="0.834781469676462"/>
          <c:h val="0.911541643684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olet exposed"</c:f>
              <c:strCache>
                <c:ptCount val="1"/>
                <c:pt idx="0">
                  <c:v>Violet expose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'NM-OB2'!$AD$9:$AD$249</c:f>
              <c:numCache>
                <c:formatCode>General</c:formatCode>
                <c:ptCount val="241"/>
                <c:pt idx="0">
                  <c:v>0.943</c:v>
                </c:pt>
                <c:pt idx="1">
                  <c:v>0.931</c:v>
                </c:pt>
                <c:pt idx="2">
                  <c:v>0.91</c:v>
                </c:pt>
                <c:pt idx="3">
                  <c:v>0.882</c:v>
                </c:pt>
                <c:pt idx="4">
                  <c:v>0.843</c:v>
                </c:pt>
                <c:pt idx="5">
                  <c:v>0.797</c:v>
                </c:pt>
                <c:pt idx="6">
                  <c:v>0.747</c:v>
                </c:pt>
                <c:pt idx="7">
                  <c:v>0.695</c:v>
                </c:pt>
                <c:pt idx="8">
                  <c:v>0.643</c:v>
                </c:pt>
                <c:pt idx="9">
                  <c:v>0.596</c:v>
                </c:pt>
                <c:pt idx="10">
                  <c:v>0.552</c:v>
                </c:pt>
                <c:pt idx="11">
                  <c:v>0.514</c:v>
                </c:pt>
                <c:pt idx="12">
                  <c:v>0.485</c:v>
                </c:pt>
                <c:pt idx="13">
                  <c:v>0.462</c:v>
                </c:pt>
                <c:pt idx="14">
                  <c:v>0.447</c:v>
                </c:pt>
                <c:pt idx="15">
                  <c:v>0.436</c:v>
                </c:pt>
                <c:pt idx="16">
                  <c:v>0.431</c:v>
                </c:pt>
                <c:pt idx="17">
                  <c:v>0.43</c:v>
                </c:pt>
                <c:pt idx="18">
                  <c:v>0.43</c:v>
                </c:pt>
                <c:pt idx="19">
                  <c:v>0.433</c:v>
                </c:pt>
                <c:pt idx="20">
                  <c:v>0.435</c:v>
                </c:pt>
                <c:pt idx="21">
                  <c:v>0.436</c:v>
                </c:pt>
                <c:pt idx="22">
                  <c:v>0.439</c:v>
                </c:pt>
                <c:pt idx="23">
                  <c:v>0.442</c:v>
                </c:pt>
                <c:pt idx="24">
                  <c:v>0.445</c:v>
                </c:pt>
                <c:pt idx="25">
                  <c:v>0.447</c:v>
                </c:pt>
                <c:pt idx="26">
                  <c:v>0.452</c:v>
                </c:pt>
                <c:pt idx="27">
                  <c:v>0.46</c:v>
                </c:pt>
                <c:pt idx="28">
                  <c:v>0.465</c:v>
                </c:pt>
                <c:pt idx="29">
                  <c:v>0.465</c:v>
                </c:pt>
                <c:pt idx="30">
                  <c:v>0.47</c:v>
                </c:pt>
                <c:pt idx="31">
                  <c:v>0.473</c:v>
                </c:pt>
                <c:pt idx="32">
                  <c:v>0.477</c:v>
                </c:pt>
                <c:pt idx="33">
                  <c:v>0.484</c:v>
                </c:pt>
                <c:pt idx="34">
                  <c:v>0.486</c:v>
                </c:pt>
                <c:pt idx="35">
                  <c:v>0.488</c:v>
                </c:pt>
                <c:pt idx="36">
                  <c:v>0.492</c:v>
                </c:pt>
                <c:pt idx="37">
                  <c:v>0.487</c:v>
                </c:pt>
                <c:pt idx="38">
                  <c:v>0.488</c:v>
                </c:pt>
                <c:pt idx="39">
                  <c:v>0.495</c:v>
                </c:pt>
                <c:pt idx="40">
                  <c:v>0.506</c:v>
                </c:pt>
                <c:pt idx="41">
                  <c:v>0.524</c:v>
                </c:pt>
                <c:pt idx="42">
                  <c:v>0.543</c:v>
                </c:pt>
                <c:pt idx="43">
                  <c:v>0.552</c:v>
                </c:pt>
                <c:pt idx="44">
                  <c:v>0.563</c:v>
                </c:pt>
                <c:pt idx="45">
                  <c:v>0.572</c:v>
                </c:pt>
                <c:pt idx="46">
                  <c:v>0.577</c:v>
                </c:pt>
                <c:pt idx="47">
                  <c:v>0.591</c:v>
                </c:pt>
                <c:pt idx="48">
                  <c:v>0.603</c:v>
                </c:pt>
                <c:pt idx="49">
                  <c:v>0.619</c:v>
                </c:pt>
                <c:pt idx="50">
                  <c:v>0.637</c:v>
                </c:pt>
                <c:pt idx="51">
                  <c:v>0.646</c:v>
                </c:pt>
                <c:pt idx="52">
                  <c:v>0.645</c:v>
                </c:pt>
                <c:pt idx="53">
                  <c:v>0.645</c:v>
                </c:pt>
                <c:pt idx="54">
                  <c:v>0.643</c:v>
                </c:pt>
                <c:pt idx="55">
                  <c:v>0.649</c:v>
                </c:pt>
                <c:pt idx="56">
                  <c:v>0.661</c:v>
                </c:pt>
                <c:pt idx="57">
                  <c:v>0.662</c:v>
                </c:pt>
                <c:pt idx="58">
                  <c:v>0.666</c:v>
                </c:pt>
                <c:pt idx="59">
                  <c:v>0.674</c:v>
                </c:pt>
                <c:pt idx="60">
                  <c:v>0.668</c:v>
                </c:pt>
                <c:pt idx="61">
                  <c:v>0.677</c:v>
                </c:pt>
                <c:pt idx="62">
                  <c:v>0.694</c:v>
                </c:pt>
                <c:pt idx="63">
                  <c:v>0.701</c:v>
                </c:pt>
                <c:pt idx="64">
                  <c:v>0.708</c:v>
                </c:pt>
                <c:pt idx="65">
                  <c:v>0.725</c:v>
                </c:pt>
                <c:pt idx="66">
                  <c:v>0.727</c:v>
                </c:pt>
                <c:pt idx="67">
                  <c:v>0.73</c:v>
                </c:pt>
                <c:pt idx="68">
                  <c:v>0.729</c:v>
                </c:pt>
                <c:pt idx="69">
                  <c:v>0.744</c:v>
                </c:pt>
                <c:pt idx="70">
                  <c:v>0.759</c:v>
                </c:pt>
                <c:pt idx="71">
                  <c:v>0.77</c:v>
                </c:pt>
                <c:pt idx="72">
                  <c:v>0.779</c:v>
                </c:pt>
                <c:pt idx="73">
                  <c:v>0.783</c:v>
                </c:pt>
                <c:pt idx="74">
                  <c:v>0.783</c:v>
                </c:pt>
                <c:pt idx="75">
                  <c:v>0.777</c:v>
                </c:pt>
                <c:pt idx="76">
                  <c:v>0.795</c:v>
                </c:pt>
                <c:pt idx="77">
                  <c:v>0.813</c:v>
                </c:pt>
                <c:pt idx="78">
                  <c:v>0.822</c:v>
                </c:pt>
                <c:pt idx="79">
                  <c:v>0.839</c:v>
                </c:pt>
                <c:pt idx="80">
                  <c:v>0.848</c:v>
                </c:pt>
                <c:pt idx="81">
                  <c:v>0.838</c:v>
                </c:pt>
                <c:pt idx="82">
                  <c:v>0.833</c:v>
                </c:pt>
                <c:pt idx="83">
                  <c:v>0.847</c:v>
                </c:pt>
                <c:pt idx="84">
                  <c:v>0.855</c:v>
                </c:pt>
                <c:pt idx="85">
                  <c:v>0.845</c:v>
                </c:pt>
                <c:pt idx="86">
                  <c:v>0.831</c:v>
                </c:pt>
                <c:pt idx="87">
                  <c:v>0.825</c:v>
                </c:pt>
                <c:pt idx="88">
                  <c:v>0.832</c:v>
                </c:pt>
                <c:pt idx="89">
                  <c:v>0.823</c:v>
                </c:pt>
                <c:pt idx="90">
                  <c:v>0.849</c:v>
                </c:pt>
                <c:pt idx="91">
                  <c:v>0.898</c:v>
                </c:pt>
                <c:pt idx="92">
                  <c:v>0.93</c:v>
                </c:pt>
                <c:pt idx="93">
                  <c:v>0.936</c:v>
                </c:pt>
                <c:pt idx="94">
                  <c:v>0.943</c:v>
                </c:pt>
                <c:pt idx="95">
                  <c:v>0.92</c:v>
                </c:pt>
                <c:pt idx="96">
                  <c:v>0.885</c:v>
                </c:pt>
                <c:pt idx="97">
                  <c:v>0.867</c:v>
                </c:pt>
                <c:pt idx="98">
                  <c:v>0.877</c:v>
                </c:pt>
                <c:pt idx="99">
                  <c:v>0.879</c:v>
                </c:pt>
                <c:pt idx="100">
                  <c:v>0.88</c:v>
                </c:pt>
                <c:pt idx="101">
                  <c:v>0.907</c:v>
                </c:pt>
                <c:pt idx="102">
                  <c:v>0.917</c:v>
                </c:pt>
                <c:pt idx="103">
                  <c:v>0.914</c:v>
                </c:pt>
                <c:pt idx="104">
                  <c:v>0.926</c:v>
                </c:pt>
                <c:pt idx="105">
                  <c:v>0.937</c:v>
                </c:pt>
                <c:pt idx="106">
                  <c:v>0.949</c:v>
                </c:pt>
                <c:pt idx="107">
                  <c:v>0.945</c:v>
                </c:pt>
                <c:pt idx="108">
                  <c:v>0.939</c:v>
                </c:pt>
                <c:pt idx="109">
                  <c:v>0.944</c:v>
                </c:pt>
                <c:pt idx="110">
                  <c:v>0.949</c:v>
                </c:pt>
                <c:pt idx="111">
                  <c:v>0.947</c:v>
                </c:pt>
                <c:pt idx="112">
                  <c:v>0.961</c:v>
                </c:pt>
                <c:pt idx="113">
                  <c:v>0.989</c:v>
                </c:pt>
                <c:pt idx="114">
                  <c:v>1.006</c:v>
                </c:pt>
                <c:pt idx="115">
                  <c:v>1.035</c:v>
                </c:pt>
                <c:pt idx="116">
                  <c:v>1.042</c:v>
                </c:pt>
                <c:pt idx="117">
                  <c:v>1.055</c:v>
                </c:pt>
                <c:pt idx="118">
                  <c:v>1.068</c:v>
                </c:pt>
                <c:pt idx="119">
                  <c:v>1.05</c:v>
                </c:pt>
                <c:pt idx="120">
                  <c:v>1.034</c:v>
                </c:pt>
                <c:pt idx="121">
                  <c:v>1.036</c:v>
                </c:pt>
                <c:pt idx="122">
                  <c:v>1.031</c:v>
                </c:pt>
                <c:pt idx="123">
                  <c:v>1.034</c:v>
                </c:pt>
                <c:pt idx="124">
                  <c:v>1.055</c:v>
                </c:pt>
                <c:pt idx="125">
                  <c:v>1.057</c:v>
                </c:pt>
                <c:pt idx="126">
                  <c:v>1.063</c:v>
                </c:pt>
                <c:pt idx="127">
                  <c:v>1.07</c:v>
                </c:pt>
                <c:pt idx="128">
                  <c:v>1.072</c:v>
                </c:pt>
                <c:pt idx="129">
                  <c:v>1.07</c:v>
                </c:pt>
                <c:pt idx="130">
                  <c:v>1.071</c:v>
                </c:pt>
                <c:pt idx="131">
                  <c:v>1.092</c:v>
                </c:pt>
                <c:pt idx="132">
                  <c:v>1.117</c:v>
                </c:pt>
                <c:pt idx="133">
                  <c:v>1.132</c:v>
                </c:pt>
                <c:pt idx="134">
                  <c:v>1.143</c:v>
                </c:pt>
                <c:pt idx="135">
                  <c:v>1.149</c:v>
                </c:pt>
                <c:pt idx="136">
                  <c:v>1.151</c:v>
                </c:pt>
                <c:pt idx="137">
                  <c:v>1.149</c:v>
                </c:pt>
                <c:pt idx="138">
                  <c:v>1.155</c:v>
                </c:pt>
                <c:pt idx="139">
                  <c:v>1.156</c:v>
                </c:pt>
                <c:pt idx="140">
                  <c:v>1.172</c:v>
                </c:pt>
                <c:pt idx="141">
                  <c:v>1.186</c:v>
                </c:pt>
                <c:pt idx="142">
                  <c:v>1.203</c:v>
                </c:pt>
                <c:pt idx="143">
                  <c:v>1.211</c:v>
                </c:pt>
                <c:pt idx="144">
                  <c:v>1.216</c:v>
                </c:pt>
                <c:pt idx="145">
                  <c:v>1.227</c:v>
                </c:pt>
                <c:pt idx="146">
                  <c:v>1.237</c:v>
                </c:pt>
                <c:pt idx="147">
                  <c:v>1.236</c:v>
                </c:pt>
                <c:pt idx="148">
                  <c:v>1.236</c:v>
                </c:pt>
                <c:pt idx="149">
                  <c:v>1.238</c:v>
                </c:pt>
                <c:pt idx="150">
                  <c:v>1.241</c:v>
                </c:pt>
                <c:pt idx="151">
                  <c:v>1.242</c:v>
                </c:pt>
                <c:pt idx="152">
                  <c:v>1.244</c:v>
                </c:pt>
                <c:pt idx="153">
                  <c:v>1.242</c:v>
                </c:pt>
                <c:pt idx="154">
                  <c:v>1.24</c:v>
                </c:pt>
                <c:pt idx="155">
                  <c:v>1.237</c:v>
                </c:pt>
                <c:pt idx="156">
                  <c:v>1.23</c:v>
                </c:pt>
                <c:pt idx="157">
                  <c:v>1.22</c:v>
                </c:pt>
                <c:pt idx="158">
                  <c:v>1.207</c:v>
                </c:pt>
                <c:pt idx="159">
                  <c:v>1.193</c:v>
                </c:pt>
                <c:pt idx="160">
                  <c:v>1.181</c:v>
                </c:pt>
                <c:pt idx="161">
                  <c:v>1.168</c:v>
                </c:pt>
                <c:pt idx="162">
                  <c:v>1.158</c:v>
                </c:pt>
                <c:pt idx="163">
                  <c:v>1.148</c:v>
                </c:pt>
                <c:pt idx="164">
                  <c:v>1.139</c:v>
                </c:pt>
                <c:pt idx="165">
                  <c:v>1.134</c:v>
                </c:pt>
                <c:pt idx="166">
                  <c:v>1.129</c:v>
                </c:pt>
                <c:pt idx="167">
                  <c:v>1.124</c:v>
                </c:pt>
                <c:pt idx="168">
                  <c:v>1.12</c:v>
                </c:pt>
                <c:pt idx="169">
                  <c:v>1.117</c:v>
                </c:pt>
                <c:pt idx="170">
                  <c:v>1.116</c:v>
                </c:pt>
                <c:pt idx="171">
                  <c:v>1.118</c:v>
                </c:pt>
                <c:pt idx="172">
                  <c:v>1.12</c:v>
                </c:pt>
                <c:pt idx="173">
                  <c:v>1.122</c:v>
                </c:pt>
                <c:pt idx="174">
                  <c:v>1.127</c:v>
                </c:pt>
                <c:pt idx="175">
                  <c:v>1.134</c:v>
                </c:pt>
                <c:pt idx="176">
                  <c:v>1.143</c:v>
                </c:pt>
                <c:pt idx="177">
                  <c:v>1.151</c:v>
                </c:pt>
                <c:pt idx="178">
                  <c:v>1.157</c:v>
                </c:pt>
                <c:pt idx="179">
                  <c:v>1.163</c:v>
                </c:pt>
                <c:pt idx="180">
                  <c:v>1.169</c:v>
                </c:pt>
                <c:pt idx="181">
                  <c:v>1.174</c:v>
                </c:pt>
                <c:pt idx="182">
                  <c:v>1.181</c:v>
                </c:pt>
                <c:pt idx="183">
                  <c:v>1.187</c:v>
                </c:pt>
                <c:pt idx="184">
                  <c:v>1.196</c:v>
                </c:pt>
                <c:pt idx="185">
                  <c:v>1.205</c:v>
                </c:pt>
                <c:pt idx="186">
                  <c:v>1.216</c:v>
                </c:pt>
                <c:pt idx="187">
                  <c:v>1.227</c:v>
                </c:pt>
                <c:pt idx="188">
                  <c:v>1.24</c:v>
                </c:pt>
                <c:pt idx="189">
                  <c:v>1.254</c:v>
                </c:pt>
                <c:pt idx="190">
                  <c:v>1.271</c:v>
                </c:pt>
                <c:pt idx="191">
                  <c:v>1.294</c:v>
                </c:pt>
                <c:pt idx="192">
                  <c:v>1.319</c:v>
                </c:pt>
                <c:pt idx="193">
                  <c:v>1.347</c:v>
                </c:pt>
                <c:pt idx="194">
                  <c:v>1.382</c:v>
                </c:pt>
                <c:pt idx="195">
                  <c:v>1.424</c:v>
                </c:pt>
                <c:pt idx="196">
                  <c:v>1.477</c:v>
                </c:pt>
                <c:pt idx="197">
                  <c:v>1.543</c:v>
                </c:pt>
                <c:pt idx="198">
                  <c:v>1.631</c:v>
                </c:pt>
                <c:pt idx="199">
                  <c:v>1.736</c:v>
                </c:pt>
                <c:pt idx="200">
                  <c:v>1.876</c:v>
                </c:pt>
                <c:pt idx="201">
                  <c:v>2.047</c:v>
                </c:pt>
                <c:pt idx="202">
                  <c:v>2.273</c:v>
                </c:pt>
                <c:pt idx="203">
                  <c:v>2.529</c:v>
                </c:pt>
                <c:pt idx="204">
                  <c:v>2.863</c:v>
                </c:pt>
                <c:pt idx="205">
                  <c:v>3.231</c:v>
                </c:pt>
                <c:pt idx="206">
                  <c:v>3.453</c:v>
                </c:pt>
                <c:pt idx="207">
                  <c:v>3.327</c:v>
                </c:pt>
                <c:pt idx="208">
                  <c:v>3.183</c:v>
                </c:pt>
                <c:pt idx="209">
                  <c:v>3.115</c:v>
                </c:pt>
                <c:pt idx="210">
                  <c:v>3.116</c:v>
                </c:pt>
                <c:pt idx="211">
                  <c:v>3.124</c:v>
                </c:pt>
                <c:pt idx="212">
                  <c:v>3.168</c:v>
                </c:pt>
                <c:pt idx="213">
                  <c:v>3.144</c:v>
                </c:pt>
                <c:pt idx="214">
                  <c:v>3.13</c:v>
                </c:pt>
                <c:pt idx="215">
                  <c:v>3.101</c:v>
                </c:pt>
                <c:pt idx="216">
                  <c:v>3.066</c:v>
                </c:pt>
                <c:pt idx="217">
                  <c:v>3.018</c:v>
                </c:pt>
                <c:pt idx="218">
                  <c:v>2.993</c:v>
                </c:pt>
                <c:pt idx="219">
                  <c:v>2.988</c:v>
                </c:pt>
                <c:pt idx="220">
                  <c:v>3.004</c:v>
                </c:pt>
                <c:pt idx="221">
                  <c:v>3.031</c:v>
                </c:pt>
                <c:pt idx="222">
                  <c:v>3.02</c:v>
                </c:pt>
                <c:pt idx="223">
                  <c:v>3.017</c:v>
                </c:pt>
                <c:pt idx="224">
                  <c:v>3.054</c:v>
                </c:pt>
                <c:pt idx="225">
                  <c:v>2.993</c:v>
                </c:pt>
                <c:pt idx="226">
                  <c:v>2.983</c:v>
                </c:pt>
                <c:pt idx="227">
                  <c:v>3.029</c:v>
                </c:pt>
                <c:pt idx="228">
                  <c:v>3.004</c:v>
                </c:pt>
                <c:pt idx="229">
                  <c:v>3.038</c:v>
                </c:pt>
                <c:pt idx="230">
                  <c:v>3.016</c:v>
                </c:pt>
                <c:pt idx="231">
                  <c:v>2.998</c:v>
                </c:pt>
                <c:pt idx="232">
                  <c:v>2.967</c:v>
                </c:pt>
                <c:pt idx="233">
                  <c:v>2.936</c:v>
                </c:pt>
                <c:pt idx="234">
                  <c:v>2.913</c:v>
                </c:pt>
                <c:pt idx="235">
                  <c:v>2.911</c:v>
                </c:pt>
                <c:pt idx="236">
                  <c:v>2.91</c:v>
                </c:pt>
                <c:pt idx="237">
                  <c:v>2.941</c:v>
                </c:pt>
                <c:pt idx="238">
                  <c:v>2.992</c:v>
                </c:pt>
                <c:pt idx="239">
                  <c:v>2.98</c:v>
                </c:pt>
                <c:pt idx="240">
                  <c:v>2.9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V Damaged"</c:f>
              <c:strCache>
                <c:ptCount val="1"/>
                <c:pt idx="0">
                  <c:v>UV Damaged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6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'NM-OB2'!$AF$9:$AF$249</c:f>
              <c:numCache>
                <c:formatCode>General</c:formatCode>
                <c:ptCount val="241"/>
                <c:pt idx="0">
                  <c:v>1.125</c:v>
                </c:pt>
                <c:pt idx="1">
                  <c:v>1.116</c:v>
                </c:pt>
                <c:pt idx="2">
                  <c:v>1.099</c:v>
                </c:pt>
                <c:pt idx="3">
                  <c:v>1.072</c:v>
                </c:pt>
                <c:pt idx="4">
                  <c:v>1.039</c:v>
                </c:pt>
                <c:pt idx="5">
                  <c:v>1</c:v>
                </c:pt>
                <c:pt idx="6">
                  <c:v>0.957</c:v>
                </c:pt>
                <c:pt idx="7">
                  <c:v>0.918</c:v>
                </c:pt>
                <c:pt idx="8">
                  <c:v>0.881</c:v>
                </c:pt>
                <c:pt idx="9">
                  <c:v>0.848</c:v>
                </c:pt>
                <c:pt idx="10">
                  <c:v>0.82</c:v>
                </c:pt>
                <c:pt idx="11">
                  <c:v>0.795</c:v>
                </c:pt>
                <c:pt idx="12">
                  <c:v>0.778</c:v>
                </c:pt>
                <c:pt idx="13">
                  <c:v>0.769</c:v>
                </c:pt>
                <c:pt idx="14">
                  <c:v>0.767</c:v>
                </c:pt>
                <c:pt idx="15">
                  <c:v>0.769</c:v>
                </c:pt>
                <c:pt idx="16">
                  <c:v>0.778</c:v>
                </c:pt>
                <c:pt idx="17">
                  <c:v>0.789</c:v>
                </c:pt>
                <c:pt idx="18">
                  <c:v>0.801</c:v>
                </c:pt>
                <c:pt idx="19">
                  <c:v>0.816</c:v>
                </c:pt>
                <c:pt idx="20">
                  <c:v>0.826</c:v>
                </c:pt>
                <c:pt idx="21">
                  <c:v>0.838</c:v>
                </c:pt>
                <c:pt idx="22">
                  <c:v>0.848</c:v>
                </c:pt>
                <c:pt idx="23">
                  <c:v>0.863</c:v>
                </c:pt>
                <c:pt idx="24">
                  <c:v>0.877</c:v>
                </c:pt>
                <c:pt idx="25">
                  <c:v>0.889</c:v>
                </c:pt>
                <c:pt idx="26">
                  <c:v>0.899</c:v>
                </c:pt>
                <c:pt idx="27">
                  <c:v>0.91</c:v>
                </c:pt>
                <c:pt idx="28">
                  <c:v>0.922</c:v>
                </c:pt>
                <c:pt idx="29">
                  <c:v>0.93</c:v>
                </c:pt>
                <c:pt idx="30">
                  <c:v>0.95</c:v>
                </c:pt>
                <c:pt idx="31">
                  <c:v>0.966</c:v>
                </c:pt>
                <c:pt idx="32">
                  <c:v>0.977</c:v>
                </c:pt>
                <c:pt idx="33">
                  <c:v>0.994</c:v>
                </c:pt>
                <c:pt idx="34">
                  <c:v>1.002</c:v>
                </c:pt>
                <c:pt idx="35">
                  <c:v>1.021</c:v>
                </c:pt>
                <c:pt idx="36">
                  <c:v>1.032</c:v>
                </c:pt>
                <c:pt idx="37">
                  <c:v>1.051</c:v>
                </c:pt>
                <c:pt idx="38">
                  <c:v>1.063</c:v>
                </c:pt>
                <c:pt idx="39">
                  <c:v>1.076</c:v>
                </c:pt>
                <c:pt idx="40">
                  <c:v>1.086</c:v>
                </c:pt>
                <c:pt idx="41">
                  <c:v>1.104</c:v>
                </c:pt>
                <c:pt idx="42">
                  <c:v>1.126</c:v>
                </c:pt>
                <c:pt idx="43">
                  <c:v>1.121</c:v>
                </c:pt>
                <c:pt idx="44">
                  <c:v>1.141</c:v>
                </c:pt>
                <c:pt idx="45">
                  <c:v>1.168</c:v>
                </c:pt>
                <c:pt idx="46">
                  <c:v>1.191</c:v>
                </c:pt>
                <c:pt idx="47">
                  <c:v>1.215</c:v>
                </c:pt>
                <c:pt idx="48">
                  <c:v>1.244</c:v>
                </c:pt>
                <c:pt idx="49">
                  <c:v>1.291</c:v>
                </c:pt>
                <c:pt idx="50">
                  <c:v>1.314</c:v>
                </c:pt>
                <c:pt idx="51">
                  <c:v>1.334</c:v>
                </c:pt>
                <c:pt idx="52">
                  <c:v>1.332</c:v>
                </c:pt>
                <c:pt idx="53">
                  <c:v>1.326</c:v>
                </c:pt>
                <c:pt idx="54">
                  <c:v>1.307</c:v>
                </c:pt>
                <c:pt idx="55">
                  <c:v>1.326</c:v>
                </c:pt>
                <c:pt idx="56">
                  <c:v>1.38</c:v>
                </c:pt>
                <c:pt idx="57">
                  <c:v>1.388</c:v>
                </c:pt>
                <c:pt idx="58">
                  <c:v>1.409</c:v>
                </c:pt>
                <c:pt idx="59">
                  <c:v>1.413</c:v>
                </c:pt>
                <c:pt idx="60">
                  <c:v>1.408</c:v>
                </c:pt>
                <c:pt idx="61">
                  <c:v>1.357</c:v>
                </c:pt>
                <c:pt idx="62">
                  <c:v>1.355</c:v>
                </c:pt>
                <c:pt idx="63">
                  <c:v>1.385</c:v>
                </c:pt>
                <c:pt idx="64">
                  <c:v>1.381</c:v>
                </c:pt>
                <c:pt idx="65">
                  <c:v>1.409</c:v>
                </c:pt>
                <c:pt idx="66">
                  <c:v>1.446</c:v>
                </c:pt>
                <c:pt idx="67">
                  <c:v>1.445</c:v>
                </c:pt>
                <c:pt idx="68">
                  <c:v>1.386</c:v>
                </c:pt>
                <c:pt idx="69">
                  <c:v>1.355</c:v>
                </c:pt>
                <c:pt idx="70">
                  <c:v>1.323</c:v>
                </c:pt>
                <c:pt idx="71">
                  <c:v>1.323</c:v>
                </c:pt>
                <c:pt idx="72">
                  <c:v>1.336</c:v>
                </c:pt>
                <c:pt idx="73">
                  <c:v>1.4</c:v>
                </c:pt>
                <c:pt idx="74">
                  <c:v>1.469</c:v>
                </c:pt>
                <c:pt idx="75">
                  <c:v>1.475</c:v>
                </c:pt>
                <c:pt idx="76">
                  <c:v>1.5</c:v>
                </c:pt>
                <c:pt idx="77">
                  <c:v>1.53</c:v>
                </c:pt>
                <c:pt idx="78">
                  <c:v>1.486</c:v>
                </c:pt>
                <c:pt idx="79">
                  <c:v>1.455</c:v>
                </c:pt>
                <c:pt idx="80">
                  <c:v>1.447</c:v>
                </c:pt>
                <c:pt idx="81">
                  <c:v>1.386</c:v>
                </c:pt>
                <c:pt idx="82">
                  <c:v>1.361</c:v>
                </c:pt>
                <c:pt idx="83">
                  <c:v>1.387</c:v>
                </c:pt>
                <c:pt idx="84">
                  <c:v>1.39</c:v>
                </c:pt>
                <c:pt idx="85">
                  <c:v>1.393</c:v>
                </c:pt>
                <c:pt idx="86">
                  <c:v>1.383</c:v>
                </c:pt>
                <c:pt idx="87">
                  <c:v>1.412</c:v>
                </c:pt>
                <c:pt idx="88">
                  <c:v>1.417</c:v>
                </c:pt>
                <c:pt idx="89">
                  <c:v>1.418</c:v>
                </c:pt>
                <c:pt idx="90">
                  <c:v>1.405</c:v>
                </c:pt>
                <c:pt idx="91">
                  <c:v>1.44</c:v>
                </c:pt>
                <c:pt idx="92">
                  <c:v>1.469</c:v>
                </c:pt>
                <c:pt idx="93">
                  <c:v>1.553</c:v>
                </c:pt>
                <c:pt idx="94">
                  <c:v>1.647</c:v>
                </c:pt>
                <c:pt idx="95">
                  <c:v>1.698</c:v>
                </c:pt>
                <c:pt idx="96">
                  <c:v>1.669</c:v>
                </c:pt>
                <c:pt idx="97">
                  <c:v>1.614</c:v>
                </c:pt>
                <c:pt idx="98">
                  <c:v>1.558</c:v>
                </c:pt>
                <c:pt idx="99">
                  <c:v>1.535</c:v>
                </c:pt>
                <c:pt idx="100">
                  <c:v>1.563</c:v>
                </c:pt>
                <c:pt idx="101">
                  <c:v>1.618</c:v>
                </c:pt>
                <c:pt idx="102">
                  <c:v>1.624</c:v>
                </c:pt>
                <c:pt idx="103">
                  <c:v>1.664</c:v>
                </c:pt>
                <c:pt idx="104">
                  <c:v>1.656</c:v>
                </c:pt>
                <c:pt idx="105">
                  <c:v>1.675</c:v>
                </c:pt>
                <c:pt idx="106">
                  <c:v>1.643</c:v>
                </c:pt>
                <c:pt idx="107">
                  <c:v>1.625</c:v>
                </c:pt>
                <c:pt idx="108">
                  <c:v>1.605</c:v>
                </c:pt>
                <c:pt idx="109">
                  <c:v>1.694</c:v>
                </c:pt>
                <c:pt idx="110">
                  <c:v>1.768</c:v>
                </c:pt>
                <c:pt idx="111">
                  <c:v>1.798</c:v>
                </c:pt>
                <c:pt idx="112">
                  <c:v>1.768</c:v>
                </c:pt>
                <c:pt idx="113">
                  <c:v>1.757</c:v>
                </c:pt>
                <c:pt idx="114">
                  <c:v>1.735</c:v>
                </c:pt>
                <c:pt idx="115">
                  <c:v>1.718</c:v>
                </c:pt>
                <c:pt idx="116">
                  <c:v>1.664</c:v>
                </c:pt>
                <c:pt idx="117">
                  <c:v>1.651</c:v>
                </c:pt>
                <c:pt idx="118">
                  <c:v>1.653</c:v>
                </c:pt>
                <c:pt idx="119">
                  <c:v>1.673</c:v>
                </c:pt>
                <c:pt idx="120">
                  <c:v>1.741</c:v>
                </c:pt>
                <c:pt idx="121">
                  <c:v>1.807</c:v>
                </c:pt>
                <c:pt idx="122">
                  <c:v>1.901</c:v>
                </c:pt>
                <c:pt idx="123">
                  <c:v>1.977</c:v>
                </c:pt>
                <c:pt idx="124">
                  <c:v>2.068</c:v>
                </c:pt>
                <c:pt idx="125">
                  <c:v>2.12</c:v>
                </c:pt>
                <c:pt idx="126">
                  <c:v>2.059</c:v>
                </c:pt>
                <c:pt idx="127">
                  <c:v>2.08</c:v>
                </c:pt>
                <c:pt idx="128">
                  <c:v>2.062</c:v>
                </c:pt>
                <c:pt idx="129">
                  <c:v>2.087</c:v>
                </c:pt>
                <c:pt idx="130">
                  <c:v>2.208</c:v>
                </c:pt>
                <c:pt idx="131">
                  <c:v>2.314</c:v>
                </c:pt>
                <c:pt idx="132">
                  <c:v>2.384</c:v>
                </c:pt>
                <c:pt idx="133">
                  <c:v>2.426</c:v>
                </c:pt>
                <c:pt idx="134">
                  <c:v>2.535</c:v>
                </c:pt>
                <c:pt idx="135">
                  <c:v>2.57</c:v>
                </c:pt>
                <c:pt idx="136">
                  <c:v>2.641</c:v>
                </c:pt>
                <c:pt idx="137">
                  <c:v>2.552</c:v>
                </c:pt>
                <c:pt idx="138">
                  <c:v>2.521</c:v>
                </c:pt>
                <c:pt idx="139">
                  <c:v>2.576</c:v>
                </c:pt>
                <c:pt idx="140">
                  <c:v>2.531</c:v>
                </c:pt>
                <c:pt idx="141">
                  <c:v>2.626</c:v>
                </c:pt>
                <c:pt idx="142">
                  <c:v>2.664</c:v>
                </c:pt>
                <c:pt idx="143">
                  <c:v>2.718</c:v>
                </c:pt>
                <c:pt idx="144">
                  <c:v>2.947</c:v>
                </c:pt>
                <c:pt idx="145">
                  <c:v>2.985</c:v>
                </c:pt>
                <c:pt idx="146">
                  <c:v>3.02</c:v>
                </c:pt>
                <c:pt idx="147">
                  <c:v>3.003</c:v>
                </c:pt>
                <c:pt idx="148">
                  <c:v>3.025</c:v>
                </c:pt>
                <c:pt idx="149">
                  <c:v>3.052</c:v>
                </c:pt>
                <c:pt idx="150">
                  <c:v>3.028</c:v>
                </c:pt>
                <c:pt idx="151">
                  <c:v>3.102</c:v>
                </c:pt>
                <c:pt idx="152">
                  <c:v>3.153</c:v>
                </c:pt>
                <c:pt idx="153">
                  <c:v>3.234</c:v>
                </c:pt>
                <c:pt idx="154">
                  <c:v>3.243</c:v>
                </c:pt>
                <c:pt idx="155">
                  <c:v>3.214</c:v>
                </c:pt>
                <c:pt idx="156">
                  <c:v>3.204</c:v>
                </c:pt>
                <c:pt idx="157">
                  <c:v>3.185</c:v>
                </c:pt>
                <c:pt idx="158">
                  <c:v>3.162</c:v>
                </c:pt>
                <c:pt idx="159">
                  <c:v>3.151</c:v>
                </c:pt>
                <c:pt idx="160">
                  <c:v>3.138</c:v>
                </c:pt>
                <c:pt idx="161">
                  <c:v>3.138</c:v>
                </c:pt>
                <c:pt idx="162">
                  <c:v>3.152</c:v>
                </c:pt>
                <c:pt idx="163">
                  <c:v>3.144</c:v>
                </c:pt>
                <c:pt idx="164">
                  <c:v>3.141</c:v>
                </c:pt>
                <c:pt idx="165">
                  <c:v>3.132</c:v>
                </c:pt>
                <c:pt idx="166">
                  <c:v>3.133</c:v>
                </c:pt>
                <c:pt idx="167">
                  <c:v>3.134</c:v>
                </c:pt>
                <c:pt idx="168">
                  <c:v>3.135</c:v>
                </c:pt>
                <c:pt idx="169">
                  <c:v>3.133</c:v>
                </c:pt>
                <c:pt idx="170">
                  <c:v>3.142</c:v>
                </c:pt>
                <c:pt idx="171">
                  <c:v>3.138</c:v>
                </c:pt>
                <c:pt idx="172">
                  <c:v>3.113</c:v>
                </c:pt>
                <c:pt idx="173">
                  <c:v>3.132</c:v>
                </c:pt>
                <c:pt idx="174">
                  <c:v>3.123</c:v>
                </c:pt>
                <c:pt idx="175">
                  <c:v>3.137</c:v>
                </c:pt>
                <c:pt idx="176">
                  <c:v>3.154</c:v>
                </c:pt>
                <c:pt idx="177">
                  <c:v>3.175</c:v>
                </c:pt>
                <c:pt idx="178">
                  <c:v>3.195</c:v>
                </c:pt>
                <c:pt idx="179">
                  <c:v>3.207</c:v>
                </c:pt>
                <c:pt idx="180">
                  <c:v>3.24</c:v>
                </c:pt>
                <c:pt idx="181">
                  <c:v>3.249</c:v>
                </c:pt>
                <c:pt idx="182">
                  <c:v>3.228</c:v>
                </c:pt>
                <c:pt idx="183">
                  <c:v>3.24</c:v>
                </c:pt>
                <c:pt idx="184">
                  <c:v>3.285</c:v>
                </c:pt>
                <c:pt idx="185">
                  <c:v>3.302</c:v>
                </c:pt>
                <c:pt idx="186">
                  <c:v>3.308</c:v>
                </c:pt>
                <c:pt idx="187">
                  <c:v>3.307</c:v>
                </c:pt>
                <c:pt idx="188">
                  <c:v>3.284</c:v>
                </c:pt>
                <c:pt idx="189">
                  <c:v>3.262</c:v>
                </c:pt>
                <c:pt idx="190">
                  <c:v>3.24</c:v>
                </c:pt>
                <c:pt idx="191">
                  <c:v>3.26</c:v>
                </c:pt>
                <c:pt idx="192">
                  <c:v>3.29</c:v>
                </c:pt>
                <c:pt idx="193">
                  <c:v>3.382</c:v>
                </c:pt>
                <c:pt idx="194">
                  <c:v>3.449</c:v>
                </c:pt>
                <c:pt idx="195">
                  <c:v>3.489</c:v>
                </c:pt>
                <c:pt idx="196">
                  <c:v>3.471</c:v>
                </c:pt>
                <c:pt idx="197">
                  <c:v>3.491</c:v>
                </c:pt>
                <c:pt idx="198">
                  <c:v>3.499</c:v>
                </c:pt>
                <c:pt idx="199">
                  <c:v>3.506</c:v>
                </c:pt>
                <c:pt idx="200">
                  <c:v>3.508</c:v>
                </c:pt>
                <c:pt idx="201">
                  <c:v>3.518</c:v>
                </c:pt>
                <c:pt idx="202">
                  <c:v>3.558</c:v>
                </c:pt>
                <c:pt idx="203">
                  <c:v>3.589</c:v>
                </c:pt>
                <c:pt idx="204">
                  <c:v>3.522</c:v>
                </c:pt>
                <c:pt idx="205">
                  <c:v>3.549</c:v>
                </c:pt>
                <c:pt idx="206">
                  <c:v>3.506</c:v>
                </c:pt>
                <c:pt idx="207">
                  <c:v>3.595</c:v>
                </c:pt>
                <c:pt idx="208">
                  <c:v>3.63</c:v>
                </c:pt>
                <c:pt idx="209">
                  <c:v>3.593</c:v>
                </c:pt>
                <c:pt idx="210">
                  <c:v>3.546</c:v>
                </c:pt>
                <c:pt idx="211">
                  <c:v>3.506</c:v>
                </c:pt>
                <c:pt idx="212">
                  <c:v>3.422</c:v>
                </c:pt>
                <c:pt idx="213">
                  <c:v>3.373</c:v>
                </c:pt>
                <c:pt idx="214">
                  <c:v>3.275</c:v>
                </c:pt>
                <c:pt idx="215">
                  <c:v>3.237</c:v>
                </c:pt>
                <c:pt idx="216">
                  <c:v>3.244</c:v>
                </c:pt>
                <c:pt idx="217">
                  <c:v>3.255</c:v>
                </c:pt>
                <c:pt idx="218">
                  <c:v>3.198</c:v>
                </c:pt>
                <c:pt idx="219">
                  <c:v>3.19</c:v>
                </c:pt>
                <c:pt idx="220">
                  <c:v>3.142</c:v>
                </c:pt>
                <c:pt idx="221">
                  <c:v>3.151</c:v>
                </c:pt>
                <c:pt idx="222">
                  <c:v>3.083</c:v>
                </c:pt>
                <c:pt idx="223">
                  <c:v>3.062</c:v>
                </c:pt>
                <c:pt idx="224">
                  <c:v>3.101</c:v>
                </c:pt>
                <c:pt idx="225">
                  <c:v>3.113</c:v>
                </c:pt>
                <c:pt idx="226">
                  <c:v>3.102</c:v>
                </c:pt>
                <c:pt idx="227">
                  <c:v>3.136</c:v>
                </c:pt>
                <c:pt idx="228">
                  <c:v>3.174</c:v>
                </c:pt>
                <c:pt idx="229">
                  <c:v>3.191</c:v>
                </c:pt>
                <c:pt idx="230">
                  <c:v>3.235</c:v>
                </c:pt>
                <c:pt idx="231">
                  <c:v>3.258</c:v>
                </c:pt>
                <c:pt idx="232">
                  <c:v>3.213</c:v>
                </c:pt>
                <c:pt idx="233">
                  <c:v>3.175</c:v>
                </c:pt>
                <c:pt idx="234">
                  <c:v>3.106</c:v>
                </c:pt>
                <c:pt idx="235">
                  <c:v>3.092</c:v>
                </c:pt>
                <c:pt idx="236">
                  <c:v>3.028</c:v>
                </c:pt>
                <c:pt idx="237">
                  <c:v>3.026</c:v>
                </c:pt>
                <c:pt idx="238">
                  <c:v>3.105</c:v>
                </c:pt>
                <c:pt idx="239">
                  <c:v>3.179</c:v>
                </c:pt>
                <c:pt idx="240">
                  <c:v>3.2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ecovery"</c:f>
              <c:strCache>
                <c:ptCount val="1"/>
                <c:pt idx="0">
                  <c:v>Recover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'NM-OB2'!$AH$9:$AH$249</c:f>
              <c:numCache>
                <c:formatCode>General</c:formatCode>
                <c:ptCount val="241"/>
                <c:pt idx="0">
                  <c:v>1.017</c:v>
                </c:pt>
                <c:pt idx="1">
                  <c:v>1.005</c:v>
                </c:pt>
                <c:pt idx="2">
                  <c:v>0.983</c:v>
                </c:pt>
                <c:pt idx="3">
                  <c:v>0.956</c:v>
                </c:pt>
                <c:pt idx="4">
                  <c:v>0.92</c:v>
                </c:pt>
                <c:pt idx="5">
                  <c:v>0.878</c:v>
                </c:pt>
                <c:pt idx="6">
                  <c:v>0.836</c:v>
                </c:pt>
                <c:pt idx="7">
                  <c:v>0.796</c:v>
                </c:pt>
                <c:pt idx="8">
                  <c:v>0.758</c:v>
                </c:pt>
                <c:pt idx="9">
                  <c:v>0.725</c:v>
                </c:pt>
                <c:pt idx="10">
                  <c:v>0.697</c:v>
                </c:pt>
                <c:pt idx="11">
                  <c:v>0.676</c:v>
                </c:pt>
                <c:pt idx="12">
                  <c:v>0.661</c:v>
                </c:pt>
                <c:pt idx="13">
                  <c:v>0.652</c:v>
                </c:pt>
                <c:pt idx="14">
                  <c:v>0.647</c:v>
                </c:pt>
                <c:pt idx="15">
                  <c:v>0.648</c:v>
                </c:pt>
                <c:pt idx="16">
                  <c:v>0.651</c:v>
                </c:pt>
                <c:pt idx="17">
                  <c:v>0.656</c:v>
                </c:pt>
                <c:pt idx="18">
                  <c:v>0.663</c:v>
                </c:pt>
                <c:pt idx="19">
                  <c:v>0.673</c:v>
                </c:pt>
                <c:pt idx="20">
                  <c:v>0.684</c:v>
                </c:pt>
                <c:pt idx="21">
                  <c:v>0.693</c:v>
                </c:pt>
                <c:pt idx="22">
                  <c:v>0.7</c:v>
                </c:pt>
                <c:pt idx="23">
                  <c:v>0.71</c:v>
                </c:pt>
                <c:pt idx="24">
                  <c:v>0.72</c:v>
                </c:pt>
                <c:pt idx="25">
                  <c:v>0.727</c:v>
                </c:pt>
                <c:pt idx="26">
                  <c:v>0.736</c:v>
                </c:pt>
                <c:pt idx="27">
                  <c:v>0.739</c:v>
                </c:pt>
                <c:pt idx="28">
                  <c:v>0.744</c:v>
                </c:pt>
                <c:pt idx="29">
                  <c:v>0.758</c:v>
                </c:pt>
                <c:pt idx="30">
                  <c:v>0.761</c:v>
                </c:pt>
                <c:pt idx="31">
                  <c:v>0.761</c:v>
                </c:pt>
                <c:pt idx="32">
                  <c:v>0.764</c:v>
                </c:pt>
                <c:pt idx="33">
                  <c:v>0.768</c:v>
                </c:pt>
                <c:pt idx="34">
                  <c:v>0.78</c:v>
                </c:pt>
                <c:pt idx="35">
                  <c:v>0.795</c:v>
                </c:pt>
                <c:pt idx="36">
                  <c:v>0.81</c:v>
                </c:pt>
                <c:pt idx="37">
                  <c:v>0.831</c:v>
                </c:pt>
                <c:pt idx="38">
                  <c:v>0.852</c:v>
                </c:pt>
                <c:pt idx="39">
                  <c:v>0.866</c:v>
                </c:pt>
                <c:pt idx="40">
                  <c:v>0.879</c:v>
                </c:pt>
                <c:pt idx="41">
                  <c:v>0.886</c:v>
                </c:pt>
                <c:pt idx="42">
                  <c:v>0.9</c:v>
                </c:pt>
                <c:pt idx="43">
                  <c:v>0.928</c:v>
                </c:pt>
                <c:pt idx="44">
                  <c:v>0.938</c:v>
                </c:pt>
                <c:pt idx="45">
                  <c:v>0.95</c:v>
                </c:pt>
                <c:pt idx="46">
                  <c:v>0.959</c:v>
                </c:pt>
                <c:pt idx="47">
                  <c:v>0.956</c:v>
                </c:pt>
                <c:pt idx="48">
                  <c:v>0.955</c:v>
                </c:pt>
                <c:pt idx="49">
                  <c:v>0.964</c:v>
                </c:pt>
                <c:pt idx="50">
                  <c:v>0.971</c:v>
                </c:pt>
                <c:pt idx="51">
                  <c:v>1.007</c:v>
                </c:pt>
                <c:pt idx="52">
                  <c:v>1.023</c:v>
                </c:pt>
                <c:pt idx="53">
                  <c:v>1.033</c:v>
                </c:pt>
                <c:pt idx="54">
                  <c:v>1.029</c:v>
                </c:pt>
                <c:pt idx="55">
                  <c:v>1.035</c:v>
                </c:pt>
                <c:pt idx="56">
                  <c:v>1.035</c:v>
                </c:pt>
                <c:pt idx="57">
                  <c:v>1.066</c:v>
                </c:pt>
                <c:pt idx="58">
                  <c:v>1.089</c:v>
                </c:pt>
                <c:pt idx="59">
                  <c:v>1.134</c:v>
                </c:pt>
                <c:pt idx="60">
                  <c:v>1.17</c:v>
                </c:pt>
                <c:pt idx="61">
                  <c:v>1.179</c:v>
                </c:pt>
                <c:pt idx="62">
                  <c:v>1.18</c:v>
                </c:pt>
                <c:pt idx="63">
                  <c:v>1.154</c:v>
                </c:pt>
                <c:pt idx="64">
                  <c:v>1.132</c:v>
                </c:pt>
                <c:pt idx="65">
                  <c:v>1.144</c:v>
                </c:pt>
                <c:pt idx="66">
                  <c:v>1.144</c:v>
                </c:pt>
                <c:pt idx="67">
                  <c:v>1.146</c:v>
                </c:pt>
                <c:pt idx="68">
                  <c:v>1.127</c:v>
                </c:pt>
                <c:pt idx="69">
                  <c:v>1.134</c:v>
                </c:pt>
                <c:pt idx="70">
                  <c:v>1.119</c:v>
                </c:pt>
                <c:pt idx="71">
                  <c:v>1.124</c:v>
                </c:pt>
                <c:pt idx="72">
                  <c:v>1.118</c:v>
                </c:pt>
                <c:pt idx="73">
                  <c:v>1.144</c:v>
                </c:pt>
                <c:pt idx="74">
                  <c:v>1.18</c:v>
                </c:pt>
                <c:pt idx="75">
                  <c:v>1.196</c:v>
                </c:pt>
                <c:pt idx="76">
                  <c:v>1.227</c:v>
                </c:pt>
                <c:pt idx="77">
                  <c:v>1.221</c:v>
                </c:pt>
                <c:pt idx="78">
                  <c:v>1.189</c:v>
                </c:pt>
                <c:pt idx="79">
                  <c:v>1.165</c:v>
                </c:pt>
                <c:pt idx="80">
                  <c:v>1.155</c:v>
                </c:pt>
                <c:pt idx="81">
                  <c:v>1.156</c:v>
                </c:pt>
                <c:pt idx="82">
                  <c:v>1.136</c:v>
                </c:pt>
                <c:pt idx="83">
                  <c:v>1.152</c:v>
                </c:pt>
                <c:pt idx="84">
                  <c:v>1.183</c:v>
                </c:pt>
                <c:pt idx="85">
                  <c:v>1.215</c:v>
                </c:pt>
                <c:pt idx="86">
                  <c:v>1.235</c:v>
                </c:pt>
                <c:pt idx="87">
                  <c:v>1.25</c:v>
                </c:pt>
                <c:pt idx="88">
                  <c:v>1.28</c:v>
                </c:pt>
                <c:pt idx="89">
                  <c:v>1.279</c:v>
                </c:pt>
                <c:pt idx="90">
                  <c:v>1.283</c:v>
                </c:pt>
                <c:pt idx="91">
                  <c:v>1.298</c:v>
                </c:pt>
                <c:pt idx="92">
                  <c:v>1.28</c:v>
                </c:pt>
                <c:pt idx="93">
                  <c:v>1.261</c:v>
                </c:pt>
                <c:pt idx="94">
                  <c:v>1.267</c:v>
                </c:pt>
                <c:pt idx="95">
                  <c:v>1.28</c:v>
                </c:pt>
                <c:pt idx="96">
                  <c:v>1.281</c:v>
                </c:pt>
                <c:pt idx="97">
                  <c:v>1.292</c:v>
                </c:pt>
                <c:pt idx="98">
                  <c:v>1.291</c:v>
                </c:pt>
                <c:pt idx="99">
                  <c:v>1.277</c:v>
                </c:pt>
                <c:pt idx="100">
                  <c:v>1.288</c:v>
                </c:pt>
                <c:pt idx="101">
                  <c:v>1.287</c:v>
                </c:pt>
                <c:pt idx="102">
                  <c:v>1.29</c:v>
                </c:pt>
                <c:pt idx="103">
                  <c:v>1.283</c:v>
                </c:pt>
                <c:pt idx="104">
                  <c:v>1.293</c:v>
                </c:pt>
                <c:pt idx="105">
                  <c:v>1.308</c:v>
                </c:pt>
                <c:pt idx="106">
                  <c:v>1.315</c:v>
                </c:pt>
                <c:pt idx="107">
                  <c:v>1.297</c:v>
                </c:pt>
                <c:pt idx="108">
                  <c:v>1.309</c:v>
                </c:pt>
                <c:pt idx="109">
                  <c:v>1.317</c:v>
                </c:pt>
                <c:pt idx="110">
                  <c:v>1.357</c:v>
                </c:pt>
                <c:pt idx="111">
                  <c:v>1.407</c:v>
                </c:pt>
                <c:pt idx="112">
                  <c:v>1.435</c:v>
                </c:pt>
                <c:pt idx="113">
                  <c:v>1.434</c:v>
                </c:pt>
                <c:pt idx="114">
                  <c:v>1.452</c:v>
                </c:pt>
                <c:pt idx="115">
                  <c:v>1.476</c:v>
                </c:pt>
                <c:pt idx="116">
                  <c:v>1.464</c:v>
                </c:pt>
                <c:pt idx="117">
                  <c:v>1.467</c:v>
                </c:pt>
                <c:pt idx="118">
                  <c:v>1.474</c:v>
                </c:pt>
                <c:pt idx="119">
                  <c:v>1.482</c:v>
                </c:pt>
                <c:pt idx="120">
                  <c:v>1.492</c:v>
                </c:pt>
                <c:pt idx="121">
                  <c:v>1.47</c:v>
                </c:pt>
                <c:pt idx="122">
                  <c:v>1.474</c:v>
                </c:pt>
                <c:pt idx="123">
                  <c:v>1.45</c:v>
                </c:pt>
                <c:pt idx="124">
                  <c:v>1.469</c:v>
                </c:pt>
                <c:pt idx="125">
                  <c:v>1.495</c:v>
                </c:pt>
                <c:pt idx="126">
                  <c:v>1.524</c:v>
                </c:pt>
                <c:pt idx="127">
                  <c:v>1.563</c:v>
                </c:pt>
                <c:pt idx="128">
                  <c:v>1.607</c:v>
                </c:pt>
                <c:pt idx="129">
                  <c:v>1.616</c:v>
                </c:pt>
                <c:pt idx="130">
                  <c:v>1.608</c:v>
                </c:pt>
                <c:pt idx="131">
                  <c:v>1.621</c:v>
                </c:pt>
                <c:pt idx="132">
                  <c:v>1.611</c:v>
                </c:pt>
                <c:pt idx="133">
                  <c:v>1.624</c:v>
                </c:pt>
                <c:pt idx="134">
                  <c:v>1.645</c:v>
                </c:pt>
                <c:pt idx="135">
                  <c:v>1.669</c:v>
                </c:pt>
                <c:pt idx="136">
                  <c:v>1.704</c:v>
                </c:pt>
                <c:pt idx="137">
                  <c:v>1.729</c:v>
                </c:pt>
                <c:pt idx="138">
                  <c:v>1.761</c:v>
                </c:pt>
                <c:pt idx="139">
                  <c:v>1.8</c:v>
                </c:pt>
                <c:pt idx="140">
                  <c:v>1.819</c:v>
                </c:pt>
                <c:pt idx="141">
                  <c:v>1.846</c:v>
                </c:pt>
                <c:pt idx="142">
                  <c:v>1.896</c:v>
                </c:pt>
                <c:pt idx="143">
                  <c:v>1.942</c:v>
                </c:pt>
                <c:pt idx="144">
                  <c:v>1.998</c:v>
                </c:pt>
                <c:pt idx="145">
                  <c:v>2.035</c:v>
                </c:pt>
                <c:pt idx="146">
                  <c:v>2.072</c:v>
                </c:pt>
                <c:pt idx="147">
                  <c:v>2.141</c:v>
                </c:pt>
                <c:pt idx="148">
                  <c:v>2.213</c:v>
                </c:pt>
                <c:pt idx="149">
                  <c:v>2.309</c:v>
                </c:pt>
                <c:pt idx="150">
                  <c:v>2.368</c:v>
                </c:pt>
                <c:pt idx="151">
                  <c:v>2.431</c:v>
                </c:pt>
                <c:pt idx="152">
                  <c:v>2.495</c:v>
                </c:pt>
                <c:pt idx="153">
                  <c:v>2.559</c:v>
                </c:pt>
                <c:pt idx="154">
                  <c:v>2.622</c:v>
                </c:pt>
                <c:pt idx="155">
                  <c:v>2.698</c:v>
                </c:pt>
                <c:pt idx="156">
                  <c:v>2.779</c:v>
                </c:pt>
                <c:pt idx="157">
                  <c:v>2.861</c:v>
                </c:pt>
                <c:pt idx="158">
                  <c:v>2.947</c:v>
                </c:pt>
                <c:pt idx="159">
                  <c:v>3.03</c:v>
                </c:pt>
                <c:pt idx="160">
                  <c:v>3.085</c:v>
                </c:pt>
                <c:pt idx="161">
                  <c:v>3.184</c:v>
                </c:pt>
                <c:pt idx="162">
                  <c:v>3.268</c:v>
                </c:pt>
                <c:pt idx="163">
                  <c:v>3.342</c:v>
                </c:pt>
                <c:pt idx="164">
                  <c:v>3.405</c:v>
                </c:pt>
                <c:pt idx="165">
                  <c:v>3.534</c:v>
                </c:pt>
                <c:pt idx="166">
                  <c:v>3.575</c:v>
                </c:pt>
                <c:pt idx="167">
                  <c:v>3.533</c:v>
                </c:pt>
                <c:pt idx="168">
                  <c:v>3.563</c:v>
                </c:pt>
                <c:pt idx="169">
                  <c:v>3.614</c:v>
                </c:pt>
                <c:pt idx="170">
                  <c:v>3.645</c:v>
                </c:pt>
                <c:pt idx="171">
                  <c:v>3.662</c:v>
                </c:pt>
                <c:pt idx="172">
                  <c:v>3.739</c:v>
                </c:pt>
                <c:pt idx="173">
                  <c:v>3.82</c:v>
                </c:pt>
                <c:pt idx="174">
                  <c:v>3.835</c:v>
                </c:pt>
                <c:pt idx="175">
                  <c:v>3.826</c:v>
                </c:pt>
                <c:pt idx="176">
                  <c:v>3.753</c:v>
                </c:pt>
                <c:pt idx="177">
                  <c:v>3.684</c:v>
                </c:pt>
                <c:pt idx="178">
                  <c:v>3.664</c:v>
                </c:pt>
                <c:pt idx="179">
                  <c:v>3.724</c:v>
                </c:pt>
                <c:pt idx="180">
                  <c:v>3.827</c:v>
                </c:pt>
                <c:pt idx="181">
                  <c:v>3.783</c:v>
                </c:pt>
                <c:pt idx="182">
                  <c:v>3.807</c:v>
                </c:pt>
                <c:pt idx="183">
                  <c:v>3.813</c:v>
                </c:pt>
                <c:pt idx="184">
                  <c:v>3.812</c:v>
                </c:pt>
                <c:pt idx="185">
                  <c:v>3.686</c:v>
                </c:pt>
                <c:pt idx="186">
                  <c:v>3.684</c:v>
                </c:pt>
                <c:pt idx="187">
                  <c:v>3.676</c:v>
                </c:pt>
                <c:pt idx="188">
                  <c:v>3.706</c:v>
                </c:pt>
                <c:pt idx="189">
                  <c:v>3.748</c:v>
                </c:pt>
                <c:pt idx="190">
                  <c:v>3.724</c:v>
                </c:pt>
                <c:pt idx="191">
                  <c:v>3.718</c:v>
                </c:pt>
                <c:pt idx="192">
                  <c:v>3.65</c:v>
                </c:pt>
                <c:pt idx="193">
                  <c:v>3.612</c:v>
                </c:pt>
                <c:pt idx="194">
                  <c:v>3.623</c:v>
                </c:pt>
                <c:pt idx="195">
                  <c:v>3.644</c:v>
                </c:pt>
                <c:pt idx="196">
                  <c:v>3.712</c:v>
                </c:pt>
                <c:pt idx="197">
                  <c:v>3.729</c:v>
                </c:pt>
                <c:pt idx="198">
                  <c:v>3.83</c:v>
                </c:pt>
                <c:pt idx="199">
                  <c:v>3.811</c:v>
                </c:pt>
                <c:pt idx="200">
                  <c:v>3.899</c:v>
                </c:pt>
                <c:pt idx="201">
                  <c:v>3.808</c:v>
                </c:pt>
                <c:pt idx="202">
                  <c:v>3.727</c:v>
                </c:pt>
                <c:pt idx="203">
                  <c:v>3.58</c:v>
                </c:pt>
                <c:pt idx="204">
                  <c:v>3.489</c:v>
                </c:pt>
                <c:pt idx="205">
                  <c:v>3.494</c:v>
                </c:pt>
                <c:pt idx="206">
                  <c:v>3.469</c:v>
                </c:pt>
                <c:pt idx="207">
                  <c:v>3.445</c:v>
                </c:pt>
                <c:pt idx="208">
                  <c:v>3.431</c:v>
                </c:pt>
                <c:pt idx="209">
                  <c:v>3.385</c:v>
                </c:pt>
                <c:pt idx="210">
                  <c:v>3.403</c:v>
                </c:pt>
                <c:pt idx="211">
                  <c:v>3.389</c:v>
                </c:pt>
                <c:pt idx="212">
                  <c:v>3.303</c:v>
                </c:pt>
                <c:pt idx="213">
                  <c:v>3.258</c:v>
                </c:pt>
                <c:pt idx="214">
                  <c:v>3.273</c:v>
                </c:pt>
                <c:pt idx="215">
                  <c:v>3.279</c:v>
                </c:pt>
                <c:pt idx="216">
                  <c:v>3.237</c:v>
                </c:pt>
                <c:pt idx="217">
                  <c:v>3.217</c:v>
                </c:pt>
                <c:pt idx="218">
                  <c:v>3.183</c:v>
                </c:pt>
                <c:pt idx="219">
                  <c:v>3.15</c:v>
                </c:pt>
                <c:pt idx="220">
                  <c:v>3.097</c:v>
                </c:pt>
                <c:pt idx="221">
                  <c:v>3.096</c:v>
                </c:pt>
                <c:pt idx="222">
                  <c:v>3.05</c:v>
                </c:pt>
                <c:pt idx="223">
                  <c:v>3.023</c:v>
                </c:pt>
                <c:pt idx="224">
                  <c:v>3.043</c:v>
                </c:pt>
                <c:pt idx="225">
                  <c:v>3.058</c:v>
                </c:pt>
                <c:pt idx="226">
                  <c:v>3.073</c:v>
                </c:pt>
                <c:pt idx="227">
                  <c:v>3.099</c:v>
                </c:pt>
                <c:pt idx="228">
                  <c:v>3.089</c:v>
                </c:pt>
                <c:pt idx="229">
                  <c:v>3.099</c:v>
                </c:pt>
                <c:pt idx="230">
                  <c:v>3.069</c:v>
                </c:pt>
                <c:pt idx="231">
                  <c:v>3.083</c:v>
                </c:pt>
                <c:pt idx="232">
                  <c:v>3.026</c:v>
                </c:pt>
                <c:pt idx="233">
                  <c:v>2.993</c:v>
                </c:pt>
                <c:pt idx="234">
                  <c:v>2.977</c:v>
                </c:pt>
                <c:pt idx="235">
                  <c:v>3.007</c:v>
                </c:pt>
                <c:pt idx="236">
                  <c:v>2.978</c:v>
                </c:pt>
                <c:pt idx="237">
                  <c:v>2.956</c:v>
                </c:pt>
                <c:pt idx="238">
                  <c:v>2.923</c:v>
                </c:pt>
                <c:pt idx="239">
                  <c:v>2.863</c:v>
                </c:pt>
                <c:pt idx="240">
                  <c:v>2.836</c:v>
                </c:pt>
              </c:numCache>
            </c:numRef>
          </c:yVal>
          <c:smooth val="1"/>
        </c:ser>
        <c:axId val="7263872"/>
        <c:axId val="45482993"/>
      </c:scatterChart>
      <c:valAx>
        <c:axId val="7263872"/>
        <c:scaling>
          <c:orientation val="minMax"/>
          <c:max val="6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993"/>
        <c:crossesAt val="0"/>
        <c:crossBetween val="midCat"/>
      </c:valAx>
      <c:valAx>
        <c:axId val="45482993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orba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7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7747893289089"/>
          <c:y val="0.376378929950359"/>
          <c:w val="0.144784526044623"/>
          <c:h val="0.2115968008825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511592367812"/>
          <c:y val="0.0331632653061225"/>
          <c:w val="0.827184211675326"/>
          <c:h val="0.911334804191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NM-OB2'!$B$1</c:f>
              <c:strCache>
                <c:ptCount val="1"/>
                <c:pt idx="0">
                  <c:v>NM-OB2-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'NM-OB2'!$B$9:$B$249</c:f>
              <c:numCache>
                <c:formatCode>General</c:formatCode>
                <c:ptCount val="241"/>
                <c:pt idx="0">
                  <c:v>1.081</c:v>
                </c:pt>
                <c:pt idx="1">
                  <c:v>1.07</c:v>
                </c:pt>
                <c:pt idx="2">
                  <c:v>1.051</c:v>
                </c:pt>
                <c:pt idx="3">
                  <c:v>1.022</c:v>
                </c:pt>
                <c:pt idx="4">
                  <c:v>0.987</c:v>
                </c:pt>
                <c:pt idx="5">
                  <c:v>0.947</c:v>
                </c:pt>
                <c:pt idx="6">
                  <c:v>0.902</c:v>
                </c:pt>
                <c:pt idx="7">
                  <c:v>0.859</c:v>
                </c:pt>
                <c:pt idx="8">
                  <c:v>0.817</c:v>
                </c:pt>
                <c:pt idx="9">
                  <c:v>0.779</c:v>
                </c:pt>
                <c:pt idx="10">
                  <c:v>0.748</c:v>
                </c:pt>
                <c:pt idx="11">
                  <c:v>0.723</c:v>
                </c:pt>
                <c:pt idx="12">
                  <c:v>0.705</c:v>
                </c:pt>
                <c:pt idx="13">
                  <c:v>0.693</c:v>
                </c:pt>
                <c:pt idx="14">
                  <c:v>0.687</c:v>
                </c:pt>
                <c:pt idx="15">
                  <c:v>0.684</c:v>
                </c:pt>
                <c:pt idx="16">
                  <c:v>0.686</c:v>
                </c:pt>
                <c:pt idx="17">
                  <c:v>0.69</c:v>
                </c:pt>
                <c:pt idx="18">
                  <c:v>0.697</c:v>
                </c:pt>
                <c:pt idx="19">
                  <c:v>0.708</c:v>
                </c:pt>
                <c:pt idx="20">
                  <c:v>0.716</c:v>
                </c:pt>
                <c:pt idx="21">
                  <c:v>0.722</c:v>
                </c:pt>
                <c:pt idx="22">
                  <c:v>0.724</c:v>
                </c:pt>
                <c:pt idx="23">
                  <c:v>0.731</c:v>
                </c:pt>
                <c:pt idx="24">
                  <c:v>0.733</c:v>
                </c:pt>
                <c:pt idx="25">
                  <c:v>0.734</c:v>
                </c:pt>
                <c:pt idx="26">
                  <c:v>0.742</c:v>
                </c:pt>
                <c:pt idx="27">
                  <c:v>0.751</c:v>
                </c:pt>
                <c:pt idx="28">
                  <c:v>0.758</c:v>
                </c:pt>
                <c:pt idx="29">
                  <c:v>0.76</c:v>
                </c:pt>
                <c:pt idx="30">
                  <c:v>0.766</c:v>
                </c:pt>
                <c:pt idx="31">
                  <c:v>0.768</c:v>
                </c:pt>
                <c:pt idx="32">
                  <c:v>0.765</c:v>
                </c:pt>
                <c:pt idx="33">
                  <c:v>0.768</c:v>
                </c:pt>
                <c:pt idx="34">
                  <c:v>0.774</c:v>
                </c:pt>
                <c:pt idx="35">
                  <c:v>0.782</c:v>
                </c:pt>
                <c:pt idx="36">
                  <c:v>0.785</c:v>
                </c:pt>
                <c:pt idx="37">
                  <c:v>0.793</c:v>
                </c:pt>
                <c:pt idx="38">
                  <c:v>0.792</c:v>
                </c:pt>
                <c:pt idx="39">
                  <c:v>0.783</c:v>
                </c:pt>
                <c:pt idx="40">
                  <c:v>0.786</c:v>
                </c:pt>
                <c:pt idx="41">
                  <c:v>0.793</c:v>
                </c:pt>
                <c:pt idx="42">
                  <c:v>0.804</c:v>
                </c:pt>
                <c:pt idx="43">
                  <c:v>0.807</c:v>
                </c:pt>
                <c:pt idx="44">
                  <c:v>0.804</c:v>
                </c:pt>
                <c:pt idx="45">
                  <c:v>0.814</c:v>
                </c:pt>
                <c:pt idx="46">
                  <c:v>0.816</c:v>
                </c:pt>
                <c:pt idx="47">
                  <c:v>0.822</c:v>
                </c:pt>
                <c:pt idx="48">
                  <c:v>0.822</c:v>
                </c:pt>
                <c:pt idx="49">
                  <c:v>0.83</c:v>
                </c:pt>
                <c:pt idx="50">
                  <c:v>0.833</c:v>
                </c:pt>
                <c:pt idx="51">
                  <c:v>0.84</c:v>
                </c:pt>
                <c:pt idx="52">
                  <c:v>0.824</c:v>
                </c:pt>
                <c:pt idx="53">
                  <c:v>0.811</c:v>
                </c:pt>
                <c:pt idx="54">
                  <c:v>0.799</c:v>
                </c:pt>
                <c:pt idx="55">
                  <c:v>0.794</c:v>
                </c:pt>
                <c:pt idx="56">
                  <c:v>0.802</c:v>
                </c:pt>
                <c:pt idx="57">
                  <c:v>0.823</c:v>
                </c:pt>
                <c:pt idx="58">
                  <c:v>0.831</c:v>
                </c:pt>
                <c:pt idx="59">
                  <c:v>0.836</c:v>
                </c:pt>
                <c:pt idx="60">
                  <c:v>0.828</c:v>
                </c:pt>
                <c:pt idx="61">
                  <c:v>0.826</c:v>
                </c:pt>
                <c:pt idx="62">
                  <c:v>0.811</c:v>
                </c:pt>
                <c:pt idx="63">
                  <c:v>0.807</c:v>
                </c:pt>
                <c:pt idx="64">
                  <c:v>0.813</c:v>
                </c:pt>
                <c:pt idx="65">
                  <c:v>0.831</c:v>
                </c:pt>
                <c:pt idx="66">
                  <c:v>0.832</c:v>
                </c:pt>
                <c:pt idx="67">
                  <c:v>0.841</c:v>
                </c:pt>
                <c:pt idx="68">
                  <c:v>0.839</c:v>
                </c:pt>
                <c:pt idx="69">
                  <c:v>0.845</c:v>
                </c:pt>
                <c:pt idx="70">
                  <c:v>0.844</c:v>
                </c:pt>
                <c:pt idx="71">
                  <c:v>0.842</c:v>
                </c:pt>
                <c:pt idx="72">
                  <c:v>0.862</c:v>
                </c:pt>
                <c:pt idx="73">
                  <c:v>0.867</c:v>
                </c:pt>
                <c:pt idx="74">
                  <c:v>0.871</c:v>
                </c:pt>
                <c:pt idx="75">
                  <c:v>0.885</c:v>
                </c:pt>
                <c:pt idx="76">
                  <c:v>0.907</c:v>
                </c:pt>
                <c:pt idx="77">
                  <c:v>0.904</c:v>
                </c:pt>
                <c:pt idx="78">
                  <c:v>0.892</c:v>
                </c:pt>
                <c:pt idx="79">
                  <c:v>0.888</c:v>
                </c:pt>
                <c:pt idx="80">
                  <c:v>0.879</c:v>
                </c:pt>
                <c:pt idx="81">
                  <c:v>0.881</c:v>
                </c:pt>
                <c:pt idx="82">
                  <c:v>0.884</c:v>
                </c:pt>
                <c:pt idx="83">
                  <c:v>0.883</c:v>
                </c:pt>
                <c:pt idx="84">
                  <c:v>0.892</c:v>
                </c:pt>
                <c:pt idx="85">
                  <c:v>0.885</c:v>
                </c:pt>
                <c:pt idx="86">
                  <c:v>0.915</c:v>
                </c:pt>
                <c:pt idx="87">
                  <c:v>0.919</c:v>
                </c:pt>
                <c:pt idx="88">
                  <c:v>0.915</c:v>
                </c:pt>
                <c:pt idx="89">
                  <c:v>0.903</c:v>
                </c:pt>
                <c:pt idx="90">
                  <c:v>0.912</c:v>
                </c:pt>
                <c:pt idx="91">
                  <c:v>0.913</c:v>
                </c:pt>
                <c:pt idx="92">
                  <c:v>0.896</c:v>
                </c:pt>
                <c:pt idx="93">
                  <c:v>0.895</c:v>
                </c:pt>
                <c:pt idx="94">
                  <c:v>0.882</c:v>
                </c:pt>
                <c:pt idx="95">
                  <c:v>0.893</c:v>
                </c:pt>
                <c:pt idx="96">
                  <c:v>0.911</c:v>
                </c:pt>
                <c:pt idx="97">
                  <c:v>0.921</c:v>
                </c:pt>
                <c:pt idx="98">
                  <c:v>0.945</c:v>
                </c:pt>
                <c:pt idx="99">
                  <c:v>0.953</c:v>
                </c:pt>
                <c:pt idx="100">
                  <c:v>0.962</c:v>
                </c:pt>
                <c:pt idx="101">
                  <c:v>0.958</c:v>
                </c:pt>
                <c:pt idx="102">
                  <c:v>0.972</c:v>
                </c:pt>
                <c:pt idx="103">
                  <c:v>0.994</c:v>
                </c:pt>
                <c:pt idx="104">
                  <c:v>1.011</c:v>
                </c:pt>
                <c:pt idx="105">
                  <c:v>1.036</c:v>
                </c:pt>
                <c:pt idx="106">
                  <c:v>1.014</c:v>
                </c:pt>
                <c:pt idx="107">
                  <c:v>1.021</c:v>
                </c:pt>
                <c:pt idx="108">
                  <c:v>1.009</c:v>
                </c:pt>
                <c:pt idx="109">
                  <c:v>1.009</c:v>
                </c:pt>
                <c:pt idx="110">
                  <c:v>1.002</c:v>
                </c:pt>
                <c:pt idx="111">
                  <c:v>0.998</c:v>
                </c:pt>
                <c:pt idx="112">
                  <c:v>1.019</c:v>
                </c:pt>
                <c:pt idx="113">
                  <c:v>1.041</c:v>
                </c:pt>
                <c:pt idx="114">
                  <c:v>1.066</c:v>
                </c:pt>
                <c:pt idx="115">
                  <c:v>1.077</c:v>
                </c:pt>
                <c:pt idx="116">
                  <c:v>1.082</c:v>
                </c:pt>
                <c:pt idx="117">
                  <c:v>1.08</c:v>
                </c:pt>
                <c:pt idx="118">
                  <c:v>1.081</c:v>
                </c:pt>
                <c:pt idx="119">
                  <c:v>1.082</c:v>
                </c:pt>
                <c:pt idx="120">
                  <c:v>1.072</c:v>
                </c:pt>
                <c:pt idx="121">
                  <c:v>1.083</c:v>
                </c:pt>
                <c:pt idx="122">
                  <c:v>1.085</c:v>
                </c:pt>
                <c:pt idx="123">
                  <c:v>1.094</c:v>
                </c:pt>
                <c:pt idx="124">
                  <c:v>1.107</c:v>
                </c:pt>
                <c:pt idx="125">
                  <c:v>1.116</c:v>
                </c:pt>
                <c:pt idx="126">
                  <c:v>1.132</c:v>
                </c:pt>
                <c:pt idx="127">
                  <c:v>1.123</c:v>
                </c:pt>
                <c:pt idx="128">
                  <c:v>1.137</c:v>
                </c:pt>
                <c:pt idx="129">
                  <c:v>1.153</c:v>
                </c:pt>
                <c:pt idx="130">
                  <c:v>1.162</c:v>
                </c:pt>
                <c:pt idx="131">
                  <c:v>1.162</c:v>
                </c:pt>
                <c:pt idx="132">
                  <c:v>1.174</c:v>
                </c:pt>
                <c:pt idx="133">
                  <c:v>1.179</c:v>
                </c:pt>
                <c:pt idx="134">
                  <c:v>1.188</c:v>
                </c:pt>
                <c:pt idx="135">
                  <c:v>1.202</c:v>
                </c:pt>
                <c:pt idx="136">
                  <c:v>1.213</c:v>
                </c:pt>
                <c:pt idx="137">
                  <c:v>1.226</c:v>
                </c:pt>
                <c:pt idx="138">
                  <c:v>1.242</c:v>
                </c:pt>
                <c:pt idx="139">
                  <c:v>1.25</c:v>
                </c:pt>
                <c:pt idx="140">
                  <c:v>1.253</c:v>
                </c:pt>
                <c:pt idx="141">
                  <c:v>1.245</c:v>
                </c:pt>
                <c:pt idx="142">
                  <c:v>1.241</c:v>
                </c:pt>
                <c:pt idx="143">
                  <c:v>1.247</c:v>
                </c:pt>
                <c:pt idx="144">
                  <c:v>1.248</c:v>
                </c:pt>
                <c:pt idx="145">
                  <c:v>1.255</c:v>
                </c:pt>
                <c:pt idx="146">
                  <c:v>1.266</c:v>
                </c:pt>
                <c:pt idx="147">
                  <c:v>1.279</c:v>
                </c:pt>
                <c:pt idx="148">
                  <c:v>1.289</c:v>
                </c:pt>
                <c:pt idx="149">
                  <c:v>1.299</c:v>
                </c:pt>
                <c:pt idx="150">
                  <c:v>1.305</c:v>
                </c:pt>
                <c:pt idx="151">
                  <c:v>1.305</c:v>
                </c:pt>
                <c:pt idx="152">
                  <c:v>1.306</c:v>
                </c:pt>
                <c:pt idx="153">
                  <c:v>1.303</c:v>
                </c:pt>
                <c:pt idx="154">
                  <c:v>1.298</c:v>
                </c:pt>
                <c:pt idx="155">
                  <c:v>1.297</c:v>
                </c:pt>
                <c:pt idx="156">
                  <c:v>1.293</c:v>
                </c:pt>
                <c:pt idx="157">
                  <c:v>1.289</c:v>
                </c:pt>
                <c:pt idx="158">
                  <c:v>1.28</c:v>
                </c:pt>
                <c:pt idx="159">
                  <c:v>1.271</c:v>
                </c:pt>
                <c:pt idx="160">
                  <c:v>1.263</c:v>
                </c:pt>
                <c:pt idx="161">
                  <c:v>1.255</c:v>
                </c:pt>
                <c:pt idx="162">
                  <c:v>1.246</c:v>
                </c:pt>
                <c:pt idx="163">
                  <c:v>1.238</c:v>
                </c:pt>
                <c:pt idx="164">
                  <c:v>1.232</c:v>
                </c:pt>
                <c:pt idx="165">
                  <c:v>1.226</c:v>
                </c:pt>
                <c:pt idx="166">
                  <c:v>1.222</c:v>
                </c:pt>
                <c:pt idx="167">
                  <c:v>1.22</c:v>
                </c:pt>
                <c:pt idx="168">
                  <c:v>1.22</c:v>
                </c:pt>
                <c:pt idx="169">
                  <c:v>1.224</c:v>
                </c:pt>
                <c:pt idx="170">
                  <c:v>1.227</c:v>
                </c:pt>
                <c:pt idx="171">
                  <c:v>1.231</c:v>
                </c:pt>
                <c:pt idx="172">
                  <c:v>1.235</c:v>
                </c:pt>
                <c:pt idx="173">
                  <c:v>1.241</c:v>
                </c:pt>
                <c:pt idx="174">
                  <c:v>1.245</c:v>
                </c:pt>
                <c:pt idx="175">
                  <c:v>1.252</c:v>
                </c:pt>
                <c:pt idx="176">
                  <c:v>1.258</c:v>
                </c:pt>
                <c:pt idx="177">
                  <c:v>1.264</c:v>
                </c:pt>
                <c:pt idx="178">
                  <c:v>1.272</c:v>
                </c:pt>
                <c:pt idx="179">
                  <c:v>1.277</c:v>
                </c:pt>
                <c:pt idx="180">
                  <c:v>1.283</c:v>
                </c:pt>
                <c:pt idx="181">
                  <c:v>1.288</c:v>
                </c:pt>
                <c:pt idx="182">
                  <c:v>1.294</c:v>
                </c:pt>
                <c:pt idx="183">
                  <c:v>1.302</c:v>
                </c:pt>
                <c:pt idx="184">
                  <c:v>1.31</c:v>
                </c:pt>
                <c:pt idx="185">
                  <c:v>1.32</c:v>
                </c:pt>
                <c:pt idx="186">
                  <c:v>1.33</c:v>
                </c:pt>
                <c:pt idx="187">
                  <c:v>1.34</c:v>
                </c:pt>
                <c:pt idx="188">
                  <c:v>1.349</c:v>
                </c:pt>
                <c:pt idx="189">
                  <c:v>1.364</c:v>
                </c:pt>
                <c:pt idx="190">
                  <c:v>1.378</c:v>
                </c:pt>
                <c:pt idx="191">
                  <c:v>1.397</c:v>
                </c:pt>
                <c:pt idx="192">
                  <c:v>1.418</c:v>
                </c:pt>
                <c:pt idx="193">
                  <c:v>1.441</c:v>
                </c:pt>
                <c:pt idx="194">
                  <c:v>1.474</c:v>
                </c:pt>
                <c:pt idx="195">
                  <c:v>1.517</c:v>
                </c:pt>
                <c:pt idx="196">
                  <c:v>1.574</c:v>
                </c:pt>
                <c:pt idx="197">
                  <c:v>1.644</c:v>
                </c:pt>
                <c:pt idx="198">
                  <c:v>1.732</c:v>
                </c:pt>
                <c:pt idx="199">
                  <c:v>1.844</c:v>
                </c:pt>
                <c:pt idx="200">
                  <c:v>1.992</c:v>
                </c:pt>
                <c:pt idx="201">
                  <c:v>2.158</c:v>
                </c:pt>
                <c:pt idx="202">
                  <c:v>2.36</c:v>
                </c:pt>
                <c:pt idx="203">
                  <c:v>2.615</c:v>
                </c:pt>
                <c:pt idx="204">
                  <c:v>2.891</c:v>
                </c:pt>
                <c:pt idx="205">
                  <c:v>3.187</c:v>
                </c:pt>
                <c:pt idx="206">
                  <c:v>3.631</c:v>
                </c:pt>
                <c:pt idx="207">
                  <c:v>3.462</c:v>
                </c:pt>
                <c:pt idx="208">
                  <c:v>3.363</c:v>
                </c:pt>
                <c:pt idx="209">
                  <c:v>3.298</c:v>
                </c:pt>
                <c:pt idx="210">
                  <c:v>3.299</c:v>
                </c:pt>
                <c:pt idx="211">
                  <c:v>3.354</c:v>
                </c:pt>
                <c:pt idx="212">
                  <c:v>3.379</c:v>
                </c:pt>
                <c:pt idx="213">
                  <c:v>3.381</c:v>
                </c:pt>
                <c:pt idx="214">
                  <c:v>3.322</c:v>
                </c:pt>
                <c:pt idx="215">
                  <c:v>3.294</c:v>
                </c:pt>
                <c:pt idx="216">
                  <c:v>3.308</c:v>
                </c:pt>
                <c:pt idx="217">
                  <c:v>3.273</c:v>
                </c:pt>
                <c:pt idx="218">
                  <c:v>3.221</c:v>
                </c:pt>
                <c:pt idx="219">
                  <c:v>3.198</c:v>
                </c:pt>
                <c:pt idx="220">
                  <c:v>3.197</c:v>
                </c:pt>
                <c:pt idx="221">
                  <c:v>3.186</c:v>
                </c:pt>
                <c:pt idx="222">
                  <c:v>3.155</c:v>
                </c:pt>
                <c:pt idx="223">
                  <c:v>3.113</c:v>
                </c:pt>
                <c:pt idx="224">
                  <c:v>3.095</c:v>
                </c:pt>
                <c:pt idx="225">
                  <c:v>3.062</c:v>
                </c:pt>
                <c:pt idx="226">
                  <c:v>3.068</c:v>
                </c:pt>
                <c:pt idx="227">
                  <c:v>3.087</c:v>
                </c:pt>
                <c:pt idx="228">
                  <c:v>3.086</c:v>
                </c:pt>
                <c:pt idx="229">
                  <c:v>3.056</c:v>
                </c:pt>
                <c:pt idx="230">
                  <c:v>3.083</c:v>
                </c:pt>
                <c:pt idx="231">
                  <c:v>3.081</c:v>
                </c:pt>
                <c:pt idx="232">
                  <c:v>3.042</c:v>
                </c:pt>
                <c:pt idx="233">
                  <c:v>2.987</c:v>
                </c:pt>
                <c:pt idx="234">
                  <c:v>2.951</c:v>
                </c:pt>
                <c:pt idx="235">
                  <c:v>2.945</c:v>
                </c:pt>
                <c:pt idx="236">
                  <c:v>2.963</c:v>
                </c:pt>
                <c:pt idx="237">
                  <c:v>3.007</c:v>
                </c:pt>
                <c:pt idx="238">
                  <c:v>3.101</c:v>
                </c:pt>
                <c:pt idx="239">
                  <c:v>3.176</c:v>
                </c:pt>
                <c:pt idx="240">
                  <c:v>3.2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M-OB2'!$X$1</c:f>
              <c:strCache>
                <c:ptCount val="1"/>
                <c:pt idx="0">
                  <c:v>NM-OB2-2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'NM-OB2'!$X$9:$X$249</c:f>
              <c:numCache>
                <c:formatCode>General</c:formatCode>
                <c:ptCount val="241"/>
                <c:pt idx="0">
                  <c:v>1.05</c:v>
                </c:pt>
                <c:pt idx="1">
                  <c:v>1.039</c:v>
                </c:pt>
                <c:pt idx="2">
                  <c:v>1.021</c:v>
                </c:pt>
                <c:pt idx="3">
                  <c:v>0.992</c:v>
                </c:pt>
                <c:pt idx="4">
                  <c:v>0.958</c:v>
                </c:pt>
                <c:pt idx="5">
                  <c:v>0.917</c:v>
                </c:pt>
                <c:pt idx="6">
                  <c:v>0.872</c:v>
                </c:pt>
                <c:pt idx="7">
                  <c:v>0.829</c:v>
                </c:pt>
                <c:pt idx="8">
                  <c:v>0.787</c:v>
                </c:pt>
                <c:pt idx="9">
                  <c:v>0.751</c:v>
                </c:pt>
                <c:pt idx="10">
                  <c:v>0.722</c:v>
                </c:pt>
                <c:pt idx="11">
                  <c:v>0.697</c:v>
                </c:pt>
                <c:pt idx="12">
                  <c:v>0.679</c:v>
                </c:pt>
                <c:pt idx="13">
                  <c:v>0.668</c:v>
                </c:pt>
                <c:pt idx="14">
                  <c:v>0.662</c:v>
                </c:pt>
                <c:pt idx="15">
                  <c:v>0.659</c:v>
                </c:pt>
                <c:pt idx="16">
                  <c:v>0.662</c:v>
                </c:pt>
                <c:pt idx="17">
                  <c:v>0.666</c:v>
                </c:pt>
                <c:pt idx="18">
                  <c:v>0.673</c:v>
                </c:pt>
                <c:pt idx="19">
                  <c:v>0.681</c:v>
                </c:pt>
                <c:pt idx="20">
                  <c:v>0.688</c:v>
                </c:pt>
                <c:pt idx="21">
                  <c:v>0.694</c:v>
                </c:pt>
                <c:pt idx="22">
                  <c:v>0.698</c:v>
                </c:pt>
                <c:pt idx="23">
                  <c:v>0.703</c:v>
                </c:pt>
                <c:pt idx="24">
                  <c:v>0.708</c:v>
                </c:pt>
                <c:pt idx="25">
                  <c:v>0.71</c:v>
                </c:pt>
                <c:pt idx="26">
                  <c:v>0.715</c:v>
                </c:pt>
                <c:pt idx="27">
                  <c:v>0.723</c:v>
                </c:pt>
                <c:pt idx="28">
                  <c:v>0.726</c:v>
                </c:pt>
                <c:pt idx="29">
                  <c:v>0.728</c:v>
                </c:pt>
                <c:pt idx="30">
                  <c:v>0.734</c:v>
                </c:pt>
                <c:pt idx="31">
                  <c:v>0.741</c:v>
                </c:pt>
                <c:pt idx="32">
                  <c:v>0.747</c:v>
                </c:pt>
                <c:pt idx="33">
                  <c:v>0.744</c:v>
                </c:pt>
                <c:pt idx="34">
                  <c:v>0.748</c:v>
                </c:pt>
                <c:pt idx="35">
                  <c:v>0.747</c:v>
                </c:pt>
                <c:pt idx="36">
                  <c:v>0.754</c:v>
                </c:pt>
                <c:pt idx="37">
                  <c:v>0.76</c:v>
                </c:pt>
                <c:pt idx="38">
                  <c:v>0.768</c:v>
                </c:pt>
                <c:pt idx="39">
                  <c:v>0.769</c:v>
                </c:pt>
                <c:pt idx="40">
                  <c:v>0.783</c:v>
                </c:pt>
                <c:pt idx="41">
                  <c:v>0.793</c:v>
                </c:pt>
                <c:pt idx="42">
                  <c:v>0.803</c:v>
                </c:pt>
                <c:pt idx="43">
                  <c:v>0.798</c:v>
                </c:pt>
                <c:pt idx="44">
                  <c:v>0.8</c:v>
                </c:pt>
                <c:pt idx="45">
                  <c:v>0.8</c:v>
                </c:pt>
                <c:pt idx="46">
                  <c:v>0.809</c:v>
                </c:pt>
                <c:pt idx="47">
                  <c:v>0.804</c:v>
                </c:pt>
                <c:pt idx="48">
                  <c:v>0.812</c:v>
                </c:pt>
                <c:pt idx="49">
                  <c:v>0.815</c:v>
                </c:pt>
                <c:pt idx="50">
                  <c:v>0.839</c:v>
                </c:pt>
                <c:pt idx="51">
                  <c:v>0.849</c:v>
                </c:pt>
                <c:pt idx="52">
                  <c:v>0.849</c:v>
                </c:pt>
                <c:pt idx="53">
                  <c:v>0.842</c:v>
                </c:pt>
                <c:pt idx="54">
                  <c:v>0.834</c:v>
                </c:pt>
                <c:pt idx="55">
                  <c:v>0.819</c:v>
                </c:pt>
                <c:pt idx="56">
                  <c:v>0.819</c:v>
                </c:pt>
                <c:pt idx="57">
                  <c:v>0.809</c:v>
                </c:pt>
                <c:pt idx="58">
                  <c:v>0.803</c:v>
                </c:pt>
                <c:pt idx="59">
                  <c:v>0.804</c:v>
                </c:pt>
                <c:pt idx="60">
                  <c:v>0.826</c:v>
                </c:pt>
                <c:pt idx="61">
                  <c:v>0.849</c:v>
                </c:pt>
                <c:pt idx="62">
                  <c:v>0.86</c:v>
                </c:pt>
                <c:pt idx="63">
                  <c:v>0.858</c:v>
                </c:pt>
                <c:pt idx="64">
                  <c:v>0.874</c:v>
                </c:pt>
                <c:pt idx="65">
                  <c:v>0.868</c:v>
                </c:pt>
                <c:pt idx="66">
                  <c:v>0.862</c:v>
                </c:pt>
                <c:pt idx="67">
                  <c:v>0.869</c:v>
                </c:pt>
                <c:pt idx="68">
                  <c:v>0.87</c:v>
                </c:pt>
                <c:pt idx="69">
                  <c:v>0.879</c:v>
                </c:pt>
                <c:pt idx="70">
                  <c:v>0.901</c:v>
                </c:pt>
                <c:pt idx="71">
                  <c:v>0.907</c:v>
                </c:pt>
                <c:pt idx="72">
                  <c:v>0.899</c:v>
                </c:pt>
                <c:pt idx="73">
                  <c:v>0.88</c:v>
                </c:pt>
                <c:pt idx="74">
                  <c:v>0.869</c:v>
                </c:pt>
                <c:pt idx="75">
                  <c:v>0.871</c:v>
                </c:pt>
                <c:pt idx="76">
                  <c:v>0.863</c:v>
                </c:pt>
                <c:pt idx="77">
                  <c:v>0.874</c:v>
                </c:pt>
                <c:pt idx="78">
                  <c:v>0.893</c:v>
                </c:pt>
                <c:pt idx="79">
                  <c:v>0.892</c:v>
                </c:pt>
                <c:pt idx="80">
                  <c:v>0.891</c:v>
                </c:pt>
                <c:pt idx="81">
                  <c:v>0.897</c:v>
                </c:pt>
                <c:pt idx="82">
                  <c:v>0.898</c:v>
                </c:pt>
                <c:pt idx="83">
                  <c:v>0.894</c:v>
                </c:pt>
                <c:pt idx="84">
                  <c:v>0.896</c:v>
                </c:pt>
                <c:pt idx="85">
                  <c:v>0.885</c:v>
                </c:pt>
                <c:pt idx="86">
                  <c:v>0.888</c:v>
                </c:pt>
                <c:pt idx="87">
                  <c:v>0.887</c:v>
                </c:pt>
                <c:pt idx="88">
                  <c:v>0.903</c:v>
                </c:pt>
                <c:pt idx="89">
                  <c:v>0.919</c:v>
                </c:pt>
                <c:pt idx="90">
                  <c:v>0.928</c:v>
                </c:pt>
                <c:pt idx="91">
                  <c:v>0.946</c:v>
                </c:pt>
                <c:pt idx="92">
                  <c:v>0.964</c:v>
                </c:pt>
                <c:pt idx="93">
                  <c:v>0.978</c:v>
                </c:pt>
                <c:pt idx="94">
                  <c:v>0.995</c:v>
                </c:pt>
                <c:pt idx="95">
                  <c:v>1.008</c:v>
                </c:pt>
                <c:pt idx="96">
                  <c:v>0.999</c:v>
                </c:pt>
                <c:pt idx="97">
                  <c:v>0.995</c:v>
                </c:pt>
                <c:pt idx="98">
                  <c:v>0.991</c:v>
                </c:pt>
                <c:pt idx="99">
                  <c:v>0.971</c:v>
                </c:pt>
                <c:pt idx="100">
                  <c:v>0.967</c:v>
                </c:pt>
                <c:pt idx="101">
                  <c:v>0.977</c:v>
                </c:pt>
                <c:pt idx="102">
                  <c:v>0.987</c:v>
                </c:pt>
                <c:pt idx="103">
                  <c:v>0.997</c:v>
                </c:pt>
                <c:pt idx="104">
                  <c:v>1.022</c:v>
                </c:pt>
                <c:pt idx="105">
                  <c:v>1.032</c:v>
                </c:pt>
                <c:pt idx="106">
                  <c:v>1.031</c:v>
                </c:pt>
                <c:pt idx="107">
                  <c:v>1.017</c:v>
                </c:pt>
                <c:pt idx="108">
                  <c:v>1.018</c:v>
                </c:pt>
                <c:pt idx="109">
                  <c:v>1.032</c:v>
                </c:pt>
                <c:pt idx="110">
                  <c:v>1.021</c:v>
                </c:pt>
                <c:pt idx="111">
                  <c:v>1.037</c:v>
                </c:pt>
                <c:pt idx="112">
                  <c:v>1.056</c:v>
                </c:pt>
                <c:pt idx="113">
                  <c:v>1.054</c:v>
                </c:pt>
                <c:pt idx="114">
                  <c:v>1.069</c:v>
                </c:pt>
                <c:pt idx="115">
                  <c:v>1.101</c:v>
                </c:pt>
                <c:pt idx="116">
                  <c:v>1.101</c:v>
                </c:pt>
                <c:pt idx="117">
                  <c:v>1.095</c:v>
                </c:pt>
                <c:pt idx="118">
                  <c:v>1.1</c:v>
                </c:pt>
                <c:pt idx="119">
                  <c:v>1.098</c:v>
                </c:pt>
                <c:pt idx="120">
                  <c:v>1.109</c:v>
                </c:pt>
                <c:pt idx="121">
                  <c:v>1.126</c:v>
                </c:pt>
                <c:pt idx="122">
                  <c:v>1.14</c:v>
                </c:pt>
                <c:pt idx="123">
                  <c:v>1.169</c:v>
                </c:pt>
                <c:pt idx="124">
                  <c:v>1.174</c:v>
                </c:pt>
                <c:pt idx="125">
                  <c:v>1.175</c:v>
                </c:pt>
                <c:pt idx="126">
                  <c:v>1.178</c:v>
                </c:pt>
                <c:pt idx="127">
                  <c:v>1.172</c:v>
                </c:pt>
                <c:pt idx="128">
                  <c:v>1.177</c:v>
                </c:pt>
                <c:pt idx="129">
                  <c:v>1.185</c:v>
                </c:pt>
                <c:pt idx="130">
                  <c:v>1.187</c:v>
                </c:pt>
                <c:pt idx="131">
                  <c:v>1.196</c:v>
                </c:pt>
                <c:pt idx="132">
                  <c:v>1.215</c:v>
                </c:pt>
                <c:pt idx="133">
                  <c:v>1.219</c:v>
                </c:pt>
                <c:pt idx="134">
                  <c:v>1.222</c:v>
                </c:pt>
                <c:pt idx="135">
                  <c:v>1.226</c:v>
                </c:pt>
                <c:pt idx="136">
                  <c:v>1.228</c:v>
                </c:pt>
                <c:pt idx="137">
                  <c:v>1.236</c:v>
                </c:pt>
                <c:pt idx="138">
                  <c:v>1.243</c:v>
                </c:pt>
                <c:pt idx="139">
                  <c:v>1.244</c:v>
                </c:pt>
                <c:pt idx="140">
                  <c:v>1.248</c:v>
                </c:pt>
                <c:pt idx="141">
                  <c:v>1.258</c:v>
                </c:pt>
                <c:pt idx="142">
                  <c:v>1.268</c:v>
                </c:pt>
                <c:pt idx="143">
                  <c:v>1.276</c:v>
                </c:pt>
                <c:pt idx="144">
                  <c:v>1.279</c:v>
                </c:pt>
                <c:pt idx="145">
                  <c:v>1.285</c:v>
                </c:pt>
                <c:pt idx="146">
                  <c:v>1.292</c:v>
                </c:pt>
                <c:pt idx="147">
                  <c:v>1.299</c:v>
                </c:pt>
                <c:pt idx="148">
                  <c:v>1.309</c:v>
                </c:pt>
                <c:pt idx="149">
                  <c:v>1.311</c:v>
                </c:pt>
                <c:pt idx="150">
                  <c:v>1.308</c:v>
                </c:pt>
                <c:pt idx="151">
                  <c:v>1.302</c:v>
                </c:pt>
                <c:pt idx="152">
                  <c:v>1.301</c:v>
                </c:pt>
                <c:pt idx="153">
                  <c:v>1.299</c:v>
                </c:pt>
                <c:pt idx="154">
                  <c:v>1.301</c:v>
                </c:pt>
                <c:pt idx="155">
                  <c:v>1.299</c:v>
                </c:pt>
                <c:pt idx="156">
                  <c:v>1.296</c:v>
                </c:pt>
                <c:pt idx="157">
                  <c:v>1.29</c:v>
                </c:pt>
                <c:pt idx="158">
                  <c:v>1.281</c:v>
                </c:pt>
                <c:pt idx="159">
                  <c:v>1.27</c:v>
                </c:pt>
                <c:pt idx="160">
                  <c:v>1.259</c:v>
                </c:pt>
                <c:pt idx="161">
                  <c:v>1.249</c:v>
                </c:pt>
                <c:pt idx="162">
                  <c:v>1.244</c:v>
                </c:pt>
                <c:pt idx="163">
                  <c:v>1.239</c:v>
                </c:pt>
                <c:pt idx="164">
                  <c:v>1.233</c:v>
                </c:pt>
                <c:pt idx="165">
                  <c:v>1.228</c:v>
                </c:pt>
                <c:pt idx="166">
                  <c:v>1.224</c:v>
                </c:pt>
                <c:pt idx="167">
                  <c:v>1.221</c:v>
                </c:pt>
                <c:pt idx="168">
                  <c:v>1.221</c:v>
                </c:pt>
                <c:pt idx="169">
                  <c:v>1.223</c:v>
                </c:pt>
                <c:pt idx="170">
                  <c:v>1.226</c:v>
                </c:pt>
                <c:pt idx="171">
                  <c:v>1.227</c:v>
                </c:pt>
                <c:pt idx="172">
                  <c:v>1.23</c:v>
                </c:pt>
                <c:pt idx="173">
                  <c:v>1.233</c:v>
                </c:pt>
                <c:pt idx="174">
                  <c:v>1.236</c:v>
                </c:pt>
                <c:pt idx="175">
                  <c:v>1.239</c:v>
                </c:pt>
                <c:pt idx="176">
                  <c:v>1.245</c:v>
                </c:pt>
                <c:pt idx="177">
                  <c:v>1.252</c:v>
                </c:pt>
                <c:pt idx="178">
                  <c:v>1.259</c:v>
                </c:pt>
                <c:pt idx="179">
                  <c:v>1.264</c:v>
                </c:pt>
                <c:pt idx="180">
                  <c:v>1.272</c:v>
                </c:pt>
                <c:pt idx="181">
                  <c:v>1.276</c:v>
                </c:pt>
                <c:pt idx="182">
                  <c:v>1.281</c:v>
                </c:pt>
                <c:pt idx="183">
                  <c:v>1.29</c:v>
                </c:pt>
                <c:pt idx="184">
                  <c:v>1.298</c:v>
                </c:pt>
                <c:pt idx="185">
                  <c:v>1.305</c:v>
                </c:pt>
                <c:pt idx="186">
                  <c:v>1.313</c:v>
                </c:pt>
                <c:pt idx="187">
                  <c:v>1.324</c:v>
                </c:pt>
                <c:pt idx="188">
                  <c:v>1.334</c:v>
                </c:pt>
                <c:pt idx="189">
                  <c:v>1.346</c:v>
                </c:pt>
                <c:pt idx="190">
                  <c:v>1.362</c:v>
                </c:pt>
                <c:pt idx="191">
                  <c:v>1.381</c:v>
                </c:pt>
                <c:pt idx="192">
                  <c:v>1.404</c:v>
                </c:pt>
                <c:pt idx="193">
                  <c:v>1.431</c:v>
                </c:pt>
                <c:pt idx="194">
                  <c:v>1.467</c:v>
                </c:pt>
                <c:pt idx="195">
                  <c:v>1.51</c:v>
                </c:pt>
                <c:pt idx="196">
                  <c:v>1.562</c:v>
                </c:pt>
                <c:pt idx="197">
                  <c:v>1.632</c:v>
                </c:pt>
                <c:pt idx="198">
                  <c:v>1.719</c:v>
                </c:pt>
                <c:pt idx="199">
                  <c:v>1.828</c:v>
                </c:pt>
                <c:pt idx="200">
                  <c:v>1.964</c:v>
                </c:pt>
                <c:pt idx="201">
                  <c:v>2.149</c:v>
                </c:pt>
                <c:pt idx="202">
                  <c:v>2.37</c:v>
                </c:pt>
                <c:pt idx="203">
                  <c:v>2.635</c:v>
                </c:pt>
                <c:pt idx="204">
                  <c:v>2.938</c:v>
                </c:pt>
                <c:pt idx="205">
                  <c:v>3.193</c:v>
                </c:pt>
                <c:pt idx="206">
                  <c:v>3.416</c:v>
                </c:pt>
                <c:pt idx="207">
                  <c:v>3.394</c:v>
                </c:pt>
                <c:pt idx="208">
                  <c:v>3.273</c:v>
                </c:pt>
                <c:pt idx="209">
                  <c:v>3.216</c:v>
                </c:pt>
                <c:pt idx="210">
                  <c:v>3.243</c:v>
                </c:pt>
                <c:pt idx="211">
                  <c:v>3.336</c:v>
                </c:pt>
                <c:pt idx="212">
                  <c:v>3.315</c:v>
                </c:pt>
                <c:pt idx="213">
                  <c:v>3.312</c:v>
                </c:pt>
                <c:pt idx="214">
                  <c:v>3.377</c:v>
                </c:pt>
                <c:pt idx="215">
                  <c:v>3.341</c:v>
                </c:pt>
                <c:pt idx="216">
                  <c:v>3.295</c:v>
                </c:pt>
                <c:pt idx="217">
                  <c:v>3.286</c:v>
                </c:pt>
                <c:pt idx="218">
                  <c:v>3.271</c:v>
                </c:pt>
                <c:pt idx="219">
                  <c:v>3.253</c:v>
                </c:pt>
                <c:pt idx="220">
                  <c:v>3.244</c:v>
                </c:pt>
                <c:pt idx="221">
                  <c:v>3.225</c:v>
                </c:pt>
                <c:pt idx="222">
                  <c:v>3.173</c:v>
                </c:pt>
                <c:pt idx="223">
                  <c:v>3.158</c:v>
                </c:pt>
                <c:pt idx="224">
                  <c:v>3.239</c:v>
                </c:pt>
                <c:pt idx="225">
                  <c:v>3.22</c:v>
                </c:pt>
                <c:pt idx="226">
                  <c:v>3.182</c:v>
                </c:pt>
                <c:pt idx="227">
                  <c:v>3.125</c:v>
                </c:pt>
                <c:pt idx="228">
                  <c:v>3.081</c:v>
                </c:pt>
                <c:pt idx="229">
                  <c:v>3.073</c:v>
                </c:pt>
                <c:pt idx="230">
                  <c:v>3.068</c:v>
                </c:pt>
                <c:pt idx="231">
                  <c:v>3.09</c:v>
                </c:pt>
                <c:pt idx="232">
                  <c:v>3.121</c:v>
                </c:pt>
                <c:pt idx="233">
                  <c:v>3.203</c:v>
                </c:pt>
                <c:pt idx="234">
                  <c:v>3.276</c:v>
                </c:pt>
                <c:pt idx="235">
                  <c:v>3.313</c:v>
                </c:pt>
                <c:pt idx="236">
                  <c:v>3.24</c:v>
                </c:pt>
                <c:pt idx="237">
                  <c:v>3.166</c:v>
                </c:pt>
                <c:pt idx="238">
                  <c:v>3.192</c:v>
                </c:pt>
                <c:pt idx="239">
                  <c:v>3.176</c:v>
                </c:pt>
                <c:pt idx="240">
                  <c:v>3.2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M-OB2'!$AD$1</c:f>
              <c:strCache>
                <c:ptCount val="1"/>
                <c:pt idx="0">
                  <c:v>NM-OB2-2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'NM-OB2'!$AD$9:$AD$249</c:f>
              <c:numCache>
                <c:formatCode>General</c:formatCode>
                <c:ptCount val="241"/>
                <c:pt idx="0">
                  <c:v>0.943</c:v>
                </c:pt>
                <c:pt idx="1">
                  <c:v>0.931</c:v>
                </c:pt>
                <c:pt idx="2">
                  <c:v>0.91</c:v>
                </c:pt>
                <c:pt idx="3">
                  <c:v>0.882</c:v>
                </c:pt>
                <c:pt idx="4">
                  <c:v>0.843</c:v>
                </c:pt>
                <c:pt idx="5">
                  <c:v>0.797</c:v>
                </c:pt>
                <c:pt idx="6">
                  <c:v>0.747</c:v>
                </c:pt>
                <c:pt idx="7">
                  <c:v>0.695</c:v>
                </c:pt>
                <c:pt idx="8">
                  <c:v>0.643</c:v>
                </c:pt>
                <c:pt idx="9">
                  <c:v>0.596</c:v>
                </c:pt>
                <c:pt idx="10">
                  <c:v>0.552</c:v>
                </c:pt>
                <c:pt idx="11">
                  <c:v>0.514</c:v>
                </c:pt>
                <c:pt idx="12">
                  <c:v>0.485</c:v>
                </c:pt>
                <c:pt idx="13">
                  <c:v>0.462</c:v>
                </c:pt>
                <c:pt idx="14">
                  <c:v>0.447</c:v>
                </c:pt>
                <c:pt idx="15">
                  <c:v>0.436</c:v>
                </c:pt>
                <c:pt idx="16">
                  <c:v>0.431</c:v>
                </c:pt>
                <c:pt idx="17">
                  <c:v>0.43</c:v>
                </c:pt>
                <c:pt idx="18">
                  <c:v>0.43</c:v>
                </c:pt>
                <c:pt idx="19">
                  <c:v>0.433</c:v>
                </c:pt>
                <c:pt idx="20">
                  <c:v>0.435</c:v>
                </c:pt>
                <c:pt idx="21">
                  <c:v>0.436</c:v>
                </c:pt>
                <c:pt idx="22">
                  <c:v>0.439</c:v>
                </c:pt>
                <c:pt idx="23">
                  <c:v>0.442</c:v>
                </c:pt>
                <c:pt idx="24">
                  <c:v>0.445</c:v>
                </c:pt>
                <c:pt idx="25">
                  <c:v>0.447</c:v>
                </c:pt>
                <c:pt idx="26">
                  <c:v>0.452</c:v>
                </c:pt>
                <c:pt idx="27">
                  <c:v>0.46</c:v>
                </c:pt>
                <c:pt idx="28">
                  <c:v>0.465</c:v>
                </c:pt>
                <c:pt idx="29">
                  <c:v>0.465</c:v>
                </c:pt>
                <c:pt idx="30">
                  <c:v>0.47</c:v>
                </c:pt>
                <c:pt idx="31">
                  <c:v>0.473</c:v>
                </c:pt>
                <c:pt idx="32">
                  <c:v>0.477</c:v>
                </c:pt>
                <c:pt idx="33">
                  <c:v>0.484</c:v>
                </c:pt>
                <c:pt idx="34">
                  <c:v>0.486</c:v>
                </c:pt>
                <c:pt idx="35">
                  <c:v>0.488</c:v>
                </c:pt>
                <c:pt idx="36">
                  <c:v>0.492</c:v>
                </c:pt>
                <c:pt idx="37">
                  <c:v>0.487</c:v>
                </c:pt>
                <c:pt idx="38">
                  <c:v>0.488</c:v>
                </c:pt>
                <c:pt idx="39">
                  <c:v>0.495</c:v>
                </c:pt>
                <c:pt idx="40">
                  <c:v>0.506</c:v>
                </c:pt>
                <c:pt idx="41">
                  <c:v>0.524</c:v>
                </c:pt>
                <c:pt idx="42">
                  <c:v>0.543</c:v>
                </c:pt>
                <c:pt idx="43">
                  <c:v>0.552</c:v>
                </c:pt>
                <c:pt idx="44">
                  <c:v>0.563</c:v>
                </c:pt>
                <c:pt idx="45">
                  <c:v>0.572</c:v>
                </c:pt>
                <c:pt idx="46">
                  <c:v>0.577</c:v>
                </c:pt>
                <c:pt idx="47">
                  <c:v>0.591</c:v>
                </c:pt>
                <c:pt idx="48">
                  <c:v>0.603</c:v>
                </c:pt>
                <c:pt idx="49">
                  <c:v>0.619</c:v>
                </c:pt>
                <c:pt idx="50">
                  <c:v>0.637</c:v>
                </c:pt>
                <c:pt idx="51">
                  <c:v>0.646</c:v>
                </c:pt>
                <c:pt idx="52">
                  <c:v>0.645</c:v>
                </c:pt>
                <c:pt idx="53">
                  <c:v>0.645</c:v>
                </c:pt>
                <c:pt idx="54">
                  <c:v>0.643</c:v>
                </c:pt>
                <c:pt idx="55">
                  <c:v>0.649</c:v>
                </c:pt>
                <c:pt idx="56">
                  <c:v>0.661</c:v>
                </c:pt>
                <c:pt idx="57">
                  <c:v>0.662</c:v>
                </c:pt>
                <c:pt idx="58">
                  <c:v>0.666</c:v>
                </c:pt>
                <c:pt idx="59">
                  <c:v>0.674</c:v>
                </c:pt>
                <c:pt idx="60">
                  <c:v>0.668</c:v>
                </c:pt>
                <c:pt idx="61">
                  <c:v>0.677</c:v>
                </c:pt>
                <c:pt idx="62">
                  <c:v>0.694</c:v>
                </c:pt>
                <c:pt idx="63">
                  <c:v>0.701</c:v>
                </c:pt>
                <c:pt idx="64">
                  <c:v>0.708</c:v>
                </c:pt>
                <c:pt idx="65">
                  <c:v>0.725</c:v>
                </c:pt>
                <c:pt idx="66">
                  <c:v>0.727</c:v>
                </c:pt>
                <c:pt idx="67">
                  <c:v>0.73</c:v>
                </c:pt>
                <c:pt idx="68">
                  <c:v>0.729</c:v>
                </c:pt>
                <c:pt idx="69">
                  <c:v>0.744</c:v>
                </c:pt>
                <c:pt idx="70">
                  <c:v>0.759</c:v>
                </c:pt>
                <c:pt idx="71">
                  <c:v>0.77</c:v>
                </c:pt>
                <c:pt idx="72">
                  <c:v>0.779</c:v>
                </c:pt>
                <c:pt idx="73">
                  <c:v>0.783</c:v>
                </c:pt>
                <c:pt idx="74">
                  <c:v>0.783</c:v>
                </c:pt>
                <c:pt idx="75">
                  <c:v>0.777</c:v>
                </c:pt>
                <c:pt idx="76">
                  <c:v>0.795</c:v>
                </c:pt>
                <c:pt idx="77">
                  <c:v>0.813</c:v>
                </c:pt>
                <c:pt idx="78">
                  <c:v>0.822</c:v>
                </c:pt>
                <c:pt idx="79">
                  <c:v>0.839</c:v>
                </c:pt>
                <c:pt idx="80">
                  <c:v>0.848</c:v>
                </c:pt>
                <c:pt idx="81">
                  <c:v>0.838</c:v>
                </c:pt>
                <c:pt idx="82">
                  <c:v>0.833</c:v>
                </c:pt>
                <c:pt idx="83">
                  <c:v>0.847</c:v>
                </c:pt>
                <c:pt idx="84">
                  <c:v>0.855</c:v>
                </c:pt>
                <c:pt idx="85">
                  <c:v>0.845</c:v>
                </c:pt>
                <c:pt idx="86">
                  <c:v>0.831</c:v>
                </c:pt>
                <c:pt idx="87">
                  <c:v>0.825</c:v>
                </c:pt>
                <c:pt idx="88">
                  <c:v>0.832</c:v>
                </c:pt>
                <c:pt idx="89">
                  <c:v>0.823</c:v>
                </c:pt>
                <c:pt idx="90">
                  <c:v>0.849</c:v>
                </c:pt>
                <c:pt idx="91">
                  <c:v>0.898</c:v>
                </c:pt>
                <c:pt idx="92">
                  <c:v>0.93</c:v>
                </c:pt>
                <c:pt idx="93">
                  <c:v>0.936</c:v>
                </c:pt>
                <c:pt idx="94">
                  <c:v>0.943</c:v>
                </c:pt>
                <c:pt idx="95">
                  <c:v>0.92</c:v>
                </c:pt>
                <c:pt idx="96">
                  <c:v>0.885</c:v>
                </c:pt>
                <c:pt idx="97">
                  <c:v>0.867</c:v>
                </c:pt>
                <c:pt idx="98">
                  <c:v>0.877</c:v>
                </c:pt>
                <c:pt idx="99">
                  <c:v>0.879</c:v>
                </c:pt>
                <c:pt idx="100">
                  <c:v>0.88</c:v>
                </c:pt>
                <c:pt idx="101">
                  <c:v>0.907</c:v>
                </c:pt>
                <c:pt idx="102">
                  <c:v>0.917</c:v>
                </c:pt>
                <c:pt idx="103">
                  <c:v>0.914</c:v>
                </c:pt>
                <c:pt idx="104">
                  <c:v>0.926</c:v>
                </c:pt>
                <c:pt idx="105">
                  <c:v>0.937</c:v>
                </c:pt>
                <c:pt idx="106">
                  <c:v>0.949</c:v>
                </c:pt>
                <c:pt idx="107">
                  <c:v>0.945</c:v>
                </c:pt>
                <c:pt idx="108">
                  <c:v>0.939</c:v>
                </c:pt>
                <c:pt idx="109">
                  <c:v>0.944</c:v>
                </c:pt>
                <c:pt idx="110">
                  <c:v>0.949</c:v>
                </c:pt>
                <c:pt idx="111">
                  <c:v>0.947</c:v>
                </c:pt>
                <c:pt idx="112">
                  <c:v>0.961</c:v>
                </c:pt>
                <c:pt idx="113">
                  <c:v>0.989</c:v>
                </c:pt>
                <c:pt idx="114">
                  <c:v>1.006</c:v>
                </c:pt>
                <c:pt idx="115">
                  <c:v>1.035</c:v>
                </c:pt>
                <c:pt idx="116">
                  <c:v>1.042</c:v>
                </c:pt>
                <c:pt idx="117">
                  <c:v>1.055</c:v>
                </c:pt>
                <c:pt idx="118">
                  <c:v>1.068</c:v>
                </c:pt>
                <c:pt idx="119">
                  <c:v>1.05</c:v>
                </c:pt>
                <c:pt idx="120">
                  <c:v>1.034</c:v>
                </c:pt>
                <c:pt idx="121">
                  <c:v>1.036</c:v>
                </c:pt>
                <c:pt idx="122">
                  <c:v>1.031</c:v>
                </c:pt>
                <c:pt idx="123">
                  <c:v>1.034</c:v>
                </c:pt>
                <c:pt idx="124">
                  <c:v>1.055</c:v>
                </c:pt>
                <c:pt idx="125">
                  <c:v>1.057</c:v>
                </c:pt>
                <c:pt idx="126">
                  <c:v>1.063</c:v>
                </c:pt>
                <c:pt idx="127">
                  <c:v>1.07</c:v>
                </c:pt>
                <c:pt idx="128">
                  <c:v>1.072</c:v>
                </c:pt>
                <c:pt idx="129">
                  <c:v>1.07</c:v>
                </c:pt>
                <c:pt idx="130">
                  <c:v>1.071</c:v>
                </c:pt>
                <c:pt idx="131">
                  <c:v>1.092</c:v>
                </c:pt>
                <c:pt idx="132">
                  <c:v>1.117</c:v>
                </c:pt>
                <c:pt idx="133">
                  <c:v>1.132</c:v>
                </c:pt>
                <c:pt idx="134">
                  <c:v>1.143</c:v>
                </c:pt>
                <c:pt idx="135">
                  <c:v>1.149</c:v>
                </c:pt>
                <c:pt idx="136">
                  <c:v>1.151</c:v>
                </c:pt>
                <c:pt idx="137">
                  <c:v>1.149</c:v>
                </c:pt>
                <c:pt idx="138">
                  <c:v>1.155</c:v>
                </c:pt>
                <c:pt idx="139">
                  <c:v>1.156</c:v>
                </c:pt>
                <c:pt idx="140">
                  <c:v>1.172</c:v>
                </c:pt>
                <c:pt idx="141">
                  <c:v>1.186</c:v>
                </c:pt>
                <c:pt idx="142">
                  <c:v>1.203</c:v>
                </c:pt>
                <c:pt idx="143">
                  <c:v>1.211</c:v>
                </c:pt>
                <c:pt idx="144">
                  <c:v>1.216</c:v>
                </c:pt>
                <c:pt idx="145">
                  <c:v>1.227</c:v>
                </c:pt>
                <c:pt idx="146">
                  <c:v>1.237</c:v>
                </c:pt>
                <c:pt idx="147">
                  <c:v>1.236</c:v>
                </c:pt>
                <c:pt idx="148">
                  <c:v>1.236</c:v>
                </c:pt>
                <c:pt idx="149">
                  <c:v>1.238</c:v>
                </c:pt>
                <c:pt idx="150">
                  <c:v>1.241</c:v>
                </c:pt>
                <c:pt idx="151">
                  <c:v>1.242</c:v>
                </c:pt>
                <c:pt idx="152">
                  <c:v>1.244</c:v>
                </c:pt>
                <c:pt idx="153">
                  <c:v>1.242</c:v>
                </c:pt>
                <c:pt idx="154">
                  <c:v>1.24</c:v>
                </c:pt>
                <c:pt idx="155">
                  <c:v>1.237</c:v>
                </c:pt>
                <c:pt idx="156">
                  <c:v>1.23</c:v>
                </c:pt>
                <c:pt idx="157">
                  <c:v>1.22</c:v>
                </c:pt>
                <c:pt idx="158">
                  <c:v>1.207</c:v>
                </c:pt>
                <c:pt idx="159">
                  <c:v>1.193</c:v>
                </c:pt>
                <c:pt idx="160">
                  <c:v>1.181</c:v>
                </c:pt>
                <c:pt idx="161">
                  <c:v>1.168</c:v>
                </c:pt>
                <c:pt idx="162">
                  <c:v>1.158</c:v>
                </c:pt>
                <c:pt idx="163">
                  <c:v>1.148</c:v>
                </c:pt>
                <c:pt idx="164">
                  <c:v>1.139</c:v>
                </c:pt>
                <c:pt idx="165">
                  <c:v>1.134</c:v>
                </c:pt>
                <c:pt idx="166">
                  <c:v>1.129</c:v>
                </c:pt>
                <c:pt idx="167">
                  <c:v>1.124</c:v>
                </c:pt>
                <c:pt idx="168">
                  <c:v>1.12</c:v>
                </c:pt>
                <c:pt idx="169">
                  <c:v>1.117</c:v>
                </c:pt>
                <c:pt idx="170">
                  <c:v>1.116</c:v>
                </c:pt>
                <c:pt idx="171">
                  <c:v>1.118</c:v>
                </c:pt>
                <c:pt idx="172">
                  <c:v>1.12</c:v>
                </c:pt>
                <c:pt idx="173">
                  <c:v>1.122</c:v>
                </c:pt>
                <c:pt idx="174">
                  <c:v>1.127</c:v>
                </c:pt>
                <c:pt idx="175">
                  <c:v>1.134</c:v>
                </c:pt>
                <c:pt idx="176">
                  <c:v>1.143</c:v>
                </c:pt>
                <c:pt idx="177">
                  <c:v>1.151</c:v>
                </c:pt>
                <c:pt idx="178">
                  <c:v>1.157</c:v>
                </c:pt>
                <c:pt idx="179">
                  <c:v>1.163</c:v>
                </c:pt>
                <c:pt idx="180">
                  <c:v>1.169</c:v>
                </c:pt>
                <c:pt idx="181">
                  <c:v>1.174</c:v>
                </c:pt>
                <c:pt idx="182">
                  <c:v>1.181</c:v>
                </c:pt>
                <c:pt idx="183">
                  <c:v>1.187</c:v>
                </c:pt>
                <c:pt idx="184">
                  <c:v>1.196</c:v>
                </c:pt>
                <c:pt idx="185">
                  <c:v>1.205</c:v>
                </c:pt>
                <c:pt idx="186">
                  <c:v>1.216</c:v>
                </c:pt>
                <c:pt idx="187">
                  <c:v>1.227</c:v>
                </c:pt>
                <c:pt idx="188">
                  <c:v>1.24</c:v>
                </c:pt>
                <c:pt idx="189">
                  <c:v>1.254</c:v>
                </c:pt>
                <c:pt idx="190">
                  <c:v>1.271</c:v>
                </c:pt>
                <c:pt idx="191">
                  <c:v>1.294</c:v>
                </c:pt>
                <c:pt idx="192">
                  <c:v>1.319</c:v>
                </c:pt>
                <c:pt idx="193">
                  <c:v>1.347</c:v>
                </c:pt>
                <c:pt idx="194">
                  <c:v>1.382</c:v>
                </c:pt>
                <c:pt idx="195">
                  <c:v>1.424</c:v>
                </c:pt>
                <c:pt idx="196">
                  <c:v>1.477</c:v>
                </c:pt>
                <c:pt idx="197">
                  <c:v>1.543</c:v>
                </c:pt>
                <c:pt idx="198">
                  <c:v>1.631</c:v>
                </c:pt>
                <c:pt idx="199">
                  <c:v>1.736</c:v>
                </c:pt>
                <c:pt idx="200">
                  <c:v>1.876</c:v>
                </c:pt>
                <c:pt idx="201">
                  <c:v>2.047</c:v>
                </c:pt>
                <c:pt idx="202">
                  <c:v>2.273</c:v>
                </c:pt>
                <c:pt idx="203">
                  <c:v>2.529</c:v>
                </c:pt>
                <c:pt idx="204">
                  <c:v>2.863</c:v>
                </c:pt>
                <c:pt idx="205">
                  <c:v>3.231</c:v>
                </c:pt>
                <c:pt idx="206">
                  <c:v>3.453</c:v>
                </c:pt>
                <c:pt idx="207">
                  <c:v>3.327</c:v>
                </c:pt>
                <c:pt idx="208">
                  <c:v>3.183</c:v>
                </c:pt>
                <c:pt idx="209">
                  <c:v>3.115</c:v>
                </c:pt>
                <c:pt idx="210">
                  <c:v>3.116</c:v>
                </c:pt>
                <c:pt idx="211">
                  <c:v>3.124</c:v>
                </c:pt>
                <c:pt idx="212">
                  <c:v>3.168</c:v>
                </c:pt>
                <c:pt idx="213">
                  <c:v>3.144</c:v>
                </c:pt>
                <c:pt idx="214">
                  <c:v>3.13</c:v>
                </c:pt>
                <c:pt idx="215">
                  <c:v>3.101</c:v>
                </c:pt>
                <c:pt idx="216">
                  <c:v>3.066</c:v>
                </c:pt>
                <c:pt idx="217">
                  <c:v>3.018</c:v>
                </c:pt>
                <c:pt idx="218">
                  <c:v>2.993</c:v>
                </c:pt>
                <c:pt idx="219">
                  <c:v>2.988</c:v>
                </c:pt>
                <c:pt idx="220">
                  <c:v>3.004</c:v>
                </c:pt>
                <c:pt idx="221">
                  <c:v>3.031</c:v>
                </c:pt>
                <c:pt idx="222">
                  <c:v>3.02</c:v>
                </c:pt>
                <c:pt idx="223">
                  <c:v>3.017</c:v>
                </c:pt>
                <c:pt idx="224">
                  <c:v>3.054</c:v>
                </c:pt>
                <c:pt idx="225">
                  <c:v>2.993</c:v>
                </c:pt>
                <c:pt idx="226">
                  <c:v>2.983</c:v>
                </c:pt>
                <c:pt idx="227">
                  <c:v>3.029</c:v>
                </c:pt>
                <c:pt idx="228">
                  <c:v>3.004</c:v>
                </c:pt>
                <c:pt idx="229">
                  <c:v>3.038</c:v>
                </c:pt>
                <c:pt idx="230">
                  <c:v>3.016</c:v>
                </c:pt>
                <c:pt idx="231">
                  <c:v>2.998</c:v>
                </c:pt>
                <c:pt idx="232">
                  <c:v>2.967</c:v>
                </c:pt>
                <c:pt idx="233">
                  <c:v>2.936</c:v>
                </c:pt>
                <c:pt idx="234">
                  <c:v>2.913</c:v>
                </c:pt>
                <c:pt idx="235">
                  <c:v>2.911</c:v>
                </c:pt>
                <c:pt idx="236">
                  <c:v>2.91</c:v>
                </c:pt>
                <c:pt idx="237">
                  <c:v>2.941</c:v>
                </c:pt>
                <c:pt idx="238">
                  <c:v>2.992</c:v>
                </c:pt>
                <c:pt idx="239">
                  <c:v>2.98</c:v>
                </c:pt>
                <c:pt idx="240">
                  <c:v>2.9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M-OB2'!$AF$1</c:f>
              <c:strCache>
                <c:ptCount val="1"/>
                <c:pt idx="0">
                  <c:v>NM-OB2-3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x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'NM-OB2'!$AF$9:$AF$249</c:f>
              <c:numCache>
                <c:formatCode>General</c:formatCode>
                <c:ptCount val="241"/>
                <c:pt idx="0">
                  <c:v>1.125</c:v>
                </c:pt>
                <c:pt idx="1">
                  <c:v>1.116</c:v>
                </c:pt>
                <c:pt idx="2">
                  <c:v>1.099</c:v>
                </c:pt>
                <c:pt idx="3">
                  <c:v>1.072</c:v>
                </c:pt>
                <c:pt idx="4">
                  <c:v>1.039</c:v>
                </c:pt>
                <c:pt idx="5">
                  <c:v>1</c:v>
                </c:pt>
                <c:pt idx="6">
                  <c:v>0.957</c:v>
                </c:pt>
                <c:pt idx="7">
                  <c:v>0.918</c:v>
                </c:pt>
                <c:pt idx="8">
                  <c:v>0.881</c:v>
                </c:pt>
                <c:pt idx="9">
                  <c:v>0.848</c:v>
                </c:pt>
                <c:pt idx="10">
                  <c:v>0.82</c:v>
                </c:pt>
                <c:pt idx="11">
                  <c:v>0.795</c:v>
                </c:pt>
                <c:pt idx="12">
                  <c:v>0.778</c:v>
                </c:pt>
                <c:pt idx="13">
                  <c:v>0.769</c:v>
                </c:pt>
                <c:pt idx="14">
                  <c:v>0.767</c:v>
                </c:pt>
                <c:pt idx="15">
                  <c:v>0.769</c:v>
                </c:pt>
                <c:pt idx="16">
                  <c:v>0.778</c:v>
                </c:pt>
                <c:pt idx="17">
                  <c:v>0.789</c:v>
                </c:pt>
                <c:pt idx="18">
                  <c:v>0.801</c:v>
                </c:pt>
                <c:pt idx="19">
                  <c:v>0.816</c:v>
                </c:pt>
                <c:pt idx="20">
                  <c:v>0.826</c:v>
                </c:pt>
                <c:pt idx="21">
                  <c:v>0.838</c:v>
                </c:pt>
                <c:pt idx="22">
                  <c:v>0.848</c:v>
                </c:pt>
                <c:pt idx="23">
                  <c:v>0.863</c:v>
                </c:pt>
                <c:pt idx="24">
                  <c:v>0.877</c:v>
                </c:pt>
                <c:pt idx="25">
                  <c:v>0.889</c:v>
                </c:pt>
                <c:pt idx="26">
                  <c:v>0.899</c:v>
                </c:pt>
                <c:pt idx="27">
                  <c:v>0.91</c:v>
                </c:pt>
                <c:pt idx="28">
                  <c:v>0.922</c:v>
                </c:pt>
                <c:pt idx="29">
                  <c:v>0.93</c:v>
                </c:pt>
                <c:pt idx="30">
                  <c:v>0.95</c:v>
                </c:pt>
                <c:pt idx="31">
                  <c:v>0.966</c:v>
                </c:pt>
                <c:pt idx="32">
                  <c:v>0.977</c:v>
                </c:pt>
                <c:pt idx="33">
                  <c:v>0.994</c:v>
                </c:pt>
                <c:pt idx="34">
                  <c:v>1.002</c:v>
                </c:pt>
                <c:pt idx="35">
                  <c:v>1.021</c:v>
                </c:pt>
                <c:pt idx="36">
                  <c:v>1.032</c:v>
                </c:pt>
                <c:pt idx="37">
                  <c:v>1.051</c:v>
                </c:pt>
                <c:pt idx="38">
                  <c:v>1.063</c:v>
                </c:pt>
                <c:pt idx="39">
                  <c:v>1.076</c:v>
                </c:pt>
                <c:pt idx="40">
                  <c:v>1.086</c:v>
                </c:pt>
                <c:pt idx="41">
                  <c:v>1.104</c:v>
                </c:pt>
                <c:pt idx="42">
                  <c:v>1.126</c:v>
                </c:pt>
                <c:pt idx="43">
                  <c:v>1.121</c:v>
                </c:pt>
                <c:pt idx="44">
                  <c:v>1.141</c:v>
                </c:pt>
                <c:pt idx="45">
                  <c:v>1.168</c:v>
                </c:pt>
                <c:pt idx="46">
                  <c:v>1.191</c:v>
                </c:pt>
                <c:pt idx="47">
                  <c:v>1.215</c:v>
                </c:pt>
                <c:pt idx="48">
                  <c:v>1.244</c:v>
                </c:pt>
                <c:pt idx="49">
                  <c:v>1.291</c:v>
                </c:pt>
                <c:pt idx="50">
                  <c:v>1.314</c:v>
                </c:pt>
                <c:pt idx="51">
                  <c:v>1.334</c:v>
                </c:pt>
                <c:pt idx="52">
                  <c:v>1.332</c:v>
                </c:pt>
                <c:pt idx="53">
                  <c:v>1.326</c:v>
                </c:pt>
                <c:pt idx="54">
                  <c:v>1.307</c:v>
                </c:pt>
                <c:pt idx="55">
                  <c:v>1.326</c:v>
                </c:pt>
                <c:pt idx="56">
                  <c:v>1.38</c:v>
                </c:pt>
                <c:pt idx="57">
                  <c:v>1.388</c:v>
                </c:pt>
                <c:pt idx="58">
                  <c:v>1.409</c:v>
                </c:pt>
                <c:pt idx="59">
                  <c:v>1.413</c:v>
                </c:pt>
                <c:pt idx="60">
                  <c:v>1.408</c:v>
                </c:pt>
                <c:pt idx="61">
                  <c:v>1.357</c:v>
                </c:pt>
                <c:pt idx="62">
                  <c:v>1.355</c:v>
                </c:pt>
                <c:pt idx="63">
                  <c:v>1.385</c:v>
                </c:pt>
                <c:pt idx="64">
                  <c:v>1.381</c:v>
                </c:pt>
                <c:pt idx="65">
                  <c:v>1.409</c:v>
                </c:pt>
                <c:pt idx="66">
                  <c:v>1.446</c:v>
                </c:pt>
                <c:pt idx="67">
                  <c:v>1.445</c:v>
                </c:pt>
                <c:pt idx="68">
                  <c:v>1.386</c:v>
                </c:pt>
                <c:pt idx="69">
                  <c:v>1.355</c:v>
                </c:pt>
                <c:pt idx="70">
                  <c:v>1.323</c:v>
                </c:pt>
                <c:pt idx="71">
                  <c:v>1.323</c:v>
                </c:pt>
                <c:pt idx="72">
                  <c:v>1.336</c:v>
                </c:pt>
                <c:pt idx="73">
                  <c:v>1.4</c:v>
                </c:pt>
                <c:pt idx="74">
                  <c:v>1.469</c:v>
                </c:pt>
                <c:pt idx="75">
                  <c:v>1.475</c:v>
                </c:pt>
                <c:pt idx="76">
                  <c:v>1.5</c:v>
                </c:pt>
                <c:pt idx="77">
                  <c:v>1.53</c:v>
                </c:pt>
                <c:pt idx="78">
                  <c:v>1.486</c:v>
                </c:pt>
                <c:pt idx="79">
                  <c:v>1.455</c:v>
                </c:pt>
                <c:pt idx="80">
                  <c:v>1.447</c:v>
                </c:pt>
                <c:pt idx="81">
                  <c:v>1.386</c:v>
                </c:pt>
                <c:pt idx="82">
                  <c:v>1.361</c:v>
                </c:pt>
                <c:pt idx="83">
                  <c:v>1.387</c:v>
                </c:pt>
                <c:pt idx="84">
                  <c:v>1.39</c:v>
                </c:pt>
                <c:pt idx="85">
                  <c:v>1.393</c:v>
                </c:pt>
                <c:pt idx="86">
                  <c:v>1.383</c:v>
                </c:pt>
                <c:pt idx="87">
                  <c:v>1.412</c:v>
                </c:pt>
                <c:pt idx="88">
                  <c:v>1.417</c:v>
                </c:pt>
                <c:pt idx="89">
                  <c:v>1.418</c:v>
                </c:pt>
                <c:pt idx="90">
                  <c:v>1.405</c:v>
                </c:pt>
                <c:pt idx="91">
                  <c:v>1.44</c:v>
                </c:pt>
                <c:pt idx="92">
                  <c:v>1.469</c:v>
                </c:pt>
                <c:pt idx="93">
                  <c:v>1.553</c:v>
                </c:pt>
                <c:pt idx="94">
                  <c:v>1.647</c:v>
                </c:pt>
                <c:pt idx="95">
                  <c:v>1.698</c:v>
                </c:pt>
                <c:pt idx="96">
                  <c:v>1.669</c:v>
                </c:pt>
                <c:pt idx="97">
                  <c:v>1.614</c:v>
                </c:pt>
                <c:pt idx="98">
                  <c:v>1.558</c:v>
                </c:pt>
                <c:pt idx="99">
                  <c:v>1.535</c:v>
                </c:pt>
                <c:pt idx="100">
                  <c:v>1.563</c:v>
                </c:pt>
                <c:pt idx="101">
                  <c:v>1.618</c:v>
                </c:pt>
                <c:pt idx="102">
                  <c:v>1.624</c:v>
                </c:pt>
                <c:pt idx="103">
                  <c:v>1.664</c:v>
                </c:pt>
                <c:pt idx="104">
                  <c:v>1.656</c:v>
                </c:pt>
                <c:pt idx="105">
                  <c:v>1.675</c:v>
                </c:pt>
                <c:pt idx="106">
                  <c:v>1.643</c:v>
                </c:pt>
                <c:pt idx="107">
                  <c:v>1.625</c:v>
                </c:pt>
                <c:pt idx="108">
                  <c:v>1.605</c:v>
                </c:pt>
                <c:pt idx="109">
                  <c:v>1.694</c:v>
                </c:pt>
                <c:pt idx="110">
                  <c:v>1.768</c:v>
                </c:pt>
                <c:pt idx="111">
                  <c:v>1.798</c:v>
                </c:pt>
                <c:pt idx="112">
                  <c:v>1.768</c:v>
                </c:pt>
                <c:pt idx="113">
                  <c:v>1.757</c:v>
                </c:pt>
                <c:pt idx="114">
                  <c:v>1.735</c:v>
                </c:pt>
                <c:pt idx="115">
                  <c:v>1.718</c:v>
                </c:pt>
                <c:pt idx="116">
                  <c:v>1.664</c:v>
                </c:pt>
                <c:pt idx="117">
                  <c:v>1.651</c:v>
                </c:pt>
                <c:pt idx="118">
                  <c:v>1.653</c:v>
                </c:pt>
                <c:pt idx="119">
                  <c:v>1.673</c:v>
                </c:pt>
                <c:pt idx="120">
                  <c:v>1.741</c:v>
                </c:pt>
                <c:pt idx="121">
                  <c:v>1.807</c:v>
                </c:pt>
                <c:pt idx="122">
                  <c:v>1.901</c:v>
                </c:pt>
                <c:pt idx="123">
                  <c:v>1.977</c:v>
                </c:pt>
                <c:pt idx="124">
                  <c:v>2.068</c:v>
                </c:pt>
                <c:pt idx="125">
                  <c:v>2.12</c:v>
                </c:pt>
                <c:pt idx="126">
                  <c:v>2.059</c:v>
                </c:pt>
                <c:pt idx="127">
                  <c:v>2.08</c:v>
                </c:pt>
                <c:pt idx="128">
                  <c:v>2.062</c:v>
                </c:pt>
                <c:pt idx="129">
                  <c:v>2.087</c:v>
                </c:pt>
                <c:pt idx="130">
                  <c:v>2.208</c:v>
                </c:pt>
                <c:pt idx="131">
                  <c:v>2.314</c:v>
                </c:pt>
                <c:pt idx="132">
                  <c:v>2.384</c:v>
                </c:pt>
                <c:pt idx="133">
                  <c:v>2.426</c:v>
                </c:pt>
                <c:pt idx="134">
                  <c:v>2.535</c:v>
                </c:pt>
                <c:pt idx="135">
                  <c:v>2.57</c:v>
                </c:pt>
                <c:pt idx="136">
                  <c:v>2.641</c:v>
                </c:pt>
                <c:pt idx="137">
                  <c:v>2.552</c:v>
                </c:pt>
                <c:pt idx="138">
                  <c:v>2.521</c:v>
                </c:pt>
                <c:pt idx="139">
                  <c:v>2.576</c:v>
                </c:pt>
                <c:pt idx="140">
                  <c:v>2.531</c:v>
                </c:pt>
                <c:pt idx="141">
                  <c:v>2.626</c:v>
                </c:pt>
                <c:pt idx="142">
                  <c:v>2.664</c:v>
                </c:pt>
                <c:pt idx="143">
                  <c:v>2.718</c:v>
                </c:pt>
                <c:pt idx="144">
                  <c:v>2.947</c:v>
                </c:pt>
                <c:pt idx="145">
                  <c:v>2.985</c:v>
                </c:pt>
                <c:pt idx="146">
                  <c:v>3.02</c:v>
                </c:pt>
                <c:pt idx="147">
                  <c:v>3.003</c:v>
                </c:pt>
                <c:pt idx="148">
                  <c:v>3.025</c:v>
                </c:pt>
                <c:pt idx="149">
                  <c:v>3.052</c:v>
                </c:pt>
                <c:pt idx="150">
                  <c:v>3.028</c:v>
                </c:pt>
                <c:pt idx="151">
                  <c:v>3.102</c:v>
                </c:pt>
                <c:pt idx="152">
                  <c:v>3.153</c:v>
                </c:pt>
                <c:pt idx="153">
                  <c:v>3.234</c:v>
                </c:pt>
                <c:pt idx="154">
                  <c:v>3.243</c:v>
                </c:pt>
                <c:pt idx="155">
                  <c:v>3.214</c:v>
                </c:pt>
                <c:pt idx="156">
                  <c:v>3.204</c:v>
                </c:pt>
                <c:pt idx="157">
                  <c:v>3.185</c:v>
                </c:pt>
                <c:pt idx="158">
                  <c:v>3.162</c:v>
                </c:pt>
                <c:pt idx="159">
                  <c:v>3.151</c:v>
                </c:pt>
                <c:pt idx="160">
                  <c:v>3.138</c:v>
                </c:pt>
                <c:pt idx="161">
                  <c:v>3.138</c:v>
                </c:pt>
                <c:pt idx="162">
                  <c:v>3.152</c:v>
                </c:pt>
                <c:pt idx="163">
                  <c:v>3.144</c:v>
                </c:pt>
                <c:pt idx="164">
                  <c:v>3.141</c:v>
                </c:pt>
                <c:pt idx="165">
                  <c:v>3.132</c:v>
                </c:pt>
                <c:pt idx="166">
                  <c:v>3.133</c:v>
                </c:pt>
                <c:pt idx="167">
                  <c:v>3.134</c:v>
                </c:pt>
                <c:pt idx="168">
                  <c:v>3.135</c:v>
                </c:pt>
                <c:pt idx="169">
                  <c:v>3.133</c:v>
                </c:pt>
                <c:pt idx="170">
                  <c:v>3.142</c:v>
                </c:pt>
                <c:pt idx="171">
                  <c:v>3.138</c:v>
                </c:pt>
                <c:pt idx="172">
                  <c:v>3.113</c:v>
                </c:pt>
                <c:pt idx="173">
                  <c:v>3.132</c:v>
                </c:pt>
                <c:pt idx="174">
                  <c:v>3.123</c:v>
                </c:pt>
                <c:pt idx="175">
                  <c:v>3.137</c:v>
                </c:pt>
                <c:pt idx="176">
                  <c:v>3.154</c:v>
                </c:pt>
                <c:pt idx="177">
                  <c:v>3.175</c:v>
                </c:pt>
                <c:pt idx="178">
                  <c:v>3.195</c:v>
                </c:pt>
                <c:pt idx="179">
                  <c:v>3.207</c:v>
                </c:pt>
                <c:pt idx="180">
                  <c:v>3.24</c:v>
                </c:pt>
                <c:pt idx="181">
                  <c:v>3.249</c:v>
                </c:pt>
                <c:pt idx="182">
                  <c:v>3.228</c:v>
                </c:pt>
                <c:pt idx="183">
                  <c:v>3.24</c:v>
                </c:pt>
                <c:pt idx="184">
                  <c:v>3.285</c:v>
                </c:pt>
                <c:pt idx="185">
                  <c:v>3.302</c:v>
                </c:pt>
                <c:pt idx="186">
                  <c:v>3.308</c:v>
                </c:pt>
                <c:pt idx="187">
                  <c:v>3.307</c:v>
                </c:pt>
                <c:pt idx="188">
                  <c:v>3.284</c:v>
                </c:pt>
                <c:pt idx="189">
                  <c:v>3.262</c:v>
                </c:pt>
                <c:pt idx="190">
                  <c:v>3.24</c:v>
                </c:pt>
                <c:pt idx="191">
                  <c:v>3.26</c:v>
                </c:pt>
                <c:pt idx="192">
                  <c:v>3.29</c:v>
                </c:pt>
                <c:pt idx="193">
                  <c:v>3.382</c:v>
                </c:pt>
                <c:pt idx="194">
                  <c:v>3.449</c:v>
                </c:pt>
                <c:pt idx="195">
                  <c:v>3.489</c:v>
                </c:pt>
                <c:pt idx="196">
                  <c:v>3.471</c:v>
                </c:pt>
                <c:pt idx="197">
                  <c:v>3.491</c:v>
                </c:pt>
                <c:pt idx="198">
                  <c:v>3.499</c:v>
                </c:pt>
                <c:pt idx="199">
                  <c:v>3.506</c:v>
                </c:pt>
                <c:pt idx="200">
                  <c:v>3.508</c:v>
                </c:pt>
                <c:pt idx="201">
                  <c:v>3.518</c:v>
                </c:pt>
                <c:pt idx="202">
                  <c:v>3.558</c:v>
                </c:pt>
                <c:pt idx="203">
                  <c:v>3.589</c:v>
                </c:pt>
                <c:pt idx="204">
                  <c:v>3.522</c:v>
                </c:pt>
                <c:pt idx="205">
                  <c:v>3.549</c:v>
                </c:pt>
                <c:pt idx="206">
                  <c:v>3.506</c:v>
                </c:pt>
                <c:pt idx="207">
                  <c:v>3.595</c:v>
                </c:pt>
                <c:pt idx="208">
                  <c:v>3.63</c:v>
                </c:pt>
                <c:pt idx="209">
                  <c:v>3.593</c:v>
                </c:pt>
                <c:pt idx="210">
                  <c:v>3.546</c:v>
                </c:pt>
                <c:pt idx="211">
                  <c:v>3.506</c:v>
                </c:pt>
                <c:pt idx="212">
                  <c:v>3.422</c:v>
                </c:pt>
                <c:pt idx="213">
                  <c:v>3.373</c:v>
                </c:pt>
                <c:pt idx="214">
                  <c:v>3.275</c:v>
                </c:pt>
                <c:pt idx="215">
                  <c:v>3.237</c:v>
                </c:pt>
                <c:pt idx="216">
                  <c:v>3.244</c:v>
                </c:pt>
                <c:pt idx="217">
                  <c:v>3.255</c:v>
                </c:pt>
                <c:pt idx="218">
                  <c:v>3.198</c:v>
                </c:pt>
                <c:pt idx="219">
                  <c:v>3.19</c:v>
                </c:pt>
                <c:pt idx="220">
                  <c:v>3.142</c:v>
                </c:pt>
                <c:pt idx="221">
                  <c:v>3.151</c:v>
                </c:pt>
                <c:pt idx="222">
                  <c:v>3.083</c:v>
                </c:pt>
                <c:pt idx="223">
                  <c:v>3.062</c:v>
                </c:pt>
                <c:pt idx="224">
                  <c:v>3.101</c:v>
                </c:pt>
                <c:pt idx="225">
                  <c:v>3.113</c:v>
                </c:pt>
                <c:pt idx="226">
                  <c:v>3.102</c:v>
                </c:pt>
                <c:pt idx="227">
                  <c:v>3.136</c:v>
                </c:pt>
                <c:pt idx="228">
                  <c:v>3.174</c:v>
                </c:pt>
                <c:pt idx="229">
                  <c:v>3.191</c:v>
                </c:pt>
                <c:pt idx="230">
                  <c:v>3.235</c:v>
                </c:pt>
                <c:pt idx="231">
                  <c:v>3.258</c:v>
                </c:pt>
                <c:pt idx="232">
                  <c:v>3.213</c:v>
                </c:pt>
                <c:pt idx="233">
                  <c:v>3.175</c:v>
                </c:pt>
                <c:pt idx="234">
                  <c:v>3.106</c:v>
                </c:pt>
                <c:pt idx="235">
                  <c:v>3.092</c:v>
                </c:pt>
                <c:pt idx="236">
                  <c:v>3.028</c:v>
                </c:pt>
                <c:pt idx="237">
                  <c:v>3.026</c:v>
                </c:pt>
                <c:pt idx="238">
                  <c:v>3.105</c:v>
                </c:pt>
                <c:pt idx="239">
                  <c:v>3.179</c:v>
                </c:pt>
                <c:pt idx="240">
                  <c:v>3.2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M-OB2'!$AO$1</c:f>
              <c:strCache>
                <c:ptCount val="1"/>
                <c:pt idx="0">
                  <c:v>NM-OB2-Diff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'NM-OB2'!$AO$9:$AO$249</c:f>
              <c:numCache>
                <c:formatCode>General</c:formatCode>
                <c:ptCount val="241"/>
                <c:pt idx="0">
                  <c:v>0.182</c:v>
                </c:pt>
                <c:pt idx="1">
                  <c:v>0.185</c:v>
                </c:pt>
                <c:pt idx="2">
                  <c:v>0.188</c:v>
                </c:pt>
                <c:pt idx="3">
                  <c:v>0.19</c:v>
                </c:pt>
                <c:pt idx="4">
                  <c:v>0.195</c:v>
                </c:pt>
                <c:pt idx="5">
                  <c:v>0.203</c:v>
                </c:pt>
                <c:pt idx="6">
                  <c:v>0.21</c:v>
                </c:pt>
                <c:pt idx="7">
                  <c:v>0.223</c:v>
                </c:pt>
                <c:pt idx="8">
                  <c:v>0.237</c:v>
                </c:pt>
                <c:pt idx="9">
                  <c:v>0.252</c:v>
                </c:pt>
                <c:pt idx="10">
                  <c:v>0.268</c:v>
                </c:pt>
                <c:pt idx="11">
                  <c:v>0.281</c:v>
                </c:pt>
                <c:pt idx="12">
                  <c:v>0.294</c:v>
                </c:pt>
                <c:pt idx="13">
                  <c:v>0.306</c:v>
                </c:pt>
                <c:pt idx="14">
                  <c:v>0.32</c:v>
                </c:pt>
                <c:pt idx="15">
                  <c:v>0.332</c:v>
                </c:pt>
                <c:pt idx="16">
                  <c:v>0.347</c:v>
                </c:pt>
                <c:pt idx="17">
                  <c:v>0.359</c:v>
                </c:pt>
                <c:pt idx="18">
                  <c:v>0.37</c:v>
                </c:pt>
                <c:pt idx="19">
                  <c:v>0.382</c:v>
                </c:pt>
                <c:pt idx="20">
                  <c:v>0.391</c:v>
                </c:pt>
                <c:pt idx="21">
                  <c:v>0.402</c:v>
                </c:pt>
                <c:pt idx="22">
                  <c:v>0.409</c:v>
                </c:pt>
                <c:pt idx="23">
                  <c:v>0.421</c:v>
                </c:pt>
                <c:pt idx="24">
                  <c:v>0.432</c:v>
                </c:pt>
                <c:pt idx="25">
                  <c:v>0.441</c:v>
                </c:pt>
                <c:pt idx="26">
                  <c:v>0.447</c:v>
                </c:pt>
                <c:pt idx="27">
                  <c:v>0.449</c:v>
                </c:pt>
                <c:pt idx="28">
                  <c:v>0.457</c:v>
                </c:pt>
                <c:pt idx="29">
                  <c:v>0.465</c:v>
                </c:pt>
                <c:pt idx="30">
                  <c:v>0.481</c:v>
                </c:pt>
                <c:pt idx="31">
                  <c:v>0.493</c:v>
                </c:pt>
                <c:pt idx="32">
                  <c:v>0.5</c:v>
                </c:pt>
                <c:pt idx="33">
                  <c:v>0.51</c:v>
                </c:pt>
                <c:pt idx="34">
                  <c:v>0.516</c:v>
                </c:pt>
                <c:pt idx="35">
                  <c:v>0.533</c:v>
                </c:pt>
                <c:pt idx="36">
                  <c:v>0.541</c:v>
                </c:pt>
                <c:pt idx="37">
                  <c:v>0.564</c:v>
                </c:pt>
                <c:pt idx="38">
                  <c:v>0.575</c:v>
                </c:pt>
                <c:pt idx="39">
                  <c:v>0.581</c:v>
                </c:pt>
                <c:pt idx="40">
                  <c:v>0.58</c:v>
                </c:pt>
                <c:pt idx="41">
                  <c:v>0.58</c:v>
                </c:pt>
                <c:pt idx="42">
                  <c:v>0.583</c:v>
                </c:pt>
                <c:pt idx="43">
                  <c:v>0.568</c:v>
                </c:pt>
                <c:pt idx="44">
                  <c:v>0.578</c:v>
                </c:pt>
                <c:pt idx="45">
                  <c:v>0.595</c:v>
                </c:pt>
                <c:pt idx="46">
                  <c:v>0.614</c:v>
                </c:pt>
                <c:pt idx="47">
                  <c:v>0.625</c:v>
                </c:pt>
                <c:pt idx="48">
                  <c:v>0.64</c:v>
                </c:pt>
                <c:pt idx="49">
                  <c:v>0.672</c:v>
                </c:pt>
                <c:pt idx="50">
                  <c:v>0.677</c:v>
                </c:pt>
                <c:pt idx="51">
                  <c:v>0.688</c:v>
                </c:pt>
                <c:pt idx="52">
                  <c:v>0.688</c:v>
                </c:pt>
                <c:pt idx="53">
                  <c:v>0.681</c:v>
                </c:pt>
                <c:pt idx="54">
                  <c:v>0.664</c:v>
                </c:pt>
                <c:pt idx="55">
                  <c:v>0.678</c:v>
                </c:pt>
                <c:pt idx="56">
                  <c:v>0.719</c:v>
                </c:pt>
                <c:pt idx="57">
                  <c:v>0.725</c:v>
                </c:pt>
                <c:pt idx="58">
                  <c:v>0.743</c:v>
                </c:pt>
                <c:pt idx="59">
                  <c:v>0.74</c:v>
                </c:pt>
                <c:pt idx="60">
                  <c:v>0.74</c:v>
                </c:pt>
                <c:pt idx="61">
                  <c:v>0.679</c:v>
                </c:pt>
                <c:pt idx="62">
                  <c:v>0.661</c:v>
                </c:pt>
                <c:pt idx="63">
                  <c:v>0.684</c:v>
                </c:pt>
                <c:pt idx="64">
                  <c:v>0.674</c:v>
                </c:pt>
                <c:pt idx="65">
                  <c:v>0.684</c:v>
                </c:pt>
                <c:pt idx="66">
                  <c:v>0.719</c:v>
                </c:pt>
                <c:pt idx="67">
                  <c:v>0.715</c:v>
                </c:pt>
                <c:pt idx="68">
                  <c:v>0.657</c:v>
                </c:pt>
                <c:pt idx="69">
                  <c:v>0.611</c:v>
                </c:pt>
                <c:pt idx="70">
                  <c:v>0.564</c:v>
                </c:pt>
                <c:pt idx="71">
                  <c:v>0.552</c:v>
                </c:pt>
                <c:pt idx="72">
                  <c:v>0.556</c:v>
                </c:pt>
                <c:pt idx="73">
                  <c:v>0.617</c:v>
                </c:pt>
                <c:pt idx="74">
                  <c:v>0.687</c:v>
                </c:pt>
                <c:pt idx="75">
                  <c:v>0.698</c:v>
                </c:pt>
                <c:pt idx="76">
                  <c:v>0.705</c:v>
                </c:pt>
                <c:pt idx="77">
                  <c:v>0.717</c:v>
                </c:pt>
                <c:pt idx="78">
                  <c:v>0.665</c:v>
                </c:pt>
                <c:pt idx="79">
                  <c:v>0.616</c:v>
                </c:pt>
                <c:pt idx="80">
                  <c:v>0.6</c:v>
                </c:pt>
                <c:pt idx="81">
                  <c:v>0.548</c:v>
                </c:pt>
                <c:pt idx="82">
                  <c:v>0.528</c:v>
                </c:pt>
                <c:pt idx="83">
                  <c:v>0.541</c:v>
                </c:pt>
                <c:pt idx="84">
                  <c:v>0.535</c:v>
                </c:pt>
                <c:pt idx="85">
                  <c:v>0.549</c:v>
                </c:pt>
                <c:pt idx="86">
                  <c:v>0.552</c:v>
                </c:pt>
                <c:pt idx="87">
                  <c:v>0.586</c:v>
                </c:pt>
                <c:pt idx="88">
                  <c:v>0.585</c:v>
                </c:pt>
                <c:pt idx="89">
                  <c:v>0.594</c:v>
                </c:pt>
                <c:pt idx="90">
                  <c:v>0.555</c:v>
                </c:pt>
                <c:pt idx="91">
                  <c:v>0.543</c:v>
                </c:pt>
                <c:pt idx="92">
                  <c:v>0.539</c:v>
                </c:pt>
                <c:pt idx="93">
                  <c:v>0.617</c:v>
                </c:pt>
                <c:pt idx="94">
                  <c:v>0.704</c:v>
                </c:pt>
                <c:pt idx="95">
                  <c:v>0.778</c:v>
                </c:pt>
                <c:pt idx="96">
                  <c:v>0.784</c:v>
                </c:pt>
                <c:pt idx="97">
                  <c:v>0.747</c:v>
                </c:pt>
                <c:pt idx="98">
                  <c:v>0.681</c:v>
                </c:pt>
                <c:pt idx="99">
                  <c:v>0.656</c:v>
                </c:pt>
                <c:pt idx="100">
                  <c:v>0.683</c:v>
                </c:pt>
                <c:pt idx="101">
                  <c:v>0.711</c:v>
                </c:pt>
                <c:pt idx="102">
                  <c:v>0.707</c:v>
                </c:pt>
                <c:pt idx="103">
                  <c:v>0.75</c:v>
                </c:pt>
                <c:pt idx="104">
                  <c:v>0.73</c:v>
                </c:pt>
                <c:pt idx="105">
                  <c:v>0.738</c:v>
                </c:pt>
                <c:pt idx="106">
                  <c:v>0.694</c:v>
                </c:pt>
                <c:pt idx="107">
                  <c:v>0.68</c:v>
                </c:pt>
                <c:pt idx="108">
                  <c:v>0.666</c:v>
                </c:pt>
                <c:pt idx="109">
                  <c:v>0.75</c:v>
                </c:pt>
                <c:pt idx="110">
                  <c:v>0.819</c:v>
                </c:pt>
                <c:pt idx="111">
                  <c:v>0.85</c:v>
                </c:pt>
                <c:pt idx="112">
                  <c:v>0.807</c:v>
                </c:pt>
                <c:pt idx="113">
                  <c:v>0.769</c:v>
                </c:pt>
                <c:pt idx="114">
                  <c:v>0.728</c:v>
                </c:pt>
                <c:pt idx="115">
                  <c:v>0.684</c:v>
                </c:pt>
                <c:pt idx="116">
                  <c:v>0.622</c:v>
                </c:pt>
                <c:pt idx="117">
                  <c:v>0.596</c:v>
                </c:pt>
                <c:pt idx="118">
                  <c:v>0.584</c:v>
                </c:pt>
                <c:pt idx="119">
                  <c:v>0.623</c:v>
                </c:pt>
                <c:pt idx="120">
                  <c:v>0.707</c:v>
                </c:pt>
                <c:pt idx="121">
                  <c:v>0.771</c:v>
                </c:pt>
                <c:pt idx="122">
                  <c:v>0.87</c:v>
                </c:pt>
                <c:pt idx="123">
                  <c:v>0.943</c:v>
                </c:pt>
                <c:pt idx="124">
                  <c:v>1.013</c:v>
                </c:pt>
                <c:pt idx="125">
                  <c:v>1.063</c:v>
                </c:pt>
                <c:pt idx="126">
                  <c:v>0.996</c:v>
                </c:pt>
                <c:pt idx="127">
                  <c:v>1.01</c:v>
                </c:pt>
                <c:pt idx="128">
                  <c:v>0.991</c:v>
                </c:pt>
                <c:pt idx="129">
                  <c:v>1.017</c:v>
                </c:pt>
                <c:pt idx="130">
                  <c:v>1.136</c:v>
                </c:pt>
                <c:pt idx="131">
                  <c:v>1.222</c:v>
                </c:pt>
                <c:pt idx="132">
                  <c:v>1.267</c:v>
                </c:pt>
                <c:pt idx="133">
                  <c:v>1.294</c:v>
                </c:pt>
                <c:pt idx="134">
                  <c:v>1.392</c:v>
                </c:pt>
                <c:pt idx="135">
                  <c:v>1.42</c:v>
                </c:pt>
                <c:pt idx="136">
                  <c:v>1.49</c:v>
                </c:pt>
                <c:pt idx="137">
                  <c:v>1.403</c:v>
                </c:pt>
                <c:pt idx="138">
                  <c:v>1.366</c:v>
                </c:pt>
                <c:pt idx="139">
                  <c:v>1.42</c:v>
                </c:pt>
                <c:pt idx="140">
                  <c:v>1.359</c:v>
                </c:pt>
                <c:pt idx="141">
                  <c:v>1.44</c:v>
                </c:pt>
                <c:pt idx="142">
                  <c:v>1.461</c:v>
                </c:pt>
                <c:pt idx="143">
                  <c:v>1.507</c:v>
                </c:pt>
                <c:pt idx="144">
                  <c:v>1.731</c:v>
                </c:pt>
                <c:pt idx="145">
                  <c:v>1.758</c:v>
                </c:pt>
                <c:pt idx="146">
                  <c:v>1.783</c:v>
                </c:pt>
                <c:pt idx="147">
                  <c:v>1.767</c:v>
                </c:pt>
                <c:pt idx="148">
                  <c:v>1.789</c:v>
                </c:pt>
                <c:pt idx="149">
                  <c:v>1.814</c:v>
                </c:pt>
                <c:pt idx="150">
                  <c:v>1.786</c:v>
                </c:pt>
                <c:pt idx="151">
                  <c:v>1.86</c:v>
                </c:pt>
                <c:pt idx="152">
                  <c:v>1.908</c:v>
                </c:pt>
                <c:pt idx="153">
                  <c:v>1.991</c:v>
                </c:pt>
                <c:pt idx="154">
                  <c:v>2.002</c:v>
                </c:pt>
                <c:pt idx="155">
                  <c:v>1.977</c:v>
                </c:pt>
                <c:pt idx="156">
                  <c:v>1.975</c:v>
                </c:pt>
                <c:pt idx="157">
                  <c:v>1.965</c:v>
                </c:pt>
                <c:pt idx="158">
                  <c:v>1.955</c:v>
                </c:pt>
                <c:pt idx="159">
                  <c:v>1.958</c:v>
                </c:pt>
                <c:pt idx="160">
                  <c:v>1.957</c:v>
                </c:pt>
                <c:pt idx="161">
                  <c:v>1.969</c:v>
                </c:pt>
                <c:pt idx="162">
                  <c:v>1.994</c:v>
                </c:pt>
                <c:pt idx="163">
                  <c:v>1.997</c:v>
                </c:pt>
                <c:pt idx="164">
                  <c:v>2.002</c:v>
                </c:pt>
                <c:pt idx="165">
                  <c:v>1.998</c:v>
                </c:pt>
                <c:pt idx="166">
                  <c:v>2.004</c:v>
                </c:pt>
                <c:pt idx="167">
                  <c:v>2.01</c:v>
                </c:pt>
                <c:pt idx="168">
                  <c:v>2.016</c:v>
                </c:pt>
                <c:pt idx="169">
                  <c:v>2.016</c:v>
                </c:pt>
                <c:pt idx="170">
                  <c:v>2.025</c:v>
                </c:pt>
                <c:pt idx="171">
                  <c:v>2.02</c:v>
                </c:pt>
                <c:pt idx="172">
                  <c:v>1.993</c:v>
                </c:pt>
                <c:pt idx="173">
                  <c:v>2.01</c:v>
                </c:pt>
                <c:pt idx="174">
                  <c:v>1.997</c:v>
                </c:pt>
                <c:pt idx="175">
                  <c:v>2.003</c:v>
                </c:pt>
                <c:pt idx="176">
                  <c:v>2.011</c:v>
                </c:pt>
                <c:pt idx="177">
                  <c:v>2.024</c:v>
                </c:pt>
                <c:pt idx="178">
                  <c:v>2.038</c:v>
                </c:pt>
                <c:pt idx="179">
                  <c:v>2.044</c:v>
                </c:pt>
                <c:pt idx="180">
                  <c:v>2.071</c:v>
                </c:pt>
                <c:pt idx="181">
                  <c:v>2.075</c:v>
                </c:pt>
                <c:pt idx="182">
                  <c:v>2.047</c:v>
                </c:pt>
                <c:pt idx="183">
                  <c:v>2.053</c:v>
                </c:pt>
                <c:pt idx="184">
                  <c:v>2.09</c:v>
                </c:pt>
                <c:pt idx="185">
                  <c:v>2.097</c:v>
                </c:pt>
                <c:pt idx="186">
                  <c:v>2.092</c:v>
                </c:pt>
                <c:pt idx="187">
                  <c:v>2.081</c:v>
                </c:pt>
                <c:pt idx="188">
                  <c:v>2.045</c:v>
                </c:pt>
                <c:pt idx="189">
                  <c:v>2.008</c:v>
                </c:pt>
                <c:pt idx="190">
                  <c:v>1.969</c:v>
                </c:pt>
                <c:pt idx="191">
                  <c:v>1.966</c:v>
                </c:pt>
                <c:pt idx="192">
                  <c:v>1.97</c:v>
                </c:pt>
                <c:pt idx="193">
                  <c:v>2.034</c:v>
                </c:pt>
                <c:pt idx="194">
                  <c:v>2.067</c:v>
                </c:pt>
                <c:pt idx="195">
                  <c:v>2.065</c:v>
                </c:pt>
                <c:pt idx="196">
                  <c:v>1.993</c:v>
                </c:pt>
                <c:pt idx="197">
                  <c:v>1.948</c:v>
                </c:pt>
                <c:pt idx="198">
                  <c:v>1.869</c:v>
                </c:pt>
                <c:pt idx="199">
                  <c:v>1.769</c:v>
                </c:pt>
                <c:pt idx="200">
                  <c:v>1.632</c:v>
                </c:pt>
                <c:pt idx="201">
                  <c:v>1.47</c:v>
                </c:pt>
                <c:pt idx="202">
                  <c:v>1.285</c:v>
                </c:pt>
                <c:pt idx="203">
                  <c:v>1.06</c:v>
                </c:pt>
                <c:pt idx="204">
                  <c:v>0.659</c:v>
                </c:pt>
                <c:pt idx="205">
                  <c:v>0.318</c:v>
                </c:pt>
                <c:pt idx="206">
                  <c:v>0.053</c:v>
                </c:pt>
                <c:pt idx="207">
                  <c:v>0.268</c:v>
                </c:pt>
                <c:pt idx="208">
                  <c:v>0.447</c:v>
                </c:pt>
                <c:pt idx="209">
                  <c:v>0.478</c:v>
                </c:pt>
                <c:pt idx="210">
                  <c:v>0.429</c:v>
                </c:pt>
                <c:pt idx="211">
                  <c:v>0.382</c:v>
                </c:pt>
                <c:pt idx="212">
                  <c:v>0.254</c:v>
                </c:pt>
                <c:pt idx="213">
                  <c:v>0.229</c:v>
                </c:pt>
                <c:pt idx="214">
                  <c:v>0.145</c:v>
                </c:pt>
                <c:pt idx="215">
                  <c:v>0.137</c:v>
                </c:pt>
                <c:pt idx="216">
                  <c:v>0.177</c:v>
                </c:pt>
                <c:pt idx="217">
                  <c:v>0.237</c:v>
                </c:pt>
                <c:pt idx="218">
                  <c:v>0.205</c:v>
                </c:pt>
                <c:pt idx="219">
                  <c:v>0.202</c:v>
                </c:pt>
                <c:pt idx="220">
                  <c:v>0.138</c:v>
                </c:pt>
                <c:pt idx="221">
                  <c:v>0.12</c:v>
                </c:pt>
                <c:pt idx="222">
                  <c:v>0.063</c:v>
                </c:pt>
                <c:pt idx="223">
                  <c:v>0.045</c:v>
                </c:pt>
                <c:pt idx="224">
                  <c:v>0.047</c:v>
                </c:pt>
                <c:pt idx="225">
                  <c:v>0.12</c:v>
                </c:pt>
                <c:pt idx="226">
                  <c:v>0.119</c:v>
                </c:pt>
                <c:pt idx="227">
                  <c:v>0.108</c:v>
                </c:pt>
                <c:pt idx="228">
                  <c:v>0.17</c:v>
                </c:pt>
                <c:pt idx="229">
                  <c:v>0.153</c:v>
                </c:pt>
                <c:pt idx="230">
                  <c:v>0.219</c:v>
                </c:pt>
                <c:pt idx="231">
                  <c:v>0.259</c:v>
                </c:pt>
                <c:pt idx="232">
                  <c:v>0.246</c:v>
                </c:pt>
                <c:pt idx="233">
                  <c:v>0.239</c:v>
                </c:pt>
                <c:pt idx="234">
                  <c:v>0.193</c:v>
                </c:pt>
                <c:pt idx="235">
                  <c:v>0.181</c:v>
                </c:pt>
                <c:pt idx="236">
                  <c:v>0.118</c:v>
                </c:pt>
                <c:pt idx="237">
                  <c:v>0.085</c:v>
                </c:pt>
                <c:pt idx="238">
                  <c:v>0.113</c:v>
                </c:pt>
                <c:pt idx="239">
                  <c:v>0.199</c:v>
                </c:pt>
                <c:pt idx="240">
                  <c:v>0.249</c:v>
                </c:pt>
              </c:numCache>
            </c:numRef>
          </c:yVal>
          <c:smooth val="1"/>
        </c:ser>
        <c:axId val="57825301"/>
        <c:axId val="14111014"/>
      </c:scatterChart>
      <c:valAx>
        <c:axId val="57825301"/>
        <c:scaling>
          <c:orientation val="minMax"/>
          <c:max val="6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014"/>
        <c:crossesAt val="0"/>
        <c:crossBetween val="midCat"/>
      </c:valAx>
      <c:valAx>
        <c:axId val="1411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orb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30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9493079509235"/>
          <c:y val="0.377137341423056"/>
          <c:w val="0.132471728594507"/>
          <c:h val="0.2115968008825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511592367812"/>
          <c:y val="0.0331632653061225"/>
          <c:w val="0.863380343186482"/>
          <c:h val="0.855557087699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rst"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B$3:$AM$3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0.000698032407407408</c:v>
                </c:pt>
                <c:pt idx="3">
                  <c:v>0.000698032407407408</c:v>
                </c:pt>
                <c:pt idx="4">
                  <c:v>0.000698032407407408</c:v>
                </c:pt>
                <c:pt idx="5">
                  <c:v>0.00173831018518519</c:v>
                </c:pt>
                <c:pt idx="6">
                  <c:v>0.00278263888888889</c:v>
                </c:pt>
                <c:pt idx="7">
                  <c:v>0.00348252314814815</c:v>
                </c:pt>
                <c:pt idx="8">
                  <c:v>0.00696412037037037</c:v>
                </c:pt>
                <c:pt idx="9">
                  <c:v>0.0104357638888889</c:v>
                </c:pt>
                <c:pt idx="10">
                  <c:v>0.0138962962962963</c:v>
                </c:pt>
                <c:pt idx="11">
                  <c:v>0.0208643518518519</c:v>
                </c:pt>
                <c:pt idx="12">
                  <c:v>0.0281631944444444</c:v>
                </c:pt>
                <c:pt idx="13">
                  <c:v>0.0347689814814815</c:v>
                </c:pt>
                <c:pt idx="14">
                  <c:v>0.041749537037037</c:v>
                </c:pt>
                <c:pt idx="15">
                  <c:v>0.0625126157407407</c:v>
                </c:pt>
                <c:pt idx="16">
                  <c:v>0.0833459490740741</c:v>
                </c:pt>
                <c:pt idx="17">
                  <c:v>0.104175231481481</c:v>
                </c:pt>
                <c:pt idx="18">
                  <c:v>0.12961099537037</c:v>
                </c:pt>
                <c:pt idx="19">
                  <c:v>0.166715277777778</c:v>
                </c:pt>
                <c:pt idx="20">
                  <c:v>0.208343634259259</c:v>
                </c:pt>
                <c:pt idx="21">
                  <c:v>0.666675231481482</c:v>
                </c:pt>
                <c:pt idx="22">
                  <c:v>0.898073611111111</c:v>
                </c:pt>
                <c:pt idx="23">
                  <c:v>0.898073611111111</c:v>
                </c:pt>
                <c:pt idx="24">
                  <c:v>0.898073611111111</c:v>
                </c:pt>
                <c:pt idx="25">
                  <c:v>0.898073611111111</c:v>
                </c:pt>
                <c:pt idx="26">
                  <c:v>0.898073611111111</c:v>
                </c:pt>
                <c:pt idx="27">
                  <c:v>3.607646875</c:v>
                </c:pt>
                <c:pt idx="28">
                  <c:v>3.607646875</c:v>
                </c:pt>
                <c:pt idx="29">
                  <c:v>3.607646875</c:v>
                </c:pt>
                <c:pt idx="30">
                  <c:v>3.607646875</c:v>
                </c:pt>
                <c:pt idx="31">
                  <c:v>3.607646875</c:v>
                </c:pt>
                <c:pt idx="32">
                  <c:v>3.607646875</c:v>
                </c:pt>
                <c:pt idx="33">
                  <c:v>3.607646875</c:v>
                </c:pt>
                <c:pt idx="34">
                  <c:v>3.607646875</c:v>
                </c:pt>
                <c:pt idx="35">
                  <c:v>3.607646875</c:v>
                </c:pt>
                <c:pt idx="36">
                  <c:v>3.607646875</c:v>
                </c:pt>
              </c:numCache>
            </c:numRef>
          </c:xVal>
          <c:yVal>
            <c:numRef>
              <c:f>'NM-OB2'!$B$259:$Z$259</c:f>
              <c:numCache>
                <c:formatCode>General</c:formatCode>
                <c:ptCount val="25"/>
                <c:pt idx="0">
                  <c:v>1.53132150145322</c:v>
                </c:pt>
                <c:pt idx="1">
                  <c:v>1.52853613341569</c:v>
                </c:pt>
                <c:pt idx="2">
                  <c:v>1.53730512249443</c:v>
                </c:pt>
                <c:pt idx="3">
                  <c:v>1.53219996208052</c:v>
                </c:pt>
                <c:pt idx="4">
                  <c:v>1.5261229389096</c:v>
                </c:pt>
                <c:pt idx="5">
                  <c:v>1.53665800646347</c:v>
                </c:pt>
                <c:pt idx="6">
                  <c:v>1.53225602027883</c:v>
                </c:pt>
                <c:pt idx="7">
                  <c:v>1.53478508577578</c:v>
                </c:pt>
                <c:pt idx="8">
                  <c:v>1.53897212213161</c:v>
                </c:pt>
                <c:pt idx="9">
                  <c:v>1.54255319148936</c:v>
                </c:pt>
                <c:pt idx="10">
                  <c:v>1.53981123709381</c:v>
                </c:pt>
                <c:pt idx="11">
                  <c:v>1.54097737212398</c:v>
                </c:pt>
                <c:pt idx="12">
                  <c:v>1.55114068441065</c:v>
                </c:pt>
                <c:pt idx="13">
                  <c:v>1.55215347478084</c:v>
                </c:pt>
                <c:pt idx="14">
                  <c:v>1.54667174313091</c:v>
                </c:pt>
                <c:pt idx="15">
                  <c:v>1.55316182993284</c:v>
                </c:pt>
                <c:pt idx="16">
                  <c:v>1.55844650336337</c:v>
                </c:pt>
                <c:pt idx="17">
                  <c:v>1.56719166772514</c:v>
                </c:pt>
                <c:pt idx="18">
                  <c:v>1.57056694813028</c:v>
                </c:pt>
                <c:pt idx="19">
                  <c:v>1.57388818297332</c:v>
                </c:pt>
                <c:pt idx="20">
                  <c:v>1.56997325862728</c:v>
                </c:pt>
                <c:pt idx="21">
                  <c:v>1.60146917917598</c:v>
                </c:pt>
                <c:pt idx="22">
                  <c:v>1.61057415349165</c:v>
                </c:pt>
                <c:pt idx="23">
                  <c:v>1.61729660474055</c:v>
                </c:pt>
                <c:pt idx="24">
                  <c:v>1.60767604280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cond"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B$3:$AM$3</c:f>
              <c:numCache>
                <c:formatCode>General</c:formatCode>
                <c:ptCount val="12"/>
                <c:pt idx="0">
                  <c:v>0.898073611111111</c:v>
                </c:pt>
                <c:pt idx="1">
                  <c:v>3.607646875</c:v>
                </c:pt>
                <c:pt idx="2">
                  <c:v>3.607646875</c:v>
                </c:pt>
                <c:pt idx="3">
                  <c:v>3.607646875</c:v>
                </c:pt>
                <c:pt idx="4">
                  <c:v>3.607646875</c:v>
                </c:pt>
                <c:pt idx="5">
                  <c:v>3.607646875</c:v>
                </c:pt>
                <c:pt idx="6">
                  <c:v>3.607646875</c:v>
                </c:pt>
                <c:pt idx="7">
                  <c:v>3.607646875</c:v>
                </c:pt>
                <c:pt idx="8">
                  <c:v>3.607646875</c:v>
                </c:pt>
                <c:pt idx="9">
                  <c:v>3.607646875</c:v>
                </c:pt>
                <c:pt idx="10">
                  <c:v>3.607646875</c:v>
                </c:pt>
              </c:numCache>
            </c:numRef>
          </c:xVal>
          <c:yVal>
            <c:numRef>
              <c:f>'NM-OB2'!$AB$259:$AD$259</c:f>
              <c:numCache>
                <c:formatCode>General</c:formatCode>
                <c:ptCount val="3"/>
                <c:pt idx="0">
                  <c:v>1.89928231594226</c:v>
                </c:pt>
                <c:pt idx="1">
                  <c:v>1.95307603496619</c:v>
                </c:pt>
                <c:pt idx="2">
                  <c:v>1.9544590462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maged"</c:f>
              <c:strCache>
                <c:ptCount val="1"/>
                <c:pt idx="0">
                  <c:v>Damag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E$3:$AG$3</c:f>
              <c:numCache>
                <c:formatCode>General</c:formatCode>
                <c:ptCount val="3"/>
                <c:pt idx="0">
                  <c:v>3.607646875</c:v>
                </c:pt>
                <c:pt idx="1">
                  <c:v>3.607646875</c:v>
                </c:pt>
                <c:pt idx="2">
                  <c:v>3.607646875</c:v>
                </c:pt>
              </c:numCache>
            </c:numRef>
          </c:xVal>
          <c:yVal>
            <c:numRef>
              <c:f>'NM-OB2'!$AE$259:$AG$259</c:f>
              <c:numCache>
                <c:formatCode>General</c:formatCode>
                <c:ptCount val="3"/>
                <c:pt idx="0">
                  <c:v>3.06928627804713</c:v>
                </c:pt>
                <c:pt idx="1">
                  <c:v>3.06826170767661</c:v>
                </c:pt>
                <c:pt idx="2">
                  <c:v>2.856957809030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covery17"</c:f>
              <c:strCache>
                <c:ptCount val="1"/>
                <c:pt idx="0">
                  <c:v>Recovery1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H$3:$AI$3</c:f>
              <c:numCache>
                <c:formatCode>General</c:formatCode>
                <c:ptCount val="2"/>
                <c:pt idx="0">
                  <c:v>3.607646875</c:v>
                </c:pt>
                <c:pt idx="1">
                  <c:v>3.607646875</c:v>
                </c:pt>
              </c:numCache>
            </c:numRef>
          </c:xVal>
          <c:yVal>
            <c:numRef>
              <c:f>'NM-OB2'!$AH$259:$AI$259</c:f>
              <c:numCache>
                <c:formatCode>General</c:formatCode>
                <c:ptCount val="2"/>
                <c:pt idx="0">
                  <c:v>2.49277942631058</c:v>
                </c:pt>
                <c:pt idx="1">
                  <c:v>2.495853626431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covery31"</c:f>
              <c:strCache>
                <c:ptCount val="1"/>
                <c:pt idx="0">
                  <c:v>Recovery3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J$3:$AK$3</c:f>
              <c:numCache>
                <c:formatCode>General</c:formatCode>
                <c:ptCount val="2"/>
                <c:pt idx="0">
                  <c:v>3.607646875</c:v>
                </c:pt>
                <c:pt idx="1">
                  <c:v>3.607646875</c:v>
                </c:pt>
              </c:numCache>
            </c:numRef>
          </c:xVal>
          <c:yVal>
            <c:numRef>
              <c:f>'NM-OB2'!$AJ$259:$AK$259</c:f>
              <c:numCache>
                <c:formatCode>General</c:formatCode>
                <c:ptCount val="2"/>
                <c:pt idx="0">
                  <c:v>2.19264488215872</c:v>
                </c:pt>
                <c:pt idx="1">
                  <c:v>2.180735930735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covery70"</c:f>
              <c:strCache>
                <c:ptCount val="1"/>
                <c:pt idx="0">
                  <c:v>Recovery7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L$3:$AL$3</c:f>
              <c:numCache>
                <c:formatCode>General</c:formatCode>
                <c:ptCount val="1"/>
                <c:pt idx="0">
                  <c:v>3.607646875</c:v>
                </c:pt>
              </c:numCache>
            </c:numRef>
          </c:xVal>
          <c:yVal>
            <c:numRef>
              <c:f>'NM-OB2'!$AL$259:$AL$259</c:f>
              <c:numCache>
                <c:formatCode>General</c:formatCode>
                <c:ptCount val="1"/>
                <c:pt idx="0">
                  <c:v>2.59518108350793</c:v>
                </c:pt>
              </c:numCache>
            </c:numRef>
          </c:yVal>
          <c:smooth val="0"/>
        </c:ser>
        <c:axId val="93010208"/>
        <c:axId val="69599741"/>
      </c:scatterChart>
      <c:valAx>
        <c:axId val="9301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osure Time
(arb units)</a:t>
                </a:r>
              </a:p>
            </c:rich>
          </c:tx>
          <c:layout>
            <c:manualLayout>
              <c:xMode val="edge"/>
              <c:yMode val="edge"/>
              <c:x val="0.435707112605336"/>
              <c:y val="0.870035852178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741"/>
        <c:crossesAt val="0"/>
        <c:crossBetween val="midCat"/>
      </c:valAx>
      <c:valAx>
        <c:axId val="69599741"/>
        <c:scaling>
          <c:orientation val="minMax"/>
          <c:max val="5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mage in 450 b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3177054605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511592367812"/>
          <c:y val="0.0331632653061225"/>
          <c:w val="0.863380343186482"/>
          <c:h val="0.855557087699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rst"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B$3:$AM$3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0.000698032407407408</c:v>
                </c:pt>
                <c:pt idx="3">
                  <c:v>0.000698032407407408</c:v>
                </c:pt>
                <c:pt idx="4">
                  <c:v>0.000698032407407408</c:v>
                </c:pt>
                <c:pt idx="5">
                  <c:v>0.00173831018518519</c:v>
                </c:pt>
                <c:pt idx="6">
                  <c:v>0.00278263888888889</c:v>
                </c:pt>
                <c:pt idx="7">
                  <c:v>0.00348252314814815</c:v>
                </c:pt>
                <c:pt idx="8">
                  <c:v>0.00696412037037037</c:v>
                </c:pt>
                <c:pt idx="9">
                  <c:v>0.0104357638888889</c:v>
                </c:pt>
                <c:pt idx="10">
                  <c:v>0.0138962962962963</c:v>
                </c:pt>
                <c:pt idx="11">
                  <c:v>0.0208643518518519</c:v>
                </c:pt>
                <c:pt idx="12">
                  <c:v>0.0281631944444444</c:v>
                </c:pt>
                <c:pt idx="13">
                  <c:v>0.0347689814814815</c:v>
                </c:pt>
                <c:pt idx="14">
                  <c:v>0.041749537037037</c:v>
                </c:pt>
                <c:pt idx="15">
                  <c:v>0.0625126157407407</c:v>
                </c:pt>
                <c:pt idx="16">
                  <c:v>0.0833459490740741</c:v>
                </c:pt>
                <c:pt idx="17">
                  <c:v>0.104175231481481</c:v>
                </c:pt>
                <c:pt idx="18">
                  <c:v>0.12961099537037</c:v>
                </c:pt>
                <c:pt idx="19">
                  <c:v>0.166715277777778</c:v>
                </c:pt>
                <c:pt idx="20">
                  <c:v>0.208343634259259</c:v>
                </c:pt>
                <c:pt idx="21">
                  <c:v>0.666675231481482</c:v>
                </c:pt>
                <c:pt idx="22">
                  <c:v>0.898073611111111</c:v>
                </c:pt>
                <c:pt idx="23">
                  <c:v>0.898073611111111</c:v>
                </c:pt>
                <c:pt idx="24">
                  <c:v>0.898073611111111</c:v>
                </c:pt>
                <c:pt idx="25">
                  <c:v>0.898073611111111</c:v>
                </c:pt>
                <c:pt idx="26">
                  <c:v>0.898073611111111</c:v>
                </c:pt>
                <c:pt idx="27">
                  <c:v>3.607646875</c:v>
                </c:pt>
                <c:pt idx="28">
                  <c:v>3.607646875</c:v>
                </c:pt>
                <c:pt idx="29">
                  <c:v>3.607646875</c:v>
                </c:pt>
                <c:pt idx="30">
                  <c:v>3.607646875</c:v>
                </c:pt>
                <c:pt idx="31">
                  <c:v>3.607646875</c:v>
                </c:pt>
                <c:pt idx="32">
                  <c:v>3.607646875</c:v>
                </c:pt>
                <c:pt idx="33">
                  <c:v>3.607646875</c:v>
                </c:pt>
                <c:pt idx="34">
                  <c:v>3.607646875</c:v>
                </c:pt>
                <c:pt idx="35">
                  <c:v>3.607646875</c:v>
                </c:pt>
                <c:pt idx="36">
                  <c:v>3.607646875</c:v>
                </c:pt>
              </c:numCache>
            </c:numRef>
          </c:xVal>
          <c:yVal>
            <c:numRef>
              <c:f>'NM-OB2'!$B$258:$Z$258</c:f>
              <c:numCache>
                <c:formatCode>General</c:formatCode>
                <c:ptCount val="25"/>
                <c:pt idx="0">
                  <c:v>1.55927277224661</c:v>
                </c:pt>
                <c:pt idx="1">
                  <c:v>1.55410747374923</c:v>
                </c:pt>
                <c:pt idx="2">
                  <c:v>1.55258599356595</c:v>
                </c:pt>
                <c:pt idx="3">
                  <c:v>1.55880680022752</c:v>
                </c:pt>
                <c:pt idx="4">
                  <c:v>1.55524669909659</c:v>
                </c:pt>
                <c:pt idx="5">
                  <c:v>1.56035739180027</c:v>
                </c:pt>
                <c:pt idx="6">
                  <c:v>1.56045627376426</c:v>
                </c:pt>
                <c:pt idx="7">
                  <c:v>1.55858707349497</c:v>
                </c:pt>
                <c:pt idx="8">
                  <c:v>1.5574941526013</c:v>
                </c:pt>
                <c:pt idx="9">
                  <c:v>1.56199341438703</c:v>
                </c:pt>
                <c:pt idx="10">
                  <c:v>1.56115791473998</c:v>
                </c:pt>
                <c:pt idx="11">
                  <c:v>1.56537998352031</c:v>
                </c:pt>
                <c:pt idx="12">
                  <c:v>1.56634980988593</c:v>
                </c:pt>
                <c:pt idx="13">
                  <c:v>1.57095667640706</c:v>
                </c:pt>
                <c:pt idx="14">
                  <c:v>1.56862745098039</c:v>
                </c:pt>
                <c:pt idx="15">
                  <c:v>1.56919275123558</c:v>
                </c:pt>
                <c:pt idx="16">
                  <c:v>1.57405762152557</c:v>
                </c:pt>
                <c:pt idx="17">
                  <c:v>1.5798933062365</c:v>
                </c:pt>
                <c:pt idx="18">
                  <c:v>1.57843946416101</c:v>
                </c:pt>
                <c:pt idx="19">
                  <c:v>1.58100381194409</c:v>
                </c:pt>
                <c:pt idx="20">
                  <c:v>1.58792818031326</c:v>
                </c:pt>
                <c:pt idx="21">
                  <c:v>1.60740977323539</c:v>
                </c:pt>
                <c:pt idx="22">
                  <c:v>1.61339051398579</c:v>
                </c:pt>
                <c:pt idx="23">
                  <c:v>1.61691223574632</c:v>
                </c:pt>
                <c:pt idx="24">
                  <c:v>1.61344268597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cond"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B$3:$AM$3</c:f>
              <c:numCache>
                <c:formatCode>General</c:formatCode>
                <c:ptCount val="12"/>
                <c:pt idx="0">
                  <c:v>0.898073611111111</c:v>
                </c:pt>
                <c:pt idx="1">
                  <c:v>3.607646875</c:v>
                </c:pt>
                <c:pt idx="2">
                  <c:v>3.607646875</c:v>
                </c:pt>
                <c:pt idx="3">
                  <c:v>3.607646875</c:v>
                </c:pt>
                <c:pt idx="4">
                  <c:v>3.607646875</c:v>
                </c:pt>
                <c:pt idx="5">
                  <c:v>3.607646875</c:v>
                </c:pt>
                <c:pt idx="6">
                  <c:v>3.607646875</c:v>
                </c:pt>
                <c:pt idx="7">
                  <c:v>3.607646875</c:v>
                </c:pt>
                <c:pt idx="8">
                  <c:v>3.607646875</c:v>
                </c:pt>
                <c:pt idx="9">
                  <c:v>3.607646875</c:v>
                </c:pt>
                <c:pt idx="10">
                  <c:v>3.607646875</c:v>
                </c:pt>
              </c:numCache>
            </c:numRef>
          </c:xVal>
          <c:yVal>
            <c:numRef>
              <c:f>'NM-OB2'!$AB$258:$AD$258</c:f>
              <c:numCache>
                <c:formatCode>General</c:formatCode>
                <c:ptCount val="3"/>
                <c:pt idx="0">
                  <c:v>1.88033223127167</c:v>
                </c:pt>
                <c:pt idx="1">
                  <c:v>1.94276760679532</c:v>
                </c:pt>
                <c:pt idx="2">
                  <c:v>1.94966526159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maged"</c:f>
              <c:strCache>
                <c:ptCount val="1"/>
                <c:pt idx="0">
                  <c:v>Damag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E$3:$AG$3</c:f>
              <c:numCache>
                <c:formatCode>General</c:formatCode>
                <c:ptCount val="3"/>
                <c:pt idx="0">
                  <c:v>3.607646875</c:v>
                </c:pt>
                <c:pt idx="1">
                  <c:v>3.607646875</c:v>
                </c:pt>
                <c:pt idx="2">
                  <c:v>3.607646875</c:v>
                </c:pt>
              </c:numCache>
            </c:numRef>
          </c:xVal>
          <c:yVal>
            <c:numRef>
              <c:f>'NM-OB2'!$AE$258:$AG$258</c:f>
              <c:numCache>
                <c:formatCode>General</c:formatCode>
                <c:ptCount val="3"/>
                <c:pt idx="0">
                  <c:v>3.62436576840681</c:v>
                </c:pt>
                <c:pt idx="1">
                  <c:v>3.58147182220206</c:v>
                </c:pt>
                <c:pt idx="2">
                  <c:v>3.517826301505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covery17"</c:f>
              <c:strCache>
                <c:ptCount val="1"/>
                <c:pt idx="0">
                  <c:v>Recovery1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H$3:$AI$3</c:f>
              <c:numCache>
                <c:formatCode>General</c:formatCode>
                <c:ptCount val="2"/>
                <c:pt idx="0">
                  <c:v>3.607646875</c:v>
                </c:pt>
                <c:pt idx="1">
                  <c:v>3.607646875</c:v>
                </c:pt>
              </c:numCache>
            </c:numRef>
          </c:xVal>
          <c:yVal>
            <c:numRef>
              <c:f>'NM-OB2'!$AH$258:$AI$258</c:f>
              <c:numCache>
                <c:formatCode>General</c:formatCode>
                <c:ptCount val="2"/>
                <c:pt idx="0">
                  <c:v>4.09957138147049</c:v>
                </c:pt>
                <c:pt idx="1">
                  <c:v>4.074766355140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covery31"</c:f>
              <c:strCache>
                <c:ptCount val="1"/>
                <c:pt idx="0">
                  <c:v>Recovery3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J$3:$AK$3</c:f>
              <c:numCache>
                <c:formatCode>General</c:formatCode>
                <c:ptCount val="2"/>
                <c:pt idx="0">
                  <c:v>3.607646875</c:v>
                </c:pt>
                <c:pt idx="1">
                  <c:v>3.607646875</c:v>
                </c:pt>
              </c:numCache>
            </c:numRef>
          </c:xVal>
          <c:yVal>
            <c:numRef>
              <c:f>'NM-OB2'!$AJ$258:$AK$258</c:f>
              <c:numCache>
                <c:formatCode>General</c:formatCode>
                <c:ptCount val="2"/>
                <c:pt idx="0">
                  <c:v>3.57332346578618</c:v>
                </c:pt>
                <c:pt idx="1">
                  <c:v>3.598257006151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covery70"</c:f>
              <c:strCache>
                <c:ptCount val="1"/>
                <c:pt idx="0">
                  <c:v>Recovery7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L$3:$AL$3</c:f>
              <c:numCache>
                <c:formatCode>General</c:formatCode>
                <c:ptCount val="1"/>
                <c:pt idx="0">
                  <c:v>3.607646875</c:v>
                </c:pt>
              </c:numCache>
            </c:numRef>
          </c:xVal>
          <c:yVal>
            <c:numRef>
              <c:f>'NM-OB2'!$AL$258:$AL$258</c:f>
              <c:numCache>
                <c:formatCode>General</c:formatCode>
                <c:ptCount val="1"/>
                <c:pt idx="0">
                  <c:v>4.51032624962586</c:v>
                </c:pt>
              </c:numCache>
            </c:numRef>
          </c:yVal>
          <c:smooth val="0"/>
        </c:ser>
        <c:axId val="81860442"/>
        <c:axId val="89769759"/>
      </c:scatterChart>
      <c:valAx>
        <c:axId val="8186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osure Time
(arb units)</a:t>
                </a:r>
              </a:p>
            </c:rich>
          </c:tx>
          <c:layout>
            <c:manualLayout>
              <c:xMode val="edge"/>
              <c:yMode val="edge"/>
              <c:x val="0.435707112605336"/>
              <c:y val="0.870035852178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759"/>
        <c:crossesAt val="0"/>
        <c:crossBetween val="midCat"/>
      </c:valAx>
      <c:valAx>
        <c:axId val="89769759"/>
        <c:scaling>
          <c:orientation val="minMax"/>
          <c:max val="5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mage in 430 b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3177054605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511592367812"/>
          <c:y val="0.0331632653061225"/>
          <c:w val="0.863380343186482"/>
          <c:h val="0.855557087699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rst"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B$3:$AM$3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0.000698032407407408</c:v>
                </c:pt>
                <c:pt idx="3">
                  <c:v>0.000698032407407408</c:v>
                </c:pt>
                <c:pt idx="4">
                  <c:v>0.000698032407407408</c:v>
                </c:pt>
                <c:pt idx="5">
                  <c:v>0.00173831018518519</c:v>
                </c:pt>
                <c:pt idx="6">
                  <c:v>0.00278263888888889</c:v>
                </c:pt>
                <c:pt idx="7">
                  <c:v>0.00348252314814815</c:v>
                </c:pt>
                <c:pt idx="8">
                  <c:v>0.00696412037037037</c:v>
                </c:pt>
                <c:pt idx="9">
                  <c:v>0.0104357638888889</c:v>
                </c:pt>
                <c:pt idx="10">
                  <c:v>0.0138962962962963</c:v>
                </c:pt>
                <c:pt idx="11">
                  <c:v>0.0208643518518519</c:v>
                </c:pt>
                <c:pt idx="12">
                  <c:v>0.0281631944444444</c:v>
                </c:pt>
                <c:pt idx="13">
                  <c:v>0.0347689814814815</c:v>
                </c:pt>
                <c:pt idx="14">
                  <c:v>0.041749537037037</c:v>
                </c:pt>
                <c:pt idx="15">
                  <c:v>0.0625126157407407</c:v>
                </c:pt>
                <c:pt idx="16">
                  <c:v>0.0833459490740741</c:v>
                </c:pt>
                <c:pt idx="17">
                  <c:v>0.104175231481481</c:v>
                </c:pt>
                <c:pt idx="18">
                  <c:v>0.12961099537037</c:v>
                </c:pt>
                <c:pt idx="19">
                  <c:v>0.166715277777778</c:v>
                </c:pt>
                <c:pt idx="20">
                  <c:v>0.208343634259259</c:v>
                </c:pt>
                <c:pt idx="21">
                  <c:v>0.666675231481482</c:v>
                </c:pt>
                <c:pt idx="22">
                  <c:v>0.898073611111111</c:v>
                </c:pt>
                <c:pt idx="23">
                  <c:v>0.898073611111111</c:v>
                </c:pt>
                <c:pt idx="24">
                  <c:v>0.898073611111111</c:v>
                </c:pt>
                <c:pt idx="25">
                  <c:v>0.898073611111111</c:v>
                </c:pt>
                <c:pt idx="26">
                  <c:v>0.898073611111111</c:v>
                </c:pt>
                <c:pt idx="27">
                  <c:v>3.607646875</c:v>
                </c:pt>
                <c:pt idx="28">
                  <c:v>3.607646875</c:v>
                </c:pt>
                <c:pt idx="29">
                  <c:v>3.607646875</c:v>
                </c:pt>
                <c:pt idx="30">
                  <c:v>3.607646875</c:v>
                </c:pt>
                <c:pt idx="31">
                  <c:v>3.607646875</c:v>
                </c:pt>
                <c:pt idx="32">
                  <c:v>3.607646875</c:v>
                </c:pt>
                <c:pt idx="33">
                  <c:v>3.607646875</c:v>
                </c:pt>
                <c:pt idx="34">
                  <c:v>3.607646875</c:v>
                </c:pt>
                <c:pt idx="35">
                  <c:v>3.607646875</c:v>
                </c:pt>
                <c:pt idx="36">
                  <c:v>3.607646875</c:v>
                </c:pt>
              </c:numCache>
            </c:numRef>
          </c:xVal>
          <c:yVal>
            <c:numRef>
              <c:f>'NM-OB2'!$B$257:$Z$257</c:f>
              <c:numCache>
                <c:formatCode>General</c:formatCode>
                <c:ptCount val="25"/>
                <c:pt idx="0">
                  <c:v>1.59748933275617</c:v>
                </c:pt>
                <c:pt idx="1">
                  <c:v>1.59629400864731</c:v>
                </c:pt>
                <c:pt idx="2">
                  <c:v>1.59564464241524</c:v>
                </c:pt>
                <c:pt idx="3">
                  <c:v>1.60127662263793</c:v>
                </c:pt>
                <c:pt idx="4">
                  <c:v>1.5968791458715</c:v>
                </c:pt>
                <c:pt idx="5">
                  <c:v>1.60236993853368</c:v>
                </c:pt>
                <c:pt idx="6">
                  <c:v>1.60259822560203</c:v>
                </c:pt>
                <c:pt idx="7">
                  <c:v>1.6003671583212</c:v>
                </c:pt>
                <c:pt idx="8">
                  <c:v>1.59997471395158</c:v>
                </c:pt>
                <c:pt idx="9">
                  <c:v>1.60220364741641</c:v>
                </c:pt>
                <c:pt idx="10">
                  <c:v>1.60233103186166</c:v>
                </c:pt>
                <c:pt idx="11">
                  <c:v>1.6063890473474</c:v>
                </c:pt>
                <c:pt idx="12">
                  <c:v>1.60209125475285</c:v>
                </c:pt>
                <c:pt idx="13">
                  <c:v>1.60646677677551</c:v>
                </c:pt>
                <c:pt idx="14">
                  <c:v>1.60346468684561</c:v>
                </c:pt>
                <c:pt idx="15">
                  <c:v>1.60549993663667</c:v>
                </c:pt>
                <c:pt idx="16">
                  <c:v>1.60832592968651</c:v>
                </c:pt>
                <c:pt idx="17">
                  <c:v>1.6113933697447</c:v>
                </c:pt>
                <c:pt idx="18">
                  <c:v>1.60872325566631</c:v>
                </c:pt>
                <c:pt idx="19">
                  <c:v>1.61257941550191</c:v>
                </c:pt>
                <c:pt idx="20">
                  <c:v>1.61880809881574</c:v>
                </c:pt>
                <c:pt idx="21">
                  <c:v>1.63391887575854</c:v>
                </c:pt>
                <c:pt idx="22">
                  <c:v>1.6377136273443</c:v>
                </c:pt>
                <c:pt idx="23">
                  <c:v>1.63946188340807</c:v>
                </c:pt>
                <c:pt idx="24">
                  <c:v>1.64118664701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cond"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B$3:$AM$3</c:f>
              <c:numCache>
                <c:formatCode>General</c:formatCode>
                <c:ptCount val="12"/>
                <c:pt idx="0">
                  <c:v>0.898073611111111</c:v>
                </c:pt>
                <c:pt idx="1">
                  <c:v>3.607646875</c:v>
                </c:pt>
                <c:pt idx="2">
                  <c:v>3.607646875</c:v>
                </c:pt>
                <c:pt idx="3">
                  <c:v>3.607646875</c:v>
                </c:pt>
                <c:pt idx="4">
                  <c:v>3.607646875</c:v>
                </c:pt>
                <c:pt idx="5">
                  <c:v>3.607646875</c:v>
                </c:pt>
                <c:pt idx="6">
                  <c:v>3.607646875</c:v>
                </c:pt>
                <c:pt idx="7">
                  <c:v>3.607646875</c:v>
                </c:pt>
                <c:pt idx="8">
                  <c:v>3.607646875</c:v>
                </c:pt>
                <c:pt idx="9">
                  <c:v>3.607646875</c:v>
                </c:pt>
                <c:pt idx="10">
                  <c:v>3.607646875</c:v>
                </c:pt>
              </c:numCache>
            </c:numRef>
          </c:xVal>
          <c:yVal>
            <c:numRef>
              <c:f>'NM-OB2'!$AB$257:$AD$257</c:f>
              <c:numCache>
                <c:formatCode>General</c:formatCode>
                <c:ptCount val="3"/>
                <c:pt idx="0">
                  <c:v>1.88017095395533</c:v>
                </c:pt>
                <c:pt idx="1">
                  <c:v>1.93386112485568</c:v>
                </c:pt>
                <c:pt idx="2">
                  <c:v>1.946855111992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maged"</c:f>
              <c:strCache>
                <c:ptCount val="1"/>
                <c:pt idx="0">
                  <c:v>Damag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E$3:$AG$3</c:f>
              <c:numCache>
                <c:formatCode>General</c:formatCode>
                <c:ptCount val="3"/>
                <c:pt idx="0">
                  <c:v>3.607646875</c:v>
                </c:pt>
                <c:pt idx="1">
                  <c:v>3.607646875</c:v>
                </c:pt>
                <c:pt idx="2">
                  <c:v>3.607646875</c:v>
                </c:pt>
              </c:numCache>
            </c:numRef>
          </c:xVal>
          <c:yVal>
            <c:numRef>
              <c:f>'NM-OB2'!$AE$257:$AG$257</c:f>
              <c:numCache>
                <c:formatCode>General</c:formatCode>
                <c:ptCount val="3"/>
                <c:pt idx="0">
                  <c:v>3.71795016349081</c:v>
                </c:pt>
                <c:pt idx="1">
                  <c:v>3.64661526250142</c:v>
                </c:pt>
                <c:pt idx="2">
                  <c:v>4.244140143103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covery17"</c:f>
              <c:strCache>
                <c:ptCount val="1"/>
                <c:pt idx="0">
                  <c:v>Recovery17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H$3:$AI$3</c:f>
              <c:numCache>
                <c:formatCode>General</c:formatCode>
                <c:ptCount val="2"/>
                <c:pt idx="0">
                  <c:v>3.607646875</c:v>
                </c:pt>
                <c:pt idx="1">
                  <c:v>3.607646875</c:v>
                </c:pt>
              </c:numCache>
            </c:numRef>
          </c:xVal>
          <c:yVal>
            <c:numRef>
              <c:f>'NM-OB2'!$AH$257:$AI$257</c:f>
              <c:numCache>
                <c:formatCode>General</c:formatCode>
                <c:ptCount val="2"/>
                <c:pt idx="0">
                  <c:v>4.94381800197824</c:v>
                </c:pt>
                <c:pt idx="1">
                  <c:v>5.09477425299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covery31"</c:f>
              <c:strCache>
                <c:ptCount val="1"/>
                <c:pt idx="0">
                  <c:v>Recovery3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J$3:$AK$3</c:f>
              <c:numCache>
                <c:formatCode>General</c:formatCode>
                <c:ptCount val="2"/>
                <c:pt idx="0">
                  <c:v>3.607646875</c:v>
                </c:pt>
                <c:pt idx="1">
                  <c:v>3.607646875</c:v>
                </c:pt>
              </c:numCache>
            </c:numRef>
          </c:xVal>
          <c:yVal>
            <c:numRef>
              <c:f>'NM-OB2'!$AJ$257:$AK$257</c:f>
              <c:numCache>
                <c:formatCode>General</c:formatCode>
                <c:ptCount val="2"/>
                <c:pt idx="0">
                  <c:v>4.39866788113401</c:v>
                </c:pt>
                <c:pt idx="1">
                  <c:v>4.347687400318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covery70"</c:f>
              <c:strCache>
                <c:ptCount val="1"/>
                <c:pt idx="0">
                  <c:v>Recovery7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L$3:$AL$3</c:f>
              <c:numCache>
                <c:formatCode>General</c:formatCode>
                <c:ptCount val="1"/>
                <c:pt idx="0">
                  <c:v>3.607646875</c:v>
                </c:pt>
              </c:numCache>
            </c:numRef>
          </c:xVal>
          <c:yVal>
            <c:numRef>
              <c:f>'NM-OB2'!$AL$257:$AL$257</c:f>
              <c:numCache>
                <c:formatCode>General</c:formatCode>
                <c:ptCount val="1"/>
                <c:pt idx="0">
                  <c:v>5.59016761448668</c:v>
                </c:pt>
              </c:numCache>
            </c:numRef>
          </c:yVal>
          <c:smooth val="0"/>
        </c:ser>
        <c:axId val="88059341"/>
        <c:axId val="17148919"/>
      </c:scatterChart>
      <c:valAx>
        <c:axId val="8805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osure Time
(arb units)</a:t>
                </a:r>
              </a:p>
            </c:rich>
          </c:tx>
          <c:layout>
            <c:manualLayout>
              <c:xMode val="edge"/>
              <c:yMode val="edge"/>
              <c:x val="0.435707112605336"/>
              <c:y val="0.870035852178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919"/>
        <c:crossesAt val="0"/>
        <c:crossBetween val="midCat"/>
      </c:valAx>
      <c:valAx>
        <c:axId val="17148919"/>
        <c:scaling>
          <c:orientation val="minMax"/>
          <c:max val="5.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mage in 410 b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3177054605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511592367812"/>
          <c:y val="0.0331632653061225"/>
          <c:w val="0.827184211675326"/>
          <c:h val="0.911334804191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NM-OB2'!$AD$1</c:f>
              <c:strCache>
                <c:ptCount val="1"/>
                <c:pt idx="0">
                  <c:v>NM-OB2-2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'NM-OB2'!$AD$9:$AD$249</c:f>
              <c:numCache>
                <c:formatCode>General</c:formatCode>
                <c:ptCount val="241"/>
                <c:pt idx="0">
                  <c:v>0.943</c:v>
                </c:pt>
                <c:pt idx="1">
                  <c:v>0.931</c:v>
                </c:pt>
                <c:pt idx="2">
                  <c:v>0.91</c:v>
                </c:pt>
                <c:pt idx="3">
                  <c:v>0.882</c:v>
                </c:pt>
                <c:pt idx="4">
                  <c:v>0.843</c:v>
                </c:pt>
                <c:pt idx="5">
                  <c:v>0.797</c:v>
                </c:pt>
                <c:pt idx="6">
                  <c:v>0.747</c:v>
                </c:pt>
                <c:pt idx="7">
                  <c:v>0.695</c:v>
                </c:pt>
                <c:pt idx="8">
                  <c:v>0.643</c:v>
                </c:pt>
                <c:pt idx="9">
                  <c:v>0.596</c:v>
                </c:pt>
                <c:pt idx="10">
                  <c:v>0.552</c:v>
                </c:pt>
                <c:pt idx="11">
                  <c:v>0.514</c:v>
                </c:pt>
                <c:pt idx="12">
                  <c:v>0.485</c:v>
                </c:pt>
                <c:pt idx="13">
                  <c:v>0.462</c:v>
                </c:pt>
                <c:pt idx="14">
                  <c:v>0.447</c:v>
                </c:pt>
                <c:pt idx="15">
                  <c:v>0.436</c:v>
                </c:pt>
                <c:pt idx="16">
                  <c:v>0.431</c:v>
                </c:pt>
                <c:pt idx="17">
                  <c:v>0.43</c:v>
                </c:pt>
                <c:pt idx="18">
                  <c:v>0.43</c:v>
                </c:pt>
                <c:pt idx="19">
                  <c:v>0.433</c:v>
                </c:pt>
                <c:pt idx="20">
                  <c:v>0.435</c:v>
                </c:pt>
                <c:pt idx="21">
                  <c:v>0.436</c:v>
                </c:pt>
                <c:pt idx="22">
                  <c:v>0.439</c:v>
                </c:pt>
                <c:pt idx="23">
                  <c:v>0.442</c:v>
                </c:pt>
                <c:pt idx="24">
                  <c:v>0.445</c:v>
                </c:pt>
                <c:pt idx="25">
                  <c:v>0.447</c:v>
                </c:pt>
                <c:pt idx="26">
                  <c:v>0.452</c:v>
                </c:pt>
                <c:pt idx="27">
                  <c:v>0.46</c:v>
                </c:pt>
                <c:pt idx="28">
                  <c:v>0.465</c:v>
                </c:pt>
                <c:pt idx="29">
                  <c:v>0.465</c:v>
                </c:pt>
                <c:pt idx="30">
                  <c:v>0.47</c:v>
                </c:pt>
                <c:pt idx="31">
                  <c:v>0.473</c:v>
                </c:pt>
                <c:pt idx="32">
                  <c:v>0.477</c:v>
                </c:pt>
                <c:pt idx="33">
                  <c:v>0.484</c:v>
                </c:pt>
                <c:pt idx="34">
                  <c:v>0.486</c:v>
                </c:pt>
                <c:pt idx="35">
                  <c:v>0.488</c:v>
                </c:pt>
                <c:pt idx="36">
                  <c:v>0.492</c:v>
                </c:pt>
                <c:pt idx="37">
                  <c:v>0.487</c:v>
                </c:pt>
                <c:pt idx="38">
                  <c:v>0.488</c:v>
                </c:pt>
                <c:pt idx="39">
                  <c:v>0.495</c:v>
                </c:pt>
                <c:pt idx="40">
                  <c:v>0.506</c:v>
                </c:pt>
                <c:pt idx="41">
                  <c:v>0.524</c:v>
                </c:pt>
                <c:pt idx="42">
                  <c:v>0.543</c:v>
                </c:pt>
                <c:pt idx="43">
                  <c:v>0.552</c:v>
                </c:pt>
                <c:pt idx="44">
                  <c:v>0.563</c:v>
                </c:pt>
                <c:pt idx="45">
                  <c:v>0.572</c:v>
                </c:pt>
                <c:pt idx="46">
                  <c:v>0.577</c:v>
                </c:pt>
                <c:pt idx="47">
                  <c:v>0.591</c:v>
                </c:pt>
                <c:pt idx="48">
                  <c:v>0.603</c:v>
                </c:pt>
                <c:pt idx="49">
                  <c:v>0.619</c:v>
                </c:pt>
                <c:pt idx="50">
                  <c:v>0.637</c:v>
                </c:pt>
                <c:pt idx="51">
                  <c:v>0.646</c:v>
                </c:pt>
                <c:pt idx="52">
                  <c:v>0.645</c:v>
                </c:pt>
                <c:pt idx="53">
                  <c:v>0.645</c:v>
                </c:pt>
                <c:pt idx="54">
                  <c:v>0.643</c:v>
                </c:pt>
                <c:pt idx="55">
                  <c:v>0.649</c:v>
                </c:pt>
                <c:pt idx="56">
                  <c:v>0.661</c:v>
                </c:pt>
                <c:pt idx="57">
                  <c:v>0.662</c:v>
                </c:pt>
                <c:pt idx="58">
                  <c:v>0.666</c:v>
                </c:pt>
                <c:pt idx="59">
                  <c:v>0.674</c:v>
                </c:pt>
                <c:pt idx="60">
                  <c:v>0.668</c:v>
                </c:pt>
                <c:pt idx="61">
                  <c:v>0.677</c:v>
                </c:pt>
                <c:pt idx="62">
                  <c:v>0.694</c:v>
                </c:pt>
                <c:pt idx="63">
                  <c:v>0.701</c:v>
                </c:pt>
                <c:pt idx="64">
                  <c:v>0.708</c:v>
                </c:pt>
                <c:pt idx="65">
                  <c:v>0.725</c:v>
                </c:pt>
                <c:pt idx="66">
                  <c:v>0.727</c:v>
                </c:pt>
                <c:pt idx="67">
                  <c:v>0.73</c:v>
                </c:pt>
                <c:pt idx="68">
                  <c:v>0.729</c:v>
                </c:pt>
                <c:pt idx="69">
                  <c:v>0.744</c:v>
                </c:pt>
                <c:pt idx="70">
                  <c:v>0.759</c:v>
                </c:pt>
                <c:pt idx="71">
                  <c:v>0.77</c:v>
                </c:pt>
                <c:pt idx="72">
                  <c:v>0.779</c:v>
                </c:pt>
                <c:pt idx="73">
                  <c:v>0.783</c:v>
                </c:pt>
                <c:pt idx="74">
                  <c:v>0.783</c:v>
                </c:pt>
                <c:pt idx="75">
                  <c:v>0.777</c:v>
                </c:pt>
                <c:pt idx="76">
                  <c:v>0.795</c:v>
                </c:pt>
                <c:pt idx="77">
                  <c:v>0.813</c:v>
                </c:pt>
                <c:pt idx="78">
                  <c:v>0.822</c:v>
                </c:pt>
                <c:pt idx="79">
                  <c:v>0.839</c:v>
                </c:pt>
                <c:pt idx="80">
                  <c:v>0.848</c:v>
                </c:pt>
                <c:pt idx="81">
                  <c:v>0.838</c:v>
                </c:pt>
                <c:pt idx="82">
                  <c:v>0.833</c:v>
                </c:pt>
                <c:pt idx="83">
                  <c:v>0.847</c:v>
                </c:pt>
                <c:pt idx="84">
                  <c:v>0.855</c:v>
                </c:pt>
                <c:pt idx="85">
                  <c:v>0.845</c:v>
                </c:pt>
                <c:pt idx="86">
                  <c:v>0.831</c:v>
                </c:pt>
                <c:pt idx="87">
                  <c:v>0.825</c:v>
                </c:pt>
                <c:pt idx="88">
                  <c:v>0.832</c:v>
                </c:pt>
                <c:pt idx="89">
                  <c:v>0.823</c:v>
                </c:pt>
                <c:pt idx="90">
                  <c:v>0.849</c:v>
                </c:pt>
                <c:pt idx="91">
                  <c:v>0.898</c:v>
                </c:pt>
                <c:pt idx="92">
                  <c:v>0.93</c:v>
                </c:pt>
                <c:pt idx="93">
                  <c:v>0.936</c:v>
                </c:pt>
                <c:pt idx="94">
                  <c:v>0.943</c:v>
                </c:pt>
                <c:pt idx="95">
                  <c:v>0.92</c:v>
                </c:pt>
                <c:pt idx="96">
                  <c:v>0.885</c:v>
                </c:pt>
                <c:pt idx="97">
                  <c:v>0.867</c:v>
                </c:pt>
                <c:pt idx="98">
                  <c:v>0.877</c:v>
                </c:pt>
                <c:pt idx="99">
                  <c:v>0.879</c:v>
                </c:pt>
                <c:pt idx="100">
                  <c:v>0.88</c:v>
                </c:pt>
                <c:pt idx="101">
                  <c:v>0.907</c:v>
                </c:pt>
                <c:pt idx="102">
                  <c:v>0.917</c:v>
                </c:pt>
                <c:pt idx="103">
                  <c:v>0.914</c:v>
                </c:pt>
                <c:pt idx="104">
                  <c:v>0.926</c:v>
                </c:pt>
                <c:pt idx="105">
                  <c:v>0.937</c:v>
                </c:pt>
                <c:pt idx="106">
                  <c:v>0.949</c:v>
                </c:pt>
                <c:pt idx="107">
                  <c:v>0.945</c:v>
                </c:pt>
                <c:pt idx="108">
                  <c:v>0.939</c:v>
                </c:pt>
                <c:pt idx="109">
                  <c:v>0.944</c:v>
                </c:pt>
                <c:pt idx="110">
                  <c:v>0.949</c:v>
                </c:pt>
                <c:pt idx="111">
                  <c:v>0.947</c:v>
                </c:pt>
                <c:pt idx="112">
                  <c:v>0.961</c:v>
                </c:pt>
                <c:pt idx="113">
                  <c:v>0.989</c:v>
                </c:pt>
                <c:pt idx="114">
                  <c:v>1.006</c:v>
                </c:pt>
                <c:pt idx="115">
                  <c:v>1.035</c:v>
                </c:pt>
                <c:pt idx="116">
                  <c:v>1.042</c:v>
                </c:pt>
                <c:pt idx="117">
                  <c:v>1.055</c:v>
                </c:pt>
                <c:pt idx="118">
                  <c:v>1.068</c:v>
                </c:pt>
                <c:pt idx="119">
                  <c:v>1.05</c:v>
                </c:pt>
                <c:pt idx="120">
                  <c:v>1.034</c:v>
                </c:pt>
                <c:pt idx="121">
                  <c:v>1.036</c:v>
                </c:pt>
                <c:pt idx="122">
                  <c:v>1.031</c:v>
                </c:pt>
                <c:pt idx="123">
                  <c:v>1.034</c:v>
                </c:pt>
                <c:pt idx="124">
                  <c:v>1.055</c:v>
                </c:pt>
                <c:pt idx="125">
                  <c:v>1.057</c:v>
                </c:pt>
                <c:pt idx="126">
                  <c:v>1.063</c:v>
                </c:pt>
                <c:pt idx="127">
                  <c:v>1.07</c:v>
                </c:pt>
                <c:pt idx="128">
                  <c:v>1.072</c:v>
                </c:pt>
                <c:pt idx="129">
                  <c:v>1.07</c:v>
                </c:pt>
                <c:pt idx="130">
                  <c:v>1.071</c:v>
                </c:pt>
                <c:pt idx="131">
                  <c:v>1.092</c:v>
                </c:pt>
                <c:pt idx="132">
                  <c:v>1.117</c:v>
                </c:pt>
                <c:pt idx="133">
                  <c:v>1.132</c:v>
                </c:pt>
                <c:pt idx="134">
                  <c:v>1.143</c:v>
                </c:pt>
                <c:pt idx="135">
                  <c:v>1.149</c:v>
                </c:pt>
                <c:pt idx="136">
                  <c:v>1.151</c:v>
                </c:pt>
                <c:pt idx="137">
                  <c:v>1.149</c:v>
                </c:pt>
                <c:pt idx="138">
                  <c:v>1.155</c:v>
                </c:pt>
                <c:pt idx="139">
                  <c:v>1.156</c:v>
                </c:pt>
                <c:pt idx="140">
                  <c:v>1.172</c:v>
                </c:pt>
                <c:pt idx="141">
                  <c:v>1.186</c:v>
                </c:pt>
                <c:pt idx="142">
                  <c:v>1.203</c:v>
                </c:pt>
                <c:pt idx="143">
                  <c:v>1.211</c:v>
                </c:pt>
                <c:pt idx="144">
                  <c:v>1.216</c:v>
                </c:pt>
                <c:pt idx="145">
                  <c:v>1.227</c:v>
                </c:pt>
                <c:pt idx="146">
                  <c:v>1.237</c:v>
                </c:pt>
                <c:pt idx="147">
                  <c:v>1.236</c:v>
                </c:pt>
                <c:pt idx="148">
                  <c:v>1.236</c:v>
                </c:pt>
                <c:pt idx="149">
                  <c:v>1.238</c:v>
                </c:pt>
                <c:pt idx="150">
                  <c:v>1.241</c:v>
                </c:pt>
                <c:pt idx="151">
                  <c:v>1.242</c:v>
                </c:pt>
                <c:pt idx="152">
                  <c:v>1.244</c:v>
                </c:pt>
                <c:pt idx="153">
                  <c:v>1.242</c:v>
                </c:pt>
                <c:pt idx="154">
                  <c:v>1.24</c:v>
                </c:pt>
                <c:pt idx="155">
                  <c:v>1.237</c:v>
                </c:pt>
                <c:pt idx="156">
                  <c:v>1.23</c:v>
                </c:pt>
                <c:pt idx="157">
                  <c:v>1.22</c:v>
                </c:pt>
                <c:pt idx="158">
                  <c:v>1.207</c:v>
                </c:pt>
                <c:pt idx="159">
                  <c:v>1.193</c:v>
                </c:pt>
                <c:pt idx="160">
                  <c:v>1.181</c:v>
                </c:pt>
                <c:pt idx="161">
                  <c:v>1.168</c:v>
                </c:pt>
                <c:pt idx="162">
                  <c:v>1.158</c:v>
                </c:pt>
                <c:pt idx="163">
                  <c:v>1.148</c:v>
                </c:pt>
                <c:pt idx="164">
                  <c:v>1.139</c:v>
                </c:pt>
                <c:pt idx="165">
                  <c:v>1.134</c:v>
                </c:pt>
                <c:pt idx="166">
                  <c:v>1.129</c:v>
                </c:pt>
                <c:pt idx="167">
                  <c:v>1.124</c:v>
                </c:pt>
                <c:pt idx="168">
                  <c:v>1.12</c:v>
                </c:pt>
                <c:pt idx="169">
                  <c:v>1.117</c:v>
                </c:pt>
                <c:pt idx="170">
                  <c:v>1.116</c:v>
                </c:pt>
                <c:pt idx="171">
                  <c:v>1.118</c:v>
                </c:pt>
                <c:pt idx="172">
                  <c:v>1.12</c:v>
                </c:pt>
                <c:pt idx="173">
                  <c:v>1.122</c:v>
                </c:pt>
                <c:pt idx="174">
                  <c:v>1.127</c:v>
                </c:pt>
                <c:pt idx="175">
                  <c:v>1.134</c:v>
                </c:pt>
                <c:pt idx="176">
                  <c:v>1.143</c:v>
                </c:pt>
                <c:pt idx="177">
                  <c:v>1.151</c:v>
                </c:pt>
                <c:pt idx="178">
                  <c:v>1.157</c:v>
                </c:pt>
                <c:pt idx="179">
                  <c:v>1.163</c:v>
                </c:pt>
                <c:pt idx="180">
                  <c:v>1.169</c:v>
                </c:pt>
                <c:pt idx="181">
                  <c:v>1.174</c:v>
                </c:pt>
                <c:pt idx="182">
                  <c:v>1.181</c:v>
                </c:pt>
                <c:pt idx="183">
                  <c:v>1.187</c:v>
                </c:pt>
                <c:pt idx="184">
                  <c:v>1.196</c:v>
                </c:pt>
                <c:pt idx="185">
                  <c:v>1.205</c:v>
                </c:pt>
                <c:pt idx="186">
                  <c:v>1.216</c:v>
                </c:pt>
                <c:pt idx="187">
                  <c:v>1.227</c:v>
                </c:pt>
                <c:pt idx="188">
                  <c:v>1.24</c:v>
                </c:pt>
                <c:pt idx="189">
                  <c:v>1.254</c:v>
                </c:pt>
                <c:pt idx="190">
                  <c:v>1.271</c:v>
                </c:pt>
                <c:pt idx="191">
                  <c:v>1.294</c:v>
                </c:pt>
                <c:pt idx="192">
                  <c:v>1.319</c:v>
                </c:pt>
                <c:pt idx="193">
                  <c:v>1.347</c:v>
                </c:pt>
                <c:pt idx="194">
                  <c:v>1.382</c:v>
                </c:pt>
                <c:pt idx="195">
                  <c:v>1.424</c:v>
                </c:pt>
                <c:pt idx="196">
                  <c:v>1.477</c:v>
                </c:pt>
                <c:pt idx="197">
                  <c:v>1.543</c:v>
                </c:pt>
                <c:pt idx="198">
                  <c:v>1.631</c:v>
                </c:pt>
                <c:pt idx="199">
                  <c:v>1.736</c:v>
                </c:pt>
                <c:pt idx="200">
                  <c:v>1.876</c:v>
                </c:pt>
                <c:pt idx="201">
                  <c:v>2.047</c:v>
                </c:pt>
                <c:pt idx="202">
                  <c:v>2.273</c:v>
                </c:pt>
                <c:pt idx="203">
                  <c:v>2.529</c:v>
                </c:pt>
                <c:pt idx="204">
                  <c:v>2.863</c:v>
                </c:pt>
                <c:pt idx="205">
                  <c:v>3.231</c:v>
                </c:pt>
                <c:pt idx="206">
                  <c:v>3.453</c:v>
                </c:pt>
                <c:pt idx="207">
                  <c:v>3.327</c:v>
                </c:pt>
                <c:pt idx="208">
                  <c:v>3.183</c:v>
                </c:pt>
                <c:pt idx="209">
                  <c:v>3.115</c:v>
                </c:pt>
                <c:pt idx="210">
                  <c:v>3.116</c:v>
                </c:pt>
                <c:pt idx="211">
                  <c:v>3.124</c:v>
                </c:pt>
                <c:pt idx="212">
                  <c:v>3.168</c:v>
                </c:pt>
                <c:pt idx="213">
                  <c:v>3.144</c:v>
                </c:pt>
                <c:pt idx="214">
                  <c:v>3.13</c:v>
                </c:pt>
                <c:pt idx="215">
                  <c:v>3.101</c:v>
                </c:pt>
                <c:pt idx="216">
                  <c:v>3.066</c:v>
                </c:pt>
                <c:pt idx="217">
                  <c:v>3.018</c:v>
                </c:pt>
                <c:pt idx="218">
                  <c:v>2.993</c:v>
                </c:pt>
                <c:pt idx="219">
                  <c:v>2.988</c:v>
                </c:pt>
                <c:pt idx="220">
                  <c:v>3.004</c:v>
                </c:pt>
                <c:pt idx="221">
                  <c:v>3.031</c:v>
                </c:pt>
                <c:pt idx="222">
                  <c:v>3.02</c:v>
                </c:pt>
                <c:pt idx="223">
                  <c:v>3.017</c:v>
                </c:pt>
                <c:pt idx="224">
                  <c:v>3.054</c:v>
                </c:pt>
                <c:pt idx="225">
                  <c:v>2.993</c:v>
                </c:pt>
                <c:pt idx="226">
                  <c:v>2.983</c:v>
                </c:pt>
                <c:pt idx="227">
                  <c:v>3.029</c:v>
                </c:pt>
                <c:pt idx="228">
                  <c:v>3.004</c:v>
                </c:pt>
                <c:pt idx="229">
                  <c:v>3.038</c:v>
                </c:pt>
                <c:pt idx="230">
                  <c:v>3.016</c:v>
                </c:pt>
                <c:pt idx="231">
                  <c:v>2.998</c:v>
                </c:pt>
                <c:pt idx="232">
                  <c:v>2.967</c:v>
                </c:pt>
                <c:pt idx="233">
                  <c:v>2.936</c:v>
                </c:pt>
                <c:pt idx="234">
                  <c:v>2.913</c:v>
                </c:pt>
                <c:pt idx="235">
                  <c:v>2.911</c:v>
                </c:pt>
                <c:pt idx="236">
                  <c:v>2.91</c:v>
                </c:pt>
                <c:pt idx="237">
                  <c:v>2.941</c:v>
                </c:pt>
                <c:pt idx="238">
                  <c:v>2.992</c:v>
                </c:pt>
                <c:pt idx="239">
                  <c:v>2.98</c:v>
                </c:pt>
                <c:pt idx="240">
                  <c:v>2.9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M-OB2'!$AF$1</c:f>
              <c:strCache>
                <c:ptCount val="1"/>
                <c:pt idx="0">
                  <c:v>NM-OB2-3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x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'NM-OB2'!$AF$9:$AF$249</c:f>
              <c:numCache>
                <c:formatCode>General</c:formatCode>
                <c:ptCount val="241"/>
                <c:pt idx="0">
                  <c:v>1.125</c:v>
                </c:pt>
                <c:pt idx="1">
                  <c:v>1.116</c:v>
                </c:pt>
                <c:pt idx="2">
                  <c:v>1.099</c:v>
                </c:pt>
                <c:pt idx="3">
                  <c:v>1.072</c:v>
                </c:pt>
                <c:pt idx="4">
                  <c:v>1.039</c:v>
                </c:pt>
                <c:pt idx="5">
                  <c:v>1</c:v>
                </c:pt>
                <c:pt idx="6">
                  <c:v>0.957</c:v>
                </c:pt>
                <c:pt idx="7">
                  <c:v>0.918</c:v>
                </c:pt>
                <c:pt idx="8">
                  <c:v>0.881</c:v>
                </c:pt>
                <c:pt idx="9">
                  <c:v>0.848</c:v>
                </c:pt>
                <c:pt idx="10">
                  <c:v>0.82</c:v>
                </c:pt>
                <c:pt idx="11">
                  <c:v>0.795</c:v>
                </c:pt>
                <c:pt idx="12">
                  <c:v>0.778</c:v>
                </c:pt>
                <c:pt idx="13">
                  <c:v>0.769</c:v>
                </c:pt>
                <c:pt idx="14">
                  <c:v>0.767</c:v>
                </c:pt>
                <c:pt idx="15">
                  <c:v>0.769</c:v>
                </c:pt>
                <c:pt idx="16">
                  <c:v>0.778</c:v>
                </c:pt>
                <c:pt idx="17">
                  <c:v>0.789</c:v>
                </c:pt>
                <c:pt idx="18">
                  <c:v>0.801</c:v>
                </c:pt>
                <c:pt idx="19">
                  <c:v>0.816</c:v>
                </c:pt>
                <c:pt idx="20">
                  <c:v>0.826</c:v>
                </c:pt>
                <c:pt idx="21">
                  <c:v>0.838</c:v>
                </c:pt>
                <c:pt idx="22">
                  <c:v>0.848</c:v>
                </c:pt>
                <c:pt idx="23">
                  <c:v>0.863</c:v>
                </c:pt>
                <c:pt idx="24">
                  <c:v>0.877</c:v>
                </c:pt>
                <c:pt idx="25">
                  <c:v>0.889</c:v>
                </c:pt>
                <c:pt idx="26">
                  <c:v>0.899</c:v>
                </c:pt>
                <c:pt idx="27">
                  <c:v>0.91</c:v>
                </c:pt>
                <c:pt idx="28">
                  <c:v>0.922</c:v>
                </c:pt>
                <c:pt idx="29">
                  <c:v>0.93</c:v>
                </c:pt>
                <c:pt idx="30">
                  <c:v>0.95</c:v>
                </c:pt>
                <c:pt idx="31">
                  <c:v>0.966</c:v>
                </c:pt>
                <c:pt idx="32">
                  <c:v>0.977</c:v>
                </c:pt>
                <c:pt idx="33">
                  <c:v>0.994</c:v>
                </c:pt>
                <c:pt idx="34">
                  <c:v>1.002</c:v>
                </c:pt>
                <c:pt idx="35">
                  <c:v>1.021</c:v>
                </c:pt>
                <c:pt idx="36">
                  <c:v>1.032</c:v>
                </c:pt>
                <c:pt idx="37">
                  <c:v>1.051</c:v>
                </c:pt>
                <c:pt idx="38">
                  <c:v>1.063</c:v>
                </c:pt>
                <c:pt idx="39">
                  <c:v>1.076</c:v>
                </c:pt>
                <c:pt idx="40">
                  <c:v>1.086</c:v>
                </c:pt>
                <c:pt idx="41">
                  <c:v>1.104</c:v>
                </c:pt>
                <c:pt idx="42">
                  <c:v>1.126</c:v>
                </c:pt>
                <c:pt idx="43">
                  <c:v>1.121</c:v>
                </c:pt>
                <c:pt idx="44">
                  <c:v>1.141</c:v>
                </c:pt>
                <c:pt idx="45">
                  <c:v>1.168</c:v>
                </c:pt>
                <c:pt idx="46">
                  <c:v>1.191</c:v>
                </c:pt>
                <c:pt idx="47">
                  <c:v>1.215</c:v>
                </c:pt>
                <c:pt idx="48">
                  <c:v>1.244</c:v>
                </c:pt>
                <c:pt idx="49">
                  <c:v>1.291</c:v>
                </c:pt>
                <c:pt idx="50">
                  <c:v>1.314</c:v>
                </c:pt>
                <c:pt idx="51">
                  <c:v>1.334</c:v>
                </c:pt>
                <c:pt idx="52">
                  <c:v>1.332</c:v>
                </c:pt>
                <c:pt idx="53">
                  <c:v>1.326</c:v>
                </c:pt>
                <c:pt idx="54">
                  <c:v>1.307</c:v>
                </c:pt>
                <c:pt idx="55">
                  <c:v>1.326</c:v>
                </c:pt>
                <c:pt idx="56">
                  <c:v>1.38</c:v>
                </c:pt>
                <c:pt idx="57">
                  <c:v>1.388</c:v>
                </c:pt>
                <c:pt idx="58">
                  <c:v>1.409</c:v>
                </c:pt>
                <c:pt idx="59">
                  <c:v>1.413</c:v>
                </c:pt>
                <c:pt idx="60">
                  <c:v>1.408</c:v>
                </c:pt>
                <c:pt idx="61">
                  <c:v>1.357</c:v>
                </c:pt>
                <c:pt idx="62">
                  <c:v>1.355</c:v>
                </c:pt>
                <c:pt idx="63">
                  <c:v>1.385</c:v>
                </c:pt>
                <c:pt idx="64">
                  <c:v>1.381</c:v>
                </c:pt>
                <c:pt idx="65">
                  <c:v>1.409</c:v>
                </c:pt>
                <c:pt idx="66">
                  <c:v>1.446</c:v>
                </c:pt>
                <c:pt idx="67">
                  <c:v>1.445</c:v>
                </c:pt>
                <c:pt idx="68">
                  <c:v>1.386</c:v>
                </c:pt>
                <c:pt idx="69">
                  <c:v>1.355</c:v>
                </c:pt>
                <c:pt idx="70">
                  <c:v>1.323</c:v>
                </c:pt>
                <c:pt idx="71">
                  <c:v>1.323</c:v>
                </c:pt>
                <c:pt idx="72">
                  <c:v>1.336</c:v>
                </c:pt>
                <c:pt idx="73">
                  <c:v>1.4</c:v>
                </c:pt>
                <c:pt idx="74">
                  <c:v>1.469</c:v>
                </c:pt>
                <c:pt idx="75">
                  <c:v>1.475</c:v>
                </c:pt>
                <c:pt idx="76">
                  <c:v>1.5</c:v>
                </c:pt>
                <c:pt idx="77">
                  <c:v>1.53</c:v>
                </c:pt>
                <c:pt idx="78">
                  <c:v>1.486</c:v>
                </c:pt>
                <c:pt idx="79">
                  <c:v>1.455</c:v>
                </c:pt>
                <c:pt idx="80">
                  <c:v>1.447</c:v>
                </c:pt>
                <c:pt idx="81">
                  <c:v>1.386</c:v>
                </c:pt>
                <c:pt idx="82">
                  <c:v>1.361</c:v>
                </c:pt>
                <c:pt idx="83">
                  <c:v>1.387</c:v>
                </c:pt>
                <c:pt idx="84">
                  <c:v>1.39</c:v>
                </c:pt>
                <c:pt idx="85">
                  <c:v>1.393</c:v>
                </c:pt>
                <c:pt idx="86">
                  <c:v>1.383</c:v>
                </c:pt>
                <c:pt idx="87">
                  <c:v>1.412</c:v>
                </c:pt>
                <c:pt idx="88">
                  <c:v>1.417</c:v>
                </c:pt>
                <c:pt idx="89">
                  <c:v>1.418</c:v>
                </c:pt>
                <c:pt idx="90">
                  <c:v>1.405</c:v>
                </c:pt>
                <c:pt idx="91">
                  <c:v>1.44</c:v>
                </c:pt>
                <c:pt idx="92">
                  <c:v>1.469</c:v>
                </c:pt>
                <c:pt idx="93">
                  <c:v>1.553</c:v>
                </c:pt>
                <c:pt idx="94">
                  <c:v>1.647</c:v>
                </c:pt>
                <c:pt idx="95">
                  <c:v>1.698</c:v>
                </c:pt>
                <c:pt idx="96">
                  <c:v>1.669</c:v>
                </c:pt>
                <c:pt idx="97">
                  <c:v>1.614</c:v>
                </c:pt>
                <c:pt idx="98">
                  <c:v>1.558</c:v>
                </c:pt>
                <c:pt idx="99">
                  <c:v>1.535</c:v>
                </c:pt>
                <c:pt idx="100">
                  <c:v>1.563</c:v>
                </c:pt>
                <c:pt idx="101">
                  <c:v>1.618</c:v>
                </c:pt>
                <c:pt idx="102">
                  <c:v>1.624</c:v>
                </c:pt>
                <c:pt idx="103">
                  <c:v>1.664</c:v>
                </c:pt>
                <c:pt idx="104">
                  <c:v>1.656</c:v>
                </c:pt>
                <c:pt idx="105">
                  <c:v>1.675</c:v>
                </c:pt>
                <c:pt idx="106">
                  <c:v>1.643</c:v>
                </c:pt>
                <c:pt idx="107">
                  <c:v>1.625</c:v>
                </c:pt>
                <c:pt idx="108">
                  <c:v>1.605</c:v>
                </c:pt>
                <c:pt idx="109">
                  <c:v>1.694</c:v>
                </c:pt>
                <c:pt idx="110">
                  <c:v>1.768</c:v>
                </c:pt>
                <c:pt idx="111">
                  <c:v>1.798</c:v>
                </c:pt>
                <c:pt idx="112">
                  <c:v>1.768</c:v>
                </c:pt>
                <c:pt idx="113">
                  <c:v>1.757</c:v>
                </c:pt>
                <c:pt idx="114">
                  <c:v>1.735</c:v>
                </c:pt>
                <c:pt idx="115">
                  <c:v>1.718</c:v>
                </c:pt>
                <c:pt idx="116">
                  <c:v>1.664</c:v>
                </c:pt>
                <c:pt idx="117">
                  <c:v>1.651</c:v>
                </c:pt>
                <c:pt idx="118">
                  <c:v>1.653</c:v>
                </c:pt>
                <c:pt idx="119">
                  <c:v>1.673</c:v>
                </c:pt>
                <c:pt idx="120">
                  <c:v>1.741</c:v>
                </c:pt>
                <c:pt idx="121">
                  <c:v>1.807</c:v>
                </c:pt>
                <c:pt idx="122">
                  <c:v>1.901</c:v>
                </c:pt>
                <c:pt idx="123">
                  <c:v>1.977</c:v>
                </c:pt>
                <c:pt idx="124">
                  <c:v>2.068</c:v>
                </c:pt>
                <c:pt idx="125">
                  <c:v>2.12</c:v>
                </c:pt>
                <c:pt idx="126">
                  <c:v>2.059</c:v>
                </c:pt>
                <c:pt idx="127">
                  <c:v>2.08</c:v>
                </c:pt>
                <c:pt idx="128">
                  <c:v>2.062</c:v>
                </c:pt>
                <c:pt idx="129">
                  <c:v>2.087</c:v>
                </c:pt>
                <c:pt idx="130">
                  <c:v>2.208</c:v>
                </c:pt>
                <c:pt idx="131">
                  <c:v>2.314</c:v>
                </c:pt>
                <c:pt idx="132">
                  <c:v>2.384</c:v>
                </c:pt>
                <c:pt idx="133">
                  <c:v>2.426</c:v>
                </c:pt>
                <c:pt idx="134">
                  <c:v>2.535</c:v>
                </c:pt>
                <c:pt idx="135">
                  <c:v>2.57</c:v>
                </c:pt>
                <c:pt idx="136">
                  <c:v>2.641</c:v>
                </c:pt>
                <c:pt idx="137">
                  <c:v>2.552</c:v>
                </c:pt>
                <c:pt idx="138">
                  <c:v>2.521</c:v>
                </c:pt>
                <c:pt idx="139">
                  <c:v>2.576</c:v>
                </c:pt>
                <c:pt idx="140">
                  <c:v>2.531</c:v>
                </c:pt>
                <c:pt idx="141">
                  <c:v>2.626</c:v>
                </c:pt>
                <c:pt idx="142">
                  <c:v>2.664</c:v>
                </c:pt>
                <c:pt idx="143">
                  <c:v>2.718</c:v>
                </c:pt>
                <c:pt idx="144">
                  <c:v>2.947</c:v>
                </c:pt>
                <c:pt idx="145">
                  <c:v>2.985</c:v>
                </c:pt>
                <c:pt idx="146">
                  <c:v>3.02</c:v>
                </c:pt>
                <c:pt idx="147">
                  <c:v>3.003</c:v>
                </c:pt>
                <c:pt idx="148">
                  <c:v>3.025</c:v>
                </c:pt>
                <c:pt idx="149">
                  <c:v>3.052</c:v>
                </c:pt>
                <c:pt idx="150">
                  <c:v>3.028</c:v>
                </c:pt>
                <c:pt idx="151">
                  <c:v>3.102</c:v>
                </c:pt>
                <c:pt idx="152">
                  <c:v>3.153</c:v>
                </c:pt>
                <c:pt idx="153">
                  <c:v>3.234</c:v>
                </c:pt>
                <c:pt idx="154">
                  <c:v>3.243</c:v>
                </c:pt>
                <c:pt idx="155">
                  <c:v>3.214</c:v>
                </c:pt>
                <c:pt idx="156">
                  <c:v>3.204</c:v>
                </c:pt>
                <c:pt idx="157">
                  <c:v>3.185</c:v>
                </c:pt>
                <c:pt idx="158">
                  <c:v>3.162</c:v>
                </c:pt>
                <c:pt idx="159">
                  <c:v>3.151</c:v>
                </c:pt>
                <c:pt idx="160">
                  <c:v>3.138</c:v>
                </c:pt>
                <c:pt idx="161">
                  <c:v>3.138</c:v>
                </c:pt>
                <c:pt idx="162">
                  <c:v>3.152</c:v>
                </c:pt>
                <c:pt idx="163">
                  <c:v>3.144</c:v>
                </c:pt>
                <c:pt idx="164">
                  <c:v>3.141</c:v>
                </c:pt>
                <c:pt idx="165">
                  <c:v>3.132</c:v>
                </c:pt>
                <c:pt idx="166">
                  <c:v>3.133</c:v>
                </c:pt>
                <c:pt idx="167">
                  <c:v>3.134</c:v>
                </c:pt>
                <c:pt idx="168">
                  <c:v>3.135</c:v>
                </c:pt>
                <c:pt idx="169">
                  <c:v>3.133</c:v>
                </c:pt>
                <c:pt idx="170">
                  <c:v>3.142</c:v>
                </c:pt>
                <c:pt idx="171">
                  <c:v>3.138</c:v>
                </c:pt>
                <c:pt idx="172">
                  <c:v>3.113</c:v>
                </c:pt>
                <c:pt idx="173">
                  <c:v>3.132</c:v>
                </c:pt>
                <c:pt idx="174">
                  <c:v>3.123</c:v>
                </c:pt>
                <c:pt idx="175">
                  <c:v>3.137</c:v>
                </c:pt>
                <c:pt idx="176">
                  <c:v>3.154</c:v>
                </c:pt>
                <c:pt idx="177">
                  <c:v>3.175</c:v>
                </c:pt>
                <c:pt idx="178">
                  <c:v>3.195</c:v>
                </c:pt>
                <c:pt idx="179">
                  <c:v>3.207</c:v>
                </c:pt>
                <c:pt idx="180">
                  <c:v>3.24</c:v>
                </c:pt>
                <c:pt idx="181">
                  <c:v>3.249</c:v>
                </c:pt>
                <c:pt idx="182">
                  <c:v>3.228</c:v>
                </c:pt>
                <c:pt idx="183">
                  <c:v>3.24</c:v>
                </c:pt>
                <c:pt idx="184">
                  <c:v>3.285</c:v>
                </c:pt>
                <c:pt idx="185">
                  <c:v>3.302</c:v>
                </c:pt>
                <c:pt idx="186">
                  <c:v>3.308</c:v>
                </c:pt>
                <c:pt idx="187">
                  <c:v>3.307</c:v>
                </c:pt>
                <c:pt idx="188">
                  <c:v>3.284</c:v>
                </c:pt>
                <c:pt idx="189">
                  <c:v>3.262</c:v>
                </c:pt>
                <c:pt idx="190">
                  <c:v>3.24</c:v>
                </c:pt>
                <c:pt idx="191">
                  <c:v>3.26</c:v>
                </c:pt>
                <c:pt idx="192">
                  <c:v>3.29</c:v>
                </c:pt>
                <c:pt idx="193">
                  <c:v>3.382</c:v>
                </c:pt>
                <c:pt idx="194">
                  <c:v>3.449</c:v>
                </c:pt>
                <c:pt idx="195">
                  <c:v>3.489</c:v>
                </c:pt>
                <c:pt idx="196">
                  <c:v>3.471</c:v>
                </c:pt>
                <c:pt idx="197">
                  <c:v>3.491</c:v>
                </c:pt>
                <c:pt idx="198">
                  <c:v>3.499</c:v>
                </c:pt>
                <c:pt idx="199">
                  <c:v>3.506</c:v>
                </c:pt>
                <c:pt idx="200">
                  <c:v>3.508</c:v>
                </c:pt>
                <c:pt idx="201">
                  <c:v>3.518</c:v>
                </c:pt>
                <c:pt idx="202">
                  <c:v>3.558</c:v>
                </c:pt>
                <c:pt idx="203">
                  <c:v>3.589</c:v>
                </c:pt>
                <c:pt idx="204">
                  <c:v>3.522</c:v>
                </c:pt>
                <c:pt idx="205">
                  <c:v>3.549</c:v>
                </c:pt>
                <c:pt idx="206">
                  <c:v>3.506</c:v>
                </c:pt>
                <c:pt idx="207">
                  <c:v>3.595</c:v>
                </c:pt>
                <c:pt idx="208">
                  <c:v>3.63</c:v>
                </c:pt>
                <c:pt idx="209">
                  <c:v>3.593</c:v>
                </c:pt>
                <c:pt idx="210">
                  <c:v>3.546</c:v>
                </c:pt>
                <c:pt idx="211">
                  <c:v>3.506</c:v>
                </c:pt>
                <c:pt idx="212">
                  <c:v>3.422</c:v>
                </c:pt>
                <c:pt idx="213">
                  <c:v>3.373</c:v>
                </c:pt>
                <c:pt idx="214">
                  <c:v>3.275</c:v>
                </c:pt>
                <c:pt idx="215">
                  <c:v>3.237</c:v>
                </c:pt>
                <c:pt idx="216">
                  <c:v>3.244</c:v>
                </c:pt>
                <c:pt idx="217">
                  <c:v>3.255</c:v>
                </c:pt>
                <c:pt idx="218">
                  <c:v>3.198</c:v>
                </c:pt>
                <c:pt idx="219">
                  <c:v>3.19</c:v>
                </c:pt>
                <c:pt idx="220">
                  <c:v>3.142</c:v>
                </c:pt>
                <c:pt idx="221">
                  <c:v>3.151</c:v>
                </c:pt>
                <c:pt idx="222">
                  <c:v>3.083</c:v>
                </c:pt>
                <c:pt idx="223">
                  <c:v>3.062</c:v>
                </c:pt>
                <c:pt idx="224">
                  <c:v>3.101</c:v>
                </c:pt>
                <c:pt idx="225">
                  <c:v>3.113</c:v>
                </c:pt>
                <c:pt idx="226">
                  <c:v>3.102</c:v>
                </c:pt>
                <c:pt idx="227">
                  <c:v>3.136</c:v>
                </c:pt>
                <c:pt idx="228">
                  <c:v>3.174</c:v>
                </c:pt>
                <c:pt idx="229">
                  <c:v>3.191</c:v>
                </c:pt>
                <c:pt idx="230">
                  <c:v>3.235</c:v>
                </c:pt>
                <c:pt idx="231">
                  <c:v>3.258</c:v>
                </c:pt>
                <c:pt idx="232">
                  <c:v>3.213</c:v>
                </c:pt>
                <c:pt idx="233">
                  <c:v>3.175</c:v>
                </c:pt>
                <c:pt idx="234">
                  <c:v>3.106</c:v>
                </c:pt>
                <c:pt idx="235">
                  <c:v>3.092</c:v>
                </c:pt>
                <c:pt idx="236">
                  <c:v>3.028</c:v>
                </c:pt>
                <c:pt idx="237">
                  <c:v>3.026</c:v>
                </c:pt>
                <c:pt idx="238">
                  <c:v>3.105</c:v>
                </c:pt>
                <c:pt idx="239">
                  <c:v>3.179</c:v>
                </c:pt>
                <c:pt idx="240">
                  <c:v>3.2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M-OB2'!$AQ$1</c:f>
              <c:strCache>
                <c:ptCount val="1"/>
                <c:pt idx="0">
                  <c:v>T31-T2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'NM-OB2'!$AQ$9:$AQ$249</c:f>
              <c:numCache>
                <c:formatCode>General</c:formatCode>
                <c:ptCount val="241"/>
                <c:pt idx="0">
                  <c:v>0.182</c:v>
                </c:pt>
                <c:pt idx="1">
                  <c:v>0.185</c:v>
                </c:pt>
                <c:pt idx="2">
                  <c:v>0.189</c:v>
                </c:pt>
                <c:pt idx="3">
                  <c:v>0.19</c:v>
                </c:pt>
                <c:pt idx="4">
                  <c:v>0.196</c:v>
                </c:pt>
                <c:pt idx="5">
                  <c:v>0.203</c:v>
                </c:pt>
                <c:pt idx="6">
                  <c:v>0.21</c:v>
                </c:pt>
                <c:pt idx="7">
                  <c:v>0.223</c:v>
                </c:pt>
                <c:pt idx="8">
                  <c:v>0.238</c:v>
                </c:pt>
                <c:pt idx="9">
                  <c:v>0.252</c:v>
                </c:pt>
                <c:pt idx="10">
                  <c:v>0.268</c:v>
                </c:pt>
                <c:pt idx="11">
                  <c:v>0.281</c:v>
                </c:pt>
                <c:pt idx="12">
                  <c:v>0.293</c:v>
                </c:pt>
                <c:pt idx="13">
                  <c:v>0.307</c:v>
                </c:pt>
                <c:pt idx="14">
                  <c:v>0.32</c:v>
                </c:pt>
                <c:pt idx="15">
                  <c:v>0.333</c:v>
                </c:pt>
                <c:pt idx="16">
                  <c:v>0.347</c:v>
                </c:pt>
                <c:pt idx="17">
                  <c:v>0.359</c:v>
                </c:pt>
                <c:pt idx="18">
                  <c:v>0.371</c:v>
                </c:pt>
                <c:pt idx="19">
                  <c:v>0.383</c:v>
                </c:pt>
                <c:pt idx="20">
                  <c:v>0.391</c:v>
                </c:pt>
                <c:pt idx="21">
                  <c:v>0.402</c:v>
                </c:pt>
                <c:pt idx="22">
                  <c:v>0.409</c:v>
                </c:pt>
                <c:pt idx="23">
                  <c:v>0.421</c:v>
                </c:pt>
                <c:pt idx="24">
                  <c:v>0.432</c:v>
                </c:pt>
                <c:pt idx="25">
                  <c:v>0.442</c:v>
                </c:pt>
                <c:pt idx="26">
                  <c:v>0.447</c:v>
                </c:pt>
                <c:pt idx="27">
                  <c:v>0.45</c:v>
                </c:pt>
                <c:pt idx="28">
                  <c:v>0.457</c:v>
                </c:pt>
                <c:pt idx="29">
                  <c:v>0.465</c:v>
                </c:pt>
                <c:pt idx="30">
                  <c:v>0.48</c:v>
                </c:pt>
                <c:pt idx="31">
                  <c:v>0.493</c:v>
                </c:pt>
                <c:pt idx="32">
                  <c:v>0.5</c:v>
                </c:pt>
                <c:pt idx="33">
                  <c:v>0.51</c:v>
                </c:pt>
                <c:pt idx="34">
                  <c:v>0.516</c:v>
                </c:pt>
                <c:pt idx="35">
                  <c:v>0.533</c:v>
                </c:pt>
                <c:pt idx="36">
                  <c:v>0.54</c:v>
                </c:pt>
                <c:pt idx="37">
                  <c:v>0.564</c:v>
                </c:pt>
                <c:pt idx="38">
                  <c:v>0.575</c:v>
                </c:pt>
                <c:pt idx="39">
                  <c:v>0.581</c:v>
                </c:pt>
                <c:pt idx="40">
                  <c:v>0.58</c:v>
                </c:pt>
                <c:pt idx="41">
                  <c:v>0.58</c:v>
                </c:pt>
                <c:pt idx="42">
                  <c:v>0.583</c:v>
                </c:pt>
                <c:pt idx="43">
                  <c:v>0.569</c:v>
                </c:pt>
                <c:pt idx="44">
                  <c:v>0.578</c:v>
                </c:pt>
                <c:pt idx="45">
                  <c:v>0.596</c:v>
                </c:pt>
                <c:pt idx="46">
                  <c:v>0.614</c:v>
                </c:pt>
                <c:pt idx="47">
                  <c:v>0.624</c:v>
                </c:pt>
                <c:pt idx="48">
                  <c:v>0.641</c:v>
                </c:pt>
                <c:pt idx="49">
                  <c:v>0.672</c:v>
                </c:pt>
                <c:pt idx="50">
                  <c:v>0.677</c:v>
                </c:pt>
                <c:pt idx="51">
                  <c:v>0.688</c:v>
                </c:pt>
                <c:pt idx="52">
                  <c:v>0.687</c:v>
                </c:pt>
                <c:pt idx="53">
                  <c:v>0.681</c:v>
                </c:pt>
                <c:pt idx="54">
                  <c:v>0.664</c:v>
                </c:pt>
                <c:pt idx="55">
                  <c:v>0.677</c:v>
                </c:pt>
                <c:pt idx="56">
                  <c:v>0.719</c:v>
                </c:pt>
                <c:pt idx="57">
                  <c:v>0.726</c:v>
                </c:pt>
                <c:pt idx="58">
                  <c:v>0.743</c:v>
                </c:pt>
                <c:pt idx="59">
                  <c:v>0.739</c:v>
                </c:pt>
                <c:pt idx="60">
                  <c:v>0.74</c:v>
                </c:pt>
                <c:pt idx="61">
                  <c:v>0.68</c:v>
                </c:pt>
                <c:pt idx="62">
                  <c:v>0.661</c:v>
                </c:pt>
                <c:pt idx="63">
                  <c:v>0.684</c:v>
                </c:pt>
                <c:pt idx="64">
                  <c:v>0.673</c:v>
                </c:pt>
                <c:pt idx="65">
                  <c:v>0.684</c:v>
                </c:pt>
                <c:pt idx="66">
                  <c:v>0.719</c:v>
                </c:pt>
                <c:pt idx="67">
                  <c:v>0.715</c:v>
                </c:pt>
                <c:pt idx="68">
                  <c:v>0.657</c:v>
                </c:pt>
                <c:pt idx="69">
                  <c:v>0.611</c:v>
                </c:pt>
                <c:pt idx="70">
                  <c:v>0.564</c:v>
                </c:pt>
                <c:pt idx="71">
                  <c:v>0.553</c:v>
                </c:pt>
                <c:pt idx="72">
                  <c:v>0.557</c:v>
                </c:pt>
                <c:pt idx="73">
                  <c:v>0.617</c:v>
                </c:pt>
                <c:pt idx="74">
                  <c:v>0.686</c:v>
                </c:pt>
                <c:pt idx="75">
                  <c:v>0.698</c:v>
                </c:pt>
                <c:pt idx="76">
                  <c:v>0.705</c:v>
                </c:pt>
                <c:pt idx="77">
                  <c:v>0.717</c:v>
                </c:pt>
                <c:pt idx="78">
                  <c:v>0.664</c:v>
                </c:pt>
                <c:pt idx="79">
                  <c:v>0.616</c:v>
                </c:pt>
                <c:pt idx="80">
                  <c:v>0.599</c:v>
                </c:pt>
                <c:pt idx="81">
                  <c:v>0.548</c:v>
                </c:pt>
                <c:pt idx="82">
                  <c:v>0.528</c:v>
                </c:pt>
                <c:pt idx="83">
                  <c:v>0.54</c:v>
                </c:pt>
                <c:pt idx="84">
                  <c:v>0.535</c:v>
                </c:pt>
                <c:pt idx="85">
                  <c:v>0.548</c:v>
                </c:pt>
                <c:pt idx="86">
                  <c:v>0.552</c:v>
                </c:pt>
                <c:pt idx="87">
                  <c:v>0.587</c:v>
                </c:pt>
                <c:pt idx="88">
                  <c:v>0.585</c:v>
                </c:pt>
                <c:pt idx="89">
                  <c:v>0.595</c:v>
                </c:pt>
                <c:pt idx="90">
                  <c:v>0.556</c:v>
                </c:pt>
                <c:pt idx="91">
                  <c:v>0.542</c:v>
                </c:pt>
                <c:pt idx="92">
                  <c:v>0.539</c:v>
                </c:pt>
                <c:pt idx="93">
                  <c:v>0.617</c:v>
                </c:pt>
                <c:pt idx="94">
                  <c:v>0.704</c:v>
                </c:pt>
                <c:pt idx="95">
                  <c:v>0.778</c:v>
                </c:pt>
                <c:pt idx="96">
                  <c:v>0.784</c:v>
                </c:pt>
                <c:pt idx="97">
                  <c:v>0.747</c:v>
                </c:pt>
                <c:pt idx="98">
                  <c:v>0.681</c:v>
                </c:pt>
                <c:pt idx="99">
                  <c:v>0.656</c:v>
                </c:pt>
                <c:pt idx="100">
                  <c:v>0.683</c:v>
                </c:pt>
                <c:pt idx="101">
                  <c:v>0.711</c:v>
                </c:pt>
                <c:pt idx="102">
                  <c:v>0.707</c:v>
                </c:pt>
                <c:pt idx="103">
                  <c:v>0.75</c:v>
                </c:pt>
                <c:pt idx="104">
                  <c:v>0.73</c:v>
                </c:pt>
                <c:pt idx="105">
                  <c:v>0.738</c:v>
                </c:pt>
                <c:pt idx="106">
                  <c:v>0.694</c:v>
                </c:pt>
                <c:pt idx="107">
                  <c:v>0.68</c:v>
                </c:pt>
                <c:pt idx="108">
                  <c:v>0.666</c:v>
                </c:pt>
                <c:pt idx="109">
                  <c:v>0.75</c:v>
                </c:pt>
                <c:pt idx="110">
                  <c:v>0.819</c:v>
                </c:pt>
                <c:pt idx="111">
                  <c:v>0.851</c:v>
                </c:pt>
                <c:pt idx="112">
                  <c:v>0.807</c:v>
                </c:pt>
                <c:pt idx="113">
                  <c:v>0.768</c:v>
                </c:pt>
                <c:pt idx="114">
                  <c:v>0.729</c:v>
                </c:pt>
                <c:pt idx="115">
                  <c:v>0.683</c:v>
                </c:pt>
                <c:pt idx="116">
                  <c:v>0.622</c:v>
                </c:pt>
                <c:pt idx="117">
                  <c:v>0.596</c:v>
                </c:pt>
                <c:pt idx="118">
                  <c:v>0.585</c:v>
                </c:pt>
                <c:pt idx="119">
                  <c:v>0.623</c:v>
                </c:pt>
                <c:pt idx="120">
                  <c:v>0.707</c:v>
                </c:pt>
                <c:pt idx="121">
                  <c:v>0.771</c:v>
                </c:pt>
                <c:pt idx="122">
                  <c:v>0.87</c:v>
                </c:pt>
                <c:pt idx="123">
                  <c:v>0.943</c:v>
                </c:pt>
                <c:pt idx="124">
                  <c:v>1.013</c:v>
                </c:pt>
                <c:pt idx="125">
                  <c:v>1.063</c:v>
                </c:pt>
                <c:pt idx="126">
                  <c:v>0.996</c:v>
                </c:pt>
                <c:pt idx="127">
                  <c:v>1.01</c:v>
                </c:pt>
                <c:pt idx="128">
                  <c:v>0.99</c:v>
                </c:pt>
                <c:pt idx="129">
                  <c:v>1.017</c:v>
                </c:pt>
                <c:pt idx="130">
                  <c:v>1.137</c:v>
                </c:pt>
                <c:pt idx="131">
                  <c:v>1.222</c:v>
                </c:pt>
                <c:pt idx="132">
                  <c:v>1.267</c:v>
                </c:pt>
                <c:pt idx="133">
                  <c:v>1.294</c:v>
                </c:pt>
                <c:pt idx="134">
                  <c:v>1.392</c:v>
                </c:pt>
                <c:pt idx="135">
                  <c:v>1.421</c:v>
                </c:pt>
                <c:pt idx="136">
                  <c:v>1.49</c:v>
                </c:pt>
                <c:pt idx="137">
                  <c:v>1.403</c:v>
                </c:pt>
                <c:pt idx="138">
                  <c:v>1.366</c:v>
                </c:pt>
                <c:pt idx="139">
                  <c:v>1.42</c:v>
                </c:pt>
                <c:pt idx="140">
                  <c:v>1.359</c:v>
                </c:pt>
                <c:pt idx="141">
                  <c:v>1.44</c:v>
                </c:pt>
                <c:pt idx="142">
                  <c:v>1.461</c:v>
                </c:pt>
                <c:pt idx="143">
                  <c:v>1.507</c:v>
                </c:pt>
                <c:pt idx="144">
                  <c:v>1.731</c:v>
                </c:pt>
                <c:pt idx="145">
                  <c:v>1.758</c:v>
                </c:pt>
                <c:pt idx="146">
                  <c:v>1.783</c:v>
                </c:pt>
                <c:pt idx="147">
                  <c:v>1.767</c:v>
                </c:pt>
                <c:pt idx="148">
                  <c:v>1.789</c:v>
                </c:pt>
                <c:pt idx="149">
                  <c:v>1.814</c:v>
                </c:pt>
                <c:pt idx="150">
                  <c:v>1.787</c:v>
                </c:pt>
                <c:pt idx="151">
                  <c:v>1.86</c:v>
                </c:pt>
                <c:pt idx="152">
                  <c:v>1.909</c:v>
                </c:pt>
                <c:pt idx="153">
                  <c:v>1.992</c:v>
                </c:pt>
                <c:pt idx="154">
                  <c:v>2.003</c:v>
                </c:pt>
                <c:pt idx="155">
                  <c:v>1.977</c:v>
                </c:pt>
                <c:pt idx="156">
                  <c:v>1.974</c:v>
                </c:pt>
                <c:pt idx="157">
                  <c:v>1.965</c:v>
                </c:pt>
                <c:pt idx="158">
                  <c:v>1.955</c:v>
                </c:pt>
                <c:pt idx="159">
                  <c:v>1.958</c:v>
                </c:pt>
                <c:pt idx="160">
                  <c:v>1.957</c:v>
                </c:pt>
                <c:pt idx="161">
                  <c:v>1.97</c:v>
                </c:pt>
                <c:pt idx="162">
                  <c:v>1.994</c:v>
                </c:pt>
                <c:pt idx="163">
                  <c:v>1.996</c:v>
                </c:pt>
                <c:pt idx="164">
                  <c:v>2.002</c:v>
                </c:pt>
                <c:pt idx="165">
                  <c:v>1.998</c:v>
                </c:pt>
                <c:pt idx="166">
                  <c:v>2.004</c:v>
                </c:pt>
                <c:pt idx="167">
                  <c:v>2.01</c:v>
                </c:pt>
                <c:pt idx="168">
                  <c:v>2.015</c:v>
                </c:pt>
                <c:pt idx="169">
                  <c:v>2.016</c:v>
                </c:pt>
                <c:pt idx="170">
                  <c:v>2.026</c:v>
                </c:pt>
                <c:pt idx="171">
                  <c:v>2.02</c:v>
                </c:pt>
                <c:pt idx="172">
                  <c:v>1.993</c:v>
                </c:pt>
                <c:pt idx="173">
                  <c:v>2.01</c:v>
                </c:pt>
                <c:pt idx="174">
                  <c:v>1.996</c:v>
                </c:pt>
                <c:pt idx="175">
                  <c:v>2.003</c:v>
                </c:pt>
                <c:pt idx="176">
                  <c:v>2.011</c:v>
                </c:pt>
                <c:pt idx="177">
                  <c:v>2.024</c:v>
                </c:pt>
                <c:pt idx="178">
                  <c:v>2.038</c:v>
                </c:pt>
                <c:pt idx="179">
                  <c:v>2.044</c:v>
                </c:pt>
                <c:pt idx="180">
                  <c:v>2.071</c:v>
                </c:pt>
                <c:pt idx="181">
                  <c:v>2.075</c:v>
                </c:pt>
                <c:pt idx="182">
                  <c:v>2.047</c:v>
                </c:pt>
                <c:pt idx="183">
                  <c:v>2.053</c:v>
                </c:pt>
                <c:pt idx="184">
                  <c:v>2.089</c:v>
                </c:pt>
                <c:pt idx="185">
                  <c:v>2.097</c:v>
                </c:pt>
                <c:pt idx="186">
                  <c:v>2.092</c:v>
                </c:pt>
                <c:pt idx="187">
                  <c:v>2.08</c:v>
                </c:pt>
                <c:pt idx="188">
                  <c:v>2.044</c:v>
                </c:pt>
                <c:pt idx="189">
                  <c:v>2.008</c:v>
                </c:pt>
                <c:pt idx="190">
                  <c:v>1.969</c:v>
                </c:pt>
                <c:pt idx="191">
                  <c:v>1.966</c:v>
                </c:pt>
                <c:pt idx="192">
                  <c:v>1.971</c:v>
                </c:pt>
                <c:pt idx="193">
                  <c:v>2.035</c:v>
                </c:pt>
                <c:pt idx="194">
                  <c:v>2.067</c:v>
                </c:pt>
                <c:pt idx="195">
                  <c:v>2.065</c:v>
                </c:pt>
                <c:pt idx="196">
                  <c:v>1.994</c:v>
                </c:pt>
                <c:pt idx="197">
                  <c:v>1.948</c:v>
                </c:pt>
                <c:pt idx="198">
                  <c:v>1.868</c:v>
                </c:pt>
                <c:pt idx="199">
                  <c:v>1.77</c:v>
                </c:pt>
                <c:pt idx="200">
                  <c:v>1.632</c:v>
                </c:pt>
                <c:pt idx="201">
                  <c:v>1.471</c:v>
                </c:pt>
                <c:pt idx="202">
                  <c:v>1.285</c:v>
                </c:pt>
                <c:pt idx="203">
                  <c:v>1.06</c:v>
                </c:pt>
                <c:pt idx="204">
                  <c:v>0.659</c:v>
                </c:pt>
                <c:pt idx="205">
                  <c:v>0.318</c:v>
                </c:pt>
                <c:pt idx="206">
                  <c:v>0.0529999999999999</c:v>
                </c:pt>
                <c:pt idx="207">
                  <c:v>0.268</c:v>
                </c:pt>
                <c:pt idx="208">
                  <c:v>0.447</c:v>
                </c:pt>
                <c:pt idx="209">
                  <c:v>0.478</c:v>
                </c:pt>
                <c:pt idx="210">
                  <c:v>0.43</c:v>
                </c:pt>
                <c:pt idx="211">
                  <c:v>0.382</c:v>
                </c:pt>
                <c:pt idx="212">
                  <c:v>0.254</c:v>
                </c:pt>
                <c:pt idx="213">
                  <c:v>0.229</c:v>
                </c:pt>
                <c:pt idx="214">
                  <c:v>0.145</c:v>
                </c:pt>
                <c:pt idx="215">
                  <c:v>0.136</c:v>
                </c:pt>
                <c:pt idx="216">
                  <c:v>0.178</c:v>
                </c:pt>
                <c:pt idx="217">
                  <c:v>0.237</c:v>
                </c:pt>
                <c:pt idx="218">
                  <c:v>0.205</c:v>
                </c:pt>
                <c:pt idx="219">
                  <c:v>0.202</c:v>
                </c:pt>
                <c:pt idx="220">
                  <c:v>0.138</c:v>
                </c:pt>
                <c:pt idx="221">
                  <c:v>0.12</c:v>
                </c:pt>
                <c:pt idx="222">
                  <c:v>0.0630000000000002</c:v>
                </c:pt>
                <c:pt idx="223">
                  <c:v>0.0449999999999999</c:v>
                </c:pt>
                <c:pt idx="224">
                  <c:v>0.0470000000000002</c:v>
                </c:pt>
                <c:pt idx="225">
                  <c:v>0.12</c:v>
                </c:pt>
                <c:pt idx="226">
                  <c:v>0.119</c:v>
                </c:pt>
                <c:pt idx="227">
                  <c:v>0.107</c:v>
                </c:pt>
                <c:pt idx="228">
                  <c:v>0.17</c:v>
                </c:pt>
                <c:pt idx="229">
                  <c:v>0.153</c:v>
                </c:pt>
                <c:pt idx="230">
                  <c:v>0.219</c:v>
                </c:pt>
                <c:pt idx="231">
                  <c:v>0.26</c:v>
                </c:pt>
                <c:pt idx="232">
                  <c:v>0.246</c:v>
                </c:pt>
                <c:pt idx="233">
                  <c:v>0.239</c:v>
                </c:pt>
                <c:pt idx="234">
                  <c:v>0.193</c:v>
                </c:pt>
                <c:pt idx="235">
                  <c:v>0.181</c:v>
                </c:pt>
                <c:pt idx="236">
                  <c:v>0.118</c:v>
                </c:pt>
                <c:pt idx="237">
                  <c:v>0.085</c:v>
                </c:pt>
                <c:pt idx="238">
                  <c:v>0.113</c:v>
                </c:pt>
                <c:pt idx="239">
                  <c:v>0.199</c:v>
                </c:pt>
                <c:pt idx="240">
                  <c:v>0.2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M-OB2'!$AH$1</c:f>
              <c:strCache>
                <c:ptCount val="1"/>
                <c:pt idx="0">
                  <c:v>NM-OB2-3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'NM-OB2'!$AH$9:$AH$249</c:f>
              <c:numCache>
                <c:formatCode>General</c:formatCode>
                <c:ptCount val="241"/>
                <c:pt idx="0">
                  <c:v>1.017</c:v>
                </c:pt>
                <c:pt idx="1">
                  <c:v>1.005</c:v>
                </c:pt>
                <c:pt idx="2">
                  <c:v>0.983</c:v>
                </c:pt>
                <c:pt idx="3">
                  <c:v>0.956</c:v>
                </c:pt>
                <c:pt idx="4">
                  <c:v>0.92</c:v>
                </c:pt>
                <c:pt idx="5">
                  <c:v>0.878</c:v>
                </c:pt>
                <c:pt idx="6">
                  <c:v>0.836</c:v>
                </c:pt>
                <c:pt idx="7">
                  <c:v>0.796</c:v>
                </c:pt>
                <c:pt idx="8">
                  <c:v>0.758</c:v>
                </c:pt>
                <c:pt idx="9">
                  <c:v>0.725</c:v>
                </c:pt>
                <c:pt idx="10">
                  <c:v>0.697</c:v>
                </c:pt>
                <c:pt idx="11">
                  <c:v>0.676</c:v>
                </c:pt>
                <c:pt idx="12">
                  <c:v>0.661</c:v>
                </c:pt>
                <c:pt idx="13">
                  <c:v>0.652</c:v>
                </c:pt>
                <c:pt idx="14">
                  <c:v>0.647</c:v>
                </c:pt>
                <c:pt idx="15">
                  <c:v>0.648</c:v>
                </c:pt>
                <c:pt idx="16">
                  <c:v>0.651</c:v>
                </c:pt>
                <c:pt idx="17">
                  <c:v>0.656</c:v>
                </c:pt>
                <c:pt idx="18">
                  <c:v>0.663</c:v>
                </c:pt>
                <c:pt idx="19">
                  <c:v>0.673</c:v>
                </c:pt>
                <c:pt idx="20">
                  <c:v>0.684</c:v>
                </c:pt>
                <c:pt idx="21">
                  <c:v>0.693</c:v>
                </c:pt>
                <c:pt idx="22">
                  <c:v>0.7</c:v>
                </c:pt>
                <c:pt idx="23">
                  <c:v>0.71</c:v>
                </c:pt>
                <c:pt idx="24">
                  <c:v>0.72</c:v>
                </c:pt>
                <c:pt idx="25">
                  <c:v>0.727</c:v>
                </c:pt>
                <c:pt idx="26">
                  <c:v>0.736</c:v>
                </c:pt>
                <c:pt idx="27">
                  <c:v>0.739</c:v>
                </c:pt>
                <c:pt idx="28">
                  <c:v>0.744</c:v>
                </c:pt>
                <c:pt idx="29">
                  <c:v>0.758</c:v>
                </c:pt>
                <c:pt idx="30">
                  <c:v>0.761</c:v>
                </c:pt>
                <c:pt idx="31">
                  <c:v>0.761</c:v>
                </c:pt>
                <c:pt idx="32">
                  <c:v>0.764</c:v>
                </c:pt>
                <c:pt idx="33">
                  <c:v>0.768</c:v>
                </c:pt>
                <c:pt idx="34">
                  <c:v>0.78</c:v>
                </c:pt>
                <c:pt idx="35">
                  <c:v>0.795</c:v>
                </c:pt>
                <c:pt idx="36">
                  <c:v>0.81</c:v>
                </c:pt>
                <c:pt idx="37">
                  <c:v>0.831</c:v>
                </c:pt>
                <c:pt idx="38">
                  <c:v>0.852</c:v>
                </c:pt>
                <c:pt idx="39">
                  <c:v>0.866</c:v>
                </c:pt>
                <c:pt idx="40">
                  <c:v>0.879</c:v>
                </c:pt>
                <c:pt idx="41">
                  <c:v>0.886</c:v>
                </c:pt>
                <c:pt idx="42">
                  <c:v>0.9</c:v>
                </c:pt>
                <c:pt idx="43">
                  <c:v>0.928</c:v>
                </c:pt>
                <c:pt idx="44">
                  <c:v>0.938</c:v>
                </c:pt>
                <c:pt idx="45">
                  <c:v>0.95</c:v>
                </c:pt>
                <c:pt idx="46">
                  <c:v>0.959</c:v>
                </c:pt>
                <c:pt idx="47">
                  <c:v>0.956</c:v>
                </c:pt>
                <c:pt idx="48">
                  <c:v>0.955</c:v>
                </c:pt>
                <c:pt idx="49">
                  <c:v>0.964</c:v>
                </c:pt>
                <c:pt idx="50">
                  <c:v>0.971</c:v>
                </c:pt>
                <c:pt idx="51">
                  <c:v>1.007</c:v>
                </c:pt>
                <c:pt idx="52">
                  <c:v>1.023</c:v>
                </c:pt>
                <c:pt idx="53">
                  <c:v>1.033</c:v>
                </c:pt>
                <c:pt idx="54">
                  <c:v>1.029</c:v>
                </c:pt>
                <c:pt idx="55">
                  <c:v>1.035</c:v>
                </c:pt>
                <c:pt idx="56">
                  <c:v>1.035</c:v>
                </c:pt>
                <c:pt idx="57">
                  <c:v>1.066</c:v>
                </c:pt>
                <c:pt idx="58">
                  <c:v>1.089</c:v>
                </c:pt>
                <c:pt idx="59">
                  <c:v>1.134</c:v>
                </c:pt>
                <c:pt idx="60">
                  <c:v>1.17</c:v>
                </c:pt>
                <c:pt idx="61">
                  <c:v>1.179</c:v>
                </c:pt>
                <c:pt idx="62">
                  <c:v>1.18</c:v>
                </c:pt>
                <c:pt idx="63">
                  <c:v>1.154</c:v>
                </c:pt>
                <c:pt idx="64">
                  <c:v>1.132</c:v>
                </c:pt>
                <c:pt idx="65">
                  <c:v>1.144</c:v>
                </c:pt>
                <c:pt idx="66">
                  <c:v>1.144</c:v>
                </c:pt>
                <c:pt idx="67">
                  <c:v>1.146</c:v>
                </c:pt>
                <c:pt idx="68">
                  <c:v>1.127</c:v>
                </c:pt>
                <c:pt idx="69">
                  <c:v>1.134</c:v>
                </c:pt>
                <c:pt idx="70">
                  <c:v>1.119</c:v>
                </c:pt>
                <c:pt idx="71">
                  <c:v>1.124</c:v>
                </c:pt>
                <c:pt idx="72">
                  <c:v>1.118</c:v>
                </c:pt>
                <c:pt idx="73">
                  <c:v>1.144</c:v>
                </c:pt>
                <c:pt idx="74">
                  <c:v>1.18</c:v>
                </c:pt>
                <c:pt idx="75">
                  <c:v>1.196</c:v>
                </c:pt>
                <c:pt idx="76">
                  <c:v>1.227</c:v>
                </c:pt>
                <c:pt idx="77">
                  <c:v>1.221</c:v>
                </c:pt>
                <c:pt idx="78">
                  <c:v>1.189</c:v>
                </c:pt>
                <c:pt idx="79">
                  <c:v>1.165</c:v>
                </c:pt>
                <c:pt idx="80">
                  <c:v>1.155</c:v>
                </c:pt>
                <c:pt idx="81">
                  <c:v>1.156</c:v>
                </c:pt>
                <c:pt idx="82">
                  <c:v>1.136</c:v>
                </c:pt>
                <c:pt idx="83">
                  <c:v>1.152</c:v>
                </c:pt>
                <c:pt idx="84">
                  <c:v>1.183</c:v>
                </c:pt>
                <c:pt idx="85">
                  <c:v>1.215</c:v>
                </c:pt>
                <c:pt idx="86">
                  <c:v>1.235</c:v>
                </c:pt>
                <c:pt idx="87">
                  <c:v>1.25</c:v>
                </c:pt>
                <c:pt idx="88">
                  <c:v>1.28</c:v>
                </c:pt>
                <c:pt idx="89">
                  <c:v>1.279</c:v>
                </c:pt>
                <c:pt idx="90">
                  <c:v>1.283</c:v>
                </c:pt>
                <c:pt idx="91">
                  <c:v>1.298</c:v>
                </c:pt>
                <c:pt idx="92">
                  <c:v>1.28</c:v>
                </c:pt>
                <c:pt idx="93">
                  <c:v>1.261</c:v>
                </c:pt>
                <c:pt idx="94">
                  <c:v>1.267</c:v>
                </c:pt>
                <c:pt idx="95">
                  <c:v>1.28</c:v>
                </c:pt>
                <c:pt idx="96">
                  <c:v>1.281</c:v>
                </c:pt>
                <c:pt idx="97">
                  <c:v>1.292</c:v>
                </c:pt>
                <c:pt idx="98">
                  <c:v>1.291</c:v>
                </c:pt>
                <c:pt idx="99">
                  <c:v>1.277</c:v>
                </c:pt>
                <c:pt idx="100">
                  <c:v>1.288</c:v>
                </c:pt>
                <c:pt idx="101">
                  <c:v>1.287</c:v>
                </c:pt>
                <c:pt idx="102">
                  <c:v>1.29</c:v>
                </c:pt>
                <c:pt idx="103">
                  <c:v>1.283</c:v>
                </c:pt>
                <c:pt idx="104">
                  <c:v>1.293</c:v>
                </c:pt>
                <c:pt idx="105">
                  <c:v>1.308</c:v>
                </c:pt>
                <c:pt idx="106">
                  <c:v>1.315</c:v>
                </c:pt>
                <c:pt idx="107">
                  <c:v>1.297</c:v>
                </c:pt>
                <c:pt idx="108">
                  <c:v>1.309</c:v>
                </c:pt>
                <c:pt idx="109">
                  <c:v>1.317</c:v>
                </c:pt>
                <c:pt idx="110">
                  <c:v>1.357</c:v>
                </c:pt>
                <c:pt idx="111">
                  <c:v>1.407</c:v>
                </c:pt>
                <c:pt idx="112">
                  <c:v>1.435</c:v>
                </c:pt>
                <c:pt idx="113">
                  <c:v>1.434</c:v>
                </c:pt>
                <c:pt idx="114">
                  <c:v>1.452</c:v>
                </c:pt>
                <c:pt idx="115">
                  <c:v>1.476</c:v>
                </c:pt>
                <c:pt idx="116">
                  <c:v>1.464</c:v>
                </c:pt>
                <c:pt idx="117">
                  <c:v>1.467</c:v>
                </c:pt>
                <c:pt idx="118">
                  <c:v>1.474</c:v>
                </c:pt>
                <c:pt idx="119">
                  <c:v>1.482</c:v>
                </c:pt>
                <c:pt idx="120">
                  <c:v>1.492</c:v>
                </c:pt>
                <c:pt idx="121">
                  <c:v>1.47</c:v>
                </c:pt>
                <c:pt idx="122">
                  <c:v>1.474</c:v>
                </c:pt>
                <c:pt idx="123">
                  <c:v>1.45</c:v>
                </c:pt>
                <c:pt idx="124">
                  <c:v>1.469</c:v>
                </c:pt>
                <c:pt idx="125">
                  <c:v>1.495</c:v>
                </c:pt>
                <c:pt idx="126">
                  <c:v>1.524</c:v>
                </c:pt>
                <c:pt idx="127">
                  <c:v>1.563</c:v>
                </c:pt>
                <c:pt idx="128">
                  <c:v>1.607</c:v>
                </c:pt>
                <c:pt idx="129">
                  <c:v>1.616</c:v>
                </c:pt>
                <c:pt idx="130">
                  <c:v>1.608</c:v>
                </c:pt>
                <c:pt idx="131">
                  <c:v>1.621</c:v>
                </c:pt>
                <c:pt idx="132">
                  <c:v>1.611</c:v>
                </c:pt>
                <c:pt idx="133">
                  <c:v>1.624</c:v>
                </c:pt>
                <c:pt idx="134">
                  <c:v>1.645</c:v>
                </c:pt>
                <c:pt idx="135">
                  <c:v>1.669</c:v>
                </c:pt>
                <c:pt idx="136">
                  <c:v>1.704</c:v>
                </c:pt>
                <c:pt idx="137">
                  <c:v>1.729</c:v>
                </c:pt>
                <c:pt idx="138">
                  <c:v>1.761</c:v>
                </c:pt>
                <c:pt idx="139">
                  <c:v>1.8</c:v>
                </c:pt>
                <c:pt idx="140">
                  <c:v>1.819</c:v>
                </c:pt>
                <c:pt idx="141">
                  <c:v>1.846</c:v>
                </c:pt>
                <c:pt idx="142">
                  <c:v>1.896</c:v>
                </c:pt>
                <c:pt idx="143">
                  <c:v>1.942</c:v>
                </c:pt>
                <c:pt idx="144">
                  <c:v>1.998</c:v>
                </c:pt>
                <c:pt idx="145">
                  <c:v>2.035</c:v>
                </c:pt>
                <c:pt idx="146">
                  <c:v>2.072</c:v>
                </c:pt>
                <c:pt idx="147">
                  <c:v>2.141</c:v>
                </c:pt>
                <c:pt idx="148">
                  <c:v>2.213</c:v>
                </c:pt>
                <c:pt idx="149">
                  <c:v>2.309</c:v>
                </c:pt>
                <c:pt idx="150">
                  <c:v>2.368</c:v>
                </c:pt>
                <c:pt idx="151">
                  <c:v>2.431</c:v>
                </c:pt>
                <c:pt idx="152">
                  <c:v>2.495</c:v>
                </c:pt>
                <c:pt idx="153">
                  <c:v>2.559</c:v>
                </c:pt>
                <c:pt idx="154">
                  <c:v>2.622</c:v>
                </c:pt>
                <c:pt idx="155">
                  <c:v>2.698</c:v>
                </c:pt>
                <c:pt idx="156">
                  <c:v>2.779</c:v>
                </c:pt>
                <c:pt idx="157">
                  <c:v>2.861</c:v>
                </c:pt>
                <c:pt idx="158">
                  <c:v>2.947</c:v>
                </c:pt>
                <c:pt idx="159">
                  <c:v>3.03</c:v>
                </c:pt>
                <c:pt idx="160">
                  <c:v>3.085</c:v>
                </c:pt>
                <c:pt idx="161">
                  <c:v>3.184</c:v>
                </c:pt>
                <c:pt idx="162">
                  <c:v>3.268</c:v>
                </c:pt>
                <c:pt idx="163">
                  <c:v>3.342</c:v>
                </c:pt>
                <c:pt idx="164">
                  <c:v>3.405</c:v>
                </c:pt>
                <c:pt idx="165">
                  <c:v>3.534</c:v>
                </c:pt>
                <c:pt idx="166">
                  <c:v>3.575</c:v>
                </c:pt>
                <c:pt idx="167">
                  <c:v>3.533</c:v>
                </c:pt>
                <c:pt idx="168">
                  <c:v>3.563</c:v>
                </c:pt>
                <c:pt idx="169">
                  <c:v>3.614</c:v>
                </c:pt>
                <c:pt idx="170">
                  <c:v>3.645</c:v>
                </c:pt>
                <c:pt idx="171">
                  <c:v>3.662</c:v>
                </c:pt>
                <c:pt idx="172">
                  <c:v>3.739</c:v>
                </c:pt>
                <c:pt idx="173">
                  <c:v>3.82</c:v>
                </c:pt>
                <c:pt idx="174">
                  <c:v>3.835</c:v>
                </c:pt>
                <c:pt idx="175">
                  <c:v>3.826</c:v>
                </c:pt>
                <c:pt idx="176">
                  <c:v>3.753</c:v>
                </c:pt>
                <c:pt idx="177">
                  <c:v>3.684</c:v>
                </c:pt>
                <c:pt idx="178">
                  <c:v>3.664</c:v>
                </c:pt>
                <c:pt idx="179">
                  <c:v>3.724</c:v>
                </c:pt>
                <c:pt idx="180">
                  <c:v>3.827</c:v>
                </c:pt>
                <c:pt idx="181">
                  <c:v>3.783</c:v>
                </c:pt>
                <c:pt idx="182">
                  <c:v>3.807</c:v>
                </c:pt>
                <c:pt idx="183">
                  <c:v>3.813</c:v>
                </c:pt>
                <c:pt idx="184">
                  <c:v>3.812</c:v>
                </c:pt>
                <c:pt idx="185">
                  <c:v>3.686</c:v>
                </c:pt>
                <c:pt idx="186">
                  <c:v>3.684</c:v>
                </c:pt>
                <c:pt idx="187">
                  <c:v>3.676</c:v>
                </c:pt>
                <c:pt idx="188">
                  <c:v>3.706</c:v>
                </c:pt>
                <c:pt idx="189">
                  <c:v>3.748</c:v>
                </c:pt>
                <c:pt idx="190">
                  <c:v>3.724</c:v>
                </c:pt>
                <c:pt idx="191">
                  <c:v>3.718</c:v>
                </c:pt>
                <c:pt idx="192">
                  <c:v>3.65</c:v>
                </c:pt>
                <c:pt idx="193">
                  <c:v>3.612</c:v>
                </c:pt>
                <c:pt idx="194">
                  <c:v>3.623</c:v>
                </c:pt>
                <c:pt idx="195">
                  <c:v>3.644</c:v>
                </c:pt>
                <c:pt idx="196">
                  <c:v>3.712</c:v>
                </c:pt>
                <c:pt idx="197">
                  <c:v>3.729</c:v>
                </c:pt>
                <c:pt idx="198">
                  <c:v>3.83</c:v>
                </c:pt>
                <c:pt idx="199">
                  <c:v>3.811</c:v>
                </c:pt>
                <c:pt idx="200">
                  <c:v>3.899</c:v>
                </c:pt>
                <c:pt idx="201">
                  <c:v>3.808</c:v>
                </c:pt>
                <c:pt idx="202">
                  <c:v>3.727</c:v>
                </c:pt>
                <c:pt idx="203">
                  <c:v>3.58</c:v>
                </c:pt>
                <c:pt idx="204">
                  <c:v>3.489</c:v>
                </c:pt>
                <c:pt idx="205">
                  <c:v>3.494</c:v>
                </c:pt>
                <c:pt idx="206">
                  <c:v>3.469</c:v>
                </c:pt>
                <c:pt idx="207">
                  <c:v>3.445</c:v>
                </c:pt>
                <c:pt idx="208">
                  <c:v>3.431</c:v>
                </c:pt>
                <c:pt idx="209">
                  <c:v>3.385</c:v>
                </c:pt>
                <c:pt idx="210">
                  <c:v>3.403</c:v>
                </c:pt>
                <c:pt idx="211">
                  <c:v>3.389</c:v>
                </c:pt>
                <c:pt idx="212">
                  <c:v>3.303</c:v>
                </c:pt>
                <c:pt idx="213">
                  <c:v>3.258</c:v>
                </c:pt>
                <c:pt idx="214">
                  <c:v>3.273</c:v>
                </c:pt>
                <c:pt idx="215">
                  <c:v>3.279</c:v>
                </c:pt>
                <c:pt idx="216">
                  <c:v>3.237</c:v>
                </c:pt>
                <c:pt idx="217">
                  <c:v>3.217</c:v>
                </c:pt>
                <c:pt idx="218">
                  <c:v>3.183</c:v>
                </c:pt>
                <c:pt idx="219">
                  <c:v>3.15</c:v>
                </c:pt>
                <c:pt idx="220">
                  <c:v>3.097</c:v>
                </c:pt>
                <c:pt idx="221">
                  <c:v>3.096</c:v>
                </c:pt>
                <c:pt idx="222">
                  <c:v>3.05</c:v>
                </c:pt>
                <c:pt idx="223">
                  <c:v>3.023</c:v>
                </c:pt>
                <c:pt idx="224">
                  <c:v>3.043</c:v>
                </c:pt>
                <c:pt idx="225">
                  <c:v>3.058</c:v>
                </c:pt>
                <c:pt idx="226">
                  <c:v>3.073</c:v>
                </c:pt>
                <c:pt idx="227">
                  <c:v>3.099</c:v>
                </c:pt>
                <c:pt idx="228">
                  <c:v>3.089</c:v>
                </c:pt>
                <c:pt idx="229">
                  <c:v>3.099</c:v>
                </c:pt>
                <c:pt idx="230">
                  <c:v>3.069</c:v>
                </c:pt>
                <c:pt idx="231">
                  <c:v>3.083</c:v>
                </c:pt>
                <c:pt idx="232">
                  <c:v>3.026</c:v>
                </c:pt>
                <c:pt idx="233">
                  <c:v>2.993</c:v>
                </c:pt>
                <c:pt idx="234">
                  <c:v>2.977</c:v>
                </c:pt>
                <c:pt idx="235">
                  <c:v>3.007</c:v>
                </c:pt>
                <c:pt idx="236">
                  <c:v>2.978</c:v>
                </c:pt>
                <c:pt idx="237">
                  <c:v>2.956</c:v>
                </c:pt>
                <c:pt idx="238">
                  <c:v>2.923</c:v>
                </c:pt>
                <c:pt idx="239">
                  <c:v>2.863</c:v>
                </c:pt>
                <c:pt idx="240">
                  <c:v>2.8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M-OB2'!$AI$1</c:f>
              <c:strCache>
                <c:ptCount val="1"/>
                <c:pt idx="0">
                  <c:v>NM-OB2-3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'NM-OB2'!$AI$9:$AI$249</c:f>
              <c:numCache>
                <c:formatCode>General</c:formatCode>
                <c:ptCount val="241"/>
                <c:pt idx="0">
                  <c:v>1.011</c:v>
                </c:pt>
                <c:pt idx="1">
                  <c:v>1.001</c:v>
                </c:pt>
                <c:pt idx="2">
                  <c:v>0.982</c:v>
                </c:pt>
                <c:pt idx="3">
                  <c:v>0.954</c:v>
                </c:pt>
                <c:pt idx="4">
                  <c:v>0.92</c:v>
                </c:pt>
                <c:pt idx="5">
                  <c:v>0.879</c:v>
                </c:pt>
                <c:pt idx="6">
                  <c:v>0.836</c:v>
                </c:pt>
                <c:pt idx="7">
                  <c:v>0.796</c:v>
                </c:pt>
                <c:pt idx="8">
                  <c:v>0.759</c:v>
                </c:pt>
                <c:pt idx="9">
                  <c:v>0.726</c:v>
                </c:pt>
                <c:pt idx="10">
                  <c:v>0.698</c:v>
                </c:pt>
                <c:pt idx="11">
                  <c:v>0.679</c:v>
                </c:pt>
                <c:pt idx="12">
                  <c:v>0.663</c:v>
                </c:pt>
                <c:pt idx="13">
                  <c:v>0.654</c:v>
                </c:pt>
                <c:pt idx="14">
                  <c:v>0.651</c:v>
                </c:pt>
                <c:pt idx="15">
                  <c:v>0.653</c:v>
                </c:pt>
                <c:pt idx="16">
                  <c:v>0.658</c:v>
                </c:pt>
                <c:pt idx="17">
                  <c:v>0.662</c:v>
                </c:pt>
                <c:pt idx="18">
                  <c:v>0.668</c:v>
                </c:pt>
                <c:pt idx="19">
                  <c:v>0.674</c:v>
                </c:pt>
                <c:pt idx="20">
                  <c:v>0.681</c:v>
                </c:pt>
                <c:pt idx="21">
                  <c:v>0.688</c:v>
                </c:pt>
                <c:pt idx="22">
                  <c:v>0.696</c:v>
                </c:pt>
                <c:pt idx="23">
                  <c:v>0.702</c:v>
                </c:pt>
                <c:pt idx="24">
                  <c:v>0.713</c:v>
                </c:pt>
                <c:pt idx="25">
                  <c:v>0.727</c:v>
                </c:pt>
                <c:pt idx="26">
                  <c:v>0.735</c:v>
                </c:pt>
                <c:pt idx="27">
                  <c:v>0.74</c:v>
                </c:pt>
                <c:pt idx="28">
                  <c:v>0.748</c:v>
                </c:pt>
                <c:pt idx="29">
                  <c:v>0.757</c:v>
                </c:pt>
                <c:pt idx="30">
                  <c:v>0.768</c:v>
                </c:pt>
                <c:pt idx="31">
                  <c:v>0.777</c:v>
                </c:pt>
                <c:pt idx="32">
                  <c:v>0.785</c:v>
                </c:pt>
                <c:pt idx="33">
                  <c:v>0.792</c:v>
                </c:pt>
                <c:pt idx="34">
                  <c:v>0.799</c:v>
                </c:pt>
                <c:pt idx="35">
                  <c:v>0.809</c:v>
                </c:pt>
                <c:pt idx="36">
                  <c:v>0.817</c:v>
                </c:pt>
                <c:pt idx="37">
                  <c:v>0.825</c:v>
                </c:pt>
                <c:pt idx="38">
                  <c:v>0.843</c:v>
                </c:pt>
                <c:pt idx="39">
                  <c:v>0.862</c:v>
                </c:pt>
                <c:pt idx="40">
                  <c:v>0.882</c:v>
                </c:pt>
                <c:pt idx="41">
                  <c:v>0.892</c:v>
                </c:pt>
                <c:pt idx="42">
                  <c:v>0.905</c:v>
                </c:pt>
                <c:pt idx="43">
                  <c:v>0.92</c:v>
                </c:pt>
                <c:pt idx="44">
                  <c:v>0.931</c:v>
                </c:pt>
                <c:pt idx="45">
                  <c:v>0.932</c:v>
                </c:pt>
                <c:pt idx="46">
                  <c:v>0.944</c:v>
                </c:pt>
                <c:pt idx="47">
                  <c:v>0.956</c:v>
                </c:pt>
                <c:pt idx="48">
                  <c:v>0.967</c:v>
                </c:pt>
                <c:pt idx="49">
                  <c:v>0.973</c:v>
                </c:pt>
                <c:pt idx="50">
                  <c:v>0.968</c:v>
                </c:pt>
                <c:pt idx="51">
                  <c:v>0.974</c:v>
                </c:pt>
                <c:pt idx="52">
                  <c:v>0.988</c:v>
                </c:pt>
                <c:pt idx="53">
                  <c:v>1.003</c:v>
                </c:pt>
                <c:pt idx="54">
                  <c:v>1.035</c:v>
                </c:pt>
                <c:pt idx="55">
                  <c:v>1.044</c:v>
                </c:pt>
                <c:pt idx="56">
                  <c:v>1.044</c:v>
                </c:pt>
                <c:pt idx="57">
                  <c:v>1.068</c:v>
                </c:pt>
                <c:pt idx="58">
                  <c:v>1.094</c:v>
                </c:pt>
                <c:pt idx="59">
                  <c:v>1.104</c:v>
                </c:pt>
                <c:pt idx="60">
                  <c:v>1.121</c:v>
                </c:pt>
                <c:pt idx="61">
                  <c:v>1.12</c:v>
                </c:pt>
                <c:pt idx="62">
                  <c:v>1.122</c:v>
                </c:pt>
                <c:pt idx="63">
                  <c:v>1.115</c:v>
                </c:pt>
                <c:pt idx="64">
                  <c:v>1.12</c:v>
                </c:pt>
                <c:pt idx="65">
                  <c:v>1.123</c:v>
                </c:pt>
                <c:pt idx="66">
                  <c:v>1.119</c:v>
                </c:pt>
                <c:pt idx="67">
                  <c:v>1.117</c:v>
                </c:pt>
                <c:pt idx="68">
                  <c:v>1.161</c:v>
                </c:pt>
                <c:pt idx="69">
                  <c:v>1.195</c:v>
                </c:pt>
                <c:pt idx="70">
                  <c:v>1.171</c:v>
                </c:pt>
                <c:pt idx="71">
                  <c:v>1.154</c:v>
                </c:pt>
                <c:pt idx="72">
                  <c:v>1.14</c:v>
                </c:pt>
                <c:pt idx="73">
                  <c:v>1.145</c:v>
                </c:pt>
                <c:pt idx="74">
                  <c:v>1.163</c:v>
                </c:pt>
                <c:pt idx="75">
                  <c:v>1.158</c:v>
                </c:pt>
                <c:pt idx="76">
                  <c:v>1.145</c:v>
                </c:pt>
                <c:pt idx="77">
                  <c:v>1.154</c:v>
                </c:pt>
                <c:pt idx="78">
                  <c:v>1.161</c:v>
                </c:pt>
                <c:pt idx="79">
                  <c:v>1.164</c:v>
                </c:pt>
                <c:pt idx="80">
                  <c:v>1.165</c:v>
                </c:pt>
                <c:pt idx="81">
                  <c:v>1.169</c:v>
                </c:pt>
                <c:pt idx="82">
                  <c:v>1.193</c:v>
                </c:pt>
                <c:pt idx="83">
                  <c:v>1.227</c:v>
                </c:pt>
                <c:pt idx="84">
                  <c:v>1.24</c:v>
                </c:pt>
                <c:pt idx="85">
                  <c:v>1.242</c:v>
                </c:pt>
                <c:pt idx="86">
                  <c:v>1.232</c:v>
                </c:pt>
                <c:pt idx="87">
                  <c:v>1.21</c:v>
                </c:pt>
                <c:pt idx="88">
                  <c:v>1.199</c:v>
                </c:pt>
                <c:pt idx="89">
                  <c:v>1.178</c:v>
                </c:pt>
                <c:pt idx="90">
                  <c:v>1.173</c:v>
                </c:pt>
                <c:pt idx="91">
                  <c:v>1.215</c:v>
                </c:pt>
                <c:pt idx="92">
                  <c:v>1.267</c:v>
                </c:pt>
                <c:pt idx="93">
                  <c:v>1.287</c:v>
                </c:pt>
                <c:pt idx="94">
                  <c:v>1.292</c:v>
                </c:pt>
                <c:pt idx="95">
                  <c:v>1.296</c:v>
                </c:pt>
                <c:pt idx="96">
                  <c:v>1.279</c:v>
                </c:pt>
                <c:pt idx="97">
                  <c:v>1.271</c:v>
                </c:pt>
                <c:pt idx="98">
                  <c:v>1.255</c:v>
                </c:pt>
                <c:pt idx="99">
                  <c:v>1.291</c:v>
                </c:pt>
                <c:pt idx="100">
                  <c:v>1.356</c:v>
                </c:pt>
                <c:pt idx="101">
                  <c:v>1.422</c:v>
                </c:pt>
                <c:pt idx="102">
                  <c:v>1.424</c:v>
                </c:pt>
                <c:pt idx="103">
                  <c:v>1.389</c:v>
                </c:pt>
                <c:pt idx="104">
                  <c:v>1.33</c:v>
                </c:pt>
                <c:pt idx="105">
                  <c:v>1.257</c:v>
                </c:pt>
                <c:pt idx="106">
                  <c:v>1.246</c:v>
                </c:pt>
                <c:pt idx="107">
                  <c:v>1.233</c:v>
                </c:pt>
                <c:pt idx="108">
                  <c:v>1.257</c:v>
                </c:pt>
                <c:pt idx="109">
                  <c:v>1.312</c:v>
                </c:pt>
                <c:pt idx="110">
                  <c:v>1.347</c:v>
                </c:pt>
                <c:pt idx="111">
                  <c:v>1.385</c:v>
                </c:pt>
                <c:pt idx="112">
                  <c:v>1.366</c:v>
                </c:pt>
                <c:pt idx="113">
                  <c:v>1.357</c:v>
                </c:pt>
                <c:pt idx="114">
                  <c:v>1.357</c:v>
                </c:pt>
                <c:pt idx="115">
                  <c:v>1.379</c:v>
                </c:pt>
                <c:pt idx="116">
                  <c:v>1.376</c:v>
                </c:pt>
                <c:pt idx="117">
                  <c:v>1.395</c:v>
                </c:pt>
                <c:pt idx="118">
                  <c:v>1.417</c:v>
                </c:pt>
                <c:pt idx="119">
                  <c:v>1.425</c:v>
                </c:pt>
                <c:pt idx="120">
                  <c:v>1.446</c:v>
                </c:pt>
                <c:pt idx="121">
                  <c:v>1.442</c:v>
                </c:pt>
                <c:pt idx="122">
                  <c:v>1.45</c:v>
                </c:pt>
                <c:pt idx="123">
                  <c:v>1.492</c:v>
                </c:pt>
                <c:pt idx="124">
                  <c:v>1.503</c:v>
                </c:pt>
                <c:pt idx="125">
                  <c:v>1.504</c:v>
                </c:pt>
                <c:pt idx="126">
                  <c:v>1.503</c:v>
                </c:pt>
                <c:pt idx="127">
                  <c:v>1.513</c:v>
                </c:pt>
                <c:pt idx="128">
                  <c:v>1.535</c:v>
                </c:pt>
                <c:pt idx="129">
                  <c:v>1.568</c:v>
                </c:pt>
                <c:pt idx="130">
                  <c:v>1.619</c:v>
                </c:pt>
                <c:pt idx="131">
                  <c:v>1.657</c:v>
                </c:pt>
                <c:pt idx="132">
                  <c:v>1.67</c:v>
                </c:pt>
                <c:pt idx="133">
                  <c:v>1.687</c:v>
                </c:pt>
                <c:pt idx="134">
                  <c:v>1.687</c:v>
                </c:pt>
                <c:pt idx="135">
                  <c:v>1.698</c:v>
                </c:pt>
                <c:pt idx="136">
                  <c:v>1.71</c:v>
                </c:pt>
                <c:pt idx="137">
                  <c:v>1.746</c:v>
                </c:pt>
                <c:pt idx="138">
                  <c:v>1.776</c:v>
                </c:pt>
                <c:pt idx="139">
                  <c:v>1.804</c:v>
                </c:pt>
                <c:pt idx="140">
                  <c:v>1.821</c:v>
                </c:pt>
                <c:pt idx="141">
                  <c:v>1.853</c:v>
                </c:pt>
                <c:pt idx="142">
                  <c:v>1.88</c:v>
                </c:pt>
                <c:pt idx="143">
                  <c:v>1.909</c:v>
                </c:pt>
                <c:pt idx="144">
                  <c:v>1.959</c:v>
                </c:pt>
                <c:pt idx="145">
                  <c:v>2.032</c:v>
                </c:pt>
                <c:pt idx="146">
                  <c:v>2.077</c:v>
                </c:pt>
                <c:pt idx="147">
                  <c:v>2.142</c:v>
                </c:pt>
                <c:pt idx="148">
                  <c:v>2.206</c:v>
                </c:pt>
                <c:pt idx="149">
                  <c:v>2.277</c:v>
                </c:pt>
                <c:pt idx="150">
                  <c:v>2.331</c:v>
                </c:pt>
                <c:pt idx="151">
                  <c:v>2.42</c:v>
                </c:pt>
                <c:pt idx="152">
                  <c:v>2.503</c:v>
                </c:pt>
                <c:pt idx="153">
                  <c:v>2.591</c:v>
                </c:pt>
                <c:pt idx="154">
                  <c:v>2.666</c:v>
                </c:pt>
                <c:pt idx="155">
                  <c:v>2.732</c:v>
                </c:pt>
                <c:pt idx="156">
                  <c:v>2.816</c:v>
                </c:pt>
                <c:pt idx="157">
                  <c:v>2.886</c:v>
                </c:pt>
                <c:pt idx="158">
                  <c:v>2.971</c:v>
                </c:pt>
                <c:pt idx="159">
                  <c:v>3.059</c:v>
                </c:pt>
                <c:pt idx="160">
                  <c:v>3.105</c:v>
                </c:pt>
                <c:pt idx="161">
                  <c:v>3.167</c:v>
                </c:pt>
                <c:pt idx="162">
                  <c:v>3.237</c:v>
                </c:pt>
                <c:pt idx="163">
                  <c:v>3.315</c:v>
                </c:pt>
                <c:pt idx="164">
                  <c:v>3.332</c:v>
                </c:pt>
                <c:pt idx="165">
                  <c:v>3.352</c:v>
                </c:pt>
                <c:pt idx="166">
                  <c:v>3.427</c:v>
                </c:pt>
                <c:pt idx="167">
                  <c:v>3.473</c:v>
                </c:pt>
                <c:pt idx="168">
                  <c:v>3.554</c:v>
                </c:pt>
                <c:pt idx="169">
                  <c:v>3.613</c:v>
                </c:pt>
                <c:pt idx="170">
                  <c:v>3.693</c:v>
                </c:pt>
                <c:pt idx="171">
                  <c:v>3.71</c:v>
                </c:pt>
                <c:pt idx="172">
                  <c:v>3.767</c:v>
                </c:pt>
                <c:pt idx="173">
                  <c:v>3.879</c:v>
                </c:pt>
                <c:pt idx="174">
                  <c:v>3.915</c:v>
                </c:pt>
                <c:pt idx="175">
                  <c:v>3.952</c:v>
                </c:pt>
                <c:pt idx="176">
                  <c:v>3.967</c:v>
                </c:pt>
                <c:pt idx="177">
                  <c:v>3.93</c:v>
                </c:pt>
                <c:pt idx="178">
                  <c:v>3.852</c:v>
                </c:pt>
                <c:pt idx="179">
                  <c:v>3.77</c:v>
                </c:pt>
                <c:pt idx="180">
                  <c:v>3.802</c:v>
                </c:pt>
                <c:pt idx="181">
                  <c:v>3.704</c:v>
                </c:pt>
                <c:pt idx="182">
                  <c:v>3.681</c:v>
                </c:pt>
                <c:pt idx="183">
                  <c:v>3.714</c:v>
                </c:pt>
                <c:pt idx="184">
                  <c:v>3.835</c:v>
                </c:pt>
                <c:pt idx="185">
                  <c:v>3.905</c:v>
                </c:pt>
                <c:pt idx="186">
                  <c:v>4.01</c:v>
                </c:pt>
                <c:pt idx="187">
                  <c:v>3.965</c:v>
                </c:pt>
                <c:pt idx="188">
                  <c:v>4.044</c:v>
                </c:pt>
                <c:pt idx="189">
                  <c:v>4.005</c:v>
                </c:pt>
                <c:pt idx="190">
                  <c:v>4.003</c:v>
                </c:pt>
                <c:pt idx="191">
                  <c:v>3.891</c:v>
                </c:pt>
                <c:pt idx="192">
                  <c:v>3.78</c:v>
                </c:pt>
                <c:pt idx="193">
                  <c:v>3.677</c:v>
                </c:pt>
                <c:pt idx="194">
                  <c:v>3.728</c:v>
                </c:pt>
                <c:pt idx="195">
                  <c:v>3.82</c:v>
                </c:pt>
                <c:pt idx="196">
                  <c:v>3.81</c:v>
                </c:pt>
                <c:pt idx="197">
                  <c:v>3.833</c:v>
                </c:pt>
                <c:pt idx="198">
                  <c:v>3.937</c:v>
                </c:pt>
                <c:pt idx="199">
                  <c:v>3.879</c:v>
                </c:pt>
                <c:pt idx="200">
                  <c:v>3.819</c:v>
                </c:pt>
                <c:pt idx="201">
                  <c:v>3.665</c:v>
                </c:pt>
                <c:pt idx="202">
                  <c:v>3.604</c:v>
                </c:pt>
                <c:pt idx="203">
                  <c:v>3.555</c:v>
                </c:pt>
                <c:pt idx="204">
                  <c:v>3.531</c:v>
                </c:pt>
                <c:pt idx="205">
                  <c:v>3.558</c:v>
                </c:pt>
                <c:pt idx="206">
                  <c:v>3.512</c:v>
                </c:pt>
                <c:pt idx="207">
                  <c:v>3.436</c:v>
                </c:pt>
                <c:pt idx="208">
                  <c:v>3.365</c:v>
                </c:pt>
                <c:pt idx="209">
                  <c:v>3.346</c:v>
                </c:pt>
                <c:pt idx="210">
                  <c:v>3.293</c:v>
                </c:pt>
                <c:pt idx="211">
                  <c:v>3.248</c:v>
                </c:pt>
                <c:pt idx="212">
                  <c:v>3.248</c:v>
                </c:pt>
                <c:pt idx="213">
                  <c:v>3.254</c:v>
                </c:pt>
                <c:pt idx="214">
                  <c:v>3.274</c:v>
                </c:pt>
                <c:pt idx="215">
                  <c:v>3.319</c:v>
                </c:pt>
                <c:pt idx="216">
                  <c:v>3.282</c:v>
                </c:pt>
                <c:pt idx="217">
                  <c:v>3.288</c:v>
                </c:pt>
                <c:pt idx="218">
                  <c:v>3.246</c:v>
                </c:pt>
                <c:pt idx="219">
                  <c:v>3.218</c:v>
                </c:pt>
                <c:pt idx="220">
                  <c:v>3.179</c:v>
                </c:pt>
                <c:pt idx="221">
                  <c:v>3.164</c:v>
                </c:pt>
                <c:pt idx="222">
                  <c:v>3.161</c:v>
                </c:pt>
                <c:pt idx="223">
                  <c:v>3.179</c:v>
                </c:pt>
                <c:pt idx="224">
                  <c:v>3.157</c:v>
                </c:pt>
                <c:pt idx="225">
                  <c:v>3.168</c:v>
                </c:pt>
                <c:pt idx="226">
                  <c:v>3.141</c:v>
                </c:pt>
                <c:pt idx="227">
                  <c:v>3.114</c:v>
                </c:pt>
                <c:pt idx="228">
                  <c:v>3.068</c:v>
                </c:pt>
                <c:pt idx="229">
                  <c:v>3.052</c:v>
                </c:pt>
                <c:pt idx="230">
                  <c:v>3.009</c:v>
                </c:pt>
                <c:pt idx="231">
                  <c:v>3.006</c:v>
                </c:pt>
                <c:pt idx="232">
                  <c:v>3.049</c:v>
                </c:pt>
                <c:pt idx="233">
                  <c:v>3.015</c:v>
                </c:pt>
                <c:pt idx="234">
                  <c:v>2.971</c:v>
                </c:pt>
                <c:pt idx="235">
                  <c:v>2.941</c:v>
                </c:pt>
                <c:pt idx="236">
                  <c:v>2.941</c:v>
                </c:pt>
                <c:pt idx="237">
                  <c:v>2.955</c:v>
                </c:pt>
                <c:pt idx="238">
                  <c:v>2.962</c:v>
                </c:pt>
                <c:pt idx="239">
                  <c:v>3.014</c:v>
                </c:pt>
                <c:pt idx="240">
                  <c:v>3.0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NM-OB2'!$AT$1</c:f>
              <c:strCache>
                <c:ptCount val="1"/>
                <c:pt idx="0">
                  <c:v>T33-T2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'NM-OB2'!$AT$9:$AT$249</c:f>
              <c:numCache>
                <c:formatCode>General</c:formatCode>
                <c:ptCount val="241"/>
                <c:pt idx="0">
                  <c:v>0.074</c:v>
                </c:pt>
                <c:pt idx="1">
                  <c:v>0.0739999999999998</c:v>
                </c:pt>
                <c:pt idx="2">
                  <c:v>0.073</c:v>
                </c:pt>
                <c:pt idx="3">
                  <c:v>0.074</c:v>
                </c:pt>
                <c:pt idx="4">
                  <c:v>0.0770000000000001</c:v>
                </c:pt>
                <c:pt idx="5">
                  <c:v>0.081</c:v>
                </c:pt>
                <c:pt idx="6">
                  <c:v>0.089</c:v>
                </c:pt>
                <c:pt idx="7">
                  <c:v>0.101</c:v>
                </c:pt>
                <c:pt idx="8">
                  <c:v>0.115</c:v>
                </c:pt>
                <c:pt idx="9">
                  <c:v>0.129</c:v>
                </c:pt>
                <c:pt idx="10">
                  <c:v>0.145</c:v>
                </c:pt>
                <c:pt idx="11">
                  <c:v>0.162</c:v>
                </c:pt>
                <c:pt idx="12">
                  <c:v>0.176</c:v>
                </c:pt>
                <c:pt idx="13">
                  <c:v>0.19</c:v>
                </c:pt>
                <c:pt idx="14">
                  <c:v>0.2</c:v>
                </c:pt>
                <c:pt idx="15">
                  <c:v>0.212</c:v>
                </c:pt>
                <c:pt idx="16">
                  <c:v>0.22</c:v>
                </c:pt>
                <c:pt idx="17">
                  <c:v>0.226</c:v>
                </c:pt>
                <c:pt idx="18">
                  <c:v>0.233</c:v>
                </c:pt>
                <c:pt idx="19">
                  <c:v>0.24</c:v>
                </c:pt>
                <c:pt idx="20">
                  <c:v>0.249</c:v>
                </c:pt>
                <c:pt idx="21">
                  <c:v>0.257</c:v>
                </c:pt>
                <c:pt idx="22">
                  <c:v>0.261</c:v>
                </c:pt>
                <c:pt idx="23">
                  <c:v>0.268</c:v>
                </c:pt>
                <c:pt idx="24">
                  <c:v>0.275</c:v>
                </c:pt>
                <c:pt idx="25">
                  <c:v>0.28</c:v>
                </c:pt>
                <c:pt idx="26">
                  <c:v>0.284</c:v>
                </c:pt>
                <c:pt idx="27">
                  <c:v>0.279</c:v>
                </c:pt>
                <c:pt idx="28">
                  <c:v>0.279</c:v>
                </c:pt>
                <c:pt idx="29">
                  <c:v>0.293</c:v>
                </c:pt>
                <c:pt idx="30">
                  <c:v>0.291</c:v>
                </c:pt>
                <c:pt idx="31">
                  <c:v>0.288</c:v>
                </c:pt>
                <c:pt idx="32">
                  <c:v>0.287</c:v>
                </c:pt>
                <c:pt idx="33">
                  <c:v>0.284</c:v>
                </c:pt>
                <c:pt idx="34">
                  <c:v>0.294</c:v>
                </c:pt>
                <c:pt idx="35">
                  <c:v>0.307</c:v>
                </c:pt>
                <c:pt idx="36">
                  <c:v>0.318</c:v>
                </c:pt>
                <c:pt idx="37">
                  <c:v>0.344</c:v>
                </c:pt>
                <c:pt idx="38">
                  <c:v>0.364</c:v>
                </c:pt>
                <c:pt idx="39">
                  <c:v>0.371</c:v>
                </c:pt>
                <c:pt idx="40">
                  <c:v>0.373</c:v>
                </c:pt>
                <c:pt idx="41">
                  <c:v>0.362</c:v>
                </c:pt>
                <c:pt idx="42">
                  <c:v>0.357</c:v>
                </c:pt>
                <c:pt idx="43">
                  <c:v>0.376</c:v>
                </c:pt>
                <c:pt idx="44">
                  <c:v>0.375</c:v>
                </c:pt>
                <c:pt idx="45">
                  <c:v>0.378</c:v>
                </c:pt>
                <c:pt idx="46">
                  <c:v>0.382</c:v>
                </c:pt>
                <c:pt idx="47">
                  <c:v>0.365</c:v>
                </c:pt>
                <c:pt idx="48">
                  <c:v>0.352</c:v>
                </c:pt>
                <c:pt idx="49">
                  <c:v>0.345</c:v>
                </c:pt>
                <c:pt idx="50">
                  <c:v>0.334</c:v>
                </c:pt>
                <c:pt idx="51">
                  <c:v>0.361</c:v>
                </c:pt>
                <c:pt idx="52">
                  <c:v>0.378</c:v>
                </c:pt>
                <c:pt idx="53">
                  <c:v>0.388</c:v>
                </c:pt>
                <c:pt idx="54">
                  <c:v>0.386</c:v>
                </c:pt>
                <c:pt idx="55">
                  <c:v>0.386</c:v>
                </c:pt>
                <c:pt idx="56">
                  <c:v>0.374</c:v>
                </c:pt>
                <c:pt idx="57">
                  <c:v>0.404</c:v>
                </c:pt>
                <c:pt idx="58">
                  <c:v>0.423</c:v>
                </c:pt>
                <c:pt idx="59">
                  <c:v>0.46</c:v>
                </c:pt>
                <c:pt idx="60">
                  <c:v>0.502</c:v>
                </c:pt>
                <c:pt idx="61">
                  <c:v>0.502</c:v>
                </c:pt>
                <c:pt idx="62">
                  <c:v>0.486</c:v>
                </c:pt>
                <c:pt idx="63">
                  <c:v>0.453</c:v>
                </c:pt>
                <c:pt idx="64">
                  <c:v>0.424</c:v>
                </c:pt>
                <c:pt idx="65">
                  <c:v>0.419</c:v>
                </c:pt>
                <c:pt idx="66">
                  <c:v>0.417</c:v>
                </c:pt>
                <c:pt idx="67">
                  <c:v>0.416</c:v>
                </c:pt>
                <c:pt idx="68">
                  <c:v>0.398</c:v>
                </c:pt>
                <c:pt idx="69">
                  <c:v>0.39</c:v>
                </c:pt>
                <c:pt idx="70">
                  <c:v>0.36</c:v>
                </c:pt>
                <c:pt idx="71">
                  <c:v>0.354</c:v>
                </c:pt>
                <c:pt idx="72">
                  <c:v>0.339</c:v>
                </c:pt>
                <c:pt idx="73">
                  <c:v>0.361</c:v>
                </c:pt>
                <c:pt idx="74">
                  <c:v>0.397</c:v>
                </c:pt>
                <c:pt idx="75">
                  <c:v>0.419</c:v>
                </c:pt>
                <c:pt idx="76">
                  <c:v>0.432</c:v>
                </c:pt>
                <c:pt idx="77">
                  <c:v>0.408</c:v>
                </c:pt>
                <c:pt idx="78">
                  <c:v>0.367</c:v>
                </c:pt>
                <c:pt idx="79">
                  <c:v>0.326</c:v>
                </c:pt>
                <c:pt idx="80">
                  <c:v>0.307</c:v>
                </c:pt>
                <c:pt idx="81">
                  <c:v>0.318</c:v>
                </c:pt>
                <c:pt idx="82">
                  <c:v>0.303</c:v>
                </c:pt>
                <c:pt idx="83">
                  <c:v>0.305</c:v>
                </c:pt>
                <c:pt idx="84">
                  <c:v>0.328</c:v>
                </c:pt>
                <c:pt idx="85">
                  <c:v>0.37</c:v>
                </c:pt>
                <c:pt idx="86">
                  <c:v>0.404</c:v>
                </c:pt>
                <c:pt idx="87">
                  <c:v>0.425</c:v>
                </c:pt>
                <c:pt idx="88">
                  <c:v>0.448</c:v>
                </c:pt>
                <c:pt idx="89">
                  <c:v>0.456</c:v>
                </c:pt>
                <c:pt idx="90">
                  <c:v>0.434</c:v>
                </c:pt>
                <c:pt idx="91">
                  <c:v>0.4</c:v>
                </c:pt>
                <c:pt idx="92">
                  <c:v>0.35</c:v>
                </c:pt>
                <c:pt idx="93">
                  <c:v>0.325</c:v>
                </c:pt>
                <c:pt idx="94">
                  <c:v>0.324</c:v>
                </c:pt>
                <c:pt idx="95">
                  <c:v>0.36</c:v>
                </c:pt>
                <c:pt idx="96">
                  <c:v>0.396</c:v>
                </c:pt>
                <c:pt idx="97">
                  <c:v>0.425</c:v>
                </c:pt>
                <c:pt idx="98">
                  <c:v>0.414</c:v>
                </c:pt>
                <c:pt idx="99">
                  <c:v>0.398</c:v>
                </c:pt>
                <c:pt idx="100">
                  <c:v>0.408</c:v>
                </c:pt>
                <c:pt idx="101">
                  <c:v>0.38</c:v>
                </c:pt>
                <c:pt idx="102">
                  <c:v>0.373</c:v>
                </c:pt>
                <c:pt idx="103">
                  <c:v>0.369</c:v>
                </c:pt>
                <c:pt idx="104">
                  <c:v>0.367</c:v>
                </c:pt>
                <c:pt idx="105">
                  <c:v>0.371</c:v>
                </c:pt>
                <c:pt idx="106">
                  <c:v>0.366</c:v>
                </c:pt>
                <c:pt idx="107">
                  <c:v>0.352</c:v>
                </c:pt>
                <c:pt idx="108">
                  <c:v>0.37</c:v>
                </c:pt>
                <c:pt idx="109">
                  <c:v>0.373</c:v>
                </c:pt>
                <c:pt idx="110">
                  <c:v>0.408</c:v>
                </c:pt>
                <c:pt idx="111">
                  <c:v>0.46</c:v>
                </c:pt>
                <c:pt idx="112">
                  <c:v>0.474</c:v>
                </c:pt>
                <c:pt idx="113">
                  <c:v>0.445</c:v>
                </c:pt>
                <c:pt idx="114">
                  <c:v>0.446</c:v>
                </c:pt>
                <c:pt idx="115">
                  <c:v>0.441</c:v>
                </c:pt>
                <c:pt idx="116">
                  <c:v>0.422</c:v>
                </c:pt>
                <c:pt idx="117">
                  <c:v>0.412</c:v>
                </c:pt>
                <c:pt idx="118">
                  <c:v>0.406</c:v>
                </c:pt>
                <c:pt idx="119">
                  <c:v>0.432</c:v>
                </c:pt>
                <c:pt idx="120">
                  <c:v>0.458</c:v>
                </c:pt>
                <c:pt idx="121">
                  <c:v>0.434</c:v>
                </c:pt>
                <c:pt idx="122">
                  <c:v>0.443</c:v>
                </c:pt>
                <c:pt idx="123">
                  <c:v>0.416</c:v>
                </c:pt>
                <c:pt idx="124">
                  <c:v>0.414</c:v>
                </c:pt>
                <c:pt idx="125">
                  <c:v>0.438</c:v>
                </c:pt>
                <c:pt idx="126">
                  <c:v>0.461</c:v>
                </c:pt>
                <c:pt idx="127">
                  <c:v>0.493</c:v>
                </c:pt>
                <c:pt idx="128">
                  <c:v>0.535</c:v>
                </c:pt>
                <c:pt idx="129">
                  <c:v>0.546</c:v>
                </c:pt>
                <c:pt idx="130">
                  <c:v>0.537</c:v>
                </c:pt>
                <c:pt idx="131">
                  <c:v>0.529</c:v>
                </c:pt>
                <c:pt idx="132">
                  <c:v>0.494</c:v>
                </c:pt>
                <c:pt idx="133">
                  <c:v>0.492</c:v>
                </c:pt>
                <c:pt idx="134">
                  <c:v>0.502</c:v>
                </c:pt>
                <c:pt idx="135">
                  <c:v>0.52</c:v>
                </c:pt>
                <c:pt idx="136">
                  <c:v>0.553</c:v>
                </c:pt>
                <c:pt idx="137">
                  <c:v>0.58</c:v>
                </c:pt>
                <c:pt idx="138">
                  <c:v>0.606</c:v>
                </c:pt>
                <c:pt idx="139">
                  <c:v>0.644</c:v>
                </c:pt>
                <c:pt idx="140">
                  <c:v>0.647</c:v>
                </c:pt>
                <c:pt idx="141">
                  <c:v>0.66</c:v>
                </c:pt>
                <c:pt idx="142">
                  <c:v>0.693</c:v>
                </c:pt>
                <c:pt idx="143">
                  <c:v>0.731</c:v>
                </c:pt>
                <c:pt idx="144">
                  <c:v>0.782</c:v>
                </c:pt>
                <c:pt idx="145">
                  <c:v>0.808</c:v>
                </c:pt>
                <c:pt idx="146">
                  <c:v>0.835</c:v>
                </c:pt>
                <c:pt idx="147">
                  <c:v>0.905</c:v>
                </c:pt>
                <c:pt idx="148">
                  <c:v>0.977</c:v>
                </c:pt>
                <c:pt idx="149">
                  <c:v>1.071</c:v>
                </c:pt>
                <c:pt idx="150">
                  <c:v>1.127</c:v>
                </c:pt>
                <c:pt idx="151">
                  <c:v>1.189</c:v>
                </c:pt>
                <c:pt idx="152">
                  <c:v>1.251</c:v>
                </c:pt>
                <c:pt idx="153">
                  <c:v>1.317</c:v>
                </c:pt>
                <c:pt idx="154">
                  <c:v>1.382</c:v>
                </c:pt>
                <c:pt idx="155">
                  <c:v>1.461</c:v>
                </c:pt>
                <c:pt idx="156">
                  <c:v>1.549</c:v>
                </c:pt>
                <c:pt idx="157">
                  <c:v>1.641</c:v>
                </c:pt>
                <c:pt idx="158">
                  <c:v>1.74</c:v>
                </c:pt>
                <c:pt idx="159">
                  <c:v>1.837</c:v>
                </c:pt>
                <c:pt idx="160">
                  <c:v>1.904</c:v>
                </c:pt>
                <c:pt idx="161">
                  <c:v>2.016</c:v>
                </c:pt>
                <c:pt idx="162">
                  <c:v>2.11</c:v>
                </c:pt>
                <c:pt idx="163">
                  <c:v>2.194</c:v>
                </c:pt>
                <c:pt idx="164">
                  <c:v>2.266</c:v>
                </c:pt>
                <c:pt idx="165">
                  <c:v>2.4</c:v>
                </c:pt>
                <c:pt idx="166">
                  <c:v>2.446</c:v>
                </c:pt>
                <c:pt idx="167">
                  <c:v>2.409</c:v>
                </c:pt>
                <c:pt idx="168">
                  <c:v>2.443</c:v>
                </c:pt>
                <c:pt idx="169">
                  <c:v>2.497</c:v>
                </c:pt>
                <c:pt idx="170">
                  <c:v>2.529</c:v>
                </c:pt>
                <c:pt idx="171">
                  <c:v>2.544</c:v>
                </c:pt>
                <c:pt idx="172">
                  <c:v>2.619</c:v>
                </c:pt>
                <c:pt idx="173">
                  <c:v>2.698</c:v>
                </c:pt>
                <c:pt idx="174">
                  <c:v>2.708</c:v>
                </c:pt>
                <c:pt idx="175">
                  <c:v>2.692</c:v>
                </c:pt>
                <c:pt idx="176">
                  <c:v>2.61</c:v>
                </c:pt>
                <c:pt idx="177">
                  <c:v>2.533</c:v>
                </c:pt>
                <c:pt idx="178">
                  <c:v>2.507</c:v>
                </c:pt>
                <c:pt idx="179">
                  <c:v>2.561</c:v>
                </c:pt>
                <c:pt idx="180">
                  <c:v>2.658</c:v>
                </c:pt>
                <c:pt idx="181">
                  <c:v>2.609</c:v>
                </c:pt>
                <c:pt idx="182">
                  <c:v>2.626</c:v>
                </c:pt>
                <c:pt idx="183">
                  <c:v>2.626</c:v>
                </c:pt>
                <c:pt idx="184">
                  <c:v>2.616</c:v>
                </c:pt>
                <c:pt idx="185">
                  <c:v>2.481</c:v>
                </c:pt>
                <c:pt idx="186">
                  <c:v>2.468</c:v>
                </c:pt>
                <c:pt idx="187">
                  <c:v>2.449</c:v>
                </c:pt>
                <c:pt idx="188">
                  <c:v>2.466</c:v>
                </c:pt>
                <c:pt idx="189">
                  <c:v>2.494</c:v>
                </c:pt>
                <c:pt idx="190">
                  <c:v>2.453</c:v>
                </c:pt>
                <c:pt idx="191">
                  <c:v>2.424</c:v>
                </c:pt>
                <c:pt idx="192">
                  <c:v>2.331</c:v>
                </c:pt>
                <c:pt idx="193">
                  <c:v>2.265</c:v>
                </c:pt>
                <c:pt idx="194">
                  <c:v>2.241</c:v>
                </c:pt>
                <c:pt idx="195">
                  <c:v>2.22</c:v>
                </c:pt>
                <c:pt idx="196">
                  <c:v>2.235</c:v>
                </c:pt>
                <c:pt idx="197">
                  <c:v>2.186</c:v>
                </c:pt>
                <c:pt idx="198">
                  <c:v>2.199</c:v>
                </c:pt>
                <c:pt idx="199">
                  <c:v>2.075</c:v>
                </c:pt>
                <c:pt idx="200">
                  <c:v>2.023</c:v>
                </c:pt>
                <c:pt idx="201">
                  <c:v>1.761</c:v>
                </c:pt>
                <c:pt idx="202">
                  <c:v>1.454</c:v>
                </c:pt>
                <c:pt idx="203">
                  <c:v>1.051</c:v>
                </c:pt>
                <c:pt idx="204">
                  <c:v>0.626</c:v>
                </c:pt>
                <c:pt idx="205">
                  <c:v>0.263</c:v>
                </c:pt>
                <c:pt idx="206">
                  <c:v>0.016</c:v>
                </c:pt>
                <c:pt idx="207">
                  <c:v>0.118</c:v>
                </c:pt>
                <c:pt idx="208">
                  <c:v>0.248</c:v>
                </c:pt>
                <c:pt idx="209">
                  <c:v>0.27</c:v>
                </c:pt>
                <c:pt idx="210">
                  <c:v>0.287</c:v>
                </c:pt>
                <c:pt idx="211">
                  <c:v>0.265</c:v>
                </c:pt>
                <c:pt idx="212">
                  <c:v>0.135</c:v>
                </c:pt>
                <c:pt idx="213">
                  <c:v>0.114</c:v>
                </c:pt>
                <c:pt idx="214">
                  <c:v>0.143</c:v>
                </c:pt>
                <c:pt idx="215">
                  <c:v>0.178</c:v>
                </c:pt>
                <c:pt idx="216">
                  <c:v>0.171</c:v>
                </c:pt>
                <c:pt idx="217">
                  <c:v>0.199</c:v>
                </c:pt>
                <c:pt idx="218">
                  <c:v>0.19</c:v>
                </c:pt>
                <c:pt idx="219">
                  <c:v>0.162</c:v>
                </c:pt>
                <c:pt idx="220">
                  <c:v>0.093</c:v>
                </c:pt>
                <c:pt idx="221">
                  <c:v>0.065</c:v>
                </c:pt>
                <c:pt idx="222">
                  <c:v>0.0299999999999998</c:v>
                </c:pt>
                <c:pt idx="223">
                  <c:v>0.00600000000000023</c:v>
                </c:pt>
                <c:pt idx="224">
                  <c:v>-0.0109999999999997</c:v>
                </c:pt>
                <c:pt idx="225">
                  <c:v>0.065</c:v>
                </c:pt>
                <c:pt idx="226">
                  <c:v>0.0899999999999999</c:v>
                </c:pt>
                <c:pt idx="227">
                  <c:v>0.0700000000000003</c:v>
                </c:pt>
                <c:pt idx="228">
                  <c:v>0.085</c:v>
                </c:pt>
                <c:pt idx="229">
                  <c:v>0.0610000000000004</c:v>
                </c:pt>
                <c:pt idx="230">
                  <c:v>0.0529999999999999</c:v>
                </c:pt>
                <c:pt idx="231">
                  <c:v>0.085</c:v>
                </c:pt>
                <c:pt idx="232">
                  <c:v>0.0589999999999997</c:v>
                </c:pt>
                <c:pt idx="233">
                  <c:v>0.0569999999999999</c:v>
                </c:pt>
                <c:pt idx="234">
                  <c:v>0.0640000000000001</c:v>
                </c:pt>
                <c:pt idx="235">
                  <c:v>0.0960000000000001</c:v>
                </c:pt>
                <c:pt idx="236">
                  <c:v>0.0680000000000001</c:v>
                </c:pt>
                <c:pt idx="237">
                  <c:v>0.0150000000000001</c:v>
                </c:pt>
                <c:pt idx="238">
                  <c:v>-0.069</c:v>
                </c:pt>
                <c:pt idx="239">
                  <c:v>-0.117</c:v>
                </c:pt>
                <c:pt idx="240">
                  <c:v>-0.13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NM-OB2'!$AJ$1</c:f>
              <c:strCache>
                <c:ptCount val="1"/>
                <c:pt idx="0">
                  <c:v>NM-OB2-3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'NM-OB2'!$AJ$9:$AJ$249</c:f>
              <c:numCache>
                <c:formatCode>General</c:formatCode>
                <c:ptCount val="241"/>
                <c:pt idx="0">
                  <c:v>1.083</c:v>
                </c:pt>
                <c:pt idx="1">
                  <c:v>1.076</c:v>
                </c:pt>
                <c:pt idx="2">
                  <c:v>1.062</c:v>
                </c:pt>
                <c:pt idx="3">
                  <c:v>1.04</c:v>
                </c:pt>
                <c:pt idx="4">
                  <c:v>1.013</c:v>
                </c:pt>
                <c:pt idx="5">
                  <c:v>0.98</c:v>
                </c:pt>
                <c:pt idx="6">
                  <c:v>0.946</c:v>
                </c:pt>
                <c:pt idx="7">
                  <c:v>0.914</c:v>
                </c:pt>
                <c:pt idx="8">
                  <c:v>0.886</c:v>
                </c:pt>
                <c:pt idx="9">
                  <c:v>0.86</c:v>
                </c:pt>
                <c:pt idx="10">
                  <c:v>0.838</c:v>
                </c:pt>
                <c:pt idx="11">
                  <c:v>0.823</c:v>
                </c:pt>
                <c:pt idx="12">
                  <c:v>0.809</c:v>
                </c:pt>
                <c:pt idx="13">
                  <c:v>0.799</c:v>
                </c:pt>
                <c:pt idx="14">
                  <c:v>0.791</c:v>
                </c:pt>
                <c:pt idx="15">
                  <c:v>0.786</c:v>
                </c:pt>
                <c:pt idx="16">
                  <c:v>0.785</c:v>
                </c:pt>
                <c:pt idx="17">
                  <c:v>0.784</c:v>
                </c:pt>
                <c:pt idx="18">
                  <c:v>0.786</c:v>
                </c:pt>
                <c:pt idx="19">
                  <c:v>0.792</c:v>
                </c:pt>
                <c:pt idx="20">
                  <c:v>0.796</c:v>
                </c:pt>
                <c:pt idx="21">
                  <c:v>0.803</c:v>
                </c:pt>
                <c:pt idx="22">
                  <c:v>0.81</c:v>
                </c:pt>
                <c:pt idx="23">
                  <c:v>0.818</c:v>
                </c:pt>
                <c:pt idx="24">
                  <c:v>0.826</c:v>
                </c:pt>
                <c:pt idx="25">
                  <c:v>0.835</c:v>
                </c:pt>
                <c:pt idx="26">
                  <c:v>0.843</c:v>
                </c:pt>
                <c:pt idx="27">
                  <c:v>0.85</c:v>
                </c:pt>
                <c:pt idx="28">
                  <c:v>0.858</c:v>
                </c:pt>
                <c:pt idx="29">
                  <c:v>0.864</c:v>
                </c:pt>
                <c:pt idx="30">
                  <c:v>0.873</c:v>
                </c:pt>
                <c:pt idx="31">
                  <c:v>0.877</c:v>
                </c:pt>
                <c:pt idx="32">
                  <c:v>0.88</c:v>
                </c:pt>
                <c:pt idx="33">
                  <c:v>0.89</c:v>
                </c:pt>
                <c:pt idx="34">
                  <c:v>0.901</c:v>
                </c:pt>
                <c:pt idx="35">
                  <c:v>0.91</c:v>
                </c:pt>
                <c:pt idx="36">
                  <c:v>0.919</c:v>
                </c:pt>
                <c:pt idx="37">
                  <c:v>0.925</c:v>
                </c:pt>
                <c:pt idx="38">
                  <c:v>0.939</c:v>
                </c:pt>
                <c:pt idx="39">
                  <c:v>0.958</c:v>
                </c:pt>
                <c:pt idx="40">
                  <c:v>0.973</c:v>
                </c:pt>
                <c:pt idx="41">
                  <c:v>0.984</c:v>
                </c:pt>
                <c:pt idx="42">
                  <c:v>1</c:v>
                </c:pt>
                <c:pt idx="43">
                  <c:v>1.016</c:v>
                </c:pt>
                <c:pt idx="44">
                  <c:v>1.033</c:v>
                </c:pt>
                <c:pt idx="45">
                  <c:v>1.039</c:v>
                </c:pt>
                <c:pt idx="46">
                  <c:v>1.046</c:v>
                </c:pt>
                <c:pt idx="47">
                  <c:v>1.049</c:v>
                </c:pt>
                <c:pt idx="48">
                  <c:v>1.042</c:v>
                </c:pt>
                <c:pt idx="49">
                  <c:v>1.032</c:v>
                </c:pt>
                <c:pt idx="50">
                  <c:v>1.035</c:v>
                </c:pt>
                <c:pt idx="51">
                  <c:v>1.05</c:v>
                </c:pt>
                <c:pt idx="52">
                  <c:v>1.068</c:v>
                </c:pt>
                <c:pt idx="53">
                  <c:v>1.093</c:v>
                </c:pt>
                <c:pt idx="54">
                  <c:v>1.116</c:v>
                </c:pt>
                <c:pt idx="55">
                  <c:v>1.123</c:v>
                </c:pt>
                <c:pt idx="56">
                  <c:v>1.121</c:v>
                </c:pt>
                <c:pt idx="57">
                  <c:v>1.125</c:v>
                </c:pt>
                <c:pt idx="58">
                  <c:v>1.134</c:v>
                </c:pt>
                <c:pt idx="59">
                  <c:v>1.124</c:v>
                </c:pt>
                <c:pt idx="60">
                  <c:v>1.156</c:v>
                </c:pt>
                <c:pt idx="61">
                  <c:v>1.175</c:v>
                </c:pt>
                <c:pt idx="62">
                  <c:v>1.205</c:v>
                </c:pt>
                <c:pt idx="63">
                  <c:v>1.172</c:v>
                </c:pt>
                <c:pt idx="64">
                  <c:v>1.154</c:v>
                </c:pt>
                <c:pt idx="65">
                  <c:v>1.165</c:v>
                </c:pt>
                <c:pt idx="66">
                  <c:v>1.175</c:v>
                </c:pt>
                <c:pt idx="67">
                  <c:v>1.193</c:v>
                </c:pt>
                <c:pt idx="68">
                  <c:v>1.229</c:v>
                </c:pt>
                <c:pt idx="69">
                  <c:v>1.238</c:v>
                </c:pt>
                <c:pt idx="70">
                  <c:v>1.226</c:v>
                </c:pt>
                <c:pt idx="71">
                  <c:v>1.208</c:v>
                </c:pt>
                <c:pt idx="72">
                  <c:v>1.199</c:v>
                </c:pt>
                <c:pt idx="73">
                  <c:v>1.164</c:v>
                </c:pt>
                <c:pt idx="74">
                  <c:v>1.175</c:v>
                </c:pt>
                <c:pt idx="75">
                  <c:v>1.17</c:v>
                </c:pt>
                <c:pt idx="76">
                  <c:v>1.206</c:v>
                </c:pt>
                <c:pt idx="77">
                  <c:v>1.204</c:v>
                </c:pt>
                <c:pt idx="78">
                  <c:v>1.212</c:v>
                </c:pt>
                <c:pt idx="79">
                  <c:v>1.226</c:v>
                </c:pt>
                <c:pt idx="80">
                  <c:v>1.225</c:v>
                </c:pt>
                <c:pt idx="81">
                  <c:v>1.234</c:v>
                </c:pt>
                <c:pt idx="82">
                  <c:v>1.216</c:v>
                </c:pt>
                <c:pt idx="83">
                  <c:v>1.199</c:v>
                </c:pt>
                <c:pt idx="84">
                  <c:v>1.187</c:v>
                </c:pt>
                <c:pt idx="85">
                  <c:v>1.188</c:v>
                </c:pt>
                <c:pt idx="86">
                  <c:v>1.213</c:v>
                </c:pt>
                <c:pt idx="87">
                  <c:v>1.218</c:v>
                </c:pt>
                <c:pt idx="88">
                  <c:v>1.219</c:v>
                </c:pt>
                <c:pt idx="89">
                  <c:v>1.239</c:v>
                </c:pt>
                <c:pt idx="90">
                  <c:v>1.247</c:v>
                </c:pt>
                <c:pt idx="91">
                  <c:v>1.237</c:v>
                </c:pt>
                <c:pt idx="92">
                  <c:v>1.213</c:v>
                </c:pt>
                <c:pt idx="93">
                  <c:v>1.211</c:v>
                </c:pt>
                <c:pt idx="94">
                  <c:v>1.22</c:v>
                </c:pt>
                <c:pt idx="95">
                  <c:v>1.269</c:v>
                </c:pt>
                <c:pt idx="96">
                  <c:v>1.282</c:v>
                </c:pt>
                <c:pt idx="97">
                  <c:v>1.313</c:v>
                </c:pt>
                <c:pt idx="98">
                  <c:v>1.332</c:v>
                </c:pt>
                <c:pt idx="99">
                  <c:v>1.349</c:v>
                </c:pt>
                <c:pt idx="100">
                  <c:v>1.373</c:v>
                </c:pt>
                <c:pt idx="101">
                  <c:v>1.388</c:v>
                </c:pt>
                <c:pt idx="102">
                  <c:v>1.367</c:v>
                </c:pt>
                <c:pt idx="103">
                  <c:v>1.373</c:v>
                </c:pt>
                <c:pt idx="104">
                  <c:v>1.379</c:v>
                </c:pt>
                <c:pt idx="105">
                  <c:v>1.371</c:v>
                </c:pt>
                <c:pt idx="106">
                  <c:v>1.361</c:v>
                </c:pt>
                <c:pt idx="107">
                  <c:v>1.364</c:v>
                </c:pt>
                <c:pt idx="108">
                  <c:v>1.393</c:v>
                </c:pt>
                <c:pt idx="109">
                  <c:v>1.415</c:v>
                </c:pt>
                <c:pt idx="110">
                  <c:v>1.412</c:v>
                </c:pt>
                <c:pt idx="111">
                  <c:v>1.415</c:v>
                </c:pt>
                <c:pt idx="112">
                  <c:v>1.427</c:v>
                </c:pt>
                <c:pt idx="113">
                  <c:v>1.421</c:v>
                </c:pt>
                <c:pt idx="114">
                  <c:v>1.407</c:v>
                </c:pt>
                <c:pt idx="115">
                  <c:v>1.393</c:v>
                </c:pt>
                <c:pt idx="116">
                  <c:v>1.408</c:v>
                </c:pt>
                <c:pt idx="117">
                  <c:v>1.431</c:v>
                </c:pt>
                <c:pt idx="118">
                  <c:v>1.468</c:v>
                </c:pt>
                <c:pt idx="119">
                  <c:v>1.507</c:v>
                </c:pt>
                <c:pt idx="120">
                  <c:v>1.527</c:v>
                </c:pt>
                <c:pt idx="121">
                  <c:v>1.523</c:v>
                </c:pt>
                <c:pt idx="122">
                  <c:v>1.535</c:v>
                </c:pt>
                <c:pt idx="123">
                  <c:v>1.543</c:v>
                </c:pt>
                <c:pt idx="124">
                  <c:v>1.549</c:v>
                </c:pt>
                <c:pt idx="125">
                  <c:v>1.535</c:v>
                </c:pt>
                <c:pt idx="126">
                  <c:v>1.549</c:v>
                </c:pt>
                <c:pt idx="127">
                  <c:v>1.557</c:v>
                </c:pt>
                <c:pt idx="128">
                  <c:v>1.587</c:v>
                </c:pt>
                <c:pt idx="129">
                  <c:v>1.6</c:v>
                </c:pt>
                <c:pt idx="130">
                  <c:v>1.625</c:v>
                </c:pt>
                <c:pt idx="131">
                  <c:v>1.642</c:v>
                </c:pt>
                <c:pt idx="132">
                  <c:v>1.661</c:v>
                </c:pt>
                <c:pt idx="133">
                  <c:v>1.703</c:v>
                </c:pt>
                <c:pt idx="134">
                  <c:v>1.727</c:v>
                </c:pt>
                <c:pt idx="135">
                  <c:v>1.753</c:v>
                </c:pt>
                <c:pt idx="136">
                  <c:v>1.764</c:v>
                </c:pt>
                <c:pt idx="137">
                  <c:v>1.778</c:v>
                </c:pt>
                <c:pt idx="138">
                  <c:v>1.809</c:v>
                </c:pt>
                <c:pt idx="139">
                  <c:v>1.819</c:v>
                </c:pt>
                <c:pt idx="140">
                  <c:v>1.846</c:v>
                </c:pt>
                <c:pt idx="141">
                  <c:v>1.868</c:v>
                </c:pt>
                <c:pt idx="142">
                  <c:v>1.908</c:v>
                </c:pt>
                <c:pt idx="143">
                  <c:v>1.952</c:v>
                </c:pt>
                <c:pt idx="144">
                  <c:v>2.001</c:v>
                </c:pt>
                <c:pt idx="145">
                  <c:v>2.067</c:v>
                </c:pt>
                <c:pt idx="146">
                  <c:v>2.132</c:v>
                </c:pt>
                <c:pt idx="147">
                  <c:v>2.209</c:v>
                </c:pt>
                <c:pt idx="148">
                  <c:v>2.233</c:v>
                </c:pt>
                <c:pt idx="149">
                  <c:v>2.285</c:v>
                </c:pt>
                <c:pt idx="150">
                  <c:v>2.359</c:v>
                </c:pt>
                <c:pt idx="151">
                  <c:v>2.445</c:v>
                </c:pt>
                <c:pt idx="152">
                  <c:v>2.517</c:v>
                </c:pt>
                <c:pt idx="153">
                  <c:v>2.605</c:v>
                </c:pt>
                <c:pt idx="154">
                  <c:v>2.696</c:v>
                </c:pt>
                <c:pt idx="155">
                  <c:v>2.783</c:v>
                </c:pt>
                <c:pt idx="156">
                  <c:v>2.862</c:v>
                </c:pt>
                <c:pt idx="157">
                  <c:v>2.962</c:v>
                </c:pt>
                <c:pt idx="158">
                  <c:v>3.015</c:v>
                </c:pt>
                <c:pt idx="159">
                  <c:v>3.064</c:v>
                </c:pt>
                <c:pt idx="160">
                  <c:v>3.11</c:v>
                </c:pt>
                <c:pt idx="161">
                  <c:v>3.181</c:v>
                </c:pt>
                <c:pt idx="162">
                  <c:v>3.232</c:v>
                </c:pt>
                <c:pt idx="163">
                  <c:v>3.296</c:v>
                </c:pt>
                <c:pt idx="164">
                  <c:v>3.42</c:v>
                </c:pt>
                <c:pt idx="165">
                  <c:v>3.475</c:v>
                </c:pt>
                <c:pt idx="166">
                  <c:v>3.53</c:v>
                </c:pt>
                <c:pt idx="167">
                  <c:v>3.644</c:v>
                </c:pt>
                <c:pt idx="168">
                  <c:v>3.644</c:v>
                </c:pt>
                <c:pt idx="169">
                  <c:v>3.629</c:v>
                </c:pt>
                <c:pt idx="170">
                  <c:v>3.659</c:v>
                </c:pt>
                <c:pt idx="171">
                  <c:v>3.697</c:v>
                </c:pt>
                <c:pt idx="172">
                  <c:v>3.668</c:v>
                </c:pt>
                <c:pt idx="173">
                  <c:v>3.787</c:v>
                </c:pt>
                <c:pt idx="174">
                  <c:v>3.823</c:v>
                </c:pt>
                <c:pt idx="175">
                  <c:v>3.845</c:v>
                </c:pt>
                <c:pt idx="176">
                  <c:v>3.885</c:v>
                </c:pt>
                <c:pt idx="177">
                  <c:v>3.878</c:v>
                </c:pt>
                <c:pt idx="178">
                  <c:v>3.88</c:v>
                </c:pt>
                <c:pt idx="179">
                  <c:v>3.848</c:v>
                </c:pt>
                <c:pt idx="180">
                  <c:v>3.814</c:v>
                </c:pt>
                <c:pt idx="181">
                  <c:v>3.813</c:v>
                </c:pt>
                <c:pt idx="182">
                  <c:v>3.904</c:v>
                </c:pt>
                <c:pt idx="183">
                  <c:v>3.899</c:v>
                </c:pt>
                <c:pt idx="184">
                  <c:v>3.931</c:v>
                </c:pt>
                <c:pt idx="185">
                  <c:v>3.898</c:v>
                </c:pt>
                <c:pt idx="186">
                  <c:v>3.906</c:v>
                </c:pt>
                <c:pt idx="187">
                  <c:v>3.972</c:v>
                </c:pt>
                <c:pt idx="188">
                  <c:v>3.975</c:v>
                </c:pt>
                <c:pt idx="189">
                  <c:v>3.886</c:v>
                </c:pt>
                <c:pt idx="190">
                  <c:v>3.958</c:v>
                </c:pt>
                <c:pt idx="191">
                  <c:v>3.972</c:v>
                </c:pt>
                <c:pt idx="192">
                  <c:v>4.062</c:v>
                </c:pt>
                <c:pt idx="193">
                  <c:v>3.949</c:v>
                </c:pt>
                <c:pt idx="194">
                  <c:v>3.931</c:v>
                </c:pt>
                <c:pt idx="195">
                  <c:v>3.862</c:v>
                </c:pt>
                <c:pt idx="196">
                  <c:v>3.885</c:v>
                </c:pt>
                <c:pt idx="197">
                  <c:v>3.878</c:v>
                </c:pt>
                <c:pt idx="198">
                  <c:v>3.911</c:v>
                </c:pt>
                <c:pt idx="199">
                  <c:v>3.894</c:v>
                </c:pt>
                <c:pt idx="200">
                  <c:v>3.999</c:v>
                </c:pt>
                <c:pt idx="201">
                  <c:v>4.052</c:v>
                </c:pt>
                <c:pt idx="202">
                  <c:v>3.965</c:v>
                </c:pt>
                <c:pt idx="203">
                  <c:v>3.819</c:v>
                </c:pt>
                <c:pt idx="204">
                  <c:v>3.661</c:v>
                </c:pt>
                <c:pt idx="205">
                  <c:v>3.516</c:v>
                </c:pt>
                <c:pt idx="206">
                  <c:v>3.523</c:v>
                </c:pt>
                <c:pt idx="207">
                  <c:v>3.511</c:v>
                </c:pt>
                <c:pt idx="208">
                  <c:v>3.482</c:v>
                </c:pt>
                <c:pt idx="209">
                  <c:v>3.504</c:v>
                </c:pt>
                <c:pt idx="210">
                  <c:v>3.454</c:v>
                </c:pt>
                <c:pt idx="211">
                  <c:v>3.356</c:v>
                </c:pt>
                <c:pt idx="212">
                  <c:v>3.304</c:v>
                </c:pt>
                <c:pt idx="213">
                  <c:v>3.25</c:v>
                </c:pt>
                <c:pt idx="214">
                  <c:v>3.185</c:v>
                </c:pt>
                <c:pt idx="215">
                  <c:v>3.157</c:v>
                </c:pt>
                <c:pt idx="216">
                  <c:v>3.169</c:v>
                </c:pt>
                <c:pt idx="217">
                  <c:v>3.201</c:v>
                </c:pt>
                <c:pt idx="218">
                  <c:v>3.243</c:v>
                </c:pt>
                <c:pt idx="219">
                  <c:v>3.249</c:v>
                </c:pt>
                <c:pt idx="220">
                  <c:v>3.269</c:v>
                </c:pt>
                <c:pt idx="221">
                  <c:v>3.278</c:v>
                </c:pt>
                <c:pt idx="222">
                  <c:v>3.225</c:v>
                </c:pt>
                <c:pt idx="223">
                  <c:v>3.211</c:v>
                </c:pt>
                <c:pt idx="224">
                  <c:v>3.189</c:v>
                </c:pt>
                <c:pt idx="225">
                  <c:v>3.158</c:v>
                </c:pt>
                <c:pt idx="226">
                  <c:v>3.189</c:v>
                </c:pt>
                <c:pt idx="227">
                  <c:v>3.332</c:v>
                </c:pt>
                <c:pt idx="228">
                  <c:v>3.42</c:v>
                </c:pt>
                <c:pt idx="229">
                  <c:v>3.381</c:v>
                </c:pt>
                <c:pt idx="230">
                  <c:v>3.366</c:v>
                </c:pt>
                <c:pt idx="231">
                  <c:v>3.248</c:v>
                </c:pt>
                <c:pt idx="232">
                  <c:v>3.184</c:v>
                </c:pt>
                <c:pt idx="233">
                  <c:v>3.145</c:v>
                </c:pt>
                <c:pt idx="234">
                  <c:v>3.088</c:v>
                </c:pt>
                <c:pt idx="235">
                  <c:v>3.067</c:v>
                </c:pt>
                <c:pt idx="236">
                  <c:v>3.083</c:v>
                </c:pt>
                <c:pt idx="237">
                  <c:v>3.149</c:v>
                </c:pt>
                <c:pt idx="238">
                  <c:v>3.247</c:v>
                </c:pt>
                <c:pt idx="239">
                  <c:v>3.348</c:v>
                </c:pt>
                <c:pt idx="240">
                  <c:v>3.44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NM-OB2'!$AK$1</c:f>
              <c:strCache>
                <c:ptCount val="1"/>
                <c:pt idx="0">
                  <c:v>NM-OB2-3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'NM-OB2'!$AK$9:$AK$249</c:f>
              <c:numCache>
                <c:formatCode>General</c:formatCode>
                <c:ptCount val="241"/>
                <c:pt idx="0">
                  <c:v>1.088</c:v>
                </c:pt>
                <c:pt idx="1">
                  <c:v>1.078</c:v>
                </c:pt>
                <c:pt idx="2">
                  <c:v>1.063</c:v>
                </c:pt>
                <c:pt idx="3">
                  <c:v>1.04</c:v>
                </c:pt>
                <c:pt idx="4">
                  <c:v>1.013</c:v>
                </c:pt>
                <c:pt idx="5">
                  <c:v>0.982</c:v>
                </c:pt>
                <c:pt idx="6">
                  <c:v>0.949</c:v>
                </c:pt>
                <c:pt idx="7">
                  <c:v>0.917</c:v>
                </c:pt>
                <c:pt idx="8">
                  <c:v>0.888</c:v>
                </c:pt>
                <c:pt idx="9">
                  <c:v>0.86</c:v>
                </c:pt>
                <c:pt idx="10">
                  <c:v>0.836</c:v>
                </c:pt>
                <c:pt idx="11">
                  <c:v>0.817</c:v>
                </c:pt>
                <c:pt idx="12">
                  <c:v>0.803</c:v>
                </c:pt>
                <c:pt idx="13">
                  <c:v>0.794</c:v>
                </c:pt>
                <c:pt idx="14">
                  <c:v>0.787</c:v>
                </c:pt>
                <c:pt idx="15">
                  <c:v>0.783</c:v>
                </c:pt>
                <c:pt idx="16">
                  <c:v>0.783</c:v>
                </c:pt>
                <c:pt idx="17">
                  <c:v>0.783</c:v>
                </c:pt>
                <c:pt idx="18">
                  <c:v>0.789</c:v>
                </c:pt>
                <c:pt idx="19">
                  <c:v>0.794</c:v>
                </c:pt>
                <c:pt idx="20">
                  <c:v>0.797</c:v>
                </c:pt>
                <c:pt idx="21">
                  <c:v>0.809</c:v>
                </c:pt>
                <c:pt idx="22">
                  <c:v>0.819</c:v>
                </c:pt>
                <c:pt idx="23">
                  <c:v>0.824</c:v>
                </c:pt>
                <c:pt idx="24">
                  <c:v>0.832</c:v>
                </c:pt>
                <c:pt idx="25">
                  <c:v>0.837</c:v>
                </c:pt>
                <c:pt idx="26">
                  <c:v>0.842</c:v>
                </c:pt>
                <c:pt idx="27">
                  <c:v>0.848</c:v>
                </c:pt>
                <c:pt idx="28">
                  <c:v>0.854</c:v>
                </c:pt>
                <c:pt idx="29">
                  <c:v>0.863</c:v>
                </c:pt>
                <c:pt idx="30">
                  <c:v>0.872</c:v>
                </c:pt>
                <c:pt idx="31">
                  <c:v>0.885</c:v>
                </c:pt>
                <c:pt idx="32">
                  <c:v>0.894</c:v>
                </c:pt>
                <c:pt idx="33">
                  <c:v>0.907</c:v>
                </c:pt>
                <c:pt idx="34">
                  <c:v>0.914</c:v>
                </c:pt>
                <c:pt idx="35">
                  <c:v>0.927</c:v>
                </c:pt>
                <c:pt idx="36">
                  <c:v>0.927</c:v>
                </c:pt>
                <c:pt idx="37">
                  <c:v>0.919</c:v>
                </c:pt>
                <c:pt idx="38">
                  <c:v>0.92</c:v>
                </c:pt>
                <c:pt idx="39">
                  <c:v>0.93</c:v>
                </c:pt>
                <c:pt idx="40">
                  <c:v>0.95</c:v>
                </c:pt>
                <c:pt idx="41">
                  <c:v>0.972</c:v>
                </c:pt>
                <c:pt idx="42">
                  <c:v>0.994</c:v>
                </c:pt>
                <c:pt idx="43">
                  <c:v>1.014</c:v>
                </c:pt>
                <c:pt idx="44">
                  <c:v>1.03</c:v>
                </c:pt>
                <c:pt idx="45">
                  <c:v>1.042</c:v>
                </c:pt>
                <c:pt idx="46">
                  <c:v>1.033</c:v>
                </c:pt>
                <c:pt idx="47">
                  <c:v>1.018</c:v>
                </c:pt>
                <c:pt idx="48">
                  <c:v>1.018</c:v>
                </c:pt>
                <c:pt idx="49">
                  <c:v>1.029</c:v>
                </c:pt>
                <c:pt idx="50">
                  <c:v>1.037</c:v>
                </c:pt>
                <c:pt idx="51">
                  <c:v>1.048</c:v>
                </c:pt>
                <c:pt idx="52">
                  <c:v>1.051</c:v>
                </c:pt>
                <c:pt idx="53">
                  <c:v>1.07</c:v>
                </c:pt>
                <c:pt idx="54">
                  <c:v>1.074</c:v>
                </c:pt>
                <c:pt idx="55">
                  <c:v>1.078</c:v>
                </c:pt>
                <c:pt idx="56">
                  <c:v>1.072</c:v>
                </c:pt>
                <c:pt idx="57">
                  <c:v>1.08</c:v>
                </c:pt>
                <c:pt idx="58">
                  <c:v>1.084</c:v>
                </c:pt>
                <c:pt idx="59">
                  <c:v>1.112</c:v>
                </c:pt>
                <c:pt idx="60">
                  <c:v>1.159</c:v>
                </c:pt>
                <c:pt idx="61">
                  <c:v>1.175</c:v>
                </c:pt>
                <c:pt idx="62">
                  <c:v>1.205</c:v>
                </c:pt>
                <c:pt idx="63">
                  <c:v>1.223</c:v>
                </c:pt>
                <c:pt idx="64">
                  <c:v>1.2</c:v>
                </c:pt>
                <c:pt idx="65">
                  <c:v>1.214</c:v>
                </c:pt>
                <c:pt idx="66">
                  <c:v>1.206</c:v>
                </c:pt>
                <c:pt idx="67">
                  <c:v>1.214</c:v>
                </c:pt>
                <c:pt idx="68">
                  <c:v>1.22</c:v>
                </c:pt>
                <c:pt idx="69">
                  <c:v>1.222</c:v>
                </c:pt>
                <c:pt idx="70">
                  <c:v>1.208</c:v>
                </c:pt>
                <c:pt idx="71">
                  <c:v>1.195</c:v>
                </c:pt>
                <c:pt idx="72">
                  <c:v>1.176</c:v>
                </c:pt>
                <c:pt idx="73">
                  <c:v>1.191</c:v>
                </c:pt>
                <c:pt idx="74">
                  <c:v>1.2</c:v>
                </c:pt>
                <c:pt idx="75">
                  <c:v>1.221</c:v>
                </c:pt>
                <c:pt idx="76">
                  <c:v>1.225</c:v>
                </c:pt>
                <c:pt idx="77">
                  <c:v>1.252</c:v>
                </c:pt>
                <c:pt idx="78">
                  <c:v>1.207</c:v>
                </c:pt>
                <c:pt idx="79">
                  <c:v>1.214</c:v>
                </c:pt>
                <c:pt idx="80">
                  <c:v>1.205</c:v>
                </c:pt>
                <c:pt idx="81">
                  <c:v>1.179</c:v>
                </c:pt>
                <c:pt idx="82">
                  <c:v>1.182</c:v>
                </c:pt>
                <c:pt idx="83">
                  <c:v>1.181</c:v>
                </c:pt>
                <c:pt idx="84">
                  <c:v>1.2</c:v>
                </c:pt>
                <c:pt idx="85">
                  <c:v>1.181</c:v>
                </c:pt>
                <c:pt idx="86">
                  <c:v>1.188</c:v>
                </c:pt>
                <c:pt idx="87">
                  <c:v>1.205</c:v>
                </c:pt>
                <c:pt idx="88">
                  <c:v>1.206</c:v>
                </c:pt>
                <c:pt idx="89">
                  <c:v>1.246</c:v>
                </c:pt>
                <c:pt idx="90">
                  <c:v>1.237</c:v>
                </c:pt>
                <c:pt idx="91">
                  <c:v>1.242</c:v>
                </c:pt>
                <c:pt idx="92">
                  <c:v>1.211</c:v>
                </c:pt>
                <c:pt idx="93">
                  <c:v>1.212</c:v>
                </c:pt>
                <c:pt idx="94">
                  <c:v>1.213</c:v>
                </c:pt>
                <c:pt idx="95">
                  <c:v>1.22</c:v>
                </c:pt>
                <c:pt idx="96">
                  <c:v>1.243</c:v>
                </c:pt>
                <c:pt idx="97">
                  <c:v>1.271</c:v>
                </c:pt>
                <c:pt idx="98">
                  <c:v>1.314</c:v>
                </c:pt>
                <c:pt idx="99">
                  <c:v>1.312</c:v>
                </c:pt>
                <c:pt idx="100">
                  <c:v>1.306</c:v>
                </c:pt>
                <c:pt idx="101">
                  <c:v>1.283</c:v>
                </c:pt>
                <c:pt idx="102">
                  <c:v>1.27</c:v>
                </c:pt>
                <c:pt idx="103">
                  <c:v>1.271</c:v>
                </c:pt>
                <c:pt idx="104">
                  <c:v>1.3</c:v>
                </c:pt>
                <c:pt idx="105">
                  <c:v>1.31</c:v>
                </c:pt>
                <c:pt idx="106">
                  <c:v>1.342</c:v>
                </c:pt>
                <c:pt idx="107">
                  <c:v>1.372</c:v>
                </c:pt>
                <c:pt idx="108">
                  <c:v>1.386</c:v>
                </c:pt>
                <c:pt idx="109">
                  <c:v>1.396</c:v>
                </c:pt>
                <c:pt idx="110">
                  <c:v>1.412</c:v>
                </c:pt>
                <c:pt idx="111">
                  <c:v>1.416</c:v>
                </c:pt>
                <c:pt idx="112">
                  <c:v>1.426</c:v>
                </c:pt>
                <c:pt idx="113">
                  <c:v>1.418</c:v>
                </c:pt>
                <c:pt idx="114">
                  <c:v>1.406</c:v>
                </c:pt>
                <c:pt idx="115">
                  <c:v>1.396</c:v>
                </c:pt>
                <c:pt idx="116">
                  <c:v>1.4</c:v>
                </c:pt>
                <c:pt idx="117">
                  <c:v>1.401</c:v>
                </c:pt>
                <c:pt idx="118">
                  <c:v>1.465</c:v>
                </c:pt>
                <c:pt idx="119">
                  <c:v>1.488</c:v>
                </c:pt>
                <c:pt idx="120">
                  <c:v>1.527</c:v>
                </c:pt>
                <c:pt idx="121">
                  <c:v>1.53</c:v>
                </c:pt>
                <c:pt idx="122">
                  <c:v>1.534</c:v>
                </c:pt>
                <c:pt idx="123">
                  <c:v>1.528</c:v>
                </c:pt>
                <c:pt idx="124">
                  <c:v>1.55</c:v>
                </c:pt>
                <c:pt idx="125">
                  <c:v>1.546</c:v>
                </c:pt>
                <c:pt idx="126">
                  <c:v>1.57</c:v>
                </c:pt>
                <c:pt idx="127">
                  <c:v>1.596</c:v>
                </c:pt>
                <c:pt idx="128">
                  <c:v>1.639</c:v>
                </c:pt>
                <c:pt idx="129">
                  <c:v>1.68</c:v>
                </c:pt>
                <c:pt idx="130">
                  <c:v>1.665</c:v>
                </c:pt>
                <c:pt idx="131">
                  <c:v>1.634</c:v>
                </c:pt>
                <c:pt idx="132">
                  <c:v>1.632</c:v>
                </c:pt>
                <c:pt idx="133">
                  <c:v>1.637</c:v>
                </c:pt>
                <c:pt idx="134">
                  <c:v>1.646</c:v>
                </c:pt>
                <c:pt idx="135">
                  <c:v>1.658</c:v>
                </c:pt>
                <c:pt idx="136">
                  <c:v>1.686</c:v>
                </c:pt>
                <c:pt idx="137">
                  <c:v>1.721</c:v>
                </c:pt>
                <c:pt idx="138">
                  <c:v>1.785</c:v>
                </c:pt>
                <c:pt idx="139">
                  <c:v>1.824</c:v>
                </c:pt>
                <c:pt idx="140">
                  <c:v>1.878</c:v>
                </c:pt>
                <c:pt idx="141">
                  <c:v>1.919</c:v>
                </c:pt>
                <c:pt idx="142">
                  <c:v>1.939</c:v>
                </c:pt>
                <c:pt idx="143">
                  <c:v>1.992</c:v>
                </c:pt>
                <c:pt idx="144">
                  <c:v>2.031</c:v>
                </c:pt>
                <c:pt idx="145">
                  <c:v>2.068</c:v>
                </c:pt>
                <c:pt idx="146">
                  <c:v>2.117</c:v>
                </c:pt>
                <c:pt idx="147">
                  <c:v>2.18</c:v>
                </c:pt>
                <c:pt idx="148">
                  <c:v>2.243</c:v>
                </c:pt>
                <c:pt idx="149">
                  <c:v>2.311</c:v>
                </c:pt>
                <c:pt idx="150">
                  <c:v>2.384</c:v>
                </c:pt>
                <c:pt idx="151">
                  <c:v>2.447</c:v>
                </c:pt>
                <c:pt idx="152">
                  <c:v>2.528</c:v>
                </c:pt>
                <c:pt idx="153">
                  <c:v>2.618</c:v>
                </c:pt>
                <c:pt idx="154">
                  <c:v>2.702</c:v>
                </c:pt>
                <c:pt idx="155">
                  <c:v>2.783</c:v>
                </c:pt>
                <c:pt idx="156">
                  <c:v>2.866</c:v>
                </c:pt>
                <c:pt idx="157">
                  <c:v>2.966</c:v>
                </c:pt>
                <c:pt idx="158">
                  <c:v>3.061</c:v>
                </c:pt>
                <c:pt idx="159">
                  <c:v>3.098</c:v>
                </c:pt>
                <c:pt idx="160">
                  <c:v>3.176</c:v>
                </c:pt>
                <c:pt idx="161">
                  <c:v>3.217</c:v>
                </c:pt>
                <c:pt idx="162">
                  <c:v>3.305</c:v>
                </c:pt>
                <c:pt idx="163">
                  <c:v>3.354</c:v>
                </c:pt>
                <c:pt idx="164">
                  <c:v>3.439</c:v>
                </c:pt>
                <c:pt idx="165">
                  <c:v>3.493</c:v>
                </c:pt>
                <c:pt idx="166">
                  <c:v>3.494</c:v>
                </c:pt>
                <c:pt idx="167">
                  <c:v>3.535</c:v>
                </c:pt>
                <c:pt idx="168">
                  <c:v>3.637</c:v>
                </c:pt>
                <c:pt idx="169">
                  <c:v>3.698</c:v>
                </c:pt>
                <c:pt idx="170">
                  <c:v>3.754</c:v>
                </c:pt>
                <c:pt idx="171">
                  <c:v>3.738</c:v>
                </c:pt>
                <c:pt idx="172">
                  <c:v>3.78</c:v>
                </c:pt>
                <c:pt idx="173">
                  <c:v>3.796</c:v>
                </c:pt>
                <c:pt idx="174">
                  <c:v>3.788</c:v>
                </c:pt>
                <c:pt idx="175">
                  <c:v>3.78</c:v>
                </c:pt>
                <c:pt idx="176">
                  <c:v>3.786</c:v>
                </c:pt>
                <c:pt idx="177">
                  <c:v>3.749</c:v>
                </c:pt>
                <c:pt idx="178">
                  <c:v>3.746</c:v>
                </c:pt>
                <c:pt idx="179">
                  <c:v>3.76</c:v>
                </c:pt>
                <c:pt idx="180">
                  <c:v>3.791</c:v>
                </c:pt>
                <c:pt idx="181">
                  <c:v>3.792</c:v>
                </c:pt>
                <c:pt idx="182">
                  <c:v>3.898</c:v>
                </c:pt>
                <c:pt idx="183">
                  <c:v>3.982</c:v>
                </c:pt>
                <c:pt idx="184">
                  <c:v>4.045</c:v>
                </c:pt>
                <c:pt idx="185">
                  <c:v>3.973</c:v>
                </c:pt>
                <c:pt idx="186">
                  <c:v>3.878</c:v>
                </c:pt>
                <c:pt idx="187">
                  <c:v>3.785</c:v>
                </c:pt>
                <c:pt idx="188">
                  <c:v>3.745</c:v>
                </c:pt>
                <c:pt idx="189">
                  <c:v>3.776</c:v>
                </c:pt>
                <c:pt idx="190">
                  <c:v>3.74</c:v>
                </c:pt>
                <c:pt idx="191">
                  <c:v>3.736</c:v>
                </c:pt>
                <c:pt idx="192">
                  <c:v>3.745</c:v>
                </c:pt>
                <c:pt idx="193">
                  <c:v>3.72</c:v>
                </c:pt>
                <c:pt idx="194">
                  <c:v>3.777</c:v>
                </c:pt>
                <c:pt idx="195">
                  <c:v>3.702</c:v>
                </c:pt>
                <c:pt idx="196">
                  <c:v>3.665</c:v>
                </c:pt>
                <c:pt idx="197">
                  <c:v>3.653</c:v>
                </c:pt>
                <c:pt idx="198">
                  <c:v>3.66</c:v>
                </c:pt>
                <c:pt idx="199">
                  <c:v>3.723</c:v>
                </c:pt>
                <c:pt idx="200">
                  <c:v>3.733</c:v>
                </c:pt>
                <c:pt idx="201">
                  <c:v>3.707</c:v>
                </c:pt>
                <c:pt idx="202">
                  <c:v>3.726</c:v>
                </c:pt>
                <c:pt idx="203">
                  <c:v>3.672</c:v>
                </c:pt>
                <c:pt idx="204">
                  <c:v>3.61</c:v>
                </c:pt>
                <c:pt idx="205">
                  <c:v>3.58</c:v>
                </c:pt>
                <c:pt idx="206">
                  <c:v>3.589</c:v>
                </c:pt>
                <c:pt idx="207">
                  <c:v>3.523</c:v>
                </c:pt>
                <c:pt idx="208">
                  <c:v>3.554</c:v>
                </c:pt>
                <c:pt idx="209">
                  <c:v>3.543</c:v>
                </c:pt>
                <c:pt idx="210">
                  <c:v>3.49</c:v>
                </c:pt>
                <c:pt idx="211">
                  <c:v>3.45</c:v>
                </c:pt>
                <c:pt idx="212">
                  <c:v>3.394</c:v>
                </c:pt>
                <c:pt idx="213">
                  <c:v>3.346</c:v>
                </c:pt>
                <c:pt idx="214">
                  <c:v>3.312</c:v>
                </c:pt>
                <c:pt idx="215">
                  <c:v>3.257</c:v>
                </c:pt>
                <c:pt idx="216">
                  <c:v>3.291</c:v>
                </c:pt>
                <c:pt idx="217">
                  <c:v>3.293</c:v>
                </c:pt>
                <c:pt idx="218">
                  <c:v>3.301</c:v>
                </c:pt>
                <c:pt idx="219">
                  <c:v>3.257</c:v>
                </c:pt>
                <c:pt idx="220">
                  <c:v>3.245</c:v>
                </c:pt>
                <c:pt idx="221">
                  <c:v>3.217</c:v>
                </c:pt>
                <c:pt idx="222">
                  <c:v>3.183</c:v>
                </c:pt>
                <c:pt idx="223">
                  <c:v>3.196</c:v>
                </c:pt>
                <c:pt idx="224">
                  <c:v>3.16</c:v>
                </c:pt>
                <c:pt idx="225">
                  <c:v>3.155</c:v>
                </c:pt>
                <c:pt idx="226">
                  <c:v>3.176</c:v>
                </c:pt>
                <c:pt idx="227">
                  <c:v>3.163</c:v>
                </c:pt>
                <c:pt idx="228">
                  <c:v>3.157</c:v>
                </c:pt>
                <c:pt idx="229">
                  <c:v>3.102</c:v>
                </c:pt>
                <c:pt idx="230">
                  <c:v>3.086</c:v>
                </c:pt>
                <c:pt idx="231">
                  <c:v>3.106</c:v>
                </c:pt>
                <c:pt idx="232">
                  <c:v>3.128</c:v>
                </c:pt>
                <c:pt idx="233">
                  <c:v>3.147</c:v>
                </c:pt>
                <c:pt idx="234">
                  <c:v>3.126</c:v>
                </c:pt>
                <c:pt idx="235">
                  <c:v>3.09</c:v>
                </c:pt>
                <c:pt idx="236">
                  <c:v>3.037</c:v>
                </c:pt>
                <c:pt idx="237">
                  <c:v>3.029</c:v>
                </c:pt>
                <c:pt idx="238">
                  <c:v>3.005</c:v>
                </c:pt>
                <c:pt idx="239">
                  <c:v>3.017</c:v>
                </c:pt>
                <c:pt idx="240">
                  <c:v>3.06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NM-OB2'!$AL$1</c:f>
              <c:strCache>
                <c:ptCount val="1"/>
                <c:pt idx="0">
                  <c:v>NM-OB2-3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'NM-OB2'!$AL$9:$AL$249</c:f>
              <c:numCache>
                <c:formatCode>General</c:formatCode>
                <c:ptCount val="241"/>
                <c:pt idx="0">
                  <c:v>0.944</c:v>
                </c:pt>
                <c:pt idx="1">
                  <c:v>0.933</c:v>
                </c:pt>
                <c:pt idx="2">
                  <c:v>0.913</c:v>
                </c:pt>
                <c:pt idx="3">
                  <c:v>0.884</c:v>
                </c:pt>
                <c:pt idx="4">
                  <c:v>0.848</c:v>
                </c:pt>
                <c:pt idx="5">
                  <c:v>0.806</c:v>
                </c:pt>
                <c:pt idx="6">
                  <c:v>0.761</c:v>
                </c:pt>
                <c:pt idx="7">
                  <c:v>0.717</c:v>
                </c:pt>
                <c:pt idx="8">
                  <c:v>0.675</c:v>
                </c:pt>
                <c:pt idx="9">
                  <c:v>0.638</c:v>
                </c:pt>
                <c:pt idx="10">
                  <c:v>0.606</c:v>
                </c:pt>
                <c:pt idx="11">
                  <c:v>0.581</c:v>
                </c:pt>
                <c:pt idx="12">
                  <c:v>0.562</c:v>
                </c:pt>
                <c:pt idx="13">
                  <c:v>0.55</c:v>
                </c:pt>
                <c:pt idx="14">
                  <c:v>0.543</c:v>
                </c:pt>
                <c:pt idx="15">
                  <c:v>0.542</c:v>
                </c:pt>
                <c:pt idx="16">
                  <c:v>0.545</c:v>
                </c:pt>
                <c:pt idx="17">
                  <c:v>0.551</c:v>
                </c:pt>
                <c:pt idx="18">
                  <c:v>0.561</c:v>
                </c:pt>
                <c:pt idx="19">
                  <c:v>0.569</c:v>
                </c:pt>
                <c:pt idx="20">
                  <c:v>0.579</c:v>
                </c:pt>
                <c:pt idx="21">
                  <c:v>0.591</c:v>
                </c:pt>
                <c:pt idx="22">
                  <c:v>0.598</c:v>
                </c:pt>
                <c:pt idx="23">
                  <c:v>0.604</c:v>
                </c:pt>
                <c:pt idx="24">
                  <c:v>0.607</c:v>
                </c:pt>
                <c:pt idx="25">
                  <c:v>0.611</c:v>
                </c:pt>
                <c:pt idx="26">
                  <c:v>0.618</c:v>
                </c:pt>
                <c:pt idx="27">
                  <c:v>0.622</c:v>
                </c:pt>
                <c:pt idx="28">
                  <c:v>0.632</c:v>
                </c:pt>
                <c:pt idx="29">
                  <c:v>0.64</c:v>
                </c:pt>
                <c:pt idx="30">
                  <c:v>0.651</c:v>
                </c:pt>
                <c:pt idx="31">
                  <c:v>0.658</c:v>
                </c:pt>
                <c:pt idx="32">
                  <c:v>0.667</c:v>
                </c:pt>
                <c:pt idx="33">
                  <c:v>0.671</c:v>
                </c:pt>
                <c:pt idx="34">
                  <c:v>0.678</c:v>
                </c:pt>
                <c:pt idx="35">
                  <c:v>0.684</c:v>
                </c:pt>
                <c:pt idx="36">
                  <c:v>0.696</c:v>
                </c:pt>
                <c:pt idx="37">
                  <c:v>0.716</c:v>
                </c:pt>
                <c:pt idx="38">
                  <c:v>0.733</c:v>
                </c:pt>
                <c:pt idx="39">
                  <c:v>0.743</c:v>
                </c:pt>
                <c:pt idx="40">
                  <c:v>0.754</c:v>
                </c:pt>
                <c:pt idx="41">
                  <c:v>0.757</c:v>
                </c:pt>
                <c:pt idx="42">
                  <c:v>0.763</c:v>
                </c:pt>
                <c:pt idx="43">
                  <c:v>0.763</c:v>
                </c:pt>
                <c:pt idx="44">
                  <c:v>0.77</c:v>
                </c:pt>
                <c:pt idx="45">
                  <c:v>0.784</c:v>
                </c:pt>
                <c:pt idx="46">
                  <c:v>0.804</c:v>
                </c:pt>
                <c:pt idx="47">
                  <c:v>0.836</c:v>
                </c:pt>
                <c:pt idx="48">
                  <c:v>0.852</c:v>
                </c:pt>
                <c:pt idx="49">
                  <c:v>0.86</c:v>
                </c:pt>
                <c:pt idx="50">
                  <c:v>0.86</c:v>
                </c:pt>
                <c:pt idx="51">
                  <c:v>0.875</c:v>
                </c:pt>
                <c:pt idx="52">
                  <c:v>0.879</c:v>
                </c:pt>
                <c:pt idx="53">
                  <c:v>0.884</c:v>
                </c:pt>
                <c:pt idx="54">
                  <c:v>0.908</c:v>
                </c:pt>
                <c:pt idx="55">
                  <c:v>0.935</c:v>
                </c:pt>
                <c:pt idx="56">
                  <c:v>0.952</c:v>
                </c:pt>
                <c:pt idx="57">
                  <c:v>0.973</c:v>
                </c:pt>
                <c:pt idx="58">
                  <c:v>0.981</c:v>
                </c:pt>
                <c:pt idx="59">
                  <c:v>0.987</c:v>
                </c:pt>
                <c:pt idx="60">
                  <c:v>0.987</c:v>
                </c:pt>
                <c:pt idx="61">
                  <c:v>1.014</c:v>
                </c:pt>
                <c:pt idx="62">
                  <c:v>1.025</c:v>
                </c:pt>
                <c:pt idx="63">
                  <c:v>1.043</c:v>
                </c:pt>
                <c:pt idx="64">
                  <c:v>1.045</c:v>
                </c:pt>
                <c:pt idx="65">
                  <c:v>1.054</c:v>
                </c:pt>
                <c:pt idx="66">
                  <c:v>1.051</c:v>
                </c:pt>
                <c:pt idx="67">
                  <c:v>1.05</c:v>
                </c:pt>
                <c:pt idx="68">
                  <c:v>1.072</c:v>
                </c:pt>
                <c:pt idx="69">
                  <c:v>1.087</c:v>
                </c:pt>
                <c:pt idx="70">
                  <c:v>1.077</c:v>
                </c:pt>
                <c:pt idx="71">
                  <c:v>1.087</c:v>
                </c:pt>
                <c:pt idx="72">
                  <c:v>1.078</c:v>
                </c:pt>
                <c:pt idx="73">
                  <c:v>1.068</c:v>
                </c:pt>
                <c:pt idx="74">
                  <c:v>1.053</c:v>
                </c:pt>
                <c:pt idx="75">
                  <c:v>1.045</c:v>
                </c:pt>
                <c:pt idx="76">
                  <c:v>1.056</c:v>
                </c:pt>
                <c:pt idx="77">
                  <c:v>1.074</c:v>
                </c:pt>
                <c:pt idx="78">
                  <c:v>1.087</c:v>
                </c:pt>
                <c:pt idx="79">
                  <c:v>1.092</c:v>
                </c:pt>
                <c:pt idx="80">
                  <c:v>1.089</c:v>
                </c:pt>
                <c:pt idx="81">
                  <c:v>1.094</c:v>
                </c:pt>
                <c:pt idx="82">
                  <c:v>1.101</c:v>
                </c:pt>
                <c:pt idx="83">
                  <c:v>1.115</c:v>
                </c:pt>
                <c:pt idx="84">
                  <c:v>1.115</c:v>
                </c:pt>
                <c:pt idx="85">
                  <c:v>1.117</c:v>
                </c:pt>
                <c:pt idx="86">
                  <c:v>1.116</c:v>
                </c:pt>
                <c:pt idx="87">
                  <c:v>1.113</c:v>
                </c:pt>
                <c:pt idx="88">
                  <c:v>1.109</c:v>
                </c:pt>
                <c:pt idx="89">
                  <c:v>1.101</c:v>
                </c:pt>
                <c:pt idx="90">
                  <c:v>1.088</c:v>
                </c:pt>
                <c:pt idx="91">
                  <c:v>1.08</c:v>
                </c:pt>
                <c:pt idx="92">
                  <c:v>1.074</c:v>
                </c:pt>
                <c:pt idx="93">
                  <c:v>1.085</c:v>
                </c:pt>
                <c:pt idx="94">
                  <c:v>1.083</c:v>
                </c:pt>
                <c:pt idx="95">
                  <c:v>1.109</c:v>
                </c:pt>
                <c:pt idx="96">
                  <c:v>1.129</c:v>
                </c:pt>
                <c:pt idx="97">
                  <c:v>1.146</c:v>
                </c:pt>
                <c:pt idx="98">
                  <c:v>1.15</c:v>
                </c:pt>
                <c:pt idx="99">
                  <c:v>1.139</c:v>
                </c:pt>
                <c:pt idx="100">
                  <c:v>1.156</c:v>
                </c:pt>
                <c:pt idx="101">
                  <c:v>1.155</c:v>
                </c:pt>
                <c:pt idx="102">
                  <c:v>1.173</c:v>
                </c:pt>
                <c:pt idx="103">
                  <c:v>1.204</c:v>
                </c:pt>
                <c:pt idx="104">
                  <c:v>1.211</c:v>
                </c:pt>
                <c:pt idx="105">
                  <c:v>1.22</c:v>
                </c:pt>
                <c:pt idx="106">
                  <c:v>1.223</c:v>
                </c:pt>
                <c:pt idx="107">
                  <c:v>1.244</c:v>
                </c:pt>
                <c:pt idx="108">
                  <c:v>1.24</c:v>
                </c:pt>
                <c:pt idx="109">
                  <c:v>1.261</c:v>
                </c:pt>
                <c:pt idx="110">
                  <c:v>1.277</c:v>
                </c:pt>
                <c:pt idx="111">
                  <c:v>1.273</c:v>
                </c:pt>
                <c:pt idx="112">
                  <c:v>1.265</c:v>
                </c:pt>
                <c:pt idx="113">
                  <c:v>1.234</c:v>
                </c:pt>
                <c:pt idx="114">
                  <c:v>1.232</c:v>
                </c:pt>
                <c:pt idx="115">
                  <c:v>1.231</c:v>
                </c:pt>
                <c:pt idx="116">
                  <c:v>1.27</c:v>
                </c:pt>
                <c:pt idx="117">
                  <c:v>1.305</c:v>
                </c:pt>
                <c:pt idx="118">
                  <c:v>1.337</c:v>
                </c:pt>
                <c:pt idx="119">
                  <c:v>1.349</c:v>
                </c:pt>
                <c:pt idx="120">
                  <c:v>1.35</c:v>
                </c:pt>
                <c:pt idx="121">
                  <c:v>1.344</c:v>
                </c:pt>
                <c:pt idx="122">
                  <c:v>1.338</c:v>
                </c:pt>
                <c:pt idx="123">
                  <c:v>1.348</c:v>
                </c:pt>
                <c:pt idx="124">
                  <c:v>1.362</c:v>
                </c:pt>
                <c:pt idx="125">
                  <c:v>1.368</c:v>
                </c:pt>
                <c:pt idx="126">
                  <c:v>1.393</c:v>
                </c:pt>
                <c:pt idx="127">
                  <c:v>1.417</c:v>
                </c:pt>
                <c:pt idx="128">
                  <c:v>1.428</c:v>
                </c:pt>
                <c:pt idx="129">
                  <c:v>1.436</c:v>
                </c:pt>
                <c:pt idx="130">
                  <c:v>1.455</c:v>
                </c:pt>
                <c:pt idx="131">
                  <c:v>1.468</c:v>
                </c:pt>
                <c:pt idx="132">
                  <c:v>1.481</c:v>
                </c:pt>
                <c:pt idx="133">
                  <c:v>1.489</c:v>
                </c:pt>
                <c:pt idx="134">
                  <c:v>1.508</c:v>
                </c:pt>
                <c:pt idx="135">
                  <c:v>1.523</c:v>
                </c:pt>
                <c:pt idx="136">
                  <c:v>1.542</c:v>
                </c:pt>
                <c:pt idx="137">
                  <c:v>1.57</c:v>
                </c:pt>
                <c:pt idx="138">
                  <c:v>1.596</c:v>
                </c:pt>
                <c:pt idx="139">
                  <c:v>1.613</c:v>
                </c:pt>
                <c:pt idx="140">
                  <c:v>1.634</c:v>
                </c:pt>
                <c:pt idx="141">
                  <c:v>1.68</c:v>
                </c:pt>
                <c:pt idx="142">
                  <c:v>1.721</c:v>
                </c:pt>
                <c:pt idx="143">
                  <c:v>1.772</c:v>
                </c:pt>
                <c:pt idx="144">
                  <c:v>1.813</c:v>
                </c:pt>
                <c:pt idx="145">
                  <c:v>1.883</c:v>
                </c:pt>
                <c:pt idx="146">
                  <c:v>1.949</c:v>
                </c:pt>
                <c:pt idx="147">
                  <c:v>2.012</c:v>
                </c:pt>
                <c:pt idx="148">
                  <c:v>2.078</c:v>
                </c:pt>
                <c:pt idx="149">
                  <c:v>2.141</c:v>
                </c:pt>
                <c:pt idx="150">
                  <c:v>2.209</c:v>
                </c:pt>
                <c:pt idx="151">
                  <c:v>2.279</c:v>
                </c:pt>
                <c:pt idx="152">
                  <c:v>2.361</c:v>
                </c:pt>
                <c:pt idx="153">
                  <c:v>2.451</c:v>
                </c:pt>
                <c:pt idx="154">
                  <c:v>2.537</c:v>
                </c:pt>
                <c:pt idx="155">
                  <c:v>2.647</c:v>
                </c:pt>
                <c:pt idx="156">
                  <c:v>2.716</c:v>
                </c:pt>
                <c:pt idx="157">
                  <c:v>2.797</c:v>
                </c:pt>
                <c:pt idx="158">
                  <c:v>2.862</c:v>
                </c:pt>
                <c:pt idx="159">
                  <c:v>2.934</c:v>
                </c:pt>
                <c:pt idx="160">
                  <c:v>3.01</c:v>
                </c:pt>
                <c:pt idx="161">
                  <c:v>3.061</c:v>
                </c:pt>
                <c:pt idx="162">
                  <c:v>3.147</c:v>
                </c:pt>
                <c:pt idx="163">
                  <c:v>3.234</c:v>
                </c:pt>
                <c:pt idx="164">
                  <c:v>3.33</c:v>
                </c:pt>
                <c:pt idx="165">
                  <c:v>3.397</c:v>
                </c:pt>
                <c:pt idx="166">
                  <c:v>3.439</c:v>
                </c:pt>
                <c:pt idx="167">
                  <c:v>3.45</c:v>
                </c:pt>
                <c:pt idx="168">
                  <c:v>3.487</c:v>
                </c:pt>
                <c:pt idx="169">
                  <c:v>3.553</c:v>
                </c:pt>
                <c:pt idx="170">
                  <c:v>3.584</c:v>
                </c:pt>
                <c:pt idx="171">
                  <c:v>3.614</c:v>
                </c:pt>
                <c:pt idx="172">
                  <c:v>3.655</c:v>
                </c:pt>
                <c:pt idx="173">
                  <c:v>3.674</c:v>
                </c:pt>
                <c:pt idx="174">
                  <c:v>3.686</c:v>
                </c:pt>
                <c:pt idx="175">
                  <c:v>3.722</c:v>
                </c:pt>
                <c:pt idx="176">
                  <c:v>3.702</c:v>
                </c:pt>
                <c:pt idx="177">
                  <c:v>3.667</c:v>
                </c:pt>
                <c:pt idx="178">
                  <c:v>3.7</c:v>
                </c:pt>
                <c:pt idx="179">
                  <c:v>3.718</c:v>
                </c:pt>
                <c:pt idx="180">
                  <c:v>3.753</c:v>
                </c:pt>
                <c:pt idx="181">
                  <c:v>3.711</c:v>
                </c:pt>
                <c:pt idx="182">
                  <c:v>3.731</c:v>
                </c:pt>
                <c:pt idx="183">
                  <c:v>3.74</c:v>
                </c:pt>
                <c:pt idx="184">
                  <c:v>3.736</c:v>
                </c:pt>
                <c:pt idx="185">
                  <c:v>3.678</c:v>
                </c:pt>
                <c:pt idx="186">
                  <c:v>3.684</c:v>
                </c:pt>
                <c:pt idx="187">
                  <c:v>3.768</c:v>
                </c:pt>
                <c:pt idx="188">
                  <c:v>3.826</c:v>
                </c:pt>
                <c:pt idx="189">
                  <c:v>3.929</c:v>
                </c:pt>
                <c:pt idx="190">
                  <c:v>4.013</c:v>
                </c:pt>
                <c:pt idx="191">
                  <c:v>4.056</c:v>
                </c:pt>
                <c:pt idx="192">
                  <c:v>3.989</c:v>
                </c:pt>
                <c:pt idx="193">
                  <c:v>3.909</c:v>
                </c:pt>
                <c:pt idx="194">
                  <c:v>3.83</c:v>
                </c:pt>
                <c:pt idx="195">
                  <c:v>3.728</c:v>
                </c:pt>
                <c:pt idx="196">
                  <c:v>3.685</c:v>
                </c:pt>
                <c:pt idx="197">
                  <c:v>3.672</c:v>
                </c:pt>
                <c:pt idx="198">
                  <c:v>3.781</c:v>
                </c:pt>
                <c:pt idx="199">
                  <c:v>3.75</c:v>
                </c:pt>
                <c:pt idx="200">
                  <c:v>3.708</c:v>
                </c:pt>
                <c:pt idx="201">
                  <c:v>3.718</c:v>
                </c:pt>
                <c:pt idx="202">
                  <c:v>3.707</c:v>
                </c:pt>
                <c:pt idx="203">
                  <c:v>3.678</c:v>
                </c:pt>
                <c:pt idx="204">
                  <c:v>3.61</c:v>
                </c:pt>
                <c:pt idx="205">
                  <c:v>3.58</c:v>
                </c:pt>
                <c:pt idx="206">
                  <c:v>3.486</c:v>
                </c:pt>
                <c:pt idx="207">
                  <c:v>3.419</c:v>
                </c:pt>
                <c:pt idx="208">
                  <c:v>3.407</c:v>
                </c:pt>
                <c:pt idx="209">
                  <c:v>3.368</c:v>
                </c:pt>
                <c:pt idx="210">
                  <c:v>3.335</c:v>
                </c:pt>
                <c:pt idx="211">
                  <c:v>3.287</c:v>
                </c:pt>
                <c:pt idx="212">
                  <c:v>3.269</c:v>
                </c:pt>
                <c:pt idx="213">
                  <c:v>3.258</c:v>
                </c:pt>
                <c:pt idx="214">
                  <c:v>3.255</c:v>
                </c:pt>
                <c:pt idx="215">
                  <c:v>3.241</c:v>
                </c:pt>
                <c:pt idx="216">
                  <c:v>3.232</c:v>
                </c:pt>
                <c:pt idx="217">
                  <c:v>3.242</c:v>
                </c:pt>
                <c:pt idx="218">
                  <c:v>3.206</c:v>
                </c:pt>
                <c:pt idx="219">
                  <c:v>3.233</c:v>
                </c:pt>
                <c:pt idx="220">
                  <c:v>3.18</c:v>
                </c:pt>
                <c:pt idx="221">
                  <c:v>3.151</c:v>
                </c:pt>
                <c:pt idx="222">
                  <c:v>3.16</c:v>
                </c:pt>
                <c:pt idx="223">
                  <c:v>3.127</c:v>
                </c:pt>
                <c:pt idx="224">
                  <c:v>3.089</c:v>
                </c:pt>
                <c:pt idx="225">
                  <c:v>3.08</c:v>
                </c:pt>
                <c:pt idx="226">
                  <c:v>3.063</c:v>
                </c:pt>
                <c:pt idx="227">
                  <c:v>3.09</c:v>
                </c:pt>
                <c:pt idx="228">
                  <c:v>3.091</c:v>
                </c:pt>
                <c:pt idx="229">
                  <c:v>3.127</c:v>
                </c:pt>
                <c:pt idx="230">
                  <c:v>3.141</c:v>
                </c:pt>
                <c:pt idx="231">
                  <c:v>3.171</c:v>
                </c:pt>
                <c:pt idx="232">
                  <c:v>3.11</c:v>
                </c:pt>
                <c:pt idx="233">
                  <c:v>3.1</c:v>
                </c:pt>
                <c:pt idx="234">
                  <c:v>3.072</c:v>
                </c:pt>
                <c:pt idx="235">
                  <c:v>3.077</c:v>
                </c:pt>
                <c:pt idx="236">
                  <c:v>3.108</c:v>
                </c:pt>
                <c:pt idx="237">
                  <c:v>3.12</c:v>
                </c:pt>
                <c:pt idx="238">
                  <c:v>3.1</c:v>
                </c:pt>
                <c:pt idx="239">
                  <c:v>3.078</c:v>
                </c:pt>
                <c:pt idx="240">
                  <c:v>3.034</c:v>
                </c:pt>
              </c:numCache>
            </c:numRef>
          </c:yVal>
          <c:smooth val="1"/>
        </c:ser>
        <c:axId val="24654963"/>
        <c:axId val="39318695"/>
      </c:scatterChart>
      <c:valAx>
        <c:axId val="24654963"/>
        <c:scaling>
          <c:orientation val="minMax"/>
          <c:max val="6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695"/>
        <c:crossesAt val="0"/>
        <c:crossBetween val="midCat"/>
      </c:valAx>
      <c:valAx>
        <c:axId val="393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orb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9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9493079509235"/>
          <c:y val="0.393339768339768"/>
          <c:w val="0.132471728594507"/>
          <c:h val="0.2115968008825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First"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B$3:$AM$3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0.000698032407407408</c:v>
                </c:pt>
                <c:pt idx="3">
                  <c:v>0.000698032407407408</c:v>
                </c:pt>
                <c:pt idx="4">
                  <c:v>0.000698032407407408</c:v>
                </c:pt>
                <c:pt idx="5">
                  <c:v>0.00173831018518519</c:v>
                </c:pt>
                <c:pt idx="6">
                  <c:v>0.00278263888888889</c:v>
                </c:pt>
                <c:pt idx="7">
                  <c:v>0.00348252314814815</c:v>
                </c:pt>
                <c:pt idx="8">
                  <c:v>0.00696412037037037</c:v>
                </c:pt>
                <c:pt idx="9">
                  <c:v>0.0104357638888889</c:v>
                </c:pt>
                <c:pt idx="10">
                  <c:v>0.0138962962962963</c:v>
                </c:pt>
                <c:pt idx="11">
                  <c:v>0.0208643518518519</c:v>
                </c:pt>
                <c:pt idx="12">
                  <c:v>0.0281631944444444</c:v>
                </c:pt>
                <c:pt idx="13">
                  <c:v>0.0347689814814815</c:v>
                </c:pt>
                <c:pt idx="14">
                  <c:v>0.041749537037037</c:v>
                </c:pt>
                <c:pt idx="15">
                  <c:v>0.0625126157407407</c:v>
                </c:pt>
                <c:pt idx="16">
                  <c:v>0.0833459490740741</c:v>
                </c:pt>
                <c:pt idx="17">
                  <c:v>0.104175231481481</c:v>
                </c:pt>
                <c:pt idx="18">
                  <c:v>0.12961099537037</c:v>
                </c:pt>
                <c:pt idx="19">
                  <c:v>0.166715277777778</c:v>
                </c:pt>
                <c:pt idx="20">
                  <c:v>0.208343634259259</c:v>
                </c:pt>
                <c:pt idx="21">
                  <c:v>0.666675231481482</c:v>
                </c:pt>
                <c:pt idx="22">
                  <c:v>0.898073611111111</c:v>
                </c:pt>
                <c:pt idx="23">
                  <c:v>0.898073611111111</c:v>
                </c:pt>
                <c:pt idx="24">
                  <c:v>0.898073611111111</c:v>
                </c:pt>
                <c:pt idx="25">
                  <c:v>0.898073611111111</c:v>
                </c:pt>
                <c:pt idx="26">
                  <c:v>0.898073611111111</c:v>
                </c:pt>
                <c:pt idx="27">
                  <c:v>3.607646875</c:v>
                </c:pt>
                <c:pt idx="28">
                  <c:v>3.607646875</c:v>
                </c:pt>
                <c:pt idx="29">
                  <c:v>3.607646875</c:v>
                </c:pt>
                <c:pt idx="30">
                  <c:v>3.607646875</c:v>
                </c:pt>
                <c:pt idx="31">
                  <c:v>3.607646875</c:v>
                </c:pt>
                <c:pt idx="32">
                  <c:v>3.607646875</c:v>
                </c:pt>
                <c:pt idx="33">
                  <c:v>3.607646875</c:v>
                </c:pt>
                <c:pt idx="34">
                  <c:v>3.607646875</c:v>
                </c:pt>
                <c:pt idx="35">
                  <c:v>3.607646875</c:v>
                </c:pt>
                <c:pt idx="36">
                  <c:v>3.607646875</c:v>
                </c:pt>
              </c:numCache>
            </c:numRef>
          </c:xVal>
          <c:yVal>
            <c:numRef>
              <c:f>'NM-OB2'!$B$262:$Z$262</c:f>
              <c:numCache>
                <c:formatCode>General</c:formatCode>
                <c:ptCount val="25"/>
                <c:pt idx="0">
                  <c:v>0.415361610444737</c:v>
                </c:pt>
                <c:pt idx="1">
                  <c:v>0.415438280634635</c:v>
                </c:pt>
                <c:pt idx="2">
                  <c:v>0.410982041843938</c:v>
                </c:pt>
                <c:pt idx="3">
                  <c:v>0.400464682545955</c:v>
                </c:pt>
                <c:pt idx="4">
                  <c:v>0.405821532928748</c:v>
                </c:pt>
                <c:pt idx="5">
                  <c:v>0.409512704659185</c:v>
                </c:pt>
                <c:pt idx="6">
                  <c:v>0.399845051939222</c:v>
                </c:pt>
                <c:pt idx="7">
                  <c:v>0.402955099698752</c:v>
                </c:pt>
                <c:pt idx="8">
                  <c:v>0.399419256079663</c:v>
                </c:pt>
                <c:pt idx="9">
                  <c:v>0.402507118881341</c:v>
                </c:pt>
                <c:pt idx="10">
                  <c:v>0.400938312305839</c:v>
                </c:pt>
                <c:pt idx="11">
                  <c:v>0.40814880425155</c:v>
                </c:pt>
                <c:pt idx="12">
                  <c:v>0.405911820429659</c:v>
                </c:pt>
                <c:pt idx="13">
                  <c:v>0.408592247911719</c:v>
                </c:pt>
                <c:pt idx="14">
                  <c:v>0.406914765133094</c:v>
                </c:pt>
                <c:pt idx="15">
                  <c:v>0.396494796964244</c:v>
                </c:pt>
                <c:pt idx="16">
                  <c:v>0.408747822721115</c:v>
                </c:pt>
                <c:pt idx="17">
                  <c:v>0.409063794799039</c:v>
                </c:pt>
                <c:pt idx="18">
                  <c:v>0.404821625421373</c:v>
                </c:pt>
                <c:pt idx="19">
                  <c:v>0.408714695178899</c:v>
                </c:pt>
                <c:pt idx="20">
                  <c:v>0.39903634879779</c:v>
                </c:pt>
                <c:pt idx="21">
                  <c:v>0.404628575044293</c:v>
                </c:pt>
                <c:pt idx="22">
                  <c:v>0.400431951921873</c:v>
                </c:pt>
                <c:pt idx="23">
                  <c:v>0.406389938704862</c:v>
                </c:pt>
                <c:pt idx="24">
                  <c:v>0.401945861122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cond"</c:f>
              <c:strCache>
                <c:ptCount val="1"/>
                <c:pt idx="0">
                  <c:v>Secon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B$3:$AM$3</c:f>
              <c:numCache>
                <c:formatCode>General</c:formatCode>
                <c:ptCount val="12"/>
                <c:pt idx="0">
                  <c:v>0.898073611111111</c:v>
                </c:pt>
                <c:pt idx="1">
                  <c:v>3.607646875</c:v>
                </c:pt>
                <c:pt idx="2">
                  <c:v>3.607646875</c:v>
                </c:pt>
                <c:pt idx="3">
                  <c:v>3.607646875</c:v>
                </c:pt>
                <c:pt idx="4">
                  <c:v>3.607646875</c:v>
                </c:pt>
                <c:pt idx="5">
                  <c:v>3.607646875</c:v>
                </c:pt>
                <c:pt idx="6">
                  <c:v>3.607646875</c:v>
                </c:pt>
                <c:pt idx="7">
                  <c:v>3.607646875</c:v>
                </c:pt>
                <c:pt idx="8">
                  <c:v>3.607646875</c:v>
                </c:pt>
                <c:pt idx="9">
                  <c:v>3.607646875</c:v>
                </c:pt>
                <c:pt idx="10">
                  <c:v>3.607646875</c:v>
                </c:pt>
              </c:numCache>
            </c:numRef>
          </c:xVal>
          <c:yVal>
            <c:numRef>
              <c:f>'NM-OB2'!$AB$262:$AD$262</c:f>
              <c:numCache>
                <c:formatCode>General</c:formatCode>
                <c:ptCount val="3"/>
                <c:pt idx="0">
                  <c:v>0.384847734587769</c:v>
                </c:pt>
                <c:pt idx="1">
                  <c:v>0.395320217805425</c:v>
                </c:pt>
                <c:pt idx="2">
                  <c:v>0.392720785608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maged"</c:f>
              <c:strCache>
                <c:ptCount val="1"/>
                <c:pt idx="0">
                  <c:v>Damag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E$3:$AG$3</c:f>
              <c:numCache>
                <c:formatCode>General</c:formatCode>
                <c:ptCount val="3"/>
                <c:pt idx="0">
                  <c:v>3.607646875</c:v>
                </c:pt>
                <c:pt idx="1">
                  <c:v>3.607646875</c:v>
                </c:pt>
                <c:pt idx="2">
                  <c:v>3.607646875</c:v>
                </c:pt>
              </c:numCache>
            </c:numRef>
          </c:xVal>
          <c:yVal>
            <c:numRef>
              <c:f>'NM-OB2'!$AE$262:$AG$262</c:f>
              <c:numCache>
                <c:formatCode>General</c:formatCode>
                <c:ptCount val="3"/>
                <c:pt idx="0">
                  <c:v>1.02311546874758</c:v>
                </c:pt>
                <c:pt idx="1">
                  <c:v>1.01736764682621</c:v>
                </c:pt>
                <c:pt idx="2">
                  <c:v>1.100350226287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covery1"</c:f>
              <c:strCache>
                <c:ptCount val="1"/>
                <c:pt idx="0">
                  <c:v>Recovery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H$3:$AI$3</c:f>
              <c:numCache>
                <c:formatCode>General</c:formatCode>
                <c:ptCount val="2"/>
                <c:pt idx="0">
                  <c:v>3.607646875</c:v>
                </c:pt>
                <c:pt idx="1">
                  <c:v>3.607646875</c:v>
                </c:pt>
              </c:numCache>
            </c:numRef>
          </c:xVal>
          <c:yVal>
            <c:numRef>
              <c:f>'NM-OB2'!$AH$262:$AI$262</c:f>
              <c:numCache>
                <c:formatCode>General</c:formatCode>
                <c:ptCount val="2"/>
                <c:pt idx="0">
                  <c:v>1.21573237769382</c:v>
                </c:pt>
                <c:pt idx="1">
                  <c:v>1.240385847968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covery2"</c:f>
              <c:strCache>
                <c:ptCount val="1"/>
                <c:pt idx="0">
                  <c:v>Recovery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-OB2'!$AJ$3:$AK$3</c:f>
              <c:numCache>
                <c:formatCode>General</c:formatCode>
                <c:ptCount val="2"/>
                <c:pt idx="0">
                  <c:v>3.607646875</c:v>
                </c:pt>
                <c:pt idx="1">
                  <c:v>3.607646875</c:v>
                </c:pt>
              </c:numCache>
            </c:numRef>
          </c:xVal>
          <c:yVal>
            <c:numRef>
              <c:f>'NM-OB2'!$AJ$262:$AK$262</c:f>
              <c:numCache>
                <c:formatCode>General</c:formatCode>
                <c:ptCount val="2"/>
                <c:pt idx="0">
                  <c:v>1.19586144988547</c:v>
                </c:pt>
                <c:pt idx="1">
                  <c:v>1.20052218499819</c:v>
                </c:pt>
              </c:numCache>
            </c:numRef>
          </c:yVal>
          <c:smooth val="0"/>
        </c:ser>
        <c:axId val="48680365"/>
        <c:axId val="82240946"/>
      </c:scatterChart>
      <c:valAx>
        <c:axId val="4868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946"/>
        <c:crossesAt val="0"/>
        <c:crossBetween val="midCat"/>
      </c:valAx>
      <c:valAx>
        <c:axId val="8224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mage in 410 b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ICE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09418091560949"/>
          <c:w val="0.827184211675326"/>
          <c:h val="0.835011031439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elines!$C$1</c:f>
              <c:strCache>
                <c:ptCount val="1"/>
                <c:pt idx="0">
                  <c:v>MICE fil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elines!$A$9:$A$249</c:f>
              <c:numCache>
                <c:formatCode>General</c:formatCode>
                <c:ptCount val="241"/>
                <c:pt idx="0">
                  <c:v>600</c:v>
                </c:pt>
                <c:pt idx="1">
                  <c:v>599</c:v>
                </c:pt>
                <c:pt idx="2">
                  <c:v>598</c:v>
                </c:pt>
                <c:pt idx="3">
                  <c:v>597</c:v>
                </c:pt>
                <c:pt idx="4">
                  <c:v>596</c:v>
                </c:pt>
                <c:pt idx="5">
                  <c:v>595</c:v>
                </c:pt>
                <c:pt idx="6">
                  <c:v>594</c:v>
                </c:pt>
                <c:pt idx="7">
                  <c:v>593</c:v>
                </c:pt>
                <c:pt idx="8">
                  <c:v>592</c:v>
                </c:pt>
                <c:pt idx="9">
                  <c:v>591</c:v>
                </c:pt>
                <c:pt idx="10">
                  <c:v>590</c:v>
                </c:pt>
                <c:pt idx="11">
                  <c:v>589</c:v>
                </c:pt>
                <c:pt idx="12">
                  <c:v>588</c:v>
                </c:pt>
                <c:pt idx="13">
                  <c:v>587</c:v>
                </c:pt>
                <c:pt idx="14">
                  <c:v>586</c:v>
                </c:pt>
                <c:pt idx="15">
                  <c:v>585</c:v>
                </c:pt>
                <c:pt idx="16">
                  <c:v>584</c:v>
                </c:pt>
                <c:pt idx="17">
                  <c:v>583</c:v>
                </c:pt>
                <c:pt idx="18">
                  <c:v>582</c:v>
                </c:pt>
                <c:pt idx="19">
                  <c:v>581</c:v>
                </c:pt>
                <c:pt idx="20">
                  <c:v>580</c:v>
                </c:pt>
                <c:pt idx="21">
                  <c:v>579</c:v>
                </c:pt>
                <c:pt idx="22">
                  <c:v>578</c:v>
                </c:pt>
                <c:pt idx="23">
                  <c:v>577</c:v>
                </c:pt>
                <c:pt idx="24">
                  <c:v>576</c:v>
                </c:pt>
                <c:pt idx="25">
                  <c:v>575</c:v>
                </c:pt>
                <c:pt idx="26">
                  <c:v>574</c:v>
                </c:pt>
                <c:pt idx="27">
                  <c:v>573</c:v>
                </c:pt>
                <c:pt idx="28">
                  <c:v>572</c:v>
                </c:pt>
                <c:pt idx="29">
                  <c:v>571</c:v>
                </c:pt>
                <c:pt idx="30">
                  <c:v>570</c:v>
                </c:pt>
                <c:pt idx="31">
                  <c:v>569</c:v>
                </c:pt>
                <c:pt idx="32">
                  <c:v>568</c:v>
                </c:pt>
                <c:pt idx="33">
                  <c:v>567</c:v>
                </c:pt>
                <c:pt idx="34">
                  <c:v>566</c:v>
                </c:pt>
                <c:pt idx="35">
                  <c:v>565</c:v>
                </c:pt>
                <c:pt idx="36">
                  <c:v>564</c:v>
                </c:pt>
                <c:pt idx="37">
                  <c:v>563</c:v>
                </c:pt>
                <c:pt idx="38">
                  <c:v>562</c:v>
                </c:pt>
                <c:pt idx="39">
                  <c:v>561</c:v>
                </c:pt>
                <c:pt idx="40">
                  <c:v>560</c:v>
                </c:pt>
                <c:pt idx="41">
                  <c:v>559</c:v>
                </c:pt>
                <c:pt idx="42">
                  <c:v>558</c:v>
                </c:pt>
                <c:pt idx="43">
                  <c:v>557</c:v>
                </c:pt>
                <c:pt idx="44">
                  <c:v>556</c:v>
                </c:pt>
                <c:pt idx="45">
                  <c:v>555</c:v>
                </c:pt>
                <c:pt idx="46">
                  <c:v>554</c:v>
                </c:pt>
                <c:pt idx="47">
                  <c:v>553</c:v>
                </c:pt>
                <c:pt idx="48">
                  <c:v>552</c:v>
                </c:pt>
                <c:pt idx="49">
                  <c:v>551</c:v>
                </c:pt>
                <c:pt idx="50">
                  <c:v>550</c:v>
                </c:pt>
                <c:pt idx="51">
                  <c:v>549</c:v>
                </c:pt>
                <c:pt idx="52">
                  <c:v>548</c:v>
                </c:pt>
                <c:pt idx="53">
                  <c:v>547</c:v>
                </c:pt>
                <c:pt idx="54">
                  <c:v>546</c:v>
                </c:pt>
                <c:pt idx="55">
                  <c:v>545</c:v>
                </c:pt>
                <c:pt idx="56">
                  <c:v>544</c:v>
                </c:pt>
                <c:pt idx="57">
                  <c:v>543</c:v>
                </c:pt>
                <c:pt idx="58">
                  <c:v>542</c:v>
                </c:pt>
                <c:pt idx="59">
                  <c:v>541</c:v>
                </c:pt>
                <c:pt idx="60">
                  <c:v>540</c:v>
                </c:pt>
                <c:pt idx="61">
                  <c:v>539</c:v>
                </c:pt>
                <c:pt idx="62">
                  <c:v>538</c:v>
                </c:pt>
                <c:pt idx="63">
                  <c:v>537</c:v>
                </c:pt>
                <c:pt idx="64">
                  <c:v>536</c:v>
                </c:pt>
                <c:pt idx="65">
                  <c:v>535</c:v>
                </c:pt>
                <c:pt idx="66">
                  <c:v>534</c:v>
                </c:pt>
                <c:pt idx="67">
                  <c:v>533</c:v>
                </c:pt>
                <c:pt idx="68">
                  <c:v>532</c:v>
                </c:pt>
                <c:pt idx="69">
                  <c:v>531</c:v>
                </c:pt>
                <c:pt idx="70">
                  <c:v>530</c:v>
                </c:pt>
                <c:pt idx="71">
                  <c:v>529</c:v>
                </c:pt>
                <c:pt idx="72">
                  <c:v>528</c:v>
                </c:pt>
                <c:pt idx="73">
                  <c:v>527</c:v>
                </c:pt>
                <c:pt idx="74">
                  <c:v>526</c:v>
                </c:pt>
                <c:pt idx="75">
                  <c:v>525</c:v>
                </c:pt>
                <c:pt idx="76">
                  <c:v>524</c:v>
                </c:pt>
                <c:pt idx="77">
                  <c:v>523</c:v>
                </c:pt>
                <c:pt idx="78">
                  <c:v>522</c:v>
                </c:pt>
                <c:pt idx="79">
                  <c:v>521</c:v>
                </c:pt>
                <c:pt idx="80">
                  <c:v>520</c:v>
                </c:pt>
                <c:pt idx="81">
                  <c:v>519</c:v>
                </c:pt>
                <c:pt idx="82">
                  <c:v>518</c:v>
                </c:pt>
                <c:pt idx="83">
                  <c:v>517</c:v>
                </c:pt>
                <c:pt idx="84">
                  <c:v>516</c:v>
                </c:pt>
                <c:pt idx="85">
                  <c:v>515</c:v>
                </c:pt>
                <c:pt idx="86">
                  <c:v>514</c:v>
                </c:pt>
                <c:pt idx="87">
                  <c:v>513</c:v>
                </c:pt>
                <c:pt idx="88">
                  <c:v>512</c:v>
                </c:pt>
                <c:pt idx="89">
                  <c:v>511</c:v>
                </c:pt>
                <c:pt idx="90">
                  <c:v>510</c:v>
                </c:pt>
                <c:pt idx="91">
                  <c:v>509</c:v>
                </c:pt>
                <c:pt idx="92">
                  <c:v>508</c:v>
                </c:pt>
                <c:pt idx="93">
                  <c:v>507</c:v>
                </c:pt>
                <c:pt idx="94">
                  <c:v>506</c:v>
                </c:pt>
                <c:pt idx="95">
                  <c:v>505</c:v>
                </c:pt>
                <c:pt idx="96">
                  <c:v>504</c:v>
                </c:pt>
                <c:pt idx="97">
                  <c:v>503</c:v>
                </c:pt>
                <c:pt idx="98">
                  <c:v>502</c:v>
                </c:pt>
                <c:pt idx="99">
                  <c:v>501</c:v>
                </c:pt>
                <c:pt idx="100">
                  <c:v>500</c:v>
                </c:pt>
                <c:pt idx="101">
                  <c:v>499</c:v>
                </c:pt>
                <c:pt idx="102">
                  <c:v>498</c:v>
                </c:pt>
                <c:pt idx="103">
                  <c:v>497</c:v>
                </c:pt>
                <c:pt idx="104">
                  <c:v>496</c:v>
                </c:pt>
                <c:pt idx="105">
                  <c:v>495</c:v>
                </c:pt>
                <c:pt idx="106">
                  <c:v>494</c:v>
                </c:pt>
                <c:pt idx="107">
                  <c:v>493</c:v>
                </c:pt>
                <c:pt idx="108">
                  <c:v>492</c:v>
                </c:pt>
                <c:pt idx="109">
                  <c:v>491</c:v>
                </c:pt>
                <c:pt idx="110">
                  <c:v>490</c:v>
                </c:pt>
                <c:pt idx="111">
                  <c:v>489</c:v>
                </c:pt>
                <c:pt idx="112">
                  <c:v>488</c:v>
                </c:pt>
                <c:pt idx="113">
                  <c:v>487</c:v>
                </c:pt>
                <c:pt idx="114">
                  <c:v>486</c:v>
                </c:pt>
                <c:pt idx="115">
                  <c:v>485</c:v>
                </c:pt>
                <c:pt idx="116">
                  <c:v>484</c:v>
                </c:pt>
                <c:pt idx="117">
                  <c:v>483</c:v>
                </c:pt>
                <c:pt idx="118">
                  <c:v>482</c:v>
                </c:pt>
                <c:pt idx="119">
                  <c:v>481</c:v>
                </c:pt>
                <c:pt idx="120">
                  <c:v>480</c:v>
                </c:pt>
                <c:pt idx="121">
                  <c:v>479</c:v>
                </c:pt>
                <c:pt idx="122">
                  <c:v>478</c:v>
                </c:pt>
                <c:pt idx="123">
                  <c:v>477</c:v>
                </c:pt>
                <c:pt idx="124">
                  <c:v>476</c:v>
                </c:pt>
                <c:pt idx="125">
                  <c:v>475</c:v>
                </c:pt>
                <c:pt idx="126">
                  <c:v>474</c:v>
                </c:pt>
                <c:pt idx="127">
                  <c:v>473</c:v>
                </c:pt>
                <c:pt idx="128">
                  <c:v>472</c:v>
                </c:pt>
                <c:pt idx="129">
                  <c:v>471</c:v>
                </c:pt>
                <c:pt idx="130">
                  <c:v>470</c:v>
                </c:pt>
                <c:pt idx="131">
                  <c:v>469</c:v>
                </c:pt>
                <c:pt idx="132">
                  <c:v>468</c:v>
                </c:pt>
                <c:pt idx="133">
                  <c:v>467</c:v>
                </c:pt>
                <c:pt idx="134">
                  <c:v>466</c:v>
                </c:pt>
                <c:pt idx="135">
                  <c:v>465</c:v>
                </c:pt>
                <c:pt idx="136">
                  <c:v>464</c:v>
                </c:pt>
                <c:pt idx="137">
                  <c:v>463</c:v>
                </c:pt>
                <c:pt idx="138">
                  <c:v>462</c:v>
                </c:pt>
                <c:pt idx="139">
                  <c:v>461</c:v>
                </c:pt>
                <c:pt idx="140">
                  <c:v>460</c:v>
                </c:pt>
                <c:pt idx="141">
                  <c:v>459</c:v>
                </c:pt>
                <c:pt idx="142">
                  <c:v>458</c:v>
                </c:pt>
                <c:pt idx="143">
                  <c:v>457</c:v>
                </c:pt>
                <c:pt idx="144">
                  <c:v>456</c:v>
                </c:pt>
                <c:pt idx="145">
                  <c:v>455</c:v>
                </c:pt>
                <c:pt idx="146">
                  <c:v>454</c:v>
                </c:pt>
                <c:pt idx="147">
                  <c:v>453</c:v>
                </c:pt>
                <c:pt idx="148">
                  <c:v>452</c:v>
                </c:pt>
                <c:pt idx="149">
                  <c:v>451</c:v>
                </c:pt>
                <c:pt idx="150">
                  <c:v>450</c:v>
                </c:pt>
                <c:pt idx="151">
                  <c:v>449</c:v>
                </c:pt>
                <c:pt idx="152">
                  <c:v>448</c:v>
                </c:pt>
                <c:pt idx="153">
                  <c:v>447</c:v>
                </c:pt>
                <c:pt idx="154">
                  <c:v>446</c:v>
                </c:pt>
                <c:pt idx="155">
                  <c:v>445</c:v>
                </c:pt>
                <c:pt idx="156">
                  <c:v>444</c:v>
                </c:pt>
                <c:pt idx="157">
                  <c:v>443</c:v>
                </c:pt>
                <c:pt idx="158">
                  <c:v>442</c:v>
                </c:pt>
                <c:pt idx="159">
                  <c:v>441</c:v>
                </c:pt>
                <c:pt idx="160">
                  <c:v>440</c:v>
                </c:pt>
                <c:pt idx="161">
                  <c:v>439</c:v>
                </c:pt>
                <c:pt idx="162">
                  <c:v>438</c:v>
                </c:pt>
                <c:pt idx="163">
                  <c:v>437</c:v>
                </c:pt>
                <c:pt idx="164">
                  <c:v>436</c:v>
                </c:pt>
                <c:pt idx="165">
                  <c:v>435</c:v>
                </c:pt>
                <c:pt idx="166">
                  <c:v>434</c:v>
                </c:pt>
                <c:pt idx="167">
                  <c:v>433</c:v>
                </c:pt>
                <c:pt idx="168">
                  <c:v>432</c:v>
                </c:pt>
                <c:pt idx="169">
                  <c:v>431</c:v>
                </c:pt>
                <c:pt idx="170">
                  <c:v>430</c:v>
                </c:pt>
                <c:pt idx="171">
                  <c:v>429</c:v>
                </c:pt>
                <c:pt idx="172">
                  <c:v>428</c:v>
                </c:pt>
                <c:pt idx="173">
                  <c:v>427</c:v>
                </c:pt>
                <c:pt idx="174">
                  <c:v>426</c:v>
                </c:pt>
                <c:pt idx="175">
                  <c:v>425</c:v>
                </c:pt>
                <c:pt idx="176">
                  <c:v>424</c:v>
                </c:pt>
                <c:pt idx="177">
                  <c:v>423</c:v>
                </c:pt>
                <c:pt idx="178">
                  <c:v>422</c:v>
                </c:pt>
                <c:pt idx="179">
                  <c:v>421</c:v>
                </c:pt>
                <c:pt idx="180">
                  <c:v>420</c:v>
                </c:pt>
                <c:pt idx="181">
                  <c:v>419</c:v>
                </c:pt>
                <c:pt idx="182">
                  <c:v>418</c:v>
                </c:pt>
                <c:pt idx="183">
                  <c:v>417</c:v>
                </c:pt>
                <c:pt idx="184">
                  <c:v>416</c:v>
                </c:pt>
                <c:pt idx="185">
                  <c:v>415</c:v>
                </c:pt>
                <c:pt idx="186">
                  <c:v>414</c:v>
                </c:pt>
                <c:pt idx="187">
                  <c:v>413</c:v>
                </c:pt>
                <c:pt idx="188">
                  <c:v>412</c:v>
                </c:pt>
                <c:pt idx="189">
                  <c:v>411</c:v>
                </c:pt>
                <c:pt idx="190">
                  <c:v>410</c:v>
                </c:pt>
                <c:pt idx="191">
                  <c:v>409</c:v>
                </c:pt>
                <c:pt idx="192">
                  <c:v>408</c:v>
                </c:pt>
                <c:pt idx="193">
                  <c:v>407</c:v>
                </c:pt>
                <c:pt idx="194">
                  <c:v>406</c:v>
                </c:pt>
                <c:pt idx="195">
                  <c:v>405</c:v>
                </c:pt>
                <c:pt idx="196">
                  <c:v>404</c:v>
                </c:pt>
                <c:pt idx="197">
                  <c:v>403</c:v>
                </c:pt>
                <c:pt idx="198">
                  <c:v>402</c:v>
                </c:pt>
                <c:pt idx="199">
                  <c:v>401</c:v>
                </c:pt>
                <c:pt idx="200">
                  <c:v>400</c:v>
                </c:pt>
                <c:pt idx="201">
                  <c:v>399</c:v>
                </c:pt>
                <c:pt idx="202">
                  <c:v>398</c:v>
                </c:pt>
                <c:pt idx="203">
                  <c:v>397</c:v>
                </c:pt>
                <c:pt idx="204">
                  <c:v>396</c:v>
                </c:pt>
                <c:pt idx="205">
                  <c:v>395</c:v>
                </c:pt>
                <c:pt idx="206">
                  <c:v>394</c:v>
                </c:pt>
                <c:pt idx="207">
                  <c:v>393</c:v>
                </c:pt>
                <c:pt idx="208">
                  <c:v>392</c:v>
                </c:pt>
                <c:pt idx="209">
                  <c:v>391</c:v>
                </c:pt>
                <c:pt idx="210">
                  <c:v>390</c:v>
                </c:pt>
                <c:pt idx="211">
                  <c:v>389</c:v>
                </c:pt>
                <c:pt idx="212">
                  <c:v>388</c:v>
                </c:pt>
                <c:pt idx="213">
                  <c:v>387</c:v>
                </c:pt>
                <c:pt idx="214">
                  <c:v>386</c:v>
                </c:pt>
                <c:pt idx="215">
                  <c:v>385</c:v>
                </c:pt>
                <c:pt idx="216">
                  <c:v>384</c:v>
                </c:pt>
                <c:pt idx="217">
                  <c:v>383</c:v>
                </c:pt>
                <c:pt idx="218">
                  <c:v>382</c:v>
                </c:pt>
                <c:pt idx="219">
                  <c:v>381</c:v>
                </c:pt>
                <c:pt idx="220">
                  <c:v>380</c:v>
                </c:pt>
                <c:pt idx="221">
                  <c:v>379</c:v>
                </c:pt>
                <c:pt idx="222">
                  <c:v>378</c:v>
                </c:pt>
                <c:pt idx="223">
                  <c:v>377</c:v>
                </c:pt>
                <c:pt idx="224">
                  <c:v>376</c:v>
                </c:pt>
                <c:pt idx="225">
                  <c:v>375</c:v>
                </c:pt>
                <c:pt idx="226">
                  <c:v>374</c:v>
                </c:pt>
                <c:pt idx="227">
                  <c:v>373</c:v>
                </c:pt>
                <c:pt idx="228">
                  <c:v>372</c:v>
                </c:pt>
                <c:pt idx="229">
                  <c:v>371</c:v>
                </c:pt>
                <c:pt idx="230">
                  <c:v>370</c:v>
                </c:pt>
                <c:pt idx="231">
                  <c:v>369</c:v>
                </c:pt>
                <c:pt idx="232">
                  <c:v>368</c:v>
                </c:pt>
                <c:pt idx="233">
                  <c:v>367</c:v>
                </c:pt>
                <c:pt idx="234">
                  <c:v>366</c:v>
                </c:pt>
                <c:pt idx="235">
                  <c:v>365</c:v>
                </c:pt>
                <c:pt idx="236">
                  <c:v>364</c:v>
                </c:pt>
                <c:pt idx="237">
                  <c:v>363</c:v>
                </c:pt>
                <c:pt idx="238">
                  <c:v>362</c:v>
                </c:pt>
                <c:pt idx="239">
                  <c:v>361</c:v>
                </c:pt>
                <c:pt idx="240">
                  <c:v>360</c:v>
                </c:pt>
              </c:numCache>
            </c:numRef>
          </c:xVal>
          <c:yVal>
            <c:numRef>
              <c:f>Baselines!$C$9:$C$249</c:f>
              <c:numCache>
                <c:formatCode>General</c:formatCode>
                <c:ptCount val="241"/>
                <c:pt idx="0">
                  <c:v>0.026</c:v>
                </c:pt>
                <c:pt idx="1">
                  <c:v>0.024</c:v>
                </c:pt>
                <c:pt idx="2">
                  <c:v>0.028</c:v>
                </c:pt>
                <c:pt idx="3">
                  <c:v>0.041</c:v>
                </c:pt>
                <c:pt idx="4">
                  <c:v>0.066</c:v>
                </c:pt>
                <c:pt idx="5">
                  <c:v>0.104</c:v>
                </c:pt>
                <c:pt idx="6">
                  <c:v>0.158</c:v>
                </c:pt>
                <c:pt idx="7">
                  <c:v>0.224</c:v>
                </c:pt>
                <c:pt idx="8">
                  <c:v>0.299</c:v>
                </c:pt>
                <c:pt idx="9">
                  <c:v>0.378</c:v>
                </c:pt>
                <c:pt idx="10">
                  <c:v>0.46</c:v>
                </c:pt>
                <c:pt idx="11">
                  <c:v>0.541</c:v>
                </c:pt>
                <c:pt idx="12">
                  <c:v>0.62</c:v>
                </c:pt>
                <c:pt idx="13">
                  <c:v>0.696</c:v>
                </c:pt>
                <c:pt idx="14">
                  <c:v>0.769</c:v>
                </c:pt>
                <c:pt idx="15">
                  <c:v>0.841</c:v>
                </c:pt>
                <c:pt idx="16">
                  <c:v>0.912</c:v>
                </c:pt>
                <c:pt idx="17">
                  <c:v>0.982</c:v>
                </c:pt>
                <c:pt idx="18">
                  <c:v>1.049</c:v>
                </c:pt>
                <c:pt idx="19">
                  <c:v>1.112</c:v>
                </c:pt>
                <c:pt idx="20">
                  <c:v>1.171</c:v>
                </c:pt>
                <c:pt idx="21">
                  <c:v>1.227</c:v>
                </c:pt>
                <c:pt idx="22">
                  <c:v>1.281</c:v>
                </c:pt>
                <c:pt idx="23">
                  <c:v>1.333</c:v>
                </c:pt>
                <c:pt idx="24">
                  <c:v>1.384</c:v>
                </c:pt>
                <c:pt idx="25">
                  <c:v>1.435</c:v>
                </c:pt>
                <c:pt idx="26">
                  <c:v>1.484</c:v>
                </c:pt>
                <c:pt idx="27">
                  <c:v>1.531</c:v>
                </c:pt>
                <c:pt idx="28">
                  <c:v>1.576</c:v>
                </c:pt>
                <c:pt idx="29">
                  <c:v>1.619</c:v>
                </c:pt>
                <c:pt idx="30">
                  <c:v>1.661</c:v>
                </c:pt>
                <c:pt idx="31">
                  <c:v>1.703</c:v>
                </c:pt>
                <c:pt idx="32">
                  <c:v>1.742</c:v>
                </c:pt>
                <c:pt idx="33">
                  <c:v>1.782</c:v>
                </c:pt>
                <c:pt idx="34">
                  <c:v>1.819</c:v>
                </c:pt>
                <c:pt idx="35">
                  <c:v>1.855</c:v>
                </c:pt>
                <c:pt idx="36">
                  <c:v>1.89</c:v>
                </c:pt>
                <c:pt idx="37">
                  <c:v>1.923</c:v>
                </c:pt>
                <c:pt idx="38">
                  <c:v>1.957</c:v>
                </c:pt>
                <c:pt idx="39">
                  <c:v>1.988</c:v>
                </c:pt>
                <c:pt idx="40">
                  <c:v>2.019</c:v>
                </c:pt>
                <c:pt idx="41">
                  <c:v>2.053</c:v>
                </c:pt>
                <c:pt idx="42">
                  <c:v>2.085</c:v>
                </c:pt>
                <c:pt idx="43">
                  <c:v>2.116</c:v>
                </c:pt>
                <c:pt idx="44">
                  <c:v>2.142</c:v>
                </c:pt>
                <c:pt idx="45">
                  <c:v>2.17</c:v>
                </c:pt>
                <c:pt idx="46">
                  <c:v>2.192</c:v>
                </c:pt>
                <c:pt idx="47">
                  <c:v>2.213</c:v>
                </c:pt>
                <c:pt idx="48">
                  <c:v>2.232</c:v>
                </c:pt>
                <c:pt idx="49">
                  <c:v>2.252</c:v>
                </c:pt>
                <c:pt idx="50">
                  <c:v>2.279</c:v>
                </c:pt>
                <c:pt idx="51">
                  <c:v>2.302</c:v>
                </c:pt>
                <c:pt idx="52">
                  <c:v>2.329</c:v>
                </c:pt>
                <c:pt idx="53">
                  <c:v>2.351</c:v>
                </c:pt>
                <c:pt idx="54">
                  <c:v>2.37</c:v>
                </c:pt>
                <c:pt idx="55">
                  <c:v>2.397</c:v>
                </c:pt>
                <c:pt idx="56">
                  <c:v>2.413</c:v>
                </c:pt>
                <c:pt idx="57">
                  <c:v>2.434</c:v>
                </c:pt>
                <c:pt idx="58">
                  <c:v>2.451</c:v>
                </c:pt>
                <c:pt idx="59">
                  <c:v>2.473</c:v>
                </c:pt>
                <c:pt idx="60">
                  <c:v>2.486</c:v>
                </c:pt>
                <c:pt idx="61">
                  <c:v>2.498</c:v>
                </c:pt>
                <c:pt idx="62">
                  <c:v>2.511</c:v>
                </c:pt>
                <c:pt idx="63">
                  <c:v>2.526</c:v>
                </c:pt>
                <c:pt idx="64">
                  <c:v>2.538</c:v>
                </c:pt>
                <c:pt idx="65">
                  <c:v>2.547</c:v>
                </c:pt>
                <c:pt idx="66">
                  <c:v>2.556</c:v>
                </c:pt>
                <c:pt idx="67">
                  <c:v>2.568</c:v>
                </c:pt>
                <c:pt idx="68">
                  <c:v>2.573</c:v>
                </c:pt>
                <c:pt idx="69">
                  <c:v>2.585</c:v>
                </c:pt>
                <c:pt idx="70">
                  <c:v>2.59</c:v>
                </c:pt>
                <c:pt idx="71">
                  <c:v>2.596</c:v>
                </c:pt>
                <c:pt idx="72">
                  <c:v>2.604</c:v>
                </c:pt>
                <c:pt idx="73">
                  <c:v>2.612</c:v>
                </c:pt>
                <c:pt idx="74">
                  <c:v>2.616</c:v>
                </c:pt>
                <c:pt idx="75">
                  <c:v>2.626</c:v>
                </c:pt>
                <c:pt idx="76">
                  <c:v>2.632</c:v>
                </c:pt>
                <c:pt idx="77">
                  <c:v>2.642</c:v>
                </c:pt>
                <c:pt idx="78">
                  <c:v>2.648</c:v>
                </c:pt>
                <c:pt idx="79">
                  <c:v>2.646</c:v>
                </c:pt>
                <c:pt idx="80">
                  <c:v>2.649</c:v>
                </c:pt>
                <c:pt idx="81">
                  <c:v>2.657</c:v>
                </c:pt>
                <c:pt idx="82">
                  <c:v>2.658</c:v>
                </c:pt>
                <c:pt idx="83">
                  <c:v>2.66</c:v>
                </c:pt>
                <c:pt idx="84">
                  <c:v>2.666</c:v>
                </c:pt>
                <c:pt idx="85">
                  <c:v>2.663</c:v>
                </c:pt>
                <c:pt idx="86">
                  <c:v>2.661</c:v>
                </c:pt>
                <c:pt idx="87">
                  <c:v>2.649</c:v>
                </c:pt>
                <c:pt idx="88">
                  <c:v>2.638</c:v>
                </c:pt>
                <c:pt idx="89">
                  <c:v>2.632</c:v>
                </c:pt>
                <c:pt idx="90">
                  <c:v>2.625</c:v>
                </c:pt>
                <c:pt idx="91">
                  <c:v>2.626</c:v>
                </c:pt>
                <c:pt idx="92">
                  <c:v>2.625</c:v>
                </c:pt>
                <c:pt idx="93">
                  <c:v>2.619</c:v>
                </c:pt>
                <c:pt idx="94">
                  <c:v>2.615</c:v>
                </c:pt>
                <c:pt idx="95">
                  <c:v>2.616</c:v>
                </c:pt>
                <c:pt idx="96">
                  <c:v>2.605</c:v>
                </c:pt>
                <c:pt idx="97">
                  <c:v>2.595</c:v>
                </c:pt>
                <c:pt idx="98">
                  <c:v>2.587</c:v>
                </c:pt>
                <c:pt idx="99">
                  <c:v>2.578</c:v>
                </c:pt>
                <c:pt idx="100">
                  <c:v>2.566</c:v>
                </c:pt>
                <c:pt idx="101">
                  <c:v>2.552</c:v>
                </c:pt>
                <c:pt idx="102">
                  <c:v>2.533</c:v>
                </c:pt>
                <c:pt idx="103">
                  <c:v>2.52</c:v>
                </c:pt>
                <c:pt idx="104">
                  <c:v>2.504</c:v>
                </c:pt>
                <c:pt idx="105">
                  <c:v>2.479</c:v>
                </c:pt>
                <c:pt idx="106">
                  <c:v>2.464</c:v>
                </c:pt>
                <c:pt idx="107">
                  <c:v>2.455</c:v>
                </c:pt>
                <c:pt idx="108">
                  <c:v>2.434</c:v>
                </c:pt>
                <c:pt idx="109">
                  <c:v>2.419</c:v>
                </c:pt>
                <c:pt idx="110">
                  <c:v>2.401</c:v>
                </c:pt>
                <c:pt idx="111">
                  <c:v>2.379</c:v>
                </c:pt>
                <c:pt idx="112">
                  <c:v>2.357</c:v>
                </c:pt>
                <c:pt idx="113">
                  <c:v>2.334</c:v>
                </c:pt>
                <c:pt idx="114">
                  <c:v>2.309</c:v>
                </c:pt>
                <c:pt idx="115">
                  <c:v>2.282</c:v>
                </c:pt>
                <c:pt idx="116">
                  <c:v>2.252</c:v>
                </c:pt>
                <c:pt idx="117">
                  <c:v>2.225</c:v>
                </c:pt>
                <c:pt idx="118">
                  <c:v>2.193</c:v>
                </c:pt>
                <c:pt idx="119">
                  <c:v>2.157</c:v>
                </c:pt>
                <c:pt idx="120">
                  <c:v>2.129</c:v>
                </c:pt>
                <c:pt idx="121">
                  <c:v>2.096</c:v>
                </c:pt>
                <c:pt idx="122">
                  <c:v>2.063</c:v>
                </c:pt>
                <c:pt idx="123">
                  <c:v>2.025</c:v>
                </c:pt>
                <c:pt idx="124">
                  <c:v>1.987</c:v>
                </c:pt>
                <c:pt idx="125">
                  <c:v>1.952</c:v>
                </c:pt>
                <c:pt idx="126">
                  <c:v>1.913</c:v>
                </c:pt>
                <c:pt idx="127">
                  <c:v>1.873</c:v>
                </c:pt>
                <c:pt idx="128">
                  <c:v>1.83</c:v>
                </c:pt>
                <c:pt idx="129">
                  <c:v>1.789</c:v>
                </c:pt>
                <c:pt idx="130">
                  <c:v>1.747</c:v>
                </c:pt>
                <c:pt idx="131">
                  <c:v>1.7</c:v>
                </c:pt>
                <c:pt idx="132">
                  <c:v>1.653</c:v>
                </c:pt>
                <c:pt idx="133">
                  <c:v>1.607</c:v>
                </c:pt>
                <c:pt idx="134">
                  <c:v>1.558</c:v>
                </c:pt>
                <c:pt idx="135">
                  <c:v>1.503</c:v>
                </c:pt>
                <c:pt idx="136">
                  <c:v>1.45</c:v>
                </c:pt>
                <c:pt idx="137">
                  <c:v>1.395</c:v>
                </c:pt>
                <c:pt idx="138">
                  <c:v>1.336</c:v>
                </c:pt>
                <c:pt idx="139">
                  <c:v>1.278</c:v>
                </c:pt>
                <c:pt idx="140">
                  <c:v>1.221</c:v>
                </c:pt>
                <c:pt idx="141">
                  <c:v>1.159</c:v>
                </c:pt>
                <c:pt idx="142">
                  <c:v>1.098</c:v>
                </c:pt>
                <c:pt idx="143">
                  <c:v>1.032</c:v>
                </c:pt>
                <c:pt idx="144">
                  <c:v>0.964</c:v>
                </c:pt>
                <c:pt idx="145">
                  <c:v>0.894</c:v>
                </c:pt>
                <c:pt idx="146">
                  <c:v>0.825</c:v>
                </c:pt>
                <c:pt idx="147">
                  <c:v>0.757</c:v>
                </c:pt>
                <c:pt idx="148">
                  <c:v>0.688</c:v>
                </c:pt>
                <c:pt idx="149">
                  <c:v>0.618</c:v>
                </c:pt>
                <c:pt idx="150">
                  <c:v>0.552</c:v>
                </c:pt>
                <c:pt idx="151">
                  <c:v>0.485</c:v>
                </c:pt>
                <c:pt idx="152">
                  <c:v>0.421</c:v>
                </c:pt>
                <c:pt idx="153">
                  <c:v>0.359</c:v>
                </c:pt>
                <c:pt idx="154">
                  <c:v>0.301</c:v>
                </c:pt>
                <c:pt idx="155">
                  <c:v>0.247</c:v>
                </c:pt>
                <c:pt idx="156">
                  <c:v>0.198</c:v>
                </c:pt>
                <c:pt idx="157">
                  <c:v>0.155</c:v>
                </c:pt>
                <c:pt idx="158">
                  <c:v>0.119</c:v>
                </c:pt>
                <c:pt idx="159">
                  <c:v>0.088</c:v>
                </c:pt>
                <c:pt idx="160">
                  <c:v>0.065</c:v>
                </c:pt>
                <c:pt idx="161">
                  <c:v>0.048</c:v>
                </c:pt>
                <c:pt idx="162">
                  <c:v>0.036</c:v>
                </c:pt>
                <c:pt idx="163">
                  <c:v>0.029</c:v>
                </c:pt>
                <c:pt idx="164">
                  <c:v>0.025</c:v>
                </c:pt>
                <c:pt idx="165">
                  <c:v>0.024</c:v>
                </c:pt>
                <c:pt idx="166">
                  <c:v>0.025</c:v>
                </c:pt>
                <c:pt idx="167">
                  <c:v>0.027</c:v>
                </c:pt>
                <c:pt idx="168">
                  <c:v>0.03</c:v>
                </c:pt>
                <c:pt idx="169">
                  <c:v>0.035</c:v>
                </c:pt>
                <c:pt idx="170">
                  <c:v>0.039</c:v>
                </c:pt>
                <c:pt idx="171">
                  <c:v>0.044</c:v>
                </c:pt>
                <c:pt idx="172">
                  <c:v>0.049</c:v>
                </c:pt>
                <c:pt idx="173">
                  <c:v>0.053</c:v>
                </c:pt>
                <c:pt idx="174">
                  <c:v>0.058</c:v>
                </c:pt>
                <c:pt idx="175">
                  <c:v>0.062</c:v>
                </c:pt>
                <c:pt idx="176">
                  <c:v>0.066</c:v>
                </c:pt>
                <c:pt idx="177">
                  <c:v>0.069</c:v>
                </c:pt>
                <c:pt idx="178">
                  <c:v>0.071</c:v>
                </c:pt>
                <c:pt idx="179">
                  <c:v>0.073</c:v>
                </c:pt>
                <c:pt idx="180">
                  <c:v>0.074</c:v>
                </c:pt>
                <c:pt idx="181">
                  <c:v>0.074</c:v>
                </c:pt>
                <c:pt idx="182">
                  <c:v>0.074</c:v>
                </c:pt>
                <c:pt idx="183">
                  <c:v>0.074</c:v>
                </c:pt>
                <c:pt idx="184">
                  <c:v>0.074</c:v>
                </c:pt>
                <c:pt idx="185">
                  <c:v>0.074</c:v>
                </c:pt>
                <c:pt idx="186">
                  <c:v>0.073</c:v>
                </c:pt>
                <c:pt idx="187">
                  <c:v>0.071</c:v>
                </c:pt>
                <c:pt idx="188">
                  <c:v>0.068</c:v>
                </c:pt>
                <c:pt idx="189">
                  <c:v>0.064</c:v>
                </c:pt>
                <c:pt idx="190">
                  <c:v>0.062</c:v>
                </c:pt>
                <c:pt idx="191">
                  <c:v>0.058</c:v>
                </c:pt>
                <c:pt idx="192">
                  <c:v>0.055</c:v>
                </c:pt>
                <c:pt idx="193">
                  <c:v>0.052</c:v>
                </c:pt>
                <c:pt idx="194">
                  <c:v>0.048</c:v>
                </c:pt>
                <c:pt idx="195">
                  <c:v>0.043</c:v>
                </c:pt>
                <c:pt idx="196">
                  <c:v>0.039</c:v>
                </c:pt>
                <c:pt idx="197">
                  <c:v>0.035</c:v>
                </c:pt>
                <c:pt idx="198">
                  <c:v>0.031</c:v>
                </c:pt>
                <c:pt idx="199">
                  <c:v>0.029</c:v>
                </c:pt>
                <c:pt idx="200">
                  <c:v>0.027</c:v>
                </c:pt>
                <c:pt idx="201">
                  <c:v>0.026</c:v>
                </c:pt>
                <c:pt idx="202">
                  <c:v>0.024</c:v>
                </c:pt>
                <c:pt idx="203">
                  <c:v>0.023</c:v>
                </c:pt>
                <c:pt idx="204">
                  <c:v>0.023</c:v>
                </c:pt>
                <c:pt idx="205">
                  <c:v>0.024</c:v>
                </c:pt>
                <c:pt idx="206">
                  <c:v>0.026</c:v>
                </c:pt>
                <c:pt idx="207">
                  <c:v>0.029</c:v>
                </c:pt>
                <c:pt idx="208">
                  <c:v>0.033</c:v>
                </c:pt>
                <c:pt idx="209">
                  <c:v>0.036</c:v>
                </c:pt>
                <c:pt idx="210">
                  <c:v>0.038</c:v>
                </c:pt>
                <c:pt idx="211">
                  <c:v>0.042</c:v>
                </c:pt>
                <c:pt idx="212">
                  <c:v>0.043</c:v>
                </c:pt>
                <c:pt idx="213">
                  <c:v>0.044</c:v>
                </c:pt>
                <c:pt idx="214">
                  <c:v>0.047</c:v>
                </c:pt>
                <c:pt idx="215">
                  <c:v>0.048</c:v>
                </c:pt>
                <c:pt idx="216">
                  <c:v>0.048</c:v>
                </c:pt>
                <c:pt idx="217">
                  <c:v>0.046</c:v>
                </c:pt>
                <c:pt idx="218">
                  <c:v>0.044</c:v>
                </c:pt>
                <c:pt idx="219">
                  <c:v>0.043</c:v>
                </c:pt>
                <c:pt idx="220">
                  <c:v>0.038</c:v>
                </c:pt>
                <c:pt idx="221">
                  <c:v>0.034</c:v>
                </c:pt>
                <c:pt idx="222">
                  <c:v>0.03</c:v>
                </c:pt>
                <c:pt idx="223">
                  <c:v>0.026</c:v>
                </c:pt>
                <c:pt idx="224">
                  <c:v>0.024</c:v>
                </c:pt>
                <c:pt idx="225">
                  <c:v>0.024</c:v>
                </c:pt>
                <c:pt idx="226">
                  <c:v>0.026</c:v>
                </c:pt>
                <c:pt idx="227">
                  <c:v>0.028</c:v>
                </c:pt>
                <c:pt idx="228">
                  <c:v>0.034</c:v>
                </c:pt>
                <c:pt idx="229">
                  <c:v>0.038</c:v>
                </c:pt>
                <c:pt idx="230">
                  <c:v>0.045</c:v>
                </c:pt>
                <c:pt idx="231">
                  <c:v>0.051</c:v>
                </c:pt>
                <c:pt idx="232">
                  <c:v>0.056</c:v>
                </c:pt>
                <c:pt idx="233">
                  <c:v>0.065</c:v>
                </c:pt>
                <c:pt idx="234">
                  <c:v>0.072</c:v>
                </c:pt>
                <c:pt idx="235">
                  <c:v>0.08</c:v>
                </c:pt>
                <c:pt idx="236">
                  <c:v>0.087</c:v>
                </c:pt>
                <c:pt idx="237">
                  <c:v>0.09</c:v>
                </c:pt>
                <c:pt idx="238">
                  <c:v>0.092</c:v>
                </c:pt>
                <c:pt idx="239">
                  <c:v>0.092</c:v>
                </c:pt>
                <c:pt idx="240">
                  <c:v>0.091</c:v>
                </c:pt>
              </c:numCache>
            </c:numRef>
          </c:yVal>
          <c:smooth val="1"/>
        </c:ser>
        <c:axId val="14009982"/>
        <c:axId val="32790500"/>
      </c:scatterChart>
      <c:valAx>
        <c:axId val="14009982"/>
        <c:scaling>
          <c:orientation val="minMax"/>
          <c:max val="600"/>
          <c:min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500"/>
        <c:crossesAt val="0"/>
        <c:crossBetween val="midCat"/>
      </c:valAx>
      <c:valAx>
        <c:axId val="327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orb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98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9493079509235"/>
          <c:y val="0.41457528957529"/>
          <c:w val="0.132471728594507"/>
          <c:h val="0.2115968008825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511592367812"/>
          <c:y val="0.0331632653061225"/>
          <c:w val="0.827184211675326"/>
          <c:h val="0.911334804191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traw!$B$1</c:f>
              <c:strCache>
                <c:ptCount val="1"/>
                <c:pt idx="0">
                  <c:v>Straw Baseli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aw!$A$9:$A$1834</c:f>
              <c:numCache>
                <c:formatCode>General</c:formatCode>
                <c:ptCount val="1826"/>
                <c:pt idx="0">
                  <c:v>2000</c:v>
                </c:pt>
                <c:pt idx="1">
                  <c:v>1999</c:v>
                </c:pt>
                <c:pt idx="2">
                  <c:v>1998</c:v>
                </c:pt>
                <c:pt idx="3">
                  <c:v>1997</c:v>
                </c:pt>
                <c:pt idx="4">
                  <c:v>1996</c:v>
                </c:pt>
                <c:pt idx="5">
                  <c:v>1995</c:v>
                </c:pt>
                <c:pt idx="6">
                  <c:v>1994</c:v>
                </c:pt>
                <c:pt idx="7">
                  <c:v>1993</c:v>
                </c:pt>
                <c:pt idx="8">
                  <c:v>1992</c:v>
                </c:pt>
                <c:pt idx="9">
                  <c:v>1991</c:v>
                </c:pt>
                <c:pt idx="10">
                  <c:v>1990</c:v>
                </c:pt>
                <c:pt idx="11">
                  <c:v>1989</c:v>
                </c:pt>
                <c:pt idx="12">
                  <c:v>1988</c:v>
                </c:pt>
                <c:pt idx="13">
                  <c:v>1987</c:v>
                </c:pt>
                <c:pt idx="14">
                  <c:v>1986</c:v>
                </c:pt>
                <c:pt idx="15">
                  <c:v>1985</c:v>
                </c:pt>
                <c:pt idx="16">
                  <c:v>1984</c:v>
                </c:pt>
                <c:pt idx="17">
                  <c:v>1983</c:v>
                </c:pt>
                <c:pt idx="18">
                  <c:v>1982</c:v>
                </c:pt>
                <c:pt idx="19">
                  <c:v>1981</c:v>
                </c:pt>
                <c:pt idx="20">
                  <c:v>1980</c:v>
                </c:pt>
                <c:pt idx="21">
                  <c:v>1979</c:v>
                </c:pt>
                <c:pt idx="22">
                  <c:v>1978</c:v>
                </c:pt>
                <c:pt idx="23">
                  <c:v>1977</c:v>
                </c:pt>
                <c:pt idx="24">
                  <c:v>1976</c:v>
                </c:pt>
                <c:pt idx="25">
                  <c:v>1975</c:v>
                </c:pt>
                <c:pt idx="26">
                  <c:v>1974</c:v>
                </c:pt>
                <c:pt idx="27">
                  <c:v>1973</c:v>
                </c:pt>
                <c:pt idx="28">
                  <c:v>1972</c:v>
                </c:pt>
                <c:pt idx="29">
                  <c:v>1971</c:v>
                </c:pt>
                <c:pt idx="30">
                  <c:v>1970</c:v>
                </c:pt>
                <c:pt idx="31">
                  <c:v>1969</c:v>
                </c:pt>
                <c:pt idx="32">
                  <c:v>1968</c:v>
                </c:pt>
                <c:pt idx="33">
                  <c:v>1967</c:v>
                </c:pt>
                <c:pt idx="34">
                  <c:v>1966</c:v>
                </c:pt>
                <c:pt idx="35">
                  <c:v>1965</c:v>
                </c:pt>
                <c:pt idx="36">
                  <c:v>1964</c:v>
                </c:pt>
                <c:pt idx="37">
                  <c:v>1963</c:v>
                </c:pt>
                <c:pt idx="38">
                  <c:v>1962</c:v>
                </c:pt>
                <c:pt idx="39">
                  <c:v>1961</c:v>
                </c:pt>
                <c:pt idx="40">
                  <c:v>1960</c:v>
                </c:pt>
                <c:pt idx="41">
                  <c:v>1959</c:v>
                </c:pt>
                <c:pt idx="42">
                  <c:v>1958</c:v>
                </c:pt>
                <c:pt idx="43">
                  <c:v>1957</c:v>
                </c:pt>
                <c:pt idx="44">
                  <c:v>1956</c:v>
                </c:pt>
                <c:pt idx="45">
                  <c:v>1955</c:v>
                </c:pt>
                <c:pt idx="46">
                  <c:v>1954</c:v>
                </c:pt>
                <c:pt idx="47">
                  <c:v>1953</c:v>
                </c:pt>
                <c:pt idx="48">
                  <c:v>1952</c:v>
                </c:pt>
                <c:pt idx="49">
                  <c:v>1951</c:v>
                </c:pt>
                <c:pt idx="50">
                  <c:v>1950</c:v>
                </c:pt>
                <c:pt idx="51">
                  <c:v>1949</c:v>
                </c:pt>
                <c:pt idx="52">
                  <c:v>1948</c:v>
                </c:pt>
                <c:pt idx="53">
                  <c:v>1947</c:v>
                </c:pt>
                <c:pt idx="54">
                  <c:v>1946</c:v>
                </c:pt>
                <c:pt idx="55">
                  <c:v>1945</c:v>
                </c:pt>
                <c:pt idx="56">
                  <c:v>1944</c:v>
                </c:pt>
                <c:pt idx="57">
                  <c:v>1943</c:v>
                </c:pt>
                <c:pt idx="58">
                  <c:v>1942</c:v>
                </c:pt>
                <c:pt idx="59">
                  <c:v>1941</c:v>
                </c:pt>
                <c:pt idx="60">
                  <c:v>1940</c:v>
                </c:pt>
                <c:pt idx="61">
                  <c:v>1939</c:v>
                </c:pt>
                <c:pt idx="62">
                  <c:v>1938</c:v>
                </c:pt>
                <c:pt idx="63">
                  <c:v>1937</c:v>
                </c:pt>
                <c:pt idx="64">
                  <c:v>1936</c:v>
                </c:pt>
                <c:pt idx="65">
                  <c:v>1935</c:v>
                </c:pt>
                <c:pt idx="66">
                  <c:v>1934</c:v>
                </c:pt>
                <c:pt idx="67">
                  <c:v>1933</c:v>
                </c:pt>
                <c:pt idx="68">
                  <c:v>1932</c:v>
                </c:pt>
                <c:pt idx="69">
                  <c:v>1931</c:v>
                </c:pt>
                <c:pt idx="70">
                  <c:v>1930</c:v>
                </c:pt>
                <c:pt idx="71">
                  <c:v>1929</c:v>
                </c:pt>
                <c:pt idx="72">
                  <c:v>1928</c:v>
                </c:pt>
                <c:pt idx="73">
                  <c:v>1927</c:v>
                </c:pt>
                <c:pt idx="74">
                  <c:v>1926</c:v>
                </c:pt>
                <c:pt idx="75">
                  <c:v>1925</c:v>
                </c:pt>
                <c:pt idx="76">
                  <c:v>1924</c:v>
                </c:pt>
                <c:pt idx="77">
                  <c:v>1923</c:v>
                </c:pt>
                <c:pt idx="78">
                  <c:v>1922</c:v>
                </c:pt>
                <c:pt idx="79">
                  <c:v>1921</c:v>
                </c:pt>
                <c:pt idx="80">
                  <c:v>1920</c:v>
                </c:pt>
                <c:pt idx="81">
                  <c:v>1919</c:v>
                </c:pt>
                <c:pt idx="82">
                  <c:v>1918</c:v>
                </c:pt>
                <c:pt idx="83">
                  <c:v>1917</c:v>
                </c:pt>
                <c:pt idx="84">
                  <c:v>1916</c:v>
                </c:pt>
                <c:pt idx="85">
                  <c:v>1915</c:v>
                </c:pt>
                <c:pt idx="86">
                  <c:v>1914</c:v>
                </c:pt>
                <c:pt idx="87">
                  <c:v>1913</c:v>
                </c:pt>
                <c:pt idx="88">
                  <c:v>1912</c:v>
                </c:pt>
                <c:pt idx="89">
                  <c:v>1911</c:v>
                </c:pt>
                <c:pt idx="90">
                  <c:v>1910</c:v>
                </c:pt>
                <c:pt idx="91">
                  <c:v>1909</c:v>
                </c:pt>
                <c:pt idx="92">
                  <c:v>1908</c:v>
                </c:pt>
                <c:pt idx="93">
                  <c:v>1907</c:v>
                </c:pt>
                <c:pt idx="94">
                  <c:v>1906</c:v>
                </c:pt>
                <c:pt idx="95">
                  <c:v>1905</c:v>
                </c:pt>
                <c:pt idx="96">
                  <c:v>1904</c:v>
                </c:pt>
                <c:pt idx="97">
                  <c:v>1903</c:v>
                </c:pt>
                <c:pt idx="98">
                  <c:v>1902</c:v>
                </c:pt>
                <c:pt idx="99">
                  <c:v>1901</c:v>
                </c:pt>
                <c:pt idx="100">
                  <c:v>1900</c:v>
                </c:pt>
                <c:pt idx="101">
                  <c:v>1899</c:v>
                </c:pt>
                <c:pt idx="102">
                  <c:v>1898</c:v>
                </c:pt>
                <c:pt idx="103">
                  <c:v>1897</c:v>
                </c:pt>
                <c:pt idx="104">
                  <c:v>1896</c:v>
                </c:pt>
                <c:pt idx="105">
                  <c:v>1895</c:v>
                </c:pt>
                <c:pt idx="106">
                  <c:v>1894</c:v>
                </c:pt>
                <c:pt idx="107">
                  <c:v>1893</c:v>
                </c:pt>
                <c:pt idx="108">
                  <c:v>1892</c:v>
                </c:pt>
                <c:pt idx="109">
                  <c:v>1891</c:v>
                </c:pt>
                <c:pt idx="110">
                  <c:v>1890</c:v>
                </c:pt>
                <c:pt idx="111">
                  <c:v>1889</c:v>
                </c:pt>
                <c:pt idx="112">
                  <c:v>1888</c:v>
                </c:pt>
                <c:pt idx="113">
                  <c:v>1887</c:v>
                </c:pt>
                <c:pt idx="114">
                  <c:v>1886</c:v>
                </c:pt>
                <c:pt idx="115">
                  <c:v>1885</c:v>
                </c:pt>
                <c:pt idx="116">
                  <c:v>1884</c:v>
                </c:pt>
                <c:pt idx="117">
                  <c:v>1883</c:v>
                </c:pt>
                <c:pt idx="118">
                  <c:v>1882</c:v>
                </c:pt>
                <c:pt idx="119">
                  <c:v>1881</c:v>
                </c:pt>
                <c:pt idx="120">
                  <c:v>1880</c:v>
                </c:pt>
                <c:pt idx="121">
                  <c:v>1879</c:v>
                </c:pt>
                <c:pt idx="122">
                  <c:v>1878</c:v>
                </c:pt>
                <c:pt idx="123">
                  <c:v>1877</c:v>
                </c:pt>
                <c:pt idx="124">
                  <c:v>1876</c:v>
                </c:pt>
                <c:pt idx="125">
                  <c:v>1875</c:v>
                </c:pt>
                <c:pt idx="126">
                  <c:v>1874</c:v>
                </c:pt>
                <c:pt idx="127">
                  <c:v>1873</c:v>
                </c:pt>
                <c:pt idx="128">
                  <c:v>1872</c:v>
                </c:pt>
                <c:pt idx="129">
                  <c:v>1871</c:v>
                </c:pt>
                <c:pt idx="130">
                  <c:v>1870</c:v>
                </c:pt>
                <c:pt idx="131">
                  <c:v>1869</c:v>
                </c:pt>
                <c:pt idx="132">
                  <c:v>1868</c:v>
                </c:pt>
                <c:pt idx="133">
                  <c:v>1867</c:v>
                </c:pt>
                <c:pt idx="134">
                  <c:v>1866</c:v>
                </c:pt>
                <c:pt idx="135">
                  <c:v>1865</c:v>
                </c:pt>
                <c:pt idx="136">
                  <c:v>1864</c:v>
                </c:pt>
                <c:pt idx="137">
                  <c:v>1863</c:v>
                </c:pt>
                <c:pt idx="138">
                  <c:v>1862</c:v>
                </c:pt>
                <c:pt idx="139">
                  <c:v>1861</c:v>
                </c:pt>
                <c:pt idx="140">
                  <c:v>1860</c:v>
                </c:pt>
                <c:pt idx="141">
                  <c:v>1859</c:v>
                </c:pt>
                <c:pt idx="142">
                  <c:v>1858</c:v>
                </c:pt>
                <c:pt idx="143">
                  <c:v>1857</c:v>
                </c:pt>
                <c:pt idx="144">
                  <c:v>1856</c:v>
                </c:pt>
                <c:pt idx="145">
                  <c:v>1855</c:v>
                </c:pt>
                <c:pt idx="146">
                  <c:v>1854</c:v>
                </c:pt>
                <c:pt idx="147">
                  <c:v>1853</c:v>
                </c:pt>
                <c:pt idx="148">
                  <c:v>1852</c:v>
                </c:pt>
                <c:pt idx="149">
                  <c:v>1851</c:v>
                </c:pt>
                <c:pt idx="150">
                  <c:v>1850</c:v>
                </c:pt>
                <c:pt idx="151">
                  <c:v>1849</c:v>
                </c:pt>
                <c:pt idx="152">
                  <c:v>1848</c:v>
                </c:pt>
                <c:pt idx="153">
                  <c:v>1847</c:v>
                </c:pt>
                <c:pt idx="154">
                  <c:v>1846</c:v>
                </c:pt>
                <c:pt idx="155">
                  <c:v>1845</c:v>
                </c:pt>
                <c:pt idx="156">
                  <c:v>1844</c:v>
                </c:pt>
                <c:pt idx="157">
                  <c:v>1843</c:v>
                </c:pt>
                <c:pt idx="158">
                  <c:v>1842</c:v>
                </c:pt>
                <c:pt idx="159">
                  <c:v>1841</c:v>
                </c:pt>
                <c:pt idx="160">
                  <c:v>1840</c:v>
                </c:pt>
                <c:pt idx="161">
                  <c:v>1839</c:v>
                </c:pt>
                <c:pt idx="162">
                  <c:v>1838</c:v>
                </c:pt>
                <c:pt idx="163">
                  <c:v>1837</c:v>
                </c:pt>
                <c:pt idx="164">
                  <c:v>1836</c:v>
                </c:pt>
                <c:pt idx="165">
                  <c:v>1835</c:v>
                </c:pt>
                <c:pt idx="166">
                  <c:v>1834</c:v>
                </c:pt>
                <c:pt idx="167">
                  <c:v>1833</c:v>
                </c:pt>
                <c:pt idx="168">
                  <c:v>1832</c:v>
                </c:pt>
                <c:pt idx="169">
                  <c:v>1831</c:v>
                </c:pt>
                <c:pt idx="170">
                  <c:v>1830</c:v>
                </c:pt>
                <c:pt idx="171">
                  <c:v>1829</c:v>
                </c:pt>
                <c:pt idx="172">
                  <c:v>1828</c:v>
                </c:pt>
                <c:pt idx="173">
                  <c:v>1827</c:v>
                </c:pt>
                <c:pt idx="174">
                  <c:v>1826</c:v>
                </c:pt>
                <c:pt idx="175">
                  <c:v>1825</c:v>
                </c:pt>
                <c:pt idx="176">
                  <c:v>1824</c:v>
                </c:pt>
                <c:pt idx="177">
                  <c:v>1823</c:v>
                </c:pt>
                <c:pt idx="178">
                  <c:v>1822</c:v>
                </c:pt>
                <c:pt idx="179">
                  <c:v>1821</c:v>
                </c:pt>
                <c:pt idx="180">
                  <c:v>1820</c:v>
                </c:pt>
                <c:pt idx="181">
                  <c:v>1819</c:v>
                </c:pt>
                <c:pt idx="182">
                  <c:v>1818</c:v>
                </c:pt>
                <c:pt idx="183">
                  <c:v>1817</c:v>
                </c:pt>
                <c:pt idx="184">
                  <c:v>1816</c:v>
                </c:pt>
                <c:pt idx="185">
                  <c:v>1815</c:v>
                </c:pt>
                <c:pt idx="186">
                  <c:v>1814</c:v>
                </c:pt>
                <c:pt idx="187">
                  <c:v>1813</c:v>
                </c:pt>
                <c:pt idx="188">
                  <c:v>1812</c:v>
                </c:pt>
                <c:pt idx="189">
                  <c:v>1811</c:v>
                </c:pt>
                <c:pt idx="190">
                  <c:v>1810</c:v>
                </c:pt>
                <c:pt idx="191">
                  <c:v>1809</c:v>
                </c:pt>
                <c:pt idx="192">
                  <c:v>1808</c:v>
                </c:pt>
                <c:pt idx="193">
                  <c:v>1807</c:v>
                </c:pt>
                <c:pt idx="194">
                  <c:v>1806</c:v>
                </c:pt>
                <c:pt idx="195">
                  <c:v>1805</c:v>
                </c:pt>
                <c:pt idx="196">
                  <c:v>1804</c:v>
                </c:pt>
                <c:pt idx="197">
                  <c:v>1803</c:v>
                </c:pt>
                <c:pt idx="198">
                  <c:v>1802</c:v>
                </c:pt>
                <c:pt idx="199">
                  <c:v>1801</c:v>
                </c:pt>
                <c:pt idx="200">
                  <c:v>1800</c:v>
                </c:pt>
                <c:pt idx="201">
                  <c:v>1799</c:v>
                </c:pt>
                <c:pt idx="202">
                  <c:v>1798</c:v>
                </c:pt>
                <c:pt idx="203">
                  <c:v>1797</c:v>
                </c:pt>
                <c:pt idx="204">
                  <c:v>1796</c:v>
                </c:pt>
                <c:pt idx="205">
                  <c:v>1795</c:v>
                </c:pt>
                <c:pt idx="206">
                  <c:v>1794</c:v>
                </c:pt>
                <c:pt idx="207">
                  <c:v>1793</c:v>
                </c:pt>
                <c:pt idx="208">
                  <c:v>1792</c:v>
                </c:pt>
                <c:pt idx="209">
                  <c:v>1791</c:v>
                </c:pt>
                <c:pt idx="210">
                  <c:v>1790</c:v>
                </c:pt>
                <c:pt idx="211">
                  <c:v>1789</c:v>
                </c:pt>
                <c:pt idx="212">
                  <c:v>1788</c:v>
                </c:pt>
                <c:pt idx="213">
                  <c:v>1787</c:v>
                </c:pt>
                <c:pt idx="214">
                  <c:v>1786</c:v>
                </c:pt>
                <c:pt idx="215">
                  <c:v>1785</c:v>
                </c:pt>
                <c:pt idx="216">
                  <c:v>1784</c:v>
                </c:pt>
                <c:pt idx="217">
                  <c:v>1783</c:v>
                </c:pt>
                <c:pt idx="218">
                  <c:v>1782</c:v>
                </c:pt>
                <c:pt idx="219">
                  <c:v>1781</c:v>
                </c:pt>
                <c:pt idx="220">
                  <c:v>1780</c:v>
                </c:pt>
                <c:pt idx="221">
                  <c:v>1779</c:v>
                </c:pt>
                <c:pt idx="222">
                  <c:v>1778</c:v>
                </c:pt>
                <c:pt idx="223">
                  <c:v>1777</c:v>
                </c:pt>
                <c:pt idx="224">
                  <c:v>1776</c:v>
                </c:pt>
                <c:pt idx="225">
                  <c:v>1775</c:v>
                </c:pt>
                <c:pt idx="226">
                  <c:v>1774</c:v>
                </c:pt>
                <c:pt idx="227">
                  <c:v>1773</c:v>
                </c:pt>
                <c:pt idx="228">
                  <c:v>1772</c:v>
                </c:pt>
                <c:pt idx="229">
                  <c:v>1771</c:v>
                </c:pt>
                <c:pt idx="230">
                  <c:v>1770</c:v>
                </c:pt>
                <c:pt idx="231">
                  <c:v>1769</c:v>
                </c:pt>
                <c:pt idx="232">
                  <c:v>1768</c:v>
                </c:pt>
                <c:pt idx="233">
                  <c:v>1767</c:v>
                </c:pt>
                <c:pt idx="234">
                  <c:v>1766</c:v>
                </c:pt>
                <c:pt idx="235">
                  <c:v>1765</c:v>
                </c:pt>
                <c:pt idx="236">
                  <c:v>1764</c:v>
                </c:pt>
                <c:pt idx="237">
                  <c:v>1763</c:v>
                </c:pt>
                <c:pt idx="238">
                  <c:v>1762</c:v>
                </c:pt>
                <c:pt idx="239">
                  <c:v>1761</c:v>
                </c:pt>
                <c:pt idx="240">
                  <c:v>1760</c:v>
                </c:pt>
                <c:pt idx="241">
                  <c:v>1759</c:v>
                </c:pt>
                <c:pt idx="242">
                  <c:v>1758</c:v>
                </c:pt>
                <c:pt idx="243">
                  <c:v>1757</c:v>
                </c:pt>
                <c:pt idx="244">
                  <c:v>1756</c:v>
                </c:pt>
                <c:pt idx="245">
                  <c:v>1755</c:v>
                </c:pt>
                <c:pt idx="246">
                  <c:v>1754</c:v>
                </c:pt>
                <c:pt idx="247">
                  <c:v>1753</c:v>
                </c:pt>
                <c:pt idx="248">
                  <c:v>1752</c:v>
                </c:pt>
                <c:pt idx="249">
                  <c:v>1751</c:v>
                </c:pt>
                <c:pt idx="250">
                  <c:v>1750</c:v>
                </c:pt>
                <c:pt idx="251">
                  <c:v>1749</c:v>
                </c:pt>
                <c:pt idx="252">
                  <c:v>1748</c:v>
                </c:pt>
                <c:pt idx="253">
                  <c:v>1747</c:v>
                </c:pt>
                <c:pt idx="254">
                  <c:v>1746</c:v>
                </c:pt>
                <c:pt idx="255">
                  <c:v>1745</c:v>
                </c:pt>
                <c:pt idx="256">
                  <c:v>1744</c:v>
                </c:pt>
                <c:pt idx="257">
                  <c:v>1743</c:v>
                </c:pt>
                <c:pt idx="258">
                  <c:v>1742</c:v>
                </c:pt>
                <c:pt idx="259">
                  <c:v>1741</c:v>
                </c:pt>
                <c:pt idx="260">
                  <c:v>1740</c:v>
                </c:pt>
                <c:pt idx="261">
                  <c:v>1739</c:v>
                </c:pt>
                <c:pt idx="262">
                  <c:v>1738</c:v>
                </c:pt>
                <c:pt idx="263">
                  <c:v>1737</c:v>
                </c:pt>
                <c:pt idx="264">
                  <c:v>1736</c:v>
                </c:pt>
                <c:pt idx="265">
                  <c:v>1735</c:v>
                </c:pt>
                <c:pt idx="266">
                  <c:v>1734</c:v>
                </c:pt>
                <c:pt idx="267">
                  <c:v>1733</c:v>
                </c:pt>
                <c:pt idx="268">
                  <c:v>1732</c:v>
                </c:pt>
                <c:pt idx="269">
                  <c:v>1731</c:v>
                </c:pt>
                <c:pt idx="270">
                  <c:v>1730</c:v>
                </c:pt>
                <c:pt idx="271">
                  <c:v>1729</c:v>
                </c:pt>
                <c:pt idx="272">
                  <c:v>1728</c:v>
                </c:pt>
                <c:pt idx="273">
                  <c:v>1727</c:v>
                </c:pt>
                <c:pt idx="274">
                  <c:v>1726</c:v>
                </c:pt>
                <c:pt idx="275">
                  <c:v>1725</c:v>
                </c:pt>
                <c:pt idx="276">
                  <c:v>1724</c:v>
                </c:pt>
                <c:pt idx="277">
                  <c:v>1723</c:v>
                </c:pt>
                <c:pt idx="278">
                  <c:v>1722</c:v>
                </c:pt>
                <c:pt idx="279">
                  <c:v>1721</c:v>
                </c:pt>
                <c:pt idx="280">
                  <c:v>1720</c:v>
                </c:pt>
                <c:pt idx="281">
                  <c:v>1719</c:v>
                </c:pt>
                <c:pt idx="282">
                  <c:v>1718</c:v>
                </c:pt>
                <c:pt idx="283">
                  <c:v>1717</c:v>
                </c:pt>
                <c:pt idx="284">
                  <c:v>1716</c:v>
                </c:pt>
                <c:pt idx="285">
                  <c:v>1715</c:v>
                </c:pt>
                <c:pt idx="286">
                  <c:v>1714</c:v>
                </c:pt>
                <c:pt idx="287">
                  <c:v>1713</c:v>
                </c:pt>
                <c:pt idx="288">
                  <c:v>1712</c:v>
                </c:pt>
                <c:pt idx="289">
                  <c:v>1711</c:v>
                </c:pt>
                <c:pt idx="290">
                  <c:v>1710</c:v>
                </c:pt>
                <c:pt idx="291">
                  <c:v>1709</c:v>
                </c:pt>
                <c:pt idx="292">
                  <c:v>1708</c:v>
                </c:pt>
                <c:pt idx="293">
                  <c:v>1707</c:v>
                </c:pt>
                <c:pt idx="294">
                  <c:v>1706</c:v>
                </c:pt>
                <c:pt idx="295">
                  <c:v>1705</c:v>
                </c:pt>
                <c:pt idx="296">
                  <c:v>1704</c:v>
                </c:pt>
                <c:pt idx="297">
                  <c:v>1703</c:v>
                </c:pt>
                <c:pt idx="298">
                  <c:v>1702</c:v>
                </c:pt>
                <c:pt idx="299">
                  <c:v>1701</c:v>
                </c:pt>
                <c:pt idx="300">
                  <c:v>1700</c:v>
                </c:pt>
                <c:pt idx="301">
                  <c:v>1699</c:v>
                </c:pt>
                <c:pt idx="302">
                  <c:v>1698</c:v>
                </c:pt>
                <c:pt idx="303">
                  <c:v>1697</c:v>
                </c:pt>
                <c:pt idx="304">
                  <c:v>1696</c:v>
                </c:pt>
                <c:pt idx="305">
                  <c:v>1695</c:v>
                </c:pt>
                <c:pt idx="306">
                  <c:v>1694</c:v>
                </c:pt>
                <c:pt idx="307">
                  <c:v>1693</c:v>
                </c:pt>
                <c:pt idx="308">
                  <c:v>1692</c:v>
                </c:pt>
                <c:pt idx="309">
                  <c:v>1691</c:v>
                </c:pt>
                <c:pt idx="310">
                  <c:v>1690</c:v>
                </c:pt>
                <c:pt idx="311">
                  <c:v>1689</c:v>
                </c:pt>
                <c:pt idx="312">
                  <c:v>1688</c:v>
                </c:pt>
                <c:pt idx="313">
                  <c:v>1687</c:v>
                </c:pt>
                <c:pt idx="314">
                  <c:v>1686</c:v>
                </c:pt>
                <c:pt idx="315">
                  <c:v>1685</c:v>
                </c:pt>
                <c:pt idx="316">
                  <c:v>1684</c:v>
                </c:pt>
                <c:pt idx="317">
                  <c:v>1683</c:v>
                </c:pt>
                <c:pt idx="318">
                  <c:v>1682</c:v>
                </c:pt>
                <c:pt idx="319">
                  <c:v>1681</c:v>
                </c:pt>
                <c:pt idx="320">
                  <c:v>1680</c:v>
                </c:pt>
                <c:pt idx="321">
                  <c:v>1679</c:v>
                </c:pt>
                <c:pt idx="322">
                  <c:v>1678</c:v>
                </c:pt>
                <c:pt idx="323">
                  <c:v>1677</c:v>
                </c:pt>
                <c:pt idx="324">
                  <c:v>1676</c:v>
                </c:pt>
                <c:pt idx="325">
                  <c:v>1675</c:v>
                </c:pt>
                <c:pt idx="326">
                  <c:v>1674</c:v>
                </c:pt>
                <c:pt idx="327">
                  <c:v>1673</c:v>
                </c:pt>
                <c:pt idx="328">
                  <c:v>1672</c:v>
                </c:pt>
                <c:pt idx="329">
                  <c:v>1671</c:v>
                </c:pt>
                <c:pt idx="330">
                  <c:v>1670</c:v>
                </c:pt>
                <c:pt idx="331">
                  <c:v>1669</c:v>
                </c:pt>
                <c:pt idx="332">
                  <c:v>1668</c:v>
                </c:pt>
                <c:pt idx="333">
                  <c:v>1667</c:v>
                </c:pt>
                <c:pt idx="334">
                  <c:v>1666</c:v>
                </c:pt>
                <c:pt idx="335">
                  <c:v>1665</c:v>
                </c:pt>
                <c:pt idx="336">
                  <c:v>1664</c:v>
                </c:pt>
                <c:pt idx="337">
                  <c:v>1663</c:v>
                </c:pt>
                <c:pt idx="338">
                  <c:v>1662</c:v>
                </c:pt>
                <c:pt idx="339">
                  <c:v>1661</c:v>
                </c:pt>
                <c:pt idx="340">
                  <c:v>1660</c:v>
                </c:pt>
                <c:pt idx="341">
                  <c:v>1659</c:v>
                </c:pt>
                <c:pt idx="342">
                  <c:v>1658</c:v>
                </c:pt>
                <c:pt idx="343">
                  <c:v>1657</c:v>
                </c:pt>
                <c:pt idx="344">
                  <c:v>1656</c:v>
                </c:pt>
                <c:pt idx="345">
                  <c:v>1655</c:v>
                </c:pt>
                <c:pt idx="346">
                  <c:v>1654</c:v>
                </c:pt>
                <c:pt idx="347">
                  <c:v>1653</c:v>
                </c:pt>
                <c:pt idx="348">
                  <c:v>1652</c:v>
                </c:pt>
                <c:pt idx="349">
                  <c:v>1651</c:v>
                </c:pt>
                <c:pt idx="350">
                  <c:v>1650</c:v>
                </c:pt>
                <c:pt idx="351">
                  <c:v>1649</c:v>
                </c:pt>
                <c:pt idx="352">
                  <c:v>1648</c:v>
                </c:pt>
                <c:pt idx="353">
                  <c:v>1647</c:v>
                </c:pt>
                <c:pt idx="354">
                  <c:v>1646</c:v>
                </c:pt>
                <c:pt idx="355">
                  <c:v>1645</c:v>
                </c:pt>
                <c:pt idx="356">
                  <c:v>1644</c:v>
                </c:pt>
                <c:pt idx="357">
                  <c:v>1643</c:v>
                </c:pt>
                <c:pt idx="358">
                  <c:v>1642</c:v>
                </c:pt>
                <c:pt idx="359">
                  <c:v>1641</c:v>
                </c:pt>
                <c:pt idx="360">
                  <c:v>1640</c:v>
                </c:pt>
                <c:pt idx="361">
                  <c:v>1639</c:v>
                </c:pt>
                <c:pt idx="362">
                  <c:v>1638</c:v>
                </c:pt>
                <c:pt idx="363">
                  <c:v>1637</c:v>
                </c:pt>
                <c:pt idx="364">
                  <c:v>1636</c:v>
                </c:pt>
                <c:pt idx="365">
                  <c:v>1635</c:v>
                </c:pt>
                <c:pt idx="366">
                  <c:v>1634</c:v>
                </c:pt>
                <c:pt idx="367">
                  <c:v>1633</c:v>
                </c:pt>
                <c:pt idx="368">
                  <c:v>1632</c:v>
                </c:pt>
                <c:pt idx="369">
                  <c:v>1631</c:v>
                </c:pt>
                <c:pt idx="370">
                  <c:v>1630</c:v>
                </c:pt>
                <c:pt idx="371">
                  <c:v>1629</c:v>
                </c:pt>
                <c:pt idx="372">
                  <c:v>1628</c:v>
                </c:pt>
                <c:pt idx="373">
                  <c:v>1627</c:v>
                </c:pt>
                <c:pt idx="374">
                  <c:v>1626</c:v>
                </c:pt>
                <c:pt idx="375">
                  <c:v>1625</c:v>
                </c:pt>
                <c:pt idx="376">
                  <c:v>1624</c:v>
                </c:pt>
                <c:pt idx="377">
                  <c:v>1623</c:v>
                </c:pt>
                <c:pt idx="378">
                  <c:v>1622</c:v>
                </c:pt>
                <c:pt idx="379">
                  <c:v>1621</c:v>
                </c:pt>
                <c:pt idx="380">
                  <c:v>1620</c:v>
                </c:pt>
                <c:pt idx="381">
                  <c:v>1619</c:v>
                </c:pt>
                <c:pt idx="382">
                  <c:v>1618</c:v>
                </c:pt>
                <c:pt idx="383">
                  <c:v>1617</c:v>
                </c:pt>
                <c:pt idx="384">
                  <c:v>1616</c:v>
                </c:pt>
                <c:pt idx="385">
                  <c:v>1615</c:v>
                </c:pt>
                <c:pt idx="386">
                  <c:v>1614</c:v>
                </c:pt>
                <c:pt idx="387">
                  <c:v>1613</c:v>
                </c:pt>
                <c:pt idx="388">
                  <c:v>1612</c:v>
                </c:pt>
                <c:pt idx="389">
                  <c:v>1611</c:v>
                </c:pt>
                <c:pt idx="390">
                  <c:v>1610</c:v>
                </c:pt>
                <c:pt idx="391">
                  <c:v>1609</c:v>
                </c:pt>
                <c:pt idx="392">
                  <c:v>1608</c:v>
                </c:pt>
                <c:pt idx="393">
                  <c:v>1607</c:v>
                </c:pt>
                <c:pt idx="394">
                  <c:v>1606</c:v>
                </c:pt>
                <c:pt idx="395">
                  <c:v>1605</c:v>
                </c:pt>
                <c:pt idx="396">
                  <c:v>1604</c:v>
                </c:pt>
                <c:pt idx="397">
                  <c:v>1603</c:v>
                </c:pt>
                <c:pt idx="398">
                  <c:v>1602</c:v>
                </c:pt>
                <c:pt idx="399">
                  <c:v>1601</c:v>
                </c:pt>
                <c:pt idx="400">
                  <c:v>1600</c:v>
                </c:pt>
                <c:pt idx="401">
                  <c:v>1599</c:v>
                </c:pt>
                <c:pt idx="402">
                  <c:v>1598</c:v>
                </c:pt>
                <c:pt idx="403">
                  <c:v>1597</c:v>
                </c:pt>
                <c:pt idx="404">
                  <c:v>1596</c:v>
                </c:pt>
                <c:pt idx="405">
                  <c:v>1595</c:v>
                </c:pt>
                <c:pt idx="406">
                  <c:v>1594</c:v>
                </c:pt>
                <c:pt idx="407">
                  <c:v>1593</c:v>
                </c:pt>
                <c:pt idx="408">
                  <c:v>1592</c:v>
                </c:pt>
                <c:pt idx="409">
                  <c:v>1591</c:v>
                </c:pt>
                <c:pt idx="410">
                  <c:v>1590</c:v>
                </c:pt>
                <c:pt idx="411">
                  <c:v>1589</c:v>
                </c:pt>
                <c:pt idx="412">
                  <c:v>1588</c:v>
                </c:pt>
                <c:pt idx="413">
                  <c:v>1587</c:v>
                </c:pt>
                <c:pt idx="414">
                  <c:v>1586</c:v>
                </c:pt>
                <c:pt idx="415">
                  <c:v>1585</c:v>
                </c:pt>
                <c:pt idx="416">
                  <c:v>1584</c:v>
                </c:pt>
                <c:pt idx="417">
                  <c:v>1583</c:v>
                </c:pt>
                <c:pt idx="418">
                  <c:v>1582</c:v>
                </c:pt>
                <c:pt idx="419">
                  <c:v>1581</c:v>
                </c:pt>
                <c:pt idx="420">
                  <c:v>1580</c:v>
                </c:pt>
                <c:pt idx="421">
                  <c:v>1579</c:v>
                </c:pt>
                <c:pt idx="422">
                  <c:v>1578</c:v>
                </c:pt>
                <c:pt idx="423">
                  <c:v>1577</c:v>
                </c:pt>
                <c:pt idx="424">
                  <c:v>1576</c:v>
                </c:pt>
                <c:pt idx="425">
                  <c:v>1575</c:v>
                </c:pt>
                <c:pt idx="426">
                  <c:v>1574</c:v>
                </c:pt>
                <c:pt idx="427">
                  <c:v>1573</c:v>
                </c:pt>
                <c:pt idx="428">
                  <c:v>1572</c:v>
                </c:pt>
                <c:pt idx="429">
                  <c:v>1571</c:v>
                </c:pt>
                <c:pt idx="430">
                  <c:v>1570</c:v>
                </c:pt>
                <c:pt idx="431">
                  <c:v>1569</c:v>
                </c:pt>
                <c:pt idx="432">
                  <c:v>1568</c:v>
                </c:pt>
                <c:pt idx="433">
                  <c:v>1567</c:v>
                </c:pt>
                <c:pt idx="434">
                  <c:v>1566</c:v>
                </c:pt>
                <c:pt idx="435">
                  <c:v>1565</c:v>
                </c:pt>
                <c:pt idx="436">
                  <c:v>1564</c:v>
                </c:pt>
                <c:pt idx="437">
                  <c:v>1563</c:v>
                </c:pt>
                <c:pt idx="438">
                  <c:v>1562</c:v>
                </c:pt>
                <c:pt idx="439">
                  <c:v>1561</c:v>
                </c:pt>
                <c:pt idx="440">
                  <c:v>1560</c:v>
                </c:pt>
                <c:pt idx="441">
                  <c:v>1559</c:v>
                </c:pt>
                <c:pt idx="442">
                  <c:v>1558</c:v>
                </c:pt>
                <c:pt idx="443">
                  <c:v>1557</c:v>
                </c:pt>
                <c:pt idx="444">
                  <c:v>1556</c:v>
                </c:pt>
                <c:pt idx="445">
                  <c:v>1555</c:v>
                </c:pt>
                <c:pt idx="446">
                  <c:v>1554</c:v>
                </c:pt>
                <c:pt idx="447">
                  <c:v>1553</c:v>
                </c:pt>
                <c:pt idx="448">
                  <c:v>1552</c:v>
                </c:pt>
                <c:pt idx="449">
                  <c:v>1551</c:v>
                </c:pt>
                <c:pt idx="450">
                  <c:v>1550</c:v>
                </c:pt>
                <c:pt idx="451">
                  <c:v>1549</c:v>
                </c:pt>
                <c:pt idx="452">
                  <c:v>1548</c:v>
                </c:pt>
                <c:pt idx="453">
                  <c:v>1547</c:v>
                </c:pt>
                <c:pt idx="454">
                  <c:v>1546</c:v>
                </c:pt>
                <c:pt idx="455">
                  <c:v>1545</c:v>
                </c:pt>
                <c:pt idx="456">
                  <c:v>1544</c:v>
                </c:pt>
                <c:pt idx="457">
                  <c:v>1543</c:v>
                </c:pt>
                <c:pt idx="458">
                  <c:v>1542</c:v>
                </c:pt>
                <c:pt idx="459">
                  <c:v>1541</c:v>
                </c:pt>
                <c:pt idx="460">
                  <c:v>1540</c:v>
                </c:pt>
                <c:pt idx="461">
                  <c:v>1539</c:v>
                </c:pt>
                <c:pt idx="462">
                  <c:v>1538</c:v>
                </c:pt>
                <c:pt idx="463">
                  <c:v>1537</c:v>
                </c:pt>
                <c:pt idx="464">
                  <c:v>1536</c:v>
                </c:pt>
                <c:pt idx="465">
                  <c:v>1535</c:v>
                </c:pt>
                <c:pt idx="466">
                  <c:v>1534</c:v>
                </c:pt>
                <c:pt idx="467">
                  <c:v>1533</c:v>
                </c:pt>
                <c:pt idx="468">
                  <c:v>1532</c:v>
                </c:pt>
                <c:pt idx="469">
                  <c:v>1531</c:v>
                </c:pt>
                <c:pt idx="470">
                  <c:v>1530</c:v>
                </c:pt>
                <c:pt idx="471">
                  <c:v>1529</c:v>
                </c:pt>
                <c:pt idx="472">
                  <c:v>1528</c:v>
                </c:pt>
                <c:pt idx="473">
                  <c:v>1527</c:v>
                </c:pt>
                <c:pt idx="474">
                  <c:v>1526</c:v>
                </c:pt>
                <c:pt idx="475">
                  <c:v>1525</c:v>
                </c:pt>
                <c:pt idx="476">
                  <c:v>1524</c:v>
                </c:pt>
                <c:pt idx="477">
                  <c:v>1523</c:v>
                </c:pt>
                <c:pt idx="478">
                  <c:v>1522</c:v>
                </c:pt>
                <c:pt idx="479">
                  <c:v>1521</c:v>
                </c:pt>
                <c:pt idx="480">
                  <c:v>1520</c:v>
                </c:pt>
                <c:pt idx="481">
                  <c:v>1519</c:v>
                </c:pt>
                <c:pt idx="482">
                  <c:v>1518</c:v>
                </c:pt>
                <c:pt idx="483">
                  <c:v>1517</c:v>
                </c:pt>
                <c:pt idx="484">
                  <c:v>1516</c:v>
                </c:pt>
                <c:pt idx="485">
                  <c:v>1515</c:v>
                </c:pt>
                <c:pt idx="486">
                  <c:v>1514</c:v>
                </c:pt>
                <c:pt idx="487">
                  <c:v>1513</c:v>
                </c:pt>
                <c:pt idx="488">
                  <c:v>1512</c:v>
                </c:pt>
                <c:pt idx="489">
                  <c:v>1511</c:v>
                </c:pt>
                <c:pt idx="490">
                  <c:v>1510</c:v>
                </c:pt>
                <c:pt idx="491">
                  <c:v>1509</c:v>
                </c:pt>
                <c:pt idx="492">
                  <c:v>1508</c:v>
                </c:pt>
                <c:pt idx="493">
                  <c:v>1507</c:v>
                </c:pt>
                <c:pt idx="494">
                  <c:v>1506</c:v>
                </c:pt>
                <c:pt idx="495">
                  <c:v>1505</c:v>
                </c:pt>
                <c:pt idx="496">
                  <c:v>1504</c:v>
                </c:pt>
                <c:pt idx="497">
                  <c:v>1503</c:v>
                </c:pt>
                <c:pt idx="498">
                  <c:v>1502</c:v>
                </c:pt>
                <c:pt idx="499">
                  <c:v>1501</c:v>
                </c:pt>
                <c:pt idx="500">
                  <c:v>1500</c:v>
                </c:pt>
                <c:pt idx="501">
                  <c:v>1499</c:v>
                </c:pt>
                <c:pt idx="502">
                  <c:v>1498</c:v>
                </c:pt>
                <c:pt idx="503">
                  <c:v>1497</c:v>
                </c:pt>
                <c:pt idx="504">
                  <c:v>1496</c:v>
                </c:pt>
                <c:pt idx="505">
                  <c:v>1495</c:v>
                </c:pt>
                <c:pt idx="506">
                  <c:v>1494</c:v>
                </c:pt>
                <c:pt idx="507">
                  <c:v>1493</c:v>
                </c:pt>
                <c:pt idx="508">
                  <c:v>1492</c:v>
                </c:pt>
                <c:pt idx="509">
                  <c:v>1491</c:v>
                </c:pt>
                <c:pt idx="510">
                  <c:v>1490</c:v>
                </c:pt>
                <c:pt idx="511">
                  <c:v>1489</c:v>
                </c:pt>
                <c:pt idx="512">
                  <c:v>1488</c:v>
                </c:pt>
                <c:pt idx="513">
                  <c:v>1487</c:v>
                </c:pt>
                <c:pt idx="514">
                  <c:v>1486</c:v>
                </c:pt>
                <c:pt idx="515">
                  <c:v>1485</c:v>
                </c:pt>
                <c:pt idx="516">
                  <c:v>1484</c:v>
                </c:pt>
                <c:pt idx="517">
                  <c:v>1483</c:v>
                </c:pt>
                <c:pt idx="518">
                  <c:v>1482</c:v>
                </c:pt>
                <c:pt idx="519">
                  <c:v>1481</c:v>
                </c:pt>
                <c:pt idx="520">
                  <c:v>1480</c:v>
                </c:pt>
                <c:pt idx="521">
                  <c:v>1479</c:v>
                </c:pt>
                <c:pt idx="522">
                  <c:v>1478</c:v>
                </c:pt>
                <c:pt idx="523">
                  <c:v>1477</c:v>
                </c:pt>
                <c:pt idx="524">
                  <c:v>1476</c:v>
                </c:pt>
                <c:pt idx="525">
                  <c:v>1475</c:v>
                </c:pt>
                <c:pt idx="526">
                  <c:v>1474</c:v>
                </c:pt>
                <c:pt idx="527">
                  <c:v>1473</c:v>
                </c:pt>
                <c:pt idx="528">
                  <c:v>1472</c:v>
                </c:pt>
                <c:pt idx="529">
                  <c:v>1471</c:v>
                </c:pt>
                <c:pt idx="530">
                  <c:v>1470</c:v>
                </c:pt>
                <c:pt idx="531">
                  <c:v>1469</c:v>
                </c:pt>
                <c:pt idx="532">
                  <c:v>1468</c:v>
                </c:pt>
                <c:pt idx="533">
                  <c:v>1467</c:v>
                </c:pt>
                <c:pt idx="534">
                  <c:v>1466</c:v>
                </c:pt>
                <c:pt idx="535">
                  <c:v>1465</c:v>
                </c:pt>
                <c:pt idx="536">
                  <c:v>1464</c:v>
                </c:pt>
                <c:pt idx="537">
                  <c:v>1463</c:v>
                </c:pt>
                <c:pt idx="538">
                  <c:v>1462</c:v>
                </c:pt>
                <c:pt idx="539">
                  <c:v>1461</c:v>
                </c:pt>
                <c:pt idx="540">
                  <c:v>1460</c:v>
                </c:pt>
                <c:pt idx="541">
                  <c:v>1459</c:v>
                </c:pt>
                <c:pt idx="542">
                  <c:v>1458</c:v>
                </c:pt>
                <c:pt idx="543">
                  <c:v>1457</c:v>
                </c:pt>
                <c:pt idx="544">
                  <c:v>1456</c:v>
                </c:pt>
                <c:pt idx="545">
                  <c:v>1455</c:v>
                </c:pt>
                <c:pt idx="546">
                  <c:v>1454</c:v>
                </c:pt>
                <c:pt idx="547">
                  <c:v>1453</c:v>
                </c:pt>
                <c:pt idx="548">
                  <c:v>1452</c:v>
                </c:pt>
                <c:pt idx="549">
                  <c:v>1451</c:v>
                </c:pt>
                <c:pt idx="550">
                  <c:v>1450</c:v>
                </c:pt>
                <c:pt idx="551">
                  <c:v>1449</c:v>
                </c:pt>
                <c:pt idx="552">
                  <c:v>1448</c:v>
                </c:pt>
                <c:pt idx="553">
                  <c:v>1447</c:v>
                </c:pt>
                <c:pt idx="554">
                  <c:v>1446</c:v>
                </c:pt>
                <c:pt idx="555">
                  <c:v>1445</c:v>
                </c:pt>
                <c:pt idx="556">
                  <c:v>1444</c:v>
                </c:pt>
                <c:pt idx="557">
                  <c:v>1443</c:v>
                </c:pt>
                <c:pt idx="558">
                  <c:v>1442</c:v>
                </c:pt>
                <c:pt idx="559">
                  <c:v>1441</c:v>
                </c:pt>
                <c:pt idx="560">
                  <c:v>1440</c:v>
                </c:pt>
                <c:pt idx="561">
                  <c:v>1439</c:v>
                </c:pt>
                <c:pt idx="562">
                  <c:v>1438</c:v>
                </c:pt>
                <c:pt idx="563">
                  <c:v>1437</c:v>
                </c:pt>
                <c:pt idx="564">
                  <c:v>1436</c:v>
                </c:pt>
                <c:pt idx="565">
                  <c:v>1435</c:v>
                </c:pt>
                <c:pt idx="566">
                  <c:v>1434</c:v>
                </c:pt>
                <c:pt idx="567">
                  <c:v>1433</c:v>
                </c:pt>
                <c:pt idx="568">
                  <c:v>1432</c:v>
                </c:pt>
                <c:pt idx="569">
                  <c:v>1431</c:v>
                </c:pt>
                <c:pt idx="570">
                  <c:v>1430</c:v>
                </c:pt>
                <c:pt idx="571">
                  <c:v>1429</c:v>
                </c:pt>
                <c:pt idx="572">
                  <c:v>1428</c:v>
                </c:pt>
                <c:pt idx="573">
                  <c:v>1427</c:v>
                </c:pt>
                <c:pt idx="574">
                  <c:v>1426</c:v>
                </c:pt>
                <c:pt idx="575">
                  <c:v>1425</c:v>
                </c:pt>
                <c:pt idx="576">
                  <c:v>1424</c:v>
                </c:pt>
                <c:pt idx="577">
                  <c:v>1423</c:v>
                </c:pt>
                <c:pt idx="578">
                  <c:v>1422</c:v>
                </c:pt>
                <c:pt idx="579">
                  <c:v>1421</c:v>
                </c:pt>
                <c:pt idx="580">
                  <c:v>1420</c:v>
                </c:pt>
                <c:pt idx="581">
                  <c:v>1419</c:v>
                </c:pt>
                <c:pt idx="582">
                  <c:v>1418</c:v>
                </c:pt>
                <c:pt idx="583">
                  <c:v>1417</c:v>
                </c:pt>
                <c:pt idx="584">
                  <c:v>1416</c:v>
                </c:pt>
                <c:pt idx="585">
                  <c:v>1415</c:v>
                </c:pt>
                <c:pt idx="586">
                  <c:v>1414</c:v>
                </c:pt>
                <c:pt idx="587">
                  <c:v>1413</c:v>
                </c:pt>
                <c:pt idx="588">
                  <c:v>1412</c:v>
                </c:pt>
                <c:pt idx="589">
                  <c:v>1411</c:v>
                </c:pt>
                <c:pt idx="590">
                  <c:v>1410</c:v>
                </c:pt>
                <c:pt idx="591">
                  <c:v>1409</c:v>
                </c:pt>
                <c:pt idx="592">
                  <c:v>1408</c:v>
                </c:pt>
                <c:pt idx="593">
                  <c:v>1407</c:v>
                </c:pt>
                <c:pt idx="594">
                  <c:v>1406</c:v>
                </c:pt>
                <c:pt idx="595">
                  <c:v>1405</c:v>
                </c:pt>
                <c:pt idx="596">
                  <c:v>1404</c:v>
                </c:pt>
                <c:pt idx="597">
                  <c:v>1403</c:v>
                </c:pt>
                <c:pt idx="598">
                  <c:v>1402</c:v>
                </c:pt>
                <c:pt idx="599">
                  <c:v>1401</c:v>
                </c:pt>
                <c:pt idx="600">
                  <c:v>1400</c:v>
                </c:pt>
                <c:pt idx="601">
                  <c:v>1399</c:v>
                </c:pt>
                <c:pt idx="602">
                  <c:v>1398</c:v>
                </c:pt>
                <c:pt idx="603">
                  <c:v>1397</c:v>
                </c:pt>
                <c:pt idx="604">
                  <c:v>1396</c:v>
                </c:pt>
                <c:pt idx="605">
                  <c:v>1395</c:v>
                </c:pt>
                <c:pt idx="606">
                  <c:v>1394</c:v>
                </c:pt>
                <c:pt idx="607">
                  <c:v>1393</c:v>
                </c:pt>
                <c:pt idx="608">
                  <c:v>1392</c:v>
                </c:pt>
                <c:pt idx="609">
                  <c:v>1391</c:v>
                </c:pt>
                <c:pt idx="610">
                  <c:v>1390</c:v>
                </c:pt>
                <c:pt idx="611">
                  <c:v>1389</c:v>
                </c:pt>
                <c:pt idx="612">
                  <c:v>1388</c:v>
                </c:pt>
                <c:pt idx="613">
                  <c:v>1387</c:v>
                </c:pt>
                <c:pt idx="614">
                  <c:v>1386</c:v>
                </c:pt>
                <c:pt idx="615">
                  <c:v>1385</c:v>
                </c:pt>
                <c:pt idx="616">
                  <c:v>1384</c:v>
                </c:pt>
                <c:pt idx="617">
                  <c:v>1383</c:v>
                </c:pt>
                <c:pt idx="618">
                  <c:v>1382</c:v>
                </c:pt>
                <c:pt idx="619">
                  <c:v>1381</c:v>
                </c:pt>
                <c:pt idx="620">
                  <c:v>1380</c:v>
                </c:pt>
                <c:pt idx="621">
                  <c:v>1379</c:v>
                </c:pt>
                <c:pt idx="622">
                  <c:v>1378</c:v>
                </c:pt>
                <c:pt idx="623">
                  <c:v>1377</c:v>
                </c:pt>
                <c:pt idx="624">
                  <c:v>1376</c:v>
                </c:pt>
                <c:pt idx="625">
                  <c:v>1375</c:v>
                </c:pt>
                <c:pt idx="626">
                  <c:v>1374</c:v>
                </c:pt>
                <c:pt idx="627">
                  <c:v>1373</c:v>
                </c:pt>
                <c:pt idx="628">
                  <c:v>1372</c:v>
                </c:pt>
                <c:pt idx="629">
                  <c:v>1371</c:v>
                </c:pt>
                <c:pt idx="630">
                  <c:v>1370</c:v>
                </c:pt>
                <c:pt idx="631">
                  <c:v>1369</c:v>
                </c:pt>
                <c:pt idx="632">
                  <c:v>1368</c:v>
                </c:pt>
                <c:pt idx="633">
                  <c:v>1367</c:v>
                </c:pt>
                <c:pt idx="634">
                  <c:v>1366</c:v>
                </c:pt>
                <c:pt idx="635">
                  <c:v>1365</c:v>
                </c:pt>
                <c:pt idx="636">
                  <c:v>1364</c:v>
                </c:pt>
                <c:pt idx="637">
                  <c:v>1363</c:v>
                </c:pt>
                <c:pt idx="638">
                  <c:v>1362</c:v>
                </c:pt>
                <c:pt idx="639">
                  <c:v>1361</c:v>
                </c:pt>
                <c:pt idx="640">
                  <c:v>1360</c:v>
                </c:pt>
                <c:pt idx="641">
                  <c:v>1359</c:v>
                </c:pt>
                <c:pt idx="642">
                  <c:v>1358</c:v>
                </c:pt>
                <c:pt idx="643">
                  <c:v>1357</c:v>
                </c:pt>
                <c:pt idx="644">
                  <c:v>1356</c:v>
                </c:pt>
                <c:pt idx="645">
                  <c:v>1355</c:v>
                </c:pt>
                <c:pt idx="646">
                  <c:v>1354</c:v>
                </c:pt>
                <c:pt idx="647">
                  <c:v>1353</c:v>
                </c:pt>
                <c:pt idx="648">
                  <c:v>1352</c:v>
                </c:pt>
                <c:pt idx="649">
                  <c:v>1351</c:v>
                </c:pt>
                <c:pt idx="650">
                  <c:v>1350</c:v>
                </c:pt>
                <c:pt idx="651">
                  <c:v>1349</c:v>
                </c:pt>
                <c:pt idx="652">
                  <c:v>1348</c:v>
                </c:pt>
                <c:pt idx="653">
                  <c:v>1347</c:v>
                </c:pt>
                <c:pt idx="654">
                  <c:v>1346</c:v>
                </c:pt>
                <c:pt idx="655">
                  <c:v>1345</c:v>
                </c:pt>
                <c:pt idx="656">
                  <c:v>1344</c:v>
                </c:pt>
                <c:pt idx="657">
                  <c:v>1343</c:v>
                </c:pt>
                <c:pt idx="658">
                  <c:v>1342</c:v>
                </c:pt>
                <c:pt idx="659">
                  <c:v>1341</c:v>
                </c:pt>
                <c:pt idx="660">
                  <c:v>1340</c:v>
                </c:pt>
                <c:pt idx="661">
                  <c:v>1339</c:v>
                </c:pt>
                <c:pt idx="662">
                  <c:v>1338</c:v>
                </c:pt>
                <c:pt idx="663">
                  <c:v>1337</c:v>
                </c:pt>
                <c:pt idx="664">
                  <c:v>1336</c:v>
                </c:pt>
                <c:pt idx="665">
                  <c:v>1335</c:v>
                </c:pt>
                <c:pt idx="666">
                  <c:v>1334</c:v>
                </c:pt>
                <c:pt idx="667">
                  <c:v>1333</c:v>
                </c:pt>
                <c:pt idx="668">
                  <c:v>1332</c:v>
                </c:pt>
                <c:pt idx="669">
                  <c:v>1331</c:v>
                </c:pt>
                <c:pt idx="670">
                  <c:v>1330</c:v>
                </c:pt>
                <c:pt idx="671">
                  <c:v>1329</c:v>
                </c:pt>
                <c:pt idx="672">
                  <c:v>1328</c:v>
                </c:pt>
                <c:pt idx="673">
                  <c:v>1327</c:v>
                </c:pt>
                <c:pt idx="674">
                  <c:v>1326</c:v>
                </c:pt>
                <c:pt idx="675">
                  <c:v>1325</c:v>
                </c:pt>
                <c:pt idx="676">
                  <c:v>1324</c:v>
                </c:pt>
                <c:pt idx="677">
                  <c:v>1323</c:v>
                </c:pt>
                <c:pt idx="678">
                  <c:v>1322</c:v>
                </c:pt>
                <c:pt idx="679">
                  <c:v>1321</c:v>
                </c:pt>
                <c:pt idx="680">
                  <c:v>1320</c:v>
                </c:pt>
                <c:pt idx="681">
                  <c:v>1319</c:v>
                </c:pt>
                <c:pt idx="682">
                  <c:v>1318</c:v>
                </c:pt>
                <c:pt idx="683">
                  <c:v>1317</c:v>
                </c:pt>
                <c:pt idx="684">
                  <c:v>1316</c:v>
                </c:pt>
                <c:pt idx="685">
                  <c:v>1315</c:v>
                </c:pt>
                <c:pt idx="686">
                  <c:v>1314</c:v>
                </c:pt>
                <c:pt idx="687">
                  <c:v>1313</c:v>
                </c:pt>
                <c:pt idx="688">
                  <c:v>1312</c:v>
                </c:pt>
                <c:pt idx="689">
                  <c:v>1311</c:v>
                </c:pt>
                <c:pt idx="690">
                  <c:v>1310</c:v>
                </c:pt>
                <c:pt idx="691">
                  <c:v>1309</c:v>
                </c:pt>
                <c:pt idx="692">
                  <c:v>1308</c:v>
                </c:pt>
                <c:pt idx="693">
                  <c:v>1307</c:v>
                </c:pt>
                <c:pt idx="694">
                  <c:v>1306</c:v>
                </c:pt>
                <c:pt idx="695">
                  <c:v>1305</c:v>
                </c:pt>
                <c:pt idx="696">
                  <c:v>1304</c:v>
                </c:pt>
                <c:pt idx="697">
                  <c:v>1303</c:v>
                </c:pt>
                <c:pt idx="698">
                  <c:v>1302</c:v>
                </c:pt>
                <c:pt idx="699">
                  <c:v>1301</c:v>
                </c:pt>
                <c:pt idx="700">
                  <c:v>1300</c:v>
                </c:pt>
                <c:pt idx="701">
                  <c:v>1299</c:v>
                </c:pt>
                <c:pt idx="702">
                  <c:v>1298</c:v>
                </c:pt>
                <c:pt idx="703">
                  <c:v>1297</c:v>
                </c:pt>
                <c:pt idx="704">
                  <c:v>1296</c:v>
                </c:pt>
                <c:pt idx="705">
                  <c:v>1295</c:v>
                </c:pt>
                <c:pt idx="706">
                  <c:v>1294</c:v>
                </c:pt>
                <c:pt idx="707">
                  <c:v>1293</c:v>
                </c:pt>
                <c:pt idx="708">
                  <c:v>1292</c:v>
                </c:pt>
                <c:pt idx="709">
                  <c:v>1291</c:v>
                </c:pt>
                <c:pt idx="710">
                  <c:v>1290</c:v>
                </c:pt>
                <c:pt idx="711">
                  <c:v>1289</c:v>
                </c:pt>
                <c:pt idx="712">
                  <c:v>1288</c:v>
                </c:pt>
                <c:pt idx="713">
                  <c:v>1287</c:v>
                </c:pt>
                <c:pt idx="714">
                  <c:v>1286</c:v>
                </c:pt>
                <c:pt idx="715">
                  <c:v>1285</c:v>
                </c:pt>
                <c:pt idx="716">
                  <c:v>1284</c:v>
                </c:pt>
                <c:pt idx="717">
                  <c:v>1283</c:v>
                </c:pt>
                <c:pt idx="718">
                  <c:v>1282</c:v>
                </c:pt>
                <c:pt idx="719">
                  <c:v>1281</c:v>
                </c:pt>
                <c:pt idx="720">
                  <c:v>1280</c:v>
                </c:pt>
                <c:pt idx="721">
                  <c:v>1279</c:v>
                </c:pt>
                <c:pt idx="722">
                  <c:v>1278</c:v>
                </c:pt>
                <c:pt idx="723">
                  <c:v>1277</c:v>
                </c:pt>
                <c:pt idx="724">
                  <c:v>1276</c:v>
                </c:pt>
                <c:pt idx="725">
                  <c:v>1275</c:v>
                </c:pt>
                <c:pt idx="726">
                  <c:v>1274</c:v>
                </c:pt>
                <c:pt idx="727">
                  <c:v>1273</c:v>
                </c:pt>
                <c:pt idx="728">
                  <c:v>1272</c:v>
                </c:pt>
                <c:pt idx="729">
                  <c:v>1271</c:v>
                </c:pt>
                <c:pt idx="730">
                  <c:v>1270</c:v>
                </c:pt>
                <c:pt idx="731">
                  <c:v>1269</c:v>
                </c:pt>
                <c:pt idx="732">
                  <c:v>1268</c:v>
                </c:pt>
                <c:pt idx="733">
                  <c:v>1267</c:v>
                </c:pt>
                <c:pt idx="734">
                  <c:v>1266</c:v>
                </c:pt>
                <c:pt idx="735">
                  <c:v>1265</c:v>
                </c:pt>
                <c:pt idx="736">
                  <c:v>1264</c:v>
                </c:pt>
                <c:pt idx="737">
                  <c:v>1263</c:v>
                </c:pt>
                <c:pt idx="738">
                  <c:v>1262</c:v>
                </c:pt>
                <c:pt idx="739">
                  <c:v>1261</c:v>
                </c:pt>
                <c:pt idx="740">
                  <c:v>1260</c:v>
                </c:pt>
                <c:pt idx="741">
                  <c:v>1259</c:v>
                </c:pt>
                <c:pt idx="742">
                  <c:v>1258</c:v>
                </c:pt>
                <c:pt idx="743">
                  <c:v>1257</c:v>
                </c:pt>
                <c:pt idx="744">
                  <c:v>1256</c:v>
                </c:pt>
                <c:pt idx="745">
                  <c:v>1255</c:v>
                </c:pt>
                <c:pt idx="746">
                  <c:v>1254</c:v>
                </c:pt>
                <c:pt idx="747">
                  <c:v>1253</c:v>
                </c:pt>
                <c:pt idx="748">
                  <c:v>1252</c:v>
                </c:pt>
                <c:pt idx="749">
                  <c:v>1251</c:v>
                </c:pt>
                <c:pt idx="750">
                  <c:v>1250</c:v>
                </c:pt>
                <c:pt idx="751">
                  <c:v>1249</c:v>
                </c:pt>
                <c:pt idx="752">
                  <c:v>1248</c:v>
                </c:pt>
                <c:pt idx="753">
                  <c:v>1247</c:v>
                </c:pt>
                <c:pt idx="754">
                  <c:v>1246</c:v>
                </c:pt>
                <c:pt idx="755">
                  <c:v>1245</c:v>
                </c:pt>
                <c:pt idx="756">
                  <c:v>1244</c:v>
                </c:pt>
                <c:pt idx="757">
                  <c:v>1243</c:v>
                </c:pt>
                <c:pt idx="758">
                  <c:v>1242</c:v>
                </c:pt>
                <c:pt idx="759">
                  <c:v>1241</c:v>
                </c:pt>
                <c:pt idx="760">
                  <c:v>1240</c:v>
                </c:pt>
                <c:pt idx="761">
                  <c:v>1239</c:v>
                </c:pt>
                <c:pt idx="762">
                  <c:v>1238</c:v>
                </c:pt>
                <c:pt idx="763">
                  <c:v>1237</c:v>
                </c:pt>
                <c:pt idx="764">
                  <c:v>1236</c:v>
                </c:pt>
                <c:pt idx="765">
                  <c:v>1235</c:v>
                </c:pt>
                <c:pt idx="766">
                  <c:v>1234</c:v>
                </c:pt>
                <c:pt idx="767">
                  <c:v>1233</c:v>
                </c:pt>
                <c:pt idx="768">
                  <c:v>1232</c:v>
                </c:pt>
                <c:pt idx="769">
                  <c:v>1231</c:v>
                </c:pt>
                <c:pt idx="770">
                  <c:v>1230</c:v>
                </c:pt>
                <c:pt idx="771">
                  <c:v>1229</c:v>
                </c:pt>
                <c:pt idx="772">
                  <c:v>1228</c:v>
                </c:pt>
                <c:pt idx="773">
                  <c:v>1227</c:v>
                </c:pt>
                <c:pt idx="774">
                  <c:v>1226</c:v>
                </c:pt>
                <c:pt idx="775">
                  <c:v>1225</c:v>
                </c:pt>
                <c:pt idx="776">
                  <c:v>1224</c:v>
                </c:pt>
                <c:pt idx="777">
                  <c:v>1223</c:v>
                </c:pt>
                <c:pt idx="778">
                  <c:v>1222</c:v>
                </c:pt>
                <c:pt idx="779">
                  <c:v>1221</c:v>
                </c:pt>
                <c:pt idx="780">
                  <c:v>1220</c:v>
                </c:pt>
                <c:pt idx="781">
                  <c:v>1219</c:v>
                </c:pt>
                <c:pt idx="782">
                  <c:v>1218</c:v>
                </c:pt>
                <c:pt idx="783">
                  <c:v>1217</c:v>
                </c:pt>
                <c:pt idx="784">
                  <c:v>1216</c:v>
                </c:pt>
                <c:pt idx="785">
                  <c:v>1215</c:v>
                </c:pt>
                <c:pt idx="786">
                  <c:v>1214</c:v>
                </c:pt>
                <c:pt idx="787">
                  <c:v>1213</c:v>
                </c:pt>
                <c:pt idx="788">
                  <c:v>1212</c:v>
                </c:pt>
                <c:pt idx="789">
                  <c:v>1211</c:v>
                </c:pt>
                <c:pt idx="790">
                  <c:v>1210</c:v>
                </c:pt>
                <c:pt idx="791">
                  <c:v>1209</c:v>
                </c:pt>
                <c:pt idx="792">
                  <c:v>1208</c:v>
                </c:pt>
                <c:pt idx="793">
                  <c:v>1207</c:v>
                </c:pt>
                <c:pt idx="794">
                  <c:v>1206</c:v>
                </c:pt>
                <c:pt idx="795">
                  <c:v>1205</c:v>
                </c:pt>
                <c:pt idx="796">
                  <c:v>1204</c:v>
                </c:pt>
                <c:pt idx="797">
                  <c:v>1203</c:v>
                </c:pt>
                <c:pt idx="798">
                  <c:v>1202</c:v>
                </c:pt>
                <c:pt idx="799">
                  <c:v>1201</c:v>
                </c:pt>
                <c:pt idx="800">
                  <c:v>1200</c:v>
                </c:pt>
                <c:pt idx="801">
                  <c:v>1199</c:v>
                </c:pt>
                <c:pt idx="802">
                  <c:v>1198</c:v>
                </c:pt>
                <c:pt idx="803">
                  <c:v>1197</c:v>
                </c:pt>
                <c:pt idx="804">
                  <c:v>1196</c:v>
                </c:pt>
                <c:pt idx="805">
                  <c:v>1195</c:v>
                </c:pt>
                <c:pt idx="806">
                  <c:v>1194</c:v>
                </c:pt>
                <c:pt idx="807">
                  <c:v>1193</c:v>
                </c:pt>
                <c:pt idx="808">
                  <c:v>1192</c:v>
                </c:pt>
                <c:pt idx="809">
                  <c:v>1191</c:v>
                </c:pt>
                <c:pt idx="810">
                  <c:v>1190</c:v>
                </c:pt>
                <c:pt idx="811">
                  <c:v>1189</c:v>
                </c:pt>
                <c:pt idx="812">
                  <c:v>1188</c:v>
                </c:pt>
                <c:pt idx="813">
                  <c:v>1187</c:v>
                </c:pt>
                <c:pt idx="814">
                  <c:v>1186</c:v>
                </c:pt>
                <c:pt idx="815">
                  <c:v>1185</c:v>
                </c:pt>
                <c:pt idx="816">
                  <c:v>1184</c:v>
                </c:pt>
                <c:pt idx="817">
                  <c:v>1183</c:v>
                </c:pt>
                <c:pt idx="818">
                  <c:v>1182</c:v>
                </c:pt>
                <c:pt idx="819">
                  <c:v>1181</c:v>
                </c:pt>
                <c:pt idx="820">
                  <c:v>1180</c:v>
                </c:pt>
                <c:pt idx="821">
                  <c:v>1179</c:v>
                </c:pt>
                <c:pt idx="822">
                  <c:v>1178</c:v>
                </c:pt>
                <c:pt idx="823">
                  <c:v>1177</c:v>
                </c:pt>
                <c:pt idx="824">
                  <c:v>1176</c:v>
                </c:pt>
                <c:pt idx="825">
                  <c:v>1175</c:v>
                </c:pt>
                <c:pt idx="826">
                  <c:v>1174</c:v>
                </c:pt>
                <c:pt idx="827">
                  <c:v>1173</c:v>
                </c:pt>
                <c:pt idx="828">
                  <c:v>1172</c:v>
                </c:pt>
                <c:pt idx="829">
                  <c:v>1171</c:v>
                </c:pt>
                <c:pt idx="830">
                  <c:v>1170</c:v>
                </c:pt>
                <c:pt idx="831">
                  <c:v>1169</c:v>
                </c:pt>
                <c:pt idx="832">
                  <c:v>1168</c:v>
                </c:pt>
                <c:pt idx="833">
                  <c:v>1167</c:v>
                </c:pt>
                <c:pt idx="834">
                  <c:v>1166</c:v>
                </c:pt>
                <c:pt idx="835">
                  <c:v>1165</c:v>
                </c:pt>
                <c:pt idx="836">
                  <c:v>1164</c:v>
                </c:pt>
                <c:pt idx="837">
                  <c:v>1163</c:v>
                </c:pt>
                <c:pt idx="838">
                  <c:v>1162</c:v>
                </c:pt>
                <c:pt idx="839">
                  <c:v>1161</c:v>
                </c:pt>
                <c:pt idx="840">
                  <c:v>1160</c:v>
                </c:pt>
                <c:pt idx="841">
                  <c:v>1159</c:v>
                </c:pt>
                <c:pt idx="842">
                  <c:v>1158</c:v>
                </c:pt>
                <c:pt idx="843">
                  <c:v>1157</c:v>
                </c:pt>
                <c:pt idx="844">
                  <c:v>1156</c:v>
                </c:pt>
                <c:pt idx="845">
                  <c:v>1155</c:v>
                </c:pt>
                <c:pt idx="846">
                  <c:v>1154</c:v>
                </c:pt>
                <c:pt idx="847">
                  <c:v>1153</c:v>
                </c:pt>
                <c:pt idx="848">
                  <c:v>1152</c:v>
                </c:pt>
                <c:pt idx="849">
                  <c:v>1151</c:v>
                </c:pt>
                <c:pt idx="850">
                  <c:v>1150</c:v>
                </c:pt>
                <c:pt idx="851">
                  <c:v>1149</c:v>
                </c:pt>
                <c:pt idx="852">
                  <c:v>1148</c:v>
                </c:pt>
                <c:pt idx="853">
                  <c:v>1147</c:v>
                </c:pt>
                <c:pt idx="854">
                  <c:v>1146</c:v>
                </c:pt>
                <c:pt idx="855">
                  <c:v>1145</c:v>
                </c:pt>
                <c:pt idx="856">
                  <c:v>1144</c:v>
                </c:pt>
                <c:pt idx="857">
                  <c:v>1143</c:v>
                </c:pt>
                <c:pt idx="858">
                  <c:v>1142</c:v>
                </c:pt>
                <c:pt idx="859">
                  <c:v>1141</c:v>
                </c:pt>
                <c:pt idx="860">
                  <c:v>1140</c:v>
                </c:pt>
                <c:pt idx="861">
                  <c:v>1139</c:v>
                </c:pt>
                <c:pt idx="862">
                  <c:v>1138</c:v>
                </c:pt>
                <c:pt idx="863">
                  <c:v>1137</c:v>
                </c:pt>
                <c:pt idx="864">
                  <c:v>1136</c:v>
                </c:pt>
                <c:pt idx="865">
                  <c:v>1135</c:v>
                </c:pt>
                <c:pt idx="866">
                  <c:v>1134</c:v>
                </c:pt>
                <c:pt idx="867">
                  <c:v>1133</c:v>
                </c:pt>
                <c:pt idx="868">
                  <c:v>1132</c:v>
                </c:pt>
                <c:pt idx="869">
                  <c:v>1131</c:v>
                </c:pt>
                <c:pt idx="870">
                  <c:v>1130</c:v>
                </c:pt>
                <c:pt idx="871">
                  <c:v>1129</c:v>
                </c:pt>
                <c:pt idx="872">
                  <c:v>1128</c:v>
                </c:pt>
                <c:pt idx="873">
                  <c:v>1127</c:v>
                </c:pt>
                <c:pt idx="874">
                  <c:v>1126</c:v>
                </c:pt>
                <c:pt idx="875">
                  <c:v>1125</c:v>
                </c:pt>
                <c:pt idx="876">
                  <c:v>1124</c:v>
                </c:pt>
                <c:pt idx="877">
                  <c:v>1123</c:v>
                </c:pt>
                <c:pt idx="878">
                  <c:v>1122</c:v>
                </c:pt>
                <c:pt idx="879">
                  <c:v>1121</c:v>
                </c:pt>
                <c:pt idx="880">
                  <c:v>1120</c:v>
                </c:pt>
                <c:pt idx="881">
                  <c:v>1119</c:v>
                </c:pt>
                <c:pt idx="882">
                  <c:v>1118</c:v>
                </c:pt>
                <c:pt idx="883">
                  <c:v>1117</c:v>
                </c:pt>
                <c:pt idx="884">
                  <c:v>1116</c:v>
                </c:pt>
                <c:pt idx="885">
                  <c:v>1115</c:v>
                </c:pt>
                <c:pt idx="886">
                  <c:v>1114</c:v>
                </c:pt>
                <c:pt idx="887">
                  <c:v>1113</c:v>
                </c:pt>
                <c:pt idx="888">
                  <c:v>1112</c:v>
                </c:pt>
                <c:pt idx="889">
                  <c:v>1111</c:v>
                </c:pt>
                <c:pt idx="890">
                  <c:v>1110</c:v>
                </c:pt>
                <c:pt idx="891">
                  <c:v>1109</c:v>
                </c:pt>
                <c:pt idx="892">
                  <c:v>1108</c:v>
                </c:pt>
                <c:pt idx="893">
                  <c:v>1107</c:v>
                </c:pt>
                <c:pt idx="894">
                  <c:v>1106</c:v>
                </c:pt>
                <c:pt idx="895">
                  <c:v>1105</c:v>
                </c:pt>
                <c:pt idx="896">
                  <c:v>1104</c:v>
                </c:pt>
                <c:pt idx="897">
                  <c:v>1103</c:v>
                </c:pt>
                <c:pt idx="898">
                  <c:v>1102</c:v>
                </c:pt>
                <c:pt idx="899">
                  <c:v>1101</c:v>
                </c:pt>
                <c:pt idx="900">
                  <c:v>1100</c:v>
                </c:pt>
                <c:pt idx="901">
                  <c:v>1099</c:v>
                </c:pt>
                <c:pt idx="902">
                  <c:v>1098</c:v>
                </c:pt>
                <c:pt idx="903">
                  <c:v>1097</c:v>
                </c:pt>
                <c:pt idx="904">
                  <c:v>1096</c:v>
                </c:pt>
                <c:pt idx="905">
                  <c:v>1095</c:v>
                </c:pt>
                <c:pt idx="906">
                  <c:v>1094</c:v>
                </c:pt>
                <c:pt idx="907">
                  <c:v>1093</c:v>
                </c:pt>
                <c:pt idx="908">
                  <c:v>1092</c:v>
                </c:pt>
                <c:pt idx="909">
                  <c:v>1091</c:v>
                </c:pt>
                <c:pt idx="910">
                  <c:v>1090</c:v>
                </c:pt>
                <c:pt idx="911">
                  <c:v>1089</c:v>
                </c:pt>
                <c:pt idx="912">
                  <c:v>1088</c:v>
                </c:pt>
                <c:pt idx="913">
                  <c:v>1087</c:v>
                </c:pt>
                <c:pt idx="914">
                  <c:v>1086</c:v>
                </c:pt>
                <c:pt idx="915">
                  <c:v>1085</c:v>
                </c:pt>
                <c:pt idx="916">
                  <c:v>1084</c:v>
                </c:pt>
                <c:pt idx="917">
                  <c:v>1083</c:v>
                </c:pt>
                <c:pt idx="918">
                  <c:v>1082</c:v>
                </c:pt>
                <c:pt idx="919">
                  <c:v>1081</c:v>
                </c:pt>
                <c:pt idx="920">
                  <c:v>1080</c:v>
                </c:pt>
                <c:pt idx="921">
                  <c:v>1079</c:v>
                </c:pt>
                <c:pt idx="922">
                  <c:v>1078</c:v>
                </c:pt>
                <c:pt idx="923">
                  <c:v>1077</c:v>
                </c:pt>
                <c:pt idx="924">
                  <c:v>1076</c:v>
                </c:pt>
                <c:pt idx="925">
                  <c:v>1075</c:v>
                </c:pt>
                <c:pt idx="926">
                  <c:v>1074</c:v>
                </c:pt>
                <c:pt idx="927">
                  <c:v>1073</c:v>
                </c:pt>
                <c:pt idx="928">
                  <c:v>1072</c:v>
                </c:pt>
                <c:pt idx="929">
                  <c:v>1071</c:v>
                </c:pt>
                <c:pt idx="930">
                  <c:v>1070</c:v>
                </c:pt>
                <c:pt idx="931">
                  <c:v>1069</c:v>
                </c:pt>
                <c:pt idx="932">
                  <c:v>1068</c:v>
                </c:pt>
                <c:pt idx="933">
                  <c:v>1067</c:v>
                </c:pt>
                <c:pt idx="934">
                  <c:v>1066</c:v>
                </c:pt>
                <c:pt idx="935">
                  <c:v>1065</c:v>
                </c:pt>
                <c:pt idx="936">
                  <c:v>1064</c:v>
                </c:pt>
                <c:pt idx="937">
                  <c:v>1063</c:v>
                </c:pt>
                <c:pt idx="938">
                  <c:v>1062</c:v>
                </c:pt>
                <c:pt idx="939">
                  <c:v>1061</c:v>
                </c:pt>
                <c:pt idx="940">
                  <c:v>1060</c:v>
                </c:pt>
                <c:pt idx="941">
                  <c:v>1059</c:v>
                </c:pt>
                <c:pt idx="942">
                  <c:v>1058</c:v>
                </c:pt>
                <c:pt idx="943">
                  <c:v>1057</c:v>
                </c:pt>
                <c:pt idx="944">
                  <c:v>1056</c:v>
                </c:pt>
                <c:pt idx="945">
                  <c:v>1055</c:v>
                </c:pt>
                <c:pt idx="946">
                  <c:v>1054</c:v>
                </c:pt>
                <c:pt idx="947">
                  <c:v>1053</c:v>
                </c:pt>
                <c:pt idx="948">
                  <c:v>1052</c:v>
                </c:pt>
                <c:pt idx="949">
                  <c:v>1051</c:v>
                </c:pt>
                <c:pt idx="950">
                  <c:v>1050</c:v>
                </c:pt>
                <c:pt idx="951">
                  <c:v>1049</c:v>
                </c:pt>
                <c:pt idx="952">
                  <c:v>1048</c:v>
                </c:pt>
                <c:pt idx="953">
                  <c:v>1047</c:v>
                </c:pt>
                <c:pt idx="954">
                  <c:v>1046</c:v>
                </c:pt>
                <c:pt idx="955">
                  <c:v>1045</c:v>
                </c:pt>
                <c:pt idx="956">
                  <c:v>1044</c:v>
                </c:pt>
                <c:pt idx="957">
                  <c:v>1043</c:v>
                </c:pt>
                <c:pt idx="958">
                  <c:v>1042</c:v>
                </c:pt>
                <c:pt idx="959">
                  <c:v>1041</c:v>
                </c:pt>
                <c:pt idx="960">
                  <c:v>1040</c:v>
                </c:pt>
                <c:pt idx="961">
                  <c:v>1039</c:v>
                </c:pt>
                <c:pt idx="962">
                  <c:v>1038</c:v>
                </c:pt>
                <c:pt idx="963">
                  <c:v>1037</c:v>
                </c:pt>
                <c:pt idx="964">
                  <c:v>1036</c:v>
                </c:pt>
                <c:pt idx="965">
                  <c:v>1035</c:v>
                </c:pt>
                <c:pt idx="966">
                  <c:v>1034</c:v>
                </c:pt>
                <c:pt idx="967">
                  <c:v>1033</c:v>
                </c:pt>
                <c:pt idx="968">
                  <c:v>1032</c:v>
                </c:pt>
                <c:pt idx="969">
                  <c:v>1031</c:v>
                </c:pt>
                <c:pt idx="970">
                  <c:v>1030</c:v>
                </c:pt>
                <c:pt idx="971">
                  <c:v>1029</c:v>
                </c:pt>
                <c:pt idx="972">
                  <c:v>1028</c:v>
                </c:pt>
                <c:pt idx="973">
                  <c:v>1027</c:v>
                </c:pt>
                <c:pt idx="974">
                  <c:v>1026</c:v>
                </c:pt>
                <c:pt idx="975">
                  <c:v>1025</c:v>
                </c:pt>
                <c:pt idx="976">
                  <c:v>1024</c:v>
                </c:pt>
                <c:pt idx="977">
                  <c:v>1023</c:v>
                </c:pt>
                <c:pt idx="978">
                  <c:v>1022</c:v>
                </c:pt>
                <c:pt idx="979">
                  <c:v>1021</c:v>
                </c:pt>
                <c:pt idx="980">
                  <c:v>1020</c:v>
                </c:pt>
                <c:pt idx="981">
                  <c:v>1019</c:v>
                </c:pt>
                <c:pt idx="982">
                  <c:v>1018</c:v>
                </c:pt>
                <c:pt idx="983">
                  <c:v>1017</c:v>
                </c:pt>
                <c:pt idx="984">
                  <c:v>1016</c:v>
                </c:pt>
                <c:pt idx="985">
                  <c:v>1015</c:v>
                </c:pt>
                <c:pt idx="986">
                  <c:v>1014</c:v>
                </c:pt>
                <c:pt idx="987">
                  <c:v>1013</c:v>
                </c:pt>
                <c:pt idx="988">
                  <c:v>1012</c:v>
                </c:pt>
                <c:pt idx="989">
                  <c:v>1011</c:v>
                </c:pt>
                <c:pt idx="990">
                  <c:v>1010</c:v>
                </c:pt>
                <c:pt idx="991">
                  <c:v>1009</c:v>
                </c:pt>
                <c:pt idx="992">
                  <c:v>1008</c:v>
                </c:pt>
                <c:pt idx="993">
                  <c:v>1007</c:v>
                </c:pt>
                <c:pt idx="994">
                  <c:v>1006</c:v>
                </c:pt>
                <c:pt idx="995">
                  <c:v>1005</c:v>
                </c:pt>
                <c:pt idx="996">
                  <c:v>1004</c:v>
                </c:pt>
                <c:pt idx="997">
                  <c:v>1003</c:v>
                </c:pt>
                <c:pt idx="998">
                  <c:v>1002</c:v>
                </c:pt>
                <c:pt idx="999">
                  <c:v>1001</c:v>
                </c:pt>
                <c:pt idx="1000">
                  <c:v>1000</c:v>
                </c:pt>
                <c:pt idx="1001">
                  <c:v>999</c:v>
                </c:pt>
                <c:pt idx="1002">
                  <c:v>998</c:v>
                </c:pt>
                <c:pt idx="1003">
                  <c:v>997</c:v>
                </c:pt>
                <c:pt idx="1004">
                  <c:v>996</c:v>
                </c:pt>
                <c:pt idx="1005">
                  <c:v>995</c:v>
                </c:pt>
                <c:pt idx="1006">
                  <c:v>994</c:v>
                </c:pt>
                <c:pt idx="1007">
                  <c:v>993</c:v>
                </c:pt>
                <c:pt idx="1008">
                  <c:v>992</c:v>
                </c:pt>
                <c:pt idx="1009">
                  <c:v>991</c:v>
                </c:pt>
                <c:pt idx="1010">
                  <c:v>990</c:v>
                </c:pt>
                <c:pt idx="1011">
                  <c:v>989</c:v>
                </c:pt>
                <c:pt idx="1012">
                  <c:v>988</c:v>
                </c:pt>
                <c:pt idx="1013">
                  <c:v>987</c:v>
                </c:pt>
                <c:pt idx="1014">
                  <c:v>986</c:v>
                </c:pt>
                <c:pt idx="1015">
                  <c:v>985</c:v>
                </c:pt>
                <c:pt idx="1016">
                  <c:v>984</c:v>
                </c:pt>
                <c:pt idx="1017">
                  <c:v>983</c:v>
                </c:pt>
                <c:pt idx="1018">
                  <c:v>982</c:v>
                </c:pt>
                <c:pt idx="1019">
                  <c:v>981</c:v>
                </c:pt>
                <c:pt idx="1020">
                  <c:v>980</c:v>
                </c:pt>
                <c:pt idx="1021">
                  <c:v>979</c:v>
                </c:pt>
                <c:pt idx="1022">
                  <c:v>978</c:v>
                </c:pt>
                <c:pt idx="1023">
                  <c:v>977</c:v>
                </c:pt>
                <c:pt idx="1024">
                  <c:v>976</c:v>
                </c:pt>
                <c:pt idx="1025">
                  <c:v>975</c:v>
                </c:pt>
                <c:pt idx="1026">
                  <c:v>974</c:v>
                </c:pt>
                <c:pt idx="1027">
                  <c:v>973</c:v>
                </c:pt>
                <c:pt idx="1028">
                  <c:v>972</c:v>
                </c:pt>
                <c:pt idx="1029">
                  <c:v>971</c:v>
                </c:pt>
                <c:pt idx="1030">
                  <c:v>970</c:v>
                </c:pt>
                <c:pt idx="1031">
                  <c:v>969</c:v>
                </c:pt>
                <c:pt idx="1032">
                  <c:v>968</c:v>
                </c:pt>
                <c:pt idx="1033">
                  <c:v>967</c:v>
                </c:pt>
                <c:pt idx="1034">
                  <c:v>966</c:v>
                </c:pt>
                <c:pt idx="1035">
                  <c:v>965</c:v>
                </c:pt>
                <c:pt idx="1036">
                  <c:v>964</c:v>
                </c:pt>
                <c:pt idx="1037">
                  <c:v>963</c:v>
                </c:pt>
                <c:pt idx="1038">
                  <c:v>962</c:v>
                </c:pt>
                <c:pt idx="1039">
                  <c:v>961</c:v>
                </c:pt>
                <c:pt idx="1040">
                  <c:v>960</c:v>
                </c:pt>
                <c:pt idx="1041">
                  <c:v>959</c:v>
                </c:pt>
                <c:pt idx="1042">
                  <c:v>958</c:v>
                </c:pt>
                <c:pt idx="1043">
                  <c:v>957</c:v>
                </c:pt>
                <c:pt idx="1044">
                  <c:v>956</c:v>
                </c:pt>
                <c:pt idx="1045">
                  <c:v>955</c:v>
                </c:pt>
                <c:pt idx="1046">
                  <c:v>954</c:v>
                </c:pt>
                <c:pt idx="1047">
                  <c:v>953</c:v>
                </c:pt>
                <c:pt idx="1048">
                  <c:v>952</c:v>
                </c:pt>
                <c:pt idx="1049">
                  <c:v>951</c:v>
                </c:pt>
                <c:pt idx="1050">
                  <c:v>950</c:v>
                </c:pt>
                <c:pt idx="1051">
                  <c:v>949</c:v>
                </c:pt>
                <c:pt idx="1052">
                  <c:v>948</c:v>
                </c:pt>
                <c:pt idx="1053">
                  <c:v>947</c:v>
                </c:pt>
                <c:pt idx="1054">
                  <c:v>946</c:v>
                </c:pt>
                <c:pt idx="1055">
                  <c:v>945</c:v>
                </c:pt>
                <c:pt idx="1056">
                  <c:v>944</c:v>
                </c:pt>
                <c:pt idx="1057">
                  <c:v>943</c:v>
                </c:pt>
                <c:pt idx="1058">
                  <c:v>942</c:v>
                </c:pt>
                <c:pt idx="1059">
                  <c:v>941</c:v>
                </c:pt>
                <c:pt idx="1060">
                  <c:v>940</c:v>
                </c:pt>
                <c:pt idx="1061">
                  <c:v>939</c:v>
                </c:pt>
                <c:pt idx="1062">
                  <c:v>938</c:v>
                </c:pt>
                <c:pt idx="1063">
                  <c:v>937</c:v>
                </c:pt>
                <c:pt idx="1064">
                  <c:v>936</c:v>
                </c:pt>
                <c:pt idx="1065">
                  <c:v>935</c:v>
                </c:pt>
                <c:pt idx="1066">
                  <c:v>934</c:v>
                </c:pt>
                <c:pt idx="1067">
                  <c:v>933</c:v>
                </c:pt>
                <c:pt idx="1068">
                  <c:v>932</c:v>
                </c:pt>
                <c:pt idx="1069">
                  <c:v>931</c:v>
                </c:pt>
                <c:pt idx="1070">
                  <c:v>930</c:v>
                </c:pt>
                <c:pt idx="1071">
                  <c:v>929</c:v>
                </c:pt>
                <c:pt idx="1072">
                  <c:v>928</c:v>
                </c:pt>
                <c:pt idx="1073">
                  <c:v>927</c:v>
                </c:pt>
                <c:pt idx="1074">
                  <c:v>926</c:v>
                </c:pt>
                <c:pt idx="1075">
                  <c:v>925</c:v>
                </c:pt>
                <c:pt idx="1076">
                  <c:v>924</c:v>
                </c:pt>
                <c:pt idx="1077">
                  <c:v>923</c:v>
                </c:pt>
                <c:pt idx="1078">
                  <c:v>922</c:v>
                </c:pt>
                <c:pt idx="1079">
                  <c:v>921</c:v>
                </c:pt>
                <c:pt idx="1080">
                  <c:v>920</c:v>
                </c:pt>
                <c:pt idx="1081">
                  <c:v>919</c:v>
                </c:pt>
                <c:pt idx="1082">
                  <c:v>918</c:v>
                </c:pt>
                <c:pt idx="1083">
                  <c:v>917</c:v>
                </c:pt>
                <c:pt idx="1084">
                  <c:v>916</c:v>
                </c:pt>
                <c:pt idx="1085">
                  <c:v>915</c:v>
                </c:pt>
                <c:pt idx="1086">
                  <c:v>914</c:v>
                </c:pt>
                <c:pt idx="1087">
                  <c:v>913</c:v>
                </c:pt>
                <c:pt idx="1088">
                  <c:v>912</c:v>
                </c:pt>
                <c:pt idx="1089">
                  <c:v>911</c:v>
                </c:pt>
                <c:pt idx="1090">
                  <c:v>910</c:v>
                </c:pt>
                <c:pt idx="1091">
                  <c:v>909</c:v>
                </c:pt>
                <c:pt idx="1092">
                  <c:v>908</c:v>
                </c:pt>
                <c:pt idx="1093">
                  <c:v>907</c:v>
                </c:pt>
                <c:pt idx="1094">
                  <c:v>906</c:v>
                </c:pt>
                <c:pt idx="1095">
                  <c:v>905</c:v>
                </c:pt>
                <c:pt idx="1096">
                  <c:v>904</c:v>
                </c:pt>
                <c:pt idx="1097">
                  <c:v>903</c:v>
                </c:pt>
                <c:pt idx="1098">
                  <c:v>902</c:v>
                </c:pt>
                <c:pt idx="1099">
                  <c:v>901</c:v>
                </c:pt>
                <c:pt idx="1100">
                  <c:v>900</c:v>
                </c:pt>
                <c:pt idx="1101">
                  <c:v>899</c:v>
                </c:pt>
                <c:pt idx="1102">
                  <c:v>898</c:v>
                </c:pt>
                <c:pt idx="1103">
                  <c:v>897</c:v>
                </c:pt>
                <c:pt idx="1104">
                  <c:v>896</c:v>
                </c:pt>
                <c:pt idx="1105">
                  <c:v>895</c:v>
                </c:pt>
                <c:pt idx="1106">
                  <c:v>894</c:v>
                </c:pt>
                <c:pt idx="1107">
                  <c:v>893</c:v>
                </c:pt>
                <c:pt idx="1108">
                  <c:v>892</c:v>
                </c:pt>
                <c:pt idx="1109">
                  <c:v>891</c:v>
                </c:pt>
                <c:pt idx="1110">
                  <c:v>890</c:v>
                </c:pt>
                <c:pt idx="1111">
                  <c:v>889</c:v>
                </c:pt>
                <c:pt idx="1112">
                  <c:v>888</c:v>
                </c:pt>
                <c:pt idx="1113">
                  <c:v>887</c:v>
                </c:pt>
                <c:pt idx="1114">
                  <c:v>886</c:v>
                </c:pt>
                <c:pt idx="1115">
                  <c:v>885</c:v>
                </c:pt>
                <c:pt idx="1116">
                  <c:v>884</c:v>
                </c:pt>
                <c:pt idx="1117">
                  <c:v>883</c:v>
                </c:pt>
                <c:pt idx="1118">
                  <c:v>882</c:v>
                </c:pt>
                <c:pt idx="1119">
                  <c:v>881</c:v>
                </c:pt>
                <c:pt idx="1120">
                  <c:v>880</c:v>
                </c:pt>
                <c:pt idx="1121">
                  <c:v>879</c:v>
                </c:pt>
                <c:pt idx="1122">
                  <c:v>878</c:v>
                </c:pt>
                <c:pt idx="1123">
                  <c:v>877</c:v>
                </c:pt>
                <c:pt idx="1124">
                  <c:v>876</c:v>
                </c:pt>
                <c:pt idx="1125">
                  <c:v>875</c:v>
                </c:pt>
                <c:pt idx="1126">
                  <c:v>874</c:v>
                </c:pt>
                <c:pt idx="1127">
                  <c:v>873</c:v>
                </c:pt>
                <c:pt idx="1128">
                  <c:v>872</c:v>
                </c:pt>
                <c:pt idx="1129">
                  <c:v>871</c:v>
                </c:pt>
                <c:pt idx="1130">
                  <c:v>870</c:v>
                </c:pt>
                <c:pt idx="1131">
                  <c:v>869</c:v>
                </c:pt>
                <c:pt idx="1132">
                  <c:v>868</c:v>
                </c:pt>
                <c:pt idx="1133">
                  <c:v>867</c:v>
                </c:pt>
                <c:pt idx="1134">
                  <c:v>866</c:v>
                </c:pt>
                <c:pt idx="1135">
                  <c:v>865</c:v>
                </c:pt>
                <c:pt idx="1136">
                  <c:v>864</c:v>
                </c:pt>
                <c:pt idx="1137">
                  <c:v>863</c:v>
                </c:pt>
                <c:pt idx="1138">
                  <c:v>862</c:v>
                </c:pt>
                <c:pt idx="1139">
                  <c:v>861</c:v>
                </c:pt>
                <c:pt idx="1140">
                  <c:v>860</c:v>
                </c:pt>
                <c:pt idx="1141">
                  <c:v>859</c:v>
                </c:pt>
                <c:pt idx="1142">
                  <c:v>858</c:v>
                </c:pt>
                <c:pt idx="1143">
                  <c:v>857</c:v>
                </c:pt>
                <c:pt idx="1144">
                  <c:v>856</c:v>
                </c:pt>
                <c:pt idx="1145">
                  <c:v>855</c:v>
                </c:pt>
                <c:pt idx="1146">
                  <c:v>854</c:v>
                </c:pt>
                <c:pt idx="1147">
                  <c:v>853</c:v>
                </c:pt>
                <c:pt idx="1148">
                  <c:v>852</c:v>
                </c:pt>
                <c:pt idx="1149">
                  <c:v>851</c:v>
                </c:pt>
                <c:pt idx="1150">
                  <c:v>850</c:v>
                </c:pt>
                <c:pt idx="1151">
                  <c:v>849</c:v>
                </c:pt>
                <c:pt idx="1152">
                  <c:v>848</c:v>
                </c:pt>
                <c:pt idx="1153">
                  <c:v>847</c:v>
                </c:pt>
                <c:pt idx="1154">
                  <c:v>846</c:v>
                </c:pt>
                <c:pt idx="1155">
                  <c:v>845</c:v>
                </c:pt>
                <c:pt idx="1156">
                  <c:v>844</c:v>
                </c:pt>
                <c:pt idx="1157">
                  <c:v>843</c:v>
                </c:pt>
                <c:pt idx="1158">
                  <c:v>842</c:v>
                </c:pt>
                <c:pt idx="1159">
                  <c:v>841</c:v>
                </c:pt>
                <c:pt idx="1160">
                  <c:v>840</c:v>
                </c:pt>
                <c:pt idx="1161">
                  <c:v>839</c:v>
                </c:pt>
                <c:pt idx="1162">
                  <c:v>838</c:v>
                </c:pt>
                <c:pt idx="1163">
                  <c:v>837</c:v>
                </c:pt>
                <c:pt idx="1164">
                  <c:v>836</c:v>
                </c:pt>
                <c:pt idx="1165">
                  <c:v>835</c:v>
                </c:pt>
                <c:pt idx="1166">
                  <c:v>834</c:v>
                </c:pt>
                <c:pt idx="1167">
                  <c:v>833</c:v>
                </c:pt>
                <c:pt idx="1168">
                  <c:v>832</c:v>
                </c:pt>
                <c:pt idx="1169">
                  <c:v>831</c:v>
                </c:pt>
                <c:pt idx="1170">
                  <c:v>830</c:v>
                </c:pt>
                <c:pt idx="1171">
                  <c:v>829</c:v>
                </c:pt>
                <c:pt idx="1172">
                  <c:v>828</c:v>
                </c:pt>
                <c:pt idx="1173">
                  <c:v>827</c:v>
                </c:pt>
                <c:pt idx="1174">
                  <c:v>826</c:v>
                </c:pt>
                <c:pt idx="1175">
                  <c:v>825</c:v>
                </c:pt>
                <c:pt idx="1176">
                  <c:v>824</c:v>
                </c:pt>
                <c:pt idx="1177">
                  <c:v>823</c:v>
                </c:pt>
                <c:pt idx="1178">
                  <c:v>822</c:v>
                </c:pt>
                <c:pt idx="1179">
                  <c:v>821</c:v>
                </c:pt>
                <c:pt idx="1180">
                  <c:v>820</c:v>
                </c:pt>
                <c:pt idx="1181">
                  <c:v>819</c:v>
                </c:pt>
                <c:pt idx="1182">
                  <c:v>818</c:v>
                </c:pt>
                <c:pt idx="1183">
                  <c:v>817</c:v>
                </c:pt>
                <c:pt idx="1184">
                  <c:v>816</c:v>
                </c:pt>
                <c:pt idx="1185">
                  <c:v>815</c:v>
                </c:pt>
                <c:pt idx="1186">
                  <c:v>814</c:v>
                </c:pt>
                <c:pt idx="1187">
                  <c:v>813</c:v>
                </c:pt>
                <c:pt idx="1188">
                  <c:v>812</c:v>
                </c:pt>
                <c:pt idx="1189">
                  <c:v>811</c:v>
                </c:pt>
                <c:pt idx="1190">
                  <c:v>810</c:v>
                </c:pt>
                <c:pt idx="1191">
                  <c:v>809</c:v>
                </c:pt>
                <c:pt idx="1192">
                  <c:v>808</c:v>
                </c:pt>
                <c:pt idx="1193">
                  <c:v>807</c:v>
                </c:pt>
                <c:pt idx="1194">
                  <c:v>806</c:v>
                </c:pt>
                <c:pt idx="1195">
                  <c:v>805</c:v>
                </c:pt>
                <c:pt idx="1196">
                  <c:v>804</c:v>
                </c:pt>
                <c:pt idx="1197">
                  <c:v>803</c:v>
                </c:pt>
                <c:pt idx="1198">
                  <c:v>802</c:v>
                </c:pt>
                <c:pt idx="1199">
                  <c:v>801</c:v>
                </c:pt>
                <c:pt idx="1200">
                  <c:v>800</c:v>
                </c:pt>
                <c:pt idx="1201">
                  <c:v>799</c:v>
                </c:pt>
                <c:pt idx="1202">
                  <c:v>798</c:v>
                </c:pt>
                <c:pt idx="1203">
                  <c:v>797</c:v>
                </c:pt>
                <c:pt idx="1204">
                  <c:v>796</c:v>
                </c:pt>
                <c:pt idx="1205">
                  <c:v>795</c:v>
                </c:pt>
                <c:pt idx="1206">
                  <c:v>794</c:v>
                </c:pt>
                <c:pt idx="1207">
                  <c:v>793</c:v>
                </c:pt>
                <c:pt idx="1208">
                  <c:v>792</c:v>
                </c:pt>
                <c:pt idx="1209">
                  <c:v>791</c:v>
                </c:pt>
                <c:pt idx="1210">
                  <c:v>790</c:v>
                </c:pt>
                <c:pt idx="1211">
                  <c:v>789</c:v>
                </c:pt>
                <c:pt idx="1212">
                  <c:v>788</c:v>
                </c:pt>
                <c:pt idx="1213">
                  <c:v>787</c:v>
                </c:pt>
                <c:pt idx="1214">
                  <c:v>786</c:v>
                </c:pt>
                <c:pt idx="1215">
                  <c:v>785</c:v>
                </c:pt>
                <c:pt idx="1216">
                  <c:v>784</c:v>
                </c:pt>
                <c:pt idx="1217">
                  <c:v>783</c:v>
                </c:pt>
                <c:pt idx="1218">
                  <c:v>782</c:v>
                </c:pt>
                <c:pt idx="1219">
                  <c:v>781</c:v>
                </c:pt>
                <c:pt idx="1220">
                  <c:v>780</c:v>
                </c:pt>
                <c:pt idx="1221">
                  <c:v>779</c:v>
                </c:pt>
                <c:pt idx="1222">
                  <c:v>778</c:v>
                </c:pt>
                <c:pt idx="1223">
                  <c:v>777</c:v>
                </c:pt>
                <c:pt idx="1224">
                  <c:v>776</c:v>
                </c:pt>
                <c:pt idx="1225">
                  <c:v>775</c:v>
                </c:pt>
                <c:pt idx="1226">
                  <c:v>774</c:v>
                </c:pt>
                <c:pt idx="1227">
                  <c:v>773</c:v>
                </c:pt>
                <c:pt idx="1228">
                  <c:v>772</c:v>
                </c:pt>
                <c:pt idx="1229">
                  <c:v>771</c:v>
                </c:pt>
                <c:pt idx="1230">
                  <c:v>770</c:v>
                </c:pt>
                <c:pt idx="1231">
                  <c:v>769</c:v>
                </c:pt>
                <c:pt idx="1232">
                  <c:v>768</c:v>
                </c:pt>
                <c:pt idx="1233">
                  <c:v>767</c:v>
                </c:pt>
                <c:pt idx="1234">
                  <c:v>766</c:v>
                </c:pt>
                <c:pt idx="1235">
                  <c:v>765</c:v>
                </c:pt>
                <c:pt idx="1236">
                  <c:v>764</c:v>
                </c:pt>
                <c:pt idx="1237">
                  <c:v>763</c:v>
                </c:pt>
                <c:pt idx="1238">
                  <c:v>762</c:v>
                </c:pt>
                <c:pt idx="1239">
                  <c:v>761</c:v>
                </c:pt>
                <c:pt idx="1240">
                  <c:v>760</c:v>
                </c:pt>
                <c:pt idx="1241">
                  <c:v>759</c:v>
                </c:pt>
                <c:pt idx="1242">
                  <c:v>758</c:v>
                </c:pt>
                <c:pt idx="1243">
                  <c:v>757</c:v>
                </c:pt>
                <c:pt idx="1244">
                  <c:v>756</c:v>
                </c:pt>
                <c:pt idx="1245">
                  <c:v>755</c:v>
                </c:pt>
                <c:pt idx="1246">
                  <c:v>754</c:v>
                </c:pt>
                <c:pt idx="1247">
                  <c:v>753</c:v>
                </c:pt>
                <c:pt idx="1248">
                  <c:v>752</c:v>
                </c:pt>
                <c:pt idx="1249">
                  <c:v>751</c:v>
                </c:pt>
                <c:pt idx="1250">
                  <c:v>750</c:v>
                </c:pt>
                <c:pt idx="1251">
                  <c:v>749</c:v>
                </c:pt>
                <c:pt idx="1252">
                  <c:v>748</c:v>
                </c:pt>
                <c:pt idx="1253">
                  <c:v>747</c:v>
                </c:pt>
                <c:pt idx="1254">
                  <c:v>746</c:v>
                </c:pt>
                <c:pt idx="1255">
                  <c:v>745</c:v>
                </c:pt>
                <c:pt idx="1256">
                  <c:v>744</c:v>
                </c:pt>
                <c:pt idx="1257">
                  <c:v>743</c:v>
                </c:pt>
                <c:pt idx="1258">
                  <c:v>742</c:v>
                </c:pt>
                <c:pt idx="1259">
                  <c:v>741</c:v>
                </c:pt>
                <c:pt idx="1260">
                  <c:v>740</c:v>
                </c:pt>
                <c:pt idx="1261">
                  <c:v>739</c:v>
                </c:pt>
                <c:pt idx="1262">
                  <c:v>738</c:v>
                </c:pt>
                <c:pt idx="1263">
                  <c:v>737</c:v>
                </c:pt>
                <c:pt idx="1264">
                  <c:v>736</c:v>
                </c:pt>
                <c:pt idx="1265">
                  <c:v>735</c:v>
                </c:pt>
                <c:pt idx="1266">
                  <c:v>734</c:v>
                </c:pt>
                <c:pt idx="1267">
                  <c:v>733</c:v>
                </c:pt>
                <c:pt idx="1268">
                  <c:v>732</c:v>
                </c:pt>
                <c:pt idx="1269">
                  <c:v>731</c:v>
                </c:pt>
                <c:pt idx="1270">
                  <c:v>730</c:v>
                </c:pt>
                <c:pt idx="1271">
                  <c:v>729</c:v>
                </c:pt>
                <c:pt idx="1272">
                  <c:v>728</c:v>
                </c:pt>
                <c:pt idx="1273">
                  <c:v>727</c:v>
                </c:pt>
                <c:pt idx="1274">
                  <c:v>726</c:v>
                </c:pt>
                <c:pt idx="1275">
                  <c:v>725</c:v>
                </c:pt>
                <c:pt idx="1276">
                  <c:v>724</c:v>
                </c:pt>
                <c:pt idx="1277">
                  <c:v>723</c:v>
                </c:pt>
                <c:pt idx="1278">
                  <c:v>722</c:v>
                </c:pt>
                <c:pt idx="1279">
                  <c:v>721</c:v>
                </c:pt>
                <c:pt idx="1280">
                  <c:v>720</c:v>
                </c:pt>
                <c:pt idx="1281">
                  <c:v>719</c:v>
                </c:pt>
                <c:pt idx="1282">
                  <c:v>718</c:v>
                </c:pt>
                <c:pt idx="1283">
                  <c:v>717</c:v>
                </c:pt>
                <c:pt idx="1284">
                  <c:v>716</c:v>
                </c:pt>
                <c:pt idx="1285">
                  <c:v>715</c:v>
                </c:pt>
                <c:pt idx="1286">
                  <c:v>714</c:v>
                </c:pt>
                <c:pt idx="1287">
                  <c:v>713</c:v>
                </c:pt>
                <c:pt idx="1288">
                  <c:v>712</c:v>
                </c:pt>
                <c:pt idx="1289">
                  <c:v>711</c:v>
                </c:pt>
                <c:pt idx="1290">
                  <c:v>710</c:v>
                </c:pt>
                <c:pt idx="1291">
                  <c:v>709</c:v>
                </c:pt>
                <c:pt idx="1292">
                  <c:v>708</c:v>
                </c:pt>
                <c:pt idx="1293">
                  <c:v>707</c:v>
                </c:pt>
                <c:pt idx="1294">
                  <c:v>706</c:v>
                </c:pt>
                <c:pt idx="1295">
                  <c:v>705</c:v>
                </c:pt>
                <c:pt idx="1296">
                  <c:v>704</c:v>
                </c:pt>
                <c:pt idx="1297">
                  <c:v>703</c:v>
                </c:pt>
                <c:pt idx="1298">
                  <c:v>702</c:v>
                </c:pt>
                <c:pt idx="1299">
                  <c:v>701</c:v>
                </c:pt>
                <c:pt idx="1300">
                  <c:v>700</c:v>
                </c:pt>
                <c:pt idx="1301">
                  <c:v>699</c:v>
                </c:pt>
                <c:pt idx="1302">
                  <c:v>698</c:v>
                </c:pt>
                <c:pt idx="1303">
                  <c:v>697</c:v>
                </c:pt>
                <c:pt idx="1304">
                  <c:v>696</c:v>
                </c:pt>
                <c:pt idx="1305">
                  <c:v>695</c:v>
                </c:pt>
                <c:pt idx="1306">
                  <c:v>694</c:v>
                </c:pt>
                <c:pt idx="1307">
                  <c:v>693</c:v>
                </c:pt>
                <c:pt idx="1308">
                  <c:v>692</c:v>
                </c:pt>
                <c:pt idx="1309">
                  <c:v>691</c:v>
                </c:pt>
                <c:pt idx="1310">
                  <c:v>690</c:v>
                </c:pt>
                <c:pt idx="1311">
                  <c:v>689</c:v>
                </c:pt>
                <c:pt idx="1312">
                  <c:v>688</c:v>
                </c:pt>
                <c:pt idx="1313">
                  <c:v>687</c:v>
                </c:pt>
                <c:pt idx="1314">
                  <c:v>686</c:v>
                </c:pt>
                <c:pt idx="1315">
                  <c:v>685</c:v>
                </c:pt>
                <c:pt idx="1316">
                  <c:v>684</c:v>
                </c:pt>
                <c:pt idx="1317">
                  <c:v>683</c:v>
                </c:pt>
                <c:pt idx="1318">
                  <c:v>682</c:v>
                </c:pt>
                <c:pt idx="1319">
                  <c:v>681</c:v>
                </c:pt>
                <c:pt idx="1320">
                  <c:v>680</c:v>
                </c:pt>
                <c:pt idx="1321">
                  <c:v>679</c:v>
                </c:pt>
                <c:pt idx="1322">
                  <c:v>678</c:v>
                </c:pt>
                <c:pt idx="1323">
                  <c:v>677</c:v>
                </c:pt>
                <c:pt idx="1324">
                  <c:v>676</c:v>
                </c:pt>
                <c:pt idx="1325">
                  <c:v>675</c:v>
                </c:pt>
                <c:pt idx="1326">
                  <c:v>674</c:v>
                </c:pt>
                <c:pt idx="1327">
                  <c:v>673</c:v>
                </c:pt>
                <c:pt idx="1328">
                  <c:v>672</c:v>
                </c:pt>
                <c:pt idx="1329">
                  <c:v>671</c:v>
                </c:pt>
                <c:pt idx="1330">
                  <c:v>670</c:v>
                </c:pt>
                <c:pt idx="1331">
                  <c:v>669</c:v>
                </c:pt>
                <c:pt idx="1332">
                  <c:v>668</c:v>
                </c:pt>
                <c:pt idx="1333">
                  <c:v>667</c:v>
                </c:pt>
                <c:pt idx="1334">
                  <c:v>666</c:v>
                </c:pt>
                <c:pt idx="1335">
                  <c:v>665</c:v>
                </c:pt>
                <c:pt idx="1336">
                  <c:v>664</c:v>
                </c:pt>
                <c:pt idx="1337">
                  <c:v>663</c:v>
                </c:pt>
                <c:pt idx="1338">
                  <c:v>662</c:v>
                </c:pt>
                <c:pt idx="1339">
                  <c:v>661</c:v>
                </c:pt>
                <c:pt idx="1340">
                  <c:v>660</c:v>
                </c:pt>
                <c:pt idx="1341">
                  <c:v>659</c:v>
                </c:pt>
                <c:pt idx="1342">
                  <c:v>658</c:v>
                </c:pt>
                <c:pt idx="1343">
                  <c:v>657</c:v>
                </c:pt>
                <c:pt idx="1344">
                  <c:v>656</c:v>
                </c:pt>
                <c:pt idx="1345">
                  <c:v>655</c:v>
                </c:pt>
                <c:pt idx="1346">
                  <c:v>654</c:v>
                </c:pt>
                <c:pt idx="1347">
                  <c:v>653</c:v>
                </c:pt>
                <c:pt idx="1348">
                  <c:v>652</c:v>
                </c:pt>
                <c:pt idx="1349">
                  <c:v>651</c:v>
                </c:pt>
                <c:pt idx="1350">
                  <c:v>650</c:v>
                </c:pt>
                <c:pt idx="1351">
                  <c:v>649</c:v>
                </c:pt>
                <c:pt idx="1352">
                  <c:v>648</c:v>
                </c:pt>
                <c:pt idx="1353">
                  <c:v>647</c:v>
                </c:pt>
                <c:pt idx="1354">
                  <c:v>646</c:v>
                </c:pt>
                <c:pt idx="1355">
                  <c:v>645</c:v>
                </c:pt>
                <c:pt idx="1356">
                  <c:v>644</c:v>
                </c:pt>
                <c:pt idx="1357">
                  <c:v>643</c:v>
                </c:pt>
                <c:pt idx="1358">
                  <c:v>642</c:v>
                </c:pt>
                <c:pt idx="1359">
                  <c:v>641</c:v>
                </c:pt>
                <c:pt idx="1360">
                  <c:v>640</c:v>
                </c:pt>
                <c:pt idx="1361">
                  <c:v>639</c:v>
                </c:pt>
                <c:pt idx="1362">
                  <c:v>638</c:v>
                </c:pt>
                <c:pt idx="1363">
                  <c:v>637</c:v>
                </c:pt>
                <c:pt idx="1364">
                  <c:v>636</c:v>
                </c:pt>
                <c:pt idx="1365">
                  <c:v>635</c:v>
                </c:pt>
                <c:pt idx="1366">
                  <c:v>634</c:v>
                </c:pt>
                <c:pt idx="1367">
                  <c:v>633</c:v>
                </c:pt>
                <c:pt idx="1368">
                  <c:v>632</c:v>
                </c:pt>
                <c:pt idx="1369">
                  <c:v>631</c:v>
                </c:pt>
                <c:pt idx="1370">
                  <c:v>630</c:v>
                </c:pt>
                <c:pt idx="1371">
                  <c:v>629</c:v>
                </c:pt>
                <c:pt idx="1372">
                  <c:v>628</c:v>
                </c:pt>
                <c:pt idx="1373">
                  <c:v>627</c:v>
                </c:pt>
                <c:pt idx="1374">
                  <c:v>626</c:v>
                </c:pt>
                <c:pt idx="1375">
                  <c:v>625</c:v>
                </c:pt>
                <c:pt idx="1376">
                  <c:v>624</c:v>
                </c:pt>
                <c:pt idx="1377">
                  <c:v>623</c:v>
                </c:pt>
                <c:pt idx="1378">
                  <c:v>622</c:v>
                </c:pt>
                <c:pt idx="1379">
                  <c:v>621</c:v>
                </c:pt>
                <c:pt idx="1380">
                  <c:v>620</c:v>
                </c:pt>
                <c:pt idx="1381">
                  <c:v>619</c:v>
                </c:pt>
                <c:pt idx="1382">
                  <c:v>618</c:v>
                </c:pt>
                <c:pt idx="1383">
                  <c:v>617</c:v>
                </c:pt>
                <c:pt idx="1384">
                  <c:v>616</c:v>
                </c:pt>
                <c:pt idx="1385">
                  <c:v>615</c:v>
                </c:pt>
                <c:pt idx="1386">
                  <c:v>614</c:v>
                </c:pt>
                <c:pt idx="1387">
                  <c:v>613</c:v>
                </c:pt>
                <c:pt idx="1388">
                  <c:v>612</c:v>
                </c:pt>
                <c:pt idx="1389">
                  <c:v>611</c:v>
                </c:pt>
                <c:pt idx="1390">
                  <c:v>610</c:v>
                </c:pt>
                <c:pt idx="1391">
                  <c:v>609</c:v>
                </c:pt>
                <c:pt idx="1392">
                  <c:v>608</c:v>
                </c:pt>
                <c:pt idx="1393">
                  <c:v>607</c:v>
                </c:pt>
                <c:pt idx="1394">
                  <c:v>606</c:v>
                </c:pt>
                <c:pt idx="1395">
                  <c:v>605</c:v>
                </c:pt>
                <c:pt idx="1396">
                  <c:v>604</c:v>
                </c:pt>
                <c:pt idx="1397">
                  <c:v>603</c:v>
                </c:pt>
                <c:pt idx="1398">
                  <c:v>602</c:v>
                </c:pt>
                <c:pt idx="1399">
                  <c:v>601</c:v>
                </c:pt>
                <c:pt idx="1400">
                  <c:v>600</c:v>
                </c:pt>
                <c:pt idx="1401">
                  <c:v>599</c:v>
                </c:pt>
                <c:pt idx="1402">
                  <c:v>598</c:v>
                </c:pt>
                <c:pt idx="1403">
                  <c:v>597</c:v>
                </c:pt>
                <c:pt idx="1404">
                  <c:v>596</c:v>
                </c:pt>
                <c:pt idx="1405">
                  <c:v>595</c:v>
                </c:pt>
                <c:pt idx="1406">
                  <c:v>594</c:v>
                </c:pt>
                <c:pt idx="1407">
                  <c:v>593</c:v>
                </c:pt>
                <c:pt idx="1408">
                  <c:v>592</c:v>
                </c:pt>
                <c:pt idx="1409">
                  <c:v>591</c:v>
                </c:pt>
                <c:pt idx="1410">
                  <c:v>590</c:v>
                </c:pt>
                <c:pt idx="1411">
                  <c:v>589</c:v>
                </c:pt>
                <c:pt idx="1412">
                  <c:v>588</c:v>
                </c:pt>
                <c:pt idx="1413">
                  <c:v>587</c:v>
                </c:pt>
                <c:pt idx="1414">
                  <c:v>586</c:v>
                </c:pt>
                <c:pt idx="1415">
                  <c:v>585</c:v>
                </c:pt>
                <c:pt idx="1416">
                  <c:v>584</c:v>
                </c:pt>
                <c:pt idx="1417">
                  <c:v>583</c:v>
                </c:pt>
                <c:pt idx="1418">
                  <c:v>582</c:v>
                </c:pt>
                <c:pt idx="1419">
                  <c:v>581</c:v>
                </c:pt>
                <c:pt idx="1420">
                  <c:v>580</c:v>
                </c:pt>
                <c:pt idx="1421">
                  <c:v>579</c:v>
                </c:pt>
                <c:pt idx="1422">
                  <c:v>578</c:v>
                </c:pt>
                <c:pt idx="1423">
                  <c:v>577</c:v>
                </c:pt>
                <c:pt idx="1424">
                  <c:v>576</c:v>
                </c:pt>
                <c:pt idx="1425">
                  <c:v>575</c:v>
                </c:pt>
                <c:pt idx="1426">
                  <c:v>574</c:v>
                </c:pt>
                <c:pt idx="1427">
                  <c:v>573</c:v>
                </c:pt>
                <c:pt idx="1428">
                  <c:v>572</c:v>
                </c:pt>
                <c:pt idx="1429">
                  <c:v>571</c:v>
                </c:pt>
                <c:pt idx="1430">
                  <c:v>570</c:v>
                </c:pt>
                <c:pt idx="1431">
                  <c:v>569</c:v>
                </c:pt>
                <c:pt idx="1432">
                  <c:v>568</c:v>
                </c:pt>
                <c:pt idx="1433">
                  <c:v>567</c:v>
                </c:pt>
                <c:pt idx="1434">
                  <c:v>566</c:v>
                </c:pt>
                <c:pt idx="1435">
                  <c:v>565</c:v>
                </c:pt>
                <c:pt idx="1436">
                  <c:v>564</c:v>
                </c:pt>
                <c:pt idx="1437">
                  <c:v>563</c:v>
                </c:pt>
                <c:pt idx="1438">
                  <c:v>562</c:v>
                </c:pt>
                <c:pt idx="1439">
                  <c:v>561</c:v>
                </c:pt>
                <c:pt idx="1440">
                  <c:v>560</c:v>
                </c:pt>
                <c:pt idx="1441">
                  <c:v>559</c:v>
                </c:pt>
                <c:pt idx="1442">
                  <c:v>558</c:v>
                </c:pt>
                <c:pt idx="1443">
                  <c:v>557</c:v>
                </c:pt>
                <c:pt idx="1444">
                  <c:v>556</c:v>
                </c:pt>
                <c:pt idx="1445">
                  <c:v>555</c:v>
                </c:pt>
                <c:pt idx="1446">
                  <c:v>554</c:v>
                </c:pt>
                <c:pt idx="1447">
                  <c:v>553</c:v>
                </c:pt>
                <c:pt idx="1448">
                  <c:v>552</c:v>
                </c:pt>
                <c:pt idx="1449">
                  <c:v>551</c:v>
                </c:pt>
                <c:pt idx="1450">
                  <c:v>550</c:v>
                </c:pt>
                <c:pt idx="1451">
                  <c:v>549</c:v>
                </c:pt>
                <c:pt idx="1452">
                  <c:v>548</c:v>
                </c:pt>
                <c:pt idx="1453">
                  <c:v>547</c:v>
                </c:pt>
                <c:pt idx="1454">
                  <c:v>546</c:v>
                </c:pt>
                <c:pt idx="1455">
                  <c:v>545</c:v>
                </c:pt>
                <c:pt idx="1456">
                  <c:v>544</c:v>
                </c:pt>
                <c:pt idx="1457">
                  <c:v>543</c:v>
                </c:pt>
                <c:pt idx="1458">
                  <c:v>542</c:v>
                </c:pt>
                <c:pt idx="1459">
                  <c:v>541</c:v>
                </c:pt>
                <c:pt idx="1460">
                  <c:v>540</c:v>
                </c:pt>
                <c:pt idx="1461">
                  <c:v>539</c:v>
                </c:pt>
                <c:pt idx="1462">
                  <c:v>538</c:v>
                </c:pt>
                <c:pt idx="1463">
                  <c:v>537</c:v>
                </c:pt>
                <c:pt idx="1464">
                  <c:v>536</c:v>
                </c:pt>
                <c:pt idx="1465">
                  <c:v>535</c:v>
                </c:pt>
                <c:pt idx="1466">
                  <c:v>534</c:v>
                </c:pt>
                <c:pt idx="1467">
                  <c:v>533</c:v>
                </c:pt>
                <c:pt idx="1468">
                  <c:v>532</c:v>
                </c:pt>
                <c:pt idx="1469">
                  <c:v>531</c:v>
                </c:pt>
                <c:pt idx="1470">
                  <c:v>530</c:v>
                </c:pt>
                <c:pt idx="1471">
                  <c:v>529</c:v>
                </c:pt>
                <c:pt idx="1472">
                  <c:v>528</c:v>
                </c:pt>
                <c:pt idx="1473">
                  <c:v>527</c:v>
                </c:pt>
                <c:pt idx="1474">
                  <c:v>526</c:v>
                </c:pt>
                <c:pt idx="1475">
                  <c:v>525</c:v>
                </c:pt>
                <c:pt idx="1476">
                  <c:v>524</c:v>
                </c:pt>
                <c:pt idx="1477">
                  <c:v>523</c:v>
                </c:pt>
                <c:pt idx="1478">
                  <c:v>522</c:v>
                </c:pt>
                <c:pt idx="1479">
                  <c:v>521</c:v>
                </c:pt>
                <c:pt idx="1480">
                  <c:v>520</c:v>
                </c:pt>
                <c:pt idx="1481">
                  <c:v>519</c:v>
                </c:pt>
                <c:pt idx="1482">
                  <c:v>518</c:v>
                </c:pt>
                <c:pt idx="1483">
                  <c:v>517</c:v>
                </c:pt>
                <c:pt idx="1484">
                  <c:v>516</c:v>
                </c:pt>
                <c:pt idx="1485">
                  <c:v>515</c:v>
                </c:pt>
                <c:pt idx="1486">
                  <c:v>514</c:v>
                </c:pt>
                <c:pt idx="1487">
                  <c:v>513</c:v>
                </c:pt>
                <c:pt idx="1488">
                  <c:v>512</c:v>
                </c:pt>
                <c:pt idx="1489">
                  <c:v>511</c:v>
                </c:pt>
                <c:pt idx="1490">
                  <c:v>510</c:v>
                </c:pt>
                <c:pt idx="1491">
                  <c:v>509</c:v>
                </c:pt>
                <c:pt idx="1492">
                  <c:v>508</c:v>
                </c:pt>
                <c:pt idx="1493">
                  <c:v>507</c:v>
                </c:pt>
                <c:pt idx="1494">
                  <c:v>506</c:v>
                </c:pt>
                <c:pt idx="1495">
                  <c:v>505</c:v>
                </c:pt>
                <c:pt idx="1496">
                  <c:v>504</c:v>
                </c:pt>
                <c:pt idx="1497">
                  <c:v>503</c:v>
                </c:pt>
                <c:pt idx="1498">
                  <c:v>502</c:v>
                </c:pt>
                <c:pt idx="1499">
                  <c:v>501</c:v>
                </c:pt>
                <c:pt idx="1500">
                  <c:v>500</c:v>
                </c:pt>
                <c:pt idx="1501">
                  <c:v>499</c:v>
                </c:pt>
                <c:pt idx="1502">
                  <c:v>498</c:v>
                </c:pt>
                <c:pt idx="1503">
                  <c:v>497</c:v>
                </c:pt>
                <c:pt idx="1504">
                  <c:v>496</c:v>
                </c:pt>
                <c:pt idx="1505">
                  <c:v>495</c:v>
                </c:pt>
                <c:pt idx="1506">
                  <c:v>494</c:v>
                </c:pt>
                <c:pt idx="1507">
                  <c:v>493</c:v>
                </c:pt>
                <c:pt idx="1508">
                  <c:v>492</c:v>
                </c:pt>
                <c:pt idx="1509">
                  <c:v>491</c:v>
                </c:pt>
                <c:pt idx="1510">
                  <c:v>490</c:v>
                </c:pt>
                <c:pt idx="1511">
                  <c:v>489</c:v>
                </c:pt>
                <c:pt idx="1512">
                  <c:v>488</c:v>
                </c:pt>
                <c:pt idx="1513">
                  <c:v>487</c:v>
                </c:pt>
                <c:pt idx="1514">
                  <c:v>486</c:v>
                </c:pt>
                <c:pt idx="1515">
                  <c:v>485</c:v>
                </c:pt>
                <c:pt idx="1516">
                  <c:v>484</c:v>
                </c:pt>
                <c:pt idx="1517">
                  <c:v>483</c:v>
                </c:pt>
                <c:pt idx="1518">
                  <c:v>482</c:v>
                </c:pt>
                <c:pt idx="1519">
                  <c:v>481</c:v>
                </c:pt>
                <c:pt idx="1520">
                  <c:v>480</c:v>
                </c:pt>
                <c:pt idx="1521">
                  <c:v>479</c:v>
                </c:pt>
                <c:pt idx="1522">
                  <c:v>478</c:v>
                </c:pt>
                <c:pt idx="1523">
                  <c:v>477</c:v>
                </c:pt>
                <c:pt idx="1524">
                  <c:v>476</c:v>
                </c:pt>
                <c:pt idx="1525">
                  <c:v>475</c:v>
                </c:pt>
                <c:pt idx="1526">
                  <c:v>474</c:v>
                </c:pt>
                <c:pt idx="1527">
                  <c:v>473</c:v>
                </c:pt>
                <c:pt idx="1528">
                  <c:v>472</c:v>
                </c:pt>
                <c:pt idx="1529">
                  <c:v>471</c:v>
                </c:pt>
                <c:pt idx="1530">
                  <c:v>470</c:v>
                </c:pt>
                <c:pt idx="1531">
                  <c:v>469</c:v>
                </c:pt>
                <c:pt idx="1532">
                  <c:v>468</c:v>
                </c:pt>
                <c:pt idx="1533">
                  <c:v>467</c:v>
                </c:pt>
                <c:pt idx="1534">
                  <c:v>466</c:v>
                </c:pt>
                <c:pt idx="1535">
                  <c:v>465</c:v>
                </c:pt>
                <c:pt idx="1536">
                  <c:v>464</c:v>
                </c:pt>
                <c:pt idx="1537">
                  <c:v>463</c:v>
                </c:pt>
                <c:pt idx="1538">
                  <c:v>462</c:v>
                </c:pt>
                <c:pt idx="1539">
                  <c:v>461</c:v>
                </c:pt>
                <c:pt idx="1540">
                  <c:v>460</c:v>
                </c:pt>
                <c:pt idx="1541">
                  <c:v>459</c:v>
                </c:pt>
                <c:pt idx="1542">
                  <c:v>458</c:v>
                </c:pt>
                <c:pt idx="1543">
                  <c:v>457</c:v>
                </c:pt>
                <c:pt idx="1544">
                  <c:v>456</c:v>
                </c:pt>
                <c:pt idx="1545">
                  <c:v>455</c:v>
                </c:pt>
                <c:pt idx="1546">
                  <c:v>454</c:v>
                </c:pt>
                <c:pt idx="1547">
                  <c:v>453</c:v>
                </c:pt>
                <c:pt idx="1548">
                  <c:v>452</c:v>
                </c:pt>
                <c:pt idx="1549">
                  <c:v>451</c:v>
                </c:pt>
                <c:pt idx="1550">
                  <c:v>450</c:v>
                </c:pt>
                <c:pt idx="1551">
                  <c:v>449</c:v>
                </c:pt>
                <c:pt idx="1552">
                  <c:v>448</c:v>
                </c:pt>
                <c:pt idx="1553">
                  <c:v>447</c:v>
                </c:pt>
                <c:pt idx="1554">
                  <c:v>446</c:v>
                </c:pt>
                <c:pt idx="1555">
                  <c:v>445</c:v>
                </c:pt>
                <c:pt idx="1556">
                  <c:v>444</c:v>
                </c:pt>
                <c:pt idx="1557">
                  <c:v>443</c:v>
                </c:pt>
                <c:pt idx="1558">
                  <c:v>442</c:v>
                </c:pt>
                <c:pt idx="1559">
                  <c:v>441</c:v>
                </c:pt>
                <c:pt idx="1560">
                  <c:v>440</c:v>
                </c:pt>
                <c:pt idx="1561">
                  <c:v>439</c:v>
                </c:pt>
                <c:pt idx="1562">
                  <c:v>438</c:v>
                </c:pt>
                <c:pt idx="1563">
                  <c:v>437</c:v>
                </c:pt>
                <c:pt idx="1564">
                  <c:v>436</c:v>
                </c:pt>
                <c:pt idx="1565">
                  <c:v>435</c:v>
                </c:pt>
                <c:pt idx="1566">
                  <c:v>434</c:v>
                </c:pt>
                <c:pt idx="1567">
                  <c:v>433</c:v>
                </c:pt>
                <c:pt idx="1568">
                  <c:v>432</c:v>
                </c:pt>
                <c:pt idx="1569">
                  <c:v>431</c:v>
                </c:pt>
                <c:pt idx="1570">
                  <c:v>430</c:v>
                </c:pt>
                <c:pt idx="1571">
                  <c:v>429</c:v>
                </c:pt>
                <c:pt idx="1572">
                  <c:v>428</c:v>
                </c:pt>
                <c:pt idx="1573">
                  <c:v>427</c:v>
                </c:pt>
                <c:pt idx="1574">
                  <c:v>426</c:v>
                </c:pt>
                <c:pt idx="1575">
                  <c:v>425</c:v>
                </c:pt>
                <c:pt idx="1576">
                  <c:v>424</c:v>
                </c:pt>
                <c:pt idx="1577">
                  <c:v>423</c:v>
                </c:pt>
                <c:pt idx="1578">
                  <c:v>422</c:v>
                </c:pt>
                <c:pt idx="1579">
                  <c:v>421</c:v>
                </c:pt>
                <c:pt idx="1580">
                  <c:v>420</c:v>
                </c:pt>
                <c:pt idx="1581">
                  <c:v>419</c:v>
                </c:pt>
                <c:pt idx="1582">
                  <c:v>418</c:v>
                </c:pt>
                <c:pt idx="1583">
                  <c:v>417</c:v>
                </c:pt>
                <c:pt idx="1584">
                  <c:v>416</c:v>
                </c:pt>
                <c:pt idx="1585">
                  <c:v>415</c:v>
                </c:pt>
                <c:pt idx="1586">
                  <c:v>414</c:v>
                </c:pt>
                <c:pt idx="1587">
                  <c:v>413</c:v>
                </c:pt>
                <c:pt idx="1588">
                  <c:v>412</c:v>
                </c:pt>
                <c:pt idx="1589">
                  <c:v>411</c:v>
                </c:pt>
                <c:pt idx="1590">
                  <c:v>410</c:v>
                </c:pt>
                <c:pt idx="1591">
                  <c:v>409</c:v>
                </c:pt>
                <c:pt idx="1592">
                  <c:v>408</c:v>
                </c:pt>
                <c:pt idx="1593">
                  <c:v>407</c:v>
                </c:pt>
                <c:pt idx="1594">
                  <c:v>406</c:v>
                </c:pt>
                <c:pt idx="1595">
                  <c:v>405</c:v>
                </c:pt>
                <c:pt idx="1596">
                  <c:v>404</c:v>
                </c:pt>
                <c:pt idx="1597">
                  <c:v>403</c:v>
                </c:pt>
                <c:pt idx="1598">
                  <c:v>402</c:v>
                </c:pt>
                <c:pt idx="1599">
                  <c:v>401</c:v>
                </c:pt>
                <c:pt idx="1600">
                  <c:v>400</c:v>
                </c:pt>
                <c:pt idx="1601">
                  <c:v>399</c:v>
                </c:pt>
                <c:pt idx="1602">
                  <c:v>398</c:v>
                </c:pt>
                <c:pt idx="1603">
                  <c:v>397</c:v>
                </c:pt>
                <c:pt idx="1604">
                  <c:v>396</c:v>
                </c:pt>
                <c:pt idx="1605">
                  <c:v>395</c:v>
                </c:pt>
                <c:pt idx="1606">
                  <c:v>394</c:v>
                </c:pt>
                <c:pt idx="1607">
                  <c:v>393</c:v>
                </c:pt>
                <c:pt idx="1608">
                  <c:v>392</c:v>
                </c:pt>
                <c:pt idx="1609">
                  <c:v>391</c:v>
                </c:pt>
                <c:pt idx="1610">
                  <c:v>390</c:v>
                </c:pt>
                <c:pt idx="1611">
                  <c:v>389</c:v>
                </c:pt>
                <c:pt idx="1612">
                  <c:v>388</c:v>
                </c:pt>
                <c:pt idx="1613">
                  <c:v>387</c:v>
                </c:pt>
                <c:pt idx="1614">
                  <c:v>386</c:v>
                </c:pt>
                <c:pt idx="1615">
                  <c:v>385</c:v>
                </c:pt>
                <c:pt idx="1616">
                  <c:v>384</c:v>
                </c:pt>
                <c:pt idx="1617">
                  <c:v>383</c:v>
                </c:pt>
                <c:pt idx="1618">
                  <c:v>382</c:v>
                </c:pt>
                <c:pt idx="1619">
                  <c:v>381</c:v>
                </c:pt>
                <c:pt idx="1620">
                  <c:v>380</c:v>
                </c:pt>
                <c:pt idx="1621">
                  <c:v>379</c:v>
                </c:pt>
                <c:pt idx="1622">
                  <c:v>378</c:v>
                </c:pt>
                <c:pt idx="1623">
                  <c:v>377</c:v>
                </c:pt>
                <c:pt idx="1624">
                  <c:v>376</c:v>
                </c:pt>
                <c:pt idx="1625">
                  <c:v>375</c:v>
                </c:pt>
                <c:pt idx="1626">
                  <c:v>374</c:v>
                </c:pt>
                <c:pt idx="1627">
                  <c:v>373</c:v>
                </c:pt>
                <c:pt idx="1628">
                  <c:v>372</c:v>
                </c:pt>
                <c:pt idx="1629">
                  <c:v>371</c:v>
                </c:pt>
                <c:pt idx="1630">
                  <c:v>370</c:v>
                </c:pt>
                <c:pt idx="1631">
                  <c:v>369</c:v>
                </c:pt>
                <c:pt idx="1632">
                  <c:v>368</c:v>
                </c:pt>
                <c:pt idx="1633">
                  <c:v>367</c:v>
                </c:pt>
                <c:pt idx="1634">
                  <c:v>366</c:v>
                </c:pt>
                <c:pt idx="1635">
                  <c:v>365</c:v>
                </c:pt>
                <c:pt idx="1636">
                  <c:v>364</c:v>
                </c:pt>
                <c:pt idx="1637">
                  <c:v>363</c:v>
                </c:pt>
                <c:pt idx="1638">
                  <c:v>362</c:v>
                </c:pt>
                <c:pt idx="1639">
                  <c:v>361</c:v>
                </c:pt>
                <c:pt idx="1640">
                  <c:v>360</c:v>
                </c:pt>
                <c:pt idx="1641">
                  <c:v>359</c:v>
                </c:pt>
                <c:pt idx="1642">
                  <c:v>358</c:v>
                </c:pt>
                <c:pt idx="1643">
                  <c:v>357</c:v>
                </c:pt>
                <c:pt idx="1644">
                  <c:v>356</c:v>
                </c:pt>
                <c:pt idx="1645">
                  <c:v>355</c:v>
                </c:pt>
                <c:pt idx="1646">
                  <c:v>354</c:v>
                </c:pt>
                <c:pt idx="1647">
                  <c:v>353</c:v>
                </c:pt>
                <c:pt idx="1648">
                  <c:v>352</c:v>
                </c:pt>
                <c:pt idx="1649">
                  <c:v>351</c:v>
                </c:pt>
                <c:pt idx="1650">
                  <c:v>350</c:v>
                </c:pt>
                <c:pt idx="1651">
                  <c:v>349</c:v>
                </c:pt>
                <c:pt idx="1652">
                  <c:v>348</c:v>
                </c:pt>
                <c:pt idx="1653">
                  <c:v>347</c:v>
                </c:pt>
                <c:pt idx="1654">
                  <c:v>346</c:v>
                </c:pt>
                <c:pt idx="1655">
                  <c:v>345</c:v>
                </c:pt>
                <c:pt idx="1656">
                  <c:v>344</c:v>
                </c:pt>
                <c:pt idx="1657">
                  <c:v>343</c:v>
                </c:pt>
                <c:pt idx="1658">
                  <c:v>342</c:v>
                </c:pt>
                <c:pt idx="1659">
                  <c:v>341</c:v>
                </c:pt>
                <c:pt idx="1660">
                  <c:v>340</c:v>
                </c:pt>
                <c:pt idx="1661">
                  <c:v>339</c:v>
                </c:pt>
                <c:pt idx="1662">
                  <c:v>338</c:v>
                </c:pt>
                <c:pt idx="1663">
                  <c:v>337</c:v>
                </c:pt>
                <c:pt idx="1664">
                  <c:v>336</c:v>
                </c:pt>
                <c:pt idx="1665">
                  <c:v>335</c:v>
                </c:pt>
                <c:pt idx="1666">
                  <c:v>334</c:v>
                </c:pt>
                <c:pt idx="1667">
                  <c:v>333</c:v>
                </c:pt>
                <c:pt idx="1668">
                  <c:v>332</c:v>
                </c:pt>
                <c:pt idx="1669">
                  <c:v>331</c:v>
                </c:pt>
                <c:pt idx="1670">
                  <c:v>330</c:v>
                </c:pt>
                <c:pt idx="1671">
                  <c:v>329</c:v>
                </c:pt>
                <c:pt idx="1672">
                  <c:v>328</c:v>
                </c:pt>
                <c:pt idx="1673">
                  <c:v>327</c:v>
                </c:pt>
                <c:pt idx="1674">
                  <c:v>326</c:v>
                </c:pt>
                <c:pt idx="1675">
                  <c:v>325</c:v>
                </c:pt>
                <c:pt idx="1676">
                  <c:v>324</c:v>
                </c:pt>
                <c:pt idx="1677">
                  <c:v>323</c:v>
                </c:pt>
                <c:pt idx="1678">
                  <c:v>322</c:v>
                </c:pt>
                <c:pt idx="1679">
                  <c:v>321</c:v>
                </c:pt>
                <c:pt idx="1680">
                  <c:v>320</c:v>
                </c:pt>
                <c:pt idx="1681">
                  <c:v>319</c:v>
                </c:pt>
                <c:pt idx="1682">
                  <c:v>318</c:v>
                </c:pt>
                <c:pt idx="1683">
                  <c:v>317</c:v>
                </c:pt>
                <c:pt idx="1684">
                  <c:v>316</c:v>
                </c:pt>
                <c:pt idx="1685">
                  <c:v>315</c:v>
                </c:pt>
                <c:pt idx="1686">
                  <c:v>314</c:v>
                </c:pt>
                <c:pt idx="1687">
                  <c:v>313</c:v>
                </c:pt>
                <c:pt idx="1688">
                  <c:v>312</c:v>
                </c:pt>
                <c:pt idx="1689">
                  <c:v>311</c:v>
                </c:pt>
                <c:pt idx="1690">
                  <c:v>310</c:v>
                </c:pt>
                <c:pt idx="1691">
                  <c:v>309</c:v>
                </c:pt>
                <c:pt idx="1692">
                  <c:v>308</c:v>
                </c:pt>
                <c:pt idx="1693">
                  <c:v>307</c:v>
                </c:pt>
                <c:pt idx="1694">
                  <c:v>306</c:v>
                </c:pt>
                <c:pt idx="1695">
                  <c:v>305</c:v>
                </c:pt>
                <c:pt idx="1696">
                  <c:v>304</c:v>
                </c:pt>
                <c:pt idx="1697">
                  <c:v>303</c:v>
                </c:pt>
                <c:pt idx="1698">
                  <c:v>302</c:v>
                </c:pt>
                <c:pt idx="1699">
                  <c:v>301</c:v>
                </c:pt>
                <c:pt idx="1700">
                  <c:v>300</c:v>
                </c:pt>
                <c:pt idx="1701">
                  <c:v>299</c:v>
                </c:pt>
                <c:pt idx="1702">
                  <c:v>298</c:v>
                </c:pt>
                <c:pt idx="1703">
                  <c:v>297</c:v>
                </c:pt>
                <c:pt idx="1704">
                  <c:v>296</c:v>
                </c:pt>
                <c:pt idx="1705">
                  <c:v>295</c:v>
                </c:pt>
                <c:pt idx="1706">
                  <c:v>294</c:v>
                </c:pt>
                <c:pt idx="1707">
                  <c:v>293</c:v>
                </c:pt>
                <c:pt idx="1708">
                  <c:v>292</c:v>
                </c:pt>
                <c:pt idx="1709">
                  <c:v>291</c:v>
                </c:pt>
                <c:pt idx="1710">
                  <c:v>290</c:v>
                </c:pt>
                <c:pt idx="1711">
                  <c:v>289</c:v>
                </c:pt>
                <c:pt idx="1712">
                  <c:v>288</c:v>
                </c:pt>
                <c:pt idx="1713">
                  <c:v>287</c:v>
                </c:pt>
                <c:pt idx="1714">
                  <c:v>286</c:v>
                </c:pt>
                <c:pt idx="1715">
                  <c:v>285</c:v>
                </c:pt>
                <c:pt idx="1716">
                  <c:v>284</c:v>
                </c:pt>
                <c:pt idx="1717">
                  <c:v>283</c:v>
                </c:pt>
                <c:pt idx="1718">
                  <c:v>282</c:v>
                </c:pt>
                <c:pt idx="1719">
                  <c:v>281</c:v>
                </c:pt>
                <c:pt idx="1720">
                  <c:v>280</c:v>
                </c:pt>
                <c:pt idx="1721">
                  <c:v>279</c:v>
                </c:pt>
                <c:pt idx="1722">
                  <c:v>278</c:v>
                </c:pt>
                <c:pt idx="1723">
                  <c:v>277</c:v>
                </c:pt>
                <c:pt idx="1724">
                  <c:v>276</c:v>
                </c:pt>
                <c:pt idx="1725">
                  <c:v>275</c:v>
                </c:pt>
                <c:pt idx="1726">
                  <c:v>274</c:v>
                </c:pt>
                <c:pt idx="1727">
                  <c:v>273</c:v>
                </c:pt>
                <c:pt idx="1728">
                  <c:v>272</c:v>
                </c:pt>
                <c:pt idx="1729">
                  <c:v>271</c:v>
                </c:pt>
                <c:pt idx="1730">
                  <c:v>270</c:v>
                </c:pt>
                <c:pt idx="1731">
                  <c:v>269</c:v>
                </c:pt>
                <c:pt idx="1732">
                  <c:v>268</c:v>
                </c:pt>
                <c:pt idx="1733">
                  <c:v>267</c:v>
                </c:pt>
                <c:pt idx="1734">
                  <c:v>266</c:v>
                </c:pt>
                <c:pt idx="1735">
                  <c:v>265</c:v>
                </c:pt>
                <c:pt idx="1736">
                  <c:v>264</c:v>
                </c:pt>
                <c:pt idx="1737">
                  <c:v>263</c:v>
                </c:pt>
                <c:pt idx="1738">
                  <c:v>262</c:v>
                </c:pt>
                <c:pt idx="1739">
                  <c:v>261</c:v>
                </c:pt>
                <c:pt idx="1740">
                  <c:v>260</c:v>
                </c:pt>
                <c:pt idx="1741">
                  <c:v>259</c:v>
                </c:pt>
                <c:pt idx="1742">
                  <c:v>258</c:v>
                </c:pt>
                <c:pt idx="1743">
                  <c:v>257</c:v>
                </c:pt>
                <c:pt idx="1744">
                  <c:v>256</c:v>
                </c:pt>
                <c:pt idx="1745">
                  <c:v>255</c:v>
                </c:pt>
                <c:pt idx="1746">
                  <c:v>254</c:v>
                </c:pt>
                <c:pt idx="1747">
                  <c:v>253</c:v>
                </c:pt>
                <c:pt idx="1748">
                  <c:v>252</c:v>
                </c:pt>
                <c:pt idx="1749">
                  <c:v>251</c:v>
                </c:pt>
                <c:pt idx="1750">
                  <c:v>250</c:v>
                </c:pt>
                <c:pt idx="1751">
                  <c:v>249</c:v>
                </c:pt>
                <c:pt idx="1752">
                  <c:v>248</c:v>
                </c:pt>
                <c:pt idx="1753">
                  <c:v>247</c:v>
                </c:pt>
                <c:pt idx="1754">
                  <c:v>246</c:v>
                </c:pt>
                <c:pt idx="1755">
                  <c:v>245</c:v>
                </c:pt>
                <c:pt idx="1756">
                  <c:v>244</c:v>
                </c:pt>
                <c:pt idx="1757">
                  <c:v>243</c:v>
                </c:pt>
                <c:pt idx="1758">
                  <c:v>242</c:v>
                </c:pt>
                <c:pt idx="1759">
                  <c:v>241</c:v>
                </c:pt>
                <c:pt idx="1760">
                  <c:v>240</c:v>
                </c:pt>
                <c:pt idx="1761">
                  <c:v>239</c:v>
                </c:pt>
                <c:pt idx="1762">
                  <c:v>238</c:v>
                </c:pt>
                <c:pt idx="1763">
                  <c:v>237</c:v>
                </c:pt>
                <c:pt idx="1764">
                  <c:v>236</c:v>
                </c:pt>
                <c:pt idx="1765">
                  <c:v>235</c:v>
                </c:pt>
                <c:pt idx="1766">
                  <c:v>234</c:v>
                </c:pt>
                <c:pt idx="1767">
                  <c:v>233</c:v>
                </c:pt>
                <c:pt idx="1768">
                  <c:v>232</c:v>
                </c:pt>
                <c:pt idx="1769">
                  <c:v>231</c:v>
                </c:pt>
                <c:pt idx="1770">
                  <c:v>230</c:v>
                </c:pt>
                <c:pt idx="1771">
                  <c:v>229</c:v>
                </c:pt>
                <c:pt idx="1772">
                  <c:v>228</c:v>
                </c:pt>
                <c:pt idx="1773">
                  <c:v>227</c:v>
                </c:pt>
                <c:pt idx="1774">
                  <c:v>226</c:v>
                </c:pt>
                <c:pt idx="1775">
                  <c:v>225</c:v>
                </c:pt>
                <c:pt idx="1776">
                  <c:v>224</c:v>
                </c:pt>
                <c:pt idx="1777">
                  <c:v>223</c:v>
                </c:pt>
                <c:pt idx="1778">
                  <c:v>222</c:v>
                </c:pt>
                <c:pt idx="1779">
                  <c:v>221</c:v>
                </c:pt>
                <c:pt idx="1780">
                  <c:v>220</c:v>
                </c:pt>
                <c:pt idx="1781">
                  <c:v>219</c:v>
                </c:pt>
                <c:pt idx="1782">
                  <c:v>218</c:v>
                </c:pt>
                <c:pt idx="1783">
                  <c:v>217</c:v>
                </c:pt>
                <c:pt idx="1784">
                  <c:v>216</c:v>
                </c:pt>
                <c:pt idx="1785">
                  <c:v>215</c:v>
                </c:pt>
                <c:pt idx="1786">
                  <c:v>214</c:v>
                </c:pt>
                <c:pt idx="1787">
                  <c:v>213</c:v>
                </c:pt>
                <c:pt idx="1788">
                  <c:v>212</c:v>
                </c:pt>
                <c:pt idx="1789">
                  <c:v>211</c:v>
                </c:pt>
                <c:pt idx="1790">
                  <c:v>210</c:v>
                </c:pt>
                <c:pt idx="1791">
                  <c:v>209</c:v>
                </c:pt>
                <c:pt idx="1792">
                  <c:v>208</c:v>
                </c:pt>
                <c:pt idx="1793">
                  <c:v>207</c:v>
                </c:pt>
                <c:pt idx="1794">
                  <c:v>206</c:v>
                </c:pt>
                <c:pt idx="1795">
                  <c:v>205</c:v>
                </c:pt>
                <c:pt idx="1796">
                  <c:v>204</c:v>
                </c:pt>
                <c:pt idx="1797">
                  <c:v>203</c:v>
                </c:pt>
                <c:pt idx="1798">
                  <c:v>202</c:v>
                </c:pt>
                <c:pt idx="1799">
                  <c:v>201</c:v>
                </c:pt>
                <c:pt idx="1800">
                  <c:v>200</c:v>
                </c:pt>
                <c:pt idx="1801">
                  <c:v>199</c:v>
                </c:pt>
                <c:pt idx="1802">
                  <c:v>198</c:v>
                </c:pt>
                <c:pt idx="1803">
                  <c:v>197</c:v>
                </c:pt>
                <c:pt idx="1804">
                  <c:v>196</c:v>
                </c:pt>
                <c:pt idx="1805">
                  <c:v>195</c:v>
                </c:pt>
                <c:pt idx="1806">
                  <c:v>194</c:v>
                </c:pt>
                <c:pt idx="1807">
                  <c:v>193</c:v>
                </c:pt>
                <c:pt idx="1808">
                  <c:v>192</c:v>
                </c:pt>
                <c:pt idx="1809">
                  <c:v>191</c:v>
                </c:pt>
                <c:pt idx="1810">
                  <c:v>190</c:v>
                </c:pt>
                <c:pt idx="1811">
                  <c:v>189</c:v>
                </c:pt>
                <c:pt idx="1812">
                  <c:v>188</c:v>
                </c:pt>
                <c:pt idx="1813">
                  <c:v>187</c:v>
                </c:pt>
                <c:pt idx="1814">
                  <c:v>186</c:v>
                </c:pt>
                <c:pt idx="1815">
                  <c:v>185</c:v>
                </c:pt>
                <c:pt idx="1816">
                  <c:v>184</c:v>
                </c:pt>
                <c:pt idx="1817">
                  <c:v>183</c:v>
                </c:pt>
                <c:pt idx="1818">
                  <c:v>182</c:v>
                </c:pt>
                <c:pt idx="1819">
                  <c:v>181</c:v>
                </c:pt>
                <c:pt idx="1820">
                  <c:v>180</c:v>
                </c:pt>
                <c:pt idx="1821">
                  <c:v>179</c:v>
                </c:pt>
                <c:pt idx="1822">
                  <c:v>178</c:v>
                </c:pt>
                <c:pt idx="1823">
                  <c:v>177</c:v>
                </c:pt>
                <c:pt idx="1824">
                  <c:v>176</c:v>
                </c:pt>
                <c:pt idx="1825">
                  <c:v>175</c:v>
                </c:pt>
              </c:numCache>
            </c:numRef>
          </c:xVal>
          <c:yVal>
            <c:numRef>
              <c:f>Straw!$B$9:$B$1834</c:f>
              <c:numCache>
                <c:formatCode>General</c:formatCode>
                <c:ptCount val="1826"/>
                <c:pt idx="0">
                  <c:v>-0.026</c:v>
                </c:pt>
                <c:pt idx="1">
                  <c:v>-0.012</c:v>
                </c:pt>
                <c:pt idx="2">
                  <c:v>0.003</c:v>
                </c:pt>
                <c:pt idx="3">
                  <c:v>0</c:v>
                </c:pt>
                <c:pt idx="4">
                  <c:v>-0.002</c:v>
                </c:pt>
                <c:pt idx="5">
                  <c:v>-0.027</c:v>
                </c:pt>
                <c:pt idx="6">
                  <c:v>-0.023</c:v>
                </c:pt>
                <c:pt idx="7">
                  <c:v>-0.027</c:v>
                </c:pt>
                <c:pt idx="8">
                  <c:v>-0.02</c:v>
                </c:pt>
                <c:pt idx="9">
                  <c:v>-0.021</c:v>
                </c:pt>
                <c:pt idx="10">
                  <c:v>-0.014</c:v>
                </c:pt>
                <c:pt idx="11">
                  <c:v>0</c:v>
                </c:pt>
                <c:pt idx="12">
                  <c:v>0.001</c:v>
                </c:pt>
                <c:pt idx="13">
                  <c:v>-0.004</c:v>
                </c:pt>
                <c:pt idx="14">
                  <c:v>-0.005</c:v>
                </c:pt>
                <c:pt idx="15">
                  <c:v>-0.006</c:v>
                </c:pt>
                <c:pt idx="16">
                  <c:v>-0.001</c:v>
                </c:pt>
                <c:pt idx="17">
                  <c:v>-0.013</c:v>
                </c:pt>
                <c:pt idx="18">
                  <c:v>-0.01</c:v>
                </c:pt>
                <c:pt idx="19">
                  <c:v>-0.033</c:v>
                </c:pt>
                <c:pt idx="20">
                  <c:v>-0.019</c:v>
                </c:pt>
                <c:pt idx="21">
                  <c:v>-0.015</c:v>
                </c:pt>
                <c:pt idx="22">
                  <c:v>0.01</c:v>
                </c:pt>
                <c:pt idx="23">
                  <c:v>0.019</c:v>
                </c:pt>
                <c:pt idx="24">
                  <c:v>0.03</c:v>
                </c:pt>
                <c:pt idx="25">
                  <c:v>0.024</c:v>
                </c:pt>
                <c:pt idx="26">
                  <c:v>0.001</c:v>
                </c:pt>
                <c:pt idx="27">
                  <c:v>-0.018</c:v>
                </c:pt>
                <c:pt idx="28">
                  <c:v>-0.036</c:v>
                </c:pt>
                <c:pt idx="29">
                  <c:v>-0.036</c:v>
                </c:pt>
                <c:pt idx="30">
                  <c:v>0.006</c:v>
                </c:pt>
                <c:pt idx="31">
                  <c:v>0.025</c:v>
                </c:pt>
                <c:pt idx="32">
                  <c:v>0.039</c:v>
                </c:pt>
                <c:pt idx="33">
                  <c:v>0.027</c:v>
                </c:pt>
                <c:pt idx="34">
                  <c:v>0.002</c:v>
                </c:pt>
                <c:pt idx="35">
                  <c:v>-0.023</c:v>
                </c:pt>
                <c:pt idx="36">
                  <c:v>-0.04</c:v>
                </c:pt>
                <c:pt idx="37">
                  <c:v>-0.043</c:v>
                </c:pt>
                <c:pt idx="38">
                  <c:v>-0.02</c:v>
                </c:pt>
                <c:pt idx="39">
                  <c:v>0.009</c:v>
                </c:pt>
                <c:pt idx="40">
                  <c:v>0.024</c:v>
                </c:pt>
                <c:pt idx="41">
                  <c:v>0.034</c:v>
                </c:pt>
                <c:pt idx="42">
                  <c:v>0.033</c:v>
                </c:pt>
                <c:pt idx="43">
                  <c:v>0.007</c:v>
                </c:pt>
                <c:pt idx="44">
                  <c:v>0.005</c:v>
                </c:pt>
                <c:pt idx="45">
                  <c:v>0.012</c:v>
                </c:pt>
                <c:pt idx="46">
                  <c:v>0.024</c:v>
                </c:pt>
                <c:pt idx="47">
                  <c:v>0.03</c:v>
                </c:pt>
                <c:pt idx="48">
                  <c:v>0.035</c:v>
                </c:pt>
                <c:pt idx="49">
                  <c:v>0.043</c:v>
                </c:pt>
                <c:pt idx="50">
                  <c:v>0.04</c:v>
                </c:pt>
                <c:pt idx="51">
                  <c:v>0.028</c:v>
                </c:pt>
                <c:pt idx="52">
                  <c:v>0.02</c:v>
                </c:pt>
                <c:pt idx="53">
                  <c:v>0.042</c:v>
                </c:pt>
                <c:pt idx="54">
                  <c:v>0.028</c:v>
                </c:pt>
                <c:pt idx="55">
                  <c:v>0.015</c:v>
                </c:pt>
                <c:pt idx="56">
                  <c:v>0.021</c:v>
                </c:pt>
                <c:pt idx="57">
                  <c:v>0.031</c:v>
                </c:pt>
                <c:pt idx="58">
                  <c:v>0.037</c:v>
                </c:pt>
                <c:pt idx="59">
                  <c:v>0.038</c:v>
                </c:pt>
                <c:pt idx="60">
                  <c:v>0.036</c:v>
                </c:pt>
                <c:pt idx="61">
                  <c:v>0.028</c:v>
                </c:pt>
                <c:pt idx="62">
                  <c:v>0.025</c:v>
                </c:pt>
                <c:pt idx="63">
                  <c:v>0.023</c:v>
                </c:pt>
                <c:pt idx="64">
                  <c:v>0.042</c:v>
                </c:pt>
                <c:pt idx="65">
                  <c:v>0.045</c:v>
                </c:pt>
                <c:pt idx="66">
                  <c:v>0.023</c:v>
                </c:pt>
                <c:pt idx="67">
                  <c:v>0.015</c:v>
                </c:pt>
                <c:pt idx="68">
                  <c:v>-0.01</c:v>
                </c:pt>
                <c:pt idx="69">
                  <c:v>-0.02</c:v>
                </c:pt>
                <c:pt idx="70">
                  <c:v>-0.034</c:v>
                </c:pt>
                <c:pt idx="71">
                  <c:v>-0.029</c:v>
                </c:pt>
                <c:pt idx="72">
                  <c:v>0.006</c:v>
                </c:pt>
                <c:pt idx="73">
                  <c:v>0.041</c:v>
                </c:pt>
                <c:pt idx="74">
                  <c:v>0.053</c:v>
                </c:pt>
                <c:pt idx="75">
                  <c:v>0.064</c:v>
                </c:pt>
                <c:pt idx="76">
                  <c:v>0.048</c:v>
                </c:pt>
                <c:pt idx="77">
                  <c:v>0.009</c:v>
                </c:pt>
                <c:pt idx="78">
                  <c:v>-0.006</c:v>
                </c:pt>
                <c:pt idx="79">
                  <c:v>-0.009</c:v>
                </c:pt>
                <c:pt idx="80">
                  <c:v>-0.003</c:v>
                </c:pt>
                <c:pt idx="81">
                  <c:v>-0.002</c:v>
                </c:pt>
                <c:pt idx="82">
                  <c:v>0.006</c:v>
                </c:pt>
                <c:pt idx="83">
                  <c:v>0.03</c:v>
                </c:pt>
                <c:pt idx="84">
                  <c:v>0.028</c:v>
                </c:pt>
                <c:pt idx="85">
                  <c:v>0.03</c:v>
                </c:pt>
                <c:pt idx="86">
                  <c:v>0.019</c:v>
                </c:pt>
                <c:pt idx="87">
                  <c:v>0.037</c:v>
                </c:pt>
                <c:pt idx="88">
                  <c:v>0.033</c:v>
                </c:pt>
                <c:pt idx="89">
                  <c:v>0.035</c:v>
                </c:pt>
                <c:pt idx="90">
                  <c:v>0.032</c:v>
                </c:pt>
                <c:pt idx="91">
                  <c:v>0.006</c:v>
                </c:pt>
                <c:pt idx="92">
                  <c:v>-0.005</c:v>
                </c:pt>
                <c:pt idx="93">
                  <c:v>-0.007</c:v>
                </c:pt>
                <c:pt idx="94">
                  <c:v>-0.005</c:v>
                </c:pt>
                <c:pt idx="95">
                  <c:v>0.002</c:v>
                </c:pt>
                <c:pt idx="96">
                  <c:v>0.006</c:v>
                </c:pt>
                <c:pt idx="97">
                  <c:v>0.009</c:v>
                </c:pt>
                <c:pt idx="98">
                  <c:v>-0.011</c:v>
                </c:pt>
                <c:pt idx="99">
                  <c:v>-0.009</c:v>
                </c:pt>
                <c:pt idx="100">
                  <c:v>-0.018</c:v>
                </c:pt>
                <c:pt idx="101">
                  <c:v>-0.006</c:v>
                </c:pt>
                <c:pt idx="102">
                  <c:v>0.005</c:v>
                </c:pt>
                <c:pt idx="103">
                  <c:v>0.014</c:v>
                </c:pt>
                <c:pt idx="104">
                  <c:v>0.015</c:v>
                </c:pt>
                <c:pt idx="105">
                  <c:v>-0.004</c:v>
                </c:pt>
                <c:pt idx="106">
                  <c:v>-0.013</c:v>
                </c:pt>
                <c:pt idx="107">
                  <c:v>-0.027</c:v>
                </c:pt>
                <c:pt idx="108">
                  <c:v>-0.037</c:v>
                </c:pt>
                <c:pt idx="109">
                  <c:v>-0.039</c:v>
                </c:pt>
                <c:pt idx="110">
                  <c:v>-0.018</c:v>
                </c:pt>
                <c:pt idx="111">
                  <c:v>-0.013</c:v>
                </c:pt>
                <c:pt idx="112">
                  <c:v>-0.029</c:v>
                </c:pt>
                <c:pt idx="113">
                  <c:v>-0.033</c:v>
                </c:pt>
                <c:pt idx="114">
                  <c:v>-0.031</c:v>
                </c:pt>
                <c:pt idx="115">
                  <c:v>-0.028</c:v>
                </c:pt>
                <c:pt idx="116">
                  <c:v>-0.012</c:v>
                </c:pt>
                <c:pt idx="117">
                  <c:v>0.001</c:v>
                </c:pt>
                <c:pt idx="118">
                  <c:v>0.005</c:v>
                </c:pt>
                <c:pt idx="119">
                  <c:v>0.003</c:v>
                </c:pt>
                <c:pt idx="120">
                  <c:v>0.001</c:v>
                </c:pt>
                <c:pt idx="121">
                  <c:v>-0.012</c:v>
                </c:pt>
                <c:pt idx="122">
                  <c:v>-0.007</c:v>
                </c:pt>
                <c:pt idx="123">
                  <c:v>-0.015</c:v>
                </c:pt>
                <c:pt idx="124">
                  <c:v>-0.007</c:v>
                </c:pt>
                <c:pt idx="125">
                  <c:v>-0.014</c:v>
                </c:pt>
                <c:pt idx="126">
                  <c:v>-0.017</c:v>
                </c:pt>
                <c:pt idx="127">
                  <c:v>-0.007</c:v>
                </c:pt>
                <c:pt idx="128">
                  <c:v>-0.016</c:v>
                </c:pt>
                <c:pt idx="129">
                  <c:v>-0.028</c:v>
                </c:pt>
                <c:pt idx="130">
                  <c:v>-0.019</c:v>
                </c:pt>
                <c:pt idx="131">
                  <c:v>-0.007</c:v>
                </c:pt>
                <c:pt idx="132">
                  <c:v>-0.004</c:v>
                </c:pt>
                <c:pt idx="133">
                  <c:v>0.008</c:v>
                </c:pt>
                <c:pt idx="134">
                  <c:v>0.009</c:v>
                </c:pt>
                <c:pt idx="135">
                  <c:v>-0.009</c:v>
                </c:pt>
                <c:pt idx="136">
                  <c:v>0.006</c:v>
                </c:pt>
                <c:pt idx="137">
                  <c:v>0.004</c:v>
                </c:pt>
                <c:pt idx="138">
                  <c:v>-0.002</c:v>
                </c:pt>
                <c:pt idx="139">
                  <c:v>-0.018</c:v>
                </c:pt>
                <c:pt idx="140">
                  <c:v>-0.009</c:v>
                </c:pt>
                <c:pt idx="141">
                  <c:v>-0.002</c:v>
                </c:pt>
                <c:pt idx="142">
                  <c:v>-0.012</c:v>
                </c:pt>
                <c:pt idx="143">
                  <c:v>-0.026</c:v>
                </c:pt>
                <c:pt idx="144">
                  <c:v>-0.028</c:v>
                </c:pt>
                <c:pt idx="145">
                  <c:v>-0.025</c:v>
                </c:pt>
                <c:pt idx="146">
                  <c:v>-0.012</c:v>
                </c:pt>
                <c:pt idx="147">
                  <c:v>0.002</c:v>
                </c:pt>
                <c:pt idx="148">
                  <c:v>0.007</c:v>
                </c:pt>
                <c:pt idx="149">
                  <c:v>0</c:v>
                </c:pt>
                <c:pt idx="150">
                  <c:v>0.014</c:v>
                </c:pt>
                <c:pt idx="151">
                  <c:v>0.012</c:v>
                </c:pt>
                <c:pt idx="152">
                  <c:v>-0.005</c:v>
                </c:pt>
                <c:pt idx="153">
                  <c:v>-0.018</c:v>
                </c:pt>
                <c:pt idx="154">
                  <c:v>-0.018</c:v>
                </c:pt>
                <c:pt idx="155">
                  <c:v>-0.019</c:v>
                </c:pt>
                <c:pt idx="156">
                  <c:v>-0.025</c:v>
                </c:pt>
                <c:pt idx="157">
                  <c:v>-0.012</c:v>
                </c:pt>
                <c:pt idx="158">
                  <c:v>-0.007</c:v>
                </c:pt>
                <c:pt idx="159">
                  <c:v>-0.008</c:v>
                </c:pt>
                <c:pt idx="160">
                  <c:v>0.008</c:v>
                </c:pt>
                <c:pt idx="161">
                  <c:v>0.011</c:v>
                </c:pt>
                <c:pt idx="162">
                  <c:v>0.008</c:v>
                </c:pt>
                <c:pt idx="163">
                  <c:v>-0.001</c:v>
                </c:pt>
                <c:pt idx="164">
                  <c:v>-0.002</c:v>
                </c:pt>
                <c:pt idx="165">
                  <c:v>0.007</c:v>
                </c:pt>
                <c:pt idx="166">
                  <c:v>-0.004</c:v>
                </c:pt>
                <c:pt idx="167">
                  <c:v>0.009</c:v>
                </c:pt>
                <c:pt idx="168">
                  <c:v>0.027</c:v>
                </c:pt>
                <c:pt idx="169">
                  <c:v>0.034</c:v>
                </c:pt>
                <c:pt idx="170">
                  <c:v>0.019</c:v>
                </c:pt>
                <c:pt idx="171">
                  <c:v>0.011</c:v>
                </c:pt>
                <c:pt idx="172">
                  <c:v>-0.01</c:v>
                </c:pt>
                <c:pt idx="173">
                  <c:v>-0.03</c:v>
                </c:pt>
                <c:pt idx="174">
                  <c:v>-0.031</c:v>
                </c:pt>
                <c:pt idx="175">
                  <c:v>-0.031</c:v>
                </c:pt>
                <c:pt idx="176">
                  <c:v>-0.026</c:v>
                </c:pt>
                <c:pt idx="177">
                  <c:v>-0.011</c:v>
                </c:pt>
                <c:pt idx="178">
                  <c:v>0</c:v>
                </c:pt>
                <c:pt idx="179">
                  <c:v>0.02</c:v>
                </c:pt>
                <c:pt idx="180">
                  <c:v>0.012</c:v>
                </c:pt>
                <c:pt idx="181">
                  <c:v>0.008</c:v>
                </c:pt>
                <c:pt idx="182">
                  <c:v>0.009</c:v>
                </c:pt>
                <c:pt idx="183">
                  <c:v>0.008</c:v>
                </c:pt>
                <c:pt idx="184">
                  <c:v>0.003</c:v>
                </c:pt>
                <c:pt idx="185">
                  <c:v>0.003</c:v>
                </c:pt>
                <c:pt idx="186">
                  <c:v>0.006</c:v>
                </c:pt>
                <c:pt idx="187">
                  <c:v>0.012</c:v>
                </c:pt>
                <c:pt idx="188">
                  <c:v>0.028</c:v>
                </c:pt>
                <c:pt idx="189">
                  <c:v>0.028</c:v>
                </c:pt>
                <c:pt idx="190">
                  <c:v>0.033</c:v>
                </c:pt>
                <c:pt idx="191">
                  <c:v>0.035</c:v>
                </c:pt>
                <c:pt idx="192">
                  <c:v>0.027</c:v>
                </c:pt>
                <c:pt idx="193">
                  <c:v>0.018</c:v>
                </c:pt>
                <c:pt idx="194">
                  <c:v>-0.004</c:v>
                </c:pt>
                <c:pt idx="195">
                  <c:v>-0.017</c:v>
                </c:pt>
                <c:pt idx="196">
                  <c:v>-0.016</c:v>
                </c:pt>
                <c:pt idx="197">
                  <c:v>-0.007</c:v>
                </c:pt>
                <c:pt idx="198">
                  <c:v>-0.008</c:v>
                </c:pt>
                <c:pt idx="199">
                  <c:v>-0.014</c:v>
                </c:pt>
                <c:pt idx="200">
                  <c:v>-0.026</c:v>
                </c:pt>
                <c:pt idx="201">
                  <c:v>-0.033</c:v>
                </c:pt>
                <c:pt idx="202">
                  <c:v>-0.027</c:v>
                </c:pt>
                <c:pt idx="203">
                  <c:v>-0.032</c:v>
                </c:pt>
                <c:pt idx="204">
                  <c:v>-0.016</c:v>
                </c:pt>
                <c:pt idx="205">
                  <c:v>-0.007</c:v>
                </c:pt>
                <c:pt idx="206">
                  <c:v>0.003</c:v>
                </c:pt>
                <c:pt idx="207">
                  <c:v>0.013</c:v>
                </c:pt>
                <c:pt idx="208">
                  <c:v>0.005</c:v>
                </c:pt>
                <c:pt idx="209">
                  <c:v>0.002</c:v>
                </c:pt>
                <c:pt idx="210">
                  <c:v>-0.008</c:v>
                </c:pt>
                <c:pt idx="211">
                  <c:v>-0.001</c:v>
                </c:pt>
                <c:pt idx="212">
                  <c:v>0</c:v>
                </c:pt>
                <c:pt idx="213">
                  <c:v>0.007</c:v>
                </c:pt>
                <c:pt idx="214">
                  <c:v>0.007</c:v>
                </c:pt>
                <c:pt idx="215">
                  <c:v>0.005</c:v>
                </c:pt>
                <c:pt idx="216">
                  <c:v>0.011</c:v>
                </c:pt>
                <c:pt idx="217">
                  <c:v>0.004</c:v>
                </c:pt>
                <c:pt idx="218">
                  <c:v>0.008</c:v>
                </c:pt>
                <c:pt idx="219">
                  <c:v>0.005</c:v>
                </c:pt>
                <c:pt idx="220">
                  <c:v>0.003</c:v>
                </c:pt>
                <c:pt idx="221">
                  <c:v>-0.001</c:v>
                </c:pt>
                <c:pt idx="222">
                  <c:v>-0.01</c:v>
                </c:pt>
                <c:pt idx="223">
                  <c:v>-0.005</c:v>
                </c:pt>
                <c:pt idx="224">
                  <c:v>-0.014</c:v>
                </c:pt>
                <c:pt idx="225">
                  <c:v>-0.019</c:v>
                </c:pt>
                <c:pt idx="226">
                  <c:v>-0.019</c:v>
                </c:pt>
                <c:pt idx="227">
                  <c:v>-0.006</c:v>
                </c:pt>
                <c:pt idx="228">
                  <c:v>0</c:v>
                </c:pt>
                <c:pt idx="229">
                  <c:v>0.002</c:v>
                </c:pt>
                <c:pt idx="230">
                  <c:v>0.005</c:v>
                </c:pt>
                <c:pt idx="231">
                  <c:v>0.005</c:v>
                </c:pt>
                <c:pt idx="232">
                  <c:v>0.003</c:v>
                </c:pt>
                <c:pt idx="233">
                  <c:v>-0.001</c:v>
                </c:pt>
                <c:pt idx="234">
                  <c:v>-0.006</c:v>
                </c:pt>
                <c:pt idx="235">
                  <c:v>-0.016</c:v>
                </c:pt>
                <c:pt idx="236">
                  <c:v>-0.014</c:v>
                </c:pt>
                <c:pt idx="237">
                  <c:v>-0.009</c:v>
                </c:pt>
                <c:pt idx="238">
                  <c:v>-0.007</c:v>
                </c:pt>
                <c:pt idx="239">
                  <c:v>-0.012</c:v>
                </c:pt>
                <c:pt idx="240">
                  <c:v>-0.017</c:v>
                </c:pt>
                <c:pt idx="241">
                  <c:v>-0.011</c:v>
                </c:pt>
                <c:pt idx="242">
                  <c:v>-0.009</c:v>
                </c:pt>
                <c:pt idx="243">
                  <c:v>-0.002</c:v>
                </c:pt>
                <c:pt idx="244">
                  <c:v>0.002</c:v>
                </c:pt>
                <c:pt idx="245">
                  <c:v>0.002</c:v>
                </c:pt>
                <c:pt idx="246">
                  <c:v>0.001</c:v>
                </c:pt>
                <c:pt idx="247">
                  <c:v>0.007</c:v>
                </c:pt>
                <c:pt idx="248">
                  <c:v>0.004</c:v>
                </c:pt>
                <c:pt idx="249">
                  <c:v>0.008</c:v>
                </c:pt>
                <c:pt idx="250">
                  <c:v>0.017</c:v>
                </c:pt>
                <c:pt idx="251">
                  <c:v>0.018</c:v>
                </c:pt>
                <c:pt idx="252">
                  <c:v>0.015</c:v>
                </c:pt>
                <c:pt idx="253">
                  <c:v>0.009</c:v>
                </c:pt>
                <c:pt idx="254">
                  <c:v>-0.002</c:v>
                </c:pt>
                <c:pt idx="255">
                  <c:v>0.001</c:v>
                </c:pt>
                <c:pt idx="256">
                  <c:v>-0.003</c:v>
                </c:pt>
                <c:pt idx="257">
                  <c:v>-0.001</c:v>
                </c:pt>
                <c:pt idx="258">
                  <c:v>0.002</c:v>
                </c:pt>
                <c:pt idx="259">
                  <c:v>-0.001</c:v>
                </c:pt>
                <c:pt idx="260">
                  <c:v>-0.007</c:v>
                </c:pt>
                <c:pt idx="261">
                  <c:v>-0.004</c:v>
                </c:pt>
                <c:pt idx="262">
                  <c:v>-0.009</c:v>
                </c:pt>
                <c:pt idx="263">
                  <c:v>-0.016</c:v>
                </c:pt>
                <c:pt idx="264">
                  <c:v>-0.015</c:v>
                </c:pt>
                <c:pt idx="265">
                  <c:v>-0.011</c:v>
                </c:pt>
                <c:pt idx="266">
                  <c:v>-0.008</c:v>
                </c:pt>
                <c:pt idx="267">
                  <c:v>-0.005</c:v>
                </c:pt>
                <c:pt idx="268">
                  <c:v>-0.008</c:v>
                </c:pt>
                <c:pt idx="269">
                  <c:v>-0.006</c:v>
                </c:pt>
                <c:pt idx="270">
                  <c:v>-0.005</c:v>
                </c:pt>
                <c:pt idx="271">
                  <c:v>0</c:v>
                </c:pt>
                <c:pt idx="272">
                  <c:v>0.002</c:v>
                </c:pt>
                <c:pt idx="273">
                  <c:v>-0.003</c:v>
                </c:pt>
                <c:pt idx="274">
                  <c:v>-0.013</c:v>
                </c:pt>
                <c:pt idx="275">
                  <c:v>-0.007</c:v>
                </c:pt>
                <c:pt idx="276">
                  <c:v>-0.001</c:v>
                </c:pt>
                <c:pt idx="277">
                  <c:v>0.002</c:v>
                </c:pt>
                <c:pt idx="278">
                  <c:v>0.006</c:v>
                </c:pt>
                <c:pt idx="279">
                  <c:v>0.007</c:v>
                </c:pt>
                <c:pt idx="280">
                  <c:v>0.005</c:v>
                </c:pt>
                <c:pt idx="281">
                  <c:v>0.006</c:v>
                </c:pt>
                <c:pt idx="282">
                  <c:v>0.005</c:v>
                </c:pt>
                <c:pt idx="283">
                  <c:v>0</c:v>
                </c:pt>
                <c:pt idx="284">
                  <c:v>-0.005</c:v>
                </c:pt>
                <c:pt idx="285">
                  <c:v>-0.011</c:v>
                </c:pt>
                <c:pt idx="286">
                  <c:v>-0.008</c:v>
                </c:pt>
                <c:pt idx="287">
                  <c:v>-0.004</c:v>
                </c:pt>
                <c:pt idx="288">
                  <c:v>-0.006</c:v>
                </c:pt>
                <c:pt idx="289">
                  <c:v>-0.002</c:v>
                </c:pt>
                <c:pt idx="290">
                  <c:v>-0.001</c:v>
                </c:pt>
                <c:pt idx="291">
                  <c:v>0.005</c:v>
                </c:pt>
                <c:pt idx="292">
                  <c:v>0.006</c:v>
                </c:pt>
                <c:pt idx="293">
                  <c:v>0.003</c:v>
                </c:pt>
                <c:pt idx="294">
                  <c:v>-0.002</c:v>
                </c:pt>
                <c:pt idx="295">
                  <c:v>-0.009</c:v>
                </c:pt>
                <c:pt idx="296">
                  <c:v>-0.008</c:v>
                </c:pt>
                <c:pt idx="297">
                  <c:v>-0.001</c:v>
                </c:pt>
                <c:pt idx="298">
                  <c:v>0</c:v>
                </c:pt>
                <c:pt idx="299">
                  <c:v>0.002</c:v>
                </c:pt>
                <c:pt idx="300">
                  <c:v>0.01</c:v>
                </c:pt>
                <c:pt idx="301">
                  <c:v>0.015</c:v>
                </c:pt>
                <c:pt idx="302">
                  <c:v>0.016</c:v>
                </c:pt>
                <c:pt idx="303">
                  <c:v>0.014</c:v>
                </c:pt>
                <c:pt idx="304">
                  <c:v>0.006</c:v>
                </c:pt>
                <c:pt idx="305">
                  <c:v>-0.002</c:v>
                </c:pt>
                <c:pt idx="306">
                  <c:v>-0.005</c:v>
                </c:pt>
                <c:pt idx="307">
                  <c:v>-0.007</c:v>
                </c:pt>
                <c:pt idx="308">
                  <c:v>-0.005</c:v>
                </c:pt>
                <c:pt idx="309">
                  <c:v>-0.007</c:v>
                </c:pt>
                <c:pt idx="310">
                  <c:v>-0.003</c:v>
                </c:pt>
                <c:pt idx="311">
                  <c:v>0.002</c:v>
                </c:pt>
                <c:pt idx="312">
                  <c:v>-0.002</c:v>
                </c:pt>
                <c:pt idx="313">
                  <c:v>0.003</c:v>
                </c:pt>
                <c:pt idx="314">
                  <c:v>0.008</c:v>
                </c:pt>
                <c:pt idx="315">
                  <c:v>0.007</c:v>
                </c:pt>
                <c:pt idx="316">
                  <c:v>0.007</c:v>
                </c:pt>
                <c:pt idx="317">
                  <c:v>0.01</c:v>
                </c:pt>
                <c:pt idx="318">
                  <c:v>0.004</c:v>
                </c:pt>
                <c:pt idx="319">
                  <c:v>-0.003</c:v>
                </c:pt>
                <c:pt idx="320">
                  <c:v>-0.008</c:v>
                </c:pt>
                <c:pt idx="321">
                  <c:v>-0.012</c:v>
                </c:pt>
                <c:pt idx="322">
                  <c:v>-0.014</c:v>
                </c:pt>
                <c:pt idx="323">
                  <c:v>-0.012</c:v>
                </c:pt>
                <c:pt idx="324">
                  <c:v>-0.008</c:v>
                </c:pt>
                <c:pt idx="325">
                  <c:v>-0.004</c:v>
                </c:pt>
                <c:pt idx="326">
                  <c:v>-0.006</c:v>
                </c:pt>
                <c:pt idx="327">
                  <c:v>-0.008</c:v>
                </c:pt>
                <c:pt idx="328">
                  <c:v>-0.007</c:v>
                </c:pt>
                <c:pt idx="329">
                  <c:v>-0.005</c:v>
                </c:pt>
                <c:pt idx="330">
                  <c:v>-0.005</c:v>
                </c:pt>
                <c:pt idx="331">
                  <c:v>-0.001</c:v>
                </c:pt>
                <c:pt idx="332">
                  <c:v>0</c:v>
                </c:pt>
                <c:pt idx="333">
                  <c:v>0.003</c:v>
                </c:pt>
                <c:pt idx="334">
                  <c:v>0.005</c:v>
                </c:pt>
                <c:pt idx="335">
                  <c:v>0.001</c:v>
                </c:pt>
                <c:pt idx="336">
                  <c:v>-0.005</c:v>
                </c:pt>
                <c:pt idx="337">
                  <c:v>-0.011</c:v>
                </c:pt>
                <c:pt idx="338">
                  <c:v>-0.014</c:v>
                </c:pt>
                <c:pt idx="339">
                  <c:v>-0.008</c:v>
                </c:pt>
                <c:pt idx="340">
                  <c:v>-0.001</c:v>
                </c:pt>
                <c:pt idx="341">
                  <c:v>0.001</c:v>
                </c:pt>
                <c:pt idx="342">
                  <c:v>0</c:v>
                </c:pt>
                <c:pt idx="343">
                  <c:v>0.006</c:v>
                </c:pt>
                <c:pt idx="344">
                  <c:v>0.009</c:v>
                </c:pt>
                <c:pt idx="345">
                  <c:v>-0.001</c:v>
                </c:pt>
                <c:pt idx="346">
                  <c:v>-0.007</c:v>
                </c:pt>
                <c:pt idx="347">
                  <c:v>-0.01</c:v>
                </c:pt>
                <c:pt idx="348">
                  <c:v>-0.006</c:v>
                </c:pt>
                <c:pt idx="349">
                  <c:v>-0.01</c:v>
                </c:pt>
                <c:pt idx="350">
                  <c:v>-0.01</c:v>
                </c:pt>
                <c:pt idx="351">
                  <c:v>-0.012</c:v>
                </c:pt>
                <c:pt idx="352">
                  <c:v>-0.012</c:v>
                </c:pt>
                <c:pt idx="353">
                  <c:v>-0.011</c:v>
                </c:pt>
                <c:pt idx="354">
                  <c:v>-0.006</c:v>
                </c:pt>
                <c:pt idx="355">
                  <c:v>-0.007</c:v>
                </c:pt>
                <c:pt idx="356">
                  <c:v>-0.005</c:v>
                </c:pt>
                <c:pt idx="357">
                  <c:v>0.001</c:v>
                </c:pt>
                <c:pt idx="358">
                  <c:v>0.012</c:v>
                </c:pt>
                <c:pt idx="359">
                  <c:v>0.009</c:v>
                </c:pt>
                <c:pt idx="360">
                  <c:v>0.008</c:v>
                </c:pt>
                <c:pt idx="361">
                  <c:v>0.005</c:v>
                </c:pt>
                <c:pt idx="362">
                  <c:v>0.003</c:v>
                </c:pt>
                <c:pt idx="363">
                  <c:v>0.002</c:v>
                </c:pt>
                <c:pt idx="364">
                  <c:v>-0.006</c:v>
                </c:pt>
                <c:pt idx="365">
                  <c:v>-0.012</c:v>
                </c:pt>
                <c:pt idx="366">
                  <c:v>-0.011</c:v>
                </c:pt>
                <c:pt idx="367">
                  <c:v>-0.011</c:v>
                </c:pt>
                <c:pt idx="368">
                  <c:v>-0.006</c:v>
                </c:pt>
                <c:pt idx="369">
                  <c:v>-0.003</c:v>
                </c:pt>
                <c:pt idx="370">
                  <c:v>0.01</c:v>
                </c:pt>
                <c:pt idx="371">
                  <c:v>0.011</c:v>
                </c:pt>
                <c:pt idx="372">
                  <c:v>0.011</c:v>
                </c:pt>
                <c:pt idx="373">
                  <c:v>0.002</c:v>
                </c:pt>
                <c:pt idx="374">
                  <c:v>-0.007</c:v>
                </c:pt>
                <c:pt idx="375">
                  <c:v>-0.017</c:v>
                </c:pt>
                <c:pt idx="376">
                  <c:v>-0.029</c:v>
                </c:pt>
                <c:pt idx="377">
                  <c:v>-0.03</c:v>
                </c:pt>
                <c:pt idx="378">
                  <c:v>-0.026</c:v>
                </c:pt>
                <c:pt idx="379">
                  <c:v>-0.015</c:v>
                </c:pt>
                <c:pt idx="380">
                  <c:v>-0.003</c:v>
                </c:pt>
                <c:pt idx="381">
                  <c:v>0.004</c:v>
                </c:pt>
                <c:pt idx="382">
                  <c:v>0.004</c:v>
                </c:pt>
                <c:pt idx="383">
                  <c:v>-0.006</c:v>
                </c:pt>
                <c:pt idx="384">
                  <c:v>-0.005</c:v>
                </c:pt>
                <c:pt idx="385">
                  <c:v>-0.008</c:v>
                </c:pt>
                <c:pt idx="386">
                  <c:v>-0.008</c:v>
                </c:pt>
                <c:pt idx="387">
                  <c:v>-0.009</c:v>
                </c:pt>
                <c:pt idx="388">
                  <c:v>-0.005</c:v>
                </c:pt>
                <c:pt idx="389">
                  <c:v>0.004</c:v>
                </c:pt>
                <c:pt idx="390">
                  <c:v>0.006</c:v>
                </c:pt>
                <c:pt idx="391">
                  <c:v>-0.006</c:v>
                </c:pt>
                <c:pt idx="392">
                  <c:v>-0.009</c:v>
                </c:pt>
                <c:pt idx="393">
                  <c:v>-0.014</c:v>
                </c:pt>
                <c:pt idx="394">
                  <c:v>-0.018</c:v>
                </c:pt>
                <c:pt idx="395">
                  <c:v>-0.015</c:v>
                </c:pt>
                <c:pt idx="396">
                  <c:v>-0.009</c:v>
                </c:pt>
                <c:pt idx="397">
                  <c:v>-0.005</c:v>
                </c:pt>
                <c:pt idx="398">
                  <c:v>0.009</c:v>
                </c:pt>
                <c:pt idx="399">
                  <c:v>0.015</c:v>
                </c:pt>
                <c:pt idx="400">
                  <c:v>0.019</c:v>
                </c:pt>
                <c:pt idx="401">
                  <c:v>0.018</c:v>
                </c:pt>
                <c:pt idx="402">
                  <c:v>0.014</c:v>
                </c:pt>
                <c:pt idx="403">
                  <c:v>0.008</c:v>
                </c:pt>
                <c:pt idx="404">
                  <c:v>0.009</c:v>
                </c:pt>
                <c:pt idx="405">
                  <c:v>0.003</c:v>
                </c:pt>
                <c:pt idx="406">
                  <c:v>0</c:v>
                </c:pt>
                <c:pt idx="407">
                  <c:v>-0.003</c:v>
                </c:pt>
                <c:pt idx="408">
                  <c:v>0.001</c:v>
                </c:pt>
                <c:pt idx="409">
                  <c:v>-0.005</c:v>
                </c:pt>
                <c:pt idx="410">
                  <c:v>-0.009</c:v>
                </c:pt>
                <c:pt idx="411">
                  <c:v>-0.015</c:v>
                </c:pt>
                <c:pt idx="412">
                  <c:v>-0.015</c:v>
                </c:pt>
                <c:pt idx="413">
                  <c:v>-0.02</c:v>
                </c:pt>
                <c:pt idx="414">
                  <c:v>-0.019</c:v>
                </c:pt>
                <c:pt idx="415">
                  <c:v>-0.018</c:v>
                </c:pt>
                <c:pt idx="416">
                  <c:v>-0.016</c:v>
                </c:pt>
                <c:pt idx="417">
                  <c:v>-0.018</c:v>
                </c:pt>
                <c:pt idx="418">
                  <c:v>-0.012</c:v>
                </c:pt>
                <c:pt idx="419">
                  <c:v>-0.002</c:v>
                </c:pt>
                <c:pt idx="420">
                  <c:v>0.005</c:v>
                </c:pt>
                <c:pt idx="421">
                  <c:v>0.006</c:v>
                </c:pt>
                <c:pt idx="422">
                  <c:v>0.018</c:v>
                </c:pt>
                <c:pt idx="423">
                  <c:v>0.019</c:v>
                </c:pt>
                <c:pt idx="424">
                  <c:v>0.021</c:v>
                </c:pt>
                <c:pt idx="425">
                  <c:v>0.016</c:v>
                </c:pt>
                <c:pt idx="426">
                  <c:v>0.007</c:v>
                </c:pt>
                <c:pt idx="427">
                  <c:v>-0.004</c:v>
                </c:pt>
                <c:pt idx="428">
                  <c:v>-0.009</c:v>
                </c:pt>
                <c:pt idx="429">
                  <c:v>-0.009</c:v>
                </c:pt>
                <c:pt idx="430">
                  <c:v>-0.008</c:v>
                </c:pt>
                <c:pt idx="431">
                  <c:v>-0.009</c:v>
                </c:pt>
                <c:pt idx="432">
                  <c:v>-0.003</c:v>
                </c:pt>
                <c:pt idx="433">
                  <c:v>0.002</c:v>
                </c:pt>
                <c:pt idx="434">
                  <c:v>0.006</c:v>
                </c:pt>
                <c:pt idx="435">
                  <c:v>0.006</c:v>
                </c:pt>
                <c:pt idx="436">
                  <c:v>0.007</c:v>
                </c:pt>
                <c:pt idx="437">
                  <c:v>0.005</c:v>
                </c:pt>
                <c:pt idx="438">
                  <c:v>0.001</c:v>
                </c:pt>
                <c:pt idx="439">
                  <c:v>0.001</c:v>
                </c:pt>
                <c:pt idx="440">
                  <c:v>0.001</c:v>
                </c:pt>
                <c:pt idx="441">
                  <c:v>0.002</c:v>
                </c:pt>
                <c:pt idx="442">
                  <c:v>0.005</c:v>
                </c:pt>
                <c:pt idx="443">
                  <c:v>0.005</c:v>
                </c:pt>
                <c:pt idx="444">
                  <c:v>0.002</c:v>
                </c:pt>
                <c:pt idx="445">
                  <c:v>-0.004</c:v>
                </c:pt>
                <c:pt idx="446">
                  <c:v>-0.002</c:v>
                </c:pt>
                <c:pt idx="447">
                  <c:v>-0.003</c:v>
                </c:pt>
                <c:pt idx="448">
                  <c:v>-0.003</c:v>
                </c:pt>
                <c:pt idx="449">
                  <c:v>0</c:v>
                </c:pt>
                <c:pt idx="450">
                  <c:v>0.008</c:v>
                </c:pt>
                <c:pt idx="451">
                  <c:v>0.015</c:v>
                </c:pt>
                <c:pt idx="452">
                  <c:v>0.015</c:v>
                </c:pt>
                <c:pt idx="453">
                  <c:v>0.012</c:v>
                </c:pt>
                <c:pt idx="454">
                  <c:v>0.007</c:v>
                </c:pt>
                <c:pt idx="455">
                  <c:v>0.002</c:v>
                </c:pt>
                <c:pt idx="456">
                  <c:v>-0.001</c:v>
                </c:pt>
                <c:pt idx="457">
                  <c:v>-0.005</c:v>
                </c:pt>
                <c:pt idx="458">
                  <c:v>-0.011</c:v>
                </c:pt>
                <c:pt idx="459">
                  <c:v>-0.015</c:v>
                </c:pt>
                <c:pt idx="460">
                  <c:v>-0.01</c:v>
                </c:pt>
                <c:pt idx="461">
                  <c:v>-0.003</c:v>
                </c:pt>
                <c:pt idx="462">
                  <c:v>0.001</c:v>
                </c:pt>
                <c:pt idx="463">
                  <c:v>0.001</c:v>
                </c:pt>
                <c:pt idx="464">
                  <c:v>0</c:v>
                </c:pt>
                <c:pt idx="465">
                  <c:v>-0.005</c:v>
                </c:pt>
                <c:pt idx="466">
                  <c:v>-0.004</c:v>
                </c:pt>
                <c:pt idx="467">
                  <c:v>-0.006</c:v>
                </c:pt>
                <c:pt idx="468">
                  <c:v>-0.003</c:v>
                </c:pt>
                <c:pt idx="469">
                  <c:v>0.001</c:v>
                </c:pt>
                <c:pt idx="470">
                  <c:v>0.007</c:v>
                </c:pt>
                <c:pt idx="471">
                  <c:v>0.009</c:v>
                </c:pt>
                <c:pt idx="472">
                  <c:v>0.004</c:v>
                </c:pt>
                <c:pt idx="473">
                  <c:v>-0.002</c:v>
                </c:pt>
                <c:pt idx="474">
                  <c:v>-0.01</c:v>
                </c:pt>
                <c:pt idx="475">
                  <c:v>-0.01</c:v>
                </c:pt>
                <c:pt idx="476">
                  <c:v>-0.01</c:v>
                </c:pt>
                <c:pt idx="477">
                  <c:v>-0.006</c:v>
                </c:pt>
                <c:pt idx="478">
                  <c:v>-0.002</c:v>
                </c:pt>
                <c:pt idx="479">
                  <c:v>-0.004</c:v>
                </c:pt>
                <c:pt idx="480">
                  <c:v>0.002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.003</c:v>
                </c:pt>
                <c:pt idx="485">
                  <c:v>0.004</c:v>
                </c:pt>
                <c:pt idx="486">
                  <c:v>0.004</c:v>
                </c:pt>
                <c:pt idx="487">
                  <c:v>0.001</c:v>
                </c:pt>
                <c:pt idx="488">
                  <c:v>-0.006</c:v>
                </c:pt>
                <c:pt idx="489">
                  <c:v>-0.004</c:v>
                </c:pt>
                <c:pt idx="490">
                  <c:v>-0.001</c:v>
                </c:pt>
                <c:pt idx="491">
                  <c:v>-0.001</c:v>
                </c:pt>
                <c:pt idx="492">
                  <c:v>0.001</c:v>
                </c:pt>
                <c:pt idx="493">
                  <c:v>-0.002</c:v>
                </c:pt>
                <c:pt idx="494">
                  <c:v>0</c:v>
                </c:pt>
                <c:pt idx="495">
                  <c:v>-0.002</c:v>
                </c:pt>
                <c:pt idx="496">
                  <c:v>-0.003</c:v>
                </c:pt>
                <c:pt idx="497">
                  <c:v>-0.005</c:v>
                </c:pt>
                <c:pt idx="498">
                  <c:v>-0.006</c:v>
                </c:pt>
                <c:pt idx="499">
                  <c:v>-0.002</c:v>
                </c:pt>
                <c:pt idx="500">
                  <c:v>0.001</c:v>
                </c:pt>
                <c:pt idx="501">
                  <c:v>0.003</c:v>
                </c:pt>
                <c:pt idx="502">
                  <c:v>0.001</c:v>
                </c:pt>
                <c:pt idx="503">
                  <c:v>0.003</c:v>
                </c:pt>
                <c:pt idx="504">
                  <c:v>0.009</c:v>
                </c:pt>
                <c:pt idx="505">
                  <c:v>0.013</c:v>
                </c:pt>
                <c:pt idx="506">
                  <c:v>0.009</c:v>
                </c:pt>
                <c:pt idx="507">
                  <c:v>0.002</c:v>
                </c:pt>
                <c:pt idx="508">
                  <c:v>0.002</c:v>
                </c:pt>
                <c:pt idx="509">
                  <c:v>-0.003</c:v>
                </c:pt>
                <c:pt idx="510">
                  <c:v>-0.004</c:v>
                </c:pt>
                <c:pt idx="511">
                  <c:v>-0.003</c:v>
                </c:pt>
                <c:pt idx="512">
                  <c:v>-0.004</c:v>
                </c:pt>
                <c:pt idx="513">
                  <c:v>-0.001</c:v>
                </c:pt>
                <c:pt idx="514">
                  <c:v>-0.005</c:v>
                </c:pt>
                <c:pt idx="515">
                  <c:v>-0.006</c:v>
                </c:pt>
                <c:pt idx="516">
                  <c:v>-0.006</c:v>
                </c:pt>
                <c:pt idx="517">
                  <c:v>-0.007</c:v>
                </c:pt>
                <c:pt idx="518">
                  <c:v>-0.008</c:v>
                </c:pt>
                <c:pt idx="519">
                  <c:v>-0.003</c:v>
                </c:pt>
                <c:pt idx="520">
                  <c:v>-0.003</c:v>
                </c:pt>
                <c:pt idx="521">
                  <c:v>-0.003</c:v>
                </c:pt>
                <c:pt idx="522">
                  <c:v>0.001</c:v>
                </c:pt>
                <c:pt idx="523">
                  <c:v>-0.002</c:v>
                </c:pt>
                <c:pt idx="524">
                  <c:v>-0.002</c:v>
                </c:pt>
                <c:pt idx="525">
                  <c:v>-0.003</c:v>
                </c:pt>
                <c:pt idx="526">
                  <c:v>-0.002</c:v>
                </c:pt>
                <c:pt idx="527">
                  <c:v>-0.002</c:v>
                </c:pt>
                <c:pt idx="528">
                  <c:v>-0.002</c:v>
                </c:pt>
                <c:pt idx="529">
                  <c:v>-0.003</c:v>
                </c:pt>
                <c:pt idx="530">
                  <c:v>-0.001</c:v>
                </c:pt>
                <c:pt idx="531">
                  <c:v>0</c:v>
                </c:pt>
                <c:pt idx="532">
                  <c:v>-0.003</c:v>
                </c:pt>
                <c:pt idx="533">
                  <c:v>-0.003</c:v>
                </c:pt>
                <c:pt idx="534">
                  <c:v>-0.006</c:v>
                </c:pt>
                <c:pt idx="535">
                  <c:v>-0.002</c:v>
                </c:pt>
                <c:pt idx="536">
                  <c:v>0.002</c:v>
                </c:pt>
                <c:pt idx="537">
                  <c:v>0.002</c:v>
                </c:pt>
                <c:pt idx="538">
                  <c:v>0.004</c:v>
                </c:pt>
                <c:pt idx="539">
                  <c:v>0.005</c:v>
                </c:pt>
                <c:pt idx="540">
                  <c:v>0.003</c:v>
                </c:pt>
                <c:pt idx="541">
                  <c:v>-0.004</c:v>
                </c:pt>
                <c:pt idx="542">
                  <c:v>-0.004</c:v>
                </c:pt>
                <c:pt idx="543">
                  <c:v>-0.004</c:v>
                </c:pt>
                <c:pt idx="544">
                  <c:v>-0.005</c:v>
                </c:pt>
                <c:pt idx="545">
                  <c:v>-0.002</c:v>
                </c:pt>
                <c:pt idx="546">
                  <c:v>0.002</c:v>
                </c:pt>
                <c:pt idx="547">
                  <c:v>0.002</c:v>
                </c:pt>
                <c:pt idx="548">
                  <c:v>0</c:v>
                </c:pt>
                <c:pt idx="549">
                  <c:v>0.004</c:v>
                </c:pt>
                <c:pt idx="550">
                  <c:v>0.005</c:v>
                </c:pt>
                <c:pt idx="551">
                  <c:v>0.003</c:v>
                </c:pt>
                <c:pt idx="552">
                  <c:v>0.003</c:v>
                </c:pt>
                <c:pt idx="553">
                  <c:v>0.003</c:v>
                </c:pt>
                <c:pt idx="554">
                  <c:v>0.006</c:v>
                </c:pt>
                <c:pt idx="555">
                  <c:v>0.001</c:v>
                </c:pt>
                <c:pt idx="556">
                  <c:v>0.002</c:v>
                </c:pt>
                <c:pt idx="557">
                  <c:v>-0.001</c:v>
                </c:pt>
                <c:pt idx="558">
                  <c:v>-0.005</c:v>
                </c:pt>
                <c:pt idx="559">
                  <c:v>-0.004</c:v>
                </c:pt>
                <c:pt idx="560">
                  <c:v>-0.002</c:v>
                </c:pt>
                <c:pt idx="561">
                  <c:v>-0.004</c:v>
                </c:pt>
                <c:pt idx="562">
                  <c:v>-0.007</c:v>
                </c:pt>
                <c:pt idx="563">
                  <c:v>-0.002</c:v>
                </c:pt>
                <c:pt idx="564">
                  <c:v>0</c:v>
                </c:pt>
                <c:pt idx="565">
                  <c:v>0.005</c:v>
                </c:pt>
                <c:pt idx="566">
                  <c:v>0.009</c:v>
                </c:pt>
                <c:pt idx="567">
                  <c:v>0.007</c:v>
                </c:pt>
                <c:pt idx="568">
                  <c:v>0.005</c:v>
                </c:pt>
                <c:pt idx="569">
                  <c:v>0</c:v>
                </c:pt>
                <c:pt idx="570">
                  <c:v>-0.004</c:v>
                </c:pt>
                <c:pt idx="571">
                  <c:v>-0.008</c:v>
                </c:pt>
                <c:pt idx="572">
                  <c:v>-0.012</c:v>
                </c:pt>
                <c:pt idx="573">
                  <c:v>-0.01</c:v>
                </c:pt>
                <c:pt idx="574">
                  <c:v>-0.008</c:v>
                </c:pt>
                <c:pt idx="575">
                  <c:v>-0.006</c:v>
                </c:pt>
                <c:pt idx="576">
                  <c:v>-0.006</c:v>
                </c:pt>
                <c:pt idx="577">
                  <c:v>-0.005</c:v>
                </c:pt>
                <c:pt idx="578">
                  <c:v>-0.001</c:v>
                </c:pt>
                <c:pt idx="579">
                  <c:v>0.002</c:v>
                </c:pt>
                <c:pt idx="580">
                  <c:v>0.004</c:v>
                </c:pt>
                <c:pt idx="581">
                  <c:v>0.005</c:v>
                </c:pt>
                <c:pt idx="582">
                  <c:v>0.001</c:v>
                </c:pt>
                <c:pt idx="583">
                  <c:v>-0.001</c:v>
                </c:pt>
                <c:pt idx="584">
                  <c:v>-0.005</c:v>
                </c:pt>
                <c:pt idx="585">
                  <c:v>-0.009</c:v>
                </c:pt>
                <c:pt idx="586">
                  <c:v>-0.011</c:v>
                </c:pt>
                <c:pt idx="587">
                  <c:v>-0.009</c:v>
                </c:pt>
                <c:pt idx="588">
                  <c:v>-0.004</c:v>
                </c:pt>
                <c:pt idx="589">
                  <c:v>0.004</c:v>
                </c:pt>
                <c:pt idx="590">
                  <c:v>0.009</c:v>
                </c:pt>
                <c:pt idx="591">
                  <c:v>0.011</c:v>
                </c:pt>
                <c:pt idx="592">
                  <c:v>0.015</c:v>
                </c:pt>
                <c:pt idx="593">
                  <c:v>0.01</c:v>
                </c:pt>
                <c:pt idx="594">
                  <c:v>0.003</c:v>
                </c:pt>
                <c:pt idx="595">
                  <c:v>-0.001</c:v>
                </c:pt>
                <c:pt idx="596">
                  <c:v>-0.004</c:v>
                </c:pt>
                <c:pt idx="597">
                  <c:v>-0.005</c:v>
                </c:pt>
                <c:pt idx="598">
                  <c:v>-0.003</c:v>
                </c:pt>
                <c:pt idx="599">
                  <c:v>-0.005</c:v>
                </c:pt>
                <c:pt idx="600">
                  <c:v>-0.003</c:v>
                </c:pt>
                <c:pt idx="601">
                  <c:v>0.001</c:v>
                </c:pt>
                <c:pt idx="602">
                  <c:v>0.002</c:v>
                </c:pt>
                <c:pt idx="603">
                  <c:v>0.004</c:v>
                </c:pt>
                <c:pt idx="604">
                  <c:v>0.005</c:v>
                </c:pt>
                <c:pt idx="605">
                  <c:v>0.01</c:v>
                </c:pt>
                <c:pt idx="606">
                  <c:v>0.013</c:v>
                </c:pt>
                <c:pt idx="607">
                  <c:v>0.016</c:v>
                </c:pt>
                <c:pt idx="608">
                  <c:v>0.011</c:v>
                </c:pt>
                <c:pt idx="609">
                  <c:v>0.002</c:v>
                </c:pt>
                <c:pt idx="610">
                  <c:v>0.002</c:v>
                </c:pt>
                <c:pt idx="611">
                  <c:v>0</c:v>
                </c:pt>
                <c:pt idx="612">
                  <c:v>0</c:v>
                </c:pt>
                <c:pt idx="613">
                  <c:v>-0.001</c:v>
                </c:pt>
                <c:pt idx="614">
                  <c:v>0</c:v>
                </c:pt>
                <c:pt idx="615">
                  <c:v>0.001</c:v>
                </c:pt>
                <c:pt idx="616">
                  <c:v>0</c:v>
                </c:pt>
                <c:pt idx="617">
                  <c:v>0.001</c:v>
                </c:pt>
                <c:pt idx="618">
                  <c:v>-0.001</c:v>
                </c:pt>
                <c:pt idx="619">
                  <c:v>-0.002</c:v>
                </c:pt>
                <c:pt idx="620">
                  <c:v>-0.007</c:v>
                </c:pt>
                <c:pt idx="621">
                  <c:v>-0.006</c:v>
                </c:pt>
                <c:pt idx="622">
                  <c:v>-0.006</c:v>
                </c:pt>
                <c:pt idx="623">
                  <c:v>-0.008</c:v>
                </c:pt>
                <c:pt idx="624">
                  <c:v>-0.009</c:v>
                </c:pt>
                <c:pt idx="625">
                  <c:v>-0.009</c:v>
                </c:pt>
                <c:pt idx="626">
                  <c:v>-0.009</c:v>
                </c:pt>
                <c:pt idx="627">
                  <c:v>-0.005</c:v>
                </c:pt>
                <c:pt idx="628">
                  <c:v>-0.004</c:v>
                </c:pt>
                <c:pt idx="629">
                  <c:v>-0.002</c:v>
                </c:pt>
                <c:pt idx="630">
                  <c:v>-0.002</c:v>
                </c:pt>
                <c:pt idx="631">
                  <c:v>-0.003</c:v>
                </c:pt>
                <c:pt idx="632">
                  <c:v>-0.001</c:v>
                </c:pt>
                <c:pt idx="633">
                  <c:v>0.003</c:v>
                </c:pt>
                <c:pt idx="634">
                  <c:v>0.002</c:v>
                </c:pt>
                <c:pt idx="635">
                  <c:v>0</c:v>
                </c:pt>
                <c:pt idx="636">
                  <c:v>0.001</c:v>
                </c:pt>
                <c:pt idx="637">
                  <c:v>-0.002</c:v>
                </c:pt>
                <c:pt idx="638">
                  <c:v>-0.008</c:v>
                </c:pt>
                <c:pt idx="639">
                  <c:v>-0.011</c:v>
                </c:pt>
                <c:pt idx="640">
                  <c:v>-0.012</c:v>
                </c:pt>
                <c:pt idx="641">
                  <c:v>-0.01</c:v>
                </c:pt>
                <c:pt idx="642">
                  <c:v>-0.008</c:v>
                </c:pt>
                <c:pt idx="643">
                  <c:v>-0.001</c:v>
                </c:pt>
                <c:pt idx="644">
                  <c:v>0.004</c:v>
                </c:pt>
                <c:pt idx="645">
                  <c:v>0.005</c:v>
                </c:pt>
                <c:pt idx="646">
                  <c:v>0.005</c:v>
                </c:pt>
                <c:pt idx="647">
                  <c:v>0.004</c:v>
                </c:pt>
                <c:pt idx="648">
                  <c:v>0.002</c:v>
                </c:pt>
                <c:pt idx="649">
                  <c:v>0</c:v>
                </c:pt>
                <c:pt idx="650">
                  <c:v>0.002</c:v>
                </c:pt>
                <c:pt idx="651">
                  <c:v>0</c:v>
                </c:pt>
                <c:pt idx="652">
                  <c:v>-0.001</c:v>
                </c:pt>
                <c:pt idx="653">
                  <c:v>-0.002</c:v>
                </c:pt>
                <c:pt idx="654">
                  <c:v>-0.002</c:v>
                </c:pt>
                <c:pt idx="655">
                  <c:v>-0.004</c:v>
                </c:pt>
                <c:pt idx="656">
                  <c:v>-0.005</c:v>
                </c:pt>
                <c:pt idx="657">
                  <c:v>-0.007</c:v>
                </c:pt>
                <c:pt idx="658">
                  <c:v>-0.008</c:v>
                </c:pt>
                <c:pt idx="659">
                  <c:v>-0.008</c:v>
                </c:pt>
                <c:pt idx="660">
                  <c:v>-0.004</c:v>
                </c:pt>
                <c:pt idx="661">
                  <c:v>-0.006</c:v>
                </c:pt>
                <c:pt idx="662">
                  <c:v>-0.005</c:v>
                </c:pt>
                <c:pt idx="663">
                  <c:v>-0.005</c:v>
                </c:pt>
                <c:pt idx="664">
                  <c:v>-0.003</c:v>
                </c:pt>
                <c:pt idx="665">
                  <c:v>-0.004</c:v>
                </c:pt>
                <c:pt idx="666">
                  <c:v>-0.004</c:v>
                </c:pt>
                <c:pt idx="667">
                  <c:v>-0.004</c:v>
                </c:pt>
                <c:pt idx="668">
                  <c:v>-0.003</c:v>
                </c:pt>
                <c:pt idx="669">
                  <c:v>-0.003</c:v>
                </c:pt>
                <c:pt idx="670">
                  <c:v>-0.002</c:v>
                </c:pt>
                <c:pt idx="671">
                  <c:v>-0.002</c:v>
                </c:pt>
                <c:pt idx="672">
                  <c:v>0</c:v>
                </c:pt>
                <c:pt idx="673">
                  <c:v>0.003</c:v>
                </c:pt>
                <c:pt idx="674">
                  <c:v>0.007</c:v>
                </c:pt>
                <c:pt idx="675">
                  <c:v>0.005</c:v>
                </c:pt>
                <c:pt idx="676">
                  <c:v>0.008</c:v>
                </c:pt>
                <c:pt idx="677">
                  <c:v>0.008</c:v>
                </c:pt>
                <c:pt idx="678">
                  <c:v>0.005</c:v>
                </c:pt>
                <c:pt idx="679">
                  <c:v>0</c:v>
                </c:pt>
                <c:pt idx="680">
                  <c:v>-0.001</c:v>
                </c:pt>
                <c:pt idx="681">
                  <c:v>-0.001</c:v>
                </c:pt>
                <c:pt idx="682">
                  <c:v>0.001</c:v>
                </c:pt>
                <c:pt idx="683">
                  <c:v>0.002</c:v>
                </c:pt>
                <c:pt idx="684">
                  <c:v>0.002</c:v>
                </c:pt>
                <c:pt idx="685">
                  <c:v>0.004</c:v>
                </c:pt>
                <c:pt idx="686">
                  <c:v>0.004</c:v>
                </c:pt>
                <c:pt idx="687">
                  <c:v>0.003</c:v>
                </c:pt>
                <c:pt idx="688">
                  <c:v>0</c:v>
                </c:pt>
                <c:pt idx="689">
                  <c:v>-0.007</c:v>
                </c:pt>
                <c:pt idx="690">
                  <c:v>-0.008</c:v>
                </c:pt>
                <c:pt idx="691">
                  <c:v>-0.004</c:v>
                </c:pt>
                <c:pt idx="692">
                  <c:v>-0.003</c:v>
                </c:pt>
                <c:pt idx="693">
                  <c:v>-0.002</c:v>
                </c:pt>
                <c:pt idx="694">
                  <c:v>0.001</c:v>
                </c:pt>
                <c:pt idx="695">
                  <c:v>0.002</c:v>
                </c:pt>
                <c:pt idx="696">
                  <c:v>0</c:v>
                </c:pt>
                <c:pt idx="697">
                  <c:v>0</c:v>
                </c:pt>
                <c:pt idx="698">
                  <c:v>-0.003</c:v>
                </c:pt>
                <c:pt idx="699">
                  <c:v>-0.001</c:v>
                </c:pt>
                <c:pt idx="700">
                  <c:v>0</c:v>
                </c:pt>
                <c:pt idx="701">
                  <c:v>0.003</c:v>
                </c:pt>
                <c:pt idx="702">
                  <c:v>0.004</c:v>
                </c:pt>
                <c:pt idx="703">
                  <c:v>0.004</c:v>
                </c:pt>
                <c:pt idx="704">
                  <c:v>0.002</c:v>
                </c:pt>
                <c:pt idx="705">
                  <c:v>-0.001</c:v>
                </c:pt>
                <c:pt idx="706">
                  <c:v>-0.003</c:v>
                </c:pt>
                <c:pt idx="707">
                  <c:v>0</c:v>
                </c:pt>
                <c:pt idx="708">
                  <c:v>0.004</c:v>
                </c:pt>
                <c:pt idx="709">
                  <c:v>0.007</c:v>
                </c:pt>
                <c:pt idx="710">
                  <c:v>0.009</c:v>
                </c:pt>
                <c:pt idx="711">
                  <c:v>0.009</c:v>
                </c:pt>
                <c:pt idx="712">
                  <c:v>0.006</c:v>
                </c:pt>
                <c:pt idx="713">
                  <c:v>0.004</c:v>
                </c:pt>
                <c:pt idx="714">
                  <c:v>0.001</c:v>
                </c:pt>
                <c:pt idx="715">
                  <c:v>-0.004</c:v>
                </c:pt>
                <c:pt idx="716">
                  <c:v>-0.008</c:v>
                </c:pt>
                <c:pt idx="717">
                  <c:v>-0.008</c:v>
                </c:pt>
                <c:pt idx="718">
                  <c:v>-0.006</c:v>
                </c:pt>
                <c:pt idx="719">
                  <c:v>-0.005</c:v>
                </c:pt>
                <c:pt idx="720">
                  <c:v>-0.003</c:v>
                </c:pt>
                <c:pt idx="721">
                  <c:v>0.003</c:v>
                </c:pt>
                <c:pt idx="722">
                  <c:v>0.004</c:v>
                </c:pt>
                <c:pt idx="723">
                  <c:v>0.005</c:v>
                </c:pt>
                <c:pt idx="724">
                  <c:v>0.004</c:v>
                </c:pt>
                <c:pt idx="725">
                  <c:v>0.004</c:v>
                </c:pt>
                <c:pt idx="726">
                  <c:v>0.005</c:v>
                </c:pt>
                <c:pt idx="727">
                  <c:v>0.005</c:v>
                </c:pt>
                <c:pt idx="728">
                  <c:v>0.003</c:v>
                </c:pt>
                <c:pt idx="729">
                  <c:v>0</c:v>
                </c:pt>
                <c:pt idx="730">
                  <c:v>0</c:v>
                </c:pt>
                <c:pt idx="731">
                  <c:v>-0.002</c:v>
                </c:pt>
                <c:pt idx="732">
                  <c:v>-0.003</c:v>
                </c:pt>
                <c:pt idx="733">
                  <c:v>-0.001</c:v>
                </c:pt>
                <c:pt idx="734">
                  <c:v>0</c:v>
                </c:pt>
                <c:pt idx="735">
                  <c:v>0.003</c:v>
                </c:pt>
                <c:pt idx="736">
                  <c:v>0.003</c:v>
                </c:pt>
                <c:pt idx="737">
                  <c:v>0.003</c:v>
                </c:pt>
                <c:pt idx="738">
                  <c:v>-0.001</c:v>
                </c:pt>
                <c:pt idx="739">
                  <c:v>-0.003</c:v>
                </c:pt>
                <c:pt idx="740">
                  <c:v>-0.002</c:v>
                </c:pt>
                <c:pt idx="741">
                  <c:v>0</c:v>
                </c:pt>
                <c:pt idx="742">
                  <c:v>0.001</c:v>
                </c:pt>
                <c:pt idx="743">
                  <c:v>0.002</c:v>
                </c:pt>
                <c:pt idx="744">
                  <c:v>0.002</c:v>
                </c:pt>
                <c:pt idx="745">
                  <c:v>0</c:v>
                </c:pt>
                <c:pt idx="746">
                  <c:v>-0.004</c:v>
                </c:pt>
                <c:pt idx="747">
                  <c:v>-0.006</c:v>
                </c:pt>
                <c:pt idx="748">
                  <c:v>-0.006</c:v>
                </c:pt>
                <c:pt idx="749">
                  <c:v>-0.006</c:v>
                </c:pt>
                <c:pt idx="750">
                  <c:v>-0.004</c:v>
                </c:pt>
                <c:pt idx="751">
                  <c:v>-0.004</c:v>
                </c:pt>
                <c:pt idx="752">
                  <c:v>-0.002</c:v>
                </c:pt>
                <c:pt idx="753">
                  <c:v>-0.001</c:v>
                </c:pt>
                <c:pt idx="754">
                  <c:v>-0.001</c:v>
                </c:pt>
                <c:pt idx="755">
                  <c:v>0</c:v>
                </c:pt>
                <c:pt idx="756">
                  <c:v>-0.001</c:v>
                </c:pt>
                <c:pt idx="757">
                  <c:v>-0.001</c:v>
                </c:pt>
                <c:pt idx="758">
                  <c:v>0</c:v>
                </c:pt>
                <c:pt idx="759">
                  <c:v>0.003</c:v>
                </c:pt>
                <c:pt idx="760">
                  <c:v>0.003</c:v>
                </c:pt>
                <c:pt idx="761">
                  <c:v>0.003</c:v>
                </c:pt>
                <c:pt idx="762">
                  <c:v>0.006</c:v>
                </c:pt>
                <c:pt idx="763">
                  <c:v>0.005</c:v>
                </c:pt>
                <c:pt idx="764">
                  <c:v>0.004</c:v>
                </c:pt>
                <c:pt idx="765">
                  <c:v>0</c:v>
                </c:pt>
                <c:pt idx="766">
                  <c:v>-0.002</c:v>
                </c:pt>
                <c:pt idx="767">
                  <c:v>-0.004</c:v>
                </c:pt>
                <c:pt idx="768">
                  <c:v>-0.002</c:v>
                </c:pt>
                <c:pt idx="769">
                  <c:v>-0.001</c:v>
                </c:pt>
                <c:pt idx="770">
                  <c:v>-0.001</c:v>
                </c:pt>
                <c:pt idx="771">
                  <c:v>0</c:v>
                </c:pt>
                <c:pt idx="772">
                  <c:v>0.001</c:v>
                </c:pt>
                <c:pt idx="773">
                  <c:v>0.002</c:v>
                </c:pt>
                <c:pt idx="774">
                  <c:v>-0.001</c:v>
                </c:pt>
                <c:pt idx="775">
                  <c:v>-0.002</c:v>
                </c:pt>
                <c:pt idx="776">
                  <c:v>0</c:v>
                </c:pt>
                <c:pt idx="777">
                  <c:v>0.001</c:v>
                </c:pt>
                <c:pt idx="778">
                  <c:v>0.003</c:v>
                </c:pt>
                <c:pt idx="779">
                  <c:v>0.006</c:v>
                </c:pt>
                <c:pt idx="780">
                  <c:v>0.008</c:v>
                </c:pt>
                <c:pt idx="781">
                  <c:v>0.007</c:v>
                </c:pt>
                <c:pt idx="782">
                  <c:v>0.008</c:v>
                </c:pt>
                <c:pt idx="783">
                  <c:v>0.005</c:v>
                </c:pt>
                <c:pt idx="784">
                  <c:v>0.004</c:v>
                </c:pt>
                <c:pt idx="785">
                  <c:v>0.002</c:v>
                </c:pt>
                <c:pt idx="786">
                  <c:v>0.001</c:v>
                </c:pt>
                <c:pt idx="787">
                  <c:v>0.002</c:v>
                </c:pt>
                <c:pt idx="788">
                  <c:v>0.001</c:v>
                </c:pt>
                <c:pt idx="789">
                  <c:v>0.002</c:v>
                </c:pt>
                <c:pt idx="790">
                  <c:v>0.003</c:v>
                </c:pt>
                <c:pt idx="791">
                  <c:v>0.002</c:v>
                </c:pt>
                <c:pt idx="792">
                  <c:v>0</c:v>
                </c:pt>
                <c:pt idx="793">
                  <c:v>-0.001</c:v>
                </c:pt>
                <c:pt idx="794">
                  <c:v>-0.001</c:v>
                </c:pt>
                <c:pt idx="795">
                  <c:v>-0.001</c:v>
                </c:pt>
                <c:pt idx="796">
                  <c:v>-0.001</c:v>
                </c:pt>
                <c:pt idx="797">
                  <c:v>-0.002</c:v>
                </c:pt>
                <c:pt idx="798">
                  <c:v>0</c:v>
                </c:pt>
                <c:pt idx="799">
                  <c:v>-0.001</c:v>
                </c:pt>
                <c:pt idx="800">
                  <c:v>0</c:v>
                </c:pt>
                <c:pt idx="801">
                  <c:v>0.001</c:v>
                </c:pt>
                <c:pt idx="802">
                  <c:v>-0.001</c:v>
                </c:pt>
                <c:pt idx="803">
                  <c:v>-0.001</c:v>
                </c:pt>
                <c:pt idx="804">
                  <c:v>-0.002</c:v>
                </c:pt>
                <c:pt idx="805">
                  <c:v>-0.002</c:v>
                </c:pt>
                <c:pt idx="806">
                  <c:v>-0.003</c:v>
                </c:pt>
                <c:pt idx="807">
                  <c:v>-0.005</c:v>
                </c:pt>
                <c:pt idx="808">
                  <c:v>-0.007</c:v>
                </c:pt>
                <c:pt idx="809">
                  <c:v>-0.007</c:v>
                </c:pt>
                <c:pt idx="810">
                  <c:v>-0.007</c:v>
                </c:pt>
                <c:pt idx="811">
                  <c:v>-0.005</c:v>
                </c:pt>
                <c:pt idx="812">
                  <c:v>-0.003</c:v>
                </c:pt>
                <c:pt idx="813">
                  <c:v>-0.003</c:v>
                </c:pt>
                <c:pt idx="814">
                  <c:v>-0.003</c:v>
                </c:pt>
                <c:pt idx="815">
                  <c:v>-0.003</c:v>
                </c:pt>
                <c:pt idx="816">
                  <c:v>-0.002</c:v>
                </c:pt>
                <c:pt idx="817">
                  <c:v>-0.002</c:v>
                </c:pt>
                <c:pt idx="818">
                  <c:v>-0.001</c:v>
                </c:pt>
                <c:pt idx="819">
                  <c:v>-0.002</c:v>
                </c:pt>
                <c:pt idx="820">
                  <c:v>0.002</c:v>
                </c:pt>
                <c:pt idx="821">
                  <c:v>0.003</c:v>
                </c:pt>
                <c:pt idx="822">
                  <c:v>0.001</c:v>
                </c:pt>
                <c:pt idx="823">
                  <c:v>0</c:v>
                </c:pt>
                <c:pt idx="824">
                  <c:v>-0.002</c:v>
                </c:pt>
                <c:pt idx="825">
                  <c:v>-0.003</c:v>
                </c:pt>
                <c:pt idx="826">
                  <c:v>0</c:v>
                </c:pt>
                <c:pt idx="827">
                  <c:v>0</c:v>
                </c:pt>
                <c:pt idx="828">
                  <c:v>-0.001</c:v>
                </c:pt>
                <c:pt idx="829">
                  <c:v>-0.002</c:v>
                </c:pt>
                <c:pt idx="830">
                  <c:v>-0.001</c:v>
                </c:pt>
                <c:pt idx="831">
                  <c:v>-0.004</c:v>
                </c:pt>
                <c:pt idx="832">
                  <c:v>-0.001</c:v>
                </c:pt>
                <c:pt idx="833">
                  <c:v>-0.004</c:v>
                </c:pt>
                <c:pt idx="834">
                  <c:v>-0.002</c:v>
                </c:pt>
                <c:pt idx="835">
                  <c:v>-0.003</c:v>
                </c:pt>
                <c:pt idx="836">
                  <c:v>-0.005</c:v>
                </c:pt>
                <c:pt idx="837">
                  <c:v>-0.004</c:v>
                </c:pt>
                <c:pt idx="838">
                  <c:v>-0.005</c:v>
                </c:pt>
                <c:pt idx="839">
                  <c:v>-0.005</c:v>
                </c:pt>
                <c:pt idx="840">
                  <c:v>-0.004</c:v>
                </c:pt>
                <c:pt idx="841">
                  <c:v>-0.004</c:v>
                </c:pt>
                <c:pt idx="842">
                  <c:v>-0.005</c:v>
                </c:pt>
                <c:pt idx="843">
                  <c:v>-0.005</c:v>
                </c:pt>
                <c:pt idx="844">
                  <c:v>-0.004</c:v>
                </c:pt>
                <c:pt idx="845">
                  <c:v>-0.005</c:v>
                </c:pt>
                <c:pt idx="846">
                  <c:v>-0.002</c:v>
                </c:pt>
                <c:pt idx="847">
                  <c:v>-0.002</c:v>
                </c:pt>
                <c:pt idx="848">
                  <c:v>0.002</c:v>
                </c:pt>
                <c:pt idx="849">
                  <c:v>0.002</c:v>
                </c:pt>
                <c:pt idx="850">
                  <c:v>0.002</c:v>
                </c:pt>
                <c:pt idx="851">
                  <c:v>0.002</c:v>
                </c:pt>
                <c:pt idx="852">
                  <c:v>0.001</c:v>
                </c:pt>
                <c:pt idx="853">
                  <c:v>0.001</c:v>
                </c:pt>
                <c:pt idx="854">
                  <c:v>0</c:v>
                </c:pt>
                <c:pt idx="855">
                  <c:v>0.001</c:v>
                </c:pt>
                <c:pt idx="856">
                  <c:v>0.003</c:v>
                </c:pt>
                <c:pt idx="857">
                  <c:v>0.003</c:v>
                </c:pt>
                <c:pt idx="858">
                  <c:v>0.006</c:v>
                </c:pt>
                <c:pt idx="859">
                  <c:v>0.007</c:v>
                </c:pt>
                <c:pt idx="860">
                  <c:v>0.009</c:v>
                </c:pt>
                <c:pt idx="861">
                  <c:v>0.006</c:v>
                </c:pt>
                <c:pt idx="862">
                  <c:v>0.005</c:v>
                </c:pt>
                <c:pt idx="863">
                  <c:v>0</c:v>
                </c:pt>
                <c:pt idx="864">
                  <c:v>-0.001</c:v>
                </c:pt>
                <c:pt idx="865">
                  <c:v>-0.003</c:v>
                </c:pt>
                <c:pt idx="866">
                  <c:v>-0.002</c:v>
                </c:pt>
                <c:pt idx="867">
                  <c:v>0</c:v>
                </c:pt>
                <c:pt idx="868">
                  <c:v>0.002</c:v>
                </c:pt>
                <c:pt idx="869">
                  <c:v>0.003</c:v>
                </c:pt>
                <c:pt idx="870">
                  <c:v>0.004</c:v>
                </c:pt>
                <c:pt idx="871">
                  <c:v>0</c:v>
                </c:pt>
                <c:pt idx="872">
                  <c:v>0.001</c:v>
                </c:pt>
                <c:pt idx="873">
                  <c:v>0</c:v>
                </c:pt>
                <c:pt idx="874">
                  <c:v>-0.002</c:v>
                </c:pt>
                <c:pt idx="875">
                  <c:v>-0.003</c:v>
                </c:pt>
                <c:pt idx="876">
                  <c:v>-0.002</c:v>
                </c:pt>
                <c:pt idx="877">
                  <c:v>-0.003</c:v>
                </c:pt>
                <c:pt idx="878">
                  <c:v>-0.001</c:v>
                </c:pt>
                <c:pt idx="879">
                  <c:v>-0.003</c:v>
                </c:pt>
                <c:pt idx="880">
                  <c:v>-0.004</c:v>
                </c:pt>
                <c:pt idx="881">
                  <c:v>-0.003</c:v>
                </c:pt>
                <c:pt idx="882">
                  <c:v>-0.002</c:v>
                </c:pt>
                <c:pt idx="883">
                  <c:v>-0.002</c:v>
                </c:pt>
                <c:pt idx="884">
                  <c:v>-0.002</c:v>
                </c:pt>
                <c:pt idx="885">
                  <c:v>-0.004</c:v>
                </c:pt>
                <c:pt idx="886">
                  <c:v>-0.002</c:v>
                </c:pt>
                <c:pt idx="887">
                  <c:v>0</c:v>
                </c:pt>
                <c:pt idx="888">
                  <c:v>-0.003</c:v>
                </c:pt>
                <c:pt idx="889">
                  <c:v>-0.003</c:v>
                </c:pt>
                <c:pt idx="890">
                  <c:v>-0.004</c:v>
                </c:pt>
                <c:pt idx="891">
                  <c:v>-0.002</c:v>
                </c:pt>
                <c:pt idx="892">
                  <c:v>0</c:v>
                </c:pt>
                <c:pt idx="893">
                  <c:v>0.002</c:v>
                </c:pt>
                <c:pt idx="894">
                  <c:v>0.002</c:v>
                </c:pt>
                <c:pt idx="895">
                  <c:v>0.002</c:v>
                </c:pt>
                <c:pt idx="896">
                  <c:v>0.002</c:v>
                </c:pt>
                <c:pt idx="897">
                  <c:v>0.002</c:v>
                </c:pt>
                <c:pt idx="898">
                  <c:v>0.003</c:v>
                </c:pt>
                <c:pt idx="899">
                  <c:v>0.001</c:v>
                </c:pt>
                <c:pt idx="900">
                  <c:v>0</c:v>
                </c:pt>
                <c:pt idx="901">
                  <c:v>-0.001</c:v>
                </c:pt>
                <c:pt idx="902">
                  <c:v>-0.001</c:v>
                </c:pt>
                <c:pt idx="903">
                  <c:v>0</c:v>
                </c:pt>
                <c:pt idx="904">
                  <c:v>0.001</c:v>
                </c:pt>
                <c:pt idx="905">
                  <c:v>0.004</c:v>
                </c:pt>
                <c:pt idx="906">
                  <c:v>0.002</c:v>
                </c:pt>
                <c:pt idx="907">
                  <c:v>0.003</c:v>
                </c:pt>
                <c:pt idx="908">
                  <c:v>0.002</c:v>
                </c:pt>
                <c:pt idx="909">
                  <c:v>-0.001</c:v>
                </c:pt>
                <c:pt idx="910">
                  <c:v>-0.005</c:v>
                </c:pt>
                <c:pt idx="911">
                  <c:v>-0.008</c:v>
                </c:pt>
                <c:pt idx="912">
                  <c:v>-0.006</c:v>
                </c:pt>
                <c:pt idx="913">
                  <c:v>-0.004</c:v>
                </c:pt>
                <c:pt idx="914">
                  <c:v>-0.003</c:v>
                </c:pt>
                <c:pt idx="915">
                  <c:v>-0.004</c:v>
                </c:pt>
                <c:pt idx="916">
                  <c:v>-0.005</c:v>
                </c:pt>
                <c:pt idx="917">
                  <c:v>-0.005</c:v>
                </c:pt>
                <c:pt idx="918">
                  <c:v>-0.004</c:v>
                </c:pt>
                <c:pt idx="919">
                  <c:v>-0.003</c:v>
                </c:pt>
                <c:pt idx="920">
                  <c:v>-0.003</c:v>
                </c:pt>
                <c:pt idx="921">
                  <c:v>-0.003</c:v>
                </c:pt>
                <c:pt idx="922">
                  <c:v>-0.003</c:v>
                </c:pt>
                <c:pt idx="923">
                  <c:v>-0.002</c:v>
                </c:pt>
                <c:pt idx="924">
                  <c:v>-0.001</c:v>
                </c:pt>
                <c:pt idx="925">
                  <c:v>0</c:v>
                </c:pt>
                <c:pt idx="926">
                  <c:v>0.002</c:v>
                </c:pt>
                <c:pt idx="927">
                  <c:v>0.003</c:v>
                </c:pt>
                <c:pt idx="928">
                  <c:v>0.005</c:v>
                </c:pt>
                <c:pt idx="929">
                  <c:v>0.004</c:v>
                </c:pt>
                <c:pt idx="930">
                  <c:v>0.003</c:v>
                </c:pt>
                <c:pt idx="931">
                  <c:v>-0.001</c:v>
                </c:pt>
                <c:pt idx="932">
                  <c:v>-0.002</c:v>
                </c:pt>
                <c:pt idx="933">
                  <c:v>-0.004</c:v>
                </c:pt>
                <c:pt idx="934">
                  <c:v>-0.003</c:v>
                </c:pt>
                <c:pt idx="935">
                  <c:v>-0.002</c:v>
                </c:pt>
                <c:pt idx="936">
                  <c:v>-0.001</c:v>
                </c:pt>
                <c:pt idx="937">
                  <c:v>-0.002</c:v>
                </c:pt>
                <c:pt idx="938">
                  <c:v>-0.002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.001</c:v>
                </c:pt>
                <c:pt idx="944">
                  <c:v>0.003</c:v>
                </c:pt>
                <c:pt idx="945">
                  <c:v>0.005</c:v>
                </c:pt>
                <c:pt idx="946">
                  <c:v>0.007</c:v>
                </c:pt>
                <c:pt idx="947">
                  <c:v>0.006</c:v>
                </c:pt>
                <c:pt idx="948">
                  <c:v>0.004</c:v>
                </c:pt>
                <c:pt idx="949">
                  <c:v>0.003</c:v>
                </c:pt>
                <c:pt idx="950">
                  <c:v>0.002</c:v>
                </c:pt>
                <c:pt idx="951">
                  <c:v>0</c:v>
                </c:pt>
                <c:pt idx="952">
                  <c:v>-0.001</c:v>
                </c:pt>
                <c:pt idx="953">
                  <c:v>-0.001</c:v>
                </c:pt>
                <c:pt idx="954">
                  <c:v>-0.002</c:v>
                </c:pt>
                <c:pt idx="955">
                  <c:v>-0.001</c:v>
                </c:pt>
                <c:pt idx="956">
                  <c:v>-0.002</c:v>
                </c:pt>
                <c:pt idx="957">
                  <c:v>-0.003</c:v>
                </c:pt>
                <c:pt idx="958">
                  <c:v>-0.003</c:v>
                </c:pt>
                <c:pt idx="959">
                  <c:v>-0.004</c:v>
                </c:pt>
                <c:pt idx="960">
                  <c:v>-0.003</c:v>
                </c:pt>
                <c:pt idx="961">
                  <c:v>-0.002</c:v>
                </c:pt>
                <c:pt idx="962">
                  <c:v>-0.002</c:v>
                </c:pt>
                <c:pt idx="963">
                  <c:v>-0.001</c:v>
                </c:pt>
                <c:pt idx="964">
                  <c:v>0.001</c:v>
                </c:pt>
                <c:pt idx="965">
                  <c:v>0</c:v>
                </c:pt>
                <c:pt idx="966">
                  <c:v>-0.002</c:v>
                </c:pt>
                <c:pt idx="967">
                  <c:v>-0.003</c:v>
                </c:pt>
                <c:pt idx="968">
                  <c:v>-0.006</c:v>
                </c:pt>
                <c:pt idx="969">
                  <c:v>-0.008</c:v>
                </c:pt>
                <c:pt idx="970">
                  <c:v>-0.008</c:v>
                </c:pt>
                <c:pt idx="971">
                  <c:v>-0.007</c:v>
                </c:pt>
                <c:pt idx="972">
                  <c:v>-0.005</c:v>
                </c:pt>
                <c:pt idx="973">
                  <c:v>-0.002</c:v>
                </c:pt>
                <c:pt idx="974">
                  <c:v>0.001</c:v>
                </c:pt>
                <c:pt idx="975">
                  <c:v>0.001</c:v>
                </c:pt>
                <c:pt idx="976">
                  <c:v>0.001</c:v>
                </c:pt>
                <c:pt idx="977">
                  <c:v>0.001</c:v>
                </c:pt>
                <c:pt idx="978">
                  <c:v>0.001</c:v>
                </c:pt>
                <c:pt idx="979">
                  <c:v>0</c:v>
                </c:pt>
                <c:pt idx="980">
                  <c:v>-0.001</c:v>
                </c:pt>
                <c:pt idx="981">
                  <c:v>0</c:v>
                </c:pt>
                <c:pt idx="982">
                  <c:v>0.001</c:v>
                </c:pt>
                <c:pt idx="983">
                  <c:v>0.001</c:v>
                </c:pt>
                <c:pt idx="984">
                  <c:v>0</c:v>
                </c:pt>
                <c:pt idx="985">
                  <c:v>0</c:v>
                </c:pt>
                <c:pt idx="986">
                  <c:v>-0.002</c:v>
                </c:pt>
                <c:pt idx="987">
                  <c:v>-0.004</c:v>
                </c:pt>
                <c:pt idx="988">
                  <c:v>-0.003</c:v>
                </c:pt>
                <c:pt idx="989">
                  <c:v>-0.003</c:v>
                </c:pt>
                <c:pt idx="990">
                  <c:v>0</c:v>
                </c:pt>
                <c:pt idx="991">
                  <c:v>0.002</c:v>
                </c:pt>
                <c:pt idx="992">
                  <c:v>0.006</c:v>
                </c:pt>
                <c:pt idx="993">
                  <c:v>0.005</c:v>
                </c:pt>
                <c:pt idx="994">
                  <c:v>0.003</c:v>
                </c:pt>
                <c:pt idx="995">
                  <c:v>0.002</c:v>
                </c:pt>
                <c:pt idx="996">
                  <c:v>0</c:v>
                </c:pt>
                <c:pt idx="997">
                  <c:v>-0.005</c:v>
                </c:pt>
                <c:pt idx="998">
                  <c:v>-0.009</c:v>
                </c:pt>
                <c:pt idx="999">
                  <c:v>-0.008</c:v>
                </c:pt>
                <c:pt idx="1000">
                  <c:v>-0.007</c:v>
                </c:pt>
                <c:pt idx="1001">
                  <c:v>-0.007</c:v>
                </c:pt>
                <c:pt idx="1002">
                  <c:v>-0.003</c:v>
                </c:pt>
                <c:pt idx="1003">
                  <c:v>0</c:v>
                </c:pt>
                <c:pt idx="1004">
                  <c:v>0.004</c:v>
                </c:pt>
                <c:pt idx="1005">
                  <c:v>0.004</c:v>
                </c:pt>
                <c:pt idx="1006">
                  <c:v>0.006</c:v>
                </c:pt>
                <c:pt idx="1007">
                  <c:v>0.003</c:v>
                </c:pt>
                <c:pt idx="1008">
                  <c:v>0.002</c:v>
                </c:pt>
                <c:pt idx="1009">
                  <c:v>-0.001</c:v>
                </c:pt>
                <c:pt idx="1010">
                  <c:v>0</c:v>
                </c:pt>
                <c:pt idx="1011">
                  <c:v>-0.001</c:v>
                </c:pt>
                <c:pt idx="1012">
                  <c:v>-0.001</c:v>
                </c:pt>
                <c:pt idx="1013">
                  <c:v>0</c:v>
                </c:pt>
                <c:pt idx="1014">
                  <c:v>-0.002</c:v>
                </c:pt>
                <c:pt idx="1015">
                  <c:v>-0.001</c:v>
                </c:pt>
                <c:pt idx="1016">
                  <c:v>0</c:v>
                </c:pt>
                <c:pt idx="1017">
                  <c:v>0.001</c:v>
                </c:pt>
                <c:pt idx="1018">
                  <c:v>0.002</c:v>
                </c:pt>
                <c:pt idx="1019">
                  <c:v>0.003</c:v>
                </c:pt>
                <c:pt idx="1020">
                  <c:v>0.002</c:v>
                </c:pt>
                <c:pt idx="1021">
                  <c:v>0.001</c:v>
                </c:pt>
                <c:pt idx="1022">
                  <c:v>0.001</c:v>
                </c:pt>
                <c:pt idx="1023">
                  <c:v>0.001</c:v>
                </c:pt>
                <c:pt idx="1024">
                  <c:v>0.002</c:v>
                </c:pt>
                <c:pt idx="1025">
                  <c:v>0</c:v>
                </c:pt>
                <c:pt idx="1026">
                  <c:v>0.002</c:v>
                </c:pt>
                <c:pt idx="1027">
                  <c:v>0.002</c:v>
                </c:pt>
                <c:pt idx="1028">
                  <c:v>0.001</c:v>
                </c:pt>
                <c:pt idx="1029">
                  <c:v>0.003</c:v>
                </c:pt>
                <c:pt idx="1030">
                  <c:v>0.003</c:v>
                </c:pt>
                <c:pt idx="1031">
                  <c:v>0.003</c:v>
                </c:pt>
                <c:pt idx="1032">
                  <c:v>0.002</c:v>
                </c:pt>
                <c:pt idx="1033">
                  <c:v>0.003</c:v>
                </c:pt>
                <c:pt idx="1034">
                  <c:v>0.003</c:v>
                </c:pt>
                <c:pt idx="1035">
                  <c:v>0.001</c:v>
                </c:pt>
                <c:pt idx="1036">
                  <c:v>0.002</c:v>
                </c:pt>
                <c:pt idx="1037">
                  <c:v>0.001</c:v>
                </c:pt>
                <c:pt idx="1038">
                  <c:v>0.003</c:v>
                </c:pt>
                <c:pt idx="1039">
                  <c:v>0</c:v>
                </c:pt>
                <c:pt idx="1040">
                  <c:v>-0.001</c:v>
                </c:pt>
                <c:pt idx="1041">
                  <c:v>0.001</c:v>
                </c:pt>
                <c:pt idx="1042">
                  <c:v>0</c:v>
                </c:pt>
                <c:pt idx="1043">
                  <c:v>0</c:v>
                </c:pt>
                <c:pt idx="1044">
                  <c:v>-0.003</c:v>
                </c:pt>
                <c:pt idx="1045">
                  <c:v>-0.003</c:v>
                </c:pt>
                <c:pt idx="1046">
                  <c:v>-0.005</c:v>
                </c:pt>
                <c:pt idx="1047">
                  <c:v>-0.005</c:v>
                </c:pt>
                <c:pt idx="1048">
                  <c:v>-0.006</c:v>
                </c:pt>
                <c:pt idx="1049">
                  <c:v>-0.006</c:v>
                </c:pt>
                <c:pt idx="1050">
                  <c:v>-0.003</c:v>
                </c:pt>
                <c:pt idx="1051">
                  <c:v>0</c:v>
                </c:pt>
                <c:pt idx="1052">
                  <c:v>0.007</c:v>
                </c:pt>
                <c:pt idx="1053">
                  <c:v>0.006</c:v>
                </c:pt>
                <c:pt idx="1054">
                  <c:v>0.004</c:v>
                </c:pt>
                <c:pt idx="1055">
                  <c:v>0.006</c:v>
                </c:pt>
                <c:pt idx="1056">
                  <c:v>0.006</c:v>
                </c:pt>
                <c:pt idx="1057">
                  <c:v>0.008</c:v>
                </c:pt>
                <c:pt idx="1058">
                  <c:v>0.005</c:v>
                </c:pt>
                <c:pt idx="1059">
                  <c:v>0.006</c:v>
                </c:pt>
                <c:pt idx="1060">
                  <c:v>0.005</c:v>
                </c:pt>
                <c:pt idx="1061">
                  <c:v>0.005</c:v>
                </c:pt>
                <c:pt idx="1062">
                  <c:v>0.003</c:v>
                </c:pt>
                <c:pt idx="1063">
                  <c:v>0</c:v>
                </c:pt>
                <c:pt idx="1064">
                  <c:v>-0.004</c:v>
                </c:pt>
                <c:pt idx="1065">
                  <c:v>-0.005</c:v>
                </c:pt>
                <c:pt idx="1066">
                  <c:v>-0.005</c:v>
                </c:pt>
                <c:pt idx="1067">
                  <c:v>-0.003</c:v>
                </c:pt>
                <c:pt idx="1068">
                  <c:v>-0.008</c:v>
                </c:pt>
                <c:pt idx="1069">
                  <c:v>-0.007</c:v>
                </c:pt>
                <c:pt idx="1070">
                  <c:v>-0.007</c:v>
                </c:pt>
                <c:pt idx="1071">
                  <c:v>-0.003</c:v>
                </c:pt>
                <c:pt idx="1072">
                  <c:v>-0.001</c:v>
                </c:pt>
                <c:pt idx="1073">
                  <c:v>0.001</c:v>
                </c:pt>
                <c:pt idx="1074">
                  <c:v>-0.003</c:v>
                </c:pt>
                <c:pt idx="1075">
                  <c:v>-0.006</c:v>
                </c:pt>
                <c:pt idx="1076">
                  <c:v>-0.011</c:v>
                </c:pt>
                <c:pt idx="1077">
                  <c:v>-0.015</c:v>
                </c:pt>
                <c:pt idx="1078">
                  <c:v>-0.016</c:v>
                </c:pt>
                <c:pt idx="1079">
                  <c:v>-0.016</c:v>
                </c:pt>
                <c:pt idx="1080">
                  <c:v>-0.018</c:v>
                </c:pt>
                <c:pt idx="1081">
                  <c:v>-0.011</c:v>
                </c:pt>
                <c:pt idx="1082">
                  <c:v>-0.011</c:v>
                </c:pt>
                <c:pt idx="1083">
                  <c:v>-0.011</c:v>
                </c:pt>
                <c:pt idx="1084">
                  <c:v>-0.011</c:v>
                </c:pt>
                <c:pt idx="1085">
                  <c:v>-0.01</c:v>
                </c:pt>
                <c:pt idx="1086">
                  <c:v>-0.007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-0.003</c:v>
                </c:pt>
                <c:pt idx="1091">
                  <c:v>-0.003</c:v>
                </c:pt>
                <c:pt idx="1092">
                  <c:v>-0.001</c:v>
                </c:pt>
                <c:pt idx="1093">
                  <c:v>0</c:v>
                </c:pt>
                <c:pt idx="1094">
                  <c:v>-0.004</c:v>
                </c:pt>
                <c:pt idx="1095">
                  <c:v>-0.005</c:v>
                </c:pt>
                <c:pt idx="1096">
                  <c:v>-0.005</c:v>
                </c:pt>
                <c:pt idx="1097">
                  <c:v>-0.003</c:v>
                </c:pt>
                <c:pt idx="1098">
                  <c:v>-0.001</c:v>
                </c:pt>
                <c:pt idx="1099">
                  <c:v>0.004</c:v>
                </c:pt>
                <c:pt idx="1100">
                  <c:v>0.005</c:v>
                </c:pt>
                <c:pt idx="1101">
                  <c:v>0.004</c:v>
                </c:pt>
                <c:pt idx="1102">
                  <c:v>0.005</c:v>
                </c:pt>
                <c:pt idx="1103">
                  <c:v>0.003</c:v>
                </c:pt>
                <c:pt idx="1104">
                  <c:v>0</c:v>
                </c:pt>
                <c:pt idx="1105">
                  <c:v>-0.01</c:v>
                </c:pt>
                <c:pt idx="1106">
                  <c:v>-0.013</c:v>
                </c:pt>
                <c:pt idx="1107">
                  <c:v>-0.009</c:v>
                </c:pt>
                <c:pt idx="1108">
                  <c:v>-0.001</c:v>
                </c:pt>
                <c:pt idx="1109">
                  <c:v>0.003</c:v>
                </c:pt>
                <c:pt idx="1110">
                  <c:v>0.011</c:v>
                </c:pt>
                <c:pt idx="1111">
                  <c:v>0.013</c:v>
                </c:pt>
                <c:pt idx="1112">
                  <c:v>0.017</c:v>
                </c:pt>
                <c:pt idx="1113">
                  <c:v>0.013</c:v>
                </c:pt>
                <c:pt idx="1114">
                  <c:v>0.009</c:v>
                </c:pt>
                <c:pt idx="1115">
                  <c:v>0</c:v>
                </c:pt>
                <c:pt idx="1116">
                  <c:v>0.001</c:v>
                </c:pt>
                <c:pt idx="1117">
                  <c:v>0.002</c:v>
                </c:pt>
                <c:pt idx="1118">
                  <c:v>0.008</c:v>
                </c:pt>
                <c:pt idx="1119">
                  <c:v>0.005</c:v>
                </c:pt>
                <c:pt idx="1120">
                  <c:v>0.001</c:v>
                </c:pt>
                <c:pt idx="1121">
                  <c:v>-0.002</c:v>
                </c:pt>
                <c:pt idx="1122">
                  <c:v>-0.003</c:v>
                </c:pt>
                <c:pt idx="1123">
                  <c:v>-0.009</c:v>
                </c:pt>
                <c:pt idx="1124">
                  <c:v>-0.014</c:v>
                </c:pt>
                <c:pt idx="1125">
                  <c:v>-0.019</c:v>
                </c:pt>
                <c:pt idx="1126">
                  <c:v>-0.011</c:v>
                </c:pt>
                <c:pt idx="1127">
                  <c:v>-0.012</c:v>
                </c:pt>
                <c:pt idx="1128">
                  <c:v>-0.009</c:v>
                </c:pt>
                <c:pt idx="1129">
                  <c:v>0.004</c:v>
                </c:pt>
                <c:pt idx="1130">
                  <c:v>0.013</c:v>
                </c:pt>
                <c:pt idx="1131">
                  <c:v>0.022</c:v>
                </c:pt>
                <c:pt idx="1132">
                  <c:v>0.015</c:v>
                </c:pt>
                <c:pt idx="1133">
                  <c:v>0.006</c:v>
                </c:pt>
                <c:pt idx="1134">
                  <c:v>-0.012</c:v>
                </c:pt>
                <c:pt idx="1135">
                  <c:v>-0.02</c:v>
                </c:pt>
                <c:pt idx="1136">
                  <c:v>-0.011</c:v>
                </c:pt>
                <c:pt idx="1137">
                  <c:v>-0.009</c:v>
                </c:pt>
                <c:pt idx="1138">
                  <c:v>-0.007</c:v>
                </c:pt>
                <c:pt idx="1139">
                  <c:v>-0.003</c:v>
                </c:pt>
                <c:pt idx="1140">
                  <c:v>0.007</c:v>
                </c:pt>
                <c:pt idx="1141">
                  <c:v>0.014</c:v>
                </c:pt>
                <c:pt idx="1142">
                  <c:v>0.008</c:v>
                </c:pt>
                <c:pt idx="1143">
                  <c:v>0.013</c:v>
                </c:pt>
                <c:pt idx="1144">
                  <c:v>0.005</c:v>
                </c:pt>
                <c:pt idx="1145">
                  <c:v>0.025</c:v>
                </c:pt>
                <c:pt idx="1146">
                  <c:v>0.018</c:v>
                </c:pt>
                <c:pt idx="1147">
                  <c:v>0.011</c:v>
                </c:pt>
                <c:pt idx="1148">
                  <c:v>0.002</c:v>
                </c:pt>
                <c:pt idx="1149">
                  <c:v>0.003</c:v>
                </c:pt>
                <c:pt idx="1150">
                  <c:v>0.013</c:v>
                </c:pt>
                <c:pt idx="1151">
                  <c:v>0</c:v>
                </c:pt>
                <c:pt idx="1152">
                  <c:v>-0.003</c:v>
                </c:pt>
                <c:pt idx="1153">
                  <c:v>-0.016</c:v>
                </c:pt>
                <c:pt idx="1154">
                  <c:v>-0.019</c:v>
                </c:pt>
                <c:pt idx="1155">
                  <c:v>-0.021</c:v>
                </c:pt>
                <c:pt idx="1156">
                  <c:v>-0.015</c:v>
                </c:pt>
                <c:pt idx="1157">
                  <c:v>-0.007</c:v>
                </c:pt>
                <c:pt idx="1158">
                  <c:v>-0.008</c:v>
                </c:pt>
                <c:pt idx="1159">
                  <c:v>0.013</c:v>
                </c:pt>
                <c:pt idx="1160">
                  <c:v>0.003</c:v>
                </c:pt>
                <c:pt idx="1161">
                  <c:v>-0.02</c:v>
                </c:pt>
                <c:pt idx="1162">
                  <c:v>-0.049</c:v>
                </c:pt>
                <c:pt idx="1163">
                  <c:v>-0.054</c:v>
                </c:pt>
                <c:pt idx="1164">
                  <c:v>-0.048</c:v>
                </c:pt>
                <c:pt idx="1165">
                  <c:v>-0.049</c:v>
                </c:pt>
                <c:pt idx="1166">
                  <c:v>-0.032</c:v>
                </c:pt>
                <c:pt idx="1167">
                  <c:v>-0.01</c:v>
                </c:pt>
                <c:pt idx="1168">
                  <c:v>0.019</c:v>
                </c:pt>
                <c:pt idx="1169">
                  <c:v>0.014</c:v>
                </c:pt>
                <c:pt idx="1170">
                  <c:v>0.002</c:v>
                </c:pt>
                <c:pt idx="1171">
                  <c:v>-0.007</c:v>
                </c:pt>
                <c:pt idx="1172">
                  <c:v>-0.01</c:v>
                </c:pt>
                <c:pt idx="1173">
                  <c:v>-0.007</c:v>
                </c:pt>
                <c:pt idx="1174">
                  <c:v>-0.001</c:v>
                </c:pt>
                <c:pt idx="1175">
                  <c:v>0.013</c:v>
                </c:pt>
                <c:pt idx="1176">
                  <c:v>0.01</c:v>
                </c:pt>
                <c:pt idx="1177">
                  <c:v>0.022</c:v>
                </c:pt>
                <c:pt idx="1178">
                  <c:v>0.027</c:v>
                </c:pt>
                <c:pt idx="1179">
                  <c:v>0.009</c:v>
                </c:pt>
                <c:pt idx="1180">
                  <c:v>-0.015</c:v>
                </c:pt>
                <c:pt idx="1181">
                  <c:v>-0.03</c:v>
                </c:pt>
                <c:pt idx="1182">
                  <c:v>-0.018</c:v>
                </c:pt>
                <c:pt idx="1183">
                  <c:v>-0.012</c:v>
                </c:pt>
                <c:pt idx="1184">
                  <c:v>-0.013</c:v>
                </c:pt>
                <c:pt idx="1185">
                  <c:v>-0.008</c:v>
                </c:pt>
                <c:pt idx="1186">
                  <c:v>-0.002</c:v>
                </c:pt>
                <c:pt idx="1187">
                  <c:v>-0.001</c:v>
                </c:pt>
                <c:pt idx="1188">
                  <c:v>0.004</c:v>
                </c:pt>
                <c:pt idx="1189">
                  <c:v>0.003</c:v>
                </c:pt>
                <c:pt idx="1190">
                  <c:v>0.007</c:v>
                </c:pt>
                <c:pt idx="1191">
                  <c:v>0.02</c:v>
                </c:pt>
                <c:pt idx="1192">
                  <c:v>0.021</c:v>
                </c:pt>
                <c:pt idx="1193">
                  <c:v>0.016</c:v>
                </c:pt>
                <c:pt idx="1194">
                  <c:v>-0.011</c:v>
                </c:pt>
                <c:pt idx="1195">
                  <c:v>-0.044</c:v>
                </c:pt>
                <c:pt idx="1196">
                  <c:v>-0.049</c:v>
                </c:pt>
                <c:pt idx="1197">
                  <c:v>-0.052</c:v>
                </c:pt>
                <c:pt idx="1198">
                  <c:v>-0.041</c:v>
                </c:pt>
                <c:pt idx="1199">
                  <c:v>-0.026</c:v>
                </c:pt>
                <c:pt idx="1200">
                  <c:v>-0.019</c:v>
                </c:pt>
                <c:pt idx="1201">
                  <c:v>-0.005</c:v>
                </c:pt>
                <c:pt idx="1202">
                  <c:v>0</c:v>
                </c:pt>
                <c:pt idx="1203">
                  <c:v>-0.009</c:v>
                </c:pt>
                <c:pt idx="1204">
                  <c:v>-0.008</c:v>
                </c:pt>
                <c:pt idx="1205">
                  <c:v>0</c:v>
                </c:pt>
                <c:pt idx="1206">
                  <c:v>0.011</c:v>
                </c:pt>
                <c:pt idx="1207">
                  <c:v>0.033</c:v>
                </c:pt>
                <c:pt idx="1208">
                  <c:v>0.019</c:v>
                </c:pt>
                <c:pt idx="1209">
                  <c:v>0.003</c:v>
                </c:pt>
                <c:pt idx="1210">
                  <c:v>-0.007</c:v>
                </c:pt>
                <c:pt idx="1211">
                  <c:v>-0.027</c:v>
                </c:pt>
                <c:pt idx="1212">
                  <c:v>-0.027</c:v>
                </c:pt>
                <c:pt idx="1213">
                  <c:v>-0.025</c:v>
                </c:pt>
                <c:pt idx="1214">
                  <c:v>-0.027</c:v>
                </c:pt>
                <c:pt idx="1215">
                  <c:v>-0.021</c:v>
                </c:pt>
                <c:pt idx="1216">
                  <c:v>-0.01</c:v>
                </c:pt>
                <c:pt idx="1217">
                  <c:v>-0.006</c:v>
                </c:pt>
                <c:pt idx="1218">
                  <c:v>-0.005</c:v>
                </c:pt>
                <c:pt idx="1219">
                  <c:v>-0.01</c:v>
                </c:pt>
                <c:pt idx="1220">
                  <c:v>-0.007</c:v>
                </c:pt>
                <c:pt idx="1221">
                  <c:v>0.007</c:v>
                </c:pt>
                <c:pt idx="1222">
                  <c:v>0.011</c:v>
                </c:pt>
                <c:pt idx="1223">
                  <c:v>0.018</c:v>
                </c:pt>
                <c:pt idx="1224">
                  <c:v>0.021</c:v>
                </c:pt>
                <c:pt idx="1225">
                  <c:v>0.015</c:v>
                </c:pt>
                <c:pt idx="1226">
                  <c:v>0.018</c:v>
                </c:pt>
                <c:pt idx="1227">
                  <c:v>0.015</c:v>
                </c:pt>
                <c:pt idx="1228">
                  <c:v>0.008</c:v>
                </c:pt>
                <c:pt idx="1229">
                  <c:v>-0.008</c:v>
                </c:pt>
                <c:pt idx="1230">
                  <c:v>-0.009</c:v>
                </c:pt>
                <c:pt idx="1231">
                  <c:v>-0.014</c:v>
                </c:pt>
                <c:pt idx="1232">
                  <c:v>-0.014</c:v>
                </c:pt>
                <c:pt idx="1233">
                  <c:v>-0.013</c:v>
                </c:pt>
                <c:pt idx="1234">
                  <c:v>-0.01</c:v>
                </c:pt>
                <c:pt idx="1235">
                  <c:v>-0.004</c:v>
                </c:pt>
                <c:pt idx="1236">
                  <c:v>-0.001</c:v>
                </c:pt>
                <c:pt idx="1237">
                  <c:v>-0.001</c:v>
                </c:pt>
                <c:pt idx="1238">
                  <c:v>-0.004</c:v>
                </c:pt>
                <c:pt idx="1239">
                  <c:v>-0.005</c:v>
                </c:pt>
                <c:pt idx="1240">
                  <c:v>-0.003</c:v>
                </c:pt>
                <c:pt idx="1241">
                  <c:v>-0.005</c:v>
                </c:pt>
                <c:pt idx="1242">
                  <c:v>-0.001</c:v>
                </c:pt>
                <c:pt idx="1243">
                  <c:v>-0.003</c:v>
                </c:pt>
                <c:pt idx="1244">
                  <c:v>-0.002</c:v>
                </c:pt>
                <c:pt idx="1245">
                  <c:v>-0.003</c:v>
                </c:pt>
                <c:pt idx="1246">
                  <c:v>-0.005</c:v>
                </c:pt>
                <c:pt idx="1247">
                  <c:v>-0.003</c:v>
                </c:pt>
                <c:pt idx="1248">
                  <c:v>-0.002</c:v>
                </c:pt>
                <c:pt idx="1249">
                  <c:v>-0.001</c:v>
                </c:pt>
                <c:pt idx="1250">
                  <c:v>-0.001</c:v>
                </c:pt>
                <c:pt idx="1251">
                  <c:v>-0.001</c:v>
                </c:pt>
                <c:pt idx="1252">
                  <c:v>-0.001</c:v>
                </c:pt>
                <c:pt idx="1253">
                  <c:v>-0.001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-0.00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.001</c:v>
                </c:pt>
                <c:pt idx="1265">
                  <c:v>0.001</c:v>
                </c:pt>
                <c:pt idx="1266">
                  <c:v>0.001</c:v>
                </c:pt>
                <c:pt idx="1267">
                  <c:v>0</c:v>
                </c:pt>
                <c:pt idx="1268">
                  <c:v>0</c:v>
                </c:pt>
                <c:pt idx="1269">
                  <c:v>0.001</c:v>
                </c:pt>
                <c:pt idx="1270">
                  <c:v>0.001</c:v>
                </c:pt>
                <c:pt idx="1271">
                  <c:v>0.001</c:v>
                </c:pt>
                <c:pt idx="1272">
                  <c:v>0.002</c:v>
                </c:pt>
                <c:pt idx="1273">
                  <c:v>0.001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-0.001</c:v>
                </c:pt>
                <c:pt idx="1278">
                  <c:v>0</c:v>
                </c:pt>
                <c:pt idx="1279">
                  <c:v>0.001</c:v>
                </c:pt>
                <c:pt idx="1280">
                  <c:v>0.001</c:v>
                </c:pt>
                <c:pt idx="1281">
                  <c:v>0</c:v>
                </c:pt>
                <c:pt idx="1282">
                  <c:v>0</c:v>
                </c:pt>
                <c:pt idx="1283">
                  <c:v>-0.001</c:v>
                </c:pt>
                <c:pt idx="1284">
                  <c:v>-0.002</c:v>
                </c:pt>
                <c:pt idx="1285">
                  <c:v>-0.003</c:v>
                </c:pt>
                <c:pt idx="1286">
                  <c:v>-0.002</c:v>
                </c:pt>
                <c:pt idx="1287">
                  <c:v>-0.002</c:v>
                </c:pt>
                <c:pt idx="1288">
                  <c:v>-0.001</c:v>
                </c:pt>
                <c:pt idx="1289">
                  <c:v>-0.001</c:v>
                </c:pt>
                <c:pt idx="1290">
                  <c:v>-0.001</c:v>
                </c:pt>
                <c:pt idx="1291">
                  <c:v>-0.001</c:v>
                </c:pt>
                <c:pt idx="1292">
                  <c:v>0</c:v>
                </c:pt>
                <c:pt idx="1293">
                  <c:v>-0.001</c:v>
                </c:pt>
                <c:pt idx="1294">
                  <c:v>-0.001</c:v>
                </c:pt>
                <c:pt idx="1295">
                  <c:v>0</c:v>
                </c:pt>
                <c:pt idx="1296">
                  <c:v>0.001</c:v>
                </c:pt>
                <c:pt idx="1297">
                  <c:v>0.001</c:v>
                </c:pt>
                <c:pt idx="1298">
                  <c:v>0.001</c:v>
                </c:pt>
                <c:pt idx="1299">
                  <c:v>0.001</c:v>
                </c:pt>
                <c:pt idx="1300">
                  <c:v>0.001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-0.001</c:v>
                </c:pt>
                <c:pt idx="1313">
                  <c:v>-0.001</c:v>
                </c:pt>
                <c:pt idx="1314">
                  <c:v>-0.001</c:v>
                </c:pt>
                <c:pt idx="1315">
                  <c:v>-0.00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.001</c:v>
                </c:pt>
                <c:pt idx="1321">
                  <c:v>0.00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.001</c:v>
                </c:pt>
                <c:pt idx="1330">
                  <c:v>0.001</c:v>
                </c:pt>
                <c:pt idx="1331">
                  <c:v>0.001</c:v>
                </c:pt>
                <c:pt idx="1332">
                  <c:v>0.001</c:v>
                </c:pt>
                <c:pt idx="1333">
                  <c:v>0.001</c:v>
                </c:pt>
                <c:pt idx="1334">
                  <c:v>0.00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-0.001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-0.001</c:v>
                </c:pt>
                <c:pt idx="1366">
                  <c:v>-0.001</c:v>
                </c:pt>
                <c:pt idx="1367">
                  <c:v>-0.001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-0.001</c:v>
                </c:pt>
                <c:pt idx="1374">
                  <c:v>-0.00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.001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.001</c:v>
                </c:pt>
                <c:pt idx="1397">
                  <c:v>0.001</c:v>
                </c:pt>
                <c:pt idx="1398">
                  <c:v>0.001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.001</c:v>
                </c:pt>
                <c:pt idx="1407">
                  <c:v>0.001</c:v>
                </c:pt>
                <c:pt idx="1408">
                  <c:v>0.001</c:v>
                </c:pt>
                <c:pt idx="1409">
                  <c:v>0.001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-0.001</c:v>
                </c:pt>
                <c:pt idx="1421">
                  <c:v>-0.001</c:v>
                </c:pt>
                <c:pt idx="1422">
                  <c:v>-0.001</c:v>
                </c:pt>
                <c:pt idx="1423">
                  <c:v>-0.00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-0.001</c:v>
                </c:pt>
                <c:pt idx="1432">
                  <c:v>-0.001</c:v>
                </c:pt>
                <c:pt idx="1433">
                  <c:v>-0.001</c:v>
                </c:pt>
                <c:pt idx="1434">
                  <c:v>-0.001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-0.001</c:v>
                </c:pt>
                <c:pt idx="1446">
                  <c:v>-0.001</c:v>
                </c:pt>
                <c:pt idx="1447">
                  <c:v>-0.001</c:v>
                </c:pt>
                <c:pt idx="1448">
                  <c:v>-0.001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.001</c:v>
                </c:pt>
                <c:pt idx="1453">
                  <c:v>0.001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.001</c:v>
                </c:pt>
                <c:pt idx="1458">
                  <c:v>0.001</c:v>
                </c:pt>
                <c:pt idx="1459">
                  <c:v>0.001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-0.001</c:v>
                </c:pt>
                <c:pt idx="1464">
                  <c:v>-0.001</c:v>
                </c:pt>
                <c:pt idx="1465">
                  <c:v>-0.001</c:v>
                </c:pt>
                <c:pt idx="1466">
                  <c:v>-0.001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.001</c:v>
                </c:pt>
                <c:pt idx="1471">
                  <c:v>0.001</c:v>
                </c:pt>
                <c:pt idx="1472">
                  <c:v>0.001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-0.001</c:v>
                </c:pt>
                <c:pt idx="1485">
                  <c:v>0</c:v>
                </c:pt>
                <c:pt idx="1486">
                  <c:v>-0.001</c:v>
                </c:pt>
                <c:pt idx="1487">
                  <c:v>-0.001</c:v>
                </c:pt>
                <c:pt idx="1488">
                  <c:v>-0.001</c:v>
                </c:pt>
                <c:pt idx="1489">
                  <c:v>-0.001</c:v>
                </c:pt>
                <c:pt idx="1490">
                  <c:v>-0.001</c:v>
                </c:pt>
                <c:pt idx="1491">
                  <c:v>-0.001</c:v>
                </c:pt>
                <c:pt idx="1492">
                  <c:v>-0.001</c:v>
                </c:pt>
                <c:pt idx="1493">
                  <c:v>-0.001</c:v>
                </c:pt>
                <c:pt idx="1494">
                  <c:v>-0.001</c:v>
                </c:pt>
                <c:pt idx="1495">
                  <c:v>-0.001</c:v>
                </c:pt>
                <c:pt idx="1496">
                  <c:v>-0.001</c:v>
                </c:pt>
                <c:pt idx="1497">
                  <c:v>-0.001</c:v>
                </c:pt>
                <c:pt idx="1498">
                  <c:v>-0.001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.001</c:v>
                </c:pt>
                <c:pt idx="1508">
                  <c:v>0.001</c:v>
                </c:pt>
                <c:pt idx="1509">
                  <c:v>0.001</c:v>
                </c:pt>
                <c:pt idx="1510">
                  <c:v>0.001</c:v>
                </c:pt>
                <c:pt idx="1511">
                  <c:v>0.001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1</c:v>
                </c:pt>
                <c:pt idx="1517">
                  <c:v>0.001</c:v>
                </c:pt>
                <c:pt idx="1518">
                  <c:v>0.001</c:v>
                </c:pt>
                <c:pt idx="1519">
                  <c:v>0.001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-0.001</c:v>
                </c:pt>
                <c:pt idx="1525">
                  <c:v>-0.001</c:v>
                </c:pt>
                <c:pt idx="1526">
                  <c:v>-0.001</c:v>
                </c:pt>
                <c:pt idx="1527">
                  <c:v>-0.001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-0.001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-0.001</c:v>
                </c:pt>
                <c:pt idx="1554">
                  <c:v>-0.001</c:v>
                </c:pt>
                <c:pt idx="1555">
                  <c:v>-0.001</c:v>
                </c:pt>
                <c:pt idx="1556">
                  <c:v>-0.001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-0.001</c:v>
                </c:pt>
                <c:pt idx="1564">
                  <c:v>-0.001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1</c:v>
                </c:pt>
                <c:pt idx="1569">
                  <c:v>0.001</c:v>
                </c:pt>
                <c:pt idx="1570">
                  <c:v>0.001</c:v>
                </c:pt>
                <c:pt idx="1571">
                  <c:v>0.001</c:v>
                </c:pt>
                <c:pt idx="1572">
                  <c:v>0.001</c:v>
                </c:pt>
                <c:pt idx="1573">
                  <c:v>0.001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1</c:v>
                </c:pt>
                <c:pt idx="1581">
                  <c:v>0.001</c:v>
                </c:pt>
                <c:pt idx="1582">
                  <c:v>0.002</c:v>
                </c:pt>
                <c:pt idx="1583">
                  <c:v>0.002</c:v>
                </c:pt>
                <c:pt idx="1584">
                  <c:v>0.002</c:v>
                </c:pt>
                <c:pt idx="1585">
                  <c:v>0.001</c:v>
                </c:pt>
                <c:pt idx="1586">
                  <c:v>0</c:v>
                </c:pt>
                <c:pt idx="1587">
                  <c:v>-0.001</c:v>
                </c:pt>
                <c:pt idx="1588">
                  <c:v>-0.002</c:v>
                </c:pt>
                <c:pt idx="1589">
                  <c:v>-0.002</c:v>
                </c:pt>
                <c:pt idx="1590">
                  <c:v>-0.002</c:v>
                </c:pt>
                <c:pt idx="1591">
                  <c:v>-0.001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.001</c:v>
                </c:pt>
                <c:pt idx="1597">
                  <c:v>0.001</c:v>
                </c:pt>
                <c:pt idx="1598">
                  <c:v>0</c:v>
                </c:pt>
                <c:pt idx="1599">
                  <c:v>0</c:v>
                </c:pt>
                <c:pt idx="1600">
                  <c:v>0.001</c:v>
                </c:pt>
                <c:pt idx="1601">
                  <c:v>0.001</c:v>
                </c:pt>
                <c:pt idx="1602">
                  <c:v>0.001</c:v>
                </c:pt>
                <c:pt idx="1603">
                  <c:v>0.002</c:v>
                </c:pt>
                <c:pt idx="1604">
                  <c:v>0.002</c:v>
                </c:pt>
                <c:pt idx="1605">
                  <c:v>0.002</c:v>
                </c:pt>
                <c:pt idx="1606">
                  <c:v>0.001</c:v>
                </c:pt>
                <c:pt idx="1607">
                  <c:v>0</c:v>
                </c:pt>
                <c:pt idx="1608">
                  <c:v>-0.001</c:v>
                </c:pt>
                <c:pt idx="1609">
                  <c:v>-0.002</c:v>
                </c:pt>
                <c:pt idx="1610">
                  <c:v>-0.002</c:v>
                </c:pt>
                <c:pt idx="1611">
                  <c:v>-0.001</c:v>
                </c:pt>
                <c:pt idx="1612">
                  <c:v>-0.001</c:v>
                </c:pt>
                <c:pt idx="1613">
                  <c:v>0</c:v>
                </c:pt>
                <c:pt idx="1614">
                  <c:v>0.001</c:v>
                </c:pt>
                <c:pt idx="1615">
                  <c:v>0</c:v>
                </c:pt>
                <c:pt idx="1616">
                  <c:v>-0.001</c:v>
                </c:pt>
                <c:pt idx="1617">
                  <c:v>-0.002</c:v>
                </c:pt>
                <c:pt idx="1618">
                  <c:v>-0.002</c:v>
                </c:pt>
                <c:pt idx="1619">
                  <c:v>-0.001</c:v>
                </c:pt>
                <c:pt idx="1620">
                  <c:v>-0.001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.001</c:v>
                </c:pt>
                <c:pt idx="1628">
                  <c:v>0.002</c:v>
                </c:pt>
                <c:pt idx="1629">
                  <c:v>0.001</c:v>
                </c:pt>
                <c:pt idx="1630">
                  <c:v>-0.001</c:v>
                </c:pt>
                <c:pt idx="1631">
                  <c:v>-0.002</c:v>
                </c:pt>
                <c:pt idx="1632">
                  <c:v>-0.001</c:v>
                </c:pt>
                <c:pt idx="1633">
                  <c:v>-0.001</c:v>
                </c:pt>
                <c:pt idx="1634">
                  <c:v>0</c:v>
                </c:pt>
                <c:pt idx="1635">
                  <c:v>0</c:v>
                </c:pt>
                <c:pt idx="1636">
                  <c:v>0.001</c:v>
                </c:pt>
                <c:pt idx="1637">
                  <c:v>0</c:v>
                </c:pt>
                <c:pt idx="1638">
                  <c:v>-0.002</c:v>
                </c:pt>
                <c:pt idx="1639">
                  <c:v>-0.003</c:v>
                </c:pt>
                <c:pt idx="1640">
                  <c:v>-0.003</c:v>
                </c:pt>
                <c:pt idx="1641">
                  <c:v>-0.003</c:v>
                </c:pt>
                <c:pt idx="1642">
                  <c:v>0</c:v>
                </c:pt>
                <c:pt idx="1643">
                  <c:v>0.001</c:v>
                </c:pt>
                <c:pt idx="1644">
                  <c:v>0.001</c:v>
                </c:pt>
                <c:pt idx="1645">
                  <c:v>0.001</c:v>
                </c:pt>
                <c:pt idx="1646">
                  <c:v>-0.001</c:v>
                </c:pt>
                <c:pt idx="1647">
                  <c:v>0</c:v>
                </c:pt>
                <c:pt idx="1648">
                  <c:v>0</c:v>
                </c:pt>
                <c:pt idx="1649">
                  <c:v>0.001</c:v>
                </c:pt>
                <c:pt idx="1650">
                  <c:v>0.001</c:v>
                </c:pt>
                <c:pt idx="1651">
                  <c:v>0.002</c:v>
                </c:pt>
                <c:pt idx="1652">
                  <c:v>0.002</c:v>
                </c:pt>
                <c:pt idx="1653">
                  <c:v>0.002</c:v>
                </c:pt>
                <c:pt idx="1654">
                  <c:v>0.002</c:v>
                </c:pt>
                <c:pt idx="1655">
                  <c:v>0.001</c:v>
                </c:pt>
                <c:pt idx="1656">
                  <c:v>0.002</c:v>
                </c:pt>
                <c:pt idx="1657">
                  <c:v>0.002</c:v>
                </c:pt>
                <c:pt idx="1658">
                  <c:v>0.004</c:v>
                </c:pt>
                <c:pt idx="1659">
                  <c:v>0.004</c:v>
                </c:pt>
                <c:pt idx="1660">
                  <c:v>0.003</c:v>
                </c:pt>
                <c:pt idx="1661">
                  <c:v>0.001</c:v>
                </c:pt>
                <c:pt idx="1662">
                  <c:v>0</c:v>
                </c:pt>
                <c:pt idx="1663">
                  <c:v>-0.001</c:v>
                </c:pt>
                <c:pt idx="1664">
                  <c:v>-0.002</c:v>
                </c:pt>
                <c:pt idx="1665">
                  <c:v>-0.002</c:v>
                </c:pt>
                <c:pt idx="1666">
                  <c:v>-0.001</c:v>
                </c:pt>
                <c:pt idx="1667">
                  <c:v>0</c:v>
                </c:pt>
                <c:pt idx="1668">
                  <c:v>0.002</c:v>
                </c:pt>
                <c:pt idx="1669">
                  <c:v>0.004</c:v>
                </c:pt>
                <c:pt idx="1670">
                  <c:v>0.003</c:v>
                </c:pt>
                <c:pt idx="1671">
                  <c:v>0.003</c:v>
                </c:pt>
                <c:pt idx="1672">
                  <c:v>0.003</c:v>
                </c:pt>
                <c:pt idx="1673">
                  <c:v>0.002</c:v>
                </c:pt>
                <c:pt idx="1674">
                  <c:v>0</c:v>
                </c:pt>
                <c:pt idx="1675">
                  <c:v>-0.002</c:v>
                </c:pt>
                <c:pt idx="1676">
                  <c:v>-0.002</c:v>
                </c:pt>
                <c:pt idx="1677">
                  <c:v>-0.003</c:v>
                </c:pt>
                <c:pt idx="1678">
                  <c:v>-0.002</c:v>
                </c:pt>
                <c:pt idx="1679">
                  <c:v>-0.002</c:v>
                </c:pt>
                <c:pt idx="1680">
                  <c:v>0</c:v>
                </c:pt>
                <c:pt idx="1681">
                  <c:v>0</c:v>
                </c:pt>
                <c:pt idx="1682">
                  <c:v>0.001</c:v>
                </c:pt>
                <c:pt idx="1683">
                  <c:v>0.001</c:v>
                </c:pt>
                <c:pt idx="1684">
                  <c:v>-0.001</c:v>
                </c:pt>
                <c:pt idx="1685">
                  <c:v>-0.001</c:v>
                </c:pt>
                <c:pt idx="1686">
                  <c:v>-0.001</c:v>
                </c:pt>
                <c:pt idx="1687">
                  <c:v>0</c:v>
                </c:pt>
                <c:pt idx="1688">
                  <c:v>0</c:v>
                </c:pt>
                <c:pt idx="1689">
                  <c:v>0.001</c:v>
                </c:pt>
                <c:pt idx="1690">
                  <c:v>0.002</c:v>
                </c:pt>
                <c:pt idx="1691">
                  <c:v>0.002</c:v>
                </c:pt>
                <c:pt idx="1692">
                  <c:v>0.002</c:v>
                </c:pt>
                <c:pt idx="1693">
                  <c:v>-0.001</c:v>
                </c:pt>
                <c:pt idx="1694">
                  <c:v>-0.002</c:v>
                </c:pt>
                <c:pt idx="1695">
                  <c:v>-0.003</c:v>
                </c:pt>
                <c:pt idx="1696">
                  <c:v>-0.002</c:v>
                </c:pt>
                <c:pt idx="1697">
                  <c:v>-0.001</c:v>
                </c:pt>
                <c:pt idx="1698">
                  <c:v>0</c:v>
                </c:pt>
                <c:pt idx="1699">
                  <c:v>0.001</c:v>
                </c:pt>
                <c:pt idx="1700">
                  <c:v>0.002</c:v>
                </c:pt>
                <c:pt idx="1701">
                  <c:v>0.003</c:v>
                </c:pt>
                <c:pt idx="1702">
                  <c:v>0</c:v>
                </c:pt>
                <c:pt idx="1703">
                  <c:v>-0.002</c:v>
                </c:pt>
                <c:pt idx="1704">
                  <c:v>-0.002</c:v>
                </c:pt>
                <c:pt idx="1705">
                  <c:v>-0.001</c:v>
                </c:pt>
                <c:pt idx="1706">
                  <c:v>0.001</c:v>
                </c:pt>
                <c:pt idx="1707">
                  <c:v>0.001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-0.001</c:v>
                </c:pt>
                <c:pt idx="1712">
                  <c:v>-0.002</c:v>
                </c:pt>
                <c:pt idx="1713">
                  <c:v>-0.003</c:v>
                </c:pt>
                <c:pt idx="1714">
                  <c:v>-0.002</c:v>
                </c:pt>
                <c:pt idx="1715">
                  <c:v>-0.002</c:v>
                </c:pt>
                <c:pt idx="1716">
                  <c:v>-0.002</c:v>
                </c:pt>
                <c:pt idx="1717">
                  <c:v>-0.002</c:v>
                </c:pt>
                <c:pt idx="1718">
                  <c:v>-0.001</c:v>
                </c:pt>
                <c:pt idx="1719">
                  <c:v>-0.001</c:v>
                </c:pt>
                <c:pt idx="1720">
                  <c:v>0.002</c:v>
                </c:pt>
                <c:pt idx="1721">
                  <c:v>0.002</c:v>
                </c:pt>
                <c:pt idx="1722">
                  <c:v>0</c:v>
                </c:pt>
                <c:pt idx="1723">
                  <c:v>0</c:v>
                </c:pt>
                <c:pt idx="1724">
                  <c:v>0.001</c:v>
                </c:pt>
                <c:pt idx="1725">
                  <c:v>0.001</c:v>
                </c:pt>
                <c:pt idx="1726">
                  <c:v>-0.001</c:v>
                </c:pt>
                <c:pt idx="1727">
                  <c:v>-0.002</c:v>
                </c:pt>
                <c:pt idx="1728">
                  <c:v>-0.001</c:v>
                </c:pt>
                <c:pt idx="1729">
                  <c:v>-0.001</c:v>
                </c:pt>
                <c:pt idx="1730">
                  <c:v>-0.001</c:v>
                </c:pt>
                <c:pt idx="1731">
                  <c:v>-0.001</c:v>
                </c:pt>
                <c:pt idx="1732">
                  <c:v>0</c:v>
                </c:pt>
                <c:pt idx="1733">
                  <c:v>0.001</c:v>
                </c:pt>
                <c:pt idx="1734">
                  <c:v>0.003</c:v>
                </c:pt>
                <c:pt idx="1735">
                  <c:v>0.005</c:v>
                </c:pt>
                <c:pt idx="1736">
                  <c:v>0.003</c:v>
                </c:pt>
                <c:pt idx="1737">
                  <c:v>0.002</c:v>
                </c:pt>
                <c:pt idx="1738">
                  <c:v>0.002</c:v>
                </c:pt>
                <c:pt idx="1739">
                  <c:v>0.001</c:v>
                </c:pt>
                <c:pt idx="1740">
                  <c:v>0</c:v>
                </c:pt>
                <c:pt idx="1741">
                  <c:v>-0.002</c:v>
                </c:pt>
                <c:pt idx="1742">
                  <c:v>-0.001</c:v>
                </c:pt>
                <c:pt idx="1743">
                  <c:v>0.001</c:v>
                </c:pt>
                <c:pt idx="1744">
                  <c:v>0.001</c:v>
                </c:pt>
                <c:pt idx="1745">
                  <c:v>0.001</c:v>
                </c:pt>
                <c:pt idx="1746">
                  <c:v>0</c:v>
                </c:pt>
                <c:pt idx="1747">
                  <c:v>0</c:v>
                </c:pt>
                <c:pt idx="1748">
                  <c:v>0.001</c:v>
                </c:pt>
                <c:pt idx="1749">
                  <c:v>0.002</c:v>
                </c:pt>
                <c:pt idx="1750">
                  <c:v>0.001</c:v>
                </c:pt>
                <c:pt idx="1751">
                  <c:v>0.001</c:v>
                </c:pt>
                <c:pt idx="1752">
                  <c:v>0.002</c:v>
                </c:pt>
                <c:pt idx="1753">
                  <c:v>0.003</c:v>
                </c:pt>
                <c:pt idx="1754">
                  <c:v>0.003</c:v>
                </c:pt>
                <c:pt idx="1755">
                  <c:v>0.002</c:v>
                </c:pt>
                <c:pt idx="1756">
                  <c:v>0.001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-0.001</c:v>
                </c:pt>
                <c:pt idx="1761">
                  <c:v>0</c:v>
                </c:pt>
                <c:pt idx="1762">
                  <c:v>0.002</c:v>
                </c:pt>
                <c:pt idx="1763">
                  <c:v>0.003</c:v>
                </c:pt>
                <c:pt idx="1764">
                  <c:v>0.002</c:v>
                </c:pt>
                <c:pt idx="1765">
                  <c:v>0.002</c:v>
                </c:pt>
                <c:pt idx="1766">
                  <c:v>0</c:v>
                </c:pt>
                <c:pt idx="1767">
                  <c:v>-0.001</c:v>
                </c:pt>
                <c:pt idx="1768">
                  <c:v>0</c:v>
                </c:pt>
                <c:pt idx="1769">
                  <c:v>-0.002</c:v>
                </c:pt>
                <c:pt idx="1770">
                  <c:v>-0.003</c:v>
                </c:pt>
                <c:pt idx="1771">
                  <c:v>-0.003</c:v>
                </c:pt>
                <c:pt idx="1772">
                  <c:v>-0.003</c:v>
                </c:pt>
                <c:pt idx="1773">
                  <c:v>-0.004</c:v>
                </c:pt>
                <c:pt idx="1774">
                  <c:v>-0.003</c:v>
                </c:pt>
                <c:pt idx="1775">
                  <c:v>-0.004</c:v>
                </c:pt>
                <c:pt idx="1776">
                  <c:v>-0.002</c:v>
                </c:pt>
                <c:pt idx="1777">
                  <c:v>0</c:v>
                </c:pt>
                <c:pt idx="1778">
                  <c:v>-0.001</c:v>
                </c:pt>
                <c:pt idx="1779">
                  <c:v>-0.003</c:v>
                </c:pt>
                <c:pt idx="1780">
                  <c:v>-0.005</c:v>
                </c:pt>
                <c:pt idx="1781">
                  <c:v>-0.007</c:v>
                </c:pt>
                <c:pt idx="1782">
                  <c:v>-0.006</c:v>
                </c:pt>
                <c:pt idx="1783">
                  <c:v>-0.007</c:v>
                </c:pt>
                <c:pt idx="1784">
                  <c:v>-0.005</c:v>
                </c:pt>
                <c:pt idx="1785">
                  <c:v>-0.003</c:v>
                </c:pt>
                <c:pt idx="1786">
                  <c:v>0.003</c:v>
                </c:pt>
                <c:pt idx="1787">
                  <c:v>0.005</c:v>
                </c:pt>
                <c:pt idx="1788">
                  <c:v>0.006</c:v>
                </c:pt>
                <c:pt idx="1789">
                  <c:v>0.002</c:v>
                </c:pt>
                <c:pt idx="1790">
                  <c:v>-0.003</c:v>
                </c:pt>
                <c:pt idx="1791">
                  <c:v>-0.006</c:v>
                </c:pt>
                <c:pt idx="1792">
                  <c:v>-0.007</c:v>
                </c:pt>
                <c:pt idx="1793">
                  <c:v>-0.006</c:v>
                </c:pt>
                <c:pt idx="1794">
                  <c:v>-0.002</c:v>
                </c:pt>
                <c:pt idx="1795">
                  <c:v>0.001</c:v>
                </c:pt>
                <c:pt idx="1796">
                  <c:v>0.008</c:v>
                </c:pt>
                <c:pt idx="1797">
                  <c:v>0.007</c:v>
                </c:pt>
                <c:pt idx="1798">
                  <c:v>0.004</c:v>
                </c:pt>
                <c:pt idx="1799">
                  <c:v>-0.002</c:v>
                </c:pt>
                <c:pt idx="1800">
                  <c:v>-0.008</c:v>
                </c:pt>
                <c:pt idx="1801">
                  <c:v>0.016</c:v>
                </c:pt>
                <c:pt idx="1802">
                  <c:v>0.027</c:v>
                </c:pt>
                <c:pt idx="1803">
                  <c:v>0.027</c:v>
                </c:pt>
                <c:pt idx="1804">
                  <c:v>0.015</c:v>
                </c:pt>
                <c:pt idx="1805">
                  <c:v>-0.015</c:v>
                </c:pt>
                <c:pt idx="1806">
                  <c:v>0.026</c:v>
                </c:pt>
                <c:pt idx="1807">
                  <c:v>-0.003</c:v>
                </c:pt>
                <c:pt idx="1808">
                  <c:v>-0.046</c:v>
                </c:pt>
                <c:pt idx="1809">
                  <c:v>-0.072</c:v>
                </c:pt>
                <c:pt idx="1810">
                  <c:v>0.043</c:v>
                </c:pt>
                <c:pt idx="1811">
                  <c:v>-0.64</c:v>
                </c:pt>
                <c:pt idx="1812">
                  <c:v>10</c:v>
                </c:pt>
                <c:pt idx="1813">
                  <c:v>10</c:v>
                </c:pt>
                <c:pt idx="1814">
                  <c:v>-0.241</c:v>
                </c:pt>
                <c:pt idx="1815">
                  <c:v>-0.878</c:v>
                </c:pt>
                <c:pt idx="1816">
                  <c:v>-1.118</c:v>
                </c:pt>
                <c:pt idx="1817">
                  <c:v>-1.227</c:v>
                </c:pt>
                <c:pt idx="1818">
                  <c:v>-1.262</c:v>
                </c:pt>
                <c:pt idx="1819">
                  <c:v>-1.214</c:v>
                </c:pt>
                <c:pt idx="1820">
                  <c:v>-1.067</c:v>
                </c:pt>
                <c:pt idx="1821">
                  <c:v>-0.761</c:v>
                </c:pt>
                <c:pt idx="1822">
                  <c:v>0.765</c:v>
                </c:pt>
                <c:pt idx="1823">
                  <c:v>10</c:v>
                </c:pt>
                <c:pt idx="1824">
                  <c:v>10</c:v>
                </c:pt>
                <c:pt idx="1825">
                  <c:v>-0.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traw!$F$1</c:f>
              <c:strCache>
                <c:ptCount val="1"/>
                <c:pt idx="0">
                  <c:v>Straw Baseline run 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plus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aw!$A$9:$A$1834</c:f>
              <c:numCache>
                <c:formatCode>General</c:formatCode>
                <c:ptCount val="1826"/>
                <c:pt idx="0">
                  <c:v>2000</c:v>
                </c:pt>
                <c:pt idx="1">
                  <c:v>1999</c:v>
                </c:pt>
                <c:pt idx="2">
                  <c:v>1998</c:v>
                </c:pt>
                <c:pt idx="3">
                  <c:v>1997</c:v>
                </c:pt>
                <c:pt idx="4">
                  <c:v>1996</c:v>
                </c:pt>
                <c:pt idx="5">
                  <c:v>1995</c:v>
                </c:pt>
                <c:pt idx="6">
                  <c:v>1994</c:v>
                </c:pt>
                <c:pt idx="7">
                  <c:v>1993</c:v>
                </c:pt>
                <c:pt idx="8">
                  <c:v>1992</c:v>
                </c:pt>
                <c:pt idx="9">
                  <c:v>1991</c:v>
                </c:pt>
                <c:pt idx="10">
                  <c:v>1990</c:v>
                </c:pt>
                <c:pt idx="11">
                  <c:v>1989</c:v>
                </c:pt>
                <c:pt idx="12">
                  <c:v>1988</c:v>
                </c:pt>
                <c:pt idx="13">
                  <c:v>1987</c:v>
                </c:pt>
                <c:pt idx="14">
                  <c:v>1986</c:v>
                </c:pt>
                <c:pt idx="15">
                  <c:v>1985</c:v>
                </c:pt>
                <c:pt idx="16">
                  <c:v>1984</c:v>
                </c:pt>
                <c:pt idx="17">
                  <c:v>1983</c:v>
                </c:pt>
                <c:pt idx="18">
                  <c:v>1982</c:v>
                </c:pt>
                <c:pt idx="19">
                  <c:v>1981</c:v>
                </c:pt>
                <c:pt idx="20">
                  <c:v>1980</c:v>
                </c:pt>
                <c:pt idx="21">
                  <c:v>1979</c:v>
                </c:pt>
                <c:pt idx="22">
                  <c:v>1978</c:v>
                </c:pt>
                <c:pt idx="23">
                  <c:v>1977</c:v>
                </c:pt>
                <c:pt idx="24">
                  <c:v>1976</c:v>
                </c:pt>
                <c:pt idx="25">
                  <c:v>1975</c:v>
                </c:pt>
                <c:pt idx="26">
                  <c:v>1974</c:v>
                </c:pt>
                <c:pt idx="27">
                  <c:v>1973</c:v>
                </c:pt>
                <c:pt idx="28">
                  <c:v>1972</c:v>
                </c:pt>
                <c:pt idx="29">
                  <c:v>1971</c:v>
                </c:pt>
                <c:pt idx="30">
                  <c:v>1970</c:v>
                </c:pt>
                <c:pt idx="31">
                  <c:v>1969</c:v>
                </c:pt>
                <c:pt idx="32">
                  <c:v>1968</c:v>
                </c:pt>
                <c:pt idx="33">
                  <c:v>1967</c:v>
                </c:pt>
                <c:pt idx="34">
                  <c:v>1966</c:v>
                </c:pt>
                <c:pt idx="35">
                  <c:v>1965</c:v>
                </c:pt>
                <c:pt idx="36">
                  <c:v>1964</c:v>
                </c:pt>
                <c:pt idx="37">
                  <c:v>1963</c:v>
                </c:pt>
                <c:pt idx="38">
                  <c:v>1962</c:v>
                </c:pt>
                <c:pt idx="39">
                  <c:v>1961</c:v>
                </c:pt>
                <c:pt idx="40">
                  <c:v>1960</c:v>
                </c:pt>
                <c:pt idx="41">
                  <c:v>1959</c:v>
                </c:pt>
                <c:pt idx="42">
                  <c:v>1958</c:v>
                </c:pt>
                <c:pt idx="43">
                  <c:v>1957</c:v>
                </c:pt>
                <c:pt idx="44">
                  <c:v>1956</c:v>
                </c:pt>
                <c:pt idx="45">
                  <c:v>1955</c:v>
                </c:pt>
                <c:pt idx="46">
                  <c:v>1954</c:v>
                </c:pt>
                <c:pt idx="47">
                  <c:v>1953</c:v>
                </c:pt>
                <c:pt idx="48">
                  <c:v>1952</c:v>
                </c:pt>
                <c:pt idx="49">
                  <c:v>1951</c:v>
                </c:pt>
                <c:pt idx="50">
                  <c:v>1950</c:v>
                </c:pt>
                <c:pt idx="51">
                  <c:v>1949</c:v>
                </c:pt>
                <c:pt idx="52">
                  <c:v>1948</c:v>
                </c:pt>
                <c:pt idx="53">
                  <c:v>1947</c:v>
                </c:pt>
                <c:pt idx="54">
                  <c:v>1946</c:v>
                </c:pt>
                <c:pt idx="55">
                  <c:v>1945</c:v>
                </c:pt>
                <c:pt idx="56">
                  <c:v>1944</c:v>
                </c:pt>
                <c:pt idx="57">
                  <c:v>1943</c:v>
                </c:pt>
                <c:pt idx="58">
                  <c:v>1942</c:v>
                </c:pt>
                <c:pt idx="59">
                  <c:v>1941</c:v>
                </c:pt>
                <c:pt idx="60">
                  <c:v>1940</c:v>
                </c:pt>
                <c:pt idx="61">
                  <c:v>1939</c:v>
                </c:pt>
                <c:pt idx="62">
                  <c:v>1938</c:v>
                </c:pt>
                <c:pt idx="63">
                  <c:v>1937</c:v>
                </c:pt>
                <c:pt idx="64">
                  <c:v>1936</c:v>
                </c:pt>
                <c:pt idx="65">
                  <c:v>1935</c:v>
                </c:pt>
                <c:pt idx="66">
                  <c:v>1934</c:v>
                </c:pt>
                <c:pt idx="67">
                  <c:v>1933</c:v>
                </c:pt>
                <c:pt idx="68">
                  <c:v>1932</c:v>
                </c:pt>
                <c:pt idx="69">
                  <c:v>1931</c:v>
                </c:pt>
                <c:pt idx="70">
                  <c:v>1930</c:v>
                </c:pt>
                <c:pt idx="71">
                  <c:v>1929</c:v>
                </c:pt>
                <c:pt idx="72">
                  <c:v>1928</c:v>
                </c:pt>
                <c:pt idx="73">
                  <c:v>1927</c:v>
                </c:pt>
                <c:pt idx="74">
                  <c:v>1926</c:v>
                </c:pt>
                <c:pt idx="75">
                  <c:v>1925</c:v>
                </c:pt>
                <c:pt idx="76">
                  <c:v>1924</c:v>
                </c:pt>
                <c:pt idx="77">
                  <c:v>1923</c:v>
                </c:pt>
                <c:pt idx="78">
                  <c:v>1922</c:v>
                </c:pt>
                <c:pt idx="79">
                  <c:v>1921</c:v>
                </c:pt>
                <c:pt idx="80">
                  <c:v>1920</c:v>
                </c:pt>
                <c:pt idx="81">
                  <c:v>1919</c:v>
                </c:pt>
                <c:pt idx="82">
                  <c:v>1918</c:v>
                </c:pt>
                <c:pt idx="83">
                  <c:v>1917</c:v>
                </c:pt>
                <c:pt idx="84">
                  <c:v>1916</c:v>
                </c:pt>
                <c:pt idx="85">
                  <c:v>1915</c:v>
                </c:pt>
                <c:pt idx="86">
                  <c:v>1914</c:v>
                </c:pt>
                <c:pt idx="87">
                  <c:v>1913</c:v>
                </c:pt>
                <c:pt idx="88">
                  <c:v>1912</c:v>
                </c:pt>
                <c:pt idx="89">
                  <c:v>1911</c:v>
                </c:pt>
                <c:pt idx="90">
                  <c:v>1910</c:v>
                </c:pt>
                <c:pt idx="91">
                  <c:v>1909</c:v>
                </c:pt>
                <c:pt idx="92">
                  <c:v>1908</c:v>
                </c:pt>
                <c:pt idx="93">
                  <c:v>1907</c:v>
                </c:pt>
                <c:pt idx="94">
                  <c:v>1906</c:v>
                </c:pt>
                <c:pt idx="95">
                  <c:v>1905</c:v>
                </c:pt>
                <c:pt idx="96">
                  <c:v>1904</c:v>
                </c:pt>
                <c:pt idx="97">
                  <c:v>1903</c:v>
                </c:pt>
                <c:pt idx="98">
                  <c:v>1902</c:v>
                </c:pt>
                <c:pt idx="99">
                  <c:v>1901</c:v>
                </c:pt>
                <c:pt idx="100">
                  <c:v>1900</c:v>
                </c:pt>
                <c:pt idx="101">
                  <c:v>1899</c:v>
                </c:pt>
                <c:pt idx="102">
                  <c:v>1898</c:v>
                </c:pt>
                <c:pt idx="103">
                  <c:v>1897</c:v>
                </c:pt>
                <c:pt idx="104">
                  <c:v>1896</c:v>
                </c:pt>
                <c:pt idx="105">
                  <c:v>1895</c:v>
                </c:pt>
                <c:pt idx="106">
                  <c:v>1894</c:v>
                </c:pt>
                <c:pt idx="107">
                  <c:v>1893</c:v>
                </c:pt>
                <c:pt idx="108">
                  <c:v>1892</c:v>
                </c:pt>
                <c:pt idx="109">
                  <c:v>1891</c:v>
                </c:pt>
                <c:pt idx="110">
                  <c:v>1890</c:v>
                </c:pt>
                <c:pt idx="111">
                  <c:v>1889</c:v>
                </c:pt>
                <c:pt idx="112">
                  <c:v>1888</c:v>
                </c:pt>
                <c:pt idx="113">
                  <c:v>1887</c:v>
                </c:pt>
                <c:pt idx="114">
                  <c:v>1886</c:v>
                </c:pt>
                <c:pt idx="115">
                  <c:v>1885</c:v>
                </c:pt>
                <c:pt idx="116">
                  <c:v>1884</c:v>
                </c:pt>
                <c:pt idx="117">
                  <c:v>1883</c:v>
                </c:pt>
                <c:pt idx="118">
                  <c:v>1882</c:v>
                </c:pt>
                <c:pt idx="119">
                  <c:v>1881</c:v>
                </c:pt>
                <c:pt idx="120">
                  <c:v>1880</c:v>
                </c:pt>
                <c:pt idx="121">
                  <c:v>1879</c:v>
                </c:pt>
                <c:pt idx="122">
                  <c:v>1878</c:v>
                </c:pt>
                <c:pt idx="123">
                  <c:v>1877</c:v>
                </c:pt>
                <c:pt idx="124">
                  <c:v>1876</c:v>
                </c:pt>
                <c:pt idx="125">
                  <c:v>1875</c:v>
                </c:pt>
                <c:pt idx="126">
                  <c:v>1874</c:v>
                </c:pt>
                <c:pt idx="127">
                  <c:v>1873</c:v>
                </c:pt>
                <c:pt idx="128">
                  <c:v>1872</c:v>
                </c:pt>
                <c:pt idx="129">
                  <c:v>1871</c:v>
                </c:pt>
                <c:pt idx="130">
                  <c:v>1870</c:v>
                </c:pt>
                <c:pt idx="131">
                  <c:v>1869</c:v>
                </c:pt>
                <c:pt idx="132">
                  <c:v>1868</c:v>
                </c:pt>
                <c:pt idx="133">
                  <c:v>1867</c:v>
                </c:pt>
                <c:pt idx="134">
                  <c:v>1866</c:v>
                </c:pt>
                <c:pt idx="135">
                  <c:v>1865</c:v>
                </c:pt>
                <c:pt idx="136">
                  <c:v>1864</c:v>
                </c:pt>
                <c:pt idx="137">
                  <c:v>1863</c:v>
                </c:pt>
                <c:pt idx="138">
                  <c:v>1862</c:v>
                </c:pt>
                <c:pt idx="139">
                  <c:v>1861</c:v>
                </c:pt>
                <c:pt idx="140">
                  <c:v>1860</c:v>
                </c:pt>
                <c:pt idx="141">
                  <c:v>1859</c:v>
                </c:pt>
                <c:pt idx="142">
                  <c:v>1858</c:v>
                </c:pt>
                <c:pt idx="143">
                  <c:v>1857</c:v>
                </c:pt>
                <c:pt idx="144">
                  <c:v>1856</c:v>
                </c:pt>
                <c:pt idx="145">
                  <c:v>1855</c:v>
                </c:pt>
                <c:pt idx="146">
                  <c:v>1854</c:v>
                </c:pt>
                <c:pt idx="147">
                  <c:v>1853</c:v>
                </c:pt>
                <c:pt idx="148">
                  <c:v>1852</c:v>
                </c:pt>
                <c:pt idx="149">
                  <c:v>1851</c:v>
                </c:pt>
                <c:pt idx="150">
                  <c:v>1850</c:v>
                </c:pt>
                <c:pt idx="151">
                  <c:v>1849</c:v>
                </c:pt>
                <c:pt idx="152">
                  <c:v>1848</c:v>
                </c:pt>
                <c:pt idx="153">
                  <c:v>1847</c:v>
                </c:pt>
                <c:pt idx="154">
                  <c:v>1846</c:v>
                </c:pt>
                <c:pt idx="155">
                  <c:v>1845</c:v>
                </c:pt>
                <c:pt idx="156">
                  <c:v>1844</c:v>
                </c:pt>
                <c:pt idx="157">
                  <c:v>1843</c:v>
                </c:pt>
                <c:pt idx="158">
                  <c:v>1842</c:v>
                </c:pt>
                <c:pt idx="159">
                  <c:v>1841</c:v>
                </c:pt>
                <c:pt idx="160">
                  <c:v>1840</c:v>
                </c:pt>
                <c:pt idx="161">
                  <c:v>1839</c:v>
                </c:pt>
                <c:pt idx="162">
                  <c:v>1838</c:v>
                </c:pt>
                <c:pt idx="163">
                  <c:v>1837</c:v>
                </c:pt>
                <c:pt idx="164">
                  <c:v>1836</c:v>
                </c:pt>
                <c:pt idx="165">
                  <c:v>1835</c:v>
                </c:pt>
                <c:pt idx="166">
                  <c:v>1834</c:v>
                </c:pt>
                <c:pt idx="167">
                  <c:v>1833</c:v>
                </c:pt>
                <c:pt idx="168">
                  <c:v>1832</c:v>
                </c:pt>
                <c:pt idx="169">
                  <c:v>1831</c:v>
                </c:pt>
                <c:pt idx="170">
                  <c:v>1830</c:v>
                </c:pt>
                <c:pt idx="171">
                  <c:v>1829</c:v>
                </c:pt>
                <c:pt idx="172">
                  <c:v>1828</c:v>
                </c:pt>
                <c:pt idx="173">
                  <c:v>1827</c:v>
                </c:pt>
                <c:pt idx="174">
                  <c:v>1826</c:v>
                </c:pt>
                <c:pt idx="175">
                  <c:v>1825</c:v>
                </c:pt>
                <c:pt idx="176">
                  <c:v>1824</c:v>
                </c:pt>
                <c:pt idx="177">
                  <c:v>1823</c:v>
                </c:pt>
                <c:pt idx="178">
                  <c:v>1822</c:v>
                </c:pt>
                <c:pt idx="179">
                  <c:v>1821</c:v>
                </c:pt>
                <c:pt idx="180">
                  <c:v>1820</c:v>
                </c:pt>
                <c:pt idx="181">
                  <c:v>1819</c:v>
                </c:pt>
                <c:pt idx="182">
                  <c:v>1818</c:v>
                </c:pt>
                <c:pt idx="183">
                  <c:v>1817</c:v>
                </c:pt>
                <c:pt idx="184">
                  <c:v>1816</c:v>
                </c:pt>
                <c:pt idx="185">
                  <c:v>1815</c:v>
                </c:pt>
                <c:pt idx="186">
                  <c:v>1814</c:v>
                </c:pt>
                <c:pt idx="187">
                  <c:v>1813</c:v>
                </c:pt>
                <c:pt idx="188">
                  <c:v>1812</c:v>
                </c:pt>
                <c:pt idx="189">
                  <c:v>1811</c:v>
                </c:pt>
                <c:pt idx="190">
                  <c:v>1810</c:v>
                </c:pt>
                <c:pt idx="191">
                  <c:v>1809</c:v>
                </c:pt>
                <c:pt idx="192">
                  <c:v>1808</c:v>
                </c:pt>
                <c:pt idx="193">
                  <c:v>1807</c:v>
                </c:pt>
                <c:pt idx="194">
                  <c:v>1806</c:v>
                </c:pt>
                <c:pt idx="195">
                  <c:v>1805</c:v>
                </c:pt>
                <c:pt idx="196">
                  <c:v>1804</c:v>
                </c:pt>
                <c:pt idx="197">
                  <c:v>1803</c:v>
                </c:pt>
                <c:pt idx="198">
                  <c:v>1802</c:v>
                </c:pt>
                <c:pt idx="199">
                  <c:v>1801</c:v>
                </c:pt>
                <c:pt idx="200">
                  <c:v>1800</c:v>
                </c:pt>
                <c:pt idx="201">
                  <c:v>1799</c:v>
                </c:pt>
                <c:pt idx="202">
                  <c:v>1798</c:v>
                </c:pt>
                <c:pt idx="203">
                  <c:v>1797</c:v>
                </c:pt>
                <c:pt idx="204">
                  <c:v>1796</c:v>
                </c:pt>
                <c:pt idx="205">
                  <c:v>1795</c:v>
                </c:pt>
                <c:pt idx="206">
                  <c:v>1794</c:v>
                </c:pt>
                <c:pt idx="207">
                  <c:v>1793</c:v>
                </c:pt>
                <c:pt idx="208">
                  <c:v>1792</c:v>
                </c:pt>
                <c:pt idx="209">
                  <c:v>1791</c:v>
                </c:pt>
                <c:pt idx="210">
                  <c:v>1790</c:v>
                </c:pt>
                <c:pt idx="211">
                  <c:v>1789</c:v>
                </c:pt>
                <c:pt idx="212">
                  <c:v>1788</c:v>
                </c:pt>
                <c:pt idx="213">
                  <c:v>1787</c:v>
                </c:pt>
                <c:pt idx="214">
                  <c:v>1786</c:v>
                </c:pt>
                <c:pt idx="215">
                  <c:v>1785</c:v>
                </c:pt>
                <c:pt idx="216">
                  <c:v>1784</c:v>
                </c:pt>
                <c:pt idx="217">
                  <c:v>1783</c:v>
                </c:pt>
                <c:pt idx="218">
                  <c:v>1782</c:v>
                </c:pt>
                <c:pt idx="219">
                  <c:v>1781</c:v>
                </c:pt>
                <c:pt idx="220">
                  <c:v>1780</c:v>
                </c:pt>
                <c:pt idx="221">
                  <c:v>1779</c:v>
                </c:pt>
                <c:pt idx="222">
                  <c:v>1778</c:v>
                </c:pt>
                <c:pt idx="223">
                  <c:v>1777</c:v>
                </c:pt>
                <c:pt idx="224">
                  <c:v>1776</c:v>
                </c:pt>
                <c:pt idx="225">
                  <c:v>1775</c:v>
                </c:pt>
                <c:pt idx="226">
                  <c:v>1774</c:v>
                </c:pt>
                <c:pt idx="227">
                  <c:v>1773</c:v>
                </c:pt>
                <c:pt idx="228">
                  <c:v>1772</c:v>
                </c:pt>
                <c:pt idx="229">
                  <c:v>1771</c:v>
                </c:pt>
                <c:pt idx="230">
                  <c:v>1770</c:v>
                </c:pt>
                <c:pt idx="231">
                  <c:v>1769</c:v>
                </c:pt>
                <c:pt idx="232">
                  <c:v>1768</c:v>
                </c:pt>
                <c:pt idx="233">
                  <c:v>1767</c:v>
                </c:pt>
                <c:pt idx="234">
                  <c:v>1766</c:v>
                </c:pt>
                <c:pt idx="235">
                  <c:v>1765</c:v>
                </c:pt>
                <c:pt idx="236">
                  <c:v>1764</c:v>
                </c:pt>
                <c:pt idx="237">
                  <c:v>1763</c:v>
                </c:pt>
                <c:pt idx="238">
                  <c:v>1762</c:v>
                </c:pt>
                <c:pt idx="239">
                  <c:v>1761</c:v>
                </c:pt>
                <c:pt idx="240">
                  <c:v>1760</c:v>
                </c:pt>
                <c:pt idx="241">
                  <c:v>1759</c:v>
                </c:pt>
                <c:pt idx="242">
                  <c:v>1758</c:v>
                </c:pt>
                <c:pt idx="243">
                  <c:v>1757</c:v>
                </c:pt>
                <c:pt idx="244">
                  <c:v>1756</c:v>
                </c:pt>
                <c:pt idx="245">
                  <c:v>1755</c:v>
                </c:pt>
                <c:pt idx="246">
                  <c:v>1754</c:v>
                </c:pt>
                <c:pt idx="247">
                  <c:v>1753</c:v>
                </c:pt>
                <c:pt idx="248">
                  <c:v>1752</c:v>
                </c:pt>
                <c:pt idx="249">
                  <c:v>1751</c:v>
                </c:pt>
                <c:pt idx="250">
                  <c:v>1750</c:v>
                </c:pt>
                <c:pt idx="251">
                  <c:v>1749</c:v>
                </c:pt>
                <c:pt idx="252">
                  <c:v>1748</c:v>
                </c:pt>
                <c:pt idx="253">
                  <c:v>1747</c:v>
                </c:pt>
                <c:pt idx="254">
                  <c:v>1746</c:v>
                </c:pt>
                <c:pt idx="255">
                  <c:v>1745</c:v>
                </c:pt>
                <c:pt idx="256">
                  <c:v>1744</c:v>
                </c:pt>
                <c:pt idx="257">
                  <c:v>1743</c:v>
                </c:pt>
                <c:pt idx="258">
                  <c:v>1742</c:v>
                </c:pt>
                <c:pt idx="259">
                  <c:v>1741</c:v>
                </c:pt>
                <c:pt idx="260">
                  <c:v>1740</c:v>
                </c:pt>
                <c:pt idx="261">
                  <c:v>1739</c:v>
                </c:pt>
                <c:pt idx="262">
                  <c:v>1738</c:v>
                </c:pt>
                <c:pt idx="263">
                  <c:v>1737</c:v>
                </c:pt>
                <c:pt idx="264">
                  <c:v>1736</c:v>
                </c:pt>
                <c:pt idx="265">
                  <c:v>1735</c:v>
                </c:pt>
                <c:pt idx="266">
                  <c:v>1734</c:v>
                </c:pt>
                <c:pt idx="267">
                  <c:v>1733</c:v>
                </c:pt>
                <c:pt idx="268">
                  <c:v>1732</c:v>
                </c:pt>
                <c:pt idx="269">
                  <c:v>1731</c:v>
                </c:pt>
                <c:pt idx="270">
                  <c:v>1730</c:v>
                </c:pt>
                <c:pt idx="271">
                  <c:v>1729</c:v>
                </c:pt>
                <c:pt idx="272">
                  <c:v>1728</c:v>
                </c:pt>
                <c:pt idx="273">
                  <c:v>1727</c:v>
                </c:pt>
                <c:pt idx="274">
                  <c:v>1726</c:v>
                </c:pt>
                <c:pt idx="275">
                  <c:v>1725</c:v>
                </c:pt>
                <c:pt idx="276">
                  <c:v>1724</c:v>
                </c:pt>
                <c:pt idx="277">
                  <c:v>1723</c:v>
                </c:pt>
                <c:pt idx="278">
                  <c:v>1722</c:v>
                </c:pt>
                <c:pt idx="279">
                  <c:v>1721</c:v>
                </c:pt>
                <c:pt idx="280">
                  <c:v>1720</c:v>
                </c:pt>
                <c:pt idx="281">
                  <c:v>1719</c:v>
                </c:pt>
                <c:pt idx="282">
                  <c:v>1718</c:v>
                </c:pt>
                <c:pt idx="283">
                  <c:v>1717</c:v>
                </c:pt>
                <c:pt idx="284">
                  <c:v>1716</c:v>
                </c:pt>
                <c:pt idx="285">
                  <c:v>1715</c:v>
                </c:pt>
                <c:pt idx="286">
                  <c:v>1714</c:v>
                </c:pt>
                <c:pt idx="287">
                  <c:v>1713</c:v>
                </c:pt>
                <c:pt idx="288">
                  <c:v>1712</c:v>
                </c:pt>
                <c:pt idx="289">
                  <c:v>1711</c:v>
                </c:pt>
                <c:pt idx="290">
                  <c:v>1710</c:v>
                </c:pt>
                <c:pt idx="291">
                  <c:v>1709</c:v>
                </c:pt>
                <c:pt idx="292">
                  <c:v>1708</c:v>
                </c:pt>
                <c:pt idx="293">
                  <c:v>1707</c:v>
                </c:pt>
                <c:pt idx="294">
                  <c:v>1706</c:v>
                </c:pt>
                <c:pt idx="295">
                  <c:v>1705</c:v>
                </c:pt>
                <c:pt idx="296">
                  <c:v>1704</c:v>
                </c:pt>
                <c:pt idx="297">
                  <c:v>1703</c:v>
                </c:pt>
                <c:pt idx="298">
                  <c:v>1702</c:v>
                </c:pt>
                <c:pt idx="299">
                  <c:v>1701</c:v>
                </c:pt>
                <c:pt idx="300">
                  <c:v>1700</c:v>
                </c:pt>
                <c:pt idx="301">
                  <c:v>1699</c:v>
                </c:pt>
                <c:pt idx="302">
                  <c:v>1698</c:v>
                </c:pt>
                <c:pt idx="303">
                  <c:v>1697</c:v>
                </c:pt>
                <c:pt idx="304">
                  <c:v>1696</c:v>
                </c:pt>
                <c:pt idx="305">
                  <c:v>1695</c:v>
                </c:pt>
                <c:pt idx="306">
                  <c:v>1694</c:v>
                </c:pt>
                <c:pt idx="307">
                  <c:v>1693</c:v>
                </c:pt>
                <c:pt idx="308">
                  <c:v>1692</c:v>
                </c:pt>
                <c:pt idx="309">
                  <c:v>1691</c:v>
                </c:pt>
                <c:pt idx="310">
                  <c:v>1690</c:v>
                </c:pt>
                <c:pt idx="311">
                  <c:v>1689</c:v>
                </c:pt>
                <c:pt idx="312">
                  <c:v>1688</c:v>
                </c:pt>
                <c:pt idx="313">
                  <c:v>1687</c:v>
                </c:pt>
                <c:pt idx="314">
                  <c:v>1686</c:v>
                </c:pt>
                <c:pt idx="315">
                  <c:v>1685</c:v>
                </c:pt>
                <c:pt idx="316">
                  <c:v>1684</c:v>
                </c:pt>
                <c:pt idx="317">
                  <c:v>1683</c:v>
                </c:pt>
                <c:pt idx="318">
                  <c:v>1682</c:v>
                </c:pt>
                <c:pt idx="319">
                  <c:v>1681</c:v>
                </c:pt>
                <c:pt idx="320">
                  <c:v>1680</c:v>
                </c:pt>
                <c:pt idx="321">
                  <c:v>1679</c:v>
                </c:pt>
                <c:pt idx="322">
                  <c:v>1678</c:v>
                </c:pt>
                <c:pt idx="323">
                  <c:v>1677</c:v>
                </c:pt>
                <c:pt idx="324">
                  <c:v>1676</c:v>
                </c:pt>
                <c:pt idx="325">
                  <c:v>1675</c:v>
                </c:pt>
                <c:pt idx="326">
                  <c:v>1674</c:v>
                </c:pt>
                <c:pt idx="327">
                  <c:v>1673</c:v>
                </c:pt>
                <c:pt idx="328">
                  <c:v>1672</c:v>
                </c:pt>
                <c:pt idx="329">
                  <c:v>1671</c:v>
                </c:pt>
                <c:pt idx="330">
                  <c:v>1670</c:v>
                </c:pt>
                <c:pt idx="331">
                  <c:v>1669</c:v>
                </c:pt>
                <c:pt idx="332">
                  <c:v>1668</c:v>
                </c:pt>
                <c:pt idx="333">
                  <c:v>1667</c:v>
                </c:pt>
                <c:pt idx="334">
                  <c:v>1666</c:v>
                </c:pt>
                <c:pt idx="335">
                  <c:v>1665</c:v>
                </c:pt>
                <c:pt idx="336">
                  <c:v>1664</c:v>
                </c:pt>
                <c:pt idx="337">
                  <c:v>1663</c:v>
                </c:pt>
                <c:pt idx="338">
                  <c:v>1662</c:v>
                </c:pt>
                <c:pt idx="339">
                  <c:v>1661</c:v>
                </c:pt>
                <c:pt idx="340">
                  <c:v>1660</c:v>
                </c:pt>
                <c:pt idx="341">
                  <c:v>1659</c:v>
                </c:pt>
                <c:pt idx="342">
                  <c:v>1658</c:v>
                </c:pt>
                <c:pt idx="343">
                  <c:v>1657</c:v>
                </c:pt>
                <c:pt idx="344">
                  <c:v>1656</c:v>
                </c:pt>
                <c:pt idx="345">
                  <c:v>1655</c:v>
                </c:pt>
                <c:pt idx="346">
                  <c:v>1654</c:v>
                </c:pt>
                <c:pt idx="347">
                  <c:v>1653</c:v>
                </c:pt>
                <c:pt idx="348">
                  <c:v>1652</c:v>
                </c:pt>
                <c:pt idx="349">
                  <c:v>1651</c:v>
                </c:pt>
                <c:pt idx="350">
                  <c:v>1650</c:v>
                </c:pt>
                <c:pt idx="351">
                  <c:v>1649</c:v>
                </c:pt>
                <c:pt idx="352">
                  <c:v>1648</c:v>
                </c:pt>
                <c:pt idx="353">
                  <c:v>1647</c:v>
                </c:pt>
                <c:pt idx="354">
                  <c:v>1646</c:v>
                </c:pt>
                <c:pt idx="355">
                  <c:v>1645</c:v>
                </c:pt>
                <c:pt idx="356">
                  <c:v>1644</c:v>
                </c:pt>
                <c:pt idx="357">
                  <c:v>1643</c:v>
                </c:pt>
                <c:pt idx="358">
                  <c:v>1642</c:v>
                </c:pt>
                <c:pt idx="359">
                  <c:v>1641</c:v>
                </c:pt>
                <c:pt idx="360">
                  <c:v>1640</c:v>
                </c:pt>
                <c:pt idx="361">
                  <c:v>1639</c:v>
                </c:pt>
                <c:pt idx="362">
                  <c:v>1638</c:v>
                </c:pt>
                <c:pt idx="363">
                  <c:v>1637</c:v>
                </c:pt>
                <c:pt idx="364">
                  <c:v>1636</c:v>
                </c:pt>
                <c:pt idx="365">
                  <c:v>1635</c:v>
                </c:pt>
                <c:pt idx="366">
                  <c:v>1634</c:v>
                </c:pt>
                <c:pt idx="367">
                  <c:v>1633</c:v>
                </c:pt>
                <c:pt idx="368">
                  <c:v>1632</c:v>
                </c:pt>
                <c:pt idx="369">
                  <c:v>1631</c:v>
                </c:pt>
                <c:pt idx="370">
                  <c:v>1630</c:v>
                </c:pt>
                <c:pt idx="371">
                  <c:v>1629</c:v>
                </c:pt>
                <c:pt idx="372">
                  <c:v>1628</c:v>
                </c:pt>
                <c:pt idx="373">
                  <c:v>1627</c:v>
                </c:pt>
                <c:pt idx="374">
                  <c:v>1626</c:v>
                </c:pt>
                <c:pt idx="375">
                  <c:v>1625</c:v>
                </c:pt>
                <c:pt idx="376">
                  <c:v>1624</c:v>
                </c:pt>
                <c:pt idx="377">
                  <c:v>1623</c:v>
                </c:pt>
                <c:pt idx="378">
                  <c:v>1622</c:v>
                </c:pt>
                <c:pt idx="379">
                  <c:v>1621</c:v>
                </c:pt>
                <c:pt idx="380">
                  <c:v>1620</c:v>
                </c:pt>
                <c:pt idx="381">
                  <c:v>1619</c:v>
                </c:pt>
                <c:pt idx="382">
                  <c:v>1618</c:v>
                </c:pt>
                <c:pt idx="383">
                  <c:v>1617</c:v>
                </c:pt>
                <c:pt idx="384">
                  <c:v>1616</c:v>
                </c:pt>
                <c:pt idx="385">
                  <c:v>1615</c:v>
                </c:pt>
                <c:pt idx="386">
                  <c:v>1614</c:v>
                </c:pt>
                <c:pt idx="387">
                  <c:v>1613</c:v>
                </c:pt>
                <c:pt idx="388">
                  <c:v>1612</c:v>
                </c:pt>
                <c:pt idx="389">
                  <c:v>1611</c:v>
                </c:pt>
                <c:pt idx="390">
                  <c:v>1610</c:v>
                </c:pt>
                <c:pt idx="391">
                  <c:v>1609</c:v>
                </c:pt>
                <c:pt idx="392">
                  <c:v>1608</c:v>
                </c:pt>
                <c:pt idx="393">
                  <c:v>1607</c:v>
                </c:pt>
                <c:pt idx="394">
                  <c:v>1606</c:v>
                </c:pt>
                <c:pt idx="395">
                  <c:v>1605</c:v>
                </c:pt>
                <c:pt idx="396">
                  <c:v>1604</c:v>
                </c:pt>
                <c:pt idx="397">
                  <c:v>1603</c:v>
                </c:pt>
                <c:pt idx="398">
                  <c:v>1602</c:v>
                </c:pt>
                <c:pt idx="399">
                  <c:v>1601</c:v>
                </c:pt>
                <c:pt idx="400">
                  <c:v>1600</c:v>
                </c:pt>
                <c:pt idx="401">
                  <c:v>1599</c:v>
                </c:pt>
                <c:pt idx="402">
                  <c:v>1598</c:v>
                </c:pt>
                <c:pt idx="403">
                  <c:v>1597</c:v>
                </c:pt>
                <c:pt idx="404">
                  <c:v>1596</c:v>
                </c:pt>
                <c:pt idx="405">
                  <c:v>1595</c:v>
                </c:pt>
                <c:pt idx="406">
                  <c:v>1594</c:v>
                </c:pt>
                <c:pt idx="407">
                  <c:v>1593</c:v>
                </c:pt>
                <c:pt idx="408">
                  <c:v>1592</c:v>
                </c:pt>
                <c:pt idx="409">
                  <c:v>1591</c:v>
                </c:pt>
                <c:pt idx="410">
                  <c:v>1590</c:v>
                </c:pt>
                <c:pt idx="411">
                  <c:v>1589</c:v>
                </c:pt>
                <c:pt idx="412">
                  <c:v>1588</c:v>
                </c:pt>
                <c:pt idx="413">
                  <c:v>1587</c:v>
                </c:pt>
                <c:pt idx="414">
                  <c:v>1586</c:v>
                </c:pt>
                <c:pt idx="415">
                  <c:v>1585</c:v>
                </c:pt>
                <c:pt idx="416">
                  <c:v>1584</c:v>
                </c:pt>
                <c:pt idx="417">
                  <c:v>1583</c:v>
                </c:pt>
                <c:pt idx="418">
                  <c:v>1582</c:v>
                </c:pt>
                <c:pt idx="419">
                  <c:v>1581</c:v>
                </c:pt>
                <c:pt idx="420">
                  <c:v>1580</c:v>
                </c:pt>
                <c:pt idx="421">
                  <c:v>1579</c:v>
                </c:pt>
                <c:pt idx="422">
                  <c:v>1578</c:v>
                </c:pt>
                <c:pt idx="423">
                  <c:v>1577</c:v>
                </c:pt>
                <c:pt idx="424">
                  <c:v>1576</c:v>
                </c:pt>
                <c:pt idx="425">
                  <c:v>1575</c:v>
                </c:pt>
                <c:pt idx="426">
                  <c:v>1574</c:v>
                </c:pt>
                <c:pt idx="427">
                  <c:v>1573</c:v>
                </c:pt>
                <c:pt idx="428">
                  <c:v>1572</c:v>
                </c:pt>
                <c:pt idx="429">
                  <c:v>1571</c:v>
                </c:pt>
                <c:pt idx="430">
                  <c:v>1570</c:v>
                </c:pt>
                <c:pt idx="431">
                  <c:v>1569</c:v>
                </c:pt>
                <c:pt idx="432">
                  <c:v>1568</c:v>
                </c:pt>
                <c:pt idx="433">
                  <c:v>1567</c:v>
                </c:pt>
                <c:pt idx="434">
                  <c:v>1566</c:v>
                </c:pt>
                <c:pt idx="435">
                  <c:v>1565</c:v>
                </c:pt>
                <c:pt idx="436">
                  <c:v>1564</c:v>
                </c:pt>
                <c:pt idx="437">
                  <c:v>1563</c:v>
                </c:pt>
                <c:pt idx="438">
                  <c:v>1562</c:v>
                </c:pt>
                <c:pt idx="439">
                  <c:v>1561</c:v>
                </c:pt>
                <c:pt idx="440">
                  <c:v>1560</c:v>
                </c:pt>
                <c:pt idx="441">
                  <c:v>1559</c:v>
                </c:pt>
                <c:pt idx="442">
                  <c:v>1558</c:v>
                </c:pt>
                <c:pt idx="443">
                  <c:v>1557</c:v>
                </c:pt>
                <c:pt idx="444">
                  <c:v>1556</c:v>
                </c:pt>
                <c:pt idx="445">
                  <c:v>1555</c:v>
                </c:pt>
                <c:pt idx="446">
                  <c:v>1554</c:v>
                </c:pt>
                <c:pt idx="447">
                  <c:v>1553</c:v>
                </c:pt>
                <c:pt idx="448">
                  <c:v>1552</c:v>
                </c:pt>
                <c:pt idx="449">
                  <c:v>1551</c:v>
                </c:pt>
                <c:pt idx="450">
                  <c:v>1550</c:v>
                </c:pt>
                <c:pt idx="451">
                  <c:v>1549</c:v>
                </c:pt>
                <c:pt idx="452">
                  <c:v>1548</c:v>
                </c:pt>
                <c:pt idx="453">
                  <c:v>1547</c:v>
                </c:pt>
                <c:pt idx="454">
                  <c:v>1546</c:v>
                </c:pt>
                <c:pt idx="455">
                  <c:v>1545</c:v>
                </c:pt>
                <c:pt idx="456">
                  <c:v>1544</c:v>
                </c:pt>
                <c:pt idx="457">
                  <c:v>1543</c:v>
                </c:pt>
                <c:pt idx="458">
                  <c:v>1542</c:v>
                </c:pt>
                <c:pt idx="459">
                  <c:v>1541</c:v>
                </c:pt>
                <c:pt idx="460">
                  <c:v>1540</c:v>
                </c:pt>
                <c:pt idx="461">
                  <c:v>1539</c:v>
                </c:pt>
                <c:pt idx="462">
                  <c:v>1538</c:v>
                </c:pt>
                <c:pt idx="463">
                  <c:v>1537</c:v>
                </c:pt>
                <c:pt idx="464">
                  <c:v>1536</c:v>
                </c:pt>
                <c:pt idx="465">
                  <c:v>1535</c:v>
                </c:pt>
                <c:pt idx="466">
                  <c:v>1534</c:v>
                </c:pt>
                <c:pt idx="467">
                  <c:v>1533</c:v>
                </c:pt>
                <c:pt idx="468">
                  <c:v>1532</c:v>
                </c:pt>
                <c:pt idx="469">
                  <c:v>1531</c:v>
                </c:pt>
                <c:pt idx="470">
                  <c:v>1530</c:v>
                </c:pt>
                <c:pt idx="471">
                  <c:v>1529</c:v>
                </c:pt>
                <c:pt idx="472">
                  <c:v>1528</c:v>
                </c:pt>
                <c:pt idx="473">
                  <c:v>1527</c:v>
                </c:pt>
                <c:pt idx="474">
                  <c:v>1526</c:v>
                </c:pt>
                <c:pt idx="475">
                  <c:v>1525</c:v>
                </c:pt>
                <c:pt idx="476">
                  <c:v>1524</c:v>
                </c:pt>
                <c:pt idx="477">
                  <c:v>1523</c:v>
                </c:pt>
                <c:pt idx="478">
                  <c:v>1522</c:v>
                </c:pt>
                <c:pt idx="479">
                  <c:v>1521</c:v>
                </c:pt>
                <c:pt idx="480">
                  <c:v>1520</c:v>
                </c:pt>
                <c:pt idx="481">
                  <c:v>1519</c:v>
                </c:pt>
                <c:pt idx="482">
                  <c:v>1518</c:v>
                </c:pt>
                <c:pt idx="483">
                  <c:v>1517</c:v>
                </c:pt>
                <c:pt idx="484">
                  <c:v>1516</c:v>
                </c:pt>
                <c:pt idx="485">
                  <c:v>1515</c:v>
                </c:pt>
                <c:pt idx="486">
                  <c:v>1514</c:v>
                </c:pt>
                <c:pt idx="487">
                  <c:v>1513</c:v>
                </c:pt>
                <c:pt idx="488">
                  <c:v>1512</c:v>
                </c:pt>
                <c:pt idx="489">
                  <c:v>1511</c:v>
                </c:pt>
                <c:pt idx="490">
                  <c:v>1510</c:v>
                </c:pt>
                <c:pt idx="491">
                  <c:v>1509</c:v>
                </c:pt>
                <c:pt idx="492">
                  <c:v>1508</c:v>
                </c:pt>
                <c:pt idx="493">
                  <c:v>1507</c:v>
                </c:pt>
                <c:pt idx="494">
                  <c:v>1506</c:v>
                </c:pt>
                <c:pt idx="495">
                  <c:v>1505</c:v>
                </c:pt>
                <c:pt idx="496">
                  <c:v>1504</c:v>
                </c:pt>
                <c:pt idx="497">
                  <c:v>1503</c:v>
                </c:pt>
                <c:pt idx="498">
                  <c:v>1502</c:v>
                </c:pt>
                <c:pt idx="499">
                  <c:v>1501</c:v>
                </c:pt>
                <c:pt idx="500">
                  <c:v>1500</c:v>
                </c:pt>
                <c:pt idx="501">
                  <c:v>1499</c:v>
                </c:pt>
                <c:pt idx="502">
                  <c:v>1498</c:v>
                </c:pt>
                <c:pt idx="503">
                  <c:v>1497</c:v>
                </c:pt>
                <c:pt idx="504">
                  <c:v>1496</c:v>
                </c:pt>
                <c:pt idx="505">
                  <c:v>1495</c:v>
                </c:pt>
                <c:pt idx="506">
                  <c:v>1494</c:v>
                </c:pt>
                <c:pt idx="507">
                  <c:v>1493</c:v>
                </c:pt>
                <c:pt idx="508">
                  <c:v>1492</c:v>
                </c:pt>
                <c:pt idx="509">
                  <c:v>1491</c:v>
                </c:pt>
                <c:pt idx="510">
                  <c:v>1490</c:v>
                </c:pt>
                <c:pt idx="511">
                  <c:v>1489</c:v>
                </c:pt>
                <c:pt idx="512">
                  <c:v>1488</c:v>
                </c:pt>
                <c:pt idx="513">
                  <c:v>1487</c:v>
                </c:pt>
                <c:pt idx="514">
                  <c:v>1486</c:v>
                </c:pt>
                <c:pt idx="515">
                  <c:v>1485</c:v>
                </c:pt>
                <c:pt idx="516">
                  <c:v>1484</c:v>
                </c:pt>
                <c:pt idx="517">
                  <c:v>1483</c:v>
                </c:pt>
                <c:pt idx="518">
                  <c:v>1482</c:v>
                </c:pt>
                <c:pt idx="519">
                  <c:v>1481</c:v>
                </c:pt>
                <c:pt idx="520">
                  <c:v>1480</c:v>
                </c:pt>
                <c:pt idx="521">
                  <c:v>1479</c:v>
                </c:pt>
                <c:pt idx="522">
                  <c:v>1478</c:v>
                </c:pt>
                <c:pt idx="523">
                  <c:v>1477</c:v>
                </c:pt>
                <c:pt idx="524">
                  <c:v>1476</c:v>
                </c:pt>
                <c:pt idx="525">
                  <c:v>1475</c:v>
                </c:pt>
                <c:pt idx="526">
                  <c:v>1474</c:v>
                </c:pt>
                <c:pt idx="527">
                  <c:v>1473</c:v>
                </c:pt>
                <c:pt idx="528">
                  <c:v>1472</c:v>
                </c:pt>
                <c:pt idx="529">
                  <c:v>1471</c:v>
                </c:pt>
                <c:pt idx="530">
                  <c:v>1470</c:v>
                </c:pt>
                <c:pt idx="531">
                  <c:v>1469</c:v>
                </c:pt>
                <c:pt idx="532">
                  <c:v>1468</c:v>
                </c:pt>
                <c:pt idx="533">
                  <c:v>1467</c:v>
                </c:pt>
                <c:pt idx="534">
                  <c:v>1466</c:v>
                </c:pt>
                <c:pt idx="535">
                  <c:v>1465</c:v>
                </c:pt>
                <c:pt idx="536">
                  <c:v>1464</c:v>
                </c:pt>
                <c:pt idx="537">
                  <c:v>1463</c:v>
                </c:pt>
                <c:pt idx="538">
                  <c:v>1462</c:v>
                </c:pt>
                <c:pt idx="539">
                  <c:v>1461</c:v>
                </c:pt>
                <c:pt idx="540">
                  <c:v>1460</c:v>
                </c:pt>
                <c:pt idx="541">
                  <c:v>1459</c:v>
                </c:pt>
                <c:pt idx="542">
                  <c:v>1458</c:v>
                </c:pt>
                <c:pt idx="543">
                  <c:v>1457</c:v>
                </c:pt>
                <c:pt idx="544">
                  <c:v>1456</c:v>
                </c:pt>
                <c:pt idx="545">
                  <c:v>1455</c:v>
                </c:pt>
                <c:pt idx="546">
                  <c:v>1454</c:v>
                </c:pt>
                <c:pt idx="547">
                  <c:v>1453</c:v>
                </c:pt>
                <c:pt idx="548">
                  <c:v>1452</c:v>
                </c:pt>
                <c:pt idx="549">
                  <c:v>1451</c:v>
                </c:pt>
                <c:pt idx="550">
                  <c:v>1450</c:v>
                </c:pt>
                <c:pt idx="551">
                  <c:v>1449</c:v>
                </c:pt>
                <c:pt idx="552">
                  <c:v>1448</c:v>
                </c:pt>
                <c:pt idx="553">
                  <c:v>1447</c:v>
                </c:pt>
                <c:pt idx="554">
                  <c:v>1446</c:v>
                </c:pt>
                <c:pt idx="555">
                  <c:v>1445</c:v>
                </c:pt>
                <c:pt idx="556">
                  <c:v>1444</c:v>
                </c:pt>
                <c:pt idx="557">
                  <c:v>1443</c:v>
                </c:pt>
                <c:pt idx="558">
                  <c:v>1442</c:v>
                </c:pt>
                <c:pt idx="559">
                  <c:v>1441</c:v>
                </c:pt>
                <c:pt idx="560">
                  <c:v>1440</c:v>
                </c:pt>
                <c:pt idx="561">
                  <c:v>1439</c:v>
                </c:pt>
                <c:pt idx="562">
                  <c:v>1438</c:v>
                </c:pt>
                <c:pt idx="563">
                  <c:v>1437</c:v>
                </c:pt>
                <c:pt idx="564">
                  <c:v>1436</c:v>
                </c:pt>
                <c:pt idx="565">
                  <c:v>1435</c:v>
                </c:pt>
                <c:pt idx="566">
                  <c:v>1434</c:v>
                </c:pt>
                <c:pt idx="567">
                  <c:v>1433</c:v>
                </c:pt>
                <c:pt idx="568">
                  <c:v>1432</c:v>
                </c:pt>
                <c:pt idx="569">
                  <c:v>1431</c:v>
                </c:pt>
                <c:pt idx="570">
                  <c:v>1430</c:v>
                </c:pt>
                <c:pt idx="571">
                  <c:v>1429</c:v>
                </c:pt>
                <c:pt idx="572">
                  <c:v>1428</c:v>
                </c:pt>
                <c:pt idx="573">
                  <c:v>1427</c:v>
                </c:pt>
                <c:pt idx="574">
                  <c:v>1426</c:v>
                </c:pt>
                <c:pt idx="575">
                  <c:v>1425</c:v>
                </c:pt>
                <c:pt idx="576">
                  <c:v>1424</c:v>
                </c:pt>
                <c:pt idx="577">
                  <c:v>1423</c:v>
                </c:pt>
                <c:pt idx="578">
                  <c:v>1422</c:v>
                </c:pt>
                <c:pt idx="579">
                  <c:v>1421</c:v>
                </c:pt>
                <c:pt idx="580">
                  <c:v>1420</c:v>
                </c:pt>
                <c:pt idx="581">
                  <c:v>1419</c:v>
                </c:pt>
                <c:pt idx="582">
                  <c:v>1418</c:v>
                </c:pt>
                <c:pt idx="583">
                  <c:v>1417</c:v>
                </c:pt>
                <c:pt idx="584">
                  <c:v>1416</c:v>
                </c:pt>
                <c:pt idx="585">
                  <c:v>1415</c:v>
                </c:pt>
                <c:pt idx="586">
                  <c:v>1414</c:v>
                </c:pt>
                <c:pt idx="587">
                  <c:v>1413</c:v>
                </c:pt>
                <c:pt idx="588">
                  <c:v>1412</c:v>
                </c:pt>
                <c:pt idx="589">
                  <c:v>1411</c:v>
                </c:pt>
                <c:pt idx="590">
                  <c:v>1410</c:v>
                </c:pt>
                <c:pt idx="591">
                  <c:v>1409</c:v>
                </c:pt>
                <c:pt idx="592">
                  <c:v>1408</c:v>
                </c:pt>
                <c:pt idx="593">
                  <c:v>1407</c:v>
                </c:pt>
                <c:pt idx="594">
                  <c:v>1406</c:v>
                </c:pt>
                <c:pt idx="595">
                  <c:v>1405</c:v>
                </c:pt>
                <c:pt idx="596">
                  <c:v>1404</c:v>
                </c:pt>
                <c:pt idx="597">
                  <c:v>1403</c:v>
                </c:pt>
                <c:pt idx="598">
                  <c:v>1402</c:v>
                </c:pt>
                <c:pt idx="599">
                  <c:v>1401</c:v>
                </c:pt>
                <c:pt idx="600">
                  <c:v>1400</c:v>
                </c:pt>
                <c:pt idx="601">
                  <c:v>1399</c:v>
                </c:pt>
                <c:pt idx="602">
                  <c:v>1398</c:v>
                </c:pt>
                <c:pt idx="603">
                  <c:v>1397</c:v>
                </c:pt>
                <c:pt idx="604">
                  <c:v>1396</c:v>
                </c:pt>
                <c:pt idx="605">
                  <c:v>1395</c:v>
                </c:pt>
                <c:pt idx="606">
                  <c:v>1394</c:v>
                </c:pt>
                <c:pt idx="607">
                  <c:v>1393</c:v>
                </c:pt>
                <c:pt idx="608">
                  <c:v>1392</c:v>
                </c:pt>
                <c:pt idx="609">
                  <c:v>1391</c:v>
                </c:pt>
                <c:pt idx="610">
                  <c:v>1390</c:v>
                </c:pt>
                <c:pt idx="611">
                  <c:v>1389</c:v>
                </c:pt>
                <c:pt idx="612">
                  <c:v>1388</c:v>
                </c:pt>
                <c:pt idx="613">
                  <c:v>1387</c:v>
                </c:pt>
                <c:pt idx="614">
                  <c:v>1386</c:v>
                </c:pt>
                <c:pt idx="615">
                  <c:v>1385</c:v>
                </c:pt>
                <c:pt idx="616">
                  <c:v>1384</c:v>
                </c:pt>
                <c:pt idx="617">
                  <c:v>1383</c:v>
                </c:pt>
                <c:pt idx="618">
                  <c:v>1382</c:v>
                </c:pt>
                <c:pt idx="619">
                  <c:v>1381</c:v>
                </c:pt>
                <c:pt idx="620">
                  <c:v>1380</c:v>
                </c:pt>
                <c:pt idx="621">
                  <c:v>1379</c:v>
                </c:pt>
                <c:pt idx="622">
                  <c:v>1378</c:v>
                </c:pt>
                <c:pt idx="623">
                  <c:v>1377</c:v>
                </c:pt>
                <c:pt idx="624">
                  <c:v>1376</c:v>
                </c:pt>
                <c:pt idx="625">
                  <c:v>1375</c:v>
                </c:pt>
                <c:pt idx="626">
                  <c:v>1374</c:v>
                </c:pt>
                <c:pt idx="627">
                  <c:v>1373</c:v>
                </c:pt>
                <c:pt idx="628">
                  <c:v>1372</c:v>
                </c:pt>
                <c:pt idx="629">
                  <c:v>1371</c:v>
                </c:pt>
                <c:pt idx="630">
                  <c:v>1370</c:v>
                </c:pt>
                <c:pt idx="631">
                  <c:v>1369</c:v>
                </c:pt>
                <c:pt idx="632">
                  <c:v>1368</c:v>
                </c:pt>
                <c:pt idx="633">
                  <c:v>1367</c:v>
                </c:pt>
                <c:pt idx="634">
                  <c:v>1366</c:v>
                </c:pt>
                <c:pt idx="635">
                  <c:v>1365</c:v>
                </c:pt>
                <c:pt idx="636">
                  <c:v>1364</c:v>
                </c:pt>
                <c:pt idx="637">
                  <c:v>1363</c:v>
                </c:pt>
                <c:pt idx="638">
                  <c:v>1362</c:v>
                </c:pt>
                <c:pt idx="639">
                  <c:v>1361</c:v>
                </c:pt>
                <c:pt idx="640">
                  <c:v>1360</c:v>
                </c:pt>
                <c:pt idx="641">
                  <c:v>1359</c:v>
                </c:pt>
                <c:pt idx="642">
                  <c:v>1358</c:v>
                </c:pt>
                <c:pt idx="643">
                  <c:v>1357</c:v>
                </c:pt>
                <c:pt idx="644">
                  <c:v>1356</c:v>
                </c:pt>
                <c:pt idx="645">
                  <c:v>1355</c:v>
                </c:pt>
                <c:pt idx="646">
                  <c:v>1354</c:v>
                </c:pt>
                <c:pt idx="647">
                  <c:v>1353</c:v>
                </c:pt>
                <c:pt idx="648">
                  <c:v>1352</c:v>
                </c:pt>
                <c:pt idx="649">
                  <c:v>1351</c:v>
                </c:pt>
                <c:pt idx="650">
                  <c:v>1350</c:v>
                </c:pt>
                <c:pt idx="651">
                  <c:v>1349</c:v>
                </c:pt>
                <c:pt idx="652">
                  <c:v>1348</c:v>
                </c:pt>
                <c:pt idx="653">
                  <c:v>1347</c:v>
                </c:pt>
                <c:pt idx="654">
                  <c:v>1346</c:v>
                </c:pt>
                <c:pt idx="655">
                  <c:v>1345</c:v>
                </c:pt>
                <c:pt idx="656">
                  <c:v>1344</c:v>
                </c:pt>
                <c:pt idx="657">
                  <c:v>1343</c:v>
                </c:pt>
                <c:pt idx="658">
                  <c:v>1342</c:v>
                </c:pt>
                <c:pt idx="659">
                  <c:v>1341</c:v>
                </c:pt>
                <c:pt idx="660">
                  <c:v>1340</c:v>
                </c:pt>
                <c:pt idx="661">
                  <c:v>1339</c:v>
                </c:pt>
                <c:pt idx="662">
                  <c:v>1338</c:v>
                </c:pt>
                <c:pt idx="663">
                  <c:v>1337</c:v>
                </c:pt>
                <c:pt idx="664">
                  <c:v>1336</c:v>
                </c:pt>
                <c:pt idx="665">
                  <c:v>1335</c:v>
                </c:pt>
                <c:pt idx="666">
                  <c:v>1334</c:v>
                </c:pt>
                <c:pt idx="667">
                  <c:v>1333</c:v>
                </c:pt>
                <c:pt idx="668">
                  <c:v>1332</c:v>
                </c:pt>
                <c:pt idx="669">
                  <c:v>1331</c:v>
                </c:pt>
                <c:pt idx="670">
                  <c:v>1330</c:v>
                </c:pt>
                <c:pt idx="671">
                  <c:v>1329</c:v>
                </c:pt>
                <c:pt idx="672">
                  <c:v>1328</c:v>
                </c:pt>
                <c:pt idx="673">
                  <c:v>1327</c:v>
                </c:pt>
                <c:pt idx="674">
                  <c:v>1326</c:v>
                </c:pt>
                <c:pt idx="675">
                  <c:v>1325</c:v>
                </c:pt>
                <c:pt idx="676">
                  <c:v>1324</c:v>
                </c:pt>
                <c:pt idx="677">
                  <c:v>1323</c:v>
                </c:pt>
                <c:pt idx="678">
                  <c:v>1322</c:v>
                </c:pt>
                <c:pt idx="679">
                  <c:v>1321</c:v>
                </c:pt>
                <c:pt idx="680">
                  <c:v>1320</c:v>
                </c:pt>
                <c:pt idx="681">
                  <c:v>1319</c:v>
                </c:pt>
                <c:pt idx="682">
                  <c:v>1318</c:v>
                </c:pt>
                <c:pt idx="683">
                  <c:v>1317</c:v>
                </c:pt>
                <c:pt idx="684">
                  <c:v>1316</c:v>
                </c:pt>
                <c:pt idx="685">
                  <c:v>1315</c:v>
                </c:pt>
                <c:pt idx="686">
                  <c:v>1314</c:v>
                </c:pt>
                <c:pt idx="687">
                  <c:v>1313</c:v>
                </c:pt>
                <c:pt idx="688">
                  <c:v>1312</c:v>
                </c:pt>
                <c:pt idx="689">
                  <c:v>1311</c:v>
                </c:pt>
                <c:pt idx="690">
                  <c:v>1310</c:v>
                </c:pt>
                <c:pt idx="691">
                  <c:v>1309</c:v>
                </c:pt>
                <c:pt idx="692">
                  <c:v>1308</c:v>
                </c:pt>
                <c:pt idx="693">
                  <c:v>1307</c:v>
                </c:pt>
                <c:pt idx="694">
                  <c:v>1306</c:v>
                </c:pt>
                <c:pt idx="695">
                  <c:v>1305</c:v>
                </c:pt>
                <c:pt idx="696">
                  <c:v>1304</c:v>
                </c:pt>
                <c:pt idx="697">
                  <c:v>1303</c:v>
                </c:pt>
                <c:pt idx="698">
                  <c:v>1302</c:v>
                </c:pt>
                <c:pt idx="699">
                  <c:v>1301</c:v>
                </c:pt>
                <c:pt idx="700">
                  <c:v>1300</c:v>
                </c:pt>
                <c:pt idx="701">
                  <c:v>1299</c:v>
                </c:pt>
                <c:pt idx="702">
                  <c:v>1298</c:v>
                </c:pt>
                <c:pt idx="703">
                  <c:v>1297</c:v>
                </c:pt>
                <c:pt idx="704">
                  <c:v>1296</c:v>
                </c:pt>
                <c:pt idx="705">
                  <c:v>1295</c:v>
                </c:pt>
                <c:pt idx="706">
                  <c:v>1294</c:v>
                </c:pt>
                <c:pt idx="707">
                  <c:v>1293</c:v>
                </c:pt>
                <c:pt idx="708">
                  <c:v>1292</c:v>
                </c:pt>
                <c:pt idx="709">
                  <c:v>1291</c:v>
                </c:pt>
                <c:pt idx="710">
                  <c:v>1290</c:v>
                </c:pt>
                <c:pt idx="711">
                  <c:v>1289</c:v>
                </c:pt>
                <c:pt idx="712">
                  <c:v>1288</c:v>
                </c:pt>
                <c:pt idx="713">
                  <c:v>1287</c:v>
                </c:pt>
                <c:pt idx="714">
                  <c:v>1286</c:v>
                </c:pt>
                <c:pt idx="715">
                  <c:v>1285</c:v>
                </c:pt>
                <c:pt idx="716">
                  <c:v>1284</c:v>
                </c:pt>
                <c:pt idx="717">
                  <c:v>1283</c:v>
                </c:pt>
                <c:pt idx="718">
                  <c:v>1282</c:v>
                </c:pt>
                <c:pt idx="719">
                  <c:v>1281</c:v>
                </c:pt>
                <c:pt idx="720">
                  <c:v>1280</c:v>
                </c:pt>
                <c:pt idx="721">
                  <c:v>1279</c:v>
                </c:pt>
                <c:pt idx="722">
                  <c:v>1278</c:v>
                </c:pt>
                <c:pt idx="723">
                  <c:v>1277</c:v>
                </c:pt>
                <c:pt idx="724">
                  <c:v>1276</c:v>
                </c:pt>
                <c:pt idx="725">
                  <c:v>1275</c:v>
                </c:pt>
                <c:pt idx="726">
                  <c:v>1274</c:v>
                </c:pt>
                <c:pt idx="727">
                  <c:v>1273</c:v>
                </c:pt>
                <c:pt idx="728">
                  <c:v>1272</c:v>
                </c:pt>
                <c:pt idx="729">
                  <c:v>1271</c:v>
                </c:pt>
                <c:pt idx="730">
                  <c:v>1270</c:v>
                </c:pt>
                <c:pt idx="731">
                  <c:v>1269</c:v>
                </c:pt>
                <c:pt idx="732">
                  <c:v>1268</c:v>
                </c:pt>
                <c:pt idx="733">
                  <c:v>1267</c:v>
                </c:pt>
                <c:pt idx="734">
                  <c:v>1266</c:v>
                </c:pt>
                <c:pt idx="735">
                  <c:v>1265</c:v>
                </c:pt>
                <c:pt idx="736">
                  <c:v>1264</c:v>
                </c:pt>
                <c:pt idx="737">
                  <c:v>1263</c:v>
                </c:pt>
                <c:pt idx="738">
                  <c:v>1262</c:v>
                </c:pt>
                <c:pt idx="739">
                  <c:v>1261</c:v>
                </c:pt>
                <c:pt idx="740">
                  <c:v>1260</c:v>
                </c:pt>
                <c:pt idx="741">
                  <c:v>1259</c:v>
                </c:pt>
                <c:pt idx="742">
                  <c:v>1258</c:v>
                </c:pt>
                <c:pt idx="743">
                  <c:v>1257</c:v>
                </c:pt>
                <c:pt idx="744">
                  <c:v>1256</c:v>
                </c:pt>
                <c:pt idx="745">
                  <c:v>1255</c:v>
                </c:pt>
                <c:pt idx="746">
                  <c:v>1254</c:v>
                </c:pt>
                <c:pt idx="747">
                  <c:v>1253</c:v>
                </c:pt>
                <c:pt idx="748">
                  <c:v>1252</c:v>
                </c:pt>
                <c:pt idx="749">
                  <c:v>1251</c:v>
                </c:pt>
                <c:pt idx="750">
                  <c:v>1250</c:v>
                </c:pt>
                <c:pt idx="751">
                  <c:v>1249</c:v>
                </c:pt>
                <c:pt idx="752">
                  <c:v>1248</c:v>
                </c:pt>
                <c:pt idx="753">
                  <c:v>1247</c:v>
                </c:pt>
                <c:pt idx="754">
                  <c:v>1246</c:v>
                </c:pt>
                <c:pt idx="755">
                  <c:v>1245</c:v>
                </c:pt>
                <c:pt idx="756">
                  <c:v>1244</c:v>
                </c:pt>
                <c:pt idx="757">
                  <c:v>1243</c:v>
                </c:pt>
                <c:pt idx="758">
                  <c:v>1242</c:v>
                </c:pt>
                <c:pt idx="759">
                  <c:v>1241</c:v>
                </c:pt>
                <c:pt idx="760">
                  <c:v>1240</c:v>
                </c:pt>
                <c:pt idx="761">
                  <c:v>1239</c:v>
                </c:pt>
                <c:pt idx="762">
                  <c:v>1238</c:v>
                </c:pt>
                <c:pt idx="763">
                  <c:v>1237</c:v>
                </c:pt>
                <c:pt idx="764">
                  <c:v>1236</c:v>
                </c:pt>
                <c:pt idx="765">
                  <c:v>1235</c:v>
                </c:pt>
                <c:pt idx="766">
                  <c:v>1234</c:v>
                </c:pt>
                <c:pt idx="767">
                  <c:v>1233</c:v>
                </c:pt>
                <c:pt idx="768">
                  <c:v>1232</c:v>
                </c:pt>
                <c:pt idx="769">
                  <c:v>1231</c:v>
                </c:pt>
                <c:pt idx="770">
                  <c:v>1230</c:v>
                </c:pt>
                <c:pt idx="771">
                  <c:v>1229</c:v>
                </c:pt>
                <c:pt idx="772">
                  <c:v>1228</c:v>
                </c:pt>
                <c:pt idx="773">
                  <c:v>1227</c:v>
                </c:pt>
                <c:pt idx="774">
                  <c:v>1226</c:v>
                </c:pt>
                <c:pt idx="775">
                  <c:v>1225</c:v>
                </c:pt>
                <c:pt idx="776">
                  <c:v>1224</c:v>
                </c:pt>
                <c:pt idx="777">
                  <c:v>1223</c:v>
                </c:pt>
                <c:pt idx="778">
                  <c:v>1222</c:v>
                </c:pt>
                <c:pt idx="779">
                  <c:v>1221</c:v>
                </c:pt>
                <c:pt idx="780">
                  <c:v>1220</c:v>
                </c:pt>
                <c:pt idx="781">
                  <c:v>1219</c:v>
                </c:pt>
                <c:pt idx="782">
                  <c:v>1218</c:v>
                </c:pt>
                <c:pt idx="783">
                  <c:v>1217</c:v>
                </c:pt>
                <c:pt idx="784">
                  <c:v>1216</c:v>
                </c:pt>
                <c:pt idx="785">
                  <c:v>1215</c:v>
                </c:pt>
                <c:pt idx="786">
                  <c:v>1214</c:v>
                </c:pt>
                <c:pt idx="787">
                  <c:v>1213</c:v>
                </c:pt>
                <c:pt idx="788">
                  <c:v>1212</c:v>
                </c:pt>
                <c:pt idx="789">
                  <c:v>1211</c:v>
                </c:pt>
                <c:pt idx="790">
                  <c:v>1210</c:v>
                </c:pt>
                <c:pt idx="791">
                  <c:v>1209</c:v>
                </c:pt>
                <c:pt idx="792">
                  <c:v>1208</c:v>
                </c:pt>
                <c:pt idx="793">
                  <c:v>1207</c:v>
                </c:pt>
                <c:pt idx="794">
                  <c:v>1206</c:v>
                </c:pt>
                <c:pt idx="795">
                  <c:v>1205</c:v>
                </c:pt>
                <c:pt idx="796">
                  <c:v>1204</c:v>
                </c:pt>
                <c:pt idx="797">
                  <c:v>1203</c:v>
                </c:pt>
                <c:pt idx="798">
                  <c:v>1202</c:v>
                </c:pt>
                <c:pt idx="799">
                  <c:v>1201</c:v>
                </c:pt>
                <c:pt idx="800">
                  <c:v>1200</c:v>
                </c:pt>
                <c:pt idx="801">
                  <c:v>1199</c:v>
                </c:pt>
                <c:pt idx="802">
                  <c:v>1198</c:v>
                </c:pt>
                <c:pt idx="803">
                  <c:v>1197</c:v>
                </c:pt>
                <c:pt idx="804">
                  <c:v>1196</c:v>
                </c:pt>
                <c:pt idx="805">
                  <c:v>1195</c:v>
                </c:pt>
                <c:pt idx="806">
                  <c:v>1194</c:v>
                </c:pt>
                <c:pt idx="807">
                  <c:v>1193</c:v>
                </c:pt>
                <c:pt idx="808">
                  <c:v>1192</c:v>
                </c:pt>
                <c:pt idx="809">
                  <c:v>1191</c:v>
                </c:pt>
                <c:pt idx="810">
                  <c:v>1190</c:v>
                </c:pt>
                <c:pt idx="811">
                  <c:v>1189</c:v>
                </c:pt>
                <c:pt idx="812">
                  <c:v>1188</c:v>
                </c:pt>
                <c:pt idx="813">
                  <c:v>1187</c:v>
                </c:pt>
                <c:pt idx="814">
                  <c:v>1186</c:v>
                </c:pt>
                <c:pt idx="815">
                  <c:v>1185</c:v>
                </c:pt>
                <c:pt idx="816">
                  <c:v>1184</c:v>
                </c:pt>
                <c:pt idx="817">
                  <c:v>1183</c:v>
                </c:pt>
                <c:pt idx="818">
                  <c:v>1182</c:v>
                </c:pt>
                <c:pt idx="819">
                  <c:v>1181</c:v>
                </c:pt>
                <c:pt idx="820">
                  <c:v>1180</c:v>
                </c:pt>
                <c:pt idx="821">
                  <c:v>1179</c:v>
                </c:pt>
                <c:pt idx="822">
                  <c:v>1178</c:v>
                </c:pt>
                <c:pt idx="823">
                  <c:v>1177</c:v>
                </c:pt>
                <c:pt idx="824">
                  <c:v>1176</c:v>
                </c:pt>
                <c:pt idx="825">
                  <c:v>1175</c:v>
                </c:pt>
                <c:pt idx="826">
                  <c:v>1174</c:v>
                </c:pt>
                <c:pt idx="827">
                  <c:v>1173</c:v>
                </c:pt>
                <c:pt idx="828">
                  <c:v>1172</c:v>
                </c:pt>
                <c:pt idx="829">
                  <c:v>1171</c:v>
                </c:pt>
                <c:pt idx="830">
                  <c:v>1170</c:v>
                </c:pt>
                <c:pt idx="831">
                  <c:v>1169</c:v>
                </c:pt>
                <c:pt idx="832">
                  <c:v>1168</c:v>
                </c:pt>
                <c:pt idx="833">
                  <c:v>1167</c:v>
                </c:pt>
                <c:pt idx="834">
                  <c:v>1166</c:v>
                </c:pt>
                <c:pt idx="835">
                  <c:v>1165</c:v>
                </c:pt>
                <c:pt idx="836">
                  <c:v>1164</c:v>
                </c:pt>
                <c:pt idx="837">
                  <c:v>1163</c:v>
                </c:pt>
                <c:pt idx="838">
                  <c:v>1162</c:v>
                </c:pt>
                <c:pt idx="839">
                  <c:v>1161</c:v>
                </c:pt>
                <c:pt idx="840">
                  <c:v>1160</c:v>
                </c:pt>
                <c:pt idx="841">
                  <c:v>1159</c:v>
                </c:pt>
                <c:pt idx="842">
                  <c:v>1158</c:v>
                </c:pt>
                <c:pt idx="843">
                  <c:v>1157</c:v>
                </c:pt>
                <c:pt idx="844">
                  <c:v>1156</c:v>
                </c:pt>
                <c:pt idx="845">
                  <c:v>1155</c:v>
                </c:pt>
                <c:pt idx="846">
                  <c:v>1154</c:v>
                </c:pt>
                <c:pt idx="847">
                  <c:v>1153</c:v>
                </c:pt>
                <c:pt idx="848">
                  <c:v>1152</c:v>
                </c:pt>
                <c:pt idx="849">
                  <c:v>1151</c:v>
                </c:pt>
                <c:pt idx="850">
                  <c:v>1150</c:v>
                </c:pt>
                <c:pt idx="851">
                  <c:v>1149</c:v>
                </c:pt>
                <c:pt idx="852">
                  <c:v>1148</c:v>
                </c:pt>
                <c:pt idx="853">
                  <c:v>1147</c:v>
                </c:pt>
                <c:pt idx="854">
                  <c:v>1146</c:v>
                </c:pt>
                <c:pt idx="855">
                  <c:v>1145</c:v>
                </c:pt>
                <c:pt idx="856">
                  <c:v>1144</c:v>
                </c:pt>
                <c:pt idx="857">
                  <c:v>1143</c:v>
                </c:pt>
                <c:pt idx="858">
                  <c:v>1142</c:v>
                </c:pt>
                <c:pt idx="859">
                  <c:v>1141</c:v>
                </c:pt>
                <c:pt idx="860">
                  <c:v>1140</c:v>
                </c:pt>
                <c:pt idx="861">
                  <c:v>1139</c:v>
                </c:pt>
                <c:pt idx="862">
                  <c:v>1138</c:v>
                </c:pt>
                <c:pt idx="863">
                  <c:v>1137</c:v>
                </c:pt>
                <c:pt idx="864">
                  <c:v>1136</c:v>
                </c:pt>
                <c:pt idx="865">
                  <c:v>1135</c:v>
                </c:pt>
                <c:pt idx="866">
                  <c:v>1134</c:v>
                </c:pt>
                <c:pt idx="867">
                  <c:v>1133</c:v>
                </c:pt>
                <c:pt idx="868">
                  <c:v>1132</c:v>
                </c:pt>
                <c:pt idx="869">
                  <c:v>1131</c:v>
                </c:pt>
                <c:pt idx="870">
                  <c:v>1130</c:v>
                </c:pt>
                <c:pt idx="871">
                  <c:v>1129</c:v>
                </c:pt>
                <c:pt idx="872">
                  <c:v>1128</c:v>
                </c:pt>
                <c:pt idx="873">
                  <c:v>1127</c:v>
                </c:pt>
                <c:pt idx="874">
                  <c:v>1126</c:v>
                </c:pt>
                <c:pt idx="875">
                  <c:v>1125</c:v>
                </c:pt>
                <c:pt idx="876">
                  <c:v>1124</c:v>
                </c:pt>
                <c:pt idx="877">
                  <c:v>1123</c:v>
                </c:pt>
                <c:pt idx="878">
                  <c:v>1122</c:v>
                </c:pt>
                <c:pt idx="879">
                  <c:v>1121</c:v>
                </c:pt>
                <c:pt idx="880">
                  <c:v>1120</c:v>
                </c:pt>
                <c:pt idx="881">
                  <c:v>1119</c:v>
                </c:pt>
                <c:pt idx="882">
                  <c:v>1118</c:v>
                </c:pt>
                <c:pt idx="883">
                  <c:v>1117</c:v>
                </c:pt>
                <c:pt idx="884">
                  <c:v>1116</c:v>
                </c:pt>
                <c:pt idx="885">
                  <c:v>1115</c:v>
                </c:pt>
                <c:pt idx="886">
                  <c:v>1114</c:v>
                </c:pt>
                <c:pt idx="887">
                  <c:v>1113</c:v>
                </c:pt>
                <c:pt idx="888">
                  <c:v>1112</c:v>
                </c:pt>
                <c:pt idx="889">
                  <c:v>1111</c:v>
                </c:pt>
                <c:pt idx="890">
                  <c:v>1110</c:v>
                </c:pt>
                <c:pt idx="891">
                  <c:v>1109</c:v>
                </c:pt>
                <c:pt idx="892">
                  <c:v>1108</c:v>
                </c:pt>
                <c:pt idx="893">
                  <c:v>1107</c:v>
                </c:pt>
                <c:pt idx="894">
                  <c:v>1106</c:v>
                </c:pt>
                <c:pt idx="895">
                  <c:v>1105</c:v>
                </c:pt>
                <c:pt idx="896">
                  <c:v>1104</c:v>
                </c:pt>
                <c:pt idx="897">
                  <c:v>1103</c:v>
                </c:pt>
                <c:pt idx="898">
                  <c:v>1102</c:v>
                </c:pt>
                <c:pt idx="899">
                  <c:v>1101</c:v>
                </c:pt>
                <c:pt idx="900">
                  <c:v>1100</c:v>
                </c:pt>
                <c:pt idx="901">
                  <c:v>1099</c:v>
                </c:pt>
                <c:pt idx="902">
                  <c:v>1098</c:v>
                </c:pt>
                <c:pt idx="903">
                  <c:v>1097</c:v>
                </c:pt>
                <c:pt idx="904">
                  <c:v>1096</c:v>
                </c:pt>
                <c:pt idx="905">
                  <c:v>1095</c:v>
                </c:pt>
                <c:pt idx="906">
                  <c:v>1094</c:v>
                </c:pt>
                <c:pt idx="907">
                  <c:v>1093</c:v>
                </c:pt>
                <c:pt idx="908">
                  <c:v>1092</c:v>
                </c:pt>
                <c:pt idx="909">
                  <c:v>1091</c:v>
                </c:pt>
                <c:pt idx="910">
                  <c:v>1090</c:v>
                </c:pt>
                <c:pt idx="911">
                  <c:v>1089</c:v>
                </c:pt>
                <c:pt idx="912">
                  <c:v>1088</c:v>
                </c:pt>
                <c:pt idx="913">
                  <c:v>1087</c:v>
                </c:pt>
                <c:pt idx="914">
                  <c:v>1086</c:v>
                </c:pt>
                <c:pt idx="915">
                  <c:v>1085</c:v>
                </c:pt>
                <c:pt idx="916">
                  <c:v>1084</c:v>
                </c:pt>
                <c:pt idx="917">
                  <c:v>1083</c:v>
                </c:pt>
                <c:pt idx="918">
                  <c:v>1082</c:v>
                </c:pt>
                <c:pt idx="919">
                  <c:v>1081</c:v>
                </c:pt>
                <c:pt idx="920">
                  <c:v>1080</c:v>
                </c:pt>
                <c:pt idx="921">
                  <c:v>1079</c:v>
                </c:pt>
                <c:pt idx="922">
                  <c:v>1078</c:v>
                </c:pt>
                <c:pt idx="923">
                  <c:v>1077</c:v>
                </c:pt>
                <c:pt idx="924">
                  <c:v>1076</c:v>
                </c:pt>
                <c:pt idx="925">
                  <c:v>1075</c:v>
                </c:pt>
                <c:pt idx="926">
                  <c:v>1074</c:v>
                </c:pt>
                <c:pt idx="927">
                  <c:v>1073</c:v>
                </c:pt>
                <c:pt idx="928">
                  <c:v>1072</c:v>
                </c:pt>
                <c:pt idx="929">
                  <c:v>1071</c:v>
                </c:pt>
                <c:pt idx="930">
                  <c:v>1070</c:v>
                </c:pt>
                <c:pt idx="931">
                  <c:v>1069</c:v>
                </c:pt>
                <c:pt idx="932">
                  <c:v>1068</c:v>
                </c:pt>
                <c:pt idx="933">
                  <c:v>1067</c:v>
                </c:pt>
                <c:pt idx="934">
                  <c:v>1066</c:v>
                </c:pt>
                <c:pt idx="935">
                  <c:v>1065</c:v>
                </c:pt>
                <c:pt idx="936">
                  <c:v>1064</c:v>
                </c:pt>
                <c:pt idx="937">
                  <c:v>1063</c:v>
                </c:pt>
                <c:pt idx="938">
                  <c:v>1062</c:v>
                </c:pt>
                <c:pt idx="939">
                  <c:v>1061</c:v>
                </c:pt>
                <c:pt idx="940">
                  <c:v>1060</c:v>
                </c:pt>
                <c:pt idx="941">
                  <c:v>1059</c:v>
                </c:pt>
                <c:pt idx="942">
                  <c:v>1058</c:v>
                </c:pt>
                <c:pt idx="943">
                  <c:v>1057</c:v>
                </c:pt>
                <c:pt idx="944">
                  <c:v>1056</c:v>
                </c:pt>
                <c:pt idx="945">
                  <c:v>1055</c:v>
                </c:pt>
                <c:pt idx="946">
                  <c:v>1054</c:v>
                </c:pt>
                <c:pt idx="947">
                  <c:v>1053</c:v>
                </c:pt>
                <c:pt idx="948">
                  <c:v>1052</c:v>
                </c:pt>
                <c:pt idx="949">
                  <c:v>1051</c:v>
                </c:pt>
                <c:pt idx="950">
                  <c:v>1050</c:v>
                </c:pt>
                <c:pt idx="951">
                  <c:v>1049</c:v>
                </c:pt>
                <c:pt idx="952">
                  <c:v>1048</c:v>
                </c:pt>
                <c:pt idx="953">
                  <c:v>1047</c:v>
                </c:pt>
                <c:pt idx="954">
                  <c:v>1046</c:v>
                </c:pt>
                <c:pt idx="955">
                  <c:v>1045</c:v>
                </c:pt>
                <c:pt idx="956">
                  <c:v>1044</c:v>
                </c:pt>
                <c:pt idx="957">
                  <c:v>1043</c:v>
                </c:pt>
                <c:pt idx="958">
                  <c:v>1042</c:v>
                </c:pt>
                <c:pt idx="959">
                  <c:v>1041</c:v>
                </c:pt>
                <c:pt idx="960">
                  <c:v>1040</c:v>
                </c:pt>
                <c:pt idx="961">
                  <c:v>1039</c:v>
                </c:pt>
                <c:pt idx="962">
                  <c:v>1038</c:v>
                </c:pt>
                <c:pt idx="963">
                  <c:v>1037</c:v>
                </c:pt>
                <c:pt idx="964">
                  <c:v>1036</c:v>
                </c:pt>
                <c:pt idx="965">
                  <c:v>1035</c:v>
                </c:pt>
                <c:pt idx="966">
                  <c:v>1034</c:v>
                </c:pt>
                <c:pt idx="967">
                  <c:v>1033</c:v>
                </c:pt>
                <c:pt idx="968">
                  <c:v>1032</c:v>
                </c:pt>
                <c:pt idx="969">
                  <c:v>1031</c:v>
                </c:pt>
                <c:pt idx="970">
                  <c:v>1030</c:v>
                </c:pt>
                <c:pt idx="971">
                  <c:v>1029</c:v>
                </c:pt>
                <c:pt idx="972">
                  <c:v>1028</c:v>
                </c:pt>
                <c:pt idx="973">
                  <c:v>1027</c:v>
                </c:pt>
                <c:pt idx="974">
                  <c:v>1026</c:v>
                </c:pt>
                <c:pt idx="975">
                  <c:v>1025</c:v>
                </c:pt>
                <c:pt idx="976">
                  <c:v>1024</c:v>
                </c:pt>
                <c:pt idx="977">
                  <c:v>1023</c:v>
                </c:pt>
                <c:pt idx="978">
                  <c:v>1022</c:v>
                </c:pt>
                <c:pt idx="979">
                  <c:v>1021</c:v>
                </c:pt>
                <c:pt idx="980">
                  <c:v>1020</c:v>
                </c:pt>
                <c:pt idx="981">
                  <c:v>1019</c:v>
                </c:pt>
                <c:pt idx="982">
                  <c:v>1018</c:v>
                </c:pt>
                <c:pt idx="983">
                  <c:v>1017</c:v>
                </c:pt>
                <c:pt idx="984">
                  <c:v>1016</c:v>
                </c:pt>
                <c:pt idx="985">
                  <c:v>1015</c:v>
                </c:pt>
                <c:pt idx="986">
                  <c:v>1014</c:v>
                </c:pt>
                <c:pt idx="987">
                  <c:v>1013</c:v>
                </c:pt>
                <c:pt idx="988">
                  <c:v>1012</c:v>
                </c:pt>
                <c:pt idx="989">
                  <c:v>1011</c:v>
                </c:pt>
                <c:pt idx="990">
                  <c:v>1010</c:v>
                </c:pt>
                <c:pt idx="991">
                  <c:v>1009</c:v>
                </c:pt>
                <c:pt idx="992">
                  <c:v>1008</c:v>
                </c:pt>
                <c:pt idx="993">
                  <c:v>1007</c:v>
                </c:pt>
                <c:pt idx="994">
                  <c:v>1006</c:v>
                </c:pt>
                <c:pt idx="995">
                  <c:v>1005</c:v>
                </c:pt>
                <c:pt idx="996">
                  <c:v>1004</c:v>
                </c:pt>
                <c:pt idx="997">
                  <c:v>1003</c:v>
                </c:pt>
                <c:pt idx="998">
                  <c:v>1002</c:v>
                </c:pt>
                <c:pt idx="999">
                  <c:v>1001</c:v>
                </c:pt>
                <c:pt idx="1000">
                  <c:v>1000</c:v>
                </c:pt>
                <c:pt idx="1001">
                  <c:v>999</c:v>
                </c:pt>
                <c:pt idx="1002">
                  <c:v>998</c:v>
                </c:pt>
                <c:pt idx="1003">
                  <c:v>997</c:v>
                </c:pt>
                <c:pt idx="1004">
                  <c:v>996</c:v>
                </c:pt>
                <c:pt idx="1005">
                  <c:v>995</c:v>
                </c:pt>
                <c:pt idx="1006">
                  <c:v>994</c:v>
                </c:pt>
                <c:pt idx="1007">
                  <c:v>993</c:v>
                </c:pt>
                <c:pt idx="1008">
                  <c:v>992</c:v>
                </c:pt>
                <c:pt idx="1009">
                  <c:v>991</c:v>
                </c:pt>
                <c:pt idx="1010">
                  <c:v>990</c:v>
                </c:pt>
                <c:pt idx="1011">
                  <c:v>989</c:v>
                </c:pt>
                <c:pt idx="1012">
                  <c:v>988</c:v>
                </c:pt>
                <c:pt idx="1013">
                  <c:v>987</c:v>
                </c:pt>
                <c:pt idx="1014">
                  <c:v>986</c:v>
                </c:pt>
                <c:pt idx="1015">
                  <c:v>985</c:v>
                </c:pt>
                <c:pt idx="1016">
                  <c:v>984</c:v>
                </c:pt>
                <c:pt idx="1017">
                  <c:v>983</c:v>
                </c:pt>
                <c:pt idx="1018">
                  <c:v>982</c:v>
                </c:pt>
                <c:pt idx="1019">
                  <c:v>981</c:v>
                </c:pt>
                <c:pt idx="1020">
                  <c:v>980</c:v>
                </c:pt>
                <c:pt idx="1021">
                  <c:v>979</c:v>
                </c:pt>
                <c:pt idx="1022">
                  <c:v>978</c:v>
                </c:pt>
                <c:pt idx="1023">
                  <c:v>977</c:v>
                </c:pt>
                <c:pt idx="1024">
                  <c:v>976</c:v>
                </c:pt>
                <c:pt idx="1025">
                  <c:v>975</c:v>
                </c:pt>
                <c:pt idx="1026">
                  <c:v>974</c:v>
                </c:pt>
                <c:pt idx="1027">
                  <c:v>973</c:v>
                </c:pt>
                <c:pt idx="1028">
                  <c:v>972</c:v>
                </c:pt>
                <c:pt idx="1029">
                  <c:v>971</c:v>
                </c:pt>
                <c:pt idx="1030">
                  <c:v>970</c:v>
                </c:pt>
                <c:pt idx="1031">
                  <c:v>969</c:v>
                </c:pt>
                <c:pt idx="1032">
                  <c:v>968</c:v>
                </c:pt>
                <c:pt idx="1033">
                  <c:v>967</c:v>
                </c:pt>
                <c:pt idx="1034">
                  <c:v>966</c:v>
                </c:pt>
                <c:pt idx="1035">
                  <c:v>965</c:v>
                </c:pt>
                <c:pt idx="1036">
                  <c:v>964</c:v>
                </c:pt>
                <c:pt idx="1037">
                  <c:v>963</c:v>
                </c:pt>
                <c:pt idx="1038">
                  <c:v>962</c:v>
                </c:pt>
                <c:pt idx="1039">
                  <c:v>961</c:v>
                </c:pt>
                <c:pt idx="1040">
                  <c:v>960</c:v>
                </c:pt>
                <c:pt idx="1041">
                  <c:v>959</c:v>
                </c:pt>
                <c:pt idx="1042">
                  <c:v>958</c:v>
                </c:pt>
                <c:pt idx="1043">
                  <c:v>957</c:v>
                </c:pt>
                <c:pt idx="1044">
                  <c:v>956</c:v>
                </c:pt>
                <c:pt idx="1045">
                  <c:v>955</c:v>
                </c:pt>
                <c:pt idx="1046">
                  <c:v>954</c:v>
                </c:pt>
                <c:pt idx="1047">
                  <c:v>953</c:v>
                </c:pt>
                <c:pt idx="1048">
                  <c:v>952</c:v>
                </c:pt>
                <c:pt idx="1049">
                  <c:v>951</c:v>
                </c:pt>
                <c:pt idx="1050">
                  <c:v>950</c:v>
                </c:pt>
                <c:pt idx="1051">
                  <c:v>949</c:v>
                </c:pt>
                <c:pt idx="1052">
                  <c:v>948</c:v>
                </c:pt>
                <c:pt idx="1053">
                  <c:v>947</c:v>
                </c:pt>
                <c:pt idx="1054">
                  <c:v>946</c:v>
                </c:pt>
                <c:pt idx="1055">
                  <c:v>945</c:v>
                </c:pt>
                <c:pt idx="1056">
                  <c:v>944</c:v>
                </c:pt>
                <c:pt idx="1057">
                  <c:v>943</c:v>
                </c:pt>
                <c:pt idx="1058">
                  <c:v>942</c:v>
                </c:pt>
                <c:pt idx="1059">
                  <c:v>941</c:v>
                </c:pt>
                <c:pt idx="1060">
                  <c:v>940</c:v>
                </c:pt>
                <c:pt idx="1061">
                  <c:v>939</c:v>
                </c:pt>
                <c:pt idx="1062">
                  <c:v>938</c:v>
                </c:pt>
                <c:pt idx="1063">
                  <c:v>937</c:v>
                </c:pt>
                <c:pt idx="1064">
                  <c:v>936</c:v>
                </c:pt>
                <c:pt idx="1065">
                  <c:v>935</c:v>
                </c:pt>
                <c:pt idx="1066">
                  <c:v>934</c:v>
                </c:pt>
                <c:pt idx="1067">
                  <c:v>933</c:v>
                </c:pt>
                <c:pt idx="1068">
                  <c:v>932</c:v>
                </c:pt>
                <c:pt idx="1069">
                  <c:v>931</c:v>
                </c:pt>
                <c:pt idx="1070">
                  <c:v>930</c:v>
                </c:pt>
                <c:pt idx="1071">
                  <c:v>929</c:v>
                </c:pt>
                <c:pt idx="1072">
                  <c:v>928</c:v>
                </c:pt>
                <c:pt idx="1073">
                  <c:v>927</c:v>
                </c:pt>
                <c:pt idx="1074">
                  <c:v>926</c:v>
                </c:pt>
                <c:pt idx="1075">
                  <c:v>925</c:v>
                </c:pt>
                <c:pt idx="1076">
                  <c:v>924</c:v>
                </c:pt>
                <c:pt idx="1077">
                  <c:v>923</c:v>
                </c:pt>
                <c:pt idx="1078">
                  <c:v>922</c:v>
                </c:pt>
                <c:pt idx="1079">
                  <c:v>921</c:v>
                </c:pt>
                <c:pt idx="1080">
                  <c:v>920</c:v>
                </c:pt>
                <c:pt idx="1081">
                  <c:v>919</c:v>
                </c:pt>
                <c:pt idx="1082">
                  <c:v>918</c:v>
                </c:pt>
                <c:pt idx="1083">
                  <c:v>917</c:v>
                </c:pt>
                <c:pt idx="1084">
                  <c:v>916</c:v>
                </c:pt>
                <c:pt idx="1085">
                  <c:v>915</c:v>
                </c:pt>
                <c:pt idx="1086">
                  <c:v>914</c:v>
                </c:pt>
                <c:pt idx="1087">
                  <c:v>913</c:v>
                </c:pt>
                <c:pt idx="1088">
                  <c:v>912</c:v>
                </c:pt>
                <c:pt idx="1089">
                  <c:v>911</c:v>
                </c:pt>
                <c:pt idx="1090">
                  <c:v>910</c:v>
                </c:pt>
                <c:pt idx="1091">
                  <c:v>909</c:v>
                </c:pt>
                <c:pt idx="1092">
                  <c:v>908</c:v>
                </c:pt>
                <c:pt idx="1093">
                  <c:v>907</c:v>
                </c:pt>
                <c:pt idx="1094">
                  <c:v>906</c:v>
                </c:pt>
                <c:pt idx="1095">
                  <c:v>905</c:v>
                </c:pt>
                <c:pt idx="1096">
                  <c:v>904</c:v>
                </c:pt>
                <c:pt idx="1097">
                  <c:v>903</c:v>
                </c:pt>
                <c:pt idx="1098">
                  <c:v>902</c:v>
                </c:pt>
                <c:pt idx="1099">
                  <c:v>901</c:v>
                </c:pt>
                <c:pt idx="1100">
                  <c:v>900</c:v>
                </c:pt>
                <c:pt idx="1101">
                  <c:v>899</c:v>
                </c:pt>
                <c:pt idx="1102">
                  <c:v>898</c:v>
                </c:pt>
                <c:pt idx="1103">
                  <c:v>897</c:v>
                </c:pt>
                <c:pt idx="1104">
                  <c:v>896</c:v>
                </c:pt>
                <c:pt idx="1105">
                  <c:v>895</c:v>
                </c:pt>
                <c:pt idx="1106">
                  <c:v>894</c:v>
                </c:pt>
                <c:pt idx="1107">
                  <c:v>893</c:v>
                </c:pt>
                <c:pt idx="1108">
                  <c:v>892</c:v>
                </c:pt>
                <c:pt idx="1109">
                  <c:v>891</c:v>
                </c:pt>
                <c:pt idx="1110">
                  <c:v>890</c:v>
                </c:pt>
                <c:pt idx="1111">
                  <c:v>889</c:v>
                </c:pt>
                <c:pt idx="1112">
                  <c:v>888</c:v>
                </c:pt>
                <c:pt idx="1113">
                  <c:v>887</c:v>
                </c:pt>
                <c:pt idx="1114">
                  <c:v>886</c:v>
                </c:pt>
                <c:pt idx="1115">
                  <c:v>885</c:v>
                </c:pt>
                <c:pt idx="1116">
                  <c:v>884</c:v>
                </c:pt>
                <c:pt idx="1117">
                  <c:v>883</c:v>
                </c:pt>
                <c:pt idx="1118">
                  <c:v>882</c:v>
                </c:pt>
                <c:pt idx="1119">
                  <c:v>881</c:v>
                </c:pt>
                <c:pt idx="1120">
                  <c:v>880</c:v>
                </c:pt>
                <c:pt idx="1121">
                  <c:v>879</c:v>
                </c:pt>
                <c:pt idx="1122">
                  <c:v>878</c:v>
                </c:pt>
                <c:pt idx="1123">
                  <c:v>877</c:v>
                </c:pt>
                <c:pt idx="1124">
                  <c:v>876</c:v>
                </c:pt>
                <c:pt idx="1125">
                  <c:v>875</c:v>
                </c:pt>
                <c:pt idx="1126">
                  <c:v>874</c:v>
                </c:pt>
                <c:pt idx="1127">
                  <c:v>873</c:v>
                </c:pt>
                <c:pt idx="1128">
                  <c:v>872</c:v>
                </c:pt>
                <c:pt idx="1129">
                  <c:v>871</c:v>
                </c:pt>
                <c:pt idx="1130">
                  <c:v>870</c:v>
                </c:pt>
                <c:pt idx="1131">
                  <c:v>869</c:v>
                </c:pt>
                <c:pt idx="1132">
                  <c:v>868</c:v>
                </c:pt>
                <c:pt idx="1133">
                  <c:v>867</c:v>
                </c:pt>
                <c:pt idx="1134">
                  <c:v>866</c:v>
                </c:pt>
                <c:pt idx="1135">
                  <c:v>865</c:v>
                </c:pt>
                <c:pt idx="1136">
                  <c:v>864</c:v>
                </c:pt>
                <c:pt idx="1137">
                  <c:v>863</c:v>
                </c:pt>
                <c:pt idx="1138">
                  <c:v>862</c:v>
                </c:pt>
                <c:pt idx="1139">
                  <c:v>861</c:v>
                </c:pt>
                <c:pt idx="1140">
                  <c:v>860</c:v>
                </c:pt>
                <c:pt idx="1141">
                  <c:v>859</c:v>
                </c:pt>
                <c:pt idx="1142">
                  <c:v>858</c:v>
                </c:pt>
                <c:pt idx="1143">
                  <c:v>857</c:v>
                </c:pt>
                <c:pt idx="1144">
                  <c:v>856</c:v>
                </c:pt>
                <c:pt idx="1145">
                  <c:v>855</c:v>
                </c:pt>
                <c:pt idx="1146">
                  <c:v>854</c:v>
                </c:pt>
                <c:pt idx="1147">
                  <c:v>853</c:v>
                </c:pt>
                <c:pt idx="1148">
                  <c:v>852</c:v>
                </c:pt>
                <c:pt idx="1149">
                  <c:v>851</c:v>
                </c:pt>
                <c:pt idx="1150">
                  <c:v>850</c:v>
                </c:pt>
                <c:pt idx="1151">
                  <c:v>849</c:v>
                </c:pt>
                <c:pt idx="1152">
                  <c:v>848</c:v>
                </c:pt>
                <c:pt idx="1153">
                  <c:v>847</c:v>
                </c:pt>
                <c:pt idx="1154">
                  <c:v>846</c:v>
                </c:pt>
                <c:pt idx="1155">
                  <c:v>845</c:v>
                </c:pt>
                <c:pt idx="1156">
                  <c:v>844</c:v>
                </c:pt>
                <c:pt idx="1157">
                  <c:v>843</c:v>
                </c:pt>
                <c:pt idx="1158">
                  <c:v>842</c:v>
                </c:pt>
                <c:pt idx="1159">
                  <c:v>841</c:v>
                </c:pt>
                <c:pt idx="1160">
                  <c:v>840</c:v>
                </c:pt>
                <c:pt idx="1161">
                  <c:v>839</c:v>
                </c:pt>
                <c:pt idx="1162">
                  <c:v>838</c:v>
                </c:pt>
                <c:pt idx="1163">
                  <c:v>837</c:v>
                </c:pt>
                <c:pt idx="1164">
                  <c:v>836</c:v>
                </c:pt>
                <c:pt idx="1165">
                  <c:v>835</c:v>
                </c:pt>
                <c:pt idx="1166">
                  <c:v>834</c:v>
                </c:pt>
                <c:pt idx="1167">
                  <c:v>833</c:v>
                </c:pt>
                <c:pt idx="1168">
                  <c:v>832</c:v>
                </c:pt>
                <c:pt idx="1169">
                  <c:v>831</c:v>
                </c:pt>
                <c:pt idx="1170">
                  <c:v>830</c:v>
                </c:pt>
                <c:pt idx="1171">
                  <c:v>829</c:v>
                </c:pt>
                <c:pt idx="1172">
                  <c:v>828</c:v>
                </c:pt>
                <c:pt idx="1173">
                  <c:v>827</c:v>
                </c:pt>
                <c:pt idx="1174">
                  <c:v>826</c:v>
                </c:pt>
                <c:pt idx="1175">
                  <c:v>825</c:v>
                </c:pt>
                <c:pt idx="1176">
                  <c:v>824</c:v>
                </c:pt>
                <c:pt idx="1177">
                  <c:v>823</c:v>
                </c:pt>
                <c:pt idx="1178">
                  <c:v>822</c:v>
                </c:pt>
                <c:pt idx="1179">
                  <c:v>821</c:v>
                </c:pt>
                <c:pt idx="1180">
                  <c:v>820</c:v>
                </c:pt>
                <c:pt idx="1181">
                  <c:v>819</c:v>
                </c:pt>
                <c:pt idx="1182">
                  <c:v>818</c:v>
                </c:pt>
                <c:pt idx="1183">
                  <c:v>817</c:v>
                </c:pt>
                <c:pt idx="1184">
                  <c:v>816</c:v>
                </c:pt>
                <c:pt idx="1185">
                  <c:v>815</c:v>
                </c:pt>
                <c:pt idx="1186">
                  <c:v>814</c:v>
                </c:pt>
                <c:pt idx="1187">
                  <c:v>813</c:v>
                </c:pt>
                <c:pt idx="1188">
                  <c:v>812</c:v>
                </c:pt>
                <c:pt idx="1189">
                  <c:v>811</c:v>
                </c:pt>
                <c:pt idx="1190">
                  <c:v>810</c:v>
                </c:pt>
                <c:pt idx="1191">
                  <c:v>809</c:v>
                </c:pt>
                <c:pt idx="1192">
                  <c:v>808</c:v>
                </c:pt>
                <c:pt idx="1193">
                  <c:v>807</c:v>
                </c:pt>
                <c:pt idx="1194">
                  <c:v>806</c:v>
                </c:pt>
                <c:pt idx="1195">
                  <c:v>805</c:v>
                </c:pt>
                <c:pt idx="1196">
                  <c:v>804</c:v>
                </c:pt>
                <c:pt idx="1197">
                  <c:v>803</c:v>
                </c:pt>
                <c:pt idx="1198">
                  <c:v>802</c:v>
                </c:pt>
                <c:pt idx="1199">
                  <c:v>801</c:v>
                </c:pt>
                <c:pt idx="1200">
                  <c:v>800</c:v>
                </c:pt>
                <c:pt idx="1201">
                  <c:v>799</c:v>
                </c:pt>
                <c:pt idx="1202">
                  <c:v>798</c:v>
                </c:pt>
                <c:pt idx="1203">
                  <c:v>797</c:v>
                </c:pt>
                <c:pt idx="1204">
                  <c:v>796</c:v>
                </c:pt>
                <c:pt idx="1205">
                  <c:v>795</c:v>
                </c:pt>
                <c:pt idx="1206">
                  <c:v>794</c:v>
                </c:pt>
                <c:pt idx="1207">
                  <c:v>793</c:v>
                </c:pt>
                <c:pt idx="1208">
                  <c:v>792</c:v>
                </c:pt>
                <c:pt idx="1209">
                  <c:v>791</c:v>
                </c:pt>
                <c:pt idx="1210">
                  <c:v>790</c:v>
                </c:pt>
                <c:pt idx="1211">
                  <c:v>789</c:v>
                </c:pt>
                <c:pt idx="1212">
                  <c:v>788</c:v>
                </c:pt>
                <c:pt idx="1213">
                  <c:v>787</c:v>
                </c:pt>
                <c:pt idx="1214">
                  <c:v>786</c:v>
                </c:pt>
                <c:pt idx="1215">
                  <c:v>785</c:v>
                </c:pt>
                <c:pt idx="1216">
                  <c:v>784</c:v>
                </c:pt>
                <c:pt idx="1217">
                  <c:v>783</c:v>
                </c:pt>
                <c:pt idx="1218">
                  <c:v>782</c:v>
                </c:pt>
                <c:pt idx="1219">
                  <c:v>781</c:v>
                </c:pt>
                <c:pt idx="1220">
                  <c:v>780</c:v>
                </c:pt>
                <c:pt idx="1221">
                  <c:v>779</c:v>
                </c:pt>
                <c:pt idx="1222">
                  <c:v>778</c:v>
                </c:pt>
                <c:pt idx="1223">
                  <c:v>777</c:v>
                </c:pt>
                <c:pt idx="1224">
                  <c:v>776</c:v>
                </c:pt>
                <c:pt idx="1225">
                  <c:v>775</c:v>
                </c:pt>
                <c:pt idx="1226">
                  <c:v>774</c:v>
                </c:pt>
                <c:pt idx="1227">
                  <c:v>773</c:v>
                </c:pt>
                <c:pt idx="1228">
                  <c:v>772</c:v>
                </c:pt>
                <c:pt idx="1229">
                  <c:v>771</c:v>
                </c:pt>
                <c:pt idx="1230">
                  <c:v>770</c:v>
                </c:pt>
                <c:pt idx="1231">
                  <c:v>769</c:v>
                </c:pt>
                <c:pt idx="1232">
                  <c:v>768</c:v>
                </c:pt>
                <c:pt idx="1233">
                  <c:v>767</c:v>
                </c:pt>
                <c:pt idx="1234">
                  <c:v>766</c:v>
                </c:pt>
                <c:pt idx="1235">
                  <c:v>765</c:v>
                </c:pt>
                <c:pt idx="1236">
                  <c:v>764</c:v>
                </c:pt>
                <c:pt idx="1237">
                  <c:v>763</c:v>
                </c:pt>
                <c:pt idx="1238">
                  <c:v>762</c:v>
                </c:pt>
                <c:pt idx="1239">
                  <c:v>761</c:v>
                </c:pt>
                <c:pt idx="1240">
                  <c:v>760</c:v>
                </c:pt>
                <c:pt idx="1241">
                  <c:v>759</c:v>
                </c:pt>
                <c:pt idx="1242">
                  <c:v>758</c:v>
                </c:pt>
                <c:pt idx="1243">
                  <c:v>757</c:v>
                </c:pt>
                <c:pt idx="1244">
                  <c:v>756</c:v>
                </c:pt>
                <c:pt idx="1245">
                  <c:v>755</c:v>
                </c:pt>
                <c:pt idx="1246">
                  <c:v>754</c:v>
                </c:pt>
                <c:pt idx="1247">
                  <c:v>753</c:v>
                </c:pt>
                <c:pt idx="1248">
                  <c:v>752</c:v>
                </c:pt>
                <c:pt idx="1249">
                  <c:v>751</c:v>
                </c:pt>
                <c:pt idx="1250">
                  <c:v>750</c:v>
                </c:pt>
                <c:pt idx="1251">
                  <c:v>749</c:v>
                </c:pt>
                <c:pt idx="1252">
                  <c:v>748</c:v>
                </c:pt>
                <c:pt idx="1253">
                  <c:v>747</c:v>
                </c:pt>
                <c:pt idx="1254">
                  <c:v>746</c:v>
                </c:pt>
                <c:pt idx="1255">
                  <c:v>745</c:v>
                </c:pt>
                <c:pt idx="1256">
                  <c:v>744</c:v>
                </c:pt>
                <c:pt idx="1257">
                  <c:v>743</c:v>
                </c:pt>
                <c:pt idx="1258">
                  <c:v>742</c:v>
                </c:pt>
                <c:pt idx="1259">
                  <c:v>741</c:v>
                </c:pt>
                <c:pt idx="1260">
                  <c:v>740</c:v>
                </c:pt>
                <c:pt idx="1261">
                  <c:v>739</c:v>
                </c:pt>
                <c:pt idx="1262">
                  <c:v>738</c:v>
                </c:pt>
                <c:pt idx="1263">
                  <c:v>737</c:v>
                </c:pt>
                <c:pt idx="1264">
                  <c:v>736</c:v>
                </c:pt>
                <c:pt idx="1265">
                  <c:v>735</c:v>
                </c:pt>
                <c:pt idx="1266">
                  <c:v>734</c:v>
                </c:pt>
                <c:pt idx="1267">
                  <c:v>733</c:v>
                </c:pt>
                <c:pt idx="1268">
                  <c:v>732</c:v>
                </c:pt>
                <c:pt idx="1269">
                  <c:v>731</c:v>
                </c:pt>
                <c:pt idx="1270">
                  <c:v>730</c:v>
                </c:pt>
                <c:pt idx="1271">
                  <c:v>729</c:v>
                </c:pt>
                <c:pt idx="1272">
                  <c:v>728</c:v>
                </c:pt>
                <c:pt idx="1273">
                  <c:v>727</c:v>
                </c:pt>
                <c:pt idx="1274">
                  <c:v>726</c:v>
                </c:pt>
                <c:pt idx="1275">
                  <c:v>725</c:v>
                </c:pt>
                <c:pt idx="1276">
                  <c:v>724</c:v>
                </c:pt>
                <c:pt idx="1277">
                  <c:v>723</c:v>
                </c:pt>
                <c:pt idx="1278">
                  <c:v>722</c:v>
                </c:pt>
                <c:pt idx="1279">
                  <c:v>721</c:v>
                </c:pt>
                <c:pt idx="1280">
                  <c:v>720</c:v>
                </c:pt>
                <c:pt idx="1281">
                  <c:v>719</c:v>
                </c:pt>
                <c:pt idx="1282">
                  <c:v>718</c:v>
                </c:pt>
                <c:pt idx="1283">
                  <c:v>717</c:v>
                </c:pt>
                <c:pt idx="1284">
                  <c:v>716</c:v>
                </c:pt>
                <c:pt idx="1285">
                  <c:v>715</c:v>
                </c:pt>
                <c:pt idx="1286">
                  <c:v>714</c:v>
                </c:pt>
                <c:pt idx="1287">
                  <c:v>713</c:v>
                </c:pt>
                <c:pt idx="1288">
                  <c:v>712</c:v>
                </c:pt>
                <c:pt idx="1289">
                  <c:v>711</c:v>
                </c:pt>
                <c:pt idx="1290">
                  <c:v>710</c:v>
                </c:pt>
                <c:pt idx="1291">
                  <c:v>709</c:v>
                </c:pt>
                <c:pt idx="1292">
                  <c:v>708</c:v>
                </c:pt>
                <c:pt idx="1293">
                  <c:v>707</c:v>
                </c:pt>
                <c:pt idx="1294">
                  <c:v>706</c:v>
                </c:pt>
                <c:pt idx="1295">
                  <c:v>705</c:v>
                </c:pt>
                <c:pt idx="1296">
                  <c:v>704</c:v>
                </c:pt>
                <c:pt idx="1297">
                  <c:v>703</c:v>
                </c:pt>
                <c:pt idx="1298">
                  <c:v>702</c:v>
                </c:pt>
                <c:pt idx="1299">
                  <c:v>701</c:v>
                </c:pt>
                <c:pt idx="1300">
                  <c:v>700</c:v>
                </c:pt>
                <c:pt idx="1301">
                  <c:v>699</c:v>
                </c:pt>
                <c:pt idx="1302">
                  <c:v>698</c:v>
                </c:pt>
                <c:pt idx="1303">
                  <c:v>697</c:v>
                </c:pt>
                <c:pt idx="1304">
                  <c:v>696</c:v>
                </c:pt>
                <c:pt idx="1305">
                  <c:v>695</c:v>
                </c:pt>
                <c:pt idx="1306">
                  <c:v>694</c:v>
                </c:pt>
                <c:pt idx="1307">
                  <c:v>693</c:v>
                </c:pt>
                <c:pt idx="1308">
                  <c:v>692</c:v>
                </c:pt>
                <c:pt idx="1309">
                  <c:v>691</c:v>
                </c:pt>
                <c:pt idx="1310">
                  <c:v>690</c:v>
                </c:pt>
                <c:pt idx="1311">
                  <c:v>689</c:v>
                </c:pt>
                <c:pt idx="1312">
                  <c:v>688</c:v>
                </c:pt>
                <c:pt idx="1313">
                  <c:v>687</c:v>
                </c:pt>
                <c:pt idx="1314">
                  <c:v>686</c:v>
                </c:pt>
                <c:pt idx="1315">
                  <c:v>685</c:v>
                </c:pt>
                <c:pt idx="1316">
                  <c:v>684</c:v>
                </c:pt>
                <c:pt idx="1317">
                  <c:v>683</c:v>
                </c:pt>
                <c:pt idx="1318">
                  <c:v>682</c:v>
                </c:pt>
                <c:pt idx="1319">
                  <c:v>681</c:v>
                </c:pt>
                <c:pt idx="1320">
                  <c:v>680</c:v>
                </c:pt>
                <c:pt idx="1321">
                  <c:v>679</c:v>
                </c:pt>
                <c:pt idx="1322">
                  <c:v>678</c:v>
                </c:pt>
                <c:pt idx="1323">
                  <c:v>677</c:v>
                </c:pt>
                <c:pt idx="1324">
                  <c:v>676</c:v>
                </c:pt>
                <c:pt idx="1325">
                  <c:v>675</c:v>
                </c:pt>
                <c:pt idx="1326">
                  <c:v>674</c:v>
                </c:pt>
                <c:pt idx="1327">
                  <c:v>673</c:v>
                </c:pt>
                <c:pt idx="1328">
                  <c:v>672</c:v>
                </c:pt>
                <c:pt idx="1329">
                  <c:v>671</c:v>
                </c:pt>
                <c:pt idx="1330">
                  <c:v>670</c:v>
                </c:pt>
                <c:pt idx="1331">
                  <c:v>669</c:v>
                </c:pt>
                <c:pt idx="1332">
                  <c:v>668</c:v>
                </c:pt>
                <c:pt idx="1333">
                  <c:v>667</c:v>
                </c:pt>
                <c:pt idx="1334">
                  <c:v>666</c:v>
                </c:pt>
                <c:pt idx="1335">
                  <c:v>665</c:v>
                </c:pt>
                <c:pt idx="1336">
                  <c:v>664</c:v>
                </c:pt>
                <c:pt idx="1337">
                  <c:v>663</c:v>
                </c:pt>
                <c:pt idx="1338">
                  <c:v>662</c:v>
                </c:pt>
                <c:pt idx="1339">
                  <c:v>661</c:v>
                </c:pt>
                <c:pt idx="1340">
                  <c:v>660</c:v>
                </c:pt>
                <c:pt idx="1341">
                  <c:v>659</c:v>
                </c:pt>
                <c:pt idx="1342">
                  <c:v>658</c:v>
                </c:pt>
                <c:pt idx="1343">
                  <c:v>657</c:v>
                </c:pt>
                <c:pt idx="1344">
                  <c:v>656</c:v>
                </c:pt>
                <c:pt idx="1345">
                  <c:v>655</c:v>
                </c:pt>
                <c:pt idx="1346">
                  <c:v>654</c:v>
                </c:pt>
                <c:pt idx="1347">
                  <c:v>653</c:v>
                </c:pt>
                <c:pt idx="1348">
                  <c:v>652</c:v>
                </c:pt>
                <c:pt idx="1349">
                  <c:v>651</c:v>
                </c:pt>
                <c:pt idx="1350">
                  <c:v>650</c:v>
                </c:pt>
                <c:pt idx="1351">
                  <c:v>649</c:v>
                </c:pt>
                <c:pt idx="1352">
                  <c:v>648</c:v>
                </c:pt>
                <c:pt idx="1353">
                  <c:v>647</c:v>
                </c:pt>
                <c:pt idx="1354">
                  <c:v>646</c:v>
                </c:pt>
                <c:pt idx="1355">
                  <c:v>645</c:v>
                </c:pt>
                <c:pt idx="1356">
                  <c:v>644</c:v>
                </c:pt>
                <c:pt idx="1357">
                  <c:v>643</c:v>
                </c:pt>
                <c:pt idx="1358">
                  <c:v>642</c:v>
                </c:pt>
                <c:pt idx="1359">
                  <c:v>641</c:v>
                </c:pt>
                <c:pt idx="1360">
                  <c:v>640</c:v>
                </c:pt>
                <c:pt idx="1361">
                  <c:v>639</c:v>
                </c:pt>
                <c:pt idx="1362">
                  <c:v>638</c:v>
                </c:pt>
                <c:pt idx="1363">
                  <c:v>637</c:v>
                </c:pt>
                <c:pt idx="1364">
                  <c:v>636</c:v>
                </c:pt>
                <c:pt idx="1365">
                  <c:v>635</c:v>
                </c:pt>
                <c:pt idx="1366">
                  <c:v>634</c:v>
                </c:pt>
                <c:pt idx="1367">
                  <c:v>633</c:v>
                </c:pt>
                <c:pt idx="1368">
                  <c:v>632</c:v>
                </c:pt>
                <c:pt idx="1369">
                  <c:v>631</c:v>
                </c:pt>
                <c:pt idx="1370">
                  <c:v>630</c:v>
                </c:pt>
                <c:pt idx="1371">
                  <c:v>629</c:v>
                </c:pt>
                <c:pt idx="1372">
                  <c:v>628</c:v>
                </c:pt>
                <c:pt idx="1373">
                  <c:v>627</c:v>
                </c:pt>
                <c:pt idx="1374">
                  <c:v>626</c:v>
                </c:pt>
                <c:pt idx="1375">
                  <c:v>625</c:v>
                </c:pt>
                <c:pt idx="1376">
                  <c:v>624</c:v>
                </c:pt>
                <c:pt idx="1377">
                  <c:v>623</c:v>
                </c:pt>
                <c:pt idx="1378">
                  <c:v>622</c:v>
                </c:pt>
                <c:pt idx="1379">
                  <c:v>621</c:v>
                </c:pt>
                <c:pt idx="1380">
                  <c:v>620</c:v>
                </c:pt>
                <c:pt idx="1381">
                  <c:v>619</c:v>
                </c:pt>
                <c:pt idx="1382">
                  <c:v>618</c:v>
                </c:pt>
                <c:pt idx="1383">
                  <c:v>617</c:v>
                </c:pt>
                <c:pt idx="1384">
                  <c:v>616</c:v>
                </c:pt>
                <c:pt idx="1385">
                  <c:v>615</c:v>
                </c:pt>
                <c:pt idx="1386">
                  <c:v>614</c:v>
                </c:pt>
                <c:pt idx="1387">
                  <c:v>613</c:v>
                </c:pt>
                <c:pt idx="1388">
                  <c:v>612</c:v>
                </c:pt>
                <c:pt idx="1389">
                  <c:v>611</c:v>
                </c:pt>
                <c:pt idx="1390">
                  <c:v>610</c:v>
                </c:pt>
                <c:pt idx="1391">
                  <c:v>609</c:v>
                </c:pt>
                <c:pt idx="1392">
                  <c:v>608</c:v>
                </c:pt>
                <c:pt idx="1393">
                  <c:v>607</c:v>
                </c:pt>
                <c:pt idx="1394">
                  <c:v>606</c:v>
                </c:pt>
                <c:pt idx="1395">
                  <c:v>605</c:v>
                </c:pt>
                <c:pt idx="1396">
                  <c:v>604</c:v>
                </c:pt>
                <c:pt idx="1397">
                  <c:v>603</c:v>
                </c:pt>
                <c:pt idx="1398">
                  <c:v>602</c:v>
                </c:pt>
                <c:pt idx="1399">
                  <c:v>601</c:v>
                </c:pt>
                <c:pt idx="1400">
                  <c:v>600</c:v>
                </c:pt>
                <c:pt idx="1401">
                  <c:v>599</c:v>
                </c:pt>
                <c:pt idx="1402">
                  <c:v>598</c:v>
                </c:pt>
                <c:pt idx="1403">
                  <c:v>597</c:v>
                </c:pt>
                <c:pt idx="1404">
                  <c:v>596</c:v>
                </c:pt>
                <c:pt idx="1405">
                  <c:v>595</c:v>
                </c:pt>
                <c:pt idx="1406">
                  <c:v>594</c:v>
                </c:pt>
                <c:pt idx="1407">
                  <c:v>593</c:v>
                </c:pt>
                <c:pt idx="1408">
                  <c:v>592</c:v>
                </c:pt>
                <c:pt idx="1409">
                  <c:v>591</c:v>
                </c:pt>
                <c:pt idx="1410">
                  <c:v>590</c:v>
                </c:pt>
                <c:pt idx="1411">
                  <c:v>589</c:v>
                </c:pt>
                <c:pt idx="1412">
                  <c:v>588</c:v>
                </c:pt>
                <c:pt idx="1413">
                  <c:v>587</c:v>
                </c:pt>
                <c:pt idx="1414">
                  <c:v>586</c:v>
                </c:pt>
                <c:pt idx="1415">
                  <c:v>585</c:v>
                </c:pt>
                <c:pt idx="1416">
                  <c:v>584</c:v>
                </c:pt>
                <c:pt idx="1417">
                  <c:v>583</c:v>
                </c:pt>
                <c:pt idx="1418">
                  <c:v>582</c:v>
                </c:pt>
                <c:pt idx="1419">
                  <c:v>581</c:v>
                </c:pt>
                <c:pt idx="1420">
                  <c:v>580</c:v>
                </c:pt>
                <c:pt idx="1421">
                  <c:v>579</c:v>
                </c:pt>
                <c:pt idx="1422">
                  <c:v>578</c:v>
                </c:pt>
                <c:pt idx="1423">
                  <c:v>577</c:v>
                </c:pt>
                <c:pt idx="1424">
                  <c:v>576</c:v>
                </c:pt>
                <c:pt idx="1425">
                  <c:v>575</c:v>
                </c:pt>
                <c:pt idx="1426">
                  <c:v>574</c:v>
                </c:pt>
                <c:pt idx="1427">
                  <c:v>573</c:v>
                </c:pt>
                <c:pt idx="1428">
                  <c:v>572</c:v>
                </c:pt>
                <c:pt idx="1429">
                  <c:v>571</c:v>
                </c:pt>
                <c:pt idx="1430">
                  <c:v>570</c:v>
                </c:pt>
                <c:pt idx="1431">
                  <c:v>569</c:v>
                </c:pt>
                <c:pt idx="1432">
                  <c:v>568</c:v>
                </c:pt>
                <c:pt idx="1433">
                  <c:v>567</c:v>
                </c:pt>
                <c:pt idx="1434">
                  <c:v>566</c:v>
                </c:pt>
                <c:pt idx="1435">
                  <c:v>565</c:v>
                </c:pt>
                <c:pt idx="1436">
                  <c:v>564</c:v>
                </c:pt>
                <c:pt idx="1437">
                  <c:v>563</c:v>
                </c:pt>
                <c:pt idx="1438">
                  <c:v>562</c:v>
                </c:pt>
                <c:pt idx="1439">
                  <c:v>561</c:v>
                </c:pt>
                <c:pt idx="1440">
                  <c:v>560</c:v>
                </c:pt>
                <c:pt idx="1441">
                  <c:v>559</c:v>
                </c:pt>
                <c:pt idx="1442">
                  <c:v>558</c:v>
                </c:pt>
                <c:pt idx="1443">
                  <c:v>557</c:v>
                </c:pt>
                <c:pt idx="1444">
                  <c:v>556</c:v>
                </c:pt>
                <c:pt idx="1445">
                  <c:v>555</c:v>
                </c:pt>
                <c:pt idx="1446">
                  <c:v>554</c:v>
                </c:pt>
                <c:pt idx="1447">
                  <c:v>553</c:v>
                </c:pt>
                <c:pt idx="1448">
                  <c:v>552</c:v>
                </c:pt>
                <c:pt idx="1449">
                  <c:v>551</c:v>
                </c:pt>
                <c:pt idx="1450">
                  <c:v>550</c:v>
                </c:pt>
                <c:pt idx="1451">
                  <c:v>549</c:v>
                </c:pt>
                <c:pt idx="1452">
                  <c:v>548</c:v>
                </c:pt>
                <c:pt idx="1453">
                  <c:v>547</c:v>
                </c:pt>
                <c:pt idx="1454">
                  <c:v>546</c:v>
                </c:pt>
                <c:pt idx="1455">
                  <c:v>545</c:v>
                </c:pt>
                <c:pt idx="1456">
                  <c:v>544</c:v>
                </c:pt>
                <c:pt idx="1457">
                  <c:v>543</c:v>
                </c:pt>
                <c:pt idx="1458">
                  <c:v>542</c:v>
                </c:pt>
                <c:pt idx="1459">
                  <c:v>541</c:v>
                </c:pt>
                <c:pt idx="1460">
                  <c:v>540</c:v>
                </c:pt>
                <c:pt idx="1461">
                  <c:v>539</c:v>
                </c:pt>
                <c:pt idx="1462">
                  <c:v>538</c:v>
                </c:pt>
                <c:pt idx="1463">
                  <c:v>537</c:v>
                </c:pt>
                <c:pt idx="1464">
                  <c:v>536</c:v>
                </c:pt>
                <c:pt idx="1465">
                  <c:v>535</c:v>
                </c:pt>
                <c:pt idx="1466">
                  <c:v>534</c:v>
                </c:pt>
                <c:pt idx="1467">
                  <c:v>533</c:v>
                </c:pt>
                <c:pt idx="1468">
                  <c:v>532</c:v>
                </c:pt>
                <c:pt idx="1469">
                  <c:v>531</c:v>
                </c:pt>
                <c:pt idx="1470">
                  <c:v>530</c:v>
                </c:pt>
                <c:pt idx="1471">
                  <c:v>529</c:v>
                </c:pt>
                <c:pt idx="1472">
                  <c:v>528</c:v>
                </c:pt>
                <c:pt idx="1473">
                  <c:v>527</c:v>
                </c:pt>
                <c:pt idx="1474">
                  <c:v>526</c:v>
                </c:pt>
                <c:pt idx="1475">
                  <c:v>525</c:v>
                </c:pt>
                <c:pt idx="1476">
                  <c:v>524</c:v>
                </c:pt>
                <c:pt idx="1477">
                  <c:v>523</c:v>
                </c:pt>
                <c:pt idx="1478">
                  <c:v>522</c:v>
                </c:pt>
                <c:pt idx="1479">
                  <c:v>521</c:v>
                </c:pt>
                <c:pt idx="1480">
                  <c:v>520</c:v>
                </c:pt>
                <c:pt idx="1481">
                  <c:v>519</c:v>
                </c:pt>
                <c:pt idx="1482">
                  <c:v>518</c:v>
                </c:pt>
                <c:pt idx="1483">
                  <c:v>517</c:v>
                </c:pt>
                <c:pt idx="1484">
                  <c:v>516</c:v>
                </c:pt>
                <c:pt idx="1485">
                  <c:v>515</c:v>
                </c:pt>
                <c:pt idx="1486">
                  <c:v>514</c:v>
                </c:pt>
                <c:pt idx="1487">
                  <c:v>513</c:v>
                </c:pt>
                <c:pt idx="1488">
                  <c:v>512</c:v>
                </c:pt>
                <c:pt idx="1489">
                  <c:v>511</c:v>
                </c:pt>
                <c:pt idx="1490">
                  <c:v>510</c:v>
                </c:pt>
                <c:pt idx="1491">
                  <c:v>509</c:v>
                </c:pt>
                <c:pt idx="1492">
                  <c:v>508</c:v>
                </c:pt>
                <c:pt idx="1493">
                  <c:v>507</c:v>
                </c:pt>
                <c:pt idx="1494">
                  <c:v>506</c:v>
                </c:pt>
                <c:pt idx="1495">
                  <c:v>505</c:v>
                </c:pt>
                <c:pt idx="1496">
                  <c:v>504</c:v>
                </c:pt>
                <c:pt idx="1497">
                  <c:v>503</c:v>
                </c:pt>
                <c:pt idx="1498">
                  <c:v>502</c:v>
                </c:pt>
                <c:pt idx="1499">
                  <c:v>501</c:v>
                </c:pt>
                <c:pt idx="1500">
                  <c:v>500</c:v>
                </c:pt>
                <c:pt idx="1501">
                  <c:v>499</c:v>
                </c:pt>
                <c:pt idx="1502">
                  <c:v>498</c:v>
                </c:pt>
                <c:pt idx="1503">
                  <c:v>497</c:v>
                </c:pt>
                <c:pt idx="1504">
                  <c:v>496</c:v>
                </c:pt>
                <c:pt idx="1505">
                  <c:v>495</c:v>
                </c:pt>
                <c:pt idx="1506">
                  <c:v>494</c:v>
                </c:pt>
                <c:pt idx="1507">
                  <c:v>493</c:v>
                </c:pt>
                <c:pt idx="1508">
                  <c:v>492</c:v>
                </c:pt>
                <c:pt idx="1509">
                  <c:v>491</c:v>
                </c:pt>
                <c:pt idx="1510">
                  <c:v>490</c:v>
                </c:pt>
                <c:pt idx="1511">
                  <c:v>489</c:v>
                </c:pt>
                <c:pt idx="1512">
                  <c:v>488</c:v>
                </c:pt>
                <c:pt idx="1513">
                  <c:v>487</c:v>
                </c:pt>
                <c:pt idx="1514">
                  <c:v>486</c:v>
                </c:pt>
                <c:pt idx="1515">
                  <c:v>485</c:v>
                </c:pt>
                <c:pt idx="1516">
                  <c:v>484</c:v>
                </c:pt>
                <c:pt idx="1517">
                  <c:v>483</c:v>
                </c:pt>
                <c:pt idx="1518">
                  <c:v>482</c:v>
                </c:pt>
                <c:pt idx="1519">
                  <c:v>481</c:v>
                </c:pt>
                <c:pt idx="1520">
                  <c:v>480</c:v>
                </c:pt>
                <c:pt idx="1521">
                  <c:v>479</c:v>
                </c:pt>
                <c:pt idx="1522">
                  <c:v>478</c:v>
                </c:pt>
                <c:pt idx="1523">
                  <c:v>477</c:v>
                </c:pt>
                <c:pt idx="1524">
                  <c:v>476</c:v>
                </c:pt>
                <c:pt idx="1525">
                  <c:v>475</c:v>
                </c:pt>
                <c:pt idx="1526">
                  <c:v>474</c:v>
                </c:pt>
                <c:pt idx="1527">
                  <c:v>473</c:v>
                </c:pt>
                <c:pt idx="1528">
                  <c:v>472</c:v>
                </c:pt>
                <c:pt idx="1529">
                  <c:v>471</c:v>
                </c:pt>
                <c:pt idx="1530">
                  <c:v>470</c:v>
                </c:pt>
                <c:pt idx="1531">
                  <c:v>469</c:v>
                </c:pt>
                <c:pt idx="1532">
                  <c:v>468</c:v>
                </c:pt>
                <c:pt idx="1533">
                  <c:v>467</c:v>
                </c:pt>
                <c:pt idx="1534">
                  <c:v>466</c:v>
                </c:pt>
                <c:pt idx="1535">
                  <c:v>465</c:v>
                </c:pt>
                <c:pt idx="1536">
                  <c:v>464</c:v>
                </c:pt>
                <c:pt idx="1537">
                  <c:v>463</c:v>
                </c:pt>
                <c:pt idx="1538">
                  <c:v>462</c:v>
                </c:pt>
                <c:pt idx="1539">
                  <c:v>461</c:v>
                </c:pt>
                <c:pt idx="1540">
                  <c:v>460</c:v>
                </c:pt>
                <c:pt idx="1541">
                  <c:v>459</c:v>
                </c:pt>
                <c:pt idx="1542">
                  <c:v>458</c:v>
                </c:pt>
                <c:pt idx="1543">
                  <c:v>457</c:v>
                </c:pt>
                <c:pt idx="1544">
                  <c:v>456</c:v>
                </c:pt>
                <c:pt idx="1545">
                  <c:v>455</c:v>
                </c:pt>
                <c:pt idx="1546">
                  <c:v>454</c:v>
                </c:pt>
                <c:pt idx="1547">
                  <c:v>453</c:v>
                </c:pt>
                <c:pt idx="1548">
                  <c:v>452</c:v>
                </c:pt>
                <c:pt idx="1549">
                  <c:v>451</c:v>
                </c:pt>
                <c:pt idx="1550">
                  <c:v>450</c:v>
                </c:pt>
                <c:pt idx="1551">
                  <c:v>449</c:v>
                </c:pt>
                <c:pt idx="1552">
                  <c:v>448</c:v>
                </c:pt>
                <c:pt idx="1553">
                  <c:v>447</c:v>
                </c:pt>
                <c:pt idx="1554">
                  <c:v>446</c:v>
                </c:pt>
                <c:pt idx="1555">
                  <c:v>445</c:v>
                </c:pt>
                <c:pt idx="1556">
                  <c:v>444</c:v>
                </c:pt>
                <c:pt idx="1557">
                  <c:v>443</c:v>
                </c:pt>
                <c:pt idx="1558">
                  <c:v>442</c:v>
                </c:pt>
                <c:pt idx="1559">
                  <c:v>441</c:v>
                </c:pt>
                <c:pt idx="1560">
                  <c:v>440</c:v>
                </c:pt>
                <c:pt idx="1561">
                  <c:v>439</c:v>
                </c:pt>
                <c:pt idx="1562">
                  <c:v>438</c:v>
                </c:pt>
                <c:pt idx="1563">
                  <c:v>437</c:v>
                </c:pt>
                <c:pt idx="1564">
                  <c:v>436</c:v>
                </c:pt>
                <c:pt idx="1565">
                  <c:v>435</c:v>
                </c:pt>
                <c:pt idx="1566">
                  <c:v>434</c:v>
                </c:pt>
                <c:pt idx="1567">
                  <c:v>433</c:v>
                </c:pt>
                <c:pt idx="1568">
                  <c:v>432</c:v>
                </c:pt>
                <c:pt idx="1569">
                  <c:v>431</c:v>
                </c:pt>
                <c:pt idx="1570">
                  <c:v>430</c:v>
                </c:pt>
                <c:pt idx="1571">
                  <c:v>429</c:v>
                </c:pt>
                <c:pt idx="1572">
                  <c:v>428</c:v>
                </c:pt>
                <c:pt idx="1573">
                  <c:v>427</c:v>
                </c:pt>
                <c:pt idx="1574">
                  <c:v>426</c:v>
                </c:pt>
                <c:pt idx="1575">
                  <c:v>425</c:v>
                </c:pt>
                <c:pt idx="1576">
                  <c:v>424</c:v>
                </c:pt>
                <c:pt idx="1577">
                  <c:v>423</c:v>
                </c:pt>
                <c:pt idx="1578">
                  <c:v>422</c:v>
                </c:pt>
                <c:pt idx="1579">
                  <c:v>421</c:v>
                </c:pt>
                <c:pt idx="1580">
                  <c:v>420</c:v>
                </c:pt>
                <c:pt idx="1581">
                  <c:v>419</c:v>
                </c:pt>
                <c:pt idx="1582">
                  <c:v>418</c:v>
                </c:pt>
                <c:pt idx="1583">
                  <c:v>417</c:v>
                </c:pt>
                <c:pt idx="1584">
                  <c:v>416</c:v>
                </c:pt>
                <c:pt idx="1585">
                  <c:v>415</c:v>
                </c:pt>
                <c:pt idx="1586">
                  <c:v>414</c:v>
                </c:pt>
                <c:pt idx="1587">
                  <c:v>413</c:v>
                </c:pt>
                <c:pt idx="1588">
                  <c:v>412</c:v>
                </c:pt>
                <c:pt idx="1589">
                  <c:v>411</c:v>
                </c:pt>
                <c:pt idx="1590">
                  <c:v>410</c:v>
                </c:pt>
                <c:pt idx="1591">
                  <c:v>409</c:v>
                </c:pt>
                <c:pt idx="1592">
                  <c:v>408</c:v>
                </c:pt>
                <c:pt idx="1593">
                  <c:v>407</c:v>
                </c:pt>
                <c:pt idx="1594">
                  <c:v>406</c:v>
                </c:pt>
                <c:pt idx="1595">
                  <c:v>405</c:v>
                </c:pt>
                <c:pt idx="1596">
                  <c:v>404</c:v>
                </c:pt>
                <c:pt idx="1597">
                  <c:v>403</c:v>
                </c:pt>
                <c:pt idx="1598">
                  <c:v>402</c:v>
                </c:pt>
                <c:pt idx="1599">
                  <c:v>401</c:v>
                </c:pt>
                <c:pt idx="1600">
                  <c:v>400</c:v>
                </c:pt>
                <c:pt idx="1601">
                  <c:v>399</c:v>
                </c:pt>
                <c:pt idx="1602">
                  <c:v>398</c:v>
                </c:pt>
                <c:pt idx="1603">
                  <c:v>397</c:v>
                </c:pt>
                <c:pt idx="1604">
                  <c:v>396</c:v>
                </c:pt>
                <c:pt idx="1605">
                  <c:v>395</c:v>
                </c:pt>
                <c:pt idx="1606">
                  <c:v>394</c:v>
                </c:pt>
                <c:pt idx="1607">
                  <c:v>393</c:v>
                </c:pt>
                <c:pt idx="1608">
                  <c:v>392</c:v>
                </c:pt>
                <c:pt idx="1609">
                  <c:v>391</c:v>
                </c:pt>
                <c:pt idx="1610">
                  <c:v>390</c:v>
                </c:pt>
                <c:pt idx="1611">
                  <c:v>389</c:v>
                </c:pt>
                <c:pt idx="1612">
                  <c:v>388</c:v>
                </c:pt>
                <c:pt idx="1613">
                  <c:v>387</c:v>
                </c:pt>
                <c:pt idx="1614">
                  <c:v>386</c:v>
                </c:pt>
                <c:pt idx="1615">
                  <c:v>385</c:v>
                </c:pt>
                <c:pt idx="1616">
                  <c:v>384</c:v>
                </c:pt>
                <c:pt idx="1617">
                  <c:v>383</c:v>
                </c:pt>
                <c:pt idx="1618">
                  <c:v>382</c:v>
                </c:pt>
                <c:pt idx="1619">
                  <c:v>381</c:v>
                </c:pt>
                <c:pt idx="1620">
                  <c:v>380</c:v>
                </c:pt>
                <c:pt idx="1621">
                  <c:v>379</c:v>
                </c:pt>
                <c:pt idx="1622">
                  <c:v>378</c:v>
                </c:pt>
                <c:pt idx="1623">
                  <c:v>377</c:v>
                </c:pt>
                <c:pt idx="1624">
                  <c:v>376</c:v>
                </c:pt>
                <c:pt idx="1625">
                  <c:v>375</c:v>
                </c:pt>
                <c:pt idx="1626">
                  <c:v>374</c:v>
                </c:pt>
                <c:pt idx="1627">
                  <c:v>373</c:v>
                </c:pt>
                <c:pt idx="1628">
                  <c:v>372</c:v>
                </c:pt>
                <c:pt idx="1629">
                  <c:v>371</c:v>
                </c:pt>
                <c:pt idx="1630">
                  <c:v>370</c:v>
                </c:pt>
                <c:pt idx="1631">
                  <c:v>369</c:v>
                </c:pt>
                <c:pt idx="1632">
                  <c:v>368</c:v>
                </c:pt>
                <c:pt idx="1633">
                  <c:v>367</c:v>
                </c:pt>
                <c:pt idx="1634">
                  <c:v>366</c:v>
                </c:pt>
                <c:pt idx="1635">
                  <c:v>365</c:v>
                </c:pt>
                <c:pt idx="1636">
                  <c:v>364</c:v>
                </c:pt>
                <c:pt idx="1637">
                  <c:v>363</c:v>
                </c:pt>
                <c:pt idx="1638">
                  <c:v>362</c:v>
                </c:pt>
                <c:pt idx="1639">
                  <c:v>361</c:v>
                </c:pt>
                <c:pt idx="1640">
                  <c:v>360</c:v>
                </c:pt>
                <c:pt idx="1641">
                  <c:v>359</c:v>
                </c:pt>
                <c:pt idx="1642">
                  <c:v>358</c:v>
                </c:pt>
                <c:pt idx="1643">
                  <c:v>357</c:v>
                </c:pt>
                <c:pt idx="1644">
                  <c:v>356</c:v>
                </c:pt>
                <c:pt idx="1645">
                  <c:v>355</c:v>
                </c:pt>
                <c:pt idx="1646">
                  <c:v>354</c:v>
                </c:pt>
                <c:pt idx="1647">
                  <c:v>353</c:v>
                </c:pt>
                <c:pt idx="1648">
                  <c:v>352</c:v>
                </c:pt>
                <c:pt idx="1649">
                  <c:v>351</c:v>
                </c:pt>
                <c:pt idx="1650">
                  <c:v>350</c:v>
                </c:pt>
                <c:pt idx="1651">
                  <c:v>349</c:v>
                </c:pt>
                <c:pt idx="1652">
                  <c:v>348</c:v>
                </c:pt>
                <c:pt idx="1653">
                  <c:v>347</c:v>
                </c:pt>
                <c:pt idx="1654">
                  <c:v>346</c:v>
                </c:pt>
                <c:pt idx="1655">
                  <c:v>345</c:v>
                </c:pt>
                <c:pt idx="1656">
                  <c:v>344</c:v>
                </c:pt>
                <c:pt idx="1657">
                  <c:v>343</c:v>
                </c:pt>
                <c:pt idx="1658">
                  <c:v>342</c:v>
                </c:pt>
                <c:pt idx="1659">
                  <c:v>341</c:v>
                </c:pt>
                <c:pt idx="1660">
                  <c:v>340</c:v>
                </c:pt>
                <c:pt idx="1661">
                  <c:v>339</c:v>
                </c:pt>
                <c:pt idx="1662">
                  <c:v>338</c:v>
                </c:pt>
                <c:pt idx="1663">
                  <c:v>337</c:v>
                </c:pt>
                <c:pt idx="1664">
                  <c:v>336</c:v>
                </c:pt>
                <c:pt idx="1665">
                  <c:v>335</c:v>
                </c:pt>
                <c:pt idx="1666">
                  <c:v>334</c:v>
                </c:pt>
                <c:pt idx="1667">
                  <c:v>333</c:v>
                </c:pt>
                <c:pt idx="1668">
                  <c:v>332</c:v>
                </c:pt>
                <c:pt idx="1669">
                  <c:v>331</c:v>
                </c:pt>
                <c:pt idx="1670">
                  <c:v>330</c:v>
                </c:pt>
                <c:pt idx="1671">
                  <c:v>329</c:v>
                </c:pt>
                <c:pt idx="1672">
                  <c:v>328</c:v>
                </c:pt>
                <c:pt idx="1673">
                  <c:v>327</c:v>
                </c:pt>
                <c:pt idx="1674">
                  <c:v>326</c:v>
                </c:pt>
                <c:pt idx="1675">
                  <c:v>325</c:v>
                </c:pt>
                <c:pt idx="1676">
                  <c:v>324</c:v>
                </c:pt>
                <c:pt idx="1677">
                  <c:v>323</c:v>
                </c:pt>
                <c:pt idx="1678">
                  <c:v>322</c:v>
                </c:pt>
                <c:pt idx="1679">
                  <c:v>321</c:v>
                </c:pt>
                <c:pt idx="1680">
                  <c:v>320</c:v>
                </c:pt>
                <c:pt idx="1681">
                  <c:v>319</c:v>
                </c:pt>
                <c:pt idx="1682">
                  <c:v>318</c:v>
                </c:pt>
                <c:pt idx="1683">
                  <c:v>317</c:v>
                </c:pt>
                <c:pt idx="1684">
                  <c:v>316</c:v>
                </c:pt>
                <c:pt idx="1685">
                  <c:v>315</c:v>
                </c:pt>
                <c:pt idx="1686">
                  <c:v>314</c:v>
                </c:pt>
                <c:pt idx="1687">
                  <c:v>313</c:v>
                </c:pt>
                <c:pt idx="1688">
                  <c:v>312</c:v>
                </c:pt>
                <c:pt idx="1689">
                  <c:v>311</c:v>
                </c:pt>
                <c:pt idx="1690">
                  <c:v>310</c:v>
                </c:pt>
                <c:pt idx="1691">
                  <c:v>309</c:v>
                </c:pt>
                <c:pt idx="1692">
                  <c:v>308</c:v>
                </c:pt>
                <c:pt idx="1693">
                  <c:v>307</c:v>
                </c:pt>
                <c:pt idx="1694">
                  <c:v>306</c:v>
                </c:pt>
                <c:pt idx="1695">
                  <c:v>305</c:v>
                </c:pt>
                <c:pt idx="1696">
                  <c:v>304</c:v>
                </c:pt>
                <c:pt idx="1697">
                  <c:v>303</c:v>
                </c:pt>
                <c:pt idx="1698">
                  <c:v>302</c:v>
                </c:pt>
                <c:pt idx="1699">
                  <c:v>301</c:v>
                </c:pt>
                <c:pt idx="1700">
                  <c:v>300</c:v>
                </c:pt>
                <c:pt idx="1701">
                  <c:v>299</c:v>
                </c:pt>
                <c:pt idx="1702">
                  <c:v>298</c:v>
                </c:pt>
                <c:pt idx="1703">
                  <c:v>297</c:v>
                </c:pt>
                <c:pt idx="1704">
                  <c:v>296</c:v>
                </c:pt>
                <c:pt idx="1705">
                  <c:v>295</c:v>
                </c:pt>
                <c:pt idx="1706">
                  <c:v>294</c:v>
                </c:pt>
                <c:pt idx="1707">
                  <c:v>293</c:v>
                </c:pt>
                <c:pt idx="1708">
                  <c:v>292</c:v>
                </c:pt>
                <c:pt idx="1709">
                  <c:v>291</c:v>
                </c:pt>
                <c:pt idx="1710">
                  <c:v>290</c:v>
                </c:pt>
                <c:pt idx="1711">
                  <c:v>289</c:v>
                </c:pt>
                <c:pt idx="1712">
                  <c:v>288</c:v>
                </c:pt>
                <c:pt idx="1713">
                  <c:v>287</c:v>
                </c:pt>
                <c:pt idx="1714">
                  <c:v>286</c:v>
                </c:pt>
                <c:pt idx="1715">
                  <c:v>285</c:v>
                </c:pt>
                <c:pt idx="1716">
                  <c:v>284</c:v>
                </c:pt>
                <c:pt idx="1717">
                  <c:v>283</c:v>
                </c:pt>
                <c:pt idx="1718">
                  <c:v>282</c:v>
                </c:pt>
                <c:pt idx="1719">
                  <c:v>281</c:v>
                </c:pt>
                <c:pt idx="1720">
                  <c:v>280</c:v>
                </c:pt>
                <c:pt idx="1721">
                  <c:v>279</c:v>
                </c:pt>
                <c:pt idx="1722">
                  <c:v>278</c:v>
                </c:pt>
                <c:pt idx="1723">
                  <c:v>277</c:v>
                </c:pt>
                <c:pt idx="1724">
                  <c:v>276</c:v>
                </c:pt>
                <c:pt idx="1725">
                  <c:v>275</c:v>
                </c:pt>
                <c:pt idx="1726">
                  <c:v>274</c:v>
                </c:pt>
                <c:pt idx="1727">
                  <c:v>273</c:v>
                </c:pt>
                <c:pt idx="1728">
                  <c:v>272</c:v>
                </c:pt>
                <c:pt idx="1729">
                  <c:v>271</c:v>
                </c:pt>
                <c:pt idx="1730">
                  <c:v>270</c:v>
                </c:pt>
                <c:pt idx="1731">
                  <c:v>269</c:v>
                </c:pt>
                <c:pt idx="1732">
                  <c:v>268</c:v>
                </c:pt>
                <c:pt idx="1733">
                  <c:v>267</c:v>
                </c:pt>
                <c:pt idx="1734">
                  <c:v>266</c:v>
                </c:pt>
                <c:pt idx="1735">
                  <c:v>265</c:v>
                </c:pt>
                <c:pt idx="1736">
                  <c:v>264</c:v>
                </c:pt>
                <c:pt idx="1737">
                  <c:v>263</c:v>
                </c:pt>
                <c:pt idx="1738">
                  <c:v>262</c:v>
                </c:pt>
                <c:pt idx="1739">
                  <c:v>261</c:v>
                </c:pt>
                <c:pt idx="1740">
                  <c:v>260</c:v>
                </c:pt>
                <c:pt idx="1741">
                  <c:v>259</c:v>
                </c:pt>
                <c:pt idx="1742">
                  <c:v>258</c:v>
                </c:pt>
                <c:pt idx="1743">
                  <c:v>257</c:v>
                </c:pt>
                <c:pt idx="1744">
                  <c:v>256</c:v>
                </c:pt>
                <c:pt idx="1745">
                  <c:v>255</c:v>
                </c:pt>
                <c:pt idx="1746">
                  <c:v>254</c:v>
                </c:pt>
                <c:pt idx="1747">
                  <c:v>253</c:v>
                </c:pt>
                <c:pt idx="1748">
                  <c:v>252</c:v>
                </c:pt>
                <c:pt idx="1749">
                  <c:v>251</c:v>
                </c:pt>
                <c:pt idx="1750">
                  <c:v>250</c:v>
                </c:pt>
                <c:pt idx="1751">
                  <c:v>249</c:v>
                </c:pt>
                <c:pt idx="1752">
                  <c:v>248</c:v>
                </c:pt>
                <c:pt idx="1753">
                  <c:v>247</c:v>
                </c:pt>
                <c:pt idx="1754">
                  <c:v>246</c:v>
                </c:pt>
                <c:pt idx="1755">
                  <c:v>245</c:v>
                </c:pt>
                <c:pt idx="1756">
                  <c:v>244</c:v>
                </c:pt>
                <c:pt idx="1757">
                  <c:v>243</c:v>
                </c:pt>
                <c:pt idx="1758">
                  <c:v>242</c:v>
                </c:pt>
                <c:pt idx="1759">
                  <c:v>241</c:v>
                </c:pt>
                <c:pt idx="1760">
                  <c:v>240</c:v>
                </c:pt>
                <c:pt idx="1761">
                  <c:v>239</c:v>
                </c:pt>
                <c:pt idx="1762">
                  <c:v>238</c:v>
                </c:pt>
                <c:pt idx="1763">
                  <c:v>237</c:v>
                </c:pt>
                <c:pt idx="1764">
                  <c:v>236</c:v>
                </c:pt>
                <c:pt idx="1765">
                  <c:v>235</c:v>
                </c:pt>
                <c:pt idx="1766">
                  <c:v>234</c:v>
                </c:pt>
                <c:pt idx="1767">
                  <c:v>233</c:v>
                </c:pt>
                <c:pt idx="1768">
                  <c:v>232</c:v>
                </c:pt>
                <c:pt idx="1769">
                  <c:v>231</c:v>
                </c:pt>
                <c:pt idx="1770">
                  <c:v>230</c:v>
                </c:pt>
                <c:pt idx="1771">
                  <c:v>229</c:v>
                </c:pt>
                <c:pt idx="1772">
                  <c:v>228</c:v>
                </c:pt>
                <c:pt idx="1773">
                  <c:v>227</c:v>
                </c:pt>
                <c:pt idx="1774">
                  <c:v>226</c:v>
                </c:pt>
                <c:pt idx="1775">
                  <c:v>225</c:v>
                </c:pt>
                <c:pt idx="1776">
                  <c:v>224</c:v>
                </c:pt>
                <c:pt idx="1777">
                  <c:v>223</c:v>
                </c:pt>
                <c:pt idx="1778">
                  <c:v>222</c:v>
                </c:pt>
                <c:pt idx="1779">
                  <c:v>221</c:v>
                </c:pt>
                <c:pt idx="1780">
                  <c:v>220</c:v>
                </c:pt>
                <c:pt idx="1781">
                  <c:v>219</c:v>
                </c:pt>
                <c:pt idx="1782">
                  <c:v>218</c:v>
                </c:pt>
                <c:pt idx="1783">
                  <c:v>217</c:v>
                </c:pt>
                <c:pt idx="1784">
                  <c:v>216</c:v>
                </c:pt>
                <c:pt idx="1785">
                  <c:v>215</c:v>
                </c:pt>
                <c:pt idx="1786">
                  <c:v>214</c:v>
                </c:pt>
                <c:pt idx="1787">
                  <c:v>213</c:v>
                </c:pt>
                <c:pt idx="1788">
                  <c:v>212</c:v>
                </c:pt>
                <c:pt idx="1789">
                  <c:v>211</c:v>
                </c:pt>
                <c:pt idx="1790">
                  <c:v>210</c:v>
                </c:pt>
                <c:pt idx="1791">
                  <c:v>209</c:v>
                </c:pt>
                <c:pt idx="1792">
                  <c:v>208</c:v>
                </c:pt>
                <c:pt idx="1793">
                  <c:v>207</c:v>
                </c:pt>
                <c:pt idx="1794">
                  <c:v>206</c:v>
                </c:pt>
                <c:pt idx="1795">
                  <c:v>205</c:v>
                </c:pt>
                <c:pt idx="1796">
                  <c:v>204</c:v>
                </c:pt>
                <c:pt idx="1797">
                  <c:v>203</c:v>
                </c:pt>
                <c:pt idx="1798">
                  <c:v>202</c:v>
                </c:pt>
                <c:pt idx="1799">
                  <c:v>201</c:v>
                </c:pt>
                <c:pt idx="1800">
                  <c:v>200</c:v>
                </c:pt>
                <c:pt idx="1801">
                  <c:v>199</c:v>
                </c:pt>
                <c:pt idx="1802">
                  <c:v>198</c:v>
                </c:pt>
                <c:pt idx="1803">
                  <c:v>197</c:v>
                </c:pt>
                <c:pt idx="1804">
                  <c:v>196</c:v>
                </c:pt>
                <c:pt idx="1805">
                  <c:v>195</c:v>
                </c:pt>
                <c:pt idx="1806">
                  <c:v>194</c:v>
                </c:pt>
                <c:pt idx="1807">
                  <c:v>193</c:v>
                </c:pt>
                <c:pt idx="1808">
                  <c:v>192</c:v>
                </c:pt>
                <c:pt idx="1809">
                  <c:v>191</c:v>
                </c:pt>
                <c:pt idx="1810">
                  <c:v>190</c:v>
                </c:pt>
                <c:pt idx="1811">
                  <c:v>189</c:v>
                </c:pt>
                <c:pt idx="1812">
                  <c:v>188</c:v>
                </c:pt>
                <c:pt idx="1813">
                  <c:v>187</c:v>
                </c:pt>
                <c:pt idx="1814">
                  <c:v>186</c:v>
                </c:pt>
                <c:pt idx="1815">
                  <c:v>185</c:v>
                </c:pt>
                <c:pt idx="1816">
                  <c:v>184</c:v>
                </c:pt>
                <c:pt idx="1817">
                  <c:v>183</c:v>
                </c:pt>
                <c:pt idx="1818">
                  <c:v>182</c:v>
                </c:pt>
                <c:pt idx="1819">
                  <c:v>181</c:v>
                </c:pt>
                <c:pt idx="1820">
                  <c:v>180</c:v>
                </c:pt>
                <c:pt idx="1821">
                  <c:v>179</c:v>
                </c:pt>
                <c:pt idx="1822">
                  <c:v>178</c:v>
                </c:pt>
                <c:pt idx="1823">
                  <c:v>177</c:v>
                </c:pt>
                <c:pt idx="1824">
                  <c:v>176</c:v>
                </c:pt>
                <c:pt idx="1825">
                  <c:v>175</c:v>
                </c:pt>
              </c:numCache>
            </c:numRef>
          </c:xVal>
          <c:yVal>
            <c:numRef>
              <c:f>Straw!$F$9:$F$1834</c:f>
              <c:numCache>
                <c:formatCode>General</c:formatCode>
                <c:ptCount val="1826"/>
                <c:pt idx="0">
                  <c:v>0.045</c:v>
                </c:pt>
                <c:pt idx="1">
                  <c:v>0.049</c:v>
                </c:pt>
                <c:pt idx="2">
                  <c:v>0.044</c:v>
                </c:pt>
                <c:pt idx="3">
                  <c:v>0.038</c:v>
                </c:pt>
                <c:pt idx="4">
                  <c:v>0.033</c:v>
                </c:pt>
                <c:pt idx="5">
                  <c:v>0.025</c:v>
                </c:pt>
                <c:pt idx="6">
                  <c:v>0.007</c:v>
                </c:pt>
                <c:pt idx="7">
                  <c:v>0.001</c:v>
                </c:pt>
                <c:pt idx="8">
                  <c:v>-0.003</c:v>
                </c:pt>
                <c:pt idx="9">
                  <c:v>0.018</c:v>
                </c:pt>
                <c:pt idx="10">
                  <c:v>0.038</c:v>
                </c:pt>
                <c:pt idx="11">
                  <c:v>0.041</c:v>
                </c:pt>
                <c:pt idx="12">
                  <c:v>0.033</c:v>
                </c:pt>
                <c:pt idx="13">
                  <c:v>0.021</c:v>
                </c:pt>
                <c:pt idx="14">
                  <c:v>0.015</c:v>
                </c:pt>
                <c:pt idx="15">
                  <c:v>0.001</c:v>
                </c:pt>
                <c:pt idx="16">
                  <c:v>-0.019</c:v>
                </c:pt>
                <c:pt idx="17">
                  <c:v>-0.029</c:v>
                </c:pt>
                <c:pt idx="18">
                  <c:v>-0.018</c:v>
                </c:pt>
                <c:pt idx="19">
                  <c:v>-0.011</c:v>
                </c:pt>
                <c:pt idx="20">
                  <c:v>-0.001</c:v>
                </c:pt>
                <c:pt idx="21">
                  <c:v>0.009</c:v>
                </c:pt>
                <c:pt idx="22">
                  <c:v>-0.003</c:v>
                </c:pt>
                <c:pt idx="23">
                  <c:v>0.007</c:v>
                </c:pt>
                <c:pt idx="24">
                  <c:v>0.021</c:v>
                </c:pt>
                <c:pt idx="25">
                  <c:v>0.014</c:v>
                </c:pt>
                <c:pt idx="26">
                  <c:v>0.013</c:v>
                </c:pt>
                <c:pt idx="27">
                  <c:v>0.002</c:v>
                </c:pt>
                <c:pt idx="28">
                  <c:v>0.011</c:v>
                </c:pt>
                <c:pt idx="29">
                  <c:v>0.011</c:v>
                </c:pt>
                <c:pt idx="30">
                  <c:v>0.002</c:v>
                </c:pt>
                <c:pt idx="31">
                  <c:v>-0.007</c:v>
                </c:pt>
                <c:pt idx="32">
                  <c:v>-0.03</c:v>
                </c:pt>
                <c:pt idx="33">
                  <c:v>-0.033</c:v>
                </c:pt>
                <c:pt idx="34">
                  <c:v>-0.024</c:v>
                </c:pt>
                <c:pt idx="35">
                  <c:v>0.004</c:v>
                </c:pt>
                <c:pt idx="36">
                  <c:v>0.019</c:v>
                </c:pt>
                <c:pt idx="37">
                  <c:v>0.035</c:v>
                </c:pt>
                <c:pt idx="38">
                  <c:v>0.041</c:v>
                </c:pt>
                <c:pt idx="39">
                  <c:v>0.032</c:v>
                </c:pt>
                <c:pt idx="40">
                  <c:v>0.044</c:v>
                </c:pt>
                <c:pt idx="41">
                  <c:v>0.026</c:v>
                </c:pt>
                <c:pt idx="42">
                  <c:v>0.01</c:v>
                </c:pt>
                <c:pt idx="43">
                  <c:v>0.012</c:v>
                </c:pt>
                <c:pt idx="44">
                  <c:v>0.014</c:v>
                </c:pt>
                <c:pt idx="45">
                  <c:v>0.015</c:v>
                </c:pt>
                <c:pt idx="46">
                  <c:v>-0.016</c:v>
                </c:pt>
                <c:pt idx="47">
                  <c:v>-0.013</c:v>
                </c:pt>
                <c:pt idx="48">
                  <c:v>-0.029</c:v>
                </c:pt>
                <c:pt idx="49">
                  <c:v>-0.014</c:v>
                </c:pt>
                <c:pt idx="50">
                  <c:v>0.014</c:v>
                </c:pt>
                <c:pt idx="51">
                  <c:v>0.047</c:v>
                </c:pt>
                <c:pt idx="52">
                  <c:v>0.07</c:v>
                </c:pt>
                <c:pt idx="53">
                  <c:v>0.056</c:v>
                </c:pt>
                <c:pt idx="54">
                  <c:v>0.046</c:v>
                </c:pt>
                <c:pt idx="55">
                  <c:v>0.03</c:v>
                </c:pt>
                <c:pt idx="56">
                  <c:v>-0.001</c:v>
                </c:pt>
                <c:pt idx="57">
                  <c:v>-0.021</c:v>
                </c:pt>
                <c:pt idx="58">
                  <c:v>-0.019</c:v>
                </c:pt>
                <c:pt idx="59">
                  <c:v>-0.031</c:v>
                </c:pt>
                <c:pt idx="60">
                  <c:v>-0.027</c:v>
                </c:pt>
                <c:pt idx="61">
                  <c:v>-0.024</c:v>
                </c:pt>
                <c:pt idx="62">
                  <c:v>-0.02</c:v>
                </c:pt>
                <c:pt idx="63">
                  <c:v>-0.021</c:v>
                </c:pt>
                <c:pt idx="64">
                  <c:v>-0.002</c:v>
                </c:pt>
                <c:pt idx="65">
                  <c:v>0.004</c:v>
                </c:pt>
                <c:pt idx="66">
                  <c:v>0.036</c:v>
                </c:pt>
                <c:pt idx="67">
                  <c:v>0.046</c:v>
                </c:pt>
                <c:pt idx="68">
                  <c:v>0.046</c:v>
                </c:pt>
                <c:pt idx="69">
                  <c:v>0.047</c:v>
                </c:pt>
                <c:pt idx="70">
                  <c:v>0.04</c:v>
                </c:pt>
                <c:pt idx="71">
                  <c:v>0.019</c:v>
                </c:pt>
                <c:pt idx="72">
                  <c:v>0.029</c:v>
                </c:pt>
                <c:pt idx="73">
                  <c:v>-0.003</c:v>
                </c:pt>
                <c:pt idx="74">
                  <c:v>0.007</c:v>
                </c:pt>
                <c:pt idx="75">
                  <c:v>-0.014</c:v>
                </c:pt>
                <c:pt idx="76">
                  <c:v>-0.019</c:v>
                </c:pt>
                <c:pt idx="77">
                  <c:v>-0.035</c:v>
                </c:pt>
                <c:pt idx="78">
                  <c:v>-0.036</c:v>
                </c:pt>
                <c:pt idx="79">
                  <c:v>-0.041</c:v>
                </c:pt>
                <c:pt idx="80">
                  <c:v>-0.054</c:v>
                </c:pt>
                <c:pt idx="81">
                  <c:v>-0.037</c:v>
                </c:pt>
                <c:pt idx="82">
                  <c:v>-0.037</c:v>
                </c:pt>
                <c:pt idx="83">
                  <c:v>-0.024</c:v>
                </c:pt>
                <c:pt idx="84">
                  <c:v>-0.026</c:v>
                </c:pt>
                <c:pt idx="85">
                  <c:v>-0.024</c:v>
                </c:pt>
                <c:pt idx="86">
                  <c:v>0.008</c:v>
                </c:pt>
                <c:pt idx="87">
                  <c:v>0.004</c:v>
                </c:pt>
                <c:pt idx="88">
                  <c:v>0.008</c:v>
                </c:pt>
                <c:pt idx="89">
                  <c:v>-0.019</c:v>
                </c:pt>
                <c:pt idx="90">
                  <c:v>-0.049</c:v>
                </c:pt>
                <c:pt idx="91">
                  <c:v>-0.062</c:v>
                </c:pt>
                <c:pt idx="92">
                  <c:v>-0.057</c:v>
                </c:pt>
                <c:pt idx="93">
                  <c:v>-0.037</c:v>
                </c:pt>
                <c:pt idx="94">
                  <c:v>-0.047</c:v>
                </c:pt>
                <c:pt idx="95">
                  <c:v>-0.015</c:v>
                </c:pt>
                <c:pt idx="96">
                  <c:v>0.004</c:v>
                </c:pt>
                <c:pt idx="97">
                  <c:v>0.007</c:v>
                </c:pt>
                <c:pt idx="98">
                  <c:v>-0.015</c:v>
                </c:pt>
                <c:pt idx="99">
                  <c:v>-0.049</c:v>
                </c:pt>
                <c:pt idx="100">
                  <c:v>-0.038</c:v>
                </c:pt>
                <c:pt idx="101">
                  <c:v>-0.028</c:v>
                </c:pt>
                <c:pt idx="102">
                  <c:v>-0.001</c:v>
                </c:pt>
                <c:pt idx="103">
                  <c:v>0.04</c:v>
                </c:pt>
                <c:pt idx="104">
                  <c:v>0.045</c:v>
                </c:pt>
                <c:pt idx="105">
                  <c:v>0.04</c:v>
                </c:pt>
                <c:pt idx="106">
                  <c:v>0.035</c:v>
                </c:pt>
                <c:pt idx="107">
                  <c:v>0.016</c:v>
                </c:pt>
                <c:pt idx="108">
                  <c:v>-0.022</c:v>
                </c:pt>
                <c:pt idx="109">
                  <c:v>-0.043</c:v>
                </c:pt>
                <c:pt idx="110">
                  <c:v>-0.058</c:v>
                </c:pt>
                <c:pt idx="111">
                  <c:v>-0.042</c:v>
                </c:pt>
                <c:pt idx="112">
                  <c:v>-0.019</c:v>
                </c:pt>
                <c:pt idx="113">
                  <c:v>-0.009</c:v>
                </c:pt>
                <c:pt idx="114">
                  <c:v>0.024</c:v>
                </c:pt>
                <c:pt idx="115">
                  <c:v>0.031</c:v>
                </c:pt>
                <c:pt idx="116">
                  <c:v>0.021</c:v>
                </c:pt>
                <c:pt idx="117">
                  <c:v>0.041</c:v>
                </c:pt>
                <c:pt idx="118">
                  <c:v>0.022</c:v>
                </c:pt>
                <c:pt idx="119">
                  <c:v>0.003</c:v>
                </c:pt>
                <c:pt idx="120">
                  <c:v>0.01</c:v>
                </c:pt>
                <c:pt idx="121">
                  <c:v>-0.001</c:v>
                </c:pt>
                <c:pt idx="122">
                  <c:v>-0.005</c:v>
                </c:pt>
                <c:pt idx="123">
                  <c:v>-0.001</c:v>
                </c:pt>
                <c:pt idx="124">
                  <c:v>-0.015</c:v>
                </c:pt>
                <c:pt idx="125">
                  <c:v>-0.009</c:v>
                </c:pt>
                <c:pt idx="126">
                  <c:v>-0.005</c:v>
                </c:pt>
                <c:pt idx="127">
                  <c:v>-0.003</c:v>
                </c:pt>
                <c:pt idx="128">
                  <c:v>-0.008</c:v>
                </c:pt>
                <c:pt idx="129">
                  <c:v>-0.003</c:v>
                </c:pt>
                <c:pt idx="130">
                  <c:v>-0.012</c:v>
                </c:pt>
                <c:pt idx="131">
                  <c:v>-0.009</c:v>
                </c:pt>
                <c:pt idx="132">
                  <c:v>-0.02</c:v>
                </c:pt>
                <c:pt idx="133">
                  <c:v>-0.027</c:v>
                </c:pt>
                <c:pt idx="134">
                  <c:v>-0.01</c:v>
                </c:pt>
                <c:pt idx="135">
                  <c:v>-0.013</c:v>
                </c:pt>
                <c:pt idx="136">
                  <c:v>-0.01</c:v>
                </c:pt>
                <c:pt idx="137">
                  <c:v>-0.001</c:v>
                </c:pt>
                <c:pt idx="138">
                  <c:v>0.009</c:v>
                </c:pt>
                <c:pt idx="139">
                  <c:v>0.012</c:v>
                </c:pt>
                <c:pt idx="140">
                  <c:v>0.012</c:v>
                </c:pt>
                <c:pt idx="141">
                  <c:v>0.019</c:v>
                </c:pt>
                <c:pt idx="142">
                  <c:v>-0.003</c:v>
                </c:pt>
                <c:pt idx="143">
                  <c:v>-0.001</c:v>
                </c:pt>
                <c:pt idx="144">
                  <c:v>0.001</c:v>
                </c:pt>
                <c:pt idx="145">
                  <c:v>0.008</c:v>
                </c:pt>
                <c:pt idx="146">
                  <c:v>0.003</c:v>
                </c:pt>
                <c:pt idx="147">
                  <c:v>0.01</c:v>
                </c:pt>
                <c:pt idx="148">
                  <c:v>0.013</c:v>
                </c:pt>
                <c:pt idx="149">
                  <c:v>0.011</c:v>
                </c:pt>
                <c:pt idx="150">
                  <c:v>-0.002</c:v>
                </c:pt>
                <c:pt idx="151">
                  <c:v>-0.015</c:v>
                </c:pt>
                <c:pt idx="152">
                  <c:v>-0.018</c:v>
                </c:pt>
                <c:pt idx="153">
                  <c:v>-0.013</c:v>
                </c:pt>
                <c:pt idx="154">
                  <c:v>-0.011</c:v>
                </c:pt>
                <c:pt idx="155">
                  <c:v>0.01</c:v>
                </c:pt>
                <c:pt idx="156">
                  <c:v>0.023</c:v>
                </c:pt>
                <c:pt idx="157">
                  <c:v>0.032</c:v>
                </c:pt>
                <c:pt idx="158">
                  <c:v>0.03</c:v>
                </c:pt>
                <c:pt idx="159">
                  <c:v>0.038</c:v>
                </c:pt>
                <c:pt idx="160">
                  <c:v>0.018</c:v>
                </c:pt>
                <c:pt idx="161">
                  <c:v>0.003</c:v>
                </c:pt>
                <c:pt idx="162">
                  <c:v>-0.004</c:v>
                </c:pt>
                <c:pt idx="163">
                  <c:v>-0.005</c:v>
                </c:pt>
                <c:pt idx="164">
                  <c:v>0.004</c:v>
                </c:pt>
                <c:pt idx="165">
                  <c:v>-0.003</c:v>
                </c:pt>
                <c:pt idx="166">
                  <c:v>0.002</c:v>
                </c:pt>
                <c:pt idx="167">
                  <c:v>0.013</c:v>
                </c:pt>
                <c:pt idx="168">
                  <c:v>0.008</c:v>
                </c:pt>
                <c:pt idx="169">
                  <c:v>0.001</c:v>
                </c:pt>
                <c:pt idx="170">
                  <c:v>-0.005</c:v>
                </c:pt>
                <c:pt idx="171">
                  <c:v>-0.016</c:v>
                </c:pt>
                <c:pt idx="172">
                  <c:v>-0.011</c:v>
                </c:pt>
                <c:pt idx="173">
                  <c:v>0.005</c:v>
                </c:pt>
                <c:pt idx="174">
                  <c:v>0.016</c:v>
                </c:pt>
                <c:pt idx="175">
                  <c:v>0.02</c:v>
                </c:pt>
                <c:pt idx="176">
                  <c:v>0.022</c:v>
                </c:pt>
                <c:pt idx="177">
                  <c:v>0.012</c:v>
                </c:pt>
                <c:pt idx="178">
                  <c:v>0.015</c:v>
                </c:pt>
                <c:pt idx="179">
                  <c:v>-0.012</c:v>
                </c:pt>
                <c:pt idx="180">
                  <c:v>-0.023</c:v>
                </c:pt>
                <c:pt idx="181">
                  <c:v>-0.016</c:v>
                </c:pt>
                <c:pt idx="182">
                  <c:v>-0.005</c:v>
                </c:pt>
                <c:pt idx="183">
                  <c:v>0.005</c:v>
                </c:pt>
                <c:pt idx="184">
                  <c:v>0.016</c:v>
                </c:pt>
                <c:pt idx="185">
                  <c:v>0.023</c:v>
                </c:pt>
                <c:pt idx="186">
                  <c:v>0.028</c:v>
                </c:pt>
                <c:pt idx="187">
                  <c:v>0.021</c:v>
                </c:pt>
                <c:pt idx="188">
                  <c:v>0.017</c:v>
                </c:pt>
                <c:pt idx="189">
                  <c:v>0.012</c:v>
                </c:pt>
                <c:pt idx="190">
                  <c:v>0.006</c:v>
                </c:pt>
                <c:pt idx="191">
                  <c:v>0.007</c:v>
                </c:pt>
                <c:pt idx="192">
                  <c:v>0.018</c:v>
                </c:pt>
                <c:pt idx="193">
                  <c:v>0.016</c:v>
                </c:pt>
                <c:pt idx="194">
                  <c:v>0.019</c:v>
                </c:pt>
                <c:pt idx="195">
                  <c:v>0.025</c:v>
                </c:pt>
                <c:pt idx="196">
                  <c:v>0.022</c:v>
                </c:pt>
                <c:pt idx="197">
                  <c:v>0.012</c:v>
                </c:pt>
                <c:pt idx="198">
                  <c:v>-0.004</c:v>
                </c:pt>
                <c:pt idx="199">
                  <c:v>-0.008</c:v>
                </c:pt>
                <c:pt idx="200">
                  <c:v>0</c:v>
                </c:pt>
                <c:pt idx="201">
                  <c:v>0.001</c:v>
                </c:pt>
                <c:pt idx="202">
                  <c:v>0.007</c:v>
                </c:pt>
                <c:pt idx="203">
                  <c:v>0.01</c:v>
                </c:pt>
                <c:pt idx="204">
                  <c:v>0.013</c:v>
                </c:pt>
                <c:pt idx="205">
                  <c:v>0.005</c:v>
                </c:pt>
                <c:pt idx="206">
                  <c:v>-0.008</c:v>
                </c:pt>
                <c:pt idx="207">
                  <c:v>-0.014</c:v>
                </c:pt>
                <c:pt idx="208">
                  <c:v>-0.015</c:v>
                </c:pt>
                <c:pt idx="209">
                  <c:v>-0.012</c:v>
                </c:pt>
                <c:pt idx="210">
                  <c:v>0</c:v>
                </c:pt>
                <c:pt idx="211">
                  <c:v>0.013</c:v>
                </c:pt>
                <c:pt idx="212">
                  <c:v>0.009</c:v>
                </c:pt>
                <c:pt idx="213">
                  <c:v>0.003</c:v>
                </c:pt>
                <c:pt idx="214">
                  <c:v>0.008</c:v>
                </c:pt>
                <c:pt idx="215">
                  <c:v>-0.005</c:v>
                </c:pt>
                <c:pt idx="216">
                  <c:v>-0.015</c:v>
                </c:pt>
                <c:pt idx="217">
                  <c:v>-0.02</c:v>
                </c:pt>
                <c:pt idx="218">
                  <c:v>-0.011</c:v>
                </c:pt>
                <c:pt idx="219">
                  <c:v>-0.008</c:v>
                </c:pt>
                <c:pt idx="220">
                  <c:v>-0.006</c:v>
                </c:pt>
                <c:pt idx="221">
                  <c:v>0.005</c:v>
                </c:pt>
                <c:pt idx="222">
                  <c:v>0.009</c:v>
                </c:pt>
                <c:pt idx="223">
                  <c:v>0.008</c:v>
                </c:pt>
                <c:pt idx="224">
                  <c:v>0.012</c:v>
                </c:pt>
                <c:pt idx="225">
                  <c:v>0.008</c:v>
                </c:pt>
                <c:pt idx="226">
                  <c:v>0.006</c:v>
                </c:pt>
                <c:pt idx="227">
                  <c:v>0.003</c:v>
                </c:pt>
                <c:pt idx="228">
                  <c:v>0.01</c:v>
                </c:pt>
                <c:pt idx="229">
                  <c:v>0.004</c:v>
                </c:pt>
                <c:pt idx="230">
                  <c:v>0.005</c:v>
                </c:pt>
                <c:pt idx="231">
                  <c:v>0.009</c:v>
                </c:pt>
                <c:pt idx="232">
                  <c:v>0.005</c:v>
                </c:pt>
                <c:pt idx="233">
                  <c:v>0.005</c:v>
                </c:pt>
                <c:pt idx="234">
                  <c:v>-0.001</c:v>
                </c:pt>
                <c:pt idx="235">
                  <c:v>-0.002</c:v>
                </c:pt>
                <c:pt idx="236">
                  <c:v>-0.005</c:v>
                </c:pt>
                <c:pt idx="237">
                  <c:v>-0.008</c:v>
                </c:pt>
                <c:pt idx="238">
                  <c:v>-0.005</c:v>
                </c:pt>
                <c:pt idx="239">
                  <c:v>-0.009</c:v>
                </c:pt>
                <c:pt idx="240">
                  <c:v>-0.001</c:v>
                </c:pt>
                <c:pt idx="241">
                  <c:v>0.001</c:v>
                </c:pt>
                <c:pt idx="242">
                  <c:v>0</c:v>
                </c:pt>
                <c:pt idx="243">
                  <c:v>-0.008</c:v>
                </c:pt>
                <c:pt idx="244">
                  <c:v>-0.013</c:v>
                </c:pt>
                <c:pt idx="245">
                  <c:v>-0.013</c:v>
                </c:pt>
                <c:pt idx="246">
                  <c:v>-0.024</c:v>
                </c:pt>
                <c:pt idx="247">
                  <c:v>-0.027</c:v>
                </c:pt>
                <c:pt idx="248">
                  <c:v>-0.027</c:v>
                </c:pt>
                <c:pt idx="249">
                  <c:v>-0.022</c:v>
                </c:pt>
                <c:pt idx="250">
                  <c:v>-0.016</c:v>
                </c:pt>
                <c:pt idx="251">
                  <c:v>-0.011</c:v>
                </c:pt>
                <c:pt idx="252">
                  <c:v>-0.009</c:v>
                </c:pt>
                <c:pt idx="253">
                  <c:v>-0.009</c:v>
                </c:pt>
                <c:pt idx="254">
                  <c:v>-0.006</c:v>
                </c:pt>
                <c:pt idx="255">
                  <c:v>0.002</c:v>
                </c:pt>
                <c:pt idx="256">
                  <c:v>0.004</c:v>
                </c:pt>
                <c:pt idx="257">
                  <c:v>0.007</c:v>
                </c:pt>
                <c:pt idx="258">
                  <c:v>0.009</c:v>
                </c:pt>
                <c:pt idx="259">
                  <c:v>0.014</c:v>
                </c:pt>
                <c:pt idx="260">
                  <c:v>0.017</c:v>
                </c:pt>
                <c:pt idx="261">
                  <c:v>0.014</c:v>
                </c:pt>
                <c:pt idx="262">
                  <c:v>0.01</c:v>
                </c:pt>
                <c:pt idx="263">
                  <c:v>0.002</c:v>
                </c:pt>
                <c:pt idx="264">
                  <c:v>-0.005</c:v>
                </c:pt>
                <c:pt idx="265">
                  <c:v>-0.001</c:v>
                </c:pt>
                <c:pt idx="266">
                  <c:v>-0.002</c:v>
                </c:pt>
                <c:pt idx="267">
                  <c:v>-0.003</c:v>
                </c:pt>
                <c:pt idx="268">
                  <c:v>-0.01</c:v>
                </c:pt>
                <c:pt idx="269">
                  <c:v>-0.01</c:v>
                </c:pt>
                <c:pt idx="270">
                  <c:v>-0.01</c:v>
                </c:pt>
                <c:pt idx="271">
                  <c:v>-0.012</c:v>
                </c:pt>
                <c:pt idx="272">
                  <c:v>-0.013</c:v>
                </c:pt>
                <c:pt idx="273">
                  <c:v>-0.013</c:v>
                </c:pt>
                <c:pt idx="274">
                  <c:v>-0.013</c:v>
                </c:pt>
                <c:pt idx="275">
                  <c:v>-0.009</c:v>
                </c:pt>
                <c:pt idx="276">
                  <c:v>-0.004</c:v>
                </c:pt>
                <c:pt idx="277">
                  <c:v>0.002</c:v>
                </c:pt>
                <c:pt idx="278">
                  <c:v>-0.001</c:v>
                </c:pt>
                <c:pt idx="279">
                  <c:v>0.005</c:v>
                </c:pt>
                <c:pt idx="280">
                  <c:v>0.005</c:v>
                </c:pt>
                <c:pt idx="281">
                  <c:v>0.013</c:v>
                </c:pt>
                <c:pt idx="282">
                  <c:v>0.007</c:v>
                </c:pt>
                <c:pt idx="283">
                  <c:v>0</c:v>
                </c:pt>
                <c:pt idx="284">
                  <c:v>-0.003</c:v>
                </c:pt>
                <c:pt idx="285">
                  <c:v>-0.003</c:v>
                </c:pt>
                <c:pt idx="286">
                  <c:v>-0.004</c:v>
                </c:pt>
                <c:pt idx="287">
                  <c:v>-0.006</c:v>
                </c:pt>
                <c:pt idx="288">
                  <c:v>-0.004</c:v>
                </c:pt>
                <c:pt idx="289">
                  <c:v>-0.004</c:v>
                </c:pt>
                <c:pt idx="290">
                  <c:v>-0.004</c:v>
                </c:pt>
                <c:pt idx="291">
                  <c:v>0.005</c:v>
                </c:pt>
                <c:pt idx="292">
                  <c:v>0.007</c:v>
                </c:pt>
                <c:pt idx="293">
                  <c:v>0.003</c:v>
                </c:pt>
                <c:pt idx="294">
                  <c:v>0.004</c:v>
                </c:pt>
                <c:pt idx="295">
                  <c:v>0.008</c:v>
                </c:pt>
                <c:pt idx="296">
                  <c:v>0.007</c:v>
                </c:pt>
                <c:pt idx="297">
                  <c:v>0.002</c:v>
                </c:pt>
                <c:pt idx="298">
                  <c:v>-0.003</c:v>
                </c:pt>
                <c:pt idx="299">
                  <c:v>-0.005</c:v>
                </c:pt>
                <c:pt idx="300">
                  <c:v>-0.008</c:v>
                </c:pt>
                <c:pt idx="301">
                  <c:v>-0.011</c:v>
                </c:pt>
                <c:pt idx="302">
                  <c:v>-0.013</c:v>
                </c:pt>
                <c:pt idx="303">
                  <c:v>-0.015</c:v>
                </c:pt>
                <c:pt idx="304">
                  <c:v>-0.012</c:v>
                </c:pt>
                <c:pt idx="305">
                  <c:v>-0.003</c:v>
                </c:pt>
                <c:pt idx="306">
                  <c:v>0.01</c:v>
                </c:pt>
                <c:pt idx="307">
                  <c:v>0.009</c:v>
                </c:pt>
                <c:pt idx="308">
                  <c:v>0.017</c:v>
                </c:pt>
                <c:pt idx="309">
                  <c:v>0.017</c:v>
                </c:pt>
                <c:pt idx="310">
                  <c:v>0.011</c:v>
                </c:pt>
                <c:pt idx="311">
                  <c:v>0.01</c:v>
                </c:pt>
                <c:pt idx="312">
                  <c:v>0.002</c:v>
                </c:pt>
                <c:pt idx="313">
                  <c:v>-0.007</c:v>
                </c:pt>
                <c:pt idx="314">
                  <c:v>-0.009</c:v>
                </c:pt>
                <c:pt idx="315">
                  <c:v>-0.003</c:v>
                </c:pt>
                <c:pt idx="316">
                  <c:v>-0.002</c:v>
                </c:pt>
                <c:pt idx="317">
                  <c:v>0.001</c:v>
                </c:pt>
                <c:pt idx="318">
                  <c:v>-0.003</c:v>
                </c:pt>
                <c:pt idx="319">
                  <c:v>-0.01</c:v>
                </c:pt>
                <c:pt idx="320">
                  <c:v>-0.008</c:v>
                </c:pt>
                <c:pt idx="321">
                  <c:v>-0.016</c:v>
                </c:pt>
                <c:pt idx="322">
                  <c:v>-0.018</c:v>
                </c:pt>
                <c:pt idx="323">
                  <c:v>-0.013</c:v>
                </c:pt>
                <c:pt idx="324">
                  <c:v>-0.013</c:v>
                </c:pt>
                <c:pt idx="325">
                  <c:v>-0.002</c:v>
                </c:pt>
                <c:pt idx="326">
                  <c:v>0.005</c:v>
                </c:pt>
                <c:pt idx="327">
                  <c:v>0.003</c:v>
                </c:pt>
                <c:pt idx="328">
                  <c:v>-0.001</c:v>
                </c:pt>
                <c:pt idx="329">
                  <c:v>-0.001</c:v>
                </c:pt>
                <c:pt idx="330">
                  <c:v>-0.004</c:v>
                </c:pt>
                <c:pt idx="331">
                  <c:v>-0.005</c:v>
                </c:pt>
                <c:pt idx="332">
                  <c:v>-0.002</c:v>
                </c:pt>
                <c:pt idx="333">
                  <c:v>-0.005</c:v>
                </c:pt>
                <c:pt idx="334">
                  <c:v>0.002</c:v>
                </c:pt>
                <c:pt idx="335">
                  <c:v>0.001</c:v>
                </c:pt>
                <c:pt idx="336">
                  <c:v>-0.001</c:v>
                </c:pt>
                <c:pt idx="337">
                  <c:v>-0.002</c:v>
                </c:pt>
                <c:pt idx="338">
                  <c:v>-0.008</c:v>
                </c:pt>
                <c:pt idx="339">
                  <c:v>-0.002</c:v>
                </c:pt>
                <c:pt idx="340">
                  <c:v>0</c:v>
                </c:pt>
                <c:pt idx="341">
                  <c:v>0.003</c:v>
                </c:pt>
                <c:pt idx="342">
                  <c:v>0.003</c:v>
                </c:pt>
                <c:pt idx="343">
                  <c:v>0.002</c:v>
                </c:pt>
                <c:pt idx="344">
                  <c:v>-0.001</c:v>
                </c:pt>
                <c:pt idx="345">
                  <c:v>-0.005</c:v>
                </c:pt>
                <c:pt idx="346">
                  <c:v>-0.005</c:v>
                </c:pt>
                <c:pt idx="347">
                  <c:v>-0.008</c:v>
                </c:pt>
                <c:pt idx="348">
                  <c:v>-0.002</c:v>
                </c:pt>
                <c:pt idx="349">
                  <c:v>-0.003</c:v>
                </c:pt>
                <c:pt idx="350">
                  <c:v>0.005</c:v>
                </c:pt>
                <c:pt idx="351">
                  <c:v>0.003</c:v>
                </c:pt>
                <c:pt idx="352">
                  <c:v>0</c:v>
                </c:pt>
                <c:pt idx="353">
                  <c:v>-0.005</c:v>
                </c:pt>
                <c:pt idx="354">
                  <c:v>-0.007</c:v>
                </c:pt>
                <c:pt idx="355">
                  <c:v>-0.009</c:v>
                </c:pt>
                <c:pt idx="356">
                  <c:v>-0.007</c:v>
                </c:pt>
                <c:pt idx="357">
                  <c:v>-0.006</c:v>
                </c:pt>
                <c:pt idx="358">
                  <c:v>0.001</c:v>
                </c:pt>
                <c:pt idx="359">
                  <c:v>0.006</c:v>
                </c:pt>
                <c:pt idx="360">
                  <c:v>0.013</c:v>
                </c:pt>
                <c:pt idx="361">
                  <c:v>0.009</c:v>
                </c:pt>
                <c:pt idx="362">
                  <c:v>0.008</c:v>
                </c:pt>
                <c:pt idx="363">
                  <c:v>0.001</c:v>
                </c:pt>
                <c:pt idx="364">
                  <c:v>-0.003</c:v>
                </c:pt>
                <c:pt idx="365">
                  <c:v>-0.009</c:v>
                </c:pt>
                <c:pt idx="366">
                  <c:v>-0.004</c:v>
                </c:pt>
                <c:pt idx="367">
                  <c:v>-0.005</c:v>
                </c:pt>
                <c:pt idx="368">
                  <c:v>0.001</c:v>
                </c:pt>
                <c:pt idx="369">
                  <c:v>0.002</c:v>
                </c:pt>
                <c:pt idx="370">
                  <c:v>0.004</c:v>
                </c:pt>
                <c:pt idx="371">
                  <c:v>0.002</c:v>
                </c:pt>
                <c:pt idx="372">
                  <c:v>0.003</c:v>
                </c:pt>
                <c:pt idx="373">
                  <c:v>-0.003</c:v>
                </c:pt>
                <c:pt idx="374">
                  <c:v>-0.008</c:v>
                </c:pt>
                <c:pt idx="375">
                  <c:v>-0.019</c:v>
                </c:pt>
                <c:pt idx="376">
                  <c:v>-0.025</c:v>
                </c:pt>
                <c:pt idx="377">
                  <c:v>-0.025</c:v>
                </c:pt>
                <c:pt idx="378">
                  <c:v>-0.026</c:v>
                </c:pt>
                <c:pt idx="379">
                  <c:v>-0.02</c:v>
                </c:pt>
                <c:pt idx="380">
                  <c:v>-0.014</c:v>
                </c:pt>
                <c:pt idx="381">
                  <c:v>-0.011</c:v>
                </c:pt>
                <c:pt idx="382">
                  <c:v>-0.003</c:v>
                </c:pt>
                <c:pt idx="383">
                  <c:v>0</c:v>
                </c:pt>
                <c:pt idx="384">
                  <c:v>-0.002</c:v>
                </c:pt>
                <c:pt idx="385">
                  <c:v>-0.007</c:v>
                </c:pt>
                <c:pt idx="386">
                  <c:v>-0.002</c:v>
                </c:pt>
                <c:pt idx="387">
                  <c:v>0.002</c:v>
                </c:pt>
                <c:pt idx="388">
                  <c:v>0.006</c:v>
                </c:pt>
                <c:pt idx="389">
                  <c:v>0.007</c:v>
                </c:pt>
                <c:pt idx="390">
                  <c:v>0.009</c:v>
                </c:pt>
                <c:pt idx="391">
                  <c:v>0.003</c:v>
                </c:pt>
                <c:pt idx="392">
                  <c:v>-0.005</c:v>
                </c:pt>
                <c:pt idx="393">
                  <c:v>-0.008</c:v>
                </c:pt>
                <c:pt idx="394">
                  <c:v>-0.011</c:v>
                </c:pt>
                <c:pt idx="395">
                  <c:v>-0.013</c:v>
                </c:pt>
                <c:pt idx="396">
                  <c:v>-0.012</c:v>
                </c:pt>
                <c:pt idx="397">
                  <c:v>-0.004</c:v>
                </c:pt>
                <c:pt idx="398">
                  <c:v>0.008</c:v>
                </c:pt>
                <c:pt idx="399">
                  <c:v>0.01</c:v>
                </c:pt>
                <c:pt idx="400">
                  <c:v>0.013</c:v>
                </c:pt>
                <c:pt idx="401">
                  <c:v>0.013</c:v>
                </c:pt>
                <c:pt idx="402">
                  <c:v>0.01</c:v>
                </c:pt>
                <c:pt idx="403">
                  <c:v>0.002</c:v>
                </c:pt>
                <c:pt idx="404">
                  <c:v>0.006</c:v>
                </c:pt>
                <c:pt idx="405">
                  <c:v>0.003</c:v>
                </c:pt>
                <c:pt idx="406">
                  <c:v>0</c:v>
                </c:pt>
                <c:pt idx="407">
                  <c:v>0.001</c:v>
                </c:pt>
                <c:pt idx="408">
                  <c:v>0.001</c:v>
                </c:pt>
                <c:pt idx="409">
                  <c:v>0.006</c:v>
                </c:pt>
                <c:pt idx="410">
                  <c:v>0.002</c:v>
                </c:pt>
                <c:pt idx="411">
                  <c:v>0.001</c:v>
                </c:pt>
                <c:pt idx="412">
                  <c:v>0.003</c:v>
                </c:pt>
                <c:pt idx="413">
                  <c:v>0.001</c:v>
                </c:pt>
                <c:pt idx="414">
                  <c:v>-0.001</c:v>
                </c:pt>
                <c:pt idx="415">
                  <c:v>0.001</c:v>
                </c:pt>
                <c:pt idx="416">
                  <c:v>0.003</c:v>
                </c:pt>
                <c:pt idx="417">
                  <c:v>-0.001</c:v>
                </c:pt>
                <c:pt idx="418">
                  <c:v>0.004</c:v>
                </c:pt>
                <c:pt idx="419">
                  <c:v>-0.001</c:v>
                </c:pt>
                <c:pt idx="420">
                  <c:v>-0.001</c:v>
                </c:pt>
                <c:pt idx="421">
                  <c:v>-0.004</c:v>
                </c:pt>
                <c:pt idx="422">
                  <c:v>-0.008</c:v>
                </c:pt>
                <c:pt idx="423">
                  <c:v>-0.001</c:v>
                </c:pt>
                <c:pt idx="424">
                  <c:v>-0.002</c:v>
                </c:pt>
                <c:pt idx="425">
                  <c:v>-0.002</c:v>
                </c:pt>
                <c:pt idx="426">
                  <c:v>0</c:v>
                </c:pt>
                <c:pt idx="427">
                  <c:v>-0.001</c:v>
                </c:pt>
                <c:pt idx="428">
                  <c:v>-0.007</c:v>
                </c:pt>
                <c:pt idx="429">
                  <c:v>-0.008</c:v>
                </c:pt>
                <c:pt idx="430">
                  <c:v>-0.004</c:v>
                </c:pt>
                <c:pt idx="431">
                  <c:v>-0.006</c:v>
                </c:pt>
                <c:pt idx="432">
                  <c:v>-0.003</c:v>
                </c:pt>
                <c:pt idx="433">
                  <c:v>-0.006</c:v>
                </c:pt>
                <c:pt idx="434">
                  <c:v>-0.003</c:v>
                </c:pt>
                <c:pt idx="435">
                  <c:v>-0.007</c:v>
                </c:pt>
                <c:pt idx="436">
                  <c:v>-0.007</c:v>
                </c:pt>
                <c:pt idx="437">
                  <c:v>0.001</c:v>
                </c:pt>
                <c:pt idx="438">
                  <c:v>0.001</c:v>
                </c:pt>
                <c:pt idx="439">
                  <c:v>0.001</c:v>
                </c:pt>
                <c:pt idx="440">
                  <c:v>0.002</c:v>
                </c:pt>
                <c:pt idx="441">
                  <c:v>0.003</c:v>
                </c:pt>
                <c:pt idx="442">
                  <c:v>-0.006</c:v>
                </c:pt>
                <c:pt idx="443">
                  <c:v>-0.013</c:v>
                </c:pt>
                <c:pt idx="444">
                  <c:v>-0.01</c:v>
                </c:pt>
                <c:pt idx="445">
                  <c:v>-0.009</c:v>
                </c:pt>
                <c:pt idx="446">
                  <c:v>-0.003</c:v>
                </c:pt>
                <c:pt idx="447">
                  <c:v>-0.004</c:v>
                </c:pt>
                <c:pt idx="448">
                  <c:v>-0.001</c:v>
                </c:pt>
                <c:pt idx="449">
                  <c:v>-0.003</c:v>
                </c:pt>
                <c:pt idx="450">
                  <c:v>-0.005</c:v>
                </c:pt>
                <c:pt idx="451">
                  <c:v>-0.002</c:v>
                </c:pt>
                <c:pt idx="452">
                  <c:v>-0.003</c:v>
                </c:pt>
                <c:pt idx="453">
                  <c:v>-0.003</c:v>
                </c:pt>
                <c:pt idx="454">
                  <c:v>0</c:v>
                </c:pt>
                <c:pt idx="455">
                  <c:v>0</c:v>
                </c:pt>
                <c:pt idx="456">
                  <c:v>-0.002</c:v>
                </c:pt>
                <c:pt idx="457">
                  <c:v>-0.008</c:v>
                </c:pt>
                <c:pt idx="458">
                  <c:v>-0.012</c:v>
                </c:pt>
                <c:pt idx="459">
                  <c:v>-0.014</c:v>
                </c:pt>
                <c:pt idx="460">
                  <c:v>-0.01</c:v>
                </c:pt>
                <c:pt idx="461">
                  <c:v>-0.007</c:v>
                </c:pt>
                <c:pt idx="462">
                  <c:v>0</c:v>
                </c:pt>
                <c:pt idx="463">
                  <c:v>0</c:v>
                </c:pt>
                <c:pt idx="464">
                  <c:v>-0.001</c:v>
                </c:pt>
                <c:pt idx="465">
                  <c:v>-0.001</c:v>
                </c:pt>
                <c:pt idx="466">
                  <c:v>-0.003</c:v>
                </c:pt>
                <c:pt idx="467">
                  <c:v>-0.007</c:v>
                </c:pt>
                <c:pt idx="468">
                  <c:v>-0.011</c:v>
                </c:pt>
                <c:pt idx="469">
                  <c:v>-0.017</c:v>
                </c:pt>
                <c:pt idx="470">
                  <c:v>-0.02</c:v>
                </c:pt>
                <c:pt idx="471">
                  <c:v>-0.016</c:v>
                </c:pt>
                <c:pt idx="472">
                  <c:v>-0.012</c:v>
                </c:pt>
                <c:pt idx="473">
                  <c:v>-0.007</c:v>
                </c:pt>
                <c:pt idx="474">
                  <c:v>-0.004</c:v>
                </c:pt>
                <c:pt idx="475">
                  <c:v>-0.001</c:v>
                </c:pt>
                <c:pt idx="476">
                  <c:v>0.001</c:v>
                </c:pt>
                <c:pt idx="477">
                  <c:v>-0.002</c:v>
                </c:pt>
                <c:pt idx="478">
                  <c:v>-0.004</c:v>
                </c:pt>
                <c:pt idx="479">
                  <c:v>-0.006</c:v>
                </c:pt>
                <c:pt idx="480">
                  <c:v>-0.002</c:v>
                </c:pt>
                <c:pt idx="481">
                  <c:v>0.004</c:v>
                </c:pt>
                <c:pt idx="482">
                  <c:v>0.011</c:v>
                </c:pt>
                <c:pt idx="483">
                  <c:v>0.012</c:v>
                </c:pt>
                <c:pt idx="484">
                  <c:v>0.008</c:v>
                </c:pt>
                <c:pt idx="485">
                  <c:v>0.005</c:v>
                </c:pt>
                <c:pt idx="486">
                  <c:v>0.001</c:v>
                </c:pt>
                <c:pt idx="487">
                  <c:v>-0.005</c:v>
                </c:pt>
                <c:pt idx="488">
                  <c:v>-0.007</c:v>
                </c:pt>
                <c:pt idx="489">
                  <c:v>-0.008</c:v>
                </c:pt>
                <c:pt idx="490">
                  <c:v>-0.007</c:v>
                </c:pt>
                <c:pt idx="491">
                  <c:v>-0.007</c:v>
                </c:pt>
                <c:pt idx="492">
                  <c:v>-0.005</c:v>
                </c:pt>
                <c:pt idx="493">
                  <c:v>-0.008</c:v>
                </c:pt>
                <c:pt idx="494">
                  <c:v>-0.006</c:v>
                </c:pt>
                <c:pt idx="495">
                  <c:v>-0.006</c:v>
                </c:pt>
                <c:pt idx="496">
                  <c:v>-0.005</c:v>
                </c:pt>
                <c:pt idx="497">
                  <c:v>-0.006</c:v>
                </c:pt>
                <c:pt idx="498">
                  <c:v>-0.004</c:v>
                </c:pt>
                <c:pt idx="499">
                  <c:v>-0.004</c:v>
                </c:pt>
                <c:pt idx="500">
                  <c:v>-0.002</c:v>
                </c:pt>
                <c:pt idx="501">
                  <c:v>-0.001</c:v>
                </c:pt>
                <c:pt idx="502">
                  <c:v>-0.003</c:v>
                </c:pt>
                <c:pt idx="503">
                  <c:v>-0.005</c:v>
                </c:pt>
                <c:pt idx="504">
                  <c:v>-0.004</c:v>
                </c:pt>
                <c:pt idx="505">
                  <c:v>-0.002</c:v>
                </c:pt>
                <c:pt idx="506">
                  <c:v>-0.004</c:v>
                </c:pt>
                <c:pt idx="507">
                  <c:v>-0.008</c:v>
                </c:pt>
                <c:pt idx="508">
                  <c:v>-0.009</c:v>
                </c:pt>
                <c:pt idx="509">
                  <c:v>-0.007</c:v>
                </c:pt>
                <c:pt idx="510">
                  <c:v>-0.004</c:v>
                </c:pt>
                <c:pt idx="511">
                  <c:v>-0.002</c:v>
                </c:pt>
                <c:pt idx="512">
                  <c:v>0.003</c:v>
                </c:pt>
                <c:pt idx="513">
                  <c:v>0.002</c:v>
                </c:pt>
                <c:pt idx="514">
                  <c:v>0.005</c:v>
                </c:pt>
                <c:pt idx="515">
                  <c:v>0.005</c:v>
                </c:pt>
                <c:pt idx="516">
                  <c:v>0.005</c:v>
                </c:pt>
                <c:pt idx="517">
                  <c:v>0.002</c:v>
                </c:pt>
                <c:pt idx="518">
                  <c:v>0</c:v>
                </c:pt>
                <c:pt idx="519">
                  <c:v>0</c:v>
                </c:pt>
                <c:pt idx="520">
                  <c:v>-0.001</c:v>
                </c:pt>
                <c:pt idx="521">
                  <c:v>0.002</c:v>
                </c:pt>
                <c:pt idx="522">
                  <c:v>0.002</c:v>
                </c:pt>
                <c:pt idx="523">
                  <c:v>0</c:v>
                </c:pt>
                <c:pt idx="524">
                  <c:v>0.002</c:v>
                </c:pt>
                <c:pt idx="525">
                  <c:v>0.001</c:v>
                </c:pt>
                <c:pt idx="526">
                  <c:v>0.001</c:v>
                </c:pt>
                <c:pt idx="527">
                  <c:v>-0.001</c:v>
                </c:pt>
                <c:pt idx="528">
                  <c:v>-0.002</c:v>
                </c:pt>
                <c:pt idx="529">
                  <c:v>-0.005</c:v>
                </c:pt>
                <c:pt idx="530">
                  <c:v>-0.003</c:v>
                </c:pt>
                <c:pt idx="531">
                  <c:v>-0.005</c:v>
                </c:pt>
                <c:pt idx="532">
                  <c:v>-0.005</c:v>
                </c:pt>
                <c:pt idx="533">
                  <c:v>-0.006</c:v>
                </c:pt>
                <c:pt idx="534">
                  <c:v>-0.006</c:v>
                </c:pt>
                <c:pt idx="535">
                  <c:v>-0.002</c:v>
                </c:pt>
                <c:pt idx="536">
                  <c:v>-0.001</c:v>
                </c:pt>
                <c:pt idx="537">
                  <c:v>0</c:v>
                </c:pt>
                <c:pt idx="538">
                  <c:v>0.003</c:v>
                </c:pt>
                <c:pt idx="539">
                  <c:v>0.006</c:v>
                </c:pt>
                <c:pt idx="540">
                  <c:v>0.006</c:v>
                </c:pt>
                <c:pt idx="541">
                  <c:v>0.001</c:v>
                </c:pt>
                <c:pt idx="542">
                  <c:v>-0.002</c:v>
                </c:pt>
                <c:pt idx="543">
                  <c:v>-0.005</c:v>
                </c:pt>
                <c:pt idx="544">
                  <c:v>-0.006</c:v>
                </c:pt>
                <c:pt idx="545">
                  <c:v>-0.01</c:v>
                </c:pt>
                <c:pt idx="546">
                  <c:v>-0.012</c:v>
                </c:pt>
                <c:pt idx="547">
                  <c:v>-0.012</c:v>
                </c:pt>
                <c:pt idx="548">
                  <c:v>-0.007</c:v>
                </c:pt>
                <c:pt idx="549">
                  <c:v>-0.004</c:v>
                </c:pt>
                <c:pt idx="550">
                  <c:v>0.002</c:v>
                </c:pt>
                <c:pt idx="551">
                  <c:v>0.001</c:v>
                </c:pt>
                <c:pt idx="552">
                  <c:v>-0.003</c:v>
                </c:pt>
                <c:pt idx="553">
                  <c:v>-0.001</c:v>
                </c:pt>
                <c:pt idx="554">
                  <c:v>-0.003</c:v>
                </c:pt>
                <c:pt idx="555">
                  <c:v>-0.011</c:v>
                </c:pt>
                <c:pt idx="556">
                  <c:v>-0.011</c:v>
                </c:pt>
                <c:pt idx="557">
                  <c:v>-0.009</c:v>
                </c:pt>
                <c:pt idx="558">
                  <c:v>-0.006</c:v>
                </c:pt>
                <c:pt idx="559">
                  <c:v>-0.003</c:v>
                </c:pt>
                <c:pt idx="560">
                  <c:v>-0.001</c:v>
                </c:pt>
                <c:pt idx="561">
                  <c:v>0.003</c:v>
                </c:pt>
                <c:pt idx="562">
                  <c:v>0.003</c:v>
                </c:pt>
                <c:pt idx="563">
                  <c:v>-0.002</c:v>
                </c:pt>
                <c:pt idx="564">
                  <c:v>-0.002</c:v>
                </c:pt>
                <c:pt idx="565">
                  <c:v>-0.005</c:v>
                </c:pt>
                <c:pt idx="566">
                  <c:v>-0.006</c:v>
                </c:pt>
                <c:pt idx="567">
                  <c:v>-0.007</c:v>
                </c:pt>
                <c:pt idx="568">
                  <c:v>-0.007</c:v>
                </c:pt>
                <c:pt idx="569">
                  <c:v>-0.01</c:v>
                </c:pt>
                <c:pt idx="570">
                  <c:v>-0.009</c:v>
                </c:pt>
                <c:pt idx="571">
                  <c:v>-0.008</c:v>
                </c:pt>
                <c:pt idx="572">
                  <c:v>-0.008</c:v>
                </c:pt>
                <c:pt idx="573">
                  <c:v>-0.008</c:v>
                </c:pt>
                <c:pt idx="574">
                  <c:v>-0.008</c:v>
                </c:pt>
                <c:pt idx="575">
                  <c:v>0</c:v>
                </c:pt>
                <c:pt idx="576">
                  <c:v>0.001</c:v>
                </c:pt>
                <c:pt idx="577">
                  <c:v>-0.001</c:v>
                </c:pt>
                <c:pt idx="578">
                  <c:v>-0.008</c:v>
                </c:pt>
                <c:pt idx="579">
                  <c:v>-0.012</c:v>
                </c:pt>
                <c:pt idx="580">
                  <c:v>-0.012</c:v>
                </c:pt>
                <c:pt idx="581">
                  <c:v>-0.013</c:v>
                </c:pt>
                <c:pt idx="582">
                  <c:v>-0.012</c:v>
                </c:pt>
                <c:pt idx="583">
                  <c:v>-0.011</c:v>
                </c:pt>
                <c:pt idx="584">
                  <c:v>-0.008</c:v>
                </c:pt>
                <c:pt idx="585">
                  <c:v>-0.005</c:v>
                </c:pt>
                <c:pt idx="586">
                  <c:v>-0.001</c:v>
                </c:pt>
                <c:pt idx="587">
                  <c:v>-0.001</c:v>
                </c:pt>
                <c:pt idx="588">
                  <c:v>0</c:v>
                </c:pt>
                <c:pt idx="589">
                  <c:v>0.002</c:v>
                </c:pt>
                <c:pt idx="590">
                  <c:v>0.007</c:v>
                </c:pt>
                <c:pt idx="591">
                  <c:v>0.008</c:v>
                </c:pt>
                <c:pt idx="592">
                  <c:v>0.01</c:v>
                </c:pt>
                <c:pt idx="593">
                  <c:v>0.008</c:v>
                </c:pt>
                <c:pt idx="594">
                  <c:v>0.005</c:v>
                </c:pt>
                <c:pt idx="595">
                  <c:v>0.001</c:v>
                </c:pt>
                <c:pt idx="596">
                  <c:v>-0.001</c:v>
                </c:pt>
                <c:pt idx="597">
                  <c:v>0</c:v>
                </c:pt>
                <c:pt idx="598">
                  <c:v>0</c:v>
                </c:pt>
                <c:pt idx="599">
                  <c:v>0.004</c:v>
                </c:pt>
                <c:pt idx="600">
                  <c:v>0.004</c:v>
                </c:pt>
                <c:pt idx="601">
                  <c:v>0.003</c:v>
                </c:pt>
                <c:pt idx="602">
                  <c:v>0.002</c:v>
                </c:pt>
                <c:pt idx="603">
                  <c:v>-0.003</c:v>
                </c:pt>
                <c:pt idx="604">
                  <c:v>-0.003</c:v>
                </c:pt>
                <c:pt idx="605">
                  <c:v>-0.007</c:v>
                </c:pt>
                <c:pt idx="606">
                  <c:v>-0.002</c:v>
                </c:pt>
                <c:pt idx="607">
                  <c:v>0</c:v>
                </c:pt>
                <c:pt idx="608">
                  <c:v>0.001</c:v>
                </c:pt>
                <c:pt idx="609">
                  <c:v>0.003</c:v>
                </c:pt>
                <c:pt idx="610">
                  <c:v>0.002</c:v>
                </c:pt>
                <c:pt idx="611">
                  <c:v>0.002</c:v>
                </c:pt>
                <c:pt idx="612">
                  <c:v>-0.005</c:v>
                </c:pt>
                <c:pt idx="613">
                  <c:v>-0.003</c:v>
                </c:pt>
                <c:pt idx="614">
                  <c:v>-0.003</c:v>
                </c:pt>
                <c:pt idx="615">
                  <c:v>-0.003</c:v>
                </c:pt>
                <c:pt idx="616">
                  <c:v>-0.001</c:v>
                </c:pt>
                <c:pt idx="617">
                  <c:v>-0.005</c:v>
                </c:pt>
                <c:pt idx="618">
                  <c:v>-0.004</c:v>
                </c:pt>
                <c:pt idx="619">
                  <c:v>-0.005</c:v>
                </c:pt>
                <c:pt idx="620">
                  <c:v>0.002</c:v>
                </c:pt>
                <c:pt idx="621">
                  <c:v>0.004</c:v>
                </c:pt>
                <c:pt idx="622">
                  <c:v>0.004</c:v>
                </c:pt>
                <c:pt idx="623">
                  <c:v>0.003</c:v>
                </c:pt>
                <c:pt idx="624">
                  <c:v>0.001</c:v>
                </c:pt>
                <c:pt idx="625">
                  <c:v>-0.002</c:v>
                </c:pt>
                <c:pt idx="626">
                  <c:v>-0.006</c:v>
                </c:pt>
                <c:pt idx="627">
                  <c:v>-0.008</c:v>
                </c:pt>
                <c:pt idx="628">
                  <c:v>-0.007</c:v>
                </c:pt>
                <c:pt idx="629">
                  <c:v>0</c:v>
                </c:pt>
                <c:pt idx="630">
                  <c:v>0.007</c:v>
                </c:pt>
                <c:pt idx="631">
                  <c:v>0.007</c:v>
                </c:pt>
                <c:pt idx="632">
                  <c:v>0.009</c:v>
                </c:pt>
                <c:pt idx="633">
                  <c:v>0.004</c:v>
                </c:pt>
                <c:pt idx="634">
                  <c:v>0.001</c:v>
                </c:pt>
                <c:pt idx="635">
                  <c:v>-0.004</c:v>
                </c:pt>
                <c:pt idx="636">
                  <c:v>-0.005</c:v>
                </c:pt>
                <c:pt idx="637">
                  <c:v>-0.004</c:v>
                </c:pt>
                <c:pt idx="638">
                  <c:v>0</c:v>
                </c:pt>
                <c:pt idx="639">
                  <c:v>0</c:v>
                </c:pt>
                <c:pt idx="640">
                  <c:v>0.004</c:v>
                </c:pt>
                <c:pt idx="641">
                  <c:v>0.003</c:v>
                </c:pt>
                <c:pt idx="642">
                  <c:v>-0.002</c:v>
                </c:pt>
                <c:pt idx="643">
                  <c:v>-0.003</c:v>
                </c:pt>
                <c:pt idx="644">
                  <c:v>-0.005</c:v>
                </c:pt>
                <c:pt idx="645">
                  <c:v>-0.007</c:v>
                </c:pt>
                <c:pt idx="646">
                  <c:v>-0.007</c:v>
                </c:pt>
                <c:pt idx="647">
                  <c:v>-0.004</c:v>
                </c:pt>
                <c:pt idx="648">
                  <c:v>-0.001</c:v>
                </c:pt>
                <c:pt idx="649">
                  <c:v>0</c:v>
                </c:pt>
                <c:pt idx="650">
                  <c:v>0</c:v>
                </c:pt>
                <c:pt idx="651">
                  <c:v>0.002</c:v>
                </c:pt>
                <c:pt idx="652">
                  <c:v>0.002</c:v>
                </c:pt>
                <c:pt idx="653">
                  <c:v>0.002</c:v>
                </c:pt>
                <c:pt idx="654">
                  <c:v>0.001</c:v>
                </c:pt>
                <c:pt idx="655">
                  <c:v>0.001</c:v>
                </c:pt>
                <c:pt idx="656">
                  <c:v>0.001</c:v>
                </c:pt>
                <c:pt idx="657">
                  <c:v>-0.001</c:v>
                </c:pt>
                <c:pt idx="658">
                  <c:v>-0.003</c:v>
                </c:pt>
                <c:pt idx="659">
                  <c:v>-0.001</c:v>
                </c:pt>
                <c:pt idx="660">
                  <c:v>-0.002</c:v>
                </c:pt>
                <c:pt idx="661">
                  <c:v>0</c:v>
                </c:pt>
                <c:pt idx="662">
                  <c:v>0</c:v>
                </c:pt>
                <c:pt idx="663">
                  <c:v>-0.001</c:v>
                </c:pt>
                <c:pt idx="664">
                  <c:v>-0.003</c:v>
                </c:pt>
                <c:pt idx="665">
                  <c:v>-0.003</c:v>
                </c:pt>
                <c:pt idx="666">
                  <c:v>-0.003</c:v>
                </c:pt>
                <c:pt idx="667">
                  <c:v>-0.002</c:v>
                </c:pt>
                <c:pt idx="668">
                  <c:v>0</c:v>
                </c:pt>
                <c:pt idx="669">
                  <c:v>0.002</c:v>
                </c:pt>
                <c:pt idx="670">
                  <c:v>0.004</c:v>
                </c:pt>
                <c:pt idx="671">
                  <c:v>0.004</c:v>
                </c:pt>
                <c:pt idx="672">
                  <c:v>0.002</c:v>
                </c:pt>
                <c:pt idx="673">
                  <c:v>0.001</c:v>
                </c:pt>
                <c:pt idx="674">
                  <c:v>0.002</c:v>
                </c:pt>
                <c:pt idx="675">
                  <c:v>0.003</c:v>
                </c:pt>
                <c:pt idx="676">
                  <c:v>0.003</c:v>
                </c:pt>
                <c:pt idx="677">
                  <c:v>0.002</c:v>
                </c:pt>
                <c:pt idx="678">
                  <c:v>0.001</c:v>
                </c:pt>
                <c:pt idx="679">
                  <c:v>0.002</c:v>
                </c:pt>
                <c:pt idx="680">
                  <c:v>0.004</c:v>
                </c:pt>
                <c:pt idx="681">
                  <c:v>0.001</c:v>
                </c:pt>
                <c:pt idx="682">
                  <c:v>0.004</c:v>
                </c:pt>
                <c:pt idx="683">
                  <c:v>0.005</c:v>
                </c:pt>
                <c:pt idx="684">
                  <c:v>0.006</c:v>
                </c:pt>
                <c:pt idx="685">
                  <c:v>0.004</c:v>
                </c:pt>
                <c:pt idx="686">
                  <c:v>0.001</c:v>
                </c:pt>
                <c:pt idx="687">
                  <c:v>-0.003</c:v>
                </c:pt>
                <c:pt idx="688">
                  <c:v>-0.004</c:v>
                </c:pt>
                <c:pt idx="689">
                  <c:v>-0.006</c:v>
                </c:pt>
                <c:pt idx="690">
                  <c:v>-0.006</c:v>
                </c:pt>
                <c:pt idx="691">
                  <c:v>-0.003</c:v>
                </c:pt>
                <c:pt idx="692">
                  <c:v>0.001</c:v>
                </c:pt>
                <c:pt idx="693">
                  <c:v>0.004</c:v>
                </c:pt>
                <c:pt idx="694">
                  <c:v>0.003</c:v>
                </c:pt>
                <c:pt idx="695">
                  <c:v>-0.001</c:v>
                </c:pt>
                <c:pt idx="696">
                  <c:v>-0.003</c:v>
                </c:pt>
                <c:pt idx="697">
                  <c:v>-0.004</c:v>
                </c:pt>
                <c:pt idx="698">
                  <c:v>-0.005</c:v>
                </c:pt>
                <c:pt idx="699">
                  <c:v>-0.006</c:v>
                </c:pt>
                <c:pt idx="700">
                  <c:v>-0.003</c:v>
                </c:pt>
                <c:pt idx="701">
                  <c:v>-0.001</c:v>
                </c:pt>
                <c:pt idx="702">
                  <c:v>0.002</c:v>
                </c:pt>
                <c:pt idx="703">
                  <c:v>0.004</c:v>
                </c:pt>
                <c:pt idx="704">
                  <c:v>0.001</c:v>
                </c:pt>
                <c:pt idx="705">
                  <c:v>-0.002</c:v>
                </c:pt>
                <c:pt idx="706">
                  <c:v>-0.003</c:v>
                </c:pt>
                <c:pt idx="707">
                  <c:v>-0.004</c:v>
                </c:pt>
                <c:pt idx="708">
                  <c:v>-0.004</c:v>
                </c:pt>
                <c:pt idx="709">
                  <c:v>-0.002</c:v>
                </c:pt>
                <c:pt idx="710">
                  <c:v>-0.001</c:v>
                </c:pt>
                <c:pt idx="711">
                  <c:v>0.002</c:v>
                </c:pt>
                <c:pt idx="712">
                  <c:v>0.003</c:v>
                </c:pt>
                <c:pt idx="713">
                  <c:v>0.001</c:v>
                </c:pt>
                <c:pt idx="714">
                  <c:v>-0.001</c:v>
                </c:pt>
                <c:pt idx="715">
                  <c:v>-0.003</c:v>
                </c:pt>
                <c:pt idx="716">
                  <c:v>-0.003</c:v>
                </c:pt>
                <c:pt idx="717">
                  <c:v>-0.003</c:v>
                </c:pt>
                <c:pt idx="718">
                  <c:v>-0.001</c:v>
                </c:pt>
                <c:pt idx="719">
                  <c:v>0.001</c:v>
                </c:pt>
                <c:pt idx="720">
                  <c:v>0.003</c:v>
                </c:pt>
                <c:pt idx="721">
                  <c:v>0.003</c:v>
                </c:pt>
                <c:pt idx="722">
                  <c:v>0</c:v>
                </c:pt>
                <c:pt idx="723">
                  <c:v>-0.002</c:v>
                </c:pt>
                <c:pt idx="724">
                  <c:v>-0.002</c:v>
                </c:pt>
                <c:pt idx="725">
                  <c:v>0.002</c:v>
                </c:pt>
                <c:pt idx="726">
                  <c:v>0.005</c:v>
                </c:pt>
                <c:pt idx="727">
                  <c:v>0.006</c:v>
                </c:pt>
                <c:pt idx="728">
                  <c:v>0.004</c:v>
                </c:pt>
                <c:pt idx="729">
                  <c:v>0.003</c:v>
                </c:pt>
                <c:pt idx="730">
                  <c:v>0.001</c:v>
                </c:pt>
                <c:pt idx="731">
                  <c:v>-0.003</c:v>
                </c:pt>
                <c:pt idx="732">
                  <c:v>-0.004</c:v>
                </c:pt>
                <c:pt idx="733">
                  <c:v>-0.006</c:v>
                </c:pt>
                <c:pt idx="734">
                  <c:v>-0.004</c:v>
                </c:pt>
                <c:pt idx="735">
                  <c:v>0.001</c:v>
                </c:pt>
                <c:pt idx="736">
                  <c:v>0.004</c:v>
                </c:pt>
                <c:pt idx="737">
                  <c:v>0.007</c:v>
                </c:pt>
                <c:pt idx="738">
                  <c:v>0.006</c:v>
                </c:pt>
                <c:pt idx="739">
                  <c:v>0.006</c:v>
                </c:pt>
                <c:pt idx="740">
                  <c:v>0.003</c:v>
                </c:pt>
                <c:pt idx="741">
                  <c:v>-0.001</c:v>
                </c:pt>
                <c:pt idx="742">
                  <c:v>-0.004</c:v>
                </c:pt>
                <c:pt idx="743">
                  <c:v>-0.004</c:v>
                </c:pt>
                <c:pt idx="744">
                  <c:v>-0.005</c:v>
                </c:pt>
                <c:pt idx="745">
                  <c:v>-0.005</c:v>
                </c:pt>
                <c:pt idx="746">
                  <c:v>-0.004</c:v>
                </c:pt>
                <c:pt idx="747">
                  <c:v>-0.001</c:v>
                </c:pt>
                <c:pt idx="748">
                  <c:v>0</c:v>
                </c:pt>
                <c:pt idx="749">
                  <c:v>-0.001</c:v>
                </c:pt>
                <c:pt idx="750">
                  <c:v>-0.002</c:v>
                </c:pt>
                <c:pt idx="751">
                  <c:v>-0.001</c:v>
                </c:pt>
                <c:pt idx="752">
                  <c:v>-0.002</c:v>
                </c:pt>
                <c:pt idx="753">
                  <c:v>-0.001</c:v>
                </c:pt>
                <c:pt idx="754">
                  <c:v>-0.001</c:v>
                </c:pt>
                <c:pt idx="755">
                  <c:v>-0.002</c:v>
                </c:pt>
                <c:pt idx="756">
                  <c:v>-0.002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-0.004</c:v>
                </c:pt>
                <c:pt idx="761">
                  <c:v>-0.003</c:v>
                </c:pt>
                <c:pt idx="762">
                  <c:v>0.001</c:v>
                </c:pt>
                <c:pt idx="763">
                  <c:v>0.001</c:v>
                </c:pt>
                <c:pt idx="764">
                  <c:v>0.001</c:v>
                </c:pt>
                <c:pt idx="765">
                  <c:v>0.001</c:v>
                </c:pt>
                <c:pt idx="766">
                  <c:v>0.001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.001</c:v>
                </c:pt>
                <c:pt idx="772">
                  <c:v>0.001</c:v>
                </c:pt>
                <c:pt idx="773">
                  <c:v>0.001</c:v>
                </c:pt>
                <c:pt idx="774">
                  <c:v>-0.001</c:v>
                </c:pt>
                <c:pt idx="775">
                  <c:v>0</c:v>
                </c:pt>
                <c:pt idx="776">
                  <c:v>0.003</c:v>
                </c:pt>
                <c:pt idx="777">
                  <c:v>0.003</c:v>
                </c:pt>
                <c:pt idx="778">
                  <c:v>0.004</c:v>
                </c:pt>
                <c:pt idx="779">
                  <c:v>0.001</c:v>
                </c:pt>
                <c:pt idx="780">
                  <c:v>0.002</c:v>
                </c:pt>
                <c:pt idx="781">
                  <c:v>0.001</c:v>
                </c:pt>
                <c:pt idx="782">
                  <c:v>0.001</c:v>
                </c:pt>
                <c:pt idx="783">
                  <c:v>0</c:v>
                </c:pt>
                <c:pt idx="784">
                  <c:v>-0.001</c:v>
                </c:pt>
                <c:pt idx="785">
                  <c:v>-0.001</c:v>
                </c:pt>
                <c:pt idx="786">
                  <c:v>-0.001</c:v>
                </c:pt>
                <c:pt idx="787">
                  <c:v>-0.001</c:v>
                </c:pt>
                <c:pt idx="788">
                  <c:v>-0.002</c:v>
                </c:pt>
                <c:pt idx="789">
                  <c:v>-0.002</c:v>
                </c:pt>
                <c:pt idx="790">
                  <c:v>-0.003</c:v>
                </c:pt>
                <c:pt idx="791">
                  <c:v>-0.004</c:v>
                </c:pt>
                <c:pt idx="792">
                  <c:v>-0.003</c:v>
                </c:pt>
                <c:pt idx="793">
                  <c:v>-0.005</c:v>
                </c:pt>
                <c:pt idx="794">
                  <c:v>-0.005</c:v>
                </c:pt>
                <c:pt idx="795">
                  <c:v>-0.003</c:v>
                </c:pt>
                <c:pt idx="796">
                  <c:v>-0.002</c:v>
                </c:pt>
                <c:pt idx="797">
                  <c:v>-0.003</c:v>
                </c:pt>
                <c:pt idx="798">
                  <c:v>0</c:v>
                </c:pt>
                <c:pt idx="799">
                  <c:v>0</c:v>
                </c:pt>
                <c:pt idx="800">
                  <c:v>0.001</c:v>
                </c:pt>
                <c:pt idx="801">
                  <c:v>0.001</c:v>
                </c:pt>
                <c:pt idx="802">
                  <c:v>0.001</c:v>
                </c:pt>
                <c:pt idx="803">
                  <c:v>0.001</c:v>
                </c:pt>
                <c:pt idx="804">
                  <c:v>-0.001</c:v>
                </c:pt>
                <c:pt idx="805">
                  <c:v>0</c:v>
                </c:pt>
                <c:pt idx="806">
                  <c:v>0.003</c:v>
                </c:pt>
                <c:pt idx="807">
                  <c:v>0.004</c:v>
                </c:pt>
                <c:pt idx="808">
                  <c:v>0.004</c:v>
                </c:pt>
                <c:pt idx="809">
                  <c:v>0.004</c:v>
                </c:pt>
                <c:pt idx="810">
                  <c:v>0.002</c:v>
                </c:pt>
                <c:pt idx="811">
                  <c:v>-0.001</c:v>
                </c:pt>
                <c:pt idx="812">
                  <c:v>-0.002</c:v>
                </c:pt>
                <c:pt idx="813">
                  <c:v>-0.005</c:v>
                </c:pt>
                <c:pt idx="814">
                  <c:v>-0.004</c:v>
                </c:pt>
                <c:pt idx="815">
                  <c:v>-0.002</c:v>
                </c:pt>
                <c:pt idx="816">
                  <c:v>-0.002</c:v>
                </c:pt>
                <c:pt idx="817">
                  <c:v>-0.002</c:v>
                </c:pt>
                <c:pt idx="818">
                  <c:v>-0.001</c:v>
                </c:pt>
                <c:pt idx="819">
                  <c:v>-0.002</c:v>
                </c:pt>
                <c:pt idx="820">
                  <c:v>-0.001</c:v>
                </c:pt>
                <c:pt idx="821">
                  <c:v>0</c:v>
                </c:pt>
                <c:pt idx="822">
                  <c:v>0.00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.001</c:v>
                </c:pt>
                <c:pt idx="827">
                  <c:v>0</c:v>
                </c:pt>
                <c:pt idx="828">
                  <c:v>0.001</c:v>
                </c:pt>
                <c:pt idx="829">
                  <c:v>0.001</c:v>
                </c:pt>
                <c:pt idx="830">
                  <c:v>0.001</c:v>
                </c:pt>
                <c:pt idx="831">
                  <c:v>0.003</c:v>
                </c:pt>
                <c:pt idx="832">
                  <c:v>0.005</c:v>
                </c:pt>
                <c:pt idx="833">
                  <c:v>0.005</c:v>
                </c:pt>
                <c:pt idx="834">
                  <c:v>0.004</c:v>
                </c:pt>
                <c:pt idx="835">
                  <c:v>0.004</c:v>
                </c:pt>
                <c:pt idx="836">
                  <c:v>0.005</c:v>
                </c:pt>
                <c:pt idx="837">
                  <c:v>0.003</c:v>
                </c:pt>
                <c:pt idx="838">
                  <c:v>0</c:v>
                </c:pt>
                <c:pt idx="839">
                  <c:v>-0.003</c:v>
                </c:pt>
                <c:pt idx="840">
                  <c:v>-0.004</c:v>
                </c:pt>
                <c:pt idx="841">
                  <c:v>-0.002</c:v>
                </c:pt>
                <c:pt idx="842">
                  <c:v>0</c:v>
                </c:pt>
                <c:pt idx="843">
                  <c:v>0.001</c:v>
                </c:pt>
                <c:pt idx="844">
                  <c:v>0.002</c:v>
                </c:pt>
                <c:pt idx="845">
                  <c:v>0.002</c:v>
                </c:pt>
                <c:pt idx="846">
                  <c:v>0.002</c:v>
                </c:pt>
                <c:pt idx="847">
                  <c:v>0.002</c:v>
                </c:pt>
                <c:pt idx="848">
                  <c:v>0</c:v>
                </c:pt>
                <c:pt idx="849">
                  <c:v>-0.001</c:v>
                </c:pt>
                <c:pt idx="850">
                  <c:v>0.001</c:v>
                </c:pt>
                <c:pt idx="851">
                  <c:v>0.002</c:v>
                </c:pt>
                <c:pt idx="852">
                  <c:v>0.003</c:v>
                </c:pt>
                <c:pt idx="853">
                  <c:v>0.002</c:v>
                </c:pt>
                <c:pt idx="854">
                  <c:v>0</c:v>
                </c:pt>
                <c:pt idx="855">
                  <c:v>0.001</c:v>
                </c:pt>
                <c:pt idx="856">
                  <c:v>0</c:v>
                </c:pt>
                <c:pt idx="857">
                  <c:v>0</c:v>
                </c:pt>
                <c:pt idx="858">
                  <c:v>-0.001</c:v>
                </c:pt>
                <c:pt idx="859">
                  <c:v>-0.002</c:v>
                </c:pt>
                <c:pt idx="860">
                  <c:v>-0.004</c:v>
                </c:pt>
                <c:pt idx="861">
                  <c:v>-0.003</c:v>
                </c:pt>
                <c:pt idx="862">
                  <c:v>-0.004</c:v>
                </c:pt>
                <c:pt idx="863">
                  <c:v>-0.004</c:v>
                </c:pt>
                <c:pt idx="864">
                  <c:v>-0.001</c:v>
                </c:pt>
                <c:pt idx="865">
                  <c:v>-0.001</c:v>
                </c:pt>
                <c:pt idx="866">
                  <c:v>-0.001</c:v>
                </c:pt>
                <c:pt idx="867">
                  <c:v>0</c:v>
                </c:pt>
                <c:pt idx="868">
                  <c:v>0</c:v>
                </c:pt>
                <c:pt idx="869">
                  <c:v>0.001</c:v>
                </c:pt>
                <c:pt idx="870">
                  <c:v>0</c:v>
                </c:pt>
                <c:pt idx="871">
                  <c:v>-0.002</c:v>
                </c:pt>
                <c:pt idx="872">
                  <c:v>-0.001</c:v>
                </c:pt>
                <c:pt idx="873">
                  <c:v>0</c:v>
                </c:pt>
                <c:pt idx="874">
                  <c:v>0.001</c:v>
                </c:pt>
                <c:pt idx="875">
                  <c:v>0.003</c:v>
                </c:pt>
                <c:pt idx="876">
                  <c:v>0.003</c:v>
                </c:pt>
                <c:pt idx="877">
                  <c:v>0.003</c:v>
                </c:pt>
                <c:pt idx="878">
                  <c:v>0.004</c:v>
                </c:pt>
                <c:pt idx="879">
                  <c:v>0.002</c:v>
                </c:pt>
                <c:pt idx="880">
                  <c:v>-0.001</c:v>
                </c:pt>
                <c:pt idx="881">
                  <c:v>-0.003</c:v>
                </c:pt>
                <c:pt idx="882">
                  <c:v>-0.004</c:v>
                </c:pt>
                <c:pt idx="883">
                  <c:v>-0.003</c:v>
                </c:pt>
                <c:pt idx="884">
                  <c:v>-0.001</c:v>
                </c:pt>
                <c:pt idx="885">
                  <c:v>-0.001</c:v>
                </c:pt>
                <c:pt idx="886">
                  <c:v>0.001</c:v>
                </c:pt>
                <c:pt idx="887">
                  <c:v>0.002</c:v>
                </c:pt>
                <c:pt idx="888">
                  <c:v>0.001</c:v>
                </c:pt>
                <c:pt idx="889">
                  <c:v>0.001</c:v>
                </c:pt>
                <c:pt idx="890">
                  <c:v>-0.001</c:v>
                </c:pt>
                <c:pt idx="891">
                  <c:v>-0.003</c:v>
                </c:pt>
                <c:pt idx="892">
                  <c:v>-0.004</c:v>
                </c:pt>
                <c:pt idx="893">
                  <c:v>-0.003</c:v>
                </c:pt>
                <c:pt idx="894">
                  <c:v>-0.002</c:v>
                </c:pt>
                <c:pt idx="895">
                  <c:v>-0.001</c:v>
                </c:pt>
                <c:pt idx="896">
                  <c:v>0</c:v>
                </c:pt>
                <c:pt idx="897">
                  <c:v>0</c:v>
                </c:pt>
                <c:pt idx="898">
                  <c:v>0.001</c:v>
                </c:pt>
                <c:pt idx="899">
                  <c:v>0.003</c:v>
                </c:pt>
                <c:pt idx="900">
                  <c:v>0.002</c:v>
                </c:pt>
                <c:pt idx="901">
                  <c:v>0.001</c:v>
                </c:pt>
                <c:pt idx="902">
                  <c:v>-0.002</c:v>
                </c:pt>
                <c:pt idx="903">
                  <c:v>-0.002</c:v>
                </c:pt>
                <c:pt idx="904">
                  <c:v>-0.004</c:v>
                </c:pt>
                <c:pt idx="905">
                  <c:v>-0.005</c:v>
                </c:pt>
                <c:pt idx="906">
                  <c:v>-0.005</c:v>
                </c:pt>
                <c:pt idx="907">
                  <c:v>-0.003</c:v>
                </c:pt>
                <c:pt idx="908">
                  <c:v>-0.001</c:v>
                </c:pt>
                <c:pt idx="909">
                  <c:v>0.001</c:v>
                </c:pt>
                <c:pt idx="910">
                  <c:v>0.003</c:v>
                </c:pt>
                <c:pt idx="911">
                  <c:v>0.003</c:v>
                </c:pt>
                <c:pt idx="912">
                  <c:v>0.001</c:v>
                </c:pt>
                <c:pt idx="913">
                  <c:v>0.001</c:v>
                </c:pt>
                <c:pt idx="914">
                  <c:v>-0.002</c:v>
                </c:pt>
                <c:pt idx="915">
                  <c:v>-0.002</c:v>
                </c:pt>
                <c:pt idx="916">
                  <c:v>-0.001</c:v>
                </c:pt>
                <c:pt idx="917">
                  <c:v>0</c:v>
                </c:pt>
                <c:pt idx="918">
                  <c:v>0.001</c:v>
                </c:pt>
                <c:pt idx="919">
                  <c:v>-0.001</c:v>
                </c:pt>
                <c:pt idx="920">
                  <c:v>-0.002</c:v>
                </c:pt>
                <c:pt idx="921">
                  <c:v>-0.002</c:v>
                </c:pt>
                <c:pt idx="922">
                  <c:v>-0.004</c:v>
                </c:pt>
                <c:pt idx="923">
                  <c:v>-0.006</c:v>
                </c:pt>
                <c:pt idx="924">
                  <c:v>-0.006</c:v>
                </c:pt>
                <c:pt idx="925">
                  <c:v>-0.007</c:v>
                </c:pt>
                <c:pt idx="926">
                  <c:v>-0.006</c:v>
                </c:pt>
                <c:pt idx="927">
                  <c:v>-0.003</c:v>
                </c:pt>
                <c:pt idx="928">
                  <c:v>-0.004</c:v>
                </c:pt>
                <c:pt idx="929">
                  <c:v>-0.004</c:v>
                </c:pt>
                <c:pt idx="930">
                  <c:v>-0.001</c:v>
                </c:pt>
                <c:pt idx="931">
                  <c:v>0.001</c:v>
                </c:pt>
                <c:pt idx="932">
                  <c:v>0.004</c:v>
                </c:pt>
                <c:pt idx="933">
                  <c:v>0.003</c:v>
                </c:pt>
                <c:pt idx="934">
                  <c:v>0.004</c:v>
                </c:pt>
                <c:pt idx="935">
                  <c:v>0.005</c:v>
                </c:pt>
                <c:pt idx="936">
                  <c:v>0.004</c:v>
                </c:pt>
                <c:pt idx="937">
                  <c:v>0.003</c:v>
                </c:pt>
                <c:pt idx="938">
                  <c:v>0.001</c:v>
                </c:pt>
                <c:pt idx="939">
                  <c:v>-0.001</c:v>
                </c:pt>
                <c:pt idx="940">
                  <c:v>-0.003</c:v>
                </c:pt>
                <c:pt idx="941">
                  <c:v>-0.002</c:v>
                </c:pt>
                <c:pt idx="942">
                  <c:v>-0.003</c:v>
                </c:pt>
                <c:pt idx="943">
                  <c:v>-0.002</c:v>
                </c:pt>
                <c:pt idx="944">
                  <c:v>0</c:v>
                </c:pt>
                <c:pt idx="945">
                  <c:v>0.003</c:v>
                </c:pt>
                <c:pt idx="946">
                  <c:v>0.004</c:v>
                </c:pt>
                <c:pt idx="947">
                  <c:v>0.004</c:v>
                </c:pt>
                <c:pt idx="948">
                  <c:v>0.002</c:v>
                </c:pt>
                <c:pt idx="949">
                  <c:v>0</c:v>
                </c:pt>
                <c:pt idx="950">
                  <c:v>0</c:v>
                </c:pt>
                <c:pt idx="951">
                  <c:v>-0.003</c:v>
                </c:pt>
                <c:pt idx="952">
                  <c:v>-0.003</c:v>
                </c:pt>
                <c:pt idx="953">
                  <c:v>-0.001</c:v>
                </c:pt>
                <c:pt idx="954">
                  <c:v>-0.001</c:v>
                </c:pt>
                <c:pt idx="955">
                  <c:v>0.001</c:v>
                </c:pt>
                <c:pt idx="956">
                  <c:v>0.001</c:v>
                </c:pt>
                <c:pt idx="957">
                  <c:v>0.001</c:v>
                </c:pt>
                <c:pt idx="958">
                  <c:v>0.001</c:v>
                </c:pt>
                <c:pt idx="959">
                  <c:v>0.002</c:v>
                </c:pt>
                <c:pt idx="960">
                  <c:v>0.001</c:v>
                </c:pt>
                <c:pt idx="961">
                  <c:v>0.002</c:v>
                </c:pt>
                <c:pt idx="962">
                  <c:v>-0.001</c:v>
                </c:pt>
                <c:pt idx="963">
                  <c:v>-0.005</c:v>
                </c:pt>
                <c:pt idx="964">
                  <c:v>-0.003</c:v>
                </c:pt>
                <c:pt idx="965">
                  <c:v>-0.004</c:v>
                </c:pt>
                <c:pt idx="966">
                  <c:v>-0.003</c:v>
                </c:pt>
                <c:pt idx="967">
                  <c:v>0</c:v>
                </c:pt>
                <c:pt idx="968">
                  <c:v>0.002</c:v>
                </c:pt>
                <c:pt idx="969">
                  <c:v>0.003</c:v>
                </c:pt>
                <c:pt idx="970">
                  <c:v>0.002</c:v>
                </c:pt>
                <c:pt idx="971">
                  <c:v>0.001</c:v>
                </c:pt>
                <c:pt idx="972">
                  <c:v>-0.003</c:v>
                </c:pt>
                <c:pt idx="973">
                  <c:v>-0.003</c:v>
                </c:pt>
                <c:pt idx="974">
                  <c:v>-0.002</c:v>
                </c:pt>
                <c:pt idx="975">
                  <c:v>-0.002</c:v>
                </c:pt>
                <c:pt idx="976">
                  <c:v>-0.003</c:v>
                </c:pt>
                <c:pt idx="977">
                  <c:v>-0.004</c:v>
                </c:pt>
                <c:pt idx="978">
                  <c:v>-0.003</c:v>
                </c:pt>
                <c:pt idx="979">
                  <c:v>-0.001</c:v>
                </c:pt>
                <c:pt idx="980">
                  <c:v>-0.002</c:v>
                </c:pt>
                <c:pt idx="981">
                  <c:v>0.001</c:v>
                </c:pt>
                <c:pt idx="982">
                  <c:v>0.005</c:v>
                </c:pt>
                <c:pt idx="983">
                  <c:v>0.006</c:v>
                </c:pt>
                <c:pt idx="984">
                  <c:v>0.006</c:v>
                </c:pt>
                <c:pt idx="985">
                  <c:v>0.005</c:v>
                </c:pt>
                <c:pt idx="986">
                  <c:v>0.001</c:v>
                </c:pt>
                <c:pt idx="987">
                  <c:v>0</c:v>
                </c:pt>
                <c:pt idx="988">
                  <c:v>0.003</c:v>
                </c:pt>
                <c:pt idx="989">
                  <c:v>0.001</c:v>
                </c:pt>
                <c:pt idx="990">
                  <c:v>0</c:v>
                </c:pt>
                <c:pt idx="991">
                  <c:v>0</c:v>
                </c:pt>
                <c:pt idx="992">
                  <c:v>-0.003</c:v>
                </c:pt>
                <c:pt idx="993">
                  <c:v>-0.004</c:v>
                </c:pt>
                <c:pt idx="994">
                  <c:v>-0.007</c:v>
                </c:pt>
                <c:pt idx="995">
                  <c:v>-0.005</c:v>
                </c:pt>
                <c:pt idx="996">
                  <c:v>-0.003</c:v>
                </c:pt>
                <c:pt idx="997">
                  <c:v>-0.002</c:v>
                </c:pt>
                <c:pt idx="998">
                  <c:v>-0.001</c:v>
                </c:pt>
                <c:pt idx="999">
                  <c:v>0.001</c:v>
                </c:pt>
                <c:pt idx="1000">
                  <c:v>0.002</c:v>
                </c:pt>
                <c:pt idx="1001">
                  <c:v>0.001</c:v>
                </c:pt>
                <c:pt idx="1002">
                  <c:v>0.002</c:v>
                </c:pt>
                <c:pt idx="1003">
                  <c:v>0</c:v>
                </c:pt>
                <c:pt idx="1004">
                  <c:v>0.001</c:v>
                </c:pt>
                <c:pt idx="1005">
                  <c:v>0.001</c:v>
                </c:pt>
                <c:pt idx="1006">
                  <c:v>-0.001</c:v>
                </c:pt>
                <c:pt idx="1007">
                  <c:v>-0.002</c:v>
                </c:pt>
                <c:pt idx="1008">
                  <c:v>-0.005</c:v>
                </c:pt>
                <c:pt idx="1009">
                  <c:v>-0.004</c:v>
                </c:pt>
                <c:pt idx="1010">
                  <c:v>-0.004</c:v>
                </c:pt>
                <c:pt idx="1011">
                  <c:v>-0.005</c:v>
                </c:pt>
                <c:pt idx="1012">
                  <c:v>-0.005</c:v>
                </c:pt>
                <c:pt idx="1013">
                  <c:v>-0.004</c:v>
                </c:pt>
                <c:pt idx="1014">
                  <c:v>-0.002</c:v>
                </c:pt>
                <c:pt idx="1015">
                  <c:v>-0.003</c:v>
                </c:pt>
                <c:pt idx="1016">
                  <c:v>-0.003</c:v>
                </c:pt>
                <c:pt idx="1017">
                  <c:v>-0.002</c:v>
                </c:pt>
                <c:pt idx="1018">
                  <c:v>-0.003</c:v>
                </c:pt>
                <c:pt idx="1019">
                  <c:v>-0.004</c:v>
                </c:pt>
                <c:pt idx="1020">
                  <c:v>-0.002</c:v>
                </c:pt>
                <c:pt idx="1021">
                  <c:v>0</c:v>
                </c:pt>
                <c:pt idx="1022">
                  <c:v>0</c:v>
                </c:pt>
                <c:pt idx="1023">
                  <c:v>0.001</c:v>
                </c:pt>
                <c:pt idx="1024">
                  <c:v>0.002</c:v>
                </c:pt>
                <c:pt idx="1025">
                  <c:v>0</c:v>
                </c:pt>
                <c:pt idx="1026">
                  <c:v>-0.001</c:v>
                </c:pt>
                <c:pt idx="1027">
                  <c:v>-0.001</c:v>
                </c:pt>
                <c:pt idx="1028">
                  <c:v>-0.003</c:v>
                </c:pt>
                <c:pt idx="1029">
                  <c:v>-0.007</c:v>
                </c:pt>
                <c:pt idx="1030">
                  <c:v>-0.007</c:v>
                </c:pt>
                <c:pt idx="1031">
                  <c:v>-0.005</c:v>
                </c:pt>
                <c:pt idx="1032">
                  <c:v>-0.006</c:v>
                </c:pt>
                <c:pt idx="1033">
                  <c:v>-0.003</c:v>
                </c:pt>
                <c:pt idx="1034">
                  <c:v>-0.001</c:v>
                </c:pt>
                <c:pt idx="1035">
                  <c:v>0</c:v>
                </c:pt>
                <c:pt idx="1036">
                  <c:v>0.001</c:v>
                </c:pt>
                <c:pt idx="1037">
                  <c:v>0</c:v>
                </c:pt>
                <c:pt idx="1038">
                  <c:v>0</c:v>
                </c:pt>
                <c:pt idx="1039">
                  <c:v>-0.002</c:v>
                </c:pt>
                <c:pt idx="1040">
                  <c:v>-0.002</c:v>
                </c:pt>
                <c:pt idx="1041">
                  <c:v>0</c:v>
                </c:pt>
                <c:pt idx="1042">
                  <c:v>0</c:v>
                </c:pt>
                <c:pt idx="1043">
                  <c:v>0.001</c:v>
                </c:pt>
                <c:pt idx="1044">
                  <c:v>-0.001</c:v>
                </c:pt>
                <c:pt idx="1045">
                  <c:v>0.001</c:v>
                </c:pt>
                <c:pt idx="1046">
                  <c:v>0.004</c:v>
                </c:pt>
                <c:pt idx="1047">
                  <c:v>0.006</c:v>
                </c:pt>
                <c:pt idx="1048">
                  <c:v>0.004</c:v>
                </c:pt>
                <c:pt idx="1049">
                  <c:v>0.005</c:v>
                </c:pt>
                <c:pt idx="1050">
                  <c:v>0.003</c:v>
                </c:pt>
                <c:pt idx="1051">
                  <c:v>0.003</c:v>
                </c:pt>
                <c:pt idx="1052">
                  <c:v>0.001</c:v>
                </c:pt>
                <c:pt idx="1053">
                  <c:v>0.001</c:v>
                </c:pt>
                <c:pt idx="1054">
                  <c:v>0.003</c:v>
                </c:pt>
                <c:pt idx="1055">
                  <c:v>0.006</c:v>
                </c:pt>
                <c:pt idx="1056">
                  <c:v>0.009</c:v>
                </c:pt>
                <c:pt idx="1057">
                  <c:v>0.007</c:v>
                </c:pt>
                <c:pt idx="1058">
                  <c:v>0.003</c:v>
                </c:pt>
                <c:pt idx="1059">
                  <c:v>0.001</c:v>
                </c:pt>
                <c:pt idx="1060">
                  <c:v>0.006</c:v>
                </c:pt>
                <c:pt idx="1061">
                  <c:v>0.008</c:v>
                </c:pt>
                <c:pt idx="1062">
                  <c:v>0.007</c:v>
                </c:pt>
                <c:pt idx="1063">
                  <c:v>0.008</c:v>
                </c:pt>
                <c:pt idx="1064">
                  <c:v>0.007</c:v>
                </c:pt>
                <c:pt idx="1065">
                  <c:v>0.005</c:v>
                </c:pt>
                <c:pt idx="1066">
                  <c:v>0</c:v>
                </c:pt>
                <c:pt idx="1067">
                  <c:v>-0.005</c:v>
                </c:pt>
                <c:pt idx="1068">
                  <c:v>-0.006</c:v>
                </c:pt>
                <c:pt idx="1069">
                  <c:v>-0.007</c:v>
                </c:pt>
                <c:pt idx="1070">
                  <c:v>0.002</c:v>
                </c:pt>
                <c:pt idx="1071">
                  <c:v>0.006</c:v>
                </c:pt>
                <c:pt idx="1072">
                  <c:v>0.007</c:v>
                </c:pt>
                <c:pt idx="1073">
                  <c:v>0.007</c:v>
                </c:pt>
                <c:pt idx="1074">
                  <c:v>0.002</c:v>
                </c:pt>
                <c:pt idx="1075">
                  <c:v>0</c:v>
                </c:pt>
                <c:pt idx="1076">
                  <c:v>0</c:v>
                </c:pt>
                <c:pt idx="1077">
                  <c:v>-0.001</c:v>
                </c:pt>
                <c:pt idx="1078">
                  <c:v>0.001</c:v>
                </c:pt>
                <c:pt idx="1079">
                  <c:v>0.005</c:v>
                </c:pt>
                <c:pt idx="1080">
                  <c:v>0.006</c:v>
                </c:pt>
                <c:pt idx="1081">
                  <c:v>0.008</c:v>
                </c:pt>
                <c:pt idx="1082">
                  <c:v>0.005</c:v>
                </c:pt>
                <c:pt idx="1083">
                  <c:v>-0.004</c:v>
                </c:pt>
                <c:pt idx="1084">
                  <c:v>-0.009</c:v>
                </c:pt>
                <c:pt idx="1085">
                  <c:v>-0.01</c:v>
                </c:pt>
                <c:pt idx="1086">
                  <c:v>-0.009</c:v>
                </c:pt>
                <c:pt idx="1087">
                  <c:v>-0.001</c:v>
                </c:pt>
                <c:pt idx="1088">
                  <c:v>-0.003</c:v>
                </c:pt>
                <c:pt idx="1089">
                  <c:v>-0.005</c:v>
                </c:pt>
                <c:pt idx="1090">
                  <c:v>-0.003</c:v>
                </c:pt>
                <c:pt idx="1091">
                  <c:v>-0.01</c:v>
                </c:pt>
                <c:pt idx="1092">
                  <c:v>-0.016</c:v>
                </c:pt>
                <c:pt idx="1093">
                  <c:v>-0.017</c:v>
                </c:pt>
                <c:pt idx="1094">
                  <c:v>-0.019</c:v>
                </c:pt>
                <c:pt idx="1095">
                  <c:v>-0.019</c:v>
                </c:pt>
                <c:pt idx="1096">
                  <c:v>-0.015</c:v>
                </c:pt>
                <c:pt idx="1097">
                  <c:v>-0.008</c:v>
                </c:pt>
                <c:pt idx="1098">
                  <c:v>0.002</c:v>
                </c:pt>
                <c:pt idx="1099">
                  <c:v>0.009</c:v>
                </c:pt>
                <c:pt idx="1100">
                  <c:v>0.018</c:v>
                </c:pt>
                <c:pt idx="1101">
                  <c:v>0.027</c:v>
                </c:pt>
                <c:pt idx="1102">
                  <c:v>0.025</c:v>
                </c:pt>
                <c:pt idx="1103">
                  <c:v>0.02</c:v>
                </c:pt>
                <c:pt idx="1104">
                  <c:v>0.018</c:v>
                </c:pt>
                <c:pt idx="1105">
                  <c:v>0.014</c:v>
                </c:pt>
                <c:pt idx="1106">
                  <c:v>0.013</c:v>
                </c:pt>
                <c:pt idx="1107">
                  <c:v>0.008</c:v>
                </c:pt>
                <c:pt idx="1108">
                  <c:v>0.016</c:v>
                </c:pt>
                <c:pt idx="1109">
                  <c:v>0.016</c:v>
                </c:pt>
                <c:pt idx="1110">
                  <c:v>0.009</c:v>
                </c:pt>
                <c:pt idx="1111">
                  <c:v>0.007</c:v>
                </c:pt>
                <c:pt idx="1112">
                  <c:v>0.001</c:v>
                </c:pt>
                <c:pt idx="1113">
                  <c:v>-0.003</c:v>
                </c:pt>
                <c:pt idx="1114">
                  <c:v>0</c:v>
                </c:pt>
                <c:pt idx="1115">
                  <c:v>0.001</c:v>
                </c:pt>
                <c:pt idx="1116">
                  <c:v>0.005</c:v>
                </c:pt>
                <c:pt idx="1117">
                  <c:v>0.016</c:v>
                </c:pt>
                <c:pt idx="1118">
                  <c:v>0.013</c:v>
                </c:pt>
                <c:pt idx="1119">
                  <c:v>0.015</c:v>
                </c:pt>
                <c:pt idx="1120">
                  <c:v>0.013</c:v>
                </c:pt>
                <c:pt idx="1121">
                  <c:v>0.001</c:v>
                </c:pt>
                <c:pt idx="1122">
                  <c:v>0.002</c:v>
                </c:pt>
                <c:pt idx="1123">
                  <c:v>-0.004</c:v>
                </c:pt>
                <c:pt idx="1124">
                  <c:v>-0.002</c:v>
                </c:pt>
                <c:pt idx="1125">
                  <c:v>-0.001</c:v>
                </c:pt>
                <c:pt idx="1126">
                  <c:v>-0.003</c:v>
                </c:pt>
                <c:pt idx="1127">
                  <c:v>0.01</c:v>
                </c:pt>
                <c:pt idx="1128">
                  <c:v>0.02</c:v>
                </c:pt>
                <c:pt idx="1129">
                  <c:v>0.024</c:v>
                </c:pt>
                <c:pt idx="1130">
                  <c:v>0.019</c:v>
                </c:pt>
                <c:pt idx="1131">
                  <c:v>0.023</c:v>
                </c:pt>
                <c:pt idx="1132">
                  <c:v>0.019</c:v>
                </c:pt>
                <c:pt idx="1133">
                  <c:v>0.021</c:v>
                </c:pt>
                <c:pt idx="1134">
                  <c:v>0.018</c:v>
                </c:pt>
                <c:pt idx="1135">
                  <c:v>0.021</c:v>
                </c:pt>
                <c:pt idx="1136">
                  <c:v>0.016</c:v>
                </c:pt>
                <c:pt idx="1137">
                  <c:v>0.013</c:v>
                </c:pt>
                <c:pt idx="1138">
                  <c:v>0.019</c:v>
                </c:pt>
                <c:pt idx="1139">
                  <c:v>0.011</c:v>
                </c:pt>
                <c:pt idx="1140">
                  <c:v>0</c:v>
                </c:pt>
                <c:pt idx="1141">
                  <c:v>-0.004</c:v>
                </c:pt>
                <c:pt idx="1142">
                  <c:v>-0.01</c:v>
                </c:pt>
                <c:pt idx="1143">
                  <c:v>0.006</c:v>
                </c:pt>
                <c:pt idx="1144">
                  <c:v>0.027</c:v>
                </c:pt>
                <c:pt idx="1145">
                  <c:v>0.036</c:v>
                </c:pt>
                <c:pt idx="1146">
                  <c:v>0.035</c:v>
                </c:pt>
                <c:pt idx="1147">
                  <c:v>0.028</c:v>
                </c:pt>
                <c:pt idx="1148">
                  <c:v>0.029</c:v>
                </c:pt>
                <c:pt idx="1149">
                  <c:v>0.02</c:v>
                </c:pt>
                <c:pt idx="1150">
                  <c:v>0.011</c:v>
                </c:pt>
                <c:pt idx="1151">
                  <c:v>0.003</c:v>
                </c:pt>
                <c:pt idx="1152">
                  <c:v>0.003</c:v>
                </c:pt>
                <c:pt idx="1153">
                  <c:v>0.013</c:v>
                </c:pt>
                <c:pt idx="1154">
                  <c:v>0.019</c:v>
                </c:pt>
                <c:pt idx="1155">
                  <c:v>0.016</c:v>
                </c:pt>
                <c:pt idx="1156">
                  <c:v>0.007</c:v>
                </c:pt>
                <c:pt idx="1157">
                  <c:v>-0.006</c:v>
                </c:pt>
                <c:pt idx="1158">
                  <c:v>-0.004</c:v>
                </c:pt>
                <c:pt idx="1159">
                  <c:v>0.001</c:v>
                </c:pt>
                <c:pt idx="1160">
                  <c:v>-0.01</c:v>
                </c:pt>
                <c:pt idx="1161">
                  <c:v>-0.027</c:v>
                </c:pt>
                <c:pt idx="1162">
                  <c:v>-0.028</c:v>
                </c:pt>
                <c:pt idx="1163">
                  <c:v>-0.039</c:v>
                </c:pt>
                <c:pt idx="1164">
                  <c:v>-0.041</c:v>
                </c:pt>
                <c:pt idx="1165">
                  <c:v>-0.044</c:v>
                </c:pt>
                <c:pt idx="1166">
                  <c:v>-0.039</c:v>
                </c:pt>
                <c:pt idx="1167">
                  <c:v>-0.019</c:v>
                </c:pt>
                <c:pt idx="1168">
                  <c:v>-0.014</c:v>
                </c:pt>
                <c:pt idx="1169">
                  <c:v>0.003</c:v>
                </c:pt>
                <c:pt idx="1170">
                  <c:v>0.017</c:v>
                </c:pt>
                <c:pt idx="1171">
                  <c:v>0.025</c:v>
                </c:pt>
                <c:pt idx="1172">
                  <c:v>0.022</c:v>
                </c:pt>
                <c:pt idx="1173">
                  <c:v>0.022</c:v>
                </c:pt>
                <c:pt idx="1174">
                  <c:v>0.011</c:v>
                </c:pt>
                <c:pt idx="1175">
                  <c:v>0.004</c:v>
                </c:pt>
                <c:pt idx="1176">
                  <c:v>0.001</c:v>
                </c:pt>
                <c:pt idx="1177">
                  <c:v>0.018</c:v>
                </c:pt>
                <c:pt idx="1178">
                  <c:v>0.025</c:v>
                </c:pt>
                <c:pt idx="1179">
                  <c:v>0.027</c:v>
                </c:pt>
                <c:pt idx="1180">
                  <c:v>0.021</c:v>
                </c:pt>
                <c:pt idx="1181">
                  <c:v>0.016</c:v>
                </c:pt>
                <c:pt idx="1182">
                  <c:v>-0.001</c:v>
                </c:pt>
                <c:pt idx="1183">
                  <c:v>-0.012</c:v>
                </c:pt>
                <c:pt idx="1184">
                  <c:v>-0.021</c:v>
                </c:pt>
                <c:pt idx="1185">
                  <c:v>-0.016</c:v>
                </c:pt>
                <c:pt idx="1186">
                  <c:v>0</c:v>
                </c:pt>
                <c:pt idx="1187">
                  <c:v>0.004</c:v>
                </c:pt>
                <c:pt idx="1188">
                  <c:v>0.002</c:v>
                </c:pt>
                <c:pt idx="1189">
                  <c:v>0.004</c:v>
                </c:pt>
                <c:pt idx="1190">
                  <c:v>0.001</c:v>
                </c:pt>
                <c:pt idx="1191">
                  <c:v>0.011</c:v>
                </c:pt>
                <c:pt idx="1192">
                  <c:v>0.008</c:v>
                </c:pt>
                <c:pt idx="1193">
                  <c:v>0.007</c:v>
                </c:pt>
                <c:pt idx="1194">
                  <c:v>-0.009</c:v>
                </c:pt>
                <c:pt idx="1195">
                  <c:v>-0.011</c:v>
                </c:pt>
                <c:pt idx="1196">
                  <c:v>-0.016</c:v>
                </c:pt>
                <c:pt idx="1197">
                  <c:v>-0.018</c:v>
                </c:pt>
                <c:pt idx="1198">
                  <c:v>-0.016</c:v>
                </c:pt>
                <c:pt idx="1199">
                  <c:v>-0.012</c:v>
                </c:pt>
                <c:pt idx="1200">
                  <c:v>0.006</c:v>
                </c:pt>
                <c:pt idx="1201">
                  <c:v>0.01</c:v>
                </c:pt>
                <c:pt idx="1202">
                  <c:v>-0.001</c:v>
                </c:pt>
                <c:pt idx="1203">
                  <c:v>-0.007</c:v>
                </c:pt>
                <c:pt idx="1204">
                  <c:v>-0.006</c:v>
                </c:pt>
                <c:pt idx="1205">
                  <c:v>0.006</c:v>
                </c:pt>
                <c:pt idx="1206">
                  <c:v>0.014</c:v>
                </c:pt>
                <c:pt idx="1207">
                  <c:v>0.025</c:v>
                </c:pt>
                <c:pt idx="1208">
                  <c:v>0.021</c:v>
                </c:pt>
                <c:pt idx="1209">
                  <c:v>0.023</c:v>
                </c:pt>
                <c:pt idx="1210">
                  <c:v>0.004</c:v>
                </c:pt>
                <c:pt idx="1211">
                  <c:v>-0.005</c:v>
                </c:pt>
                <c:pt idx="1212">
                  <c:v>-0.018</c:v>
                </c:pt>
                <c:pt idx="1213">
                  <c:v>-0.021</c:v>
                </c:pt>
                <c:pt idx="1214">
                  <c:v>-0.017</c:v>
                </c:pt>
                <c:pt idx="1215">
                  <c:v>-0.009</c:v>
                </c:pt>
                <c:pt idx="1216">
                  <c:v>-0.003</c:v>
                </c:pt>
                <c:pt idx="1217">
                  <c:v>0.002</c:v>
                </c:pt>
                <c:pt idx="1218">
                  <c:v>0.004</c:v>
                </c:pt>
                <c:pt idx="1219">
                  <c:v>0.008</c:v>
                </c:pt>
                <c:pt idx="1220">
                  <c:v>0.007</c:v>
                </c:pt>
                <c:pt idx="1221">
                  <c:v>0.004</c:v>
                </c:pt>
                <c:pt idx="1222">
                  <c:v>0.009</c:v>
                </c:pt>
                <c:pt idx="1223">
                  <c:v>0.022</c:v>
                </c:pt>
                <c:pt idx="1224">
                  <c:v>0.024</c:v>
                </c:pt>
                <c:pt idx="1225">
                  <c:v>0.034</c:v>
                </c:pt>
                <c:pt idx="1226">
                  <c:v>0.029</c:v>
                </c:pt>
                <c:pt idx="1227">
                  <c:v>0.027</c:v>
                </c:pt>
                <c:pt idx="1228">
                  <c:v>0.024</c:v>
                </c:pt>
                <c:pt idx="1229">
                  <c:v>0.014</c:v>
                </c:pt>
                <c:pt idx="1230">
                  <c:v>0.008</c:v>
                </c:pt>
                <c:pt idx="1231">
                  <c:v>0.005</c:v>
                </c:pt>
                <c:pt idx="1232">
                  <c:v>0.008</c:v>
                </c:pt>
                <c:pt idx="1233">
                  <c:v>0.017</c:v>
                </c:pt>
                <c:pt idx="1234">
                  <c:v>0.028</c:v>
                </c:pt>
                <c:pt idx="1235">
                  <c:v>0.033</c:v>
                </c:pt>
                <c:pt idx="1236">
                  <c:v>0.034</c:v>
                </c:pt>
                <c:pt idx="1237">
                  <c:v>0.036</c:v>
                </c:pt>
                <c:pt idx="1238">
                  <c:v>0.031</c:v>
                </c:pt>
                <c:pt idx="1239">
                  <c:v>0.03</c:v>
                </c:pt>
                <c:pt idx="1240">
                  <c:v>0.021</c:v>
                </c:pt>
                <c:pt idx="1241">
                  <c:v>0.019</c:v>
                </c:pt>
                <c:pt idx="1242">
                  <c:v>0.018</c:v>
                </c:pt>
                <c:pt idx="1243">
                  <c:v>0.014</c:v>
                </c:pt>
                <c:pt idx="1244">
                  <c:v>0.016</c:v>
                </c:pt>
                <c:pt idx="1245">
                  <c:v>0.018</c:v>
                </c:pt>
                <c:pt idx="1246">
                  <c:v>0.015</c:v>
                </c:pt>
                <c:pt idx="1247">
                  <c:v>0.013</c:v>
                </c:pt>
                <c:pt idx="1248">
                  <c:v>0.011</c:v>
                </c:pt>
                <c:pt idx="1249">
                  <c:v>0.009</c:v>
                </c:pt>
                <c:pt idx="1250">
                  <c:v>0.006</c:v>
                </c:pt>
                <c:pt idx="1251">
                  <c:v>0.003</c:v>
                </c:pt>
                <c:pt idx="1252">
                  <c:v>0.001</c:v>
                </c:pt>
                <c:pt idx="1253">
                  <c:v>0.001</c:v>
                </c:pt>
                <c:pt idx="1254">
                  <c:v>0</c:v>
                </c:pt>
                <c:pt idx="1255">
                  <c:v>0</c:v>
                </c:pt>
                <c:pt idx="1256">
                  <c:v>-0.001</c:v>
                </c:pt>
                <c:pt idx="1257">
                  <c:v>-0.001</c:v>
                </c:pt>
                <c:pt idx="1258">
                  <c:v>-0.002</c:v>
                </c:pt>
                <c:pt idx="1259">
                  <c:v>-0.002</c:v>
                </c:pt>
                <c:pt idx="1260">
                  <c:v>-0.003</c:v>
                </c:pt>
                <c:pt idx="1261">
                  <c:v>-0.002</c:v>
                </c:pt>
                <c:pt idx="1262">
                  <c:v>-0.002</c:v>
                </c:pt>
                <c:pt idx="1263">
                  <c:v>-0.002</c:v>
                </c:pt>
                <c:pt idx="1264">
                  <c:v>-0.002</c:v>
                </c:pt>
                <c:pt idx="1265">
                  <c:v>-0.002</c:v>
                </c:pt>
                <c:pt idx="1266">
                  <c:v>-0.001</c:v>
                </c:pt>
                <c:pt idx="1267">
                  <c:v>-0.001</c:v>
                </c:pt>
                <c:pt idx="1268">
                  <c:v>-0.001</c:v>
                </c:pt>
                <c:pt idx="1269">
                  <c:v>0</c:v>
                </c:pt>
                <c:pt idx="1270">
                  <c:v>0</c:v>
                </c:pt>
                <c:pt idx="1271">
                  <c:v>0.001</c:v>
                </c:pt>
                <c:pt idx="1272">
                  <c:v>0.001</c:v>
                </c:pt>
                <c:pt idx="1273">
                  <c:v>0</c:v>
                </c:pt>
                <c:pt idx="1274">
                  <c:v>-0.001</c:v>
                </c:pt>
                <c:pt idx="1275">
                  <c:v>-0.001</c:v>
                </c:pt>
                <c:pt idx="1276">
                  <c:v>-0.002</c:v>
                </c:pt>
                <c:pt idx="1277">
                  <c:v>-0.002</c:v>
                </c:pt>
                <c:pt idx="1278">
                  <c:v>-0.001</c:v>
                </c:pt>
                <c:pt idx="1279">
                  <c:v>-0.00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.001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-0.001</c:v>
                </c:pt>
                <c:pt idx="1291">
                  <c:v>-0.001</c:v>
                </c:pt>
                <c:pt idx="1292">
                  <c:v>-0.001</c:v>
                </c:pt>
                <c:pt idx="1293">
                  <c:v>-0.00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-0.001</c:v>
                </c:pt>
                <c:pt idx="1302">
                  <c:v>-0.001</c:v>
                </c:pt>
                <c:pt idx="1303">
                  <c:v>-0.001</c:v>
                </c:pt>
                <c:pt idx="1304">
                  <c:v>-0.001</c:v>
                </c:pt>
                <c:pt idx="1305">
                  <c:v>-0.001</c:v>
                </c:pt>
                <c:pt idx="1306">
                  <c:v>-0.001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-0.001</c:v>
                </c:pt>
                <c:pt idx="1321">
                  <c:v>-0.00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-0.001</c:v>
                </c:pt>
                <c:pt idx="1327">
                  <c:v>-0.001</c:v>
                </c:pt>
                <c:pt idx="1328">
                  <c:v>-0.00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-0.001</c:v>
                </c:pt>
                <c:pt idx="1335">
                  <c:v>-0.001</c:v>
                </c:pt>
                <c:pt idx="1336">
                  <c:v>-0.001</c:v>
                </c:pt>
                <c:pt idx="1337">
                  <c:v>-0.001</c:v>
                </c:pt>
                <c:pt idx="1338">
                  <c:v>-0.001</c:v>
                </c:pt>
                <c:pt idx="1339">
                  <c:v>0</c:v>
                </c:pt>
                <c:pt idx="1340">
                  <c:v>0</c:v>
                </c:pt>
                <c:pt idx="1341">
                  <c:v>0.001</c:v>
                </c:pt>
                <c:pt idx="1342">
                  <c:v>0</c:v>
                </c:pt>
                <c:pt idx="1343">
                  <c:v>0</c:v>
                </c:pt>
                <c:pt idx="1344">
                  <c:v>-0.001</c:v>
                </c:pt>
                <c:pt idx="1345">
                  <c:v>-0.00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-0.001</c:v>
                </c:pt>
                <c:pt idx="1352">
                  <c:v>-0.001</c:v>
                </c:pt>
                <c:pt idx="1353">
                  <c:v>-0.001</c:v>
                </c:pt>
                <c:pt idx="1354">
                  <c:v>-0.001</c:v>
                </c:pt>
                <c:pt idx="1355">
                  <c:v>-0.001</c:v>
                </c:pt>
                <c:pt idx="1356">
                  <c:v>-0.001</c:v>
                </c:pt>
                <c:pt idx="1357">
                  <c:v>-0.001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.001</c:v>
                </c:pt>
                <c:pt idx="1362">
                  <c:v>0.001</c:v>
                </c:pt>
                <c:pt idx="1363">
                  <c:v>0.001</c:v>
                </c:pt>
                <c:pt idx="1364">
                  <c:v>0</c:v>
                </c:pt>
                <c:pt idx="1365">
                  <c:v>0</c:v>
                </c:pt>
                <c:pt idx="1366">
                  <c:v>-0.001</c:v>
                </c:pt>
                <c:pt idx="1367">
                  <c:v>-0.001</c:v>
                </c:pt>
                <c:pt idx="1368">
                  <c:v>-0.00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-0.001</c:v>
                </c:pt>
                <c:pt idx="1384">
                  <c:v>-0.001</c:v>
                </c:pt>
                <c:pt idx="1385">
                  <c:v>-0.001</c:v>
                </c:pt>
                <c:pt idx="1386">
                  <c:v>-0.001</c:v>
                </c:pt>
                <c:pt idx="1387">
                  <c:v>-0.001</c:v>
                </c:pt>
                <c:pt idx="1388">
                  <c:v>-0.001</c:v>
                </c:pt>
                <c:pt idx="1389">
                  <c:v>-0.001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-0.001</c:v>
                </c:pt>
                <c:pt idx="1401">
                  <c:v>-0.001</c:v>
                </c:pt>
                <c:pt idx="1402">
                  <c:v>-0.001</c:v>
                </c:pt>
                <c:pt idx="1403">
                  <c:v>-0.001</c:v>
                </c:pt>
                <c:pt idx="1404">
                  <c:v>-0.001</c:v>
                </c:pt>
                <c:pt idx="1405">
                  <c:v>-0.001</c:v>
                </c:pt>
                <c:pt idx="1406">
                  <c:v>0</c:v>
                </c:pt>
                <c:pt idx="1407">
                  <c:v>-0.001</c:v>
                </c:pt>
                <c:pt idx="1408">
                  <c:v>-0.001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-0.001</c:v>
                </c:pt>
                <c:pt idx="1419">
                  <c:v>-0.001</c:v>
                </c:pt>
                <c:pt idx="1420">
                  <c:v>0</c:v>
                </c:pt>
                <c:pt idx="1421">
                  <c:v>-0.001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-0.001</c:v>
                </c:pt>
                <c:pt idx="1431">
                  <c:v>-0.001</c:v>
                </c:pt>
                <c:pt idx="1432">
                  <c:v>-0.001</c:v>
                </c:pt>
                <c:pt idx="1433">
                  <c:v>-0.001</c:v>
                </c:pt>
                <c:pt idx="1434">
                  <c:v>-0.001</c:v>
                </c:pt>
                <c:pt idx="1435">
                  <c:v>-0.001</c:v>
                </c:pt>
                <c:pt idx="1436">
                  <c:v>-0.00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.001</c:v>
                </c:pt>
                <c:pt idx="1455">
                  <c:v>0.001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-0.001</c:v>
                </c:pt>
                <c:pt idx="1460">
                  <c:v>-0.001</c:v>
                </c:pt>
                <c:pt idx="1461">
                  <c:v>-0.001</c:v>
                </c:pt>
                <c:pt idx="1462">
                  <c:v>-0.001</c:v>
                </c:pt>
                <c:pt idx="1463">
                  <c:v>-0.001</c:v>
                </c:pt>
                <c:pt idx="1464">
                  <c:v>-0.001</c:v>
                </c:pt>
                <c:pt idx="1465">
                  <c:v>-0.001</c:v>
                </c:pt>
                <c:pt idx="1466">
                  <c:v>-0.001</c:v>
                </c:pt>
                <c:pt idx="1467">
                  <c:v>-0.001</c:v>
                </c:pt>
                <c:pt idx="1468">
                  <c:v>-0.001</c:v>
                </c:pt>
                <c:pt idx="1469">
                  <c:v>-0.001</c:v>
                </c:pt>
                <c:pt idx="1470">
                  <c:v>-0.001</c:v>
                </c:pt>
                <c:pt idx="1471">
                  <c:v>-0.001</c:v>
                </c:pt>
                <c:pt idx="1472">
                  <c:v>-0.001</c:v>
                </c:pt>
                <c:pt idx="1473">
                  <c:v>-0.001</c:v>
                </c:pt>
                <c:pt idx="1474">
                  <c:v>-0.001</c:v>
                </c:pt>
                <c:pt idx="1475">
                  <c:v>-0.001</c:v>
                </c:pt>
                <c:pt idx="1476">
                  <c:v>0</c:v>
                </c:pt>
                <c:pt idx="1477">
                  <c:v>0</c:v>
                </c:pt>
                <c:pt idx="1478">
                  <c:v>-0.001</c:v>
                </c:pt>
                <c:pt idx="1479">
                  <c:v>-0.001</c:v>
                </c:pt>
                <c:pt idx="1480">
                  <c:v>-0.001</c:v>
                </c:pt>
                <c:pt idx="1481">
                  <c:v>-0.001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-0.001</c:v>
                </c:pt>
                <c:pt idx="1493">
                  <c:v>-0.001</c:v>
                </c:pt>
                <c:pt idx="1494">
                  <c:v>-0.001</c:v>
                </c:pt>
                <c:pt idx="1495">
                  <c:v>-0.001</c:v>
                </c:pt>
                <c:pt idx="1496">
                  <c:v>-0.001</c:v>
                </c:pt>
                <c:pt idx="1497">
                  <c:v>-0.00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-0.001</c:v>
                </c:pt>
                <c:pt idx="1509">
                  <c:v>-0.001</c:v>
                </c:pt>
                <c:pt idx="1510">
                  <c:v>-0.001</c:v>
                </c:pt>
                <c:pt idx="1511">
                  <c:v>-0.001</c:v>
                </c:pt>
                <c:pt idx="1512">
                  <c:v>-0.001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-0.001</c:v>
                </c:pt>
                <c:pt idx="1517">
                  <c:v>-0.001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-0.001</c:v>
                </c:pt>
                <c:pt idx="1527">
                  <c:v>-0.001</c:v>
                </c:pt>
                <c:pt idx="1528">
                  <c:v>-0.001</c:v>
                </c:pt>
                <c:pt idx="1529">
                  <c:v>-0.001</c:v>
                </c:pt>
                <c:pt idx="1530">
                  <c:v>-0.001</c:v>
                </c:pt>
                <c:pt idx="1531">
                  <c:v>-0.001</c:v>
                </c:pt>
                <c:pt idx="1532">
                  <c:v>-0.001</c:v>
                </c:pt>
                <c:pt idx="1533">
                  <c:v>-0.001</c:v>
                </c:pt>
                <c:pt idx="1534">
                  <c:v>-0.001</c:v>
                </c:pt>
                <c:pt idx="1535">
                  <c:v>-0.001</c:v>
                </c:pt>
                <c:pt idx="1536">
                  <c:v>-0.001</c:v>
                </c:pt>
                <c:pt idx="1537">
                  <c:v>0</c:v>
                </c:pt>
                <c:pt idx="1538">
                  <c:v>-0.001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.001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-0.001</c:v>
                </c:pt>
                <c:pt idx="1558">
                  <c:v>-0.001</c:v>
                </c:pt>
                <c:pt idx="1559">
                  <c:v>-0.001</c:v>
                </c:pt>
                <c:pt idx="1560">
                  <c:v>-0.001</c:v>
                </c:pt>
                <c:pt idx="1561">
                  <c:v>-0.001</c:v>
                </c:pt>
                <c:pt idx="1562">
                  <c:v>0</c:v>
                </c:pt>
                <c:pt idx="1563">
                  <c:v>0</c:v>
                </c:pt>
                <c:pt idx="1564">
                  <c:v>-0.001</c:v>
                </c:pt>
                <c:pt idx="1565">
                  <c:v>-0.001</c:v>
                </c:pt>
                <c:pt idx="1566">
                  <c:v>-0.001</c:v>
                </c:pt>
                <c:pt idx="1567">
                  <c:v>-0.002</c:v>
                </c:pt>
                <c:pt idx="1568">
                  <c:v>-0.002</c:v>
                </c:pt>
                <c:pt idx="1569">
                  <c:v>-0.002</c:v>
                </c:pt>
                <c:pt idx="1570">
                  <c:v>-0.001</c:v>
                </c:pt>
                <c:pt idx="1571">
                  <c:v>-0.001</c:v>
                </c:pt>
                <c:pt idx="1572">
                  <c:v>-0.001</c:v>
                </c:pt>
                <c:pt idx="1573">
                  <c:v>-0.001</c:v>
                </c:pt>
                <c:pt idx="1574">
                  <c:v>-0.001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-0.001</c:v>
                </c:pt>
                <c:pt idx="1583">
                  <c:v>-0.002</c:v>
                </c:pt>
                <c:pt idx="1584">
                  <c:v>-0.001</c:v>
                </c:pt>
                <c:pt idx="1585">
                  <c:v>-0.001</c:v>
                </c:pt>
                <c:pt idx="1586">
                  <c:v>0</c:v>
                </c:pt>
                <c:pt idx="1587">
                  <c:v>-0.001</c:v>
                </c:pt>
                <c:pt idx="1588">
                  <c:v>-0.001</c:v>
                </c:pt>
                <c:pt idx="1589">
                  <c:v>0</c:v>
                </c:pt>
                <c:pt idx="1590">
                  <c:v>0</c:v>
                </c:pt>
                <c:pt idx="1591">
                  <c:v>0.001</c:v>
                </c:pt>
                <c:pt idx="1592">
                  <c:v>0.001</c:v>
                </c:pt>
                <c:pt idx="1593">
                  <c:v>0.001</c:v>
                </c:pt>
                <c:pt idx="1594">
                  <c:v>0.001</c:v>
                </c:pt>
                <c:pt idx="1595">
                  <c:v>0.001</c:v>
                </c:pt>
                <c:pt idx="1596">
                  <c:v>0</c:v>
                </c:pt>
                <c:pt idx="1597">
                  <c:v>-0.002</c:v>
                </c:pt>
                <c:pt idx="1598">
                  <c:v>-0.002</c:v>
                </c:pt>
                <c:pt idx="1599">
                  <c:v>-0.003</c:v>
                </c:pt>
                <c:pt idx="1600">
                  <c:v>-0.002</c:v>
                </c:pt>
                <c:pt idx="1601">
                  <c:v>-0.001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.001</c:v>
                </c:pt>
                <c:pt idx="1610">
                  <c:v>0.002</c:v>
                </c:pt>
                <c:pt idx="1611">
                  <c:v>0.002</c:v>
                </c:pt>
                <c:pt idx="1612">
                  <c:v>0.002</c:v>
                </c:pt>
                <c:pt idx="1613">
                  <c:v>0</c:v>
                </c:pt>
                <c:pt idx="1614">
                  <c:v>0</c:v>
                </c:pt>
                <c:pt idx="1615">
                  <c:v>-0.001</c:v>
                </c:pt>
                <c:pt idx="1616">
                  <c:v>-0.001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-0.001</c:v>
                </c:pt>
                <c:pt idx="1621">
                  <c:v>-0.001</c:v>
                </c:pt>
                <c:pt idx="1622">
                  <c:v>-0.001</c:v>
                </c:pt>
                <c:pt idx="1623">
                  <c:v>-0.002</c:v>
                </c:pt>
                <c:pt idx="1624">
                  <c:v>-0.002</c:v>
                </c:pt>
                <c:pt idx="1625">
                  <c:v>-0.002</c:v>
                </c:pt>
                <c:pt idx="1626">
                  <c:v>-0.001</c:v>
                </c:pt>
                <c:pt idx="1627">
                  <c:v>-0.001</c:v>
                </c:pt>
                <c:pt idx="1628">
                  <c:v>0</c:v>
                </c:pt>
                <c:pt idx="1629">
                  <c:v>-0.001</c:v>
                </c:pt>
                <c:pt idx="1630">
                  <c:v>-0.001</c:v>
                </c:pt>
                <c:pt idx="1631">
                  <c:v>0</c:v>
                </c:pt>
                <c:pt idx="1632">
                  <c:v>0.001</c:v>
                </c:pt>
                <c:pt idx="1633">
                  <c:v>0</c:v>
                </c:pt>
                <c:pt idx="1634">
                  <c:v>0</c:v>
                </c:pt>
                <c:pt idx="1635">
                  <c:v>-0.001</c:v>
                </c:pt>
                <c:pt idx="1636">
                  <c:v>-0.001</c:v>
                </c:pt>
                <c:pt idx="1637">
                  <c:v>-0.001</c:v>
                </c:pt>
                <c:pt idx="1638">
                  <c:v>-0.001</c:v>
                </c:pt>
                <c:pt idx="1639">
                  <c:v>-0.001</c:v>
                </c:pt>
                <c:pt idx="1640">
                  <c:v>0</c:v>
                </c:pt>
                <c:pt idx="1641">
                  <c:v>0</c:v>
                </c:pt>
                <c:pt idx="1642">
                  <c:v>0.001</c:v>
                </c:pt>
                <c:pt idx="1643">
                  <c:v>0.001</c:v>
                </c:pt>
                <c:pt idx="1644">
                  <c:v>0</c:v>
                </c:pt>
                <c:pt idx="1645">
                  <c:v>0</c:v>
                </c:pt>
                <c:pt idx="1646">
                  <c:v>0.001</c:v>
                </c:pt>
                <c:pt idx="1647">
                  <c:v>0</c:v>
                </c:pt>
                <c:pt idx="1648">
                  <c:v>0.002</c:v>
                </c:pt>
                <c:pt idx="1649">
                  <c:v>0.001</c:v>
                </c:pt>
                <c:pt idx="1650">
                  <c:v>0.001</c:v>
                </c:pt>
                <c:pt idx="1651">
                  <c:v>0.001</c:v>
                </c:pt>
                <c:pt idx="1652">
                  <c:v>0.003</c:v>
                </c:pt>
                <c:pt idx="1653">
                  <c:v>0.002</c:v>
                </c:pt>
                <c:pt idx="1654">
                  <c:v>0.001</c:v>
                </c:pt>
                <c:pt idx="1655">
                  <c:v>0.001</c:v>
                </c:pt>
                <c:pt idx="1656">
                  <c:v>0</c:v>
                </c:pt>
                <c:pt idx="1657">
                  <c:v>0.001</c:v>
                </c:pt>
                <c:pt idx="1658">
                  <c:v>0</c:v>
                </c:pt>
                <c:pt idx="1659">
                  <c:v>0</c:v>
                </c:pt>
                <c:pt idx="1660">
                  <c:v>0.001</c:v>
                </c:pt>
                <c:pt idx="1661">
                  <c:v>0.002</c:v>
                </c:pt>
                <c:pt idx="1662">
                  <c:v>0.003</c:v>
                </c:pt>
                <c:pt idx="1663">
                  <c:v>0.001</c:v>
                </c:pt>
                <c:pt idx="1664">
                  <c:v>0</c:v>
                </c:pt>
                <c:pt idx="1665">
                  <c:v>-0.005</c:v>
                </c:pt>
                <c:pt idx="1666">
                  <c:v>-0.006</c:v>
                </c:pt>
                <c:pt idx="1667">
                  <c:v>-0.008</c:v>
                </c:pt>
                <c:pt idx="1668">
                  <c:v>-0.009</c:v>
                </c:pt>
                <c:pt idx="1669">
                  <c:v>-0.007</c:v>
                </c:pt>
                <c:pt idx="1670">
                  <c:v>-0.004</c:v>
                </c:pt>
                <c:pt idx="1671">
                  <c:v>0</c:v>
                </c:pt>
                <c:pt idx="1672">
                  <c:v>0.002</c:v>
                </c:pt>
                <c:pt idx="1673">
                  <c:v>0.003</c:v>
                </c:pt>
                <c:pt idx="1674">
                  <c:v>0.002</c:v>
                </c:pt>
                <c:pt idx="1675">
                  <c:v>0</c:v>
                </c:pt>
                <c:pt idx="1676">
                  <c:v>0</c:v>
                </c:pt>
                <c:pt idx="1677">
                  <c:v>-0.002</c:v>
                </c:pt>
                <c:pt idx="1678">
                  <c:v>0</c:v>
                </c:pt>
                <c:pt idx="1679">
                  <c:v>-0.001</c:v>
                </c:pt>
                <c:pt idx="1680">
                  <c:v>0.002</c:v>
                </c:pt>
                <c:pt idx="1681">
                  <c:v>0.003</c:v>
                </c:pt>
                <c:pt idx="1682">
                  <c:v>0.004</c:v>
                </c:pt>
                <c:pt idx="1683">
                  <c:v>0.004</c:v>
                </c:pt>
                <c:pt idx="1684">
                  <c:v>0.004</c:v>
                </c:pt>
                <c:pt idx="1685">
                  <c:v>0.001</c:v>
                </c:pt>
                <c:pt idx="1686">
                  <c:v>-0.001</c:v>
                </c:pt>
                <c:pt idx="1687">
                  <c:v>-0.001</c:v>
                </c:pt>
                <c:pt idx="1688">
                  <c:v>-0.001</c:v>
                </c:pt>
                <c:pt idx="1689">
                  <c:v>-0.001</c:v>
                </c:pt>
                <c:pt idx="1690">
                  <c:v>-0.001</c:v>
                </c:pt>
                <c:pt idx="1691">
                  <c:v>-0.002</c:v>
                </c:pt>
                <c:pt idx="1692">
                  <c:v>-0.002</c:v>
                </c:pt>
                <c:pt idx="1693">
                  <c:v>-0.003</c:v>
                </c:pt>
                <c:pt idx="1694">
                  <c:v>-0.003</c:v>
                </c:pt>
                <c:pt idx="1695">
                  <c:v>-0.004</c:v>
                </c:pt>
                <c:pt idx="1696">
                  <c:v>-0.004</c:v>
                </c:pt>
                <c:pt idx="1697">
                  <c:v>-0.003</c:v>
                </c:pt>
                <c:pt idx="1698">
                  <c:v>-0.001</c:v>
                </c:pt>
                <c:pt idx="1699">
                  <c:v>-0.001</c:v>
                </c:pt>
                <c:pt idx="1700">
                  <c:v>-0.001</c:v>
                </c:pt>
                <c:pt idx="1701">
                  <c:v>-0.001</c:v>
                </c:pt>
                <c:pt idx="1702">
                  <c:v>-0.001</c:v>
                </c:pt>
                <c:pt idx="1703">
                  <c:v>-0.001</c:v>
                </c:pt>
                <c:pt idx="1704">
                  <c:v>-0.001</c:v>
                </c:pt>
                <c:pt idx="1705">
                  <c:v>0</c:v>
                </c:pt>
                <c:pt idx="1706">
                  <c:v>0</c:v>
                </c:pt>
                <c:pt idx="1707">
                  <c:v>0.001</c:v>
                </c:pt>
                <c:pt idx="1708">
                  <c:v>0.001</c:v>
                </c:pt>
                <c:pt idx="1709">
                  <c:v>0</c:v>
                </c:pt>
                <c:pt idx="1710">
                  <c:v>-0.001</c:v>
                </c:pt>
                <c:pt idx="1711">
                  <c:v>0</c:v>
                </c:pt>
                <c:pt idx="1712">
                  <c:v>0</c:v>
                </c:pt>
                <c:pt idx="1713">
                  <c:v>-0.001</c:v>
                </c:pt>
                <c:pt idx="1714">
                  <c:v>-0.002</c:v>
                </c:pt>
                <c:pt idx="1715">
                  <c:v>-0.001</c:v>
                </c:pt>
                <c:pt idx="1716">
                  <c:v>-0.001</c:v>
                </c:pt>
                <c:pt idx="1717">
                  <c:v>-0.002</c:v>
                </c:pt>
                <c:pt idx="1718">
                  <c:v>-0.002</c:v>
                </c:pt>
                <c:pt idx="1719">
                  <c:v>-0.002</c:v>
                </c:pt>
                <c:pt idx="1720">
                  <c:v>-0.003</c:v>
                </c:pt>
                <c:pt idx="1721">
                  <c:v>-0.003</c:v>
                </c:pt>
                <c:pt idx="1722">
                  <c:v>-0.002</c:v>
                </c:pt>
                <c:pt idx="1723">
                  <c:v>-0.001</c:v>
                </c:pt>
                <c:pt idx="1724">
                  <c:v>-0.002</c:v>
                </c:pt>
                <c:pt idx="1725">
                  <c:v>-0.002</c:v>
                </c:pt>
                <c:pt idx="1726">
                  <c:v>-0.002</c:v>
                </c:pt>
                <c:pt idx="1727">
                  <c:v>-0.002</c:v>
                </c:pt>
                <c:pt idx="1728">
                  <c:v>-0.002</c:v>
                </c:pt>
                <c:pt idx="1729">
                  <c:v>-0.002</c:v>
                </c:pt>
                <c:pt idx="1730">
                  <c:v>-0.002</c:v>
                </c:pt>
                <c:pt idx="1731">
                  <c:v>-0.002</c:v>
                </c:pt>
                <c:pt idx="1732">
                  <c:v>0</c:v>
                </c:pt>
                <c:pt idx="1733">
                  <c:v>0.001</c:v>
                </c:pt>
                <c:pt idx="1734">
                  <c:v>0.002</c:v>
                </c:pt>
                <c:pt idx="1735">
                  <c:v>0</c:v>
                </c:pt>
                <c:pt idx="1736">
                  <c:v>-0.001</c:v>
                </c:pt>
                <c:pt idx="1737">
                  <c:v>-0.002</c:v>
                </c:pt>
                <c:pt idx="1738">
                  <c:v>-0.001</c:v>
                </c:pt>
                <c:pt idx="1739">
                  <c:v>-0.001</c:v>
                </c:pt>
                <c:pt idx="1740">
                  <c:v>-0.002</c:v>
                </c:pt>
                <c:pt idx="1741">
                  <c:v>0</c:v>
                </c:pt>
                <c:pt idx="1742">
                  <c:v>0.001</c:v>
                </c:pt>
                <c:pt idx="1743">
                  <c:v>0</c:v>
                </c:pt>
                <c:pt idx="1744">
                  <c:v>0</c:v>
                </c:pt>
                <c:pt idx="1745">
                  <c:v>-0.001</c:v>
                </c:pt>
                <c:pt idx="1746">
                  <c:v>-0.002</c:v>
                </c:pt>
                <c:pt idx="1747">
                  <c:v>-0.003</c:v>
                </c:pt>
                <c:pt idx="1748">
                  <c:v>-0.001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.002</c:v>
                </c:pt>
                <c:pt idx="1753">
                  <c:v>0.002</c:v>
                </c:pt>
                <c:pt idx="1754">
                  <c:v>0.002</c:v>
                </c:pt>
                <c:pt idx="1755">
                  <c:v>0</c:v>
                </c:pt>
                <c:pt idx="1756">
                  <c:v>-0.001</c:v>
                </c:pt>
                <c:pt idx="1757">
                  <c:v>-0.002</c:v>
                </c:pt>
                <c:pt idx="1758">
                  <c:v>-0.004</c:v>
                </c:pt>
                <c:pt idx="1759">
                  <c:v>-0.005</c:v>
                </c:pt>
                <c:pt idx="1760">
                  <c:v>-0.004</c:v>
                </c:pt>
                <c:pt idx="1761">
                  <c:v>-0.004</c:v>
                </c:pt>
                <c:pt idx="1762">
                  <c:v>-0.002</c:v>
                </c:pt>
                <c:pt idx="1763">
                  <c:v>0</c:v>
                </c:pt>
                <c:pt idx="1764">
                  <c:v>0.003</c:v>
                </c:pt>
                <c:pt idx="1765">
                  <c:v>0.002</c:v>
                </c:pt>
                <c:pt idx="1766">
                  <c:v>0.003</c:v>
                </c:pt>
                <c:pt idx="1767">
                  <c:v>0.001</c:v>
                </c:pt>
                <c:pt idx="1768">
                  <c:v>-0.003</c:v>
                </c:pt>
                <c:pt idx="1769">
                  <c:v>-0.006</c:v>
                </c:pt>
                <c:pt idx="1770">
                  <c:v>-0.007</c:v>
                </c:pt>
                <c:pt idx="1771">
                  <c:v>-0.008</c:v>
                </c:pt>
                <c:pt idx="1772">
                  <c:v>-0.007</c:v>
                </c:pt>
                <c:pt idx="1773">
                  <c:v>-0.005</c:v>
                </c:pt>
                <c:pt idx="1774">
                  <c:v>-0.004</c:v>
                </c:pt>
                <c:pt idx="1775">
                  <c:v>0</c:v>
                </c:pt>
                <c:pt idx="1776">
                  <c:v>0.001</c:v>
                </c:pt>
                <c:pt idx="1777">
                  <c:v>0</c:v>
                </c:pt>
                <c:pt idx="1778">
                  <c:v>-0.002</c:v>
                </c:pt>
                <c:pt idx="1779">
                  <c:v>-0.002</c:v>
                </c:pt>
                <c:pt idx="1780">
                  <c:v>0</c:v>
                </c:pt>
                <c:pt idx="1781">
                  <c:v>-0.002</c:v>
                </c:pt>
                <c:pt idx="1782">
                  <c:v>-0.003</c:v>
                </c:pt>
                <c:pt idx="1783">
                  <c:v>-0.002</c:v>
                </c:pt>
                <c:pt idx="1784">
                  <c:v>-0.001</c:v>
                </c:pt>
                <c:pt idx="1785">
                  <c:v>-0.001</c:v>
                </c:pt>
                <c:pt idx="1786">
                  <c:v>-0.001</c:v>
                </c:pt>
                <c:pt idx="1787">
                  <c:v>0</c:v>
                </c:pt>
                <c:pt idx="1788">
                  <c:v>0</c:v>
                </c:pt>
                <c:pt idx="1789">
                  <c:v>-0.003</c:v>
                </c:pt>
                <c:pt idx="1790">
                  <c:v>-0.008</c:v>
                </c:pt>
                <c:pt idx="1791">
                  <c:v>-0.005</c:v>
                </c:pt>
                <c:pt idx="1792">
                  <c:v>-0.007</c:v>
                </c:pt>
                <c:pt idx="1793">
                  <c:v>-0.004</c:v>
                </c:pt>
                <c:pt idx="1794">
                  <c:v>0.001</c:v>
                </c:pt>
                <c:pt idx="1795">
                  <c:v>0.009</c:v>
                </c:pt>
                <c:pt idx="1796">
                  <c:v>0.011</c:v>
                </c:pt>
                <c:pt idx="1797">
                  <c:v>0.01</c:v>
                </c:pt>
                <c:pt idx="1798">
                  <c:v>0.008</c:v>
                </c:pt>
                <c:pt idx="1799">
                  <c:v>0.011</c:v>
                </c:pt>
                <c:pt idx="1800">
                  <c:v>0.012</c:v>
                </c:pt>
                <c:pt idx="1801">
                  <c:v>0.022</c:v>
                </c:pt>
                <c:pt idx="1802">
                  <c:v>0.005</c:v>
                </c:pt>
                <c:pt idx="1803">
                  <c:v>0.011</c:v>
                </c:pt>
                <c:pt idx="1804">
                  <c:v>0.011</c:v>
                </c:pt>
                <c:pt idx="1805">
                  <c:v>0.01</c:v>
                </c:pt>
                <c:pt idx="1806">
                  <c:v>-0.288</c:v>
                </c:pt>
                <c:pt idx="1807">
                  <c:v>10</c:v>
                </c:pt>
                <c:pt idx="1808">
                  <c:v>10</c:v>
                </c:pt>
                <c:pt idx="1809">
                  <c:v>-0.033</c:v>
                </c:pt>
                <c:pt idx="1810">
                  <c:v>-0.369</c:v>
                </c:pt>
                <c:pt idx="1811">
                  <c:v>-0.598</c:v>
                </c:pt>
                <c:pt idx="1812">
                  <c:v>-0.705</c:v>
                </c:pt>
                <c:pt idx="1813">
                  <c:v>-0.638</c:v>
                </c:pt>
                <c:pt idx="1814">
                  <c:v>-0.606</c:v>
                </c:pt>
                <c:pt idx="1815">
                  <c:v>-0.392</c:v>
                </c:pt>
                <c:pt idx="1816">
                  <c:v>0.845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traw!$C$1</c:f>
              <c:strCache>
                <c:ptCount val="1"/>
                <c:pt idx="0">
                  <c:v>Plain Straw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aw!$A$9:$A$1834</c:f>
              <c:numCache>
                <c:formatCode>General</c:formatCode>
                <c:ptCount val="1826"/>
                <c:pt idx="0">
                  <c:v>2000</c:v>
                </c:pt>
                <c:pt idx="1">
                  <c:v>1999</c:v>
                </c:pt>
                <c:pt idx="2">
                  <c:v>1998</c:v>
                </c:pt>
                <c:pt idx="3">
                  <c:v>1997</c:v>
                </c:pt>
                <c:pt idx="4">
                  <c:v>1996</c:v>
                </c:pt>
                <c:pt idx="5">
                  <c:v>1995</c:v>
                </c:pt>
                <c:pt idx="6">
                  <c:v>1994</c:v>
                </c:pt>
                <c:pt idx="7">
                  <c:v>1993</c:v>
                </c:pt>
                <c:pt idx="8">
                  <c:v>1992</c:v>
                </c:pt>
                <c:pt idx="9">
                  <c:v>1991</c:v>
                </c:pt>
                <c:pt idx="10">
                  <c:v>1990</c:v>
                </c:pt>
                <c:pt idx="11">
                  <c:v>1989</c:v>
                </c:pt>
                <c:pt idx="12">
                  <c:v>1988</c:v>
                </c:pt>
                <c:pt idx="13">
                  <c:v>1987</c:v>
                </c:pt>
                <c:pt idx="14">
                  <c:v>1986</c:v>
                </c:pt>
                <c:pt idx="15">
                  <c:v>1985</c:v>
                </c:pt>
                <c:pt idx="16">
                  <c:v>1984</c:v>
                </c:pt>
                <c:pt idx="17">
                  <c:v>1983</c:v>
                </c:pt>
                <c:pt idx="18">
                  <c:v>1982</c:v>
                </c:pt>
                <c:pt idx="19">
                  <c:v>1981</c:v>
                </c:pt>
                <c:pt idx="20">
                  <c:v>1980</c:v>
                </c:pt>
                <c:pt idx="21">
                  <c:v>1979</c:v>
                </c:pt>
                <c:pt idx="22">
                  <c:v>1978</c:v>
                </c:pt>
                <c:pt idx="23">
                  <c:v>1977</c:v>
                </c:pt>
                <c:pt idx="24">
                  <c:v>1976</c:v>
                </c:pt>
                <c:pt idx="25">
                  <c:v>1975</c:v>
                </c:pt>
                <c:pt idx="26">
                  <c:v>1974</c:v>
                </c:pt>
                <c:pt idx="27">
                  <c:v>1973</c:v>
                </c:pt>
                <c:pt idx="28">
                  <c:v>1972</c:v>
                </c:pt>
                <c:pt idx="29">
                  <c:v>1971</c:v>
                </c:pt>
                <c:pt idx="30">
                  <c:v>1970</c:v>
                </c:pt>
                <c:pt idx="31">
                  <c:v>1969</c:v>
                </c:pt>
                <c:pt idx="32">
                  <c:v>1968</c:v>
                </c:pt>
                <c:pt idx="33">
                  <c:v>1967</c:v>
                </c:pt>
                <c:pt idx="34">
                  <c:v>1966</c:v>
                </c:pt>
                <c:pt idx="35">
                  <c:v>1965</c:v>
                </c:pt>
                <c:pt idx="36">
                  <c:v>1964</c:v>
                </c:pt>
                <c:pt idx="37">
                  <c:v>1963</c:v>
                </c:pt>
                <c:pt idx="38">
                  <c:v>1962</c:v>
                </c:pt>
                <c:pt idx="39">
                  <c:v>1961</c:v>
                </c:pt>
                <c:pt idx="40">
                  <c:v>1960</c:v>
                </c:pt>
                <c:pt idx="41">
                  <c:v>1959</c:v>
                </c:pt>
                <c:pt idx="42">
                  <c:v>1958</c:v>
                </c:pt>
                <c:pt idx="43">
                  <c:v>1957</c:v>
                </c:pt>
                <c:pt idx="44">
                  <c:v>1956</c:v>
                </c:pt>
                <c:pt idx="45">
                  <c:v>1955</c:v>
                </c:pt>
                <c:pt idx="46">
                  <c:v>1954</c:v>
                </c:pt>
                <c:pt idx="47">
                  <c:v>1953</c:v>
                </c:pt>
                <c:pt idx="48">
                  <c:v>1952</c:v>
                </c:pt>
                <c:pt idx="49">
                  <c:v>1951</c:v>
                </c:pt>
                <c:pt idx="50">
                  <c:v>1950</c:v>
                </c:pt>
                <c:pt idx="51">
                  <c:v>1949</c:v>
                </c:pt>
                <c:pt idx="52">
                  <c:v>1948</c:v>
                </c:pt>
                <c:pt idx="53">
                  <c:v>1947</c:v>
                </c:pt>
                <c:pt idx="54">
                  <c:v>1946</c:v>
                </c:pt>
                <c:pt idx="55">
                  <c:v>1945</c:v>
                </c:pt>
                <c:pt idx="56">
                  <c:v>1944</c:v>
                </c:pt>
                <c:pt idx="57">
                  <c:v>1943</c:v>
                </c:pt>
                <c:pt idx="58">
                  <c:v>1942</c:v>
                </c:pt>
                <c:pt idx="59">
                  <c:v>1941</c:v>
                </c:pt>
                <c:pt idx="60">
                  <c:v>1940</c:v>
                </c:pt>
                <c:pt idx="61">
                  <c:v>1939</c:v>
                </c:pt>
                <c:pt idx="62">
                  <c:v>1938</c:v>
                </c:pt>
                <c:pt idx="63">
                  <c:v>1937</c:v>
                </c:pt>
                <c:pt idx="64">
                  <c:v>1936</c:v>
                </c:pt>
                <c:pt idx="65">
                  <c:v>1935</c:v>
                </c:pt>
                <c:pt idx="66">
                  <c:v>1934</c:v>
                </c:pt>
                <c:pt idx="67">
                  <c:v>1933</c:v>
                </c:pt>
                <c:pt idx="68">
                  <c:v>1932</c:v>
                </c:pt>
                <c:pt idx="69">
                  <c:v>1931</c:v>
                </c:pt>
                <c:pt idx="70">
                  <c:v>1930</c:v>
                </c:pt>
                <c:pt idx="71">
                  <c:v>1929</c:v>
                </c:pt>
                <c:pt idx="72">
                  <c:v>1928</c:v>
                </c:pt>
                <c:pt idx="73">
                  <c:v>1927</c:v>
                </c:pt>
                <c:pt idx="74">
                  <c:v>1926</c:v>
                </c:pt>
                <c:pt idx="75">
                  <c:v>1925</c:v>
                </c:pt>
                <c:pt idx="76">
                  <c:v>1924</c:v>
                </c:pt>
                <c:pt idx="77">
                  <c:v>1923</c:v>
                </c:pt>
                <c:pt idx="78">
                  <c:v>1922</c:v>
                </c:pt>
                <c:pt idx="79">
                  <c:v>1921</c:v>
                </c:pt>
                <c:pt idx="80">
                  <c:v>1920</c:v>
                </c:pt>
                <c:pt idx="81">
                  <c:v>1919</c:v>
                </c:pt>
                <c:pt idx="82">
                  <c:v>1918</c:v>
                </c:pt>
                <c:pt idx="83">
                  <c:v>1917</c:v>
                </c:pt>
                <c:pt idx="84">
                  <c:v>1916</c:v>
                </c:pt>
                <c:pt idx="85">
                  <c:v>1915</c:v>
                </c:pt>
                <c:pt idx="86">
                  <c:v>1914</c:v>
                </c:pt>
                <c:pt idx="87">
                  <c:v>1913</c:v>
                </c:pt>
                <c:pt idx="88">
                  <c:v>1912</c:v>
                </c:pt>
                <c:pt idx="89">
                  <c:v>1911</c:v>
                </c:pt>
                <c:pt idx="90">
                  <c:v>1910</c:v>
                </c:pt>
                <c:pt idx="91">
                  <c:v>1909</c:v>
                </c:pt>
                <c:pt idx="92">
                  <c:v>1908</c:v>
                </c:pt>
                <c:pt idx="93">
                  <c:v>1907</c:v>
                </c:pt>
                <c:pt idx="94">
                  <c:v>1906</c:v>
                </c:pt>
                <c:pt idx="95">
                  <c:v>1905</c:v>
                </c:pt>
                <c:pt idx="96">
                  <c:v>1904</c:v>
                </c:pt>
                <c:pt idx="97">
                  <c:v>1903</c:v>
                </c:pt>
                <c:pt idx="98">
                  <c:v>1902</c:v>
                </c:pt>
                <c:pt idx="99">
                  <c:v>1901</c:v>
                </c:pt>
                <c:pt idx="100">
                  <c:v>1900</c:v>
                </c:pt>
                <c:pt idx="101">
                  <c:v>1899</c:v>
                </c:pt>
                <c:pt idx="102">
                  <c:v>1898</c:v>
                </c:pt>
                <c:pt idx="103">
                  <c:v>1897</c:v>
                </c:pt>
                <c:pt idx="104">
                  <c:v>1896</c:v>
                </c:pt>
                <c:pt idx="105">
                  <c:v>1895</c:v>
                </c:pt>
                <c:pt idx="106">
                  <c:v>1894</c:v>
                </c:pt>
                <c:pt idx="107">
                  <c:v>1893</c:v>
                </c:pt>
                <c:pt idx="108">
                  <c:v>1892</c:v>
                </c:pt>
                <c:pt idx="109">
                  <c:v>1891</c:v>
                </c:pt>
                <c:pt idx="110">
                  <c:v>1890</c:v>
                </c:pt>
                <c:pt idx="111">
                  <c:v>1889</c:v>
                </c:pt>
                <c:pt idx="112">
                  <c:v>1888</c:v>
                </c:pt>
                <c:pt idx="113">
                  <c:v>1887</c:v>
                </c:pt>
                <c:pt idx="114">
                  <c:v>1886</c:v>
                </c:pt>
                <c:pt idx="115">
                  <c:v>1885</c:v>
                </c:pt>
                <c:pt idx="116">
                  <c:v>1884</c:v>
                </c:pt>
                <c:pt idx="117">
                  <c:v>1883</c:v>
                </c:pt>
                <c:pt idx="118">
                  <c:v>1882</c:v>
                </c:pt>
                <c:pt idx="119">
                  <c:v>1881</c:v>
                </c:pt>
                <c:pt idx="120">
                  <c:v>1880</c:v>
                </c:pt>
                <c:pt idx="121">
                  <c:v>1879</c:v>
                </c:pt>
                <c:pt idx="122">
                  <c:v>1878</c:v>
                </c:pt>
                <c:pt idx="123">
                  <c:v>1877</c:v>
                </c:pt>
                <c:pt idx="124">
                  <c:v>1876</c:v>
                </c:pt>
                <c:pt idx="125">
                  <c:v>1875</c:v>
                </c:pt>
                <c:pt idx="126">
                  <c:v>1874</c:v>
                </c:pt>
                <c:pt idx="127">
                  <c:v>1873</c:v>
                </c:pt>
                <c:pt idx="128">
                  <c:v>1872</c:v>
                </c:pt>
                <c:pt idx="129">
                  <c:v>1871</c:v>
                </c:pt>
                <c:pt idx="130">
                  <c:v>1870</c:v>
                </c:pt>
                <c:pt idx="131">
                  <c:v>1869</c:v>
                </c:pt>
                <c:pt idx="132">
                  <c:v>1868</c:v>
                </c:pt>
                <c:pt idx="133">
                  <c:v>1867</c:v>
                </c:pt>
                <c:pt idx="134">
                  <c:v>1866</c:v>
                </c:pt>
                <c:pt idx="135">
                  <c:v>1865</c:v>
                </c:pt>
                <c:pt idx="136">
                  <c:v>1864</c:v>
                </c:pt>
                <c:pt idx="137">
                  <c:v>1863</c:v>
                </c:pt>
                <c:pt idx="138">
                  <c:v>1862</c:v>
                </c:pt>
                <c:pt idx="139">
                  <c:v>1861</c:v>
                </c:pt>
                <c:pt idx="140">
                  <c:v>1860</c:v>
                </c:pt>
                <c:pt idx="141">
                  <c:v>1859</c:v>
                </c:pt>
                <c:pt idx="142">
                  <c:v>1858</c:v>
                </c:pt>
                <c:pt idx="143">
                  <c:v>1857</c:v>
                </c:pt>
                <c:pt idx="144">
                  <c:v>1856</c:v>
                </c:pt>
                <c:pt idx="145">
                  <c:v>1855</c:v>
                </c:pt>
                <c:pt idx="146">
                  <c:v>1854</c:v>
                </c:pt>
                <c:pt idx="147">
                  <c:v>1853</c:v>
                </c:pt>
                <c:pt idx="148">
                  <c:v>1852</c:v>
                </c:pt>
                <c:pt idx="149">
                  <c:v>1851</c:v>
                </c:pt>
                <c:pt idx="150">
                  <c:v>1850</c:v>
                </c:pt>
                <c:pt idx="151">
                  <c:v>1849</c:v>
                </c:pt>
                <c:pt idx="152">
                  <c:v>1848</c:v>
                </c:pt>
                <c:pt idx="153">
                  <c:v>1847</c:v>
                </c:pt>
                <c:pt idx="154">
                  <c:v>1846</c:v>
                </c:pt>
                <c:pt idx="155">
                  <c:v>1845</c:v>
                </c:pt>
                <c:pt idx="156">
                  <c:v>1844</c:v>
                </c:pt>
                <c:pt idx="157">
                  <c:v>1843</c:v>
                </c:pt>
                <c:pt idx="158">
                  <c:v>1842</c:v>
                </c:pt>
                <c:pt idx="159">
                  <c:v>1841</c:v>
                </c:pt>
                <c:pt idx="160">
                  <c:v>1840</c:v>
                </c:pt>
                <c:pt idx="161">
                  <c:v>1839</c:v>
                </c:pt>
                <c:pt idx="162">
                  <c:v>1838</c:v>
                </c:pt>
                <c:pt idx="163">
                  <c:v>1837</c:v>
                </c:pt>
                <c:pt idx="164">
                  <c:v>1836</c:v>
                </c:pt>
                <c:pt idx="165">
                  <c:v>1835</c:v>
                </c:pt>
                <c:pt idx="166">
                  <c:v>1834</c:v>
                </c:pt>
                <c:pt idx="167">
                  <c:v>1833</c:v>
                </c:pt>
                <c:pt idx="168">
                  <c:v>1832</c:v>
                </c:pt>
                <c:pt idx="169">
                  <c:v>1831</c:v>
                </c:pt>
                <c:pt idx="170">
                  <c:v>1830</c:v>
                </c:pt>
                <c:pt idx="171">
                  <c:v>1829</c:v>
                </c:pt>
                <c:pt idx="172">
                  <c:v>1828</c:v>
                </c:pt>
                <c:pt idx="173">
                  <c:v>1827</c:v>
                </c:pt>
                <c:pt idx="174">
                  <c:v>1826</c:v>
                </c:pt>
                <c:pt idx="175">
                  <c:v>1825</c:v>
                </c:pt>
                <c:pt idx="176">
                  <c:v>1824</c:v>
                </c:pt>
                <c:pt idx="177">
                  <c:v>1823</c:v>
                </c:pt>
                <c:pt idx="178">
                  <c:v>1822</c:v>
                </c:pt>
                <c:pt idx="179">
                  <c:v>1821</c:v>
                </c:pt>
                <c:pt idx="180">
                  <c:v>1820</c:v>
                </c:pt>
                <c:pt idx="181">
                  <c:v>1819</c:v>
                </c:pt>
                <c:pt idx="182">
                  <c:v>1818</c:v>
                </c:pt>
                <c:pt idx="183">
                  <c:v>1817</c:v>
                </c:pt>
                <c:pt idx="184">
                  <c:v>1816</c:v>
                </c:pt>
                <c:pt idx="185">
                  <c:v>1815</c:v>
                </c:pt>
                <c:pt idx="186">
                  <c:v>1814</c:v>
                </c:pt>
                <c:pt idx="187">
                  <c:v>1813</c:v>
                </c:pt>
                <c:pt idx="188">
                  <c:v>1812</c:v>
                </c:pt>
                <c:pt idx="189">
                  <c:v>1811</c:v>
                </c:pt>
                <c:pt idx="190">
                  <c:v>1810</c:v>
                </c:pt>
                <c:pt idx="191">
                  <c:v>1809</c:v>
                </c:pt>
                <c:pt idx="192">
                  <c:v>1808</c:v>
                </c:pt>
                <c:pt idx="193">
                  <c:v>1807</c:v>
                </c:pt>
                <c:pt idx="194">
                  <c:v>1806</c:v>
                </c:pt>
                <c:pt idx="195">
                  <c:v>1805</c:v>
                </c:pt>
                <c:pt idx="196">
                  <c:v>1804</c:v>
                </c:pt>
                <c:pt idx="197">
                  <c:v>1803</c:v>
                </c:pt>
                <c:pt idx="198">
                  <c:v>1802</c:v>
                </c:pt>
                <c:pt idx="199">
                  <c:v>1801</c:v>
                </c:pt>
                <c:pt idx="200">
                  <c:v>1800</c:v>
                </c:pt>
                <c:pt idx="201">
                  <c:v>1799</c:v>
                </c:pt>
                <c:pt idx="202">
                  <c:v>1798</c:v>
                </c:pt>
                <c:pt idx="203">
                  <c:v>1797</c:v>
                </c:pt>
                <c:pt idx="204">
                  <c:v>1796</c:v>
                </c:pt>
                <c:pt idx="205">
                  <c:v>1795</c:v>
                </c:pt>
                <c:pt idx="206">
                  <c:v>1794</c:v>
                </c:pt>
                <c:pt idx="207">
                  <c:v>1793</c:v>
                </c:pt>
                <c:pt idx="208">
                  <c:v>1792</c:v>
                </c:pt>
                <c:pt idx="209">
                  <c:v>1791</c:v>
                </c:pt>
                <c:pt idx="210">
                  <c:v>1790</c:v>
                </c:pt>
                <c:pt idx="211">
                  <c:v>1789</c:v>
                </c:pt>
                <c:pt idx="212">
                  <c:v>1788</c:v>
                </c:pt>
                <c:pt idx="213">
                  <c:v>1787</c:v>
                </c:pt>
                <c:pt idx="214">
                  <c:v>1786</c:v>
                </c:pt>
                <c:pt idx="215">
                  <c:v>1785</c:v>
                </c:pt>
                <c:pt idx="216">
                  <c:v>1784</c:v>
                </c:pt>
                <c:pt idx="217">
                  <c:v>1783</c:v>
                </c:pt>
                <c:pt idx="218">
                  <c:v>1782</c:v>
                </c:pt>
                <c:pt idx="219">
                  <c:v>1781</c:v>
                </c:pt>
                <c:pt idx="220">
                  <c:v>1780</c:v>
                </c:pt>
                <c:pt idx="221">
                  <c:v>1779</c:v>
                </c:pt>
                <c:pt idx="222">
                  <c:v>1778</c:v>
                </c:pt>
                <c:pt idx="223">
                  <c:v>1777</c:v>
                </c:pt>
                <c:pt idx="224">
                  <c:v>1776</c:v>
                </c:pt>
                <c:pt idx="225">
                  <c:v>1775</c:v>
                </c:pt>
                <c:pt idx="226">
                  <c:v>1774</c:v>
                </c:pt>
                <c:pt idx="227">
                  <c:v>1773</c:v>
                </c:pt>
                <c:pt idx="228">
                  <c:v>1772</c:v>
                </c:pt>
                <c:pt idx="229">
                  <c:v>1771</c:v>
                </c:pt>
                <c:pt idx="230">
                  <c:v>1770</c:v>
                </c:pt>
                <c:pt idx="231">
                  <c:v>1769</c:v>
                </c:pt>
                <c:pt idx="232">
                  <c:v>1768</c:v>
                </c:pt>
                <c:pt idx="233">
                  <c:v>1767</c:v>
                </c:pt>
                <c:pt idx="234">
                  <c:v>1766</c:v>
                </c:pt>
                <c:pt idx="235">
                  <c:v>1765</c:v>
                </c:pt>
                <c:pt idx="236">
                  <c:v>1764</c:v>
                </c:pt>
                <c:pt idx="237">
                  <c:v>1763</c:v>
                </c:pt>
                <c:pt idx="238">
                  <c:v>1762</c:v>
                </c:pt>
                <c:pt idx="239">
                  <c:v>1761</c:v>
                </c:pt>
                <c:pt idx="240">
                  <c:v>1760</c:v>
                </c:pt>
                <c:pt idx="241">
                  <c:v>1759</c:v>
                </c:pt>
                <c:pt idx="242">
                  <c:v>1758</c:v>
                </c:pt>
                <c:pt idx="243">
                  <c:v>1757</c:v>
                </c:pt>
                <c:pt idx="244">
                  <c:v>1756</c:v>
                </c:pt>
                <c:pt idx="245">
                  <c:v>1755</c:v>
                </c:pt>
                <c:pt idx="246">
                  <c:v>1754</c:v>
                </c:pt>
                <c:pt idx="247">
                  <c:v>1753</c:v>
                </c:pt>
                <c:pt idx="248">
                  <c:v>1752</c:v>
                </c:pt>
                <c:pt idx="249">
                  <c:v>1751</c:v>
                </c:pt>
                <c:pt idx="250">
                  <c:v>1750</c:v>
                </c:pt>
                <c:pt idx="251">
                  <c:v>1749</c:v>
                </c:pt>
                <c:pt idx="252">
                  <c:v>1748</c:v>
                </c:pt>
                <c:pt idx="253">
                  <c:v>1747</c:v>
                </c:pt>
                <c:pt idx="254">
                  <c:v>1746</c:v>
                </c:pt>
                <c:pt idx="255">
                  <c:v>1745</c:v>
                </c:pt>
                <c:pt idx="256">
                  <c:v>1744</c:v>
                </c:pt>
                <c:pt idx="257">
                  <c:v>1743</c:v>
                </c:pt>
                <c:pt idx="258">
                  <c:v>1742</c:v>
                </c:pt>
                <c:pt idx="259">
                  <c:v>1741</c:v>
                </c:pt>
                <c:pt idx="260">
                  <c:v>1740</c:v>
                </c:pt>
                <c:pt idx="261">
                  <c:v>1739</c:v>
                </c:pt>
                <c:pt idx="262">
                  <c:v>1738</c:v>
                </c:pt>
                <c:pt idx="263">
                  <c:v>1737</c:v>
                </c:pt>
                <c:pt idx="264">
                  <c:v>1736</c:v>
                </c:pt>
                <c:pt idx="265">
                  <c:v>1735</c:v>
                </c:pt>
                <c:pt idx="266">
                  <c:v>1734</c:v>
                </c:pt>
                <c:pt idx="267">
                  <c:v>1733</c:v>
                </c:pt>
                <c:pt idx="268">
                  <c:v>1732</c:v>
                </c:pt>
                <c:pt idx="269">
                  <c:v>1731</c:v>
                </c:pt>
                <c:pt idx="270">
                  <c:v>1730</c:v>
                </c:pt>
                <c:pt idx="271">
                  <c:v>1729</c:v>
                </c:pt>
                <c:pt idx="272">
                  <c:v>1728</c:v>
                </c:pt>
                <c:pt idx="273">
                  <c:v>1727</c:v>
                </c:pt>
                <c:pt idx="274">
                  <c:v>1726</c:v>
                </c:pt>
                <c:pt idx="275">
                  <c:v>1725</c:v>
                </c:pt>
                <c:pt idx="276">
                  <c:v>1724</c:v>
                </c:pt>
                <c:pt idx="277">
                  <c:v>1723</c:v>
                </c:pt>
                <c:pt idx="278">
                  <c:v>1722</c:v>
                </c:pt>
                <c:pt idx="279">
                  <c:v>1721</c:v>
                </c:pt>
                <c:pt idx="280">
                  <c:v>1720</c:v>
                </c:pt>
                <c:pt idx="281">
                  <c:v>1719</c:v>
                </c:pt>
                <c:pt idx="282">
                  <c:v>1718</c:v>
                </c:pt>
                <c:pt idx="283">
                  <c:v>1717</c:v>
                </c:pt>
                <c:pt idx="284">
                  <c:v>1716</c:v>
                </c:pt>
                <c:pt idx="285">
                  <c:v>1715</c:v>
                </c:pt>
                <c:pt idx="286">
                  <c:v>1714</c:v>
                </c:pt>
                <c:pt idx="287">
                  <c:v>1713</c:v>
                </c:pt>
                <c:pt idx="288">
                  <c:v>1712</c:v>
                </c:pt>
                <c:pt idx="289">
                  <c:v>1711</c:v>
                </c:pt>
                <c:pt idx="290">
                  <c:v>1710</c:v>
                </c:pt>
                <c:pt idx="291">
                  <c:v>1709</c:v>
                </c:pt>
                <c:pt idx="292">
                  <c:v>1708</c:v>
                </c:pt>
                <c:pt idx="293">
                  <c:v>1707</c:v>
                </c:pt>
                <c:pt idx="294">
                  <c:v>1706</c:v>
                </c:pt>
                <c:pt idx="295">
                  <c:v>1705</c:v>
                </c:pt>
                <c:pt idx="296">
                  <c:v>1704</c:v>
                </c:pt>
                <c:pt idx="297">
                  <c:v>1703</c:v>
                </c:pt>
                <c:pt idx="298">
                  <c:v>1702</c:v>
                </c:pt>
                <c:pt idx="299">
                  <c:v>1701</c:v>
                </c:pt>
                <c:pt idx="300">
                  <c:v>1700</c:v>
                </c:pt>
                <c:pt idx="301">
                  <c:v>1699</c:v>
                </c:pt>
                <c:pt idx="302">
                  <c:v>1698</c:v>
                </c:pt>
                <c:pt idx="303">
                  <c:v>1697</c:v>
                </c:pt>
                <c:pt idx="304">
                  <c:v>1696</c:v>
                </c:pt>
                <c:pt idx="305">
                  <c:v>1695</c:v>
                </c:pt>
                <c:pt idx="306">
                  <c:v>1694</c:v>
                </c:pt>
                <c:pt idx="307">
                  <c:v>1693</c:v>
                </c:pt>
                <c:pt idx="308">
                  <c:v>1692</c:v>
                </c:pt>
                <c:pt idx="309">
                  <c:v>1691</c:v>
                </c:pt>
                <c:pt idx="310">
                  <c:v>1690</c:v>
                </c:pt>
                <c:pt idx="311">
                  <c:v>1689</c:v>
                </c:pt>
                <c:pt idx="312">
                  <c:v>1688</c:v>
                </c:pt>
                <c:pt idx="313">
                  <c:v>1687</c:v>
                </c:pt>
                <c:pt idx="314">
                  <c:v>1686</c:v>
                </c:pt>
                <c:pt idx="315">
                  <c:v>1685</c:v>
                </c:pt>
                <c:pt idx="316">
                  <c:v>1684</c:v>
                </c:pt>
                <c:pt idx="317">
                  <c:v>1683</c:v>
                </c:pt>
                <c:pt idx="318">
                  <c:v>1682</c:v>
                </c:pt>
                <c:pt idx="319">
                  <c:v>1681</c:v>
                </c:pt>
                <c:pt idx="320">
                  <c:v>1680</c:v>
                </c:pt>
                <c:pt idx="321">
                  <c:v>1679</c:v>
                </c:pt>
                <c:pt idx="322">
                  <c:v>1678</c:v>
                </c:pt>
                <c:pt idx="323">
                  <c:v>1677</c:v>
                </c:pt>
                <c:pt idx="324">
                  <c:v>1676</c:v>
                </c:pt>
                <c:pt idx="325">
                  <c:v>1675</c:v>
                </c:pt>
                <c:pt idx="326">
                  <c:v>1674</c:v>
                </c:pt>
                <c:pt idx="327">
                  <c:v>1673</c:v>
                </c:pt>
                <c:pt idx="328">
                  <c:v>1672</c:v>
                </c:pt>
                <c:pt idx="329">
                  <c:v>1671</c:v>
                </c:pt>
                <c:pt idx="330">
                  <c:v>1670</c:v>
                </c:pt>
                <c:pt idx="331">
                  <c:v>1669</c:v>
                </c:pt>
                <c:pt idx="332">
                  <c:v>1668</c:v>
                </c:pt>
                <c:pt idx="333">
                  <c:v>1667</c:v>
                </c:pt>
                <c:pt idx="334">
                  <c:v>1666</c:v>
                </c:pt>
                <c:pt idx="335">
                  <c:v>1665</c:v>
                </c:pt>
                <c:pt idx="336">
                  <c:v>1664</c:v>
                </c:pt>
                <c:pt idx="337">
                  <c:v>1663</c:v>
                </c:pt>
                <c:pt idx="338">
                  <c:v>1662</c:v>
                </c:pt>
                <c:pt idx="339">
                  <c:v>1661</c:v>
                </c:pt>
                <c:pt idx="340">
                  <c:v>1660</c:v>
                </c:pt>
                <c:pt idx="341">
                  <c:v>1659</c:v>
                </c:pt>
                <c:pt idx="342">
                  <c:v>1658</c:v>
                </c:pt>
                <c:pt idx="343">
                  <c:v>1657</c:v>
                </c:pt>
                <c:pt idx="344">
                  <c:v>1656</c:v>
                </c:pt>
                <c:pt idx="345">
                  <c:v>1655</c:v>
                </c:pt>
                <c:pt idx="346">
                  <c:v>1654</c:v>
                </c:pt>
                <c:pt idx="347">
                  <c:v>1653</c:v>
                </c:pt>
                <c:pt idx="348">
                  <c:v>1652</c:v>
                </c:pt>
                <c:pt idx="349">
                  <c:v>1651</c:v>
                </c:pt>
                <c:pt idx="350">
                  <c:v>1650</c:v>
                </c:pt>
                <c:pt idx="351">
                  <c:v>1649</c:v>
                </c:pt>
                <c:pt idx="352">
                  <c:v>1648</c:v>
                </c:pt>
                <c:pt idx="353">
                  <c:v>1647</c:v>
                </c:pt>
                <c:pt idx="354">
                  <c:v>1646</c:v>
                </c:pt>
                <c:pt idx="355">
                  <c:v>1645</c:v>
                </c:pt>
                <c:pt idx="356">
                  <c:v>1644</c:v>
                </c:pt>
                <c:pt idx="357">
                  <c:v>1643</c:v>
                </c:pt>
                <c:pt idx="358">
                  <c:v>1642</c:v>
                </c:pt>
                <c:pt idx="359">
                  <c:v>1641</c:v>
                </c:pt>
                <c:pt idx="360">
                  <c:v>1640</c:v>
                </c:pt>
                <c:pt idx="361">
                  <c:v>1639</c:v>
                </c:pt>
                <c:pt idx="362">
                  <c:v>1638</c:v>
                </c:pt>
                <c:pt idx="363">
                  <c:v>1637</c:v>
                </c:pt>
                <c:pt idx="364">
                  <c:v>1636</c:v>
                </c:pt>
                <c:pt idx="365">
                  <c:v>1635</c:v>
                </c:pt>
                <c:pt idx="366">
                  <c:v>1634</c:v>
                </c:pt>
                <c:pt idx="367">
                  <c:v>1633</c:v>
                </c:pt>
                <c:pt idx="368">
                  <c:v>1632</c:v>
                </c:pt>
                <c:pt idx="369">
                  <c:v>1631</c:v>
                </c:pt>
                <c:pt idx="370">
                  <c:v>1630</c:v>
                </c:pt>
                <c:pt idx="371">
                  <c:v>1629</c:v>
                </c:pt>
                <c:pt idx="372">
                  <c:v>1628</c:v>
                </c:pt>
                <c:pt idx="373">
                  <c:v>1627</c:v>
                </c:pt>
                <c:pt idx="374">
                  <c:v>1626</c:v>
                </c:pt>
                <c:pt idx="375">
                  <c:v>1625</c:v>
                </c:pt>
                <c:pt idx="376">
                  <c:v>1624</c:v>
                </c:pt>
                <c:pt idx="377">
                  <c:v>1623</c:v>
                </c:pt>
                <c:pt idx="378">
                  <c:v>1622</c:v>
                </c:pt>
                <c:pt idx="379">
                  <c:v>1621</c:v>
                </c:pt>
                <c:pt idx="380">
                  <c:v>1620</c:v>
                </c:pt>
                <c:pt idx="381">
                  <c:v>1619</c:v>
                </c:pt>
                <c:pt idx="382">
                  <c:v>1618</c:v>
                </c:pt>
                <c:pt idx="383">
                  <c:v>1617</c:v>
                </c:pt>
                <c:pt idx="384">
                  <c:v>1616</c:v>
                </c:pt>
                <c:pt idx="385">
                  <c:v>1615</c:v>
                </c:pt>
                <c:pt idx="386">
                  <c:v>1614</c:v>
                </c:pt>
                <c:pt idx="387">
                  <c:v>1613</c:v>
                </c:pt>
                <c:pt idx="388">
                  <c:v>1612</c:v>
                </c:pt>
                <c:pt idx="389">
                  <c:v>1611</c:v>
                </c:pt>
                <c:pt idx="390">
                  <c:v>1610</c:v>
                </c:pt>
                <c:pt idx="391">
                  <c:v>1609</c:v>
                </c:pt>
                <c:pt idx="392">
                  <c:v>1608</c:v>
                </c:pt>
                <c:pt idx="393">
                  <c:v>1607</c:v>
                </c:pt>
                <c:pt idx="394">
                  <c:v>1606</c:v>
                </c:pt>
                <c:pt idx="395">
                  <c:v>1605</c:v>
                </c:pt>
                <c:pt idx="396">
                  <c:v>1604</c:v>
                </c:pt>
                <c:pt idx="397">
                  <c:v>1603</c:v>
                </c:pt>
                <c:pt idx="398">
                  <c:v>1602</c:v>
                </c:pt>
                <c:pt idx="399">
                  <c:v>1601</c:v>
                </c:pt>
                <c:pt idx="400">
                  <c:v>1600</c:v>
                </c:pt>
                <c:pt idx="401">
                  <c:v>1599</c:v>
                </c:pt>
                <c:pt idx="402">
                  <c:v>1598</c:v>
                </c:pt>
                <c:pt idx="403">
                  <c:v>1597</c:v>
                </c:pt>
                <c:pt idx="404">
                  <c:v>1596</c:v>
                </c:pt>
                <c:pt idx="405">
                  <c:v>1595</c:v>
                </c:pt>
                <c:pt idx="406">
                  <c:v>1594</c:v>
                </c:pt>
                <c:pt idx="407">
                  <c:v>1593</c:v>
                </c:pt>
                <c:pt idx="408">
                  <c:v>1592</c:v>
                </c:pt>
                <c:pt idx="409">
                  <c:v>1591</c:v>
                </c:pt>
                <c:pt idx="410">
                  <c:v>1590</c:v>
                </c:pt>
                <c:pt idx="411">
                  <c:v>1589</c:v>
                </c:pt>
                <c:pt idx="412">
                  <c:v>1588</c:v>
                </c:pt>
                <c:pt idx="413">
                  <c:v>1587</c:v>
                </c:pt>
                <c:pt idx="414">
                  <c:v>1586</c:v>
                </c:pt>
                <c:pt idx="415">
                  <c:v>1585</c:v>
                </c:pt>
                <c:pt idx="416">
                  <c:v>1584</c:v>
                </c:pt>
                <c:pt idx="417">
                  <c:v>1583</c:v>
                </c:pt>
                <c:pt idx="418">
                  <c:v>1582</c:v>
                </c:pt>
                <c:pt idx="419">
                  <c:v>1581</c:v>
                </c:pt>
                <c:pt idx="420">
                  <c:v>1580</c:v>
                </c:pt>
                <c:pt idx="421">
                  <c:v>1579</c:v>
                </c:pt>
                <c:pt idx="422">
                  <c:v>1578</c:v>
                </c:pt>
                <c:pt idx="423">
                  <c:v>1577</c:v>
                </c:pt>
                <c:pt idx="424">
                  <c:v>1576</c:v>
                </c:pt>
                <c:pt idx="425">
                  <c:v>1575</c:v>
                </c:pt>
                <c:pt idx="426">
                  <c:v>1574</c:v>
                </c:pt>
                <c:pt idx="427">
                  <c:v>1573</c:v>
                </c:pt>
                <c:pt idx="428">
                  <c:v>1572</c:v>
                </c:pt>
                <c:pt idx="429">
                  <c:v>1571</c:v>
                </c:pt>
                <c:pt idx="430">
                  <c:v>1570</c:v>
                </c:pt>
                <c:pt idx="431">
                  <c:v>1569</c:v>
                </c:pt>
                <c:pt idx="432">
                  <c:v>1568</c:v>
                </c:pt>
                <c:pt idx="433">
                  <c:v>1567</c:v>
                </c:pt>
                <c:pt idx="434">
                  <c:v>1566</c:v>
                </c:pt>
                <c:pt idx="435">
                  <c:v>1565</c:v>
                </c:pt>
                <c:pt idx="436">
                  <c:v>1564</c:v>
                </c:pt>
                <c:pt idx="437">
                  <c:v>1563</c:v>
                </c:pt>
                <c:pt idx="438">
                  <c:v>1562</c:v>
                </c:pt>
                <c:pt idx="439">
                  <c:v>1561</c:v>
                </c:pt>
                <c:pt idx="440">
                  <c:v>1560</c:v>
                </c:pt>
                <c:pt idx="441">
                  <c:v>1559</c:v>
                </c:pt>
                <c:pt idx="442">
                  <c:v>1558</c:v>
                </c:pt>
                <c:pt idx="443">
                  <c:v>1557</c:v>
                </c:pt>
                <c:pt idx="444">
                  <c:v>1556</c:v>
                </c:pt>
                <c:pt idx="445">
                  <c:v>1555</c:v>
                </c:pt>
                <c:pt idx="446">
                  <c:v>1554</c:v>
                </c:pt>
                <c:pt idx="447">
                  <c:v>1553</c:v>
                </c:pt>
                <c:pt idx="448">
                  <c:v>1552</c:v>
                </c:pt>
                <c:pt idx="449">
                  <c:v>1551</c:v>
                </c:pt>
                <c:pt idx="450">
                  <c:v>1550</c:v>
                </c:pt>
                <c:pt idx="451">
                  <c:v>1549</c:v>
                </c:pt>
                <c:pt idx="452">
                  <c:v>1548</c:v>
                </c:pt>
                <c:pt idx="453">
                  <c:v>1547</c:v>
                </c:pt>
                <c:pt idx="454">
                  <c:v>1546</c:v>
                </c:pt>
                <c:pt idx="455">
                  <c:v>1545</c:v>
                </c:pt>
                <c:pt idx="456">
                  <c:v>1544</c:v>
                </c:pt>
                <c:pt idx="457">
                  <c:v>1543</c:v>
                </c:pt>
                <c:pt idx="458">
                  <c:v>1542</c:v>
                </c:pt>
                <c:pt idx="459">
                  <c:v>1541</c:v>
                </c:pt>
                <c:pt idx="460">
                  <c:v>1540</c:v>
                </c:pt>
                <c:pt idx="461">
                  <c:v>1539</c:v>
                </c:pt>
                <c:pt idx="462">
                  <c:v>1538</c:v>
                </c:pt>
                <c:pt idx="463">
                  <c:v>1537</c:v>
                </c:pt>
                <c:pt idx="464">
                  <c:v>1536</c:v>
                </c:pt>
                <c:pt idx="465">
                  <c:v>1535</c:v>
                </c:pt>
                <c:pt idx="466">
                  <c:v>1534</c:v>
                </c:pt>
                <c:pt idx="467">
                  <c:v>1533</c:v>
                </c:pt>
                <c:pt idx="468">
                  <c:v>1532</c:v>
                </c:pt>
                <c:pt idx="469">
                  <c:v>1531</c:v>
                </c:pt>
                <c:pt idx="470">
                  <c:v>1530</c:v>
                </c:pt>
                <c:pt idx="471">
                  <c:v>1529</c:v>
                </c:pt>
                <c:pt idx="472">
                  <c:v>1528</c:v>
                </c:pt>
                <c:pt idx="473">
                  <c:v>1527</c:v>
                </c:pt>
                <c:pt idx="474">
                  <c:v>1526</c:v>
                </c:pt>
                <c:pt idx="475">
                  <c:v>1525</c:v>
                </c:pt>
                <c:pt idx="476">
                  <c:v>1524</c:v>
                </c:pt>
                <c:pt idx="477">
                  <c:v>1523</c:v>
                </c:pt>
                <c:pt idx="478">
                  <c:v>1522</c:v>
                </c:pt>
                <c:pt idx="479">
                  <c:v>1521</c:v>
                </c:pt>
                <c:pt idx="480">
                  <c:v>1520</c:v>
                </c:pt>
                <c:pt idx="481">
                  <c:v>1519</c:v>
                </c:pt>
                <c:pt idx="482">
                  <c:v>1518</c:v>
                </c:pt>
                <c:pt idx="483">
                  <c:v>1517</c:v>
                </c:pt>
                <c:pt idx="484">
                  <c:v>1516</c:v>
                </c:pt>
                <c:pt idx="485">
                  <c:v>1515</c:v>
                </c:pt>
                <c:pt idx="486">
                  <c:v>1514</c:v>
                </c:pt>
                <c:pt idx="487">
                  <c:v>1513</c:v>
                </c:pt>
                <c:pt idx="488">
                  <c:v>1512</c:v>
                </c:pt>
                <c:pt idx="489">
                  <c:v>1511</c:v>
                </c:pt>
                <c:pt idx="490">
                  <c:v>1510</c:v>
                </c:pt>
                <c:pt idx="491">
                  <c:v>1509</c:v>
                </c:pt>
                <c:pt idx="492">
                  <c:v>1508</c:v>
                </c:pt>
                <c:pt idx="493">
                  <c:v>1507</c:v>
                </c:pt>
                <c:pt idx="494">
                  <c:v>1506</c:v>
                </c:pt>
                <c:pt idx="495">
                  <c:v>1505</c:v>
                </c:pt>
                <c:pt idx="496">
                  <c:v>1504</c:v>
                </c:pt>
                <c:pt idx="497">
                  <c:v>1503</c:v>
                </c:pt>
                <c:pt idx="498">
                  <c:v>1502</c:v>
                </c:pt>
                <c:pt idx="499">
                  <c:v>1501</c:v>
                </c:pt>
                <c:pt idx="500">
                  <c:v>1500</c:v>
                </c:pt>
                <c:pt idx="501">
                  <c:v>1499</c:v>
                </c:pt>
                <c:pt idx="502">
                  <c:v>1498</c:v>
                </c:pt>
                <c:pt idx="503">
                  <c:v>1497</c:v>
                </c:pt>
                <c:pt idx="504">
                  <c:v>1496</c:v>
                </c:pt>
                <c:pt idx="505">
                  <c:v>1495</c:v>
                </c:pt>
                <c:pt idx="506">
                  <c:v>1494</c:v>
                </c:pt>
                <c:pt idx="507">
                  <c:v>1493</c:v>
                </c:pt>
                <c:pt idx="508">
                  <c:v>1492</c:v>
                </c:pt>
                <c:pt idx="509">
                  <c:v>1491</c:v>
                </c:pt>
                <c:pt idx="510">
                  <c:v>1490</c:v>
                </c:pt>
                <c:pt idx="511">
                  <c:v>1489</c:v>
                </c:pt>
                <c:pt idx="512">
                  <c:v>1488</c:v>
                </c:pt>
                <c:pt idx="513">
                  <c:v>1487</c:v>
                </c:pt>
                <c:pt idx="514">
                  <c:v>1486</c:v>
                </c:pt>
                <c:pt idx="515">
                  <c:v>1485</c:v>
                </c:pt>
                <c:pt idx="516">
                  <c:v>1484</c:v>
                </c:pt>
                <c:pt idx="517">
                  <c:v>1483</c:v>
                </c:pt>
                <c:pt idx="518">
                  <c:v>1482</c:v>
                </c:pt>
                <c:pt idx="519">
                  <c:v>1481</c:v>
                </c:pt>
                <c:pt idx="520">
                  <c:v>1480</c:v>
                </c:pt>
                <c:pt idx="521">
                  <c:v>1479</c:v>
                </c:pt>
                <c:pt idx="522">
                  <c:v>1478</c:v>
                </c:pt>
                <c:pt idx="523">
                  <c:v>1477</c:v>
                </c:pt>
                <c:pt idx="524">
                  <c:v>1476</c:v>
                </c:pt>
                <c:pt idx="525">
                  <c:v>1475</c:v>
                </c:pt>
                <c:pt idx="526">
                  <c:v>1474</c:v>
                </c:pt>
                <c:pt idx="527">
                  <c:v>1473</c:v>
                </c:pt>
                <c:pt idx="528">
                  <c:v>1472</c:v>
                </c:pt>
                <c:pt idx="529">
                  <c:v>1471</c:v>
                </c:pt>
                <c:pt idx="530">
                  <c:v>1470</c:v>
                </c:pt>
                <c:pt idx="531">
                  <c:v>1469</c:v>
                </c:pt>
                <c:pt idx="532">
                  <c:v>1468</c:v>
                </c:pt>
                <c:pt idx="533">
                  <c:v>1467</c:v>
                </c:pt>
                <c:pt idx="534">
                  <c:v>1466</c:v>
                </c:pt>
                <c:pt idx="535">
                  <c:v>1465</c:v>
                </c:pt>
                <c:pt idx="536">
                  <c:v>1464</c:v>
                </c:pt>
                <c:pt idx="537">
                  <c:v>1463</c:v>
                </c:pt>
                <c:pt idx="538">
                  <c:v>1462</c:v>
                </c:pt>
                <c:pt idx="539">
                  <c:v>1461</c:v>
                </c:pt>
                <c:pt idx="540">
                  <c:v>1460</c:v>
                </c:pt>
                <c:pt idx="541">
                  <c:v>1459</c:v>
                </c:pt>
                <c:pt idx="542">
                  <c:v>1458</c:v>
                </c:pt>
                <c:pt idx="543">
                  <c:v>1457</c:v>
                </c:pt>
                <c:pt idx="544">
                  <c:v>1456</c:v>
                </c:pt>
                <c:pt idx="545">
                  <c:v>1455</c:v>
                </c:pt>
                <c:pt idx="546">
                  <c:v>1454</c:v>
                </c:pt>
                <c:pt idx="547">
                  <c:v>1453</c:v>
                </c:pt>
                <c:pt idx="548">
                  <c:v>1452</c:v>
                </c:pt>
                <c:pt idx="549">
                  <c:v>1451</c:v>
                </c:pt>
                <c:pt idx="550">
                  <c:v>1450</c:v>
                </c:pt>
                <c:pt idx="551">
                  <c:v>1449</c:v>
                </c:pt>
                <c:pt idx="552">
                  <c:v>1448</c:v>
                </c:pt>
                <c:pt idx="553">
                  <c:v>1447</c:v>
                </c:pt>
                <c:pt idx="554">
                  <c:v>1446</c:v>
                </c:pt>
                <c:pt idx="555">
                  <c:v>1445</c:v>
                </c:pt>
                <c:pt idx="556">
                  <c:v>1444</c:v>
                </c:pt>
                <c:pt idx="557">
                  <c:v>1443</c:v>
                </c:pt>
                <c:pt idx="558">
                  <c:v>1442</c:v>
                </c:pt>
                <c:pt idx="559">
                  <c:v>1441</c:v>
                </c:pt>
                <c:pt idx="560">
                  <c:v>1440</c:v>
                </c:pt>
                <c:pt idx="561">
                  <c:v>1439</c:v>
                </c:pt>
                <c:pt idx="562">
                  <c:v>1438</c:v>
                </c:pt>
                <c:pt idx="563">
                  <c:v>1437</c:v>
                </c:pt>
                <c:pt idx="564">
                  <c:v>1436</c:v>
                </c:pt>
                <c:pt idx="565">
                  <c:v>1435</c:v>
                </c:pt>
                <c:pt idx="566">
                  <c:v>1434</c:v>
                </c:pt>
                <c:pt idx="567">
                  <c:v>1433</c:v>
                </c:pt>
                <c:pt idx="568">
                  <c:v>1432</c:v>
                </c:pt>
                <c:pt idx="569">
                  <c:v>1431</c:v>
                </c:pt>
                <c:pt idx="570">
                  <c:v>1430</c:v>
                </c:pt>
                <c:pt idx="571">
                  <c:v>1429</c:v>
                </c:pt>
                <c:pt idx="572">
                  <c:v>1428</c:v>
                </c:pt>
                <c:pt idx="573">
                  <c:v>1427</c:v>
                </c:pt>
                <c:pt idx="574">
                  <c:v>1426</c:v>
                </c:pt>
                <c:pt idx="575">
                  <c:v>1425</c:v>
                </c:pt>
                <c:pt idx="576">
                  <c:v>1424</c:v>
                </c:pt>
                <c:pt idx="577">
                  <c:v>1423</c:v>
                </c:pt>
                <c:pt idx="578">
                  <c:v>1422</c:v>
                </c:pt>
                <c:pt idx="579">
                  <c:v>1421</c:v>
                </c:pt>
                <c:pt idx="580">
                  <c:v>1420</c:v>
                </c:pt>
                <c:pt idx="581">
                  <c:v>1419</c:v>
                </c:pt>
                <c:pt idx="582">
                  <c:v>1418</c:v>
                </c:pt>
                <c:pt idx="583">
                  <c:v>1417</c:v>
                </c:pt>
                <c:pt idx="584">
                  <c:v>1416</c:v>
                </c:pt>
                <c:pt idx="585">
                  <c:v>1415</c:v>
                </c:pt>
                <c:pt idx="586">
                  <c:v>1414</c:v>
                </c:pt>
                <c:pt idx="587">
                  <c:v>1413</c:v>
                </c:pt>
                <c:pt idx="588">
                  <c:v>1412</c:v>
                </c:pt>
                <c:pt idx="589">
                  <c:v>1411</c:v>
                </c:pt>
                <c:pt idx="590">
                  <c:v>1410</c:v>
                </c:pt>
                <c:pt idx="591">
                  <c:v>1409</c:v>
                </c:pt>
                <c:pt idx="592">
                  <c:v>1408</c:v>
                </c:pt>
                <c:pt idx="593">
                  <c:v>1407</c:v>
                </c:pt>
                <c:pt idx="594">
                  <c:v>1406</c:v>
                </c:pt>
                <c:pt idx="595">
                  <c:v>1405</c:v>
                </c:pt>
                <c:pt idx="596">
                  <c:v>1404</c:v>
                </c:pt>
                <c:pt idx="597">
                  <c:v>1403</c:v>
                </c:pt>
                <c:pt idx="598">
                  <c:v>1402</c:v>
                </c:pt>
                <c:pt idx="599">
                  <c:v>1401</c:v>
                </c:pt>
                <c:pt idx="600">
                  <c:v>1400</c:v>
                </c:pt>
                <c:pt idx="601">
                  <c:v>1399</c:v>
                </c:pt>
                <c:pt idx="602">
                  <c:v>1398</c:v>
                </c:pt>
                <c:pt idx="603">
                  <c:v>1397</c:v>
                </c:pt>
                <c:pt idx="604">
                  <c:v>1396</c:v>
                </c:pt>
                <c:pt idx="605">
                  <c:v>1395</c:v>
                </c:pt>
                <c:pt idx="606">
                  <c:v>1394</c:v>
                </c:pt>
                <c:pt idx="607">
                  <c:v>1393</c:v>
                </c:pt>
                <c:pt idx="608">
                  <c:v>1392</c:v>
                </c:pt>
                <c:pt idx="609">
                  <c:v>1391</c:v>
                </c:pt>
                <c:pt idx="610">
                  <c:v>1390</c:v>
                </c:pt>
                <c:pt idx="611">
                  <c:v>1389</c:v>
                </c:pt>
                <c:pt idx="612">
                  <c:v>1388</c:v>
                </c:pt>
                <c:pt idx="613">
                  <c:v>1387</c:v>
                </c:pt>
                <c:pt idx="614">
                  <c:v>1386</c:v>
                </c:pt>
                <c:pt idx="615">
                  <c:v>1385</c:v>
                </c:pt>
                <c:pt idx="616">
                  <c:v>1384</c:v>
                </c:pt>
                <c:pt idx="617">
                  <c:v>1383</c:v>
                </c:pt>
                <c:pt idx="618">
                  <c:v>1382</c:v>
                </c:pt>
                <c:pt idx="619">
                  <c:v>1381</c:v>
                </c:pt>
                <c:pt idx="620">
                  <c:v>1380</c:v>
                </c:pt>
                <c:pt idx="621">
                  <c:v>1379</c:v>
                </c:pt>
                <c:pt idx="622">
                  <c:v>1378</c:v>
                </c:pt>
                <c:pt idx="623">
                  <c:v>1377</c:v>
                </c:pt>
                <c:pt idx="624">
                  <c:v>1376</c:v>
                </c:pt>
                <c:pt idx="625">
                  <c:v>1375</c:v>
                </c:pt>
                <c:pt idx="626">
                  <c:v>1374</c:v>
                </c:pt>
                <c:pt idx="627">
                  <c:v>1373</c:v>
                </c:pt>
                <c:pt idx="628">
                  <c:v>1372</c:v>
                </c:pt>
                <c:pt idx="629">
                  <c:v>1371</c:v>
                </c:pt>
                <c:pt idx="630">
                  <c:v>1370</c:v>
                </c:pt>
                <c:pt idx="631">
                  <c:v>1369</c:v>
                </c:pt>
                <c:pt idx="632">
                  <c:v>1368</c:v>
                </c:pt>
                <c:pt idx="633">
                  <c:v>1367</c:v>
                </c:pt>
                <c:pt idx="634">
                  <c:v>1366</c:v>
                </c:pt>
                <c:pt idx="635">
                  <c:v>1365</c:v>
                </c:pt>
                <c:pt idx="636">
                  <c:v>1364</c:v>
                </c:pt>
                <c:pt idx="637">
                  <c:v>1363</c:v>
                </c:pt>
                <c:pt idx="638">
                  <c:v>1362</c:v>
                </c:pt>
                <c:pt idx="639">
                  <c:v>1361</c:v>
                </c:pt>
                <c:pt idx="640">
                  <c:v>1360</c:v>
                </c:pt>
                <c:pt idx="641">
                  <c:v>1359</c:v>
                </c:pt>
                <c:pt idx="642">
                  <c:v>1358</c:v>
                </c:pt>
                <c:pt idx="643">
                  <c:v>1357</c:v>
                </c:pt>
                <c:pt idx="644">
                  <c:v>1356</c:v>
                </c:pt>
                <c:pt idx="645">
                  <c:v>1355</c:v>
                </c:pt>
                <c:pt idx="646">
                  <c:v>1354</c:v>
                </c:pt>
                <c:pt idx="647">
                  <c:v>1353</c:v>
                </c:pt>
                <c:pt idx="648">
                  <c:v>1352</c:v>
                </c:pt>
                <c:pt idx="649">
                  <c:v>1351</c:v>
                </c:pt>
                <c:pt idx="650">
                  <c:v>1350</c:v>
                </c:pt>
                <c:pt idx="651">
                  <c:v>1349</c:v>
                </c:pt>
                <c:pt idx="652">
                  <c:v>1348</c:v>
                </c:pt>
                <c:pt idx="653">
                  <c:v>1347</c:v>
                </c:pt>
                <c:pt idx="654">
                  <c:v>1346</c:v>
                </c:pt>
                <c:pt idx="655">
                  <c:v>1345</c:v>
                </c:pt>
                <c:pt idx="656">
                  <c:v>1344</c:v>
                </c:pt>
                <c:pt idx="657">
                  <c:v>1343</c:v>
                </c:pt>
                <c:pt idx="658">
                  <c:v>1342</c:v>
                </c:pt>
                <c:pt idx="659">
                  <c:v>1341</c:v>
                </c:pt>
                <c:pt idx="660">
                  <c:v>1340</c:v>
                </c:pt>
                <c:pt idx="661">
                  <c:v>1339</c:v>
                </c:pt>
                <c:pt idx="662">
                  <c:v>1338</c:v>
                </c:pt>
                <c:pt idx="663">
                  <c:v>1337</c:v>
                </c:pt>
                <c:pt idx="664">
                  <c:v>1336</c:v>
                </c:pt>
                <c:pt idx="665">
                  <c:v>1335</c:v>
                </c:pt>
                <c:pt idx="666">
                  <c:v>1334</c:v>
                </c:pt>
                <c:pt idx="667">
                  <c:v>1333</c:v>
                </c:pt>
                <c:pt idx="668">
                  <c:v>1332</c:v>
                </c:pt>
                <c:pt idx="669">
                  <c:v>1331</c:v>
                </c:pt>
                <c:pt idx="670">
                  <c:v>1330</c:v>
                </c:pt>
                <c:pt idx="671">
                  <c:v>1329</c:v>
                </c:pt>
                <c:pt idx="672">
                  <c:v>1328</c:v>
                </c:pt>
                <c:pt idx="673">
                  <c:v>1327</c:v>
                </c:pt>
                <c:pt idx="674">
                  <c:v>1326</c:v>
                </c:pt>
                <c:pt idx="675">
                  <c:v>1325</c:v>
                </c:pt>
                <c:pt idx="676">
                  <c:v>1324</c:v>
                </c:pt>
                <c:pt idx="677">
                  <c:v>1323</c:v>
                </c:pt>
                <c:pt idx="678">
                  <c:v>1322</c:v>
                </c:pt>
                <c:pt idx="679">
                  <c:v>1321</c:v>
                </c:pt>
                <c:pt idx="680">
                  <c:v>1320</c:v>
                </c:pt>
                <c:pt idx="681">
                  <c:v>1319</c:v>
                </c:pt>
                <c:pt idx="682">
                  <c:v>1318</c:v>
                </c:pt>
                <c:pt idx="683">
                  <c:v>1317</c:v>
                </c:pt>
                <c:pt idx="684">
                  <c:v>1316</c:v>
                </c:pt>
                <c:pt idx="685">
                  <c:v>1315</c:v>
                </c:pt>
                <c:pt idx="686">
                  <c:v>1314</c:v>
                </c:pt>
                <c:pt idx="687">
                  <c:v>1313</c:v>
                </c:pt>
                <c:pt idx="688">
                  <c:v>1312</c:v>
                </c:pt>
                <c:pt idx="689">
                  <c:v>1311</c:v>
                </c:pt>
                <c:pt idx="690">
                  <c:v>1310</c:v>
                </c:pt>
                <c:pt idx="691">
                  <c:v>1309</c:v>
                </c:pt>
                <c:pt idx="692">
                  <c:v>1308</c:v>
                </c:pt>
                <c:pt idx="693">
                  <c:v>1307</c:v>
                </c:pt>
                <c:pt idx="694">
                  <c:v>1306</c:v>
                </c:pt>
                <c:pt idx="695">
                  <c:v>1305</c:v>
                </c:pt>
                <c:pt idx="696">
                  <c:v>1304</c:v>
                </c:pt>
                <c:pt idx="697">
                  <c:v>1303</c:v>
                </c:pt>
                <c:pt idx="698">
                  <c:v>1302</c:v>
                </c:pt>
                <c:pt idx="699">
                  <c:v>1301</c:v>
                </c:pt>
                <c:pt idx="700">
                  <c:v>1300</c:v>
                </c:pt>
                <c:pt idx="701">
                  <c:v>1299</c:v>
                </c:pt>
                <c:pt idx="702">
                  <c:v>1298</c:v>
                </c:pt>
                <c:pt idx="703">
                  <c:v>1297</c:v>
                </c:pt>
                <c:pt idx="704">
                  <c:v>1296</c:v>
                </c:pt>
                <c:pt idx="705">
                  <c:v>1295</c:v>
                </c:pt>
                <c:pt idx="706">
                  <c:v>1294</c:v>
                </c:pt>
                <c:pt idx="707">
                  <c:v>1293</c:v>
                </c:pt>
                <c:pt idx="708">
                  <c:v>1292</c:v>
                </c:pt>
                <c:pt idx="709">
                  <c:v>1291</c:v>
                </c:pt>
                <c:pt idx="710">
                  <c:v>1290</c:v>
                </c:pt>
                <c:pt idx="711">
                  <c:v>1289</c:v>
                </c:pt>
                <c:pt idx="712">
                  <c:v>1288</c:v>
                </c:pt>
                <c:pt idx="713">
                  <c:v>1287</c:v>
                </c:pt>
                <c:pt idx="714">
                  <c:v>1286</c:v>
                </c:pt>
                <c:pt idx="715">
                  <c:v>1285</c:v>
                </c:pt>
                <c:pt idx="716">
                  <c:v>1284</c:v>
                </c:pt>
                <c:pt idx="717">
                  <c:v>1283</c:v>
                </c:pt>
                <c:pt idx="718">
                  <c:v>1282</c:v>
                </c:pt>
                <c:pt idx="719">
                  <c:v>1281</c:v>
                </c:pt>
                <c:pt idx="720">
                  <c:v>1280</c:v>
                </c:pt>
                <c:pt idx="721">
                  <c:v>1279</c:v>
                </c:pt>
                <c:pt idx="722">
                  <c:v>1278</c:v>
                </c:pt>
                <c:pt idx="723">
                  <c:v>1277</c:v>
                </c:pt>
                <c:pt idx="724">
                  <c:v>1276</c:v>
                </c:pt>
                <c:pt idx="725">
                  <c:v>1275</c:v>
                </c:pt>
                <c:pt idx="726">
                  <c:v>1274</c:v>
                </c:pt>
                <c:pt idx="727">
                  <c:v>1273</c:v>
                </c:pt>
                <c:pt idx="728">
                  <c:v>1272</c:v>
                </c:pt>
                <c:pt idx="729">
                  <c:v>1271</c:v>
                </c:pt>
                <c:pt idx="730">
                  <c:v>1270</c:v>
                </c:pt>
                <c:pt idx="731">
                  <c:v>1269</c:v>
                </c:pt>
                <c:pt idx="732">
                  <c:v>1268</c:v>
                </c:pt>
                <c:pt idx="733">
                  <c:v>1267</c:v>
                </c:pt>
                <c:pt idx="734">
                  <c:v>1266</c:v>
                </c:pt>
                <c:pt idx="735">
                  <c:v>1265</c:v>
                </c:pt>
                <c:pt idx="736">
                  <c:v>1264</c:v>
                </c:pt>
                <c:pt idx="737">
                  <c:v>1263</c:v>
                </c:pt>
                <c:pt idx="738">
                  <c:v>1262</c:v>
                </c:pt>
                <c:pt idx="739">
                  <c:v>1261</c:v>
                </c:pt>
                <c:pt idx="740">
                  <c:v>1260</c:v>
                </c:pt>
                <c:pt idx="741">
                  <c:v>1259</c:v>
                </c:pt>
                <c:pt idx="742">
                  <c:v>1258</c:v>
                </c:pt>
                <c:pt idx="743">
                  <c:v>1257</c:v>
                </c:pt>
                <c:pt idx="744">
                  <c:v>1256</c:v>
                </c:pt>
                <c:pt idx="745">
                  <c:v>1255</c:v>
                </c:pt>
                <c:pt idx="746">
                  <c:v>1254</c:v>
                </c:pt>
                <c:pt idx="747">
                  <c:v>1253</c:v>
                </c:pt>
                <c:pt idx="748">
                  <c:v>1252</c:v>
                </c:pt>
                <c:pt idx="749">
                  <c:v>1251</c:v>
                </c:pt>
                <c:pt idx="750">
                  <c:v>1250</c:v>
                </c:pt>
                <c:pt idx="751">
                  <c:v>1249</c:v>
                </c:pt>
                <c:pt idx="752">
                  <c:v>1248</c:v>
                </c:pt>
                <c:pt idx="753">
                  <c:v>1247</c:v>
                </c:pt>
                <c:pt idx="754">
                  <c:v>1246</c:v>
                </c:pt>
                <c:pt idx="755">
                  <c:v>1245</c:v>
                </c:pt>
                <c:pt idx="756">
                  <c:v>1244</c:v>
                </c:pt>
                <c:pt idx="757">
                  <c:v>1243</c:v>
                </c:pt>
                <c:pt idx="758">
                  <c:v>1242</c:v>
                </c:pt>
                <c:pt idx="759">
                  <c:v>1241</c:v>
                </c:pt>
                <c:pt idx="760">
                  <c:v>1240</c:v>
                </c:pt>
                <c:pt idx="761">
                  <c:v>1239</c:v>
                </c:pt>
                <c:pt idx="762">
                  <c:v>1238</c:v>
                </c:pt>
                <c:pt idx="763">
                  <c:v>1237</c:v>
                </c:pt>
                <c:pt idx="764">
                  <c:v>1236</c:v>
                </c:pt>
                <c:pt idx="765">
                  <c:v>1235</c:v>
                </c:pt>
                <c:pt idx="766">
                  <c:v>1234</c:v>
                </c:pt>
                <c:pt idx="767">
                  <c:v>1233</c:v>
                </c:pt>
                <c:pt idx="768">
                  <c:v>1232</c:v>
                </c:pt>
                <c:pt idx="769">
                  <c:v>1231</c:v>
                </c:pt>
                <c:pt idx="770">
                  <c:v>1230</c:v>
                </c:pt>
                <c:pt idx="771">
                  <c:v>1229</c:v>
                </c:pt>
                <c:pt idx="772">
                  <c:v>1228</c:v>
                </c:pt>
                <c:pt idx="773">
                  <c:v>1227</c:v>
                </c:pt>
                <c:pt idx="774">
                  <c:v>1226</c:v>
                </c:pt>
                <c:pt idx="775">
                  <c:v>1225</c:v>
                </c:pt>
                <c:pt idx="776">
                  <c:v>1224</c:v>
                </c:pt>
                <c:pt idx="777">
                  <c:v>1223</c:v>
                </c:pt>
                <c:pt idx="778">
                  <c:v>1222</c:v>
                </c:pt>
                <c:pt idx="779">
                  <c:v>1221</c:v>
                </c:pt>
                <c:pt idx="780">
                  <c:v>1220</c:v>
                </c:pt>
                <c:pt idx="781">
                  <c:v>1219</c:v>
                </c:pt>
                <c:pt idx="782">
                  <c:v>1218</c:v>
                </c:pt>
                <c:pt idx="783">
                  <c:v>1217</c:v>
                </c:pt>
                <c:pt idx="784">
                  <c:v>1216</c:v>
                </c:pt>
                <c:pt idx="785">
                  <c:v>1215</c:v>
                </c:pt>
                <c:pt idx="786">
                  <c:v>1214</c:v>
                </c:pt>
                <c:pt idx="787">
                  <c:v>1213</c:v>
                </c:pt>
                <c:pt idx="788">
                  <c:v>1212</c:v>
                </c:pt>
                <c:pt idx="789">
                  <c:v>1211</c:v>
                </c:pt>
                <c:pt idx="790">
                  <c:v>1210</c:v>
                </c:pt>
                <c:pt idx="791">
                  <c:v>1209</c:v>
                </c:pt>
                <c:pt idx="792">
                  <c:v>1208</c:v>
                </c:pt>
                <c:pt idx="793">
                  <c:v>1207</c:v>
                </c:pt>
                <c:pt idx="794">
                  <c:v>1206</c:v>
                </c:pt>
                <c:pt idx="795">
                  <c:v>1205</c:v>
                </c:pt>
                <c:pt idx="796">
                  <c:v>1204</c:v>
                </c:pt>
                <c:pt idx="797">
                  <c:v>1203</c:v>
                </c:pt>
                <c:pt idx="798">
                  <c:v>1202</c:v>
                </c:pt>
                <c:pt idx="799">
                  <c:v>1201</c:v>
                </c:pt>
                <c:pt idx="800">
                  <c:v>1200</c:v>
                </c:pt>
                <c:pt idx="801">
                  <c:v>1199</c:v>
                </c:pt>
                <c:pt idx="802">
                  <c:v>1198</c:v>
                </c:pt>
                <c:pt idx="803">
                  <c:v>1197</c:v>
                </c:pt>
                <c:pt idx="804">
                  <c:v>1196</c:v>
                </c:pt>
                <c:pt idx="805">
                  <c:v>1195</c:v>
                </c:pt>
                <c:pt idx="806">
                  <c:v>1194</c:v>
                </c:pt>
                <c:pt idx="807">
                  <c:v>1193</c:v>
                </c:pt>
                <c:pt idx="808">
                  <c:v>1192</c:v>
                </c:pt>
                <c:pt idx="809">
                  <c:v>1191</c:v>
                </c:pt>
                <c:pt idx="810">
                  <c:v>1190</c:v>
                </c:pt>
                <c:pt idx="811">
                  <c:v>1189</c:v>
                </c:pt>
                <c:pt idx="812">
                  <c:v>1188</c:v>
                </c:pt>
                <c:pt idx="813">
                  <c:v>1187</c:v>
                </c:pt>
                <c:pt idx="814">
                  <c:v>1186</c:v>
                </c:pt>
                <c:pt idx="815">
                  <c:v>1185</c:v>
                </c:pt>
                <c:pt idx="816">
                  <c:v>1184</c:v>
                </c:pt>
                <c:pt idx="817">
                  <c:v>1183</c:v>
                </c:pt>
                <c:pt idx="818">
                  <c:v>1182</c:v>
                </c:pt>
                <c:pt idx="819">
                  <c:v>1181</c:v>
                </c:pt>
                <c:pt idx="820">
                  <c:v>1180</c:v>
                </c:pt>
                <c:pt idx="821">
                  <c:v>1179</c:v>
                </c:pt>
                <c:pt idx="822">
                  <c:v>1178</c:v>
                </c:pt>
                <c:pt idx="823">
                  <c:v>1177</c:v>
                </c:pt>
                <c:pt idx="824">
                  <c:v>1176</c:v>
                </c:pt>
                <c:pt idx="825">
                  <c:v>1175</c:v>
                </c:pt>
                <c:pt idx="826">
                  <c:v>1174</c:v>
                </c:pt>
                <c:pt idx="827">
                  <c:v>1173</c:v>
                </c:pt>
                <c:pt idx="828">
                  <c:v>1172</c:v>
                </c:pt>
                <c:pt idx="829">
                  <c:v>1171</c:v>
                </c:pt>
                <c:pt idx="830">
                  <c:v>1170</c:v>
                </c:pt>
                <c:pt idx="831">
                  <c:v>1169</c:v>
                </c:pt>
                <c:pt idx="832">
                  <c:v>1168</c:v>
                </c:pt>
                <c:pt idx="833">
                  <c:v>1167</c:v>
                </c:pt>
                <c:pt idx="834">
                  <c:v>1166</c:v>
                </c:pt>
                <c:pt idx="835">
                  <c:v>1165</c:v>
                </c:pt>
                <c:pt idx="836">
                  <c:v>1164</c:v>
                </c:pt>
                <c:pt idx="837">
                  <c:v>1163</c:v>
                </c:pt>
                <c:pt idx="838">
                  <c:v>1162</c:v>
                </c:pt>
                <c:pt idx="839">
                  <c:v>1161</c:v>
                </c:pt>
                <c:pt idx="840">
                  <c:v>1160</c:v>
                </c:pt>
                <c:pt idx="841">
                  <c:v>1159</c:v>
                </c:pt>
                <c:pt idx="842">
                  <c:v>1158</c:v>
                </c:pt>
                <c:pt idx="843">
                  <c:v>1157</c:v>
                </c:pt>
                <c:pt idx="844">
                  <c:v>1156</c:v>
                </c:pt>
                <c:pt idx="845">
                  <c:v>1155</c:v>
                </c:pt>
                <c:pt idx="846">
                  <c:v>1154</c:v>
                </c:pt>
                <c:pt idx="847">
                  <c:v>1153</c:v>
                </c:pt>
                <c:pt idx="848">
                  <c:v>1152</c:v>
                </c:pt>
                <c:pt idx="849">
                  <c:v>1151</c:v>
                </c:pt>
                <c:pt idx="850">
                  <c:v>1150</c:v>
                </c:pt>
                <c:pt idx="851">
                  <c:v>1149</c:v>
                </c:pt>
                <c:pt idx="852">
                  <c:v>1148</c:v>
                </c:pt>
                <c:pt idx="853">
                  <c:v>1147</c:v>
                </c:pt>
                <c:pt idx="854">
                  <c:v>1146</c:v>
                </c:pt>
                <c:pt idx="855">
                  <c:v>1145</c:v>
                </c:pt>
                <c:pt idx="856">
                  <c:v>1144</c:v>
                </c:pt>
                <c:pt idx="857">
                  <c:v>1143</c:v>
                </c:pt>
                <c:pt idx="858">
                  <c:v>1142</c:v>
                </c:pt>
                <c:pt idx="859">
                  <c:v>1141</c:v>
                </c:pt>
                <c:pt idx="860">
                  <c:v>1140</c:v>
                </c:pt>
                <c:pt idx="861">
                  <c:v>1139</c:v>
                </c:pt>
                <c:pt idx="862">
                  <c:v>1138</c:v>
                </c:pt>
                <c:pt idx="863">
                  <c:v>1137</c:v>
                </c:pt>
                <c:pt idx="864">
                  <c:v>1136</c:v>
                </c:pt>
                <c:pt idx="865">
                  <c:v>1135</c:v>
                </c:pt>
                <c:pt idx="866">
                  <c:v>1134</c:v>
                </c:pt>
                <c:pt idx="867">
                  <c:v>1133</c:v>
                </c:pt>
                <c:pt idx="868">
                  <c:v>1132</c:v>
                </c:pt>
                <c:pt idx="869">
                  <c:v>1131</c:v>
                </c:pt>
                <c:pt idx="870">
                  <c:v>1130</c:v>
                </c:pt>
                <c:pt idx="871">
                  <c:v>1129</c:v>
                </c:pt>
                <c:pt idx="872">
                  <c:v>1128</c:v>
                </c:pt>
                <c:pt idx="873">
                  <c:v>1127</c:v>
                </c:pt>
                <c:pt idx="874">
                  <c:v>1126</c:v>
                </c:pt>
                <c:pt idx="875">
                  <c:v>1125</c:v>
                </c:pt>
                <c:pt idx="876">
                  <c:v>1124</c:v>
                </c:pt>
                <c:pt idx="877">
                  <c:v>1123</c:v>
                </c:pt>
                <c:pt idx="878">
                  <c:v>1122</c:v>
                </c:pt>
                <c:pt idx="879">
                  <c:v>1121</c:v>
                </c:pt>
                <c:pt idx="880">
                  <c:v>1120</c:v>
                </c:pt>
                <c:pt idx="881">
                  <c:v>1119</c:v>
                </c:pt>
                <c:pt idx="882">
                  <c:v>1118</c:v>
                </c:pt>
                <c:pt idx="883">
                  <c:v>1117</c:v>
                </c:pt>
                <c:pt idx="884">
                  <c:v>1116</c:v>
                </c:pt>
                <c:pt idx="885">
                  <c:v>1115</c:v>
                </c:pt>
                <c:pt idx="886">
                  <c:v>1114</c:v>
                </c:pt>
                <c:pt idx="887">
                  <c:v>1113</c:v>
                </c:pt>
                <c:pt idx="888">
                  <c:v>1112</c:v>
                </c:pt>
                <c:pt idx="889">
                  <c:v>1111</c:v>
                </c:pt>
                <c:pt idx="890">
                  <c:v>1110</c:v>
                </c:pt>
                <c:pt idx="891">
                  <c:v>1109</c:v>
                </c:pt>
                <c:pt idx="892">
                  <c:v>1108</c:v>
                </c:pt>
                <c:pt idx="893">
                  <c:v>1107</c:v>
                </c:pt>
                <c:pt idx="894">
                  <c:v>1106</c:v>
                </c:pt>
                <c:pt idx="895">
                  <c:v>1105</c:v>
                </c:pt>
                <c:pt idx="896">
                  <c:v>1104</c:v>
                </c:pt>
                <c:pt idx="897">
                  <c:v>1103</c:v>
                </c:pt>
                <c:pt idx="898">
                  <c:v>1102</c:v>
                </c:pt>
                <c:pt idx="899">
                  <c:v>1101</c:v>
                </c:pt>
                <c:pt idx="900">
                  <c:v>1100</c:v>
                </c:pt>
                <c:pt idx="901">
                  <c:v>1099</c:v>
                </c:pt>
                <c:pt idx="902">
                  <c:v>1098</c:v>
                </c:pt>
                <c:pt idx="903">
                  <c:v>1097</c:v>
                </c:pt>
                <c:pt idx="904">
                  <c:v>1096</c:v>
                </c:pt>
                <c:pt idx="905">
                  <c:v>1095</c:v>
                </c:pt>
                <c:pt idx="906">
                  <c:v>1094</c:v>
                </c:pt>
                <c:pt idx="907">
                  <c:v>1093</c:v>
                </c:pt>
                <c:pt idx="908">
                  <c:v>1092</c:v>
                </c:pt>
                <c:pt idx="909">
                  <c:v>1091</c:v>
                </c:pt>
                <c:pt idx="910">
                  <c:v>1090</c:v>
                </c:pt>
                <c:pt idx="911">
                  <c:v>1089</c:v>
                </c:pt>
                <c:pt idx="912">
                  <c:v>1088</c:v>
                </c:pt>
                <c:pt idx="913">
                  <c:v>1087</c:v>
                </c:pt>
                <c:pt idx="914">
                  <c:v>1086</c:v>
                </c:pt>
                <c:pt idx="915">
                  <c:v>1085</c:v>
                </c:pt>
                <c:pt idx="916">
                  <c:v>1084</c:v>
                </c:pt>
                <c:pt idx="917">
                  <c:v>1083</c:v>
                </c:pt>
                <c:pt idx="918">
                  <c:v>1082</c:v>
                </c:pt>
                <c:pt idx="919">
                  <c:v>1081</c:v>
                </c:pt>
                <c:pt idx="920">
                  <c:v>1080</c:v>
                </c:pt>
                <c:pt idx="921">
                  <c:v>1079</c:v>
                </c:pt>
                <c:pt idx="922">
                  <c:v>1078</c:v>
                </c:pt>
                <c:pt idx="923">
                  <c:v>1077</c:v>
                </c:pt>
                <c:pt idx="924">
                  <c:v>1076</c:v>
                </c:pt>
                <c:pt idx="925">
                  <c:v>1075</c:v>
                </c:pt>
                <c:pt idx="926">
                  <c:v>1074</c:v>
                </c:pt>
                <c:pt idx="927">
                  <c:v>1073</c:v>
                </c:pt>
                <c:pt idx="928">
                  <c:v>1072</c:v>
                </c:pt>
                <c:pt idx="929">
                  <c:v>1071</c:v>
                </c:pt>
                <c:pt idx="930">
                  <c:v>1070</c:v>
                </c:pt>
                <c:pt idx="931">
                  <c:v>1069</c:v>
                </c:pt>
                <c:pt idx="932">
                  <c:v>1068</c:v>
                </c:pt>
                <c:pt idx="933">
                  <c:v>1067</c:v>
                </c:pt>
                <c:pt idx="934">
                  <c:v>1066</c:v>
                </c:pt>
                <c:pt idx="935">
                  <c:v>1065</c:v>
                </c:pt>
                <c:pt idx="936">
                  <c:v>1064</c:v>
                </c:pt>
                <c:pt idx="937">
                  <c:v>1063</c:v>
                </c:pt>
                <c:pt idx="938">
                  <c:v>1062</c:v>
                </c:pt>
                <c:pt idx="939">
                  <c:v>1061</c:v>
                </c:pt>
                <c:pt idx="940">
                  <c:v>1060</c:v>
                </c:pt>
                <c:pt idx="941">
                  <c:v>1059</c:v>
                </c:pt>
                <c:pt idx="942">
                  <c:v>1058</c:v>
                </c:pt>
                <c:pt idx="943">
                  <c:v>1057</c:v>
                </c:pt>
                <c:pt idx="944">
                  <c:v>1056</c:v>
                </c:pt>
                <c:pt idx="945">
                  <c:v>1055</c:v>
                </c:pt>
                <c:pt idx="946">
                  <c:v>1054</c:v>
                </c:pt>
                <c:pt idx="947">
                  <c:v>1053</c:v>
                </c:pt>
                <c:pt idx="948">
                  <c:v>1052</c:v>
                </c:pt>
                <c:pt idx="949">
                  <c:v>1051</c:v>
                </c:pt>
                <c:pt idx="950">
                  <c:v>1050</c:v>
                </c:pt>
                <c:pt idx="951">
                  <c:v>1049</c:v>
                </c:pt>
                <c:pt idx="952">
                  <c:v>1048</c:v>
                </c:pt>
                <c:pt idx="953">
                  <c:v>1047</c:v>
                </c:pt>
                <c:pt idx="954">
                  <c:v>1046</c:v>
                </c:pt>
                <c:pt idx="955">
                  <c:v>1045</c:v>
                </c:pt>
                <c:pt idx="956">
                  <c:v>1044</c:v>
                </c:pt>
                <c:pt idx="957">
                  <c:v>1043</c:v>
                </c:pt>
                <c:pt idx="958">
                  <c:v>1042</c:v>
                </c:pt>
                <c:pt idx="959">
                  <c:v>1041</c:v>
                </c:pt>
                <c:pt idx="960">
                  <c:v>1040</c:v>
                </c:pt>
                <c:pt idx="961">
                  <c:v>1039</c:v>
                </c:pt>
                <c:pt idx="962">
                  <c:v>1038</c:v>
                </c:pt>
                <c:pt idx="963">
                  <c:v>1037</c:v>
                </c:pt>
                <c:pt idx="964">
                  <c:v>1036</c:v>
                </c:pt>
                <c:pt idx="965">
                  <c:v>1035</c:v>
                </c:pt>
                <c:pt idx="966">
                  <c:v>1034</c:v>
                </c:pt>
                <c:pt idx="967">
                  <c:v>1033</c:v>
                </c:pt>
                <c:pt idx="968">
                  <c:v>1032</c:v>
                </c:pt>
                <c:pt idx="969">
                  <c:v>1031</c:v>
                </c:pt>
                <c:pt idx="970">
                  <c:v>1030</c:v>
                </c:pt>
                <c:pt idx="971">
                  <c:v>1029</c:v>
                </c:pt>
                <c:pt idx="972">
                  <c:v>1028</c:v>
                </c:pt>
                <c:pt idx="973">
                  <c:v>1027</c:v>
                </c:pt>
                <c:pt idx="974">
                  <c:v>1026</c:v>
                </c:pt>
                <c:pt idx="975">
                  <c:v>1025</c:v>
                </c:pt>
                <c:pt idx="976">
                  <c:v>1024</c:v>
                </c:pt>
                <c:pt idx="977">
                  <c:v>1023</c:v>
                </c:pt>
                <c:pt idx="978">
                  <c:v>1022</c:v>
                </c:pt>
                <c:pt idx="979">
                  <c:v>1021</c:v>
                </c:pt>
                <c:pt idx="980">
                  <c:v>1020</c:v>
                </c:pt>
                <c:pt idx="981">
                  <c:v>1019</c:v>
                </c:pt>
                <c:pt idx="982">
                  <c:v>1018</c:v>
                </c:pt>
                <c:pt idx="983">
                  <c:v>1017</c:v>
                </c:pt>
                <c:pt idx="984">
                  <c:v>1016</c:v>
                </c:pt>
                <c:pt idx="985">
                  <c:v>1015</c:v>
                </c:pt>
                <c:pt idx="986">
                  <c:v>1014</c:v>
                </c:pt>
                <c:pt idx="987">
                  <c:v>1013</c:v>
                </c:pt>
                <c:pt idx="988">
                  <c:v>1012</c:v>
                </c:pt>
                <c:pt idx="989">
                  <c:v>1011</c:v>
                </c:pt>
                <c:pt idx="990">
                  <c:v>1010</c:v>
                </c:pt>
                <c:pt idx="991">
                  <c:v>1009</c:v>
                </c:pt>
                <c:pt idx="992">
                  <c:v>1008</c:v>
                </c:pt>
                <c:pt idx="993">
                  <c:v>1007</c:v>
                </c:pt>
                <c:pt idx="994">
                  <c:v>1006</c:v>
                </c:pt>
                <c:pt idx="995">
                  <c:v>1005</c:v>
                </c:pt>
                <c:pt idx="996">
                  <c:v>1004</c:v>
                </c:pt>
                <c:pt idx="997">
                  <c:v>1003</c:v>
                </c:pt>
                <c:pt idx="998">
                  <c:v>1002</c:v>
                </c:pt>
                <c:pt idx="999">
                  <c:v>1001</c:v>
                </c:pt>
                <c:pt idx="1000">
                  <c:v>1000</c:v>
                </c:pt>
                <c:pt idx="1001">
                  <c:v>999</c:v>
                </c:pt>
                <c:pt idx="1002">
                  <c:v>998</c:v>
                </c:pt>
                <c:pt idx="1003">
                  <c:v>997</c:v>
                </c:pt>
                <c:pt idx="1004">
                  <c:v>996</c:v>
                </c:pt>
                <c:pt idx="1005">
                  <c:v>995</c:v>
                </c:pt>
                <c:pt idx="1006">
                  <c:v>994</c:v>
                </c:pt>
                <c:pt idx="1007">
                  <c:v>993</c:v>
                </c:pt>
                <c:pt idx="1008">
                  <c:v>992</c:v>
                </c:pt>
                <c:pt idx="1009">
                  <c:v>991</c:v>
                </c:pt>
                <c:pt idx="1010">
                  <c:v>990</c:v>
                </c:pt>
                <c:pt idx="1011">
                  <c:v>989</c:v>
                </c:pt>
                <c:pt idx="1012">
                  <c:v>988</c:v>
                </c:pt>
                <c:pt idx="1013">
                  <c:v>987</c:v>
                </c:pt>
                <c:pt idx="1014">
                  <c:v>986</c:v>
                </c:pt>
                <c:pt idx="1015">
                  <c:v>985</c:v>
                </c:pt>
                <c:pt idx="1016">
                  <c:v>984</c:v>
                </c:pt>
                <c:pt idx="1017">
                  <c:v>983</c:v>
                </c:pt>
                <c:pt idx="1018">
                  <c:v>982</c:v>
                </c:pt>
                <c:pt idx="1019">
                  <c:v>981</c:v>
                </c:pt>
                <c:pt idx="1020">
                  <c:v>980</c:v>
                </c:pt>
                <c:pt idx="1021">
                  <c:v>979</c:v>
                </c:pt>
                <c:pt idx="1022">
                  <c:v>978</c:v>
                </c:pt>
                <c:pt idx="1023">
                  <c:v>977</c:v>
                </c:pt>
                <c:pt idx="1024">
                  <c:v>976</c:v>
                </c:pt>
                <c:pt idx="1025">
                  <c:v>975</c:v>
                </c:pt>
                <c:pt idx="1026">
                  <c:v>974</c:v>
                </c:pt>
                <c:pt idx="1027">
                  <c:v>973</c:v>
                </c:pt>
                <c:pt idx="1028">
                  <c:v>972</c:v>
                </c:pt>
                <c:pt idx="1029">
                  <c:v>971</c:v>
                </c:pt>
                <c:pt idx="1030">
                  <c:v>970</c:v>
                </c:pt>
                <c:pt idx="1031">
                  <c:v>969</c:v>
                </c:pt>
                <c:pt idx="1032">
                  <c:v>968</c:v>
                </c:pt>
                <c:pt idx="1033">
                  <c:v>967</c:v>
                </c:pt>
                <c:pt idx="1034">
                  <c:v>966</c:v>
                </c:pt>
                <c:pt idx="1035">
                  <c:v>965</c:v>
                </c:pt>
                <c:pt idx="1036">
                  <c:v>964</c:v>
                </c:pt>
                <c:pt idx="1037">
                  <c:v>963</c:v>
                </c:pt>
                <c:pt idx="1038">
                  <c:v>962</c:v>
                </c:pt>
                <c:pt idx="1039">
                  <c:v>961</c:v>
                </c:pt>
                <c:pt idx="1040">
                  <c:v>960</c:v>
                </c:pt>
                <c:pt idx="1041">
                  <c:v>959</c:v>
                </c:pt>
                <c:pt idx="1042">
                  <c:v>958</c:v>
                </c:pt>
                <c:pt idx="1043">
                  <c:v>957</c:v>
                </c:pt>
                <c:pt idx="1044">
                  <c:v>956</c:v>
                </c:pt>
                <c:pt idx="1045">
                  <c:v>955</c:v>
                </c:pt>
                <c:pt idx="1046">
                  <c:v>954</c:v>
                </c:pt>
                <c:pt idx="1047">
                  <c:v>953</c:v>
                </c:pt>
                <c:pt idx="1048">
                  <c:v>952</c:v>
                </c:pt>
                <c:pt idx="1049">
                  <c:v>951</c:v>
                </c:pt>
                <c:pt idx="1050">
                  <c:v>950</c:v>
                </c:pt>
                <c:pt idx="1051">
                  <c:v>949</c:v>
                </c:pt>
                <c:pt idx="1052">
                  <c:v>948</c:v>
                </c:pt>
                <c:pt idx="1053">
                  <c:v>947</c:v>
                </c:pt>
                <c:pt idx="1054">
                  <c:v>946</c:v>
                </c:pt>
                <c:pt idx="1055">
                  <c:v>945</c:v>
                </c:pt>
                <c:pt idx="1056">
                  <c:v>944</c:v>
                </c:pt>
                <c:pt idx="1057">
                  <c:v>943</c:v>
                </c:pt>
                <c:pt idx="1058">
                  <c:v>942</c:v>
                </c:pt>
                <c:pt idx="1059">
                  <c:v>941</c:v>
                </c:pt>
                <c:pt idx="1060">
                  <c:v>940</c:v>
                </c:pt>
                <c:pt idx="1061">
                  <c:v>939</c:v>
                </c:pt>
                <c:pt idx="1062">
                  <c:v>938</c:v>
                </c:pt>
                <c:pt idx="1063">
                  <c:v>937</c:v>
                </c:pt>
                <c:pt idx="1064">
                  <c:v>936</c:v>
                </c:pt>
                <c:pt idx="1065">
                  <c:v>935</c:v>
                </c:pt>
                <c:pt idx="1066">
                  <c:v>934</c:v>
                </c:pt>
                <c:pt idx="1067">
                  <c:v>933</c:v>
                </c:pt>
                <c:pt idx="1068">
                  <c:v>932</c:v>
                </c:pt>
                <c:pt idx="1069">
                  <c:v>931</c:v>
                </c:pt>
                <c:pt idx="1070">
                  <c:v>930</c:v>
                </c:pt>
                <c:pt idx="1071">
                  <c:v>929</c:v>
                </c:pt>
                <c:pt idx="1072">
                  <c:v>928</c:v>
                </c:pt>
                <c:pt idx="1073">
                  <c:v>927</c:v>
                </c:pt>
                <c:pt idx="1074">
                  <c:v>926</c:v>
                </c:pt>
                <c:pt idx="1075">
                  <c:v>925</c:v>
                </c:pt>
                <c:pt idx="1076">
                  <c:v>924</c:v>
                </c:pt>
                <c:pt idx="1077">
                  <c:v>923</c:v>
                </c:pt>
                <c:pt idx="1078">
                  <c:v>922</c:v>
                </c:pt>
                <c:pt idx="1079">
                  <c:v>921</c:v>
                </c:pt>
                <c:pt idx="1080">
                  <c:v>920</c:v>
                </c:pt>
                <c:pt idx="1081">
                  <c:v>919</c:v>
                </c:pt>
                <c:pt idx="1082">
                  <c:v>918</c:v>
                </c:pt>
                <c:pt idx="1083">
                  <c:v>917</c:v>
                </c:pt>
                <c:pt idx="1084">
                  <c:v>916</c:v>
                </c:pt>
                <c:pt idx="1085">
                  <c:v>915</c:v>
                </c:pt>
                <c:pt idx="1086">
                  <c:v>914</c:v>
                </c:pt>
                <c:pt idx="1087">
                  <c:v>913</c:v>
                </c:pt>
                <c:pt idx="1088">
                  <c:v>912</c:v>
                </c:pt>
                <c:pt idx="1089">
                  <c:v>911</c:v>
                </c:pt>
                <c:pt idx="1090">
                  <c:v>910</c:v>
                </c:pt>
                <c:pt idx="1091">
                  <c:v>909</c:v>
                </c:pt>
                <c:pt idx="1092">
                  <c:v>908</c:v>
                </c:pt>
                <c:pt idx="1093">
                  <c:v>907</c:v>
                </c:pt>
                <c:pt idx="1094">
                  <c:v>906</c:v>
                </c:pt>
                <c:pt idx="1095">
                  <c:v>905</c:v>
                </c:pt>
                <c:pt idx="1096">
                  <c:v>904</c:v>
                </c:pt>
                <c:pt idx="1097">
                  <c:v>903</c:v>
                </c:pt>
                <c:pt idx="1098">
                  <c:v>902</c:v>
                </c:pt>
                <c:pt idx="1099">
                  <c:v>901</c:v>
                </c:pt>
                <c:pt idx="1100">
                  <c:v>900</c:v>
                </c:pt>
                <c:pt idx="1101">
                  <c:v>899</c:v>
                </c:pt>
                <c:pt idx="1102">
                  <c:v>898</c:v>
                </c:pt>
                <c:pt idx="1103">
                  <c:v>897</c:v>
                </c:pt>
                <c:pt idx="1104">
                  <c:v>896</c:v>
                </c:pt>
                <c:pt idx="1105">
                  <c:v>895</c:v>
                </c:pt>
                <c:pt idx="1106">
                  <c:v>894</c:v>
                </c:pt>
                <c:pt idx="1107">
                  <c:v>893</c:v>
                </c:pt>
                <c:pt idx="1108">
                  <c:v>892</c:v>
                </c:pt>
                <c:pt idx="1109">
                  <c:v>891</c:v>
                </c:pt>
                <c:pt idx="1110">
                  <c:v>890</c:v>
                </c:pt>
                <c:pt idx="1111">
                  <c:v>889</c:v>
                </c:pt>
                <c:pt idx="1112">
                  <c:v>888</c:v>
                </c:pt>
                <c:pt idx="1113">
                  <c:v>887</c:v>
                </c:pt>
                <c:pt idx="1114">
                  <c:v>886</c:v>
                </c:pt>
                <c:pt idx="1115">
                  <c:v>885</c:v>
                </c:pt>
                <c:pt idx="1116">
                  <c:v>884</c:v>
                </c:pt>
                <c:pt idx="1117">
                  <c:v>883</c:v>
                </c:pt>
                <c:pt idx="1118">
                  <c:v>882</c:v>
                </c:pt>
                <c:pt idx="1119">
                  <c:v>881</c:v>
                </c:pt>
                <c:pt idx="1120">
                  <c:v>880</c:v>
                </c:pt>
                <c:pt idx="1121">
                  <c:v>879</c:v>
                </c:pt>
                <c:pt idx="1122">
                  <c:v>878</c:v>
                </c:pt>
                <c:pt idx="1123">
                  <c:v>877</c:v>
                </c:pt>
                <c:pt idx="1124">
                  <c:v>876</c:v>
                </c:pt>
                <c:pt idx="1125">
                  <c:v>875</c:v>
                </c:pt>
                <c:pt idx="1126">
                  <c:v>874</c:v>
                </c:pt>
                <c:pt idx="1127">
                  <c:v>873</c:v>
                </c:pt>
                <c:pt idx="1128">
                  <c:v>872</c:v>
                </c:pt>
                <c:pt idx="1129">
                  <c:v>871</c:v>
                </c:pt>
                <c:pt idx="1130">
                  <c:v>870</c:v>
                </c:pt>
                <c:pt idx="1131">
                  <c:v>869</c:v>
                </c:pt>
                <c:pt idx="1132">
                  <c:v>868</c:v>
                </c:pt>
                <c:pt idx="1133">
                  <c:v>867</c:v>
                </c:pt>
                <c:pt idx="1134">
                  <c:v>866</c:v>
                </c:pt>
                <c:pt idx="1135">
                  <c:v>865</c:v>
                </c:pt>
                <c:pt idx="1136">
                  <c:v>864</c:v>
                </c:pt>
                <c:pt idx="1137">
                  <c:v>863</c:v>
                </c:pt>
                <c:pt idx="1138">
                  <c:v>862</c:v>
                </c:pt>
                <c:pt idx="1139">
                  <c:v>861</c:v>
                </c:pt>
                <c:pt idx="1140">
                  <c:v>860</c:v>
                </c:pt>
                <c:pt idx="1141">
                  <c:v>859</c:v>
                </c:pt>
                <c:pt idx="1142">
                  <c:v>858</c:v>
                </c:pt>
                <c:pt idx="1143">
                  <c:v>857</c:v>
                </c:pt>
                <c:pt idx="1144">
                  <c:v>856</c:v>
                </c:pt>
                <c:pt idx="1145">
                  <c:v>855</c:v>
                </c:pt>
                <c:pt idx="1146">
                  <c:v>854</c:v>
                </c:pt>
                <c:pt idx="1147">
                  <c:v>853</c:v>
                </c:pt>
                <c:pt idx="1148">
                  <c:v>852</c:v>
                </c:pt>
                <c:pt idx="1149">
                  <c:v>851</c:v>
                </c:pt>
                <c:pt idx="1150">
                  <c:v>850</c:v>
                </c:pt>
                <c:pt idx="1151">
                  <c:v>849</c:v>
                </c:pt>
                <c:pt idx="1152">
                  <c:v>848</c:v>
                </c:pt>
                <c:pt idx="1153">
                  <c:v>847</c:v>
                </c:pt>
                <c:pt idx="1154">
                  <c:v>846</c:v>
                </c:pt>
                <c:pt idx="1155">
                  <c:v>845</c:v>
                </c:pt>
                <c:pt idx="1156">
                  <c:v>844</c:v>
                </c:pt>
                <c:pt idx="1157">
                  <c:v>843</c:v>
                </c:pt>
                <c:pt idx="1158">
                  <c:v>842</c:v>
                </c:pt>
                <c:pt idx="1159">
                  <c:v>841</c:v>
                </c:pt>
                <c:pt idx="1160">
                  <c:v>840</c:v>
                </c:pt>
                <c:pt idx="1161">
                  <c:v>839</c:v>
                </c:pt>
                <c:pt idx="1162">
                  <c:v>838</c:v>
                </c:pt>
                <c:pt idx="1163">
                  <c:v>837</c:v>
                </c:pt>
                <c:pt idx="1164">
                  <c:v>836</c:v>
                </c:pt>
                <c:pt idx="1165">
                  <c:v>835</c:v>
                </c:pt>
                <c:pt idx="1166">
                  <c:v>834</c:v>
                </c:pt>
                <c:pt idx="1167">
                  <c:v>833</c:v>
                </c:pt>
                <c:pt idx="1168">
                  <c:v>832</c:v>
                </c:pt>
                <c:pt idx="1169">
                  <c:v>831</c:v>
                </c:pt>
                <c:pt idx="1170">
                  <c:v>830</c:v>
                </c:pt>
                <c:pt idx="1171">
                  <c:v>829</c:v>
                </c:pt>
                <c:pt idx="1172">
                  <c:v>828</c:v>
                </c:pt>
                <c:pt idx="1173">
                  <c:v>827</c:v>
                </c:pt>
                <c:pt idx="1174">
                  <c:v>826</c:v>
                </c:pt>
                <c:pt idx="1175">
                  <c:v>825</c:v>
                </c:pt>
                <c:pt idx="1176">
                  <c:v>824</c:v>
                </c:pt>
                <c:pt idx="1177">
                  <c:v>823</c:v>
                </c:pt>
                <c:pt idx="1178">
                  <c:v>822</c:v>
                </c:pt>
                <c:pt idx="1179">
                  <c:v>821</c:v>
                </c:pt>
                <c:pt idx="1180">
                  <c:v>820</c:v>
                </c:pt>
                <c:pt idx="1181">
                  <c:v>819</c:v>
                </c:pt>
                <c:pt idx="1182">
                  <c:v>818</c:v>
                </c:pt>
                <c:pt idx="1183">
                  <c:v>817</c:v>
                </c:pt>
                <c:pt idx="1184">
                  <c:v>816</c:v>
                </c:pt>
                <c:pt idx="1185">
                  <c:v>815</c:v>
                </c:pt>
                <c:pt idx="1186">
                  <c:v>814</c:v>
                </c:pt>
                <c:pt idx="1187">
                  <c:v>813</c:v>
                </c:pt>
                <c:pt idx="1188">
                  <c:v>812</c:v>
                </c:pt>
                <c:pt idx="1189">
                  <c:v>811</c:v>
                </c:pt>
                <c:pt idx="1190">
                  <c:v>810</c:v>
                </c:pt>
                <c:pt idx="1191">
                  <c:v>809</c:v>
                </c:pt>
                <c:pt idx="1192">
                  <c:v>808</c:v>
                </c:pt>
                <c:pt idx="1193">
                  <c:v>807</c:v>
                </c:pt>
                <c:pt idx="1194">
                  <c:v>806</c:v>
                </c:pt>
                <c:pt idx="1195">
                  <c:v>805</c:v>
                </c:pt>
                <c:pt idx="1196">
                  <c:v>804</c:v>
                </c:pt>
                <c:pt idx="1197">
                  <c:v>803</c:v>
                </c:pt>
                <c:pt idx="1198">
                  <c:v>802</c:v>
                </c:pt>
                <c:pt idx="1199">
                  <c:v>801</c:v>
                </c:pt>
                <c:pt idx="1200">
                  <c:v>800</c:v>
                </c:pt>
                <c:pt idx="1201">
                  <c:v>799</c:v>
                </c:pt>
                <c:pt idx="1202">
                  <c:v>798</c:v>
                </c:pt>
                <c:pt idx="1203">
                  <c:v>797</c:v>
                </c:pt>
                <c:pt idx="1204">
                  <c:v>796</c:v>
                </c:pt>
                <c:pt idx="1205">
                  <c:v>795</c:v>
                </c:pt>
                <c:pt idx="1206">
                  <c:v>794</c:v>
                </c:pt>
                <c:pt idx="1207">
                  <c:v>793</c:v>
                </c:pt>
                <c:pt idx="1208">
                  <c:v>792</c:v>
                </c:pt>
                <c:pt idx="1209">
                  <c:v>791</c:v>
                </c:pt>
                <c:pt idx="1210">
                  <c:v>790</c:v>
                </c:pt>
                <c:pt idx="1211">
                  <c:v>789</c:v>
                </c:pt>
                <c:pt idx="1212">
                  <c:v>788</c:v>
                </c:pt>
                <c:pt idx="1213">
                  <c:v>787</c:v>
                </c:pt>
                <c:pt idx="1214">
                  <c:v>786</c:v>
                </c:pt>
                <c:pt idx="1215">
                  <c:v>785</c:v>
                </c:pt>
                <c:pt idx="1216">
                  <c:v>784</c:v>
                </c:pt>
                <c:pt idx="1217">
                  <c:v>783</c:v>
                </c:pt>
                <c:pt idx="1218">
                  <c:v>782</c:v>
                </c:pt>
                <c:pt idx="1219">
                  <c:v>781</c:v>
                </c:pt>
                <c:pt idx="1220">
                  <c:v>780</c:v>
                </c:pt>
                <c:pt idx="1221">
                  <c:v>779</c:v>
                </c:pt>
                <c:pt idx="1222">
                  <c:v>778</c:v>
                </c:pt>
                <c:pt idx="1223">
                  <c:v>777</c:v>
                </c:pt>
                <c:pt idx="1224">
                  <c:v>776</c:v>
                </c:pt>
                <c:pt idx="1225">
                  <c:v>775</c:v>
                </c:pt>
                <c:pt idx="1226">
                  <c:v>774</c:v>
                </c:pt>
                <c:pt idx="1227">
                  <c:v>773</c:v>
                </c:pt>
                <c:pt idx="1228">
                  <c:v>772</c:v>
                </c:pt>
                <c:pt idx="1229">
                  <c:v>771</c:v>
                </c:pt>
                <c:pt idx="1230">
                  <c:v>770</c:v>
                </c:pt>
                <c:pt idx="1231">
                  <c:v>769</c:v>
                </c:pt>
                <c:pt idx="1232">
                  <c:v>768</c:v>
                </c:pt>
                <c:pt idx="1233">
                  <c:v>767</c:v>
                </c:pt>
                <c:pt idx="1234">
                  <c:v>766</c:v>
                </c:pt>
                <c:pt idx="1235">
                  <c:v>765</c:v>
                </c:pt>
                <c:pt idx="1236">
                  <c:v>764</c:v>
                </c:pt>
                <c:pt idx="1237">
                  <c:v>763</c:v>
                </c:pt>
                <c:pt idx="1238">
                  <c:v>762</c:v>
                </c:pt>
                <c:pt idx="1239">
                  <c:v>761</c:v>
                </c:pt>
                <c:pt idx="1240">
                  <c:v>760</c:v>
                </c:pt>
                <c:pt idx="1241">
                  <c:v>759</c:v>
                </c:pt>
                <c:pt idx="1242">
                  <c:v>758</c:v>
                </c:pt>
                <c:pt idx="1243">
                  <c:v>757</c:v>
                </c:pt>
                <c:pt idx="1244">
                  <c:v>756</c:v>
                </c:pt>
                <c:pt idx="1245">
                  <c:v>755</c:v>
                </c:pt>
                <c:pt idx="1246">
                  <c:v>754</c:v>
                </c:pt>
                <c:pt idx="1247">
                  <c:v>753</c:v>
                </c:pt>
                <c:pt idx="1248">
                  <c:v>752</c:v>
                </c:pt>
                <c:pt idx="1249">
                  <c:v>751</c:v>
                </c:pt>
                <c:pt idx="1250">
                  <c:v>750</c:v>
                </c:pt>
                <c:pt idx="1251">
                  <c:v>749</c:v>
                </c:pt>
                <c:pt idx="1252">
                  <c:v>748</c:v>
                </c:pt>
                <c:pt idx="1253">
                  <c:v>747</c:v>
                </c:pt>
                <c:pt idx="1254">
                  <c:v>746</c:v>
                </c:pt>
                <c:pt idx="1255">
                  <c:v>745</c:v>
                </c:pt>
                <c:pt idx="1256">
                  <c:v>744</c:v>
                </c:pt>
                <c:pt idx="1257">
                  <c:v>743</c:v>
                </c:pt>
                <c:pt idx="1258">
                  <c:v>742</c:v>
                </c:pt>
                <c:pt idx="1259">
                  <c:v>741</c:v>
                </c:pt>
                <c:pt idx="1260">
                  <c:v>740</c:v>
                </c:pt>
                <c:pt idx="1261">
                  <c:v>739</c:v>
                </c:pt>
                <c:pt idx="1262">
                  <c:v>738</c:v>
                </c:pt>
                <c:pt idx="1263">
                  <c:v>737</c:v>
                </c:pt>
                <c:pt idx="1264">
                  <c:v>736</c:v>
                </c:pt>
                <c:pt idx="1265">
                  <c:v>735</c:v>
                </c:pt>
                <c:pt idx="1266">
                  <c:v>734</c:v>
                </c:pt>
                <c:pt idx="1267">
                  <c:v>733</c:v>
                </c:pt>
                <c:pt idx="1268">
                  <c:v>732</c:v>
                </c:pt>
                <c:pt idx="1269">
                  <c:v>731</c:v>
                </c:pt>
                <c:pt idx="1270">
                  <c:v>730</c:v>
                </c:pt>
                <c:pt idx="1271">
                  <c:v>729</c:v>
                </c:pt>
                <c:pt idx="1272">
                  <c:v>728</c:v>
                </c:pt>
                <c:pt idx="1273">
                  <c:v>727</c:v>
                </c:pt>
                <c:pt idx="1274">
                  <c:v>726</c:v>
                </c:pt>
                <c:pt idx="1275">
                  <c:v>725</c:v>
                </c:pt>
                <c:pt idx="1276">
                  <c:v>724</c:v>
                </c:pt>
                <c:pt idx="1277">
                  <c:v>723</c:v>
                </c:pt>
                <c:pt idx="1278">
                  <c:v>722</c:v>
                </c:pt>
                <c:pt idx="1279">
                  <c:v>721</c:v>
                </c:pt>
                <c:pt idx="1280">
                  <c:v>720</c:v>
                </c:pt>
                <c:pt idx="1281">
                  <c:v>719</c:v>
                </c:pt>
                <c:pt idx="1282">
                  <c:v>718</c:v>
                </c:pt>
                <c:pt idx="1283">
                  <c:v>717</c:v>
                </c:pt>
                <c:pt idx="1284">
                  <c:v>716</c:v>
                </c:pt>
                <c:pt idx="1285">
                  <c:v>715</c:v>
                </c:pt>
                <c:pt idx="1286">
                  <c:v>714</c:v>
                </c:pt>
                <c:pt idx="1287">
                  <c:v>713</c:v>
                </c:pt>
                <c:pt idx="1288">
                  <c:v>712</c:v>
                </c:pt>
                <c:pt idx="1289">
                  <c:v>711</c:v>
                </c:pt>
                <c:pt idx="1290">
                  <c:v>710</c:v>
                </c:pt>
                <c:pt idx="1291">
                  <c:v>709</c:v>
                </c:pt>
                <c:pt idx="1292">
                  <c:v>708</c:v>
                </c:pt>
                <c:pt idx="1293">
                  <c:v>707</c:v>
                </c:pt>
                <c:pt idx="1294">
                  <c:v>706</c:v>
                </c:pt>
                <c:pt idx="1295">
                  <c:v>705</c:v>
                </c:pt>
                <c:pt idx="1296">
                  <c:v>704</c:v>
                </c:pt>
                <c:pt idx="1297">
                  <c:v>703</c:v>
                </c:pt>
                <c:pt idx="1298">
                  <c:v>702</c:v>
                </c:pt>
                <c:pt idx="1299">
                  <c:v>701</c:v>
                </c:pt>
                <c:pt idx="1300">
                  <c:v>700</c:v>
                </c:pt>
                <c:pt idx="1301">
                  <c:v>699</c:v>
                </c:pt>
                <c:pt idx="1302">
                  <c:v>698</c:v>
                </c:pt>
                <c:pt idx="1303">
                  <c:v>697</c:v>
                </c:pt>
                <c:pt idx="1304">
                  <c:v>696</c:v>
                </c:pt>
                <c:pt idx="1305">
                  <c:v>695</c:v>
                </c:pt>
                <c:pt idx="1306">
                  <c:v>694</c:v>
                </c:pt>
                <c:pt idx="1307">
                  <c:v>693</c:v>
                </c:pt>
                <c:pt idx="1308">
                  <c:v>692</c:v>
                </c:pt>
                <c:pt idx="1309">
                  <c:v>691</c:v>
                </c:pt>
                <c:pt idx="1310">
                  <c:v>690</c:v>
                </c:pt>
                <c:pt idx="1311">
                  <c:v>689</c:v>
                </c:pt>
                <c:pt idx="1312">
                  <c:v>688</c:v>
                </c:pt>
                <c:pt idx="1313">
                  <c:v>687</c:v>
                </c:pt>
                <c:pt idx="1314">
                  <c:v>686</c:v>
                </c:pt>
                <c:pt idx="1315">
                  <c:v>685</c:v>
                </c:pt>
                <c:pt idx="1316">
                  <c:v>684</c:v>
                </c:pt>
                <c:pt idx="1317">
                  <c:v>683</c:v>
                </c:pt>
                <c:pt idx="1318">
                  <c:v>682</c:v>
                </c:pt>
                <c:pt idx="1319">
                  <c:v>681</c:v>
                </c:pt>
                <c:pt idx="1320">
                  <c:v>680</c:v>
                </c:pt>
                <c:pt idx="1321">
                  <c:v>679</c:v>
                </c:pt>
                <c:pt idx="1322">
                  <c:v>678</c:v>
                </c:pt>
                <c:pt idx="1323">
                  <c:v>677</c:v>
                </c:pt>
                <c:pt idx="1324">
                  <c:v>676</c:v>
                </c:pt>
                <c:pt idx="1325">
                  <c:v>675</c:v>
                </c:pt>
                <c:pt idx="1326">
                  <c:v>674</c:v>
                </c:pt>
                <c:pt idx="1327">
                  <c:v>673</c:v>
                </c:pt>
                <c:pt idx="1328">
                  <c:v>672</c:v>
                </c:pt>
                <c:pt idx="1329">
                  <c:v>671</c:v>
                </c:pt>
                <c:pt idx="1330">
                  <c:v>670</c:v>
                </c:pt>
                <c:pt idx="1331">
                  <c:v>669</c:v>
                </c:pt>
                <c:pt idx="1332">
                  <c:v>668</c:v>
                </c:pt>
                <c:pt idx="1333">
                  <c:v>667</c:v>
                </c:pt>
                <c:pt idx="1334">
                  <c:v>666</c:v>
                </c:pt>
                <c:pt idx="1335">
                  <c:v>665</c:v>
                </c:pt>
                <c:pt idx="1336">
                  <c:v>664</c:v>
                </c:pt>
                <c:pt idx="1337">
                  <c:v>663</c:v>
                </c:pt>
                <c:pt idx="1338">
                  <c:v>662</c:v>
                </c:pt>
                <c:pt idx="1339">
                  <c:v>661</c:v>
                </c:pt>
                <c:pt idx="1340">
                  <c:v>660</c:v>
                </c:pt>
                <c:pt idx="1341">
                  <c:v>659</c:v>
                </c:pt>
                <c:pt idx="1342">
                  <c:v>658</c:v>
                </c:pt>
                <c:pt idx="1343">
                  <c:v>657</c:v>
                </c:pt>
                <c:pt idx="1344">
                  <c:v>656</c:v>
                </c:pt>
                <c:pt idx="1345">
                  <c:v>655</c:v>
                </c:pt>
                <c:pt idx="1346">
                  <c:v>654</c:v>
                </c:pt>
                <c:pt idx="1347">
                  <c:v>653</c:v>
                </c:pt>
                <c:pt idx="1348">
                  <c:v>652</c:v>
                </c:pt>
                <c:pt idx="1349">
                  <c:v>651</c:v>
                </c:pt>
                <c:pt idx="1350">
                  <c:v>650</c:v>
                </c:pt>
                <c:pt idx="1351">
                  <c:v>649</c:v>
                </c:pt>
                <c:pt idx="1352">
                  <c:v>648</c:v>
                </c:pt>
                <c:pt idx="1353">
                  <c:v>647</c:v>
                </c:pt>
                <c:pt idx="1354">
                  <c:v>646</c:v>
                </c:pt>
                <c:pt idx="1355">
                  <c:v>645</c:v>
                </c:pt>
                <c:pt idx="1356">
                  <c:v>644</c:v>
                </c:pt>
                <c:pt idx="1357">
                  <c:v>643</c:v>
                </c:pt>
                <c:pt idx="1358">
                  <c:v>642</c:v>
                </c:pt>
                <c:pt idx="1359">
                  <c:v>641</c:v>
                </c:pt>
                <c:pt idx="1360">
                  <c:v>640</c:v>
                </c:pt>
                <c:pt idx="1361">
                  <c:v>639</c:v>
                </c:pt>
                <c:pt idx="1362">
                  <c:v>638</c:v>
                </c:pt>
                <c:pt idx="1363">
                  <c:v>637</c:v>
                </c:pt>
                <c:pt idx="1364">
                  <c:v>636</c:v>
                </c:pt>
                <c:pt idx="1365">
                  <c:v>635</c:v>
                </c:pt>
                <c:pt idx="1366">
                  <c:v>634</c:v>
                </c:pt>
                <c:pt idx="1367">
                  <c:v>633</c:v>
                </c:pt>
                <c:pt idx="1368">
                  <c:v>632</c:v>
                </c:pt>
                <c:pt idx="1369">
                  <c:v>631</c:v>
                </c:pt>
                <c:pt idx="1370">
                  <c:v>630</c:v>
                </c:pt>
                <c:pt idx="1371">
                  <c:v>629</c:v>
                </c:pt>
                <c:pt idx="1372">
                  <c:v>628</c:v>
                </c:pt>
                <c:pt idx="1373">
                  <c:v>627</c:v>
                </c:pt>
                <c:pt idx="1374">
                  <c:v>626</c:v>
                </c:pt>
                <c:pt idx="1375">
                  <c:v>625</c:v>
                </c:pt>
                <c:pt idx="1376">
                  <c:v>624</c:v>
                </c:pt>
                <c:pt idx="1377">
                  <c:v>623</c:v>
                </c:pt>
                <c:pt idx="1378">
                  <c:v>622</c:v>
                </c:pt>
                <c:pt idx="1379">
                  <c:v>621</c:v>
                </c:pt>
                <c:pt idx="1380">
                  <c:v>620</c:v>
                </c:pt>
                <c:pt idx="1381">
                  <c:v>619</c:v>
                </c:pt>
                <c:pt idx="1382">
                  <c:v>618</c:v>
                </c:pt>
                <c:pt idx="1383">
                  <c:v>617</c:v>
                </c:pt>
                <c:pt idx="1384">
                  <c:v>616</c:v>
                </c:pt>
                <c:pt idx="1385">
                  <c:v>615</c:v>
                </c:pt>
                <c:pt idx="1386">
                  <c:v>614</c:v>
                </c:pt>
                <c:pt idx="1387">
                  <c:v>613</c:v>
                </c:pt>
                <c:pt idx="1388">
                  <c:v>612</c:v>
                </c:pt>
                <c:pt idx="1389">
                  <c:v>611</c:v>
                </c:pt>
                <c:pt idx="1390">
                  <c:v>610</c:v>
                </c:pt>
                <c:pt idx="1391">
                  <c:v>609</c:v>
                </c:pt>
                <c:pt idx="1392">
                  <c:v>608</c:v>
                </c:pt>
                <c:pt idx="1393">
                  <c:v>607</c:v>
                </c:pt>
                <c:pt idx="1394">
                  <c:v>606</c:v>
                </c:pt>
                <c:pt idx="1395">
                  <c:v>605</c:v>
                </c:pt>
                <c:pt idx="1396">
                  <c:v>604</c:v>
                </c:pt>
                <c:pt idx="1397">
                  <c:v>603</c:v>
                </c:pt>
                <c:pt idx="1398">
                  <c:v>602</c:v>
                </c:pt>
                <c:pt idx="1399">
                  <c:v>601</c:v>
                </c:pt>
                <c:pt idx="1400">
                  <c:v>600</c:v>
                </c:pt>
                <c:pt idx="1401">
                  <c:v>599</c:v>
                </c:pt>
                <c:pt idx="1402">
                  <c:v>598</c:v>
                </c:pt>
                <c:pt idx="1403">
                  <c:v>597</c:v>
                </c:pt>
                <c:pt idx="1404">
                  <c:v>596</c:v>
                </c:pt>
                <c:pt idx="1405">
                  <c:v>595</c:v>
                </c:pt>
                <c:pt idx="1406">
                  <c:v>594</c:v>
                </c:pt>
                <c:pt idx="1407">
                  <c:v>593</c:v>
                </c:pt>
                <c:pt idx="1408">
                  <c:v>592</c:v>
                </c:pt>
                <c:pt idx="1409">
                  <c:v>591</c:v>
                </c:pt>
                <c:pt idx="1410">
                  <c:v>590</c:v>
                </c:pt>
                <c:pt idx="1411">
                  <c:v>589</c:v>
                </c:pt>
                <c:pt idx="1412">
                  <c:v>588</c:v>
                </c:pt>
                <c:pt idx="1413">
                  <c:v>587</c:v>
                </c:pt>
                <c:pt idx="1414">
                  <c:v>586</c:v>
                </c:pt>
                <c:pt idx="1415">
                  <c:v>585</c:v>
                </c:pt>
                <c:pt idx="1416">
                  <c:v>584</c:v>
                </c:pt>
                <c:pt idx="1417">
                  <c:v>583</c:v>
                </c:pt>
                <c:pt idx="1418">
                  <c:v>582</c:v>
                </c:pt>
                <c:pt idx="1419">
                  <c:v>581</c:v>
                </c:pt>
                <c:pt idx="1420">
                  <c:v>580</c:v>
                </c:pt>
                <c:pt idx="1421">
                  <c:v>579</c:v>
                </c:pt>
                <c:pt idx="1422">
                  <c:v>578</c:v>
                </c:pt>
                <c:pt idx="1423">
                  <c:v>577</c:v>
                </c:pt>
                <c:pt idx="1424">
                  <c:v>576</c:v>
                </c:pt>
                <c:pt idx="1425">
                  <c:v>575</c:v>
                </c:pt>
                <c:pt idx="1426">
                  <c:v>574</c:v>
                </c:pt>
                <c:pt idx="1427">
                  <c:v>573</c:v>
                </c:pt>
                <c:pt idx="1428">
                  <c:v>572</c:v>
                </c:pt>
                <c:pt idx="1429">
                  <c:v>571</c:v>
                </c:pt>
                <c:pt idx="1430">
                  <c:v>570</c:v>
                </c:pt>
                <c:pt idx="1431">
                  <c:v>569</c:v>
                </c:pt>
                <c:pt idx="1432">
                  <c:v>568</c:v>
                </c:pt>
                <c:pt idx="1433">
                  <c:v>567</c:v>
                </c:pt>
                <c:pt idx="1434">
                  <c:v>566</c:v>
                </c:pt>
                <c:pt idx="1435">
                  <c:v>565</c:v>
                </c:pt>
                <c:pt idx="1436">
                  <c:v>564</c:v>
                </c:pt>
                <c:pt idx="1437">
                  <c:v>563</c:v>
                </c:pt>
                <c:pt idx="1438">
                  <c:v>562</c:v>
                </c:pt>
                <c:pt idx="1439">
                  <c:v>561</c:v>
                </c:pt>
                <c:pt idx="1440">
                  <c:v>560</c:v>
                </c:pt>
                <c:pt idx="1441">
                  <c:v>559</c:v>
                </c:pt>
                <c:pt idx="1442">
                  <c:v>558</c:v>
                </c:pt>
                <c:pt idx="1443">
                  <c:v>557</c:v>
                </c:pt>
                <c:pt idx="1444">
                  <c:v>556</c:v>
                </c:pt>
                <c:pt idx="1445">
                  <c:v>555</c:v>
                </c:pt>
                <c:pt idx="1446">
                  <c:v>554</c:v>
                </c:pt>
                <c:pt idx="1447">
                  <c:v>553</c:v>
                </c:pt>
                <c:pt idx="1448">
                  <c:v>552</c:v>
                </c:pt>
                <c:pt idx="1449">
                  <c:v>551</c:v>
                </c:pt>
                <c:pt idx="1450">
                  <c:v>550</c:v>
                </c:pt>
                <c:pt idx="1451">
                  <c:v>549</c:v>
                </c:pt>
                <c:pt idx="1452">
                  <c:v>548</c:v>
                </c:pt>
                <c:pt idx="1453">
                  <c:v>547</c:v>
                </c:pt>
                <c:pt idx="1454">
                  <c:v>546</c:v>
                </c:pt>
                <c:pt idx="1455">
                  <c:v>545</c:v>
                </c:pt>
                <c:pt idx="1456">
                  <c:v>544</c:v>
                </c:pt>
                <c:pt idx="1457">
                  <c:v>543</c:v>
                </c:pt>
                <c:pt idx="1458">
                  <c:v>542</c:v>
                </c:pt>
                <c:pt idx="1459">
                  <c:v>541</c:v>
                </c:pt>
                <c:pt idx="1460">
                  <c:v>540</c:v>
                </c:pt>
                <c:pt idx="1461">
                  <c:v>539</c:v>
                </c:pt>
                <c:pt idx="1462">
                  <c:v>538</c:v>
                </c:pt>
                <c:pt idx="1463">
                  <c:v>537</c:v>
                </c:pt>
                <c:pt idx="1464">
                  <c:v>536</c:v>
                </c:pt>
                <c:pt idx="1465">
                  <c:v>535</c:v>
                </c:pt>
                <c:pt idx="1466">
                  <c:v>534</c:v>
                </c:pt>
                <c:pt idx="1467">
                  <c:v>533</c:v>
                </c:pt>
                <c:pt idx="1468">
                  <c:v>532</c:v>
                </c:pt>
                <c:pt idx="1469">
                  <c:v>531</c:v>
                </c:pt>
                <c:pt idx="1470">
                  <c:v>530</c:v>
                </c:pt>
                <c:pt idx="1471">
                  <c:v>529</c:v>
                </c:pt>
                <c:pt idx="1472">
                  <c:v>528</c:v>
                </c:pt>
                <c:pt idx="1473">
                  <c:v>527</c:v>
                </c:pt>
                <c:pt idx="1474">
                  <c:v>526</c:v>
                </c:pt>
                <c:pt idx="1475">
                  <c:v>525</c:v>
                </c:pt>
                <c:pt idx="1476">
                  <c:v>524</c:v>
                </c:pt>
                <c:pt idx="1477">
                  <c:v>523</c:v>
                </c:pt>
                <c:pt idx="1478">
                  <c:v>522</c:v>
                </c:pt>
                <c:pt idx="1479">
                  <c:v>521</c:v>
                </c:pt>
                <c:pt idx="1480">
                  <c:v>520</c:v>
                </c:pt>
                <c:pt idx="1481">
                  <c:v>519</c:v>
                </c:pt>
                <c:pt idx="1482">
                  <c:v>518</c:v>
                </c:pt>
                <c:pt idx="1483">
                  <c:v>517</c:v>
                </c:pt>
                <c:pt idx="1484">
                  <c:v>516</c:v>
                </c:pt>
                <c:pt idx="1485">
                  <c:v>515</c:v>
                </c:pt>
                <c:pt idx="1486">
                  <c:v>514</c:v>
                </c:pt>
                <c:pt idx="1487">
                  <c:v>513</c:v>
                </c:pt>
                <c:pt idx="1488">
                  <c:v>512</c:v>
                </c:pt>
                <c:pt idx="1489">
                  <c:v>511</c:v>
                </c:pt>
                <c:pt idx="1490">
                  <c:v>510</c:v>
                </c:pt>
                <c:pt idx="1491">
                  <c:v>509</c:v>
                </c:pt>
                <c:pt idx="1492">
                  <c:v>508</c:v>
                </c:pt>
                <c:pt idx="1493">
                  <c:v>507</c:v>
                </c:pt>
                <c:pt idx="1494">
                  <c:v>506</c:v>
                </c:pt>
                <c:pt idx="1495">
                  <c:v>505</c:v>
                </c:pt>
                <c:pt idx="1496">
                  <c:v>504</c:v>
                </c:pt>
                <c:pt idx="1497">
                  <c:v>503</c:v>
                </c:pt>
                <c:pt idx="1498">
                  <c:v>502</c:v>
                </c:pt>
                <c:pt idx="1499">
                  <c:v>501</c:v>
                </c:pt>
                <c:pt idx="1500">
                  <c:v>500</c:v>
                </c:pt>
                <c:pt idx="1501">
                  <c:v>499</c:v>
                </c:pt>
                <c:pt idx="1502">
                  <c:v>498</c:v>
                </c:pt>
                <c:pt idx="1503">
                  <c:v>497</c:v>
                </c:pt>
                <c:pt idx="1504">
                  <c:v>496</c:v>
                </c:pt>
                <c:pt idx="1505">
                  <c:v>495</c:v>
                </c:pt>
                <c:pt idx="1506">
                  <c:v>494</c:v>
                </c:pt>
                <c:pt idx="1507">
                  <c:v>493</c:v>
                </c:pt>
                <c:pt idx="1508">
                  <c:v>492</c:v>
                </c:pt>
                <c:pt idx="1509">
                  <c:v>491</c:v>
                </c:pt>
                <c:pt idx="1510">
                  <c:v>490</c:v>
                </c:pt>
                <c:pt idx="1511">
                  <c:v>489</c:v>
                </c:pt>
                <c:pt idx="1512">
                  <c:v>488</c:v>
                </c:pt>
                <c:pt idx="1513">
                  <c:v>487</c:v>
                </c:pt>
                <c:pt idx="1514">
                  <c:v>486</c:v>
                </c:pt>
                <c:pt idx="1515">
                  <c:v>485</c:v>
                </c:pt>
                <c:pt idx="1516">
                  <c:v>484</c:v>
                </c:pt>
                <c:pt idx="1517">
                  <c:v>483</c:v>
                </c:pt>
                <c:pt idx="1518">
                  <c:v>482</c:v>
                </c:pt>
                <c:pt idx="1519">
                  <c:v>481</c:v>
                </c:pt>
                <c:pt idx="1520">
                  <c:v>480</c:v>
                </c:pt>
                <c:pt idx="1521">
                  <c:v>479</c:v>
                </c:pt>
                <c:pt idx="1522">
                  <c:v>478</c:v>
                </c:pt>
                <c:pt idx="1523">
                  <c:v>477</c:v>
                </c:pt>
                <c:pt idx="1524">
                  <c:v>476</c:v>
                </c:pt>
                <c:pt idx="1525">
                  <c:v>475</c:v>
                </c:pt>
                <c:pt idx="1526">
                  <c:v>474</c:v>
                </c:pt>
                <c:pt idx="1527">
                  <c:v>473</c:v>
                </c:pt>
                <c:pt idx="1528">
                  <c:v>472</c:v>
                </c:pt>
                <c:pt idx="1529">
                  <c:v>471</c:v>
                </c:pt>
                <c:pt idx="1530">
                  <c:v>470</c:v>
                </c:pt>
                <c:pt idx="1531">
                  <c:v>469</c:v>
                </c:pt>
                <c:pt idx="1532">
                  <c:v>468</c:v>
                </c:pt>
                <c:pt idx="1533">
                  <c:v>467</c:v>
                </c:pt>
                <c:pt idx="1534">
                  <c:v>466</c:v>
                </c:pt>
                <c:pt idx="1535">
                  <c:v>465</c:v>
                </c:pt>
                <c:pt idx="1536">
                  <c:v>464</c:v>
                </c:pt>
                <c:pt idx="1537">
                  <c:v>463</c:v>
                </c:pt>
                <c:pt idx="1538">
                  <c:v>462</c:v>
                </c:pt>
                <c:pt idx="1539">
                  <c:v>461</c:v>
                </c:pt>
                <c:pt idx="1540">
                  <c:v>460</c:v>
                </c:pt>
                <c:pt idx="1541">
                  <c:v>459</c:v>
                </c:pt>
                <c:pt idx="1542">
                  <c:v>458</c:v>
                </c:pt>
                <c:pt idx="1543">
                  <c:v>457</c:v>
                </c:pt>
                <c:pt idx="1544">
                  <c:v>456</c:v>
                </c:pt>
                <c:pt idx="1545">
                  <c:v>455</c:v>
                </c:pt>
                <c:pt idx="1546">
                  <c:v>454</c:v>
                </c:pt>
                <c:pt idx="1547">
                  <c:v>453</c:v>
                </c:pt>
                <c:pt idx="1548">
                  <c:v>452</c:v>
                </c:pt>
                <c:pt idx="1549">
                  <c:v>451</c:v>
                </c:pt>
                <c:pt idx="1550">
                  <c:v>450</c:v>
                </c:pt>
                <c:pt idx="1551">
                  <c:v>449</c:v>
                </c:pt>
                <c:pt idx="1552">
                  <c:v>448</c:v>
                </c:pt>
                <c:pt idx="1553">
                  <c:v>447</c:v>
                </c:pt>
                <c:pt idx="1554">
                  <c:v>446</c:v>
                </c:pt>
                <c:pt idx="1555">
                  <c:v>445</c:v>
                </c:pt>
                <c:pt idx="1556">
                  <c:v>444</c:v>
                </c:pt>
                <c:pt idx="1557">
                  <c:v>443</c:v>
                </c:pt>
                <c:pt idx="1558">
                  <c:v>442</c:v>
                </c:pt>
                <c:pt idx="1559">
                  <c:v>441</c:v>
                </c:pt>
                <c:pt idx="1560">
                  <c:v>440</c:v>
                </c:pt>
                <c:pt idx="1561">
                  <c:v>439</c:v>
                </c:pt>
                <c:pt idx="1562">
                  <c:v>438</c:v>
                </c:pt>
                <c:pt idx="1563">
                  <c:v>437</c:v>
                </c:pt>
                <c:pt idx="1564">
                  <c:v>436</c:v>
                </c:pt>
                <c:pt idx="1565">
                  <c:v>435</c:v>
                </c:pt>
                <c:pt idx="1566">
                  <c:v>434</c:v>
                </c:pt>
                <c:pt idx="1567">
                  <c:v>433</c:v>
                </c:pt>
                <c:pt idx="1568">
                  <c:v>432</c:v>
                </c:pt>
                <c:pt idx="1569">
                  <c:v>431</c:v>
                </c:pt>
                <c:pt idx="1570">
                  <c:v>430</c:v>
                </c:pt>
                <c:pt idx="1571">
                  <c:v>429</c:v>
                </c:pt>
                <c:pt idx="1572">
                  <c:v>428</c:v>
                </c:pt>
                <c:pt idx="1573">
                  <c:v>427</c:v>
                </c:pt>
                <c:pt idx="1574">
                  <c:v>426</c:v>
                </c:pt>
                <c:pt idx="1575">
                  <c:v>425</c:v>
                </c:pt>
                <c:pt idx="1576">
                  <c:v>424</c:v>
                </c:pt>
                <c:pt idx="1577">
                  <c:v>423</c:v>
                </c:pt>
                <c:pt idx="1578">
                  <c:v>422</c:v>
                </c:pt>
                <c:pt idx="1579">
                  <c:v>421</c:v>
                </c:pt>
                <c:pt idx="1580">
                  <c:v>420</c:v>
                </c:pt>
                <c:pt idx="1581">
                  <c:v>419</c:v>
                </c:pt>
                <c:pt idx="1582">
                  <c:v>418</c:v>
                </c:pt>
                <c:pt idx="1583">
                  <c:v>417</c:v>
                </c:pt>
                <c:pt idx="1584">
                  <c:v>416</c:v>
                </c:pt>
                <c:pt idx="1585">
                  <c:v>415</c:v>
                </c:pt>
                <c:pt idx="1586">
                  <c:v>414</c:v>
                </c:pt>
                <c:pt idx="1587">
                  <c:v>413</c:v>
                </c:pt>
                <c:pt idx="1588">
                  <c:v>412</c:v>
                </c:pt>
                <c:pt idx="1589">
                  <c:v>411</c:v>
                </c:pt>
                <c:pt idx="1590">
                  <c:v>410</c:v>
                </c:pt>
                <c:pt idx="1591">
                  <c:v>409</c:v>
                </c:pt>
                <c:pt idx="1592">
                  <c:v>408</c:v>
                </c:pt>
                <c:pt idx="1593">
                  <c:v>407</c:v>
                </c:pt>
                <c:pt idx="1594">
                  <c:v>406</c:v>
                </c:pt>
                <c:pt idx="1595">
                  <c:v>405</c:v>
                </c:pt>
                <c:pt idx="1596">
                  <c:v>404</c:v>
                </c:pt>
                <c:pt idx="1597">
                  <c:v>403</c:v>
                </c:pt>
                <c:pt idx="1598">
                  <c:v>402</c:v>
                </c:pt>
                <c:pt idx="1599">
                  <c:v>401</c:v>
                </c:pt>
                <c:pt idx="1600">
                  <c:v>400</c:v>
                </c:pt>
                <c:pt idx="1601">
                  <c:v>399</c:v>
                </c:pt>
                <c:pt idx="1602">
                  <c:v>398</c:v>
                </c:pt>
                <c:pt idx="1603">
                  <c:v>397</c:v>
                </c:pt>
                <c:pt idx="1604">
                  <c:v>396</c:v>
                </c:pt>
                <c:pt idx="1605">
                  <c:v>395</c:v>
                </c:pt>
                <c:pt idx="1606">
                  <c:v>394</c:v>
                </c:pt>
                <c:pt idx="1607">
                  <c:v>393</c:v>
                </c:pt>
                <c:pt idx="1608">
                  <c:v>392</c:v>
                </c:pt>
                <c:pt idx="1609">
                  <c:v>391</c:v>
                </c:pt>
                <c:pt idx="1610">
                  <c:v>390</c:v>
                </c:pt>
                <c:pt idx="1611">
                  <c:v>389</c:v>
                </c:pt>
                <c:pt idx="1612">
                  <c:v>388</c:v>
                </c:pt>
                <c:pt idx="1613">
                  <c:v>387</c:v>
                </c:pt>
                <c:pt idx="1614">
                  <c:v>386</c:v>
                </c:pt>
                <c:pt idx="1615">
                  <c:v>385</c:v>
                </c:pt>
                <c:pt idx="1616">
                  <c:v>384</c:v>
                </c:pt>
                <c:pt idx="1617">
                  <c:v>383</c:v>
                </c:pt>
                <c:pt idx="1618">
                  <c:v>382</c:v>
                </c:pt>
                <c:pt idx="1619">
                  <c:v>381</c:v>
                </c:pt>
                <c:pt idx="1620">
                  <c:v>380</c:v>
                </c:pt>
                <c:pt idx="1621">
                  <c:v>379</c:v>
                </c:pt>
                <c:pt idx="1622">
                  <c:v>378</c:v>
                </c:pt>
                <c:pt idx="1623">
                  <c:v>377</c:v>
                </c:pt>
                <c:pt idx="1624">
                  <c:v>376</c:v>
                </c:pt>
                <c:pt idx="1625">
                  <c:v>375</c:v>
                </c:pt>
                <c:pt idx="1626">
                  <c:v>374</c:v>
                </c:pt>
                <c:pt idx="1627">
                  <c:v>373</c:v>
                </c:pt>
                <c:pt idx="1628">
                  <c:v>372</c:v>
                </c:pt>
                <c:pt idx="1629">
                  <c:v>371</c:v>
                </c:pt>
                <c:pt idx="1630">
                  <c:v>370</c:v>
                </c:pt>
                <c:pt idx="1631">
                  <c:v>369</c:v>
                </c:pt>
                <c:pt idx="1632">
                  <c:v>368</c:v>
                </c:pt>
                <c:pt idx="1633">
                  <c:v>367</c:v>
                </c:pt>
                <c:pt idx="1634">
                  <c:v>366</c:v>
                </c:pt>
                <c:pt idx="1635">
                  <c:v>365</c:v>
                </c:pt>
                <c:pt idx="1636">
                  <c:v>364</c:v>
                </c:pt>
                <c:pt idx="1637">
                  <c:v>363</c:v>
                </c:pt>
                <c:pt idx="1638">
                  <c:v>362</c:v>
                </c:pt>
                <c:pt idx="1639">
                  <c:v>361</c:v>
                </c:pt>
                <c:pt idx="1640">
                  <c:v>360</c:v>
                </c:pt>
                <c:pt idx="1641">
                  <c:v>359</c:v>
                </c:pt>
                <c:pt idx="1642">
                  <c:v>358</c:v>
                </c:pt>
                <c:pt idx="1643">
                  <c:v>357</c:v>
                </c:pt>
                <c:pt idx="1644">
                  <c:v>356</c:v>
                </c:pt>
                <c:pt idx="1645">
                  <c:v>355</c:v>
                </c:pt>
                <c:pt idx="1646">
                  <c:v>354</c:v>
                </c:pt>
                <c:pt idx="1647">
                  <c:v>353</c:v>
                </c:pt>
                <c:pt idx="1648">
                  <c:v>352</c:v>
                </c:pt>
                <c:pt idx="1649">
                  <c:v>351</c:v>
                </c:pt>
                <c:pt idx="1650">
                  <c:v>350</c:v>
                </c:pt>
                <c:pt idx="1651">
                  <c:v>349</c:v>
                </c:pt>
                <c:pt idx="1652">
                  <c:v>348</c:v>
                </c:pt>
                <c:pt idx="1653">
                  <c:v>347</c:v>
                </c:pt>
                <c:pt idx="1654">
                  <c:v>346</c:v>
                </c:pt>
                <c:pt idx="1655">
                  <c:v>345</c:v>
                </c:pt>
                <c:pt idx="1656">
                  <c:v>344</c:v>
                </c:pt>
                <c:pt idx="1657">
                  <c:v>343</c:v>
                </c:pt>
                <c:pt idx="1658">
                  <c:v>342</c:v>
                </c:pt>
                <c:pt idx="1659">
                  <c:v>341</c:v>
                </c:pt>
                <c:pt idx="1660">
                  <c:v>340</c:v>
                </c:pt>
                <c:pt idx="1661">
                  <c:v>339</c:v>
                </c:pt>
                <c:pt idx="1662">
                  <c:v>338</c:v>
                </c:pt>
                <c:pt idx="1663">
                  <c:v>337</c:v>
                </c:pt>
                <c:pt idx="1664">
                  <c:v>336</c:v>
                </c:pt>
                <c:pt idx="1665">
                  <c:v>335</c:v>
                </c:pt>
                <c:pt idx="1666">
                  <c:v>334</c:v>
                </c:pt>
                <c:pt idx="1667">
                  <c:v>333</c:v>
                </c:pt>
                <c:pt idx="1668">
                  <c:v>332</c:v>
                </c:pt>
                <c:pt idx="1669">
                  <c:v>331</c:v>
                </c:pt>
                <c:pt idx="1670">
                  <c:v>330</c:v>
                </c:pt>
                <c:pt idx="1671">
                  <c:v>329</c:v>
                </c:pt>
                <c:pt idx="1672">
                  <c:v>328</c:v>
                </c:pt>
                <c:pt idx="1673">
                  <c:v>327</c:v>
                </c:pt>
                <c:pt idx="1674">
                  <c:v>326</c:v>
                </c:pt>
                <c:pt idx="1675">
                  <c:v>325</c:v>
                </c:pt>
                <c:pt idx="1676">
                  <c:v>324</c:v>
                </c:pt>
                <c:pt idx="1677">
                  <c:v>323</c:v>
                </c:pt>
                <c:pt idx="1678">
                  <c:v>322</c:v>
                </c:pt>
                <c:pt idx="1679">
                  <c:v>321</c:v>
                </c:pt>
                <c:pt idx="1680">
                  <c:v>320</c:v>
                </c:pt>
                <c:pt idx="1681">
                  <c:v>319</c:v>
                </c:pt>
                <c:pt idx="1682">
                  <c:v>318</c:v>
                </c:pt>
                <c:pt idx="1683">
                  <c:v>317</c:v>
                </c:pt>
                <c:pt idx="1684">
                  <c:v>316</c:v>
                </c:pt>
                <c:pt idx="1685">
                  <c:v>315</c:v>
                </c:pt>
                <c:pt idx="1686">
                  <c:v>314</c:v>
                </c:pt>
                <c:pt idx="1687">
                  <c:v>313</c:v>
                </c:pt>
                <c:pt idx="1688">
                  <c:v>312</c:v>
                </c:pt>
                <c:pt idx="1689">
                  <c:v>311</c:v>
                </c:pt>
                <c:pt idx="1690">
                  <c:v>310</c:v>
                </c:pt>
                <c:pt idx="1691">
                  <c:v>309</c:v>
                </c:pt>
                <c:pt idx="1692">
                  <c:v>308</c:v>
                </c:pt>
                <c:pt idx="1693">
                  <c:v>307</c:v>
                </c:pt>
                <c:pt idx="1694">
                  <c:v>306</c:v>
                </c:pt>
                <c:pt idx="1695">
                  <c:v>305</c:v>
                </c:pt>
                <c:pt idx="1696">
                  <c:v>304</c:v>
                </c:pt>
                <c:pt idx="1697">
                  <c:v>303</c:v>
                </c:pt>
                <c:pt idx="1698">
                  <c:v>302</c:v>
                </c:pt>
                <c:pt idx="1699">
                  <c:v>301</c:v>
                </c:pt>
                <c:pt idx="1700">
                  <c:v>300</c:v>
                </c:pt>
                <c:pt idx="1701">
                  <c:v>299</c:v>
                </c:pt>
                <c:pt idx="1702">
                  <c:v>298</c:v>
                </c:pt>
                <c:pt idx="1703">
                  <c:v>297</c:v>
                </c:pt>
                <c:pt idx="1704">
                  <c:v>296</c:v>
                </c:pt>
                <c:pt idx="1705">
                  <c:v>295</c:v>
                </c:pt>
                <c:pt idx="1706">
                  <c:v>294</c:v>
                </c:pt>
                <c:pt idx="1707">
                  <c:v>293</c:v>
                </c:pt>
                <c:pt idx="1708">
                  <c:v>292</c:v>
                </c:pt>
                <c:pt idx="1709">
                  <c:v>291</c:v>
                </c:pt>
                <c:pt idx="1710">
                  <c:v>290</c:v>
                </c:pt>
                <c:pt idx="1711">
                  <c:v>289</c:v>
                </c:pt>
                <c:pt idx="1712">
                  <c:v>288</c:v>
                </c:pt>
                <c:pt idx="1713">
                  <c:v>287</c:v>
                </c:pt>
                <c:pt idx="1714">
                  <c:v>286</c:v>
                </c:pt>
                <c:pt idx="1715">
                  <c:v>285</c:v>
                </c:pt>
                <c:pt idx="1716">
                  <c:v>284</c:v>
                </c:pt>
                <c:pt idx="1717">
                  <c:v>283</c:v>
                </c:pt>
                <c:pt idx="1718">
                  <c:v>282</c:v>
                </c:pt>
                <c:pt idx="1719">
                  <c:v>281</c:v>
                </c:pt>
                <c:pt idx="1720">
                  <c:v>280</c:v>
                </c:pt>
                <c:pt idx="1721">
                  <c:v>279</c:v>
                </c:pt>
                <c:pt idx="1722">
                  <c:v>278</c:v>
                </c:pt>
                <c:pt idx="1723">
                  <c:v>277</c:v>
                </c:pt>
                <c:pt idx="1724">
                  <c:v>276</c:v>
                </c:pt>
                <c:pt idx="1725">
                  <c:v>275</c:v>
                </c:pt>
                <c:pt idx="1726">
                  <c:v>274</c:v>
                </c:pt>
                <c:pt idx="1727">
                  <c:v>273</c:v>
                </c:pt>
                <c:pt idx="1728">
                  <c:v>272</c:v>
                </c:pt>
                <c:pt idx="1729">
                  <c:v>271</c:v>
                </c:pt>
                <c:pt idx="1730">
                  <c:v>270</c:v>
                </c:pt>
                <c:pt idx="1731">
                  <c:v>269</c:v>
                </c:pt>
                <c:pt idx="1732">
                  <c:v>268</c:v>
                </c:pt>
                <c:pt idx="1733">
                  <c:v>267</c:v>
                </c:pt>
                <c:pt idx="1734">
                  <c:v>266</c:v>
                </c:pt>
                <c:pt idx="1735">
                  <c:v>265</c:v>
                </c:pt>
                <c:pt idx="1736">
                  <c:v>264</c:v>
                </c:pt>
                <c:pt idx="1737">
                  <c:v>263</c:v>
                </c:pt>
                <c:pt idx="1738">
                  <c:v>262</c:v>
                </c:pt>
                <c:pt idx="1739">
                  <c:v>261</c:v>
                </c:pt>
                <c:pt idx="1740">
                  <c:v>260</c:v>
                </c:pt>
                <c:pt idx="1741">
                  <c:v>259</c:v>
                </c:pt>
                <c:pt idx="1742">
                  <c:v>258</c:v>
                </c:pt>
                <c:pt idx="1743">
                  <c:v>257</c:v>
                </c:pt>
                <c:pt idx="1744">
                  <c:v>256</c:v>
                </c:pt>
                <c:pt idx="1745">
                  <c:v>255</c:v>
                </c:pt>
                <c:pt idx="1746">
                  <c:v>254</c:v>
                </c:pt>
                <c:pt idx="1747">
                  <c:v>253</c:v>
                </c:pt>
                <c:pt idx="1748">
                  <c:v>252</c:v>
                </c:pt>
                <c:pt idx="1749">
                  <c:v>251</c:v>
                </c:pt>
                <c:pt idx="1750">
                  <c:v>250</c:v>
                </c:pt>
                <c:pt idx="1751">
                  <c:v>249</c:v>
                </c:pt>
                <c:pt idx="1752">
                  <c:v>248</c:v>
                </c:pt>
                <c:pt idx="1753">
                  <c:v>247</c:v>
                </c:pt>
                <c:pt idx="1754">
                  <c:v>246</c:v>
                </c:pt>
                <c:pt idx="1755">
                  <c:v>245</c:v>
                </c:pt>
                <c:pt idx="1756">
                  <c:v>244</c:v>
                </c:pt>
                <c:pt idx="1757">
                  <c:v>243</c:v>
                </c:pt>
                <c:pt idx="1758">
                  <c:v>242</c:v>
                </c:pt>
                <c:pt idx="1759">
                  <c:v>241</c:v>
                </c:pt>
                <c:pt idx="1760">
                  <c:v>240</c:v>
                </c:pt>
                <c:pt idx="1761">
                  <c:v>239</c:v>
                </c:pt>
                <c:pt idx="1762">
                  <c:v>238</c:v>
                </c:pt>
                <c:pt idx="1763">
                  <c:v>237</c:v>
                </c:pt>
                <c:pt idx="1764">
                  <c:v>236</c:v>
                </c:pt>
                <c:pt idx="1765">
                  <c:v>235</c:v>
                </c:pt>
                <c:pt idx="1766">
                  <c:v>234</c:v>
                </c:pt>
                <c:pt idx="1767">
                  <c:v>233</c:v>
                </c:pt>
                <c:pt idx="1768">
                  <c:v>232</c:v>
                </c:pt>
                <c:pt idx="1769">
                  <c:v>231</c:v>
                </c:pt>
                <c:pt idx="1770">
                  <c:v>230</c:v>
                </c:pt>
                <c:pt idx="1771">
                  <c:v>229</c:v>
                </c:pt>
                <c:pt idx="1772">
                  <c:v>228</c:v>
                </c:pt>
                <c:pt idx="1773">
                  <c:v>227</c:v>
                </c:pt>
                <c:pt idx="1774">
                  <c:v>226</c:v>
                </c:pt>
                <c:pt idx="1775">
                  <c:v>225</c:v>
                </c:pt>
                <c:pt idx="1776">
                  <c:v>224</c:v>
                </c:pt>
                <c:pt idx="1777">
                  <c:v>223</c:v>
                </c:pt>
                <c:pt idx="1778">
                  <c:v>222</c:v>
                </c:pt>
                <c:pt idx="1779">
                  <c:v>221</c:v>
                </c:pt>
                <c:pt idx="1780">
                  <c:v>220</c:v>
                </c:pt>
                <c:pt idx="1781">
                  <c:v>219</c:v>
                </c:pt>
                <c:pt idx="1782">
                  <c:v>218</c:v>
                </c:pt>
                <c:pt idx="1783">
                  <c:v>217</c:v>
                </c:pt>
                <c:pt idx="1784">
                  <c:v>216</c:v>
                </c:pt>
                <c:pt idx="1785">
                  <c:v>215</c:v>
                </c:pt>
                <c:pt idx="1786">
                  <c:v>214</c:v>
                </c:pt>
                <c:pt idx="1787">
                  <c:v>213</c:v>
                </c:pt>
                <c:pt idx="1788">
                  <c:v>212</c:v>
                </c:pt>
                <c:pt idx="1789">
                  <c:v>211</c:v>
                </c:pt>
                <c:pt idx="1790">
                  <c:v>210</c:v>
                </c:pt>
                <c:pt idx="1791">
                  <c:v>209</c:v>
                </c:pt>
                <c:pt idx="1792">
                  <c:v>208</c:v>
                </c:pt>
                <c:pt idx="1793">
                  <c:v>207</c:v>
                </c:pt>
                <c:pt idx="1794">
                  <c:v>206</c:v>
                </c:pt>
                <c:pt idx="1795">
                  <c:v>205</c:v>
                </c:pt>
                <c:pt idx="1796">
                  <c:v>204</c:v>
                </c:pt>
                <c:pt idx="1797">
                  <c:v>203</c:v>
                </c:pt>
                <c:pt idx="1798">
                  <c:v>202</c:v>
                </c:pt>
                <c:pt idx="1799">
                  <c:v>201</c:v>
                </c:pt>
                <c:pt idx="1800">
                  <c:v>200</c:v>
                </c:pt>
                <c:pt idx="1801">
                  <c:v>199</c:v>
                </c:pt>
                <c:pt idx="1802">
                  <c:v>198</c:v>
                </c:pt>
                <c:pt idx="1803">
                  <c:v>197</c:v>
                </c:pt>
                <c:pt idx="1804">
                  <c:v>196</c:v>
                </c:pt>
                <c:pt idx="1805">
                  <c:v>195</c:v>
                </c:pt>
                <c:pt idx="1806">
                  <c:v>194</c:v>
                </c:pt>
                <c:pt idx="1807">
                  <c:v>193</c:v>
                </c:pt>
                <c:pt idx="1808">
                  <c:v>192</c:v>
                </c:pt>
                <c:pt idx="1809">
                  <c:v>191</c:v>
                </c:pt>
                <c:pt idx="1810">
                  <c:v>190</c:v>
                </c:pt>
                <c:pt idx="1811">
                  <c:v>189</c:v>
                </c:pt>
                <c:pt idx="1812">
                  <c:v>188</c:v>
                </c:pt>
                <c:pt idx="1813">
                  <c:v>187</c:v>
                </c:pt>
                <c:pt idx="1814">
                  <c:v>186</c:v>
                </c:pt>
                <c:pt idx="1815">
                  <c:v>185</c:v>
                </c:pt>
                <c:pt idx="1816">
                  <c:v>184</c:v>
                </c:pt>
                <c:pt idx="1817">
                  <c:v>183</c:v>
                </c:pt>
                <c:pt idx="1818">
                  <c:v>182</c:v>
                </c:pt>
                <c:pt idx="1819">
                  <c:v>181</c:v>
                </c:pt>
                <c:pt idx="1820">
                  <c:v>180</c:v>
                </c:pt>
                <c:pt idx="1821">
                  <c:v>179</c:v>
                </c:pt>
                <c:pt idx="1822">
                  <c:v>178</c:v>
                </c:pt>
                <c:pt idx="1823">
                  <c:v>177</c:v>
                </c:pt>
                <c:pt idx="1824">
                  <c:v>176</c:v>
                </c:pt>
                <c:pt idx="1825">
                  <c:v>175</c:v>
                </c:pt>
              </c:numCache>
            </c:numRef>
          </c:xVal>
          <c:yVal>
            <c:numRef>
              <c:f>Straw!$C$9:$C$1834</c:f>
              <c:numCache>
                <c:formatCode>General</c:formatCode>
                <c:ptCount val="1826"/>
                <c:pt idx="0">
                  <c:v>0.09</c:v>
                </c:pt>
                <c:pt idx="1">
                  <c:v>0.096</c:v>
                </c:pt>
                <c:pt idx="2">
                  <c:v>0.116</c:v>
                </c:pt>
                <c:pt idx="3">
                  <c:v>0.118</c:v>
                </c:pt>
                <c:pt idx="4">
                  <c:v>0.116</c:v>
                </c:pt>
                <c:pt idx="5">
                  <c:v>0.088</c:v>
                </c:pt>
                <c:pt idx="6">
                  <c:v>0.088</c:v>
                </c:pt>
                <c:pt idx="7">
                  <c:v>0.067</c:v>
                </c:pt>
                <c:pt idx="8">
                  <c:v>0.054</c:v>
                </c:pt>
                <c:pt idx="9">
                  <c:v>0.036</c:v>
                </c:pt>
                <c:pt idx="10">
                  <c:v>0.026</c:v>
                </c:pt>
                <c:pt idx="11">
                  <c:v>0.035</c:v>
                </c:pt>
                <c:pt idx="12">
                  <c:v>0.051</c:v>
                </c:pt>
                <c:pt idx="13">
                  <c:v>0.064</c:v>
                </c:pt>
                <c:pt idx="14">
                  <c:v>0.081</c:v>
                </c:pt>
                <c:pt idx="15">
                  <c:v>0.088</c:v>
                </c:pt>
                <c:pt idx="16">
                  <c:v>0.119</c:v>
                </c:pt>
                <c:pt idx="17">
                  <c:v>0.14</c:v>
                </c:pt>
                <c:pt idx="18">
                  <c:v>0.14</c:v>
                </c:pt>
                <c:pt idx="19">
                  <c:v>0.117</c:v>
                </c:pt>
                <c:pt idx="20">
                  <c:v>0.139</c:v>
                </c:pt>
                <c:pt idx="21">
                  <c:v>0.117</c:v>
                </c:pt>
                <c:pt idx="22">
                  <c:v>0.105</c:v>
                </c:pt>
                <c:pt idx="23">
                  <c:v>0.082</c:v>
                </c:pt>
                <c:pt idx="24">
                  <c:v>0.071</c:v>
                </c:pt>
                <c:pt idx="25">
                  <c:v>0.055</c:v>
                </c:pt>
                <c:pt idx="26">
                  <c:v>0.054</c:v>
                </c:pt>
                <c:pt idx="27">
                  <c:v>0.047</c:v>
                </c:pt>
                <c:pt idx="28">
                  <c:v>0.051</c:v>
                </c:pt>
                <c:pt idx="29">
                  <c:v>0.056</c:v>
                </c:pt>
                <c:pt idx="30">
                  <c:v>0.094</c:v>
                </c:pt>
                <c:pt idx="31">
                  <c:v>0.124</c:v>
                </c:pt>
                <c:pt idx="32">
                  <c:v>0.13</c:v>
                </c:pt>
                <c:pt idx="33">
                  <c:v>0.125</c:v>
                </c:pt>
                <c:pt idx="34">
                  <c:v>0.119</c:v>
                </c:pt>
                <c:pt idx="35">
                  <c:v>0.111</c:v>
                </c:pt>
                <c:pt idx="36">
                  <c:v>0.088</c:v>
                </c:pt>
                <c:pt idx="37">
                  <c:v>0.083</c:v>
                </c:pt>
                <c:pt idx="38">
                  <c:v>0.089</c:v>
                </c:pt>
                <c:pt idx="39">
                  <c:v>0.094</c:v>
                </c:pt>
                <c:pt idx="40">
                  <c:v>0.104</c:v>
                </c:pt>
                <c:pt idx="41">
                  <c:v>0.09</c:v>
                </c:pt>
                <c:pt idx="42">
                  <c:v>0.062</c:v>
                </c:pt>
                <c:pt idx="43">
                  <c:v>0.05</c:v>
                </c:pt>
                <c:pt idx="44">
                  <c:v>0.06</c:v>
                </c:pt>
                <c:pt idx="45">
                  <c:v>0.07</c:v>
                </c:pt>
                <c:pt idx="46">
                  <c:v>0.088</c:v>
                </c:pt>
                <c:pt idx="47">
                  <c:v>0.104</c:v>
                </c:pt>
                <c:pt idx="48">
                  <c:v>0.097</c:v>
                </c:pt>
                <c:pt idx="49">
                  <c:v>0.122</c:v>
                </c:pt>
                <c:pt idx="50">
                  <c:v>0.115</c:v>
                </c:pt>
                <c:pt idx="51">
                  <c:v>0.122</c:v>
                </c:pt>
                <c:pt idx="52">
                  <c:v>0.121</c:v>
                </c:pt>
                <c:pt idx="53">
                  <c:v>0.158</c:v>
                </c:pt>
                <c:pt idx="54">
                  <c:v>0.166</c:v>
                </c:pt>
                <c:pt idx="55">
                  <c:v>0.147</c:v>
                </c:pt>
                <c:pt idx="56">
                  <c:v>0.108</c:v>
                </c:pt>
                <c:pt idx="57">
                  <c:v>0.095</c:v>
                </c:pt>
                <c:pt idx="58">
                  <c:v>0.096</c:v>
                </c:pt>
                <c:pt idx="59">
                  <c:v>0.092</c:v>
                </c:pt>
                <c:pt idx="60">
                  <c:v>0.087</c:v>
                </c:pt>
                <c:pt idx="61">
                  <c:v>0.091</c:v>
                </c:pt>
                <c:pt idx="62">
                  <c:v>0.081</c:v>
                </c:pt>
                <c:pt idx="63">
                  <c:v>0.087</c:v>
                </c:pt>
                <c:pt idx="64">
                  <c:v>0.094</c:v>
                </c:pt>
                <c:pt idx="65">
                  <c:v>0.099</c:v>
                </c:pt>
                <c:pt idx="66">
                  <c:v>0.101</c:v>
                </c:pt>
                <c:pt idx="67">
                  <c:v>0.13</c:v>
                </c:pt>
                <c:pt idx="68">
                  <c:v>0.152</c:v>
                </c:pt>
                <c:pt idx="69">
                  <c:v>0.159</c:v>
                </c:pt>
                <c:pt idx="70">
                  <c:v>0.127</c:v>
                </c:pt>
                <c:pt idx="71">
                  <c:v>0.087</c:v>
                </c:pt>
                <c:pt idx="72">
                  <c:v>0.086</c:v>
                </c:pt>
                <c:pt idx="73">
                  <c:v>0.08</c:v>
                </c:pt>
                <c:pt idx="74">
                  <c:v>0.068</c:v>
                </c:pt>
                <c:pt idx="75">
                  <c:v>0.08</c:v>
                </c:pt>
                <c:pt idx="76">
                  <c:v>0.086</c:v>
                </c:pt>
                <c:pt idx="77">
                  <c:v>0.089</c:v>
                </c:pt>
                <c:pt idx="78">
                  <c:v>0.1</c:v>
                </c:pt>
                <c:pt idx="79">
                  <c:v>0.097</c:v>
                </c:pt>
                <c:pt idx="80">
                  <c:v>0.11</c:v>
                </c:pt>
                <c:pt idx="81">
                  <c:v>0.106</c:v>
                </c:pt>
                <c:pt idx="82">
                  <c:v>0.129</c:v>
                </c:pt>
                <c:pt idx="83">
                  <c:v>0.157</c:v>
                </c:pt>
                <c:pt idx="84">
                  <c:v>0.145</c:v>
                </c:pt>
                <c:pt idx="85">
                  <c:v>0.138</c:v>
                </c:pt>
                <c:pt idx="86">
                  <c:v>0.113</c:v>
                </c:pt>
                <c:pt idx="87">
                  <c:v>0.079</c:v>
                </c:pt>
                <c:pt idx="88">
                  <c:v>0.045</c:v>
                </c:pt>
                <c:pt idx="89">
                  <c:v>0.041</c:v>
                </c:pt>
                <c:pt idx="90">
                  <c:v>0.054</c:v>
                </c:pt>
                <c:pt idx="91">
                  <c:v>0.06</c:v>
                </c:pt>
                <c:pt idx="92">
                  <c:v>0.089</c:v>
                </c:pt>
                <c:pt idx="93">
                  <c:v>0.099</c:v>
                </c:pt>
                <c:pt idx="94">
                  <c:v>0.132</c:v>
                </c:pt>
                <c:pt idx="95">
                  <c:v>0.122</c:v>
                </c:pt>
                <c:pt idx="96">
                  <c:v>0.131</c:v>
                </c:pt>
                <c:pt idx="97">
                  <c:v>0.13</c:v>
                </c:pt>
                <c:pt idx="98">
                  <c:v>0.09</c:v>
                </c:pt>
                <c:pt idx="99">
                  <c:v>0.084</c:v>
                </c:pt>
                <c:pt idx="100">
                  <c:v>0.068</c:v>
                </c:pt>
                <c:pt idx="101">
                  <c:v>0.073</c:v>
                </c:pt>
                <c:pt idx="102">
                  <c:v>0.071</c:v>
                </c:pt>
                <c:pt idx="103">
                  <c:v>0.065</c:v>
                </c:pt>
                <c:pt idx="104">
                  <c:v>0.079</c:v>
                </c:pt>
                <c:pt idx="105">
                  <c:v>0.075</c:v>
                </c:pt>
                <c:pt idx="106">
                  <c:v>0.082</c:v>
                </c:pt>
                <c:pt idx="107">
                  <c:v>0.066</c:v>
                </c:pt>
                <c:pt idx="108">
                  <c:v>0.076</c:v>
                </c:pt>
                <c:pt idx="109">
                  <c:v>0.064</c:v>
                </c:pt>
                <c:pt idx="110">
                  <c:v>0.066</c:v>
                </c:pt>
                <c:pt idx="111">
                  <c:v>0.075</c:v>
                </c:pt>
                <c:pt idx="112">
                  <c:v>0.072</c:v>
                </c:pt>
                <c:pt idx="113">
                  <c:v>0.066</c:v>
                </c:pt>
                <c:pt idx="114">
                  <c:v>0.067</c:v>
                </c:pt>
                <c:pt idx="115">
                  <c:v>0.086</c:v>
                </c:pt>
                <c:pt idx="116">
                  <c:v>0.109</c:v>
                </c:pt>
                <c:pt idx="117">
                  <c:v>0.112</c:v>
                </c:pt>
                <c:pt idx="118">
                  <c:v>0.109</c:v>
                </c:pt>
                <c:pt idx="119">
                  <c:v>0.097</c:v>
                </c:pt>
                <c:pt idx="120">
                  <c:v>0.081</c:v>
                </c:pt>
                <c:pt idx="121">
                  <c:v>0.058</c:v>
                </c:pt>
                <c:pt idx="122">
                  <c:v>0.061</c:v>
                </c:pt>
                <c:pt idx="123">
                  <c:v>0.067</c:v>
                </c:pt>
                <c:pt idx="124">
                  <c:v>0.073</c:v>
                </c:pt>
                <c:pt idx="125">
                  <c:v>0.084</c:v>
                </c:pt>
                <c:pt idx="126">
                  <c:v>0.091</c:v>
                </c:pt>
                <c:pt idx="127">
                  <c:v>0.095</c:v>
                </c:pt>
                <c:pt idx="128">
                  <c:v>0.089</c:v>
                </c:pt>
                <c:pt idx="129">
                  <c:v>0.071</c:v>
                </c:pt>
                <c:pt idx="130">
                  <c:v>0.076</c:v>
                </c:pt>
                <c:pt idx="131">
                  <c:v>0.093</c:v>
                </c:pt>
                <c:pt idx="132">
                  <c:v>0.108</c:v>
                </c:pt>
                <c:pt idx="133">
                  <c:v>0.121</c:v>
                </c:pt>
                <c:pt idx="134">
                  <c:v>0.126</c:v>
                </c:pt>
                <c:pt idx="135">
                  <c:v>0.114</c:v>
                </c:pt>
                <c:pt idx="136">
                  <c:v>0.119</c:v>
                </c:pt>
                <c:pt idx="137">
                  <c:v>0.119</c:v>
                </c:pt>
                <c:pt idx="138">
                  <c:v>0.103</c:v>
                </c:pt>
                <c:pt idx="139">
                  <c:v>0.095</c:v>
                </c:pt>
                <c:pt idx="140">
                  <c:v>0.092</c:v>
                </c:pt>
                <c:pt idx="141">
                  <c:v>0.102</c:v>
                </c:pt>
                <c:pt idx="142">
                  <c:v>0.106</c:v>
                </c:pt>
                <c:pt idx="143">
                  <c:v>0.103</c:v>
                </c:pt>
                <c:pt idx="144">
                  <c:v>0.099</c:v>
                </c:pt>
                <c:pt idx="145">
                  <c:v>0.094</c:v>
                </c:pt>
                <c:pt idx="146">
                  <c:v>0.083</c:v>
                </c:pt>
                <c:pt idx="147">
                  <c:v>0.084</c:v>
                </c:pt>
                <c:pt idx="148">
                  <c:v>0.077</c:v>
                </c:pt>
                <c:pt idx="149">
                  <c:v>0.066</c:v>
                </c:pt>
                <c:pt idx="150">
                  <c:v>0.08</c:v>
                </c:pt>
                <c:pt idx="151">
                  <c:v>0.095</c:v>
                </c:pt>
                <c:pt idx="152">
                  <c:v>0.093</c:v>
                </c:pt>
                <c:pt idx="153">
                  <c:v>0.091</c:v>
                </c:pt>
                <c:pt idx="154">
                  <c:v>0.09</c:v>
                </c:pt>
                <c:pt idx="155">
                  <c:v>0.086</c:v>
                </c:pt>
                <c:pt idx="156">
                  <c:v>0.072</c:v>
                </c:pt>
                <c:pt idx="157">
                  <c:v>0.081</c:v>
                </c:pt>
                <c:pt idx="158">
                  <c:v>0.08</c:v>
                </c:pt>
                <c:pt idx="159">
                  <c:v>0.082</c:v>
                </c:pt>
                <c:pt idx="160">
                  <c:v>0.089</c:v>
                </c:pt>
                <c:pt idx="161">
                  <c:v>0.109</c:v>
                </c:pt>
                <c:pt idx="162">
                  <c:v>0.113</c:v>
                </c:pt>
                <c:pt idx="163">
                  <c:v>0.109</c:v>
                </c:pt>
                <c:pt idx="164">
                  <c:v>0.109</c:v>
                </c:pt>
                <c:pt idx="165">
                  <c:v>0.114</c:v>
                </c:pt>
                <c:pt idx="166">
                  <c:v>0.111</c:v>
                </c:pt>
                <c:pt idx="167">
                  <c:v>0.102</c:v>
                </c:pt>
                <c:pt idx="168">
                  <c:v>0.109</c:v>
                </c:pt>
                <c:pt idx="169">
                  <c:v>0.112</c:v>
                </c:pt>
                <c:pt idx="170">
                  <c:v>0.105</c:v>
                </c:pt>
                <c:pt idx="171">
                  <c:v>0.121</c:v>
                </c:pt>
                <c:pt idx="172">
                  <c:v>0.119</c:v>
                </c:pt>
                <c:pt idx="173">
                  <c:v>0.113</c:v>
                </c:pt>
                <c:pt idx="174">
                  <c:v>0.102</c:v>
                </c:pt>
                <c:pt idx="175">
                  <c:v>0.1</c:v>
                </c:pt>
                <c:pt idx="176">
                  <c:v>0.098</c:v>
                </c:pt>
                <c:pt idx="177">
                  <c:v>0.104</c:v>
                </c:pt>
                <c:pt idx="178">
                  <c:v>0.102</c:v>
                </c:pt>
                <c:pt idx="179">
                  <c:v>0.117</c:v>
                </c:pt>
                <c:pt idx="180">
                  <c:v>0.121</c:v>
                </c:pt>
                <c:pt idx="181">
                  <c:v>0.119</c:v>
                </c:pt>
                <c:pt idx="182">
                  <c:v>0.125</c:v>
                </c:pt>
                <c:pt idx="183">
                  <c:v>0.118</c:v>
                </c:pt>
                <c:pt idx="184">
                  <c:v>0.105</c:v>
                </c:pt>
                <c:pt idx="185">
                  <c:v>0.106</c:v>
                </c:pt>
                <c:pt idx="186">
                  <c:v>0.107</c:v>
                </c:pt>
                <c:pt idx="187">
                  <c:v>0.118</c:v>
                </c:pt>
                <c:pt idx="188">
                  <c:v>0.128</c:v>
                </c:pt>
                <c:pt idx="189">
                  <c:v>0.137</c:v>
                </c:pt>
                <c:pt idx="190">
                  <c:v>0.139</c:v>
                </c:pt>
                <c:pt idx="191">
                  <c:v>0.137</c:v>
                </c:pt>
                <c:pt idx="192">
                  <c:v>0.123</c:v>
                </c:pt>
                <c:pt idx="193">
                  <c:v>0.123</c:v>
                </c:pt>
                <c:pt idx="194">
                  <c:v>0.109</c:v>
                </c:pt>
                <c:pt idx="195">
                  <c:v>0.099</c:v>
                </c:pt>
                <c:pt idx="196">
                  <c:v>0.101</c:v>
                </c:pt>
                <c:pt idx="197">
                  <c:v>0.103</c:v>
                </c:pt>
                <c:pt idx="198">
                  <c:v>0.102</c:v>
                </c:pt>
                <c:pt idx="199">
                  <c:v>0.104</c:v>
                </c:pt>
                <c:pt idx="200">
                  <c:v>0.094</c:v>
                </c:pt>
                <c:pt idx="201">
                  <c:v>0.092</c:v>
                </c:pt>
                <c:pt idx="202">
                  <c:v>0.096</c:v>
                </c:pt>
                <c:pt idx="203">
                  <c:v>0.1</c:v>
                </c:pt>
                <c:pt idx="204">
                  <c:v>0.103</c:v>
                </c:pt>
                <c:pt idx="205">
                  <c:v>0.104</c:v>
                </c:pt>
                <c:pt idx="206">
                  <c:v>0.103</c:v>
                </c:pt>
                <c:pt idx="207">
                  <c:v>0.108</c:v>
                </c:pt>
                <c:pt idx="208">
                  <c:v>0.114</c:v>
                </c:pt>
                <c:pt idx="209">
                  <c:v>0.116</c:v>
                </c:pt>
                <c:pt idx="210">
                  <c:v>0.111</c:v>
                </c:pt>
                <c:pt idx="211">
                  <c:v>0.111</c:v>
                </c:pt>
                <c:pt idx="212">
                  <c:v>0.108</c:v>
                </c:pt>
                <c:pt idx="213">
                  <c:v>0.113</c:v>
                </c:pt>
                <c:pt idx="214">
                  <c:v>0.11</c:v>
                </c:pt>
                <c:pt idx="215">
                  <c:v>0.112</c:v>
                </c:pt>
                <c:pt idx="216">
                  <c:v>0.116</c:v>
                </c:pt>
                <c:pt idx="217">
                  <c:v>0.116</c:v>
                </c:pt>
                <c:pt idx="218">
                  <c:v>0.123</c:v>
                </c:pt>
                <c:pt idx="219">
                  <c:v>0.127</c:v>
                </c:pt>
                <c:pt idx="220">
                  <c:v>0.127</c:v>
                </c:pt>
                <c:pt idx="221">
                  <c:v>0.118</c:v>
                </c:pt>
                <c:pt idx="222">
                  <c:v>0.121</c:v>
                </c:pt>
                <c:pt idx="223">
                  <c:v>0.127</c:v>
                </c:pt>
                <c:pt idx="224">
                  <c:v>0.124</c:v>
                </c:pt>
                <c:pt idx="225">
                  <c:v>0.122</c:v>
                </c:pt>
                <c:pt idx="226">
                  <c:v>0.118</c:v>
                </c:pt>
                <c:pt idx="227">
                  <c:v>0.121</c:v>
                </c:pt>
                <c:pt idx="228">
                  <c:v>0.124</c:v>
                </c:pt>
                <c:pt idx="229">
                  <c:v>0.122</c:v>
                </c:pt>
                <c:pt idx="230">
                  <c:v>0.129</c:v>
                </c:pt>
                <c:pt idx="231">
                  <c:v>0.124</c:v>
                </c:pt>
                <c:pt idx="232">
                  <c:v>0.123</c:v>
                </c:pt>
                <c:pt idx="233">
                  <c:v>0.123</c:v>
                </c:pt>
                <c:pt idx="234">
                  <c:v>0.124</c:v>
                </c:pt>
                <c:pt idx="235">
                  <c:v>0.119</c:v>
                </c:pt>
                <c:pt idx="236">
                  <c:v>0.124</c:v>
                </c:pt>
                <c:pt idx="237">
                  <c:v>0.126</c:v>
                </c:pt>
                <c:pt idx="238">
                  <c:v>0.123</c:v>
                </c:pt>
                <c:pt idx="239">
                  <c:v>0.116</c:v>
                </c:pt>
                <c:pt idx="240">
                  <c:v>0.119</c:v>
                </c:pt>
                <c:pt idx="241">
                  <c:v>0.121</c:v>
                </c:pt>
                <c:pt idx="242">
                  <c:v>0.129</c:v>
                </c:pt>
                <c:pt idx="243">
                  <c:v>0.132</c:v>
                </c:pt>
                <c:pt idx="244">
                  <c:v>0.133</c:v>
                </c:pt>
                <c:pt idx="245">
                  <c:v>0.133</c:v>
                </c:pt>
                <c:pt idx="246">
                  <c:v>0.127</c:v>
                </c:pt>
                <c:pt idx="247">
                  <c:v>0.122</c:v>
                </c:pt>
                <c:pt idx="248">
                  <c:v>0.118</c:v>
                </c:pt>
                <c:pt idx="249">
                  <c:v>0.124</c:v>
                </c:pt>
                <c:pt idx="250">
                  <c:v>0.132</c:v>
                </c:pt>
                <c:pt idx="251">
                  <c:v>0.135</c:v>
                </c:pt>
                <c:pt idx="252">
                  <c:v>0.138</c:v>
                </c:pt>
                <c:pt idx="253">
                  <c:v>0.136</c:v>
                </c:pt>
                <c:pt idx="254">
                  <c:v>0.132</c:v>
                </c:pt>
                <c:pt idx="255">
                  <c:v>0.131</c:v>
                </c:pt>
                <c:pt idx="256">
                  <c:v>0.126</c:v>
                </c:pt>
                <c:pt idx="257">
                  <c:v>0.133</c:v>
                </c:pt>
                <c:pt idx="258">
                  <c:v>0.135</c:v>
                </c:pt>
                <c:pt idx="259">
                  <c:v>0.143</c:v>
                </c:pt>
                <c:pt idx="260">
                  <c:v>0.144</c:v>
                </c:pt>
                <c:pt idx="261">
                  <c:v>0.146</c:v>
                </c:pt>
                <c:pt idx="262">
                  <c:v>0.142</c:v>
                </c:pt>
                <c:pt idx="263">
                  <c:v>0.144</c:v>
                </c:pt>
                <c:pt idx="264">
                  <c:v>0.139</c:v>
                </c:pt>
                <c:pt idx="265">
                  <c:v>0.138</c:v>
                </c:pt>
                <c:pt idx="266">
                  <c:v>0.136</c:v>
                </c:pt>
                <c:pt idx="267">
                  <c:v>0.136</c:v>
                </c:pt>
                <c:pt idx="268">
                  <c:v>0.136</c:v>
                </c:pt>
                <c:pt idx="269">
                  <c:v>0.146</c:v>
                </c:pt>
                <c:pt idx="270">
                  <c:v>0.147</c:v>
                </c:pt>
                <c:pt idx="271">
                  <c:v>0.154</c:v>
                </c:pt>
                <c:pt idx="272">
                  <c:v>0.154</c:v>
                </c:pt>
                <c:pt idx="273">
                  <c:v>0.152</c:v>
                </c:pt>
                <c:pt idx="274">
                  <c:v>0.143</c:v>
                </c:pt>
                <c:pt idx="275">
                  <c:v>0.147</c:v>
                </c:pt>
                <c:pt idx="276">
                  <c:v>0.146</c:v>
                </c:pt>
                <c:pt idx="277">
                  <c:v>0.144</c:v>
                </c:pt>
                <c:pt idx="278">
                  <c:v>0.146</c:v>
                </c:pt>
                <c:pt idx="279">
                  <c:v>0.15</c:v>
                </c:pt>
                <c:pt idx="280">
                  <c:v>0.155</c:v>
                </c:pt>
                <c:pt idx="281">
                  <c:v>0.148</c:v>
                </c:pt>
                <c:pt idx="282">
                  <c:v>0.146</c:v>
                </c:pt>
                <c:pt idx="283">
                  <c:v>0.149</c:v>
                </c:pt>
                <c:pt idx="284">
                  <c:v>0.144</c:v>
                </c:pt>
                <c:pt idx="285">
                  <c:v>0.135</c:v>
                </c:pt>
                <c:pt idx="286">
                  <c:v>0.137</c:v>
                </c:pt>
                <c:pt idx="287">
                  <c:v>0.134</c:v>
                </c:pt>
                <c:pt idx="288">
                  <c:v>0.131</c:v>
                </c:pt>
                <c:pt idx="289">
                  <c:v>0.135</c:v>
                </c:pt>
                <c:pt idx="290">
                  <c:v>0.137</c:v>
                </c:pt>
                <c:pt idx="291">
                  <c:v>0.149</c:v>
                </c:pt>
                <c:pt idx="292">
                  <c:v>0.158</c:v>
                </c:pt>
                <c:pt idx="293">
                  <c:v>0.152</c:v>
                </c:pt>
                <c:pt idx="294">
                  <c:v>0.151</c:v>
                </c:pt>
                <c:pt idx="295">
                  <c:v>0.14</c:v>
                </c:pt>
                <c:pt idx="296">
                  <c:v>0.136</c:v>
                </c:pt>
                <c:pt idx="297">
                  <c:v>0.141</c:v>
                </c:pt>
                <c:pt idx="298">
                  <c:v>0.139</c:v>
                </c:pt>
                <c:pt idx="299">
                  <c:v>0.144</c:v>
                </c:pt>
                <c:pt idx="300">
                  <c:v>0.159</c:v>
                </c:pt>
                <c:pt idx="301">
                  <c:v>0.163</c:v>
                </c:pt>
                <c:pt idx="302">
                  <c:v>0.165</c:v>
                </c:pt>
                <c:pt idx="303">
                  <c:v>0.152</c:v>
                </c:pt>
                <c:pt idx="304">
                  <c:v>0.136</c:v>
                </c:pt>
                <c:pt idx="305">
                  <c:v>0.122</c:v>
                </c:pt>
                <c:pt idx="306">
                  <c:v>0.118</c:v>
                </c:pt>
                <c:pt idx="307">
                  <c:v>0.117</c:v>
                </c:pt>
                <c:pt idx="308">
                  <c:v>0.123</c:v>
                </c:pt>
                <c:pt idx="309">
                  <c:v>0.128</c:v>
                </c:pt>
                <c:pt idx="310">
                  <c:v>0.135</c:v>
                </c:pt>
                <c:pt idx="311">
                  <c:v>0.133</c:v>
                </c:pt>
                <c:pt idx="312">
                  <c:v>0.122</c:v>
                </c:pt>
                <c:pt idx="313">
                  <c:v>0.117</c:v>
                </c:pt>
                <c:pt idx="314">
                  <c:v>0.114</c:v>
                </c:pt>
                <c:pt idx="315">
                  <c:v>0.107</c:v>
                </c:pt>
                <c:pt idx="316">
                  <c:v>0.112</c:v>
                </c:pt>
                <c:pt idx="317">
                  <c:v>0.119</c:v>
                </c:pt>
                <c:pt idx="318">
                  <c:v>0.119</c:v>
                </c:pt>
                <c:pt idx="319">
                  <c:v>0.109</c:v>
                </c:pt>
                <c:pt idx="320">
                  <c:v>0.098</c:v>
                </c:pt>
                <c:pt idx="321">
                  <c:v>0.094</c:v>
                </c:pt>
                <c:pt idx="322">
                  <c:v>0.089</c:v>
                </c:pt>
                <c:pt idx="323">
                  <c:v>0.082</c:v>
                </c:pt>
                <c:pt idx="324">
                  <c:v>0.08</c:v>
                </c:pt>
                <c:pt idx="325">
                  <c:v>0.074</c:v>
                </c:pt>
                <c:pt idx="326">
                  <c:v>0.073</c:v>
                </c:pt>
                <c:pt idx="327">
                  <c:v>0.066</c:v>
                </c:pt>
                <c:pt idx="328">
                  <c:v>0.065</c:v>
                </c:pt>
                <c:pt idx="329">
                  <c:v>0.062</c:v>
                </c:pt>
                <c:pt idx="330">
                  <c:v>0.064</c:v>
                </c:pt>
                <c:pt idx="331">
                  <c:v>0.074</c:v>
                </c:pt>
                <c:pt idx="332">
                  <c:v>0.08</c:v>
                </c:pt>
                <c:pt idx="333">
                  <c:v>0.086</c:v>
                </c:pt>
                <c:pt idx="334">
                  <c:v>0.087</c:v>
                </c:pt>
                <c:pt idx="335">
                  <c:v>0.091</c:v>
                </c:pt>
                <c:pt idx="336">
                  <c:v>0.094</c:v>
                </c:pt>
                <c:pt idx="337">
                  <c:v>0.092</c:v>
                </c:pt>
                <c:pt idx="338">
                  <c:v>0.088</c:v>
                </c:pt>
                <c:pt idx="339">
                  <c:v>0.088</c:v>
                </c:pt>
                <c:pt idx="340">
                  <c:v>0.089</c:v>
                </c:pt>
                <c:pt idx="341">
                  <c:v>0.083</c:v>
                </c:pt>
                <c:pt idx="342">
                  <c:v>0.078</c:v>
                </c:pt>
                <c:pt idx="343">
                  <c:v>0.072</c:v>
                </c:pt>
                <c:pt idx="344">
                  <c:v>0.074</c:v>
                </c:pt>
                <c:pt idx="345">
                  <c:v>0.075</c:v>
                </c:pt>
                <c:pt idx="346">
                  <c:v>0.078</c:v>
                </c:pt>
                <c:pt idx="347">
                  <c:v>0.086</c:v>
                </c:pt>
                <c:pt idx="348">
                  <c:v>0.093</c:v>
                </c:pt>
                <c:pt idx="349">
                  <c:v>0.091</c:v>
                </c:pt>
                <c:pt idx="350">
                  <c:v>0.09</c:v>
                </c:pt>
                <c:pt idx="351">
                  <c:v>0.084</c:v>
                </c:pt>
                <c:pt idx="352">
                  <c:v>0.081</c:v>
                </c:pt>
                <c:pt idx="353">
                  <c:v>0.077</c:v>
                </c:pt>
                <c:pt idx="354">
                  <c:v>0.075</c:v>
                </c:pt>
                <c:pt idx="355">
                  <c:v>0.074</c:v>
                </c:pt>
                <c:pt idx="356">
                  <c:v>0.083</c:v>
                </c:pt>
                <c:pt idx="357">
                  <c:v>0.086</c:v>
                </c:pt>
                <c:pt idx="358">
                  <c:v>0.092</c:v>
                </c:pt>
                <c:pt idx="359">
                  <c:v>0.091</c:v>
                </c:pt>
                <c:pt idx="360">
                  <c:v>0.085</c:v>
                </c:pt>
                <c:pt idx="361">
                  <c:v>0.085</c:v>
                </c:pt>
                <c:pt idx="362">
                  <c:v>0.083</c:v>
                </c:pt>
                <c:pt idx="363">
                  <c:v>0.087</c:v>
                </c:pt>
                <c:pt idx="364">
                  <c:v>0.086</c:v>
                </c:pt>
                <c:pt idx="365">
                  <c:v>0.078</c:v>
                </c:pt>
                <c:pt idx="366">
                  <c:v>0.085</c:v>
                </c:pt>
                <c:pt idx="367">
                  <c:v>0.081</c:v>
                </c:pt>
                <c:pt idx="368">
                  <c:v>0.079</c:v>
                </c:pt>
                <c:pt idx="369">
                  <c:v>0.079</c:v>
                </c:pt>
                <c:pt idx="370">
                  <c:v>0.092</c:v>
                </c:pt>
                <c:pt idx="371">
                  <c:v>0.097</c:v>
                </c:pt>
                <c:pt idx="372">
                  <c:v>0.098</c:v>
                </c:pt>
                <c:pt idx="373">
                  <c:v>0.098</c:v>
                </c:pt>
                <c:pt idx="374">
                  <c:v>0.095</c:v>
                </c:pt>
                <c:pt idx="375">
                  <c:v>0.086</c:v>
                </c:pt>
                <c:pt idx="376">
                  <c:v>0.075</c:v>
                </c:pt>
                <c:pt idx="377">
                  <c:v>0.08</c:v>
                </c:pt>
                <c:pt idx="378">
                  <c:v>0.085</c:v>
                </c:pt>
                <c:pt idx="379">
                  <c:v>0.089</c:v>
                </c:pt>
                <c:pt idx="380">
                  <c:v>0.098</c:v>
                </c:pt>
                <c:pt idx="381">
                  <c:v>0.102</c:v>
                </c:pt>
                <c:pt idx="382">
                  <c:v>0.094</c:v>
                </c:pt>
                <c:pt idx="383">
                  <c:v>0.083</c:v>
                </c:pt>
                <c:pt idx="384">
                  <c:v>0.084</c:v>
                </c:pt>
                <c:pt idx="385">
                  <c:v>0.083</c:v>
                </c:pt>
                <c:pt idx="386">
                  <c:v>0.081</c:v>
                </c:pt>
                <c:pt idx="387">
                  <c:v>0.081</c:v>
                </c:pt>
                <c:pt idx="388">
                  <c:v>0.088</c:v>
                </c:pt>
                <c:pt idx="389">
                  <c:v>0.085</c:v>
                </c:pt>
                <c:pt idx="390">
                  <c:v>0.085</c:v>
                </c:pt>
                <c:pt idx="391">
                  <c:v>0.077</c:v>
                </c:pt>
                <c:pt idx="392">
                  <c:v>0.074</c:v>
                </c:pt>
                <c:pt idx="393">
                  <c:v>0.07</c:v>
                </c:pt>
                <c:pt idx="394">
                  <c:v>0.064</c:v>
                </c:pt>
                <c:pt idx="395">
                  <c:v>0.067</c:v>
                </c:pt>
                <c:pt idx="396">
                  <c:v>0.07</c:v>
                </c:pt>
                <c:pt idx="397">
                  <c:v>0.069</c:v>
                </c:pt>
                <c:pt idx="398">
                  <c:v>0.08</c:v>
                </c:pt>
                <c:pt idx="399">
                  <c:v>0.085</c:v>
                </c:pt>
                <c:pt idx="400">
                  <c:v>0.086</c:v>
                </c:pt>
                <c:pt idx="401">
                  <c:v>0.085</c:v>
                </c:pt>
                <c:pt idx="402">
                  <c:v>0.086</c:v>
                </c:pt>
                <c:pt idx="403">
                  <c:v>0.082</c:v>
                </c:pt>
                <c:pt idx="404">
                  <c:v>0.089</c:v>
                </c:pt>
                <c:pt idx="405">
                  <c:v>0.091</c:v>
                </c:pt>
                <c:pt idx="406">
                  <c:v>0.094</c:v>
                </c:pt>
                <c:pt idx="407">
                  <c:v>0.094</c:v>
                </c:pt>
                <c:pt idx="408">
                  <c:v>0.093</c:v>
                </c:pt>
                <c:pt idx="409">
                  <c:v>0.088</c:v>
                </c:pt>
                <c:pt idx="410">
                  <c:v>0.081</c:v>
                </c:pt>
                <c:pt idx="411">
                  <c:v>0.069</c:v>
                </c:pt>
                <c:pt idx="412">
                  <c:v>0.07</c:v>
                </c:pt>
                <c:pt idx="413">
                  <c:v>0.075</c:v>
                </c:pt>
                <c:pt idx="414">
                  <c:v>0.08</c:v>
                </c:pt>
                <c:pt idx="415">
                  <c:v>0.085</c:v>
                </c:pt>
                <c:pt idx="416">
                  <c:v>0.085</c:v>
                </c:pt>
                <c:pt idx="417">
                  <c:v>0.081</c:v>
                </c:pt>
                <c:pt idx="418">
                  <c:v>0.086</c:v>
                </c:pt>
                <c:pt idx="419">
                  <c:v>0.09</c:v>
                </c:pt>
                <c:pt idx="420">
                  <c:v>0.098</c:v>
                </c:pt>
                <c:pt idx="421">
                  <c:v>0.101</c:v>
                </c:pt>
                <c:pt idx="422">
                  <c:v>0.105</c:v>
                </c:pt>
                <c:pt idx="423">
                  <c:v>0.111</c:v>
                </c:pt>
                <c:pt idx="424">
                  <c:v>0.113</c:v>
                </c:pt>
                <c:pt idx="425">
                  <c:v>0.107</c:v>
                </c:pt>
                <c:pt idx="426">
                  <c:v>0.098</c:v>
                </c:pt>
                <c:pt idx="427">
                  <c:v>0.091</c:v>
                </c:pt>
                <c:pt idx="428">
                  <c:v>0.09</c:v>
                </c:pt>
                <c:pt idx="429">
                  <c:v>0.091</c:v>
                </c:pt>
                <c:pt idx="430">
                  <c:v>0.089</c:v>
                </c:pt>
                <c:pt idx="431">
                  <c:v>0.081</c:v>
                </c:pt>
                <c:pt idx="432">
                  <c:v>0.084</c:v>
                </c:pt>
                <c:pt idx="433">
                  <c:v>0.082</c:v>
                </c:pt>
                <c:pt idx="434">
                  <c:v>0.086</c:v>
                </c:pt>
                <c:pt idx="435">
                  <c:v>0.088</c:v>
                </c:pt>
                <c:pt idx="436">
                  <c:v>0.085</c:v>
                </c:pt>
                <c:pt idx="437">
                  <c:v>0.088</c:v>
                </c:pt>
                <c:pt idx="438">
                  <c:v>0.087</c:v>
                </c:pt>
                <c:pt idx="439">
                  <c:v>0.091</c:v>
                </c:pt>
                <c:pt idx="440">
                  <c:v>0.095</c:v>
                </c:pt>
                <c:pt idx="441">
                  <c:v>0.095</c:v>
                </c:pt>
                <c:pt idx="442">
                  <c:v>0.097</c:v>
                </c:pt>
                <c:pt idx="443">
                  <c:v>0.097</c:v>
                </c:pt>
                <c:pt idx="444">
                  <c:v>0.094</c:v>
                </c:pt>
                <c:pt idx="445">
                  <c:v>0.087</c:v>
                </c:pt>
                <c:pt idx="446">
                  <c:v>0.089</c:v>
                </c:pt>
                <c:pt idx="447">
                  <c:v>0.086</c:v>
                </c:pt>
                <c:pt idx="448">
                  <c:v>0.085</c:v>
                </c:pt>
                <c:pt idx="449">
                  <c:v>0.089</c:v>
                </c:pt>
                <c:pt idx="450">
                  <c:v>0.096</c:v>
                </c:pt>
                <c:pt idx="451">
                  <c:v>0.102</c:v>
                </c:pt>
                <c:pt idx="452">
                  <c:v>0.102</c:v>
                </c:pt>
                <c:pt idx="453">
                  <c:v>0.099</c:v>
                </c:pt>
                <c:pt idx="454">
                  <c:v>0.099</c:v>
                </c:pt>
                <c:pt idx="455">
                  <c:v>0.097</c:v>
                </c:pt>
                <c:pt idx="456">
                  <c:v>0.099</c:v>
                </c:pt>
                <c:pt idx="457">
                  <c:v>0.097</c:v>
                </c:pt>
                <c:pt idx="458">
                  <c:v>0.095</c:v>
                </c:pt>
                <c:pt idx="459">
                  <c:v>0.092</c:v>
                </c:pt>
                <c:pt idx="460">
                  <c:v>0.096</c:v>
                </c:pt>
                <c:pt idx="461">
                  <c:v>0.101</c:v>
                </c:pt>
                <c:pt idx="462">
                  <c:v>0.102</c:v>
                </c:pt>
                <c:pt idx="463">
                  <c:v>0.099</c:v>
                </c:pt>
                <c:pt idx="464">
                  <c:v>0.095</c:v>
                </c:pt>
                <c:pt idx="465">
                  <c:v>0.089</c:v>
                </c:pt>
                <c:pt idx="466">
                  <c:v>0.088</c:v>
                </c:pt>
                <c:pt idx="467">
                  <c:v>0.083</c:v>
                </c:pt>
                <c:pt idx="468">
                  <c:v>0.083</c:v>
                </c:pt>
                <c:pt idx="469">
                  <c:v>0.083</c:v>
                </c:pt>
                <c:pt idx="470">
                  <c:v>0.09</c:v>
                </c:pt>
                <c:pt idx="471">
                  <c:v>0.096</c:v>
                </c:pt>
                <c:pt idx="472">
                  <c:v>0.1</c:v>
                </c:pt>
                <c:pt idx="473">
                  <c:v>0.097</c:v>
                </c:pt>
                <c:pt idx="474">
                  <c:v>0.093</c:v>
                </c:pt>
                <c:pt idx="475">
                  <c:v>0.093</c:v>
                </c:pt>
                <c:pt idx="476">
                  <c:v>0.093</c:v>
                </c:pt>
                <c:pt idx="477">
                  <c:v>0.092</c:v>
                </c:pt>
                <c:pt idx="478">
                  <c:v>0.093</c:v>
                </c:pt>
                <c:pt idx="479">
                  <c:v>0.093</c:v>
                </c:pt>
                <c:pt idx="480">
                  <c:v>0.098</c:v>
                </c:pt>
                <c:pt idx="481">
                  <c:v>0.098</c:v>
                </c:pt>
                <c:pt idx="482">
                  <c:v>0.1</c:v>
                </c:pt>
                <c:pt idx="483">
                  <c:v>0.101</c:v>
                </c:pt>
                <c:pt idx="484">
                  <c:v>0.103</c:v>
                </c:pt>
                <c:pt idx="485">
                  <c:v>0.101</c:v>
                </c:pt>
                <c:pt idx="486">
                  <c:v>0.102</c:v>
                </c:pt>
                <c:pt idx="487">
                  <c:v>0.099</c:v>
                </c:pt>
                <c:pt idx="488">
                  <c:v>0.092</c:v>
                </c:pt>
                <c:pt idx="489">
                  <c:v>0.095</c:v>
                </c:pt>
                <c:pt idx="490">
                  <c:v>0.097</c:v>
                </c:pt>
                <c:pt idx="491">
                  <c:v>0.097</c:v>
                </c:pt>
                <c:pt idx="492">
                  <c:v>0.098</c:v>
                </c:pt>
                <c:pt idx="493">
                  <c:v>0.1</c:v>
                </c:pt>
                <c:pt idx="494">
                  <c:v>0.104</c:v>
                </c:pt>
                <c:pt idx="495">
                  <c:v>0.102</c:v>
                </c:pt>
                <c:pt idx="496">
                  <c:v>0.1</c:v>
                </c:pt>
                <c:pt idx="497">
                  <c:v>0.096</c:v>
                </c:pt>
                <c:pt idx="498">
                  <c:v>0.091</c:v>
                </c:pt>
                <c:pt idx="499">
                  <c:v>0.087</c:v>
                </c:pt>
                <c:pt idx="500">
                  <c:v>0.088</c:v>
                </c:pt>
                <c:pt idx="501">
                  <c:v>0.095</c:v>
                </c:pt>
                <c:pt idx="502">
                  <c:v>0.095</c:v>
                </c:pt>
                <c:pt idx="503">
                  <c:v>0.101</c:v>
                </c:pt>
                <c:pt idx="504">
                  <c:v>0.106</c:v>
                </c:pt>
                <c:pt idx="505">
                  <c:v>0.109</c:v>
                </c:pt>
                <c:pt idx="506">
                  <c:v>0.105</c:v>
                </c:pt>
                <c:pt idx="507">
                  <c:v>0.101</c:v>
                </c:pt>
                <c:pt idx="508">
                  <c:v>0.099</c:v>
                </c:pt>
                <c:pt idx="509">
                  <c:v>0.098</c:v>
                </c:pt>
                <c:pt idx="510">
                  <c:v>0.1</c:v>
                </c:pt>
                <c:pt idx="511">
                  <c:v>0.103</c:v>
                </c:pt>
                <c:pt idx="512">
                  <c:v>0.101</c:v>
                </c:pt>
                <c:pt idx="513">
                  <c:v>0.102</c:v>
                </c:pt>
                <c:pt idx="514">
                  <c:v>0.098</c:v>
                </c:pt>
                <c:pt idx="515">
                  <c:v>0.097</c:v>
                </c:pt>
                <c:pt idx="516">
                  <c:v>0.092</c:v>
                </c:pt>
                <c:pt idx="517">
                  <c:v>0.09</c:v>
                </c:pt>
                <c:pt idx="518">
                  <c:v>0.09</c:v>
                </c:pt>
                <c:pt idx="519">
                  <c:v>0.096</c:v>
                </c:pt>
                <c:pt idx="520">
                  <c:v>0.102</c:v>
                </c:pt>
                <c:pt idx="521">
                  <c:v>0.104</c:v>
                </c:pt>
                <c:pt idx="522">
                  <c:v>0.109</c:v>
                </c:pt>
                <c:pt idx="523">
                  <c:v>0.108</c:v>
                </c:pt>
                <c:pt idx="524">
                  <c:v>0.109</c:v>
                </c:pt>
                <c:pt idx="525">
                  <c:v>0.106</c:v>
                </c:pt>
                <c:pt idx="526">
                  <c:v>0.103</c:v>
                </c:pt>
                <c:pt idx="527">
                  <c:v>0.102</c:v>
                </c:pt>
                <c:pt idx="528">
                  <c:v>0.103</c:v>
                </c:pt>
                <c:pt idx="529">
                  <c:v>0.103</c:v>
                </c:pt>
                <c:pt idx="530">
                  <c:v>0.102</c:v>
                </c:pt>
                <c:pt idx="531">
                  <c:v>0.106</c:v>
                </c:pt>
                <c:pt idx="532">
                  <c:v>0.108</c:v>
                </c:pt>
                <c:pt idx="533">
                  <c:v>0.11</c:v>
                </c:pt>
                <c:pt idx="534">
                  <c:v>0.115</c:v>
                </c:pt>
                <c:pt idx="535">
                  <c:v>0.112</c:v>
                </c:pt>
                <c:pt idx="536">
                  <c:v>0.114</c:v>
                </c:pt>
                <c:pt idx="537">
                  <c:v>0.112</c:v>
                </c:pt>
                <c:pt idx="538">
                  <c:v>0.11</c:v>
                </c:pt>
                <c:pt idx="539">
                  <c:v>0.104</c:v>
                </c:pt>
                <c:pt idx="540">
                  <c:v>0.105</c:v>
                </c:pt>
                <c:pt idx="541">
                  <c:v>0.108</c:v>
                </c:pt>
                <c:pt idx="542">
                  <c:v>0.114</c:v>
                </c:pt>
                <c:pt idx="543">
                  <c:v>0.118</c:v>
                </c:pt>
                <c:pt idx="544">
                  <c:v>0.115</c:v>
                </c:pt>
                <c:pt idx="545">
                  <c:v>0.118</c:v>
                </c:pt>
                <c:pt idx="546">
                  <c:v>0.119</c:v>
                </c:pt>
                <c:pt idx="547">
                  <c:v>0.118</c:v>
                </c:pt>
                <c:pt idx="548">
                  <c:v>0.117</c:v>
                </c:pt>
                <c:pt idx="549">
                  <c:v>0.116</c:v>
                </c:pt>
                <c:pt idx="550">
                  <c:v>0.113</c:v>
                </c:pt>
                <c:pt idx="551">
                  <c:v>0.11</c:v>
                </c:pt>
                <c:pt idx="552">
                  <c:v>0.109</c:v>
                </c:pt>
                <c:pt idx="553">
                  <c:v>0.105</c:v>
                </c:pt>
                <c:pt idx="554">
                  <c:v>0.108</c:v>
                </c:pt>
                <c:pt idx="555">
                  <c:v>0.108</c:v>
                </c:pt>
                <c:pt idx="556">
                  <c:v>0.112</c:v>
                </c:pt>
                <c:pt idx="557">
                  <c:v>0.113</c:v>
                </c:pt>
                <c:pt idx="558">
                  <c:v>0.109</c:v>
                </c:pt>
                <c:pt idx="559">
                  <c:v>0.109</c:v>
                </c:pt>
                <c:pt idx="560">
                  <c:v>0.109</c:v>
                </c:pt>
                <c:pt idx="561">
                  <c:v>0.108</c:v>
                </c:pt>
                <c:pt idx="562">
                  <c:v>0.106</c:v>
                </c:pt>
                <c:pt idx="563">
                  <c:v>0.112</c:v>
                </c:pt>
                <c:pt idx="564">
                  <c:v>0.113</c:v>
                </c:pt>
                <c:pt idx="565">
                  <c:v>0.119</c:v>
                </c:pt>
                <c:pt idx="566">
                  <c:v>0.121</c:v>
                </c:pt>
                <c:pt idx="567">
                  <c:v>0.125</c:v>
                </c:pt>
                <c:pt idx="568">
                  <c:v>0.126</c:v>
                </c:pt>
                <c:pt idx="569">
                  <c:v>0.125</c:v>
                </c:pt>
                <c:pt idx="570">
                  <c:v>0.125</c:v>
                </c:pt>
                <c:pt idx="571">
                  <c:v>0.123</c:v>
                </c:pt>
                <c:pt idx="572">
                  <c:v>0.116</c:v>
                </c:pt>
                <c:pt idx="573">
                  <c:v>0.108</c:v>
                </c:pt>
                <c:pt idx="574">
                  <c:v>0.105</c:v>
                </c:pt>
                <c:pt idx="575">
                  <c:v>0.105</c:v>
                </c:pt>
                <c:pt idx="576">
                  <c:v>0.105</c:v>
                </c:pt>
                <c:pt idx="577">
                  <c:v>0.107</c:v>
                </c:pt>
                <c:pt idx="578">
                  <c:v>0.11</c:v>
                </c:pt>
                <c:pt idx="579">
                  <c:v>0.114</c:v>
                </c:pt>
                <c:pt idx="580">
                  <c:v>0.117</c:v>
                </c:pt>
                <c:pt idx="581">
                  <c:v>0.123</c:v>
                </c:pt>
                <c:pt idx="582">
                  <c:v>0.121</c:v>
                </c:pt>
                <c:pt idx="583">
                  <c:v>0.119</c:v>
                </c:pt>
                <c:pt idx="584">
                  <c:v>0.117</c:v>
                </c:pt>
                <c:pt idx="585">
                  <c:v>0.119</c:v>
                </c:pt>
                <c:pt idx="586">
                  <c:v>0.118</c:v>
                </c:pt>
                <c:pt idx="587">
                  <c:v>0.119</c:v>
                </c:pt>
                <c:pt idx="588">
                  <c:v>0.12</c:v>
                </c:pt>
                <c:pt idx="589">
                  <c:v>0.124</c:v>
                </c:pt>
                <c:pt idx="590">
                  <c:v>0.127</c:v>
                </c:pt>
                <c:pt idx="591">
                  <c:v>0.126</c:v>
                </c:pt>
                <c:pt idx="592">
                  <c:v>0.13</c:v>
                </c:pt>
                <c:pt idx="593">
                  <c:v>0.125</c:v>
                </c:pt>
                <c:pt idx="594">
                  <c:v>0.122</c:v>
                </c:pt>
                <c:pt idx="595">
                  <c:v>0.12</c:v>
                </c:pt>
                <c:pt idx="596">
                  <c:v>0.121</c:v>
                </c:pt>
                <c:pt idx="597">
                  <c:v>0.123</c:v>
                </c:pt>
                <c:pt idx="598">
                  <c:v>0.122</c:v>
                </c:pt>
                <c:pt idx="599">
                  <c:v>0.123</c:v>
                </c:pt>
                <c:pt idx="600">
                  <c:v>0.121</c:v>
                </c:pt>
                <c:pt idx="601">
                  <c:v>0.124</c:v>
                </c:pt>
                <c:pt idx="602">
                  <c:v>0.125</c:v>
                </c:pt>
                <c:pt idx="603">
                  <c:v>0.127</c:v>
                </c:pt>
                <c:pt idx="604">
                  <c:v>0.132</c:v>
                </c:pt>
                <c:pt idx="605">
                  <c:v>0.135</c:v>
                </c:pt>
                <c:pt idx="606">
                  <c:v>0.14</c:v>
                </c:pt>
                <c:pt idx="607">
                  <c:v>0.144</c:v>
                </c:pt>
                <c:pt idx="608">
                  <c:v>0.14</c:v>
                </c:pt>
                <c:pt idx="609">
                  <c:v>0.129</c:v>
                </c:pt>
                <c:pt idx="610">
                  <c:v>0.127</c:v>
                </c:pt>
                <c:pt idx="611">
                  <c:v>0.123</c:v>
                </c:pt>
                <c:pt idx="612">
                  <c:v>0.121</c:v>
                </c:pt>
                <c:pt idx="613">
                  <c:v>0.122</c:v>
                </c:pt>
                <c:pt idx="614">
                  <c:v>0.123</c:v>
                </c:pt>
                <c:pt idx="615">
                  <c:v>0.126</c:v>
                </c:pt>
                <c:pt idx="616">
                  <c:v>0.126</c:v>
                </c:pt>
                <c:pt idx="617">
                  <c:v>0.125</c:v>
                </c:pt>
                <c:pt idx="618">
                  <c:v>0.123</c:v>
                </c:pt>
                <c:pt idx="619">
                  <c:v>0.123</c:v>
                </c:pt>
                <c:pt idx="620">
                  <c:v>0.12</c:v>
                </c:pt>
                <c:pt idx="621">
                  <c:v>0.125</c:v>
                </c:pt>
                <c:pt idx="622">
                  <c:v>0.129</c:v>
                </c:pt>
                <c:pt idx="623">
                  <c:v>0.125</c:v>
                </c:pt>
                <c:pt idx="624">
                  <c:v>0.124</c:v>
                </c:pt>
                <c:pt idx="625">
                  <c:v>0.12</c:v>
                </c:pt>
                <c:pt idx="626">
                  <c:v>0.116</c:v>
                </c:pt>
                <c:pt idx="627">
                  <c:v>0.113</c:v>
                </c:pt>
                <c:pt idx="628">
                  <c:v>0.109</c:v>
                </c:pt>
                <c:pt idx="629">
                  <c:v>0.11</c:v>
                </c:pt>
                <c:pt idx="630">
                  <c:v>0.111</c:v>
                </c:pt>
                <c:pt idx="631">
                  <c:v>0.116</c:v>
                </c:pt>
                <c:pt idx="632">
                  <c:v>0.12</c:v>
                </c:pt>
                <c:pt idx="633">
                  <c:v>0.125</c:v>
                </c:pt>
                <c:pt idx="634">
                  <c:v>0.123</c:v>
                </c:pt>
                <c:pt idx="635">
                  <c:v>0.125</c:v>
                </c:pt>
                <c:pt idx="636">
                  <c:v>0.127</c:v>
                </c:pt>
                <c:pt idx="637">
                  <c:v>0.126</c:v>
                </c:pt>
                <c:pt idx="638">
                  <c:v>0.122</c:v>
                </c:pt>
                <c:pt idx="639">
                  <c:v>0.12</c:v>
                </c:pt>
                <c:pt idx="640">
                  <c:v>0.12</c:v>
                </c:pt>
                <c:pt idx="641">
                  <c:v>0.118</c:v>
                </c:pt>
                <c:pt idx="642">
                  <c:v>0.116</c:v>
                </c:pt>
                <c:pt idx="643">
                  <c:v>0.118</c:v>
                </c:pt>
                <c:pt idx="644">
                  <c:v>0.117</c:v>
                </c:pt>
                <c:pt idx="645">
                  <c:v>0.119</c:v>
                </c:pt>
                <c:pt idx="646">
                  <c:v>0.125</c:v>
                </c:pt>
                <c:pt idx="647">
                  <c:v>0.126</c:v>
                </c:pt>
                <c:pt idx="648">
                  <c:v>0.124</c:v>
                </c:pt>
                <c:pt idx="649">
                  <c:v>0.125</c:v>
                </c:pt>
                <c:pt idx="650">
                  <c:v>0.125</c:v>
                </c:pt>
                <c:pt idx="651">
                  <c:v>0.121</c:v>
                </c:pt>
                <c:pt idx="652">
                  <c:v>0.116</c:v>
                </c:pt>
                <c:pt idx="653">
                  <c:v>0.118</c:v>
                </c:pt>
                <c:pt idx="654">
                  <c:v>0.118</c:v>
                </c:pt>
                <c:pt idx="655">
                  <c:v>0.115</c:v>
                </c:pt>
                <c:pt idx="656">
                  <c:v>0.117</c:v>
                </c:pt>
                <c:pt idx="657">
                  <c:v>0.117</c:v>
                </c:pt>
                <c:pt idx="658">
                  <c:v>0.116</c:v>
                </c:pt>
                <c:pt idx="659">
                  <c:v>0.115</c:v>
                </c:pt>
                <c:pt idx="660">
                  <c:v>0.117</c:v>
                </c:pt>
                <c:pt idx="661">
                  <c:v>0.114</c:v>
                </c:pt>
                <c:pt idx="662">
                  <c:v>0.115</c:v>
                </c:pt>
                <c:pt idx="663">
                  <c:v>0.117</c:v>
                </c:pt>
                <c:pt idx="664">
                  <c:v>0.121</c:v>
                </c:pt>
                <c:pt idx="665">
                  <c:v>0.12</c:v>
                </c:pt>
                <c:pt idx="666">
                  <c:v>0.119</c:v>
                </c:pt>
                <c:pt idx="667">
                  <c:v>0.121</c:v>
                </c:pt>
                <c:pt idx="668">
                  <c:v>0.121</c:v>
                </c:pt>
                <c:pt idx="669">
                  <c:v>0.118</c:v>
                </c:pt>
                <c:pt idx="670">
                  <c:v>0.117</c:v>
                </c:pt>
                <c:pt idx="671">
                  <c:v>0.116</c:v>
                </c:pt>
                <c:pt idx="672">
                  <c:v>0.116</c:v>
                </c:pt>
                <c:pt idx="673">
                  <c:v>0.117</c:v>
                </c:pt>
                <c:pt idx="674">
                  <c:v>0.121</c:v>
                </c:pt>
                <c:pt idx="675">
                  <c:v>0.121</c:v>
                </c:pt>
                <c:pt idx="676">
                  <c:v>0.123</c:v>
                </c:pt>
                <c:pt idx="677">
                  <c:v>0.123</c:v>
                </c:pt>
                <c:pt idx="678">
                  <c:v>0.121</c:v>
                </c:pt>
                <c:pt idx="679">
                  <c:v>0.116</c:v>
                </c:pt>
                <c:pt idx="680">
                  <c:v>0.116</c:v>
                </c:pt>
                <c:pt idx="681">
                  <c:v>0.115</c:v>
                </c:pt>
                <c:pt idx="682">
                  <c:v>0.117</c:v>
                </c:pt>
                <c:pt idx="683">
                  <c:v>0.118</c:v>
                </c:pt>
                <c:pt idx="684">
                  <c:v>0.119</c:v>
                </c:pt>
                <c:pt idx="685">
                  <c:v>0.121</c:v>
                </c:pt>
                <c:pt idx="686">
                  <c:v>0.121</c:v>
                </c:pt>
                <c:pt idx="687">
                  <c:v>0.117</c:v>
                </c:pt>
                <c:pt idx="688">
                  <c:v>0.116</c:v>
                </c:pt>
                <c:pt idx="689">
                  <c:v>0.111</c:v>
                </c:pt>
                <c:pt idx="690">
                  <c:v>0.109</c:v>
                </c:pt>
                <c:pt idx="691">
                  <c:v>0.111</c:v>
                </c:pt>
                <c:pt idx="692">
                  <c:v>0.115</c:v>
                </c:pt>
                <c:pt idx="693">
                  <c:v>0.117</c:v>
                </c:pt>
                <c:pt idx="694">
                  <c:v>0.12</c:v>
                </c:pt>
                <c:pt idx="695">
                  <c:v>0.121</c:v>
                </c:pt>
                <c:pt idx="696">
                  <c:v>0.122</c:v>
                </c:pt>
                <c:pt idx="697">
                  <c:v>0.124</c:v>
                </c:pt>
                <c:pt idx="698">
                  <c:v>0.122</c:v>
                </c:pt>
                <c:pt idx="699">
                  <c:v>0.123</c:v>
                </c:pt>
                <c:pt idx="700">
                  <c:v>0.122</c:v>
                </c:pt>
                <c:pt idx="701">
                  <c:v>0.121</c:v>
                </c:pt>
                <c:pt idx="702">
                  <c:v>0.121</c:v>
                </c:pt>
                <c:pt idx="703">
                  <c:v>0.121</c:v>
                </c:pt>
                <c:pt idx="704">
                  <c:v>0.12</c:v>
                </c:pt>
                <c:pt idx="705">
                  <c:v>0.119</c:v>
                </c:pt>
                <c:pt idx="706">
                  <c:v>0.119</c:v>
                </c:pt>
                <c:pt idx="707">
                  <c:v>0.124</c:v>
                </c:pt>
                <c:pt idx="708">
                  <c:v>0.127</c:v>
                </c:pt>
                <c:pt idx="709">
                  <c:v>0.127</c:v>
                </c:pt>
                <c:pt idx="710">
                  <c:v>0.129</c:v>
                </c:pt>
                <c:pt idx="711">
                  <c:v>0.126</c:v>
                </c:pt>
                <c:pt idx="712">
                  <c:v>0.121</c:v>
                </c:pt>
                <c:pt idx="713">
                  <c:v>0.12</c:v>
                </c:pt>
                <c:pt idx="714">
                  <c:v>0.118</c:v>
                </c:pt>
                <c:pt idx="715">
                  <c:v>0.116</c:v>
                </c:pt>
                <c:pt idx="716">
                  <c:v>0.116</c:v>
                </c:pt>
                <c:pt idx="717">
                  <c:v>0.117</c:v>
                </c:pt>
                <c:pt idx="718">
                  <c:v>0.119</c:v>
                </c:pt>
                <c:pt idx="719">
                  <c:v>0.12</c:v>
                </c:pt>
                <c:pt idx="720">
                  <c:v>0.121</c:v>
                </c:pt>
                <c:pt idx="721">
                  <c:v>0.125</c:v>
                </c:pt>
                <c:pt idx="722">
                  <c:v>0.125</c:v>
                </c:pt>
                <c:pt idx="723">
                  <c:v>0.126</c:v>
                </c:pt>
                <c:pt idx="724">
                  <c:v>0.128</c:v>
                </c:pt>
                <c:pt idx="725">
                  <c:v>0.13</c:v>
                </c:pt>
                <c:pt idx="726">
                  <c:v>0.131</c:v>
                </c:pt>
                <c:pt idx="727">
                  <c:v>0.129</c:v>
                </c:pt>
                <c:pt idx="728">
                  <c:v>0.128</c:v>
                </c:pt>
                <c:pt idx="729">
                  <c:v>0.127</c:v>
                </c:pt>
                <c:pt idx="730">
                  <c:v>0.128</c:v>
                </c:pt>
                <c:pt idx="731">
                  <c:v>0.127</c:v>
                </c:pt>
                <c:pt idx="732">
                  <c:v>0.125</c:v>
                </c:pt>
                <c:pt idx="733">
                  <c:v>0.127</c:v>
                </c:pt>
                <c:pt idx="734">
                  <c:v>0.128</c:v>
                </c:pt>
                <c:pt idx="735">
                  <c:v>0.13</c:v>
                </c:pt>
                <c:pt idx="736">
                  <c:v>0.13</c:v>
                </c:pt>
                <c:pt idx="737">
                  <c:v>0.129</c:v>
                </c:pt>
                <c:pt idx="738">
                  <c:v>0.127</c:v>
                </c:pt>
                <c:pt idx="739">
                  <c:v>0.126</c:v>
                </c:pt>
                <c:pt idx="740">
                  <c:v>0.129</c:v>
                </c:pt>
                <c:pt idx="741">
                  <c:v>0.129</c:v>
                </c:pt>
                <c:pt idx="742">
                  <c:v>0.13</c:v>
                </c:pt>
                <c:pt idx="743">
                  <c:v>0.132</c:v>
                </c:pt>
                <c:pt idx="744">
                  <c:v>0.132</c:v>
                </c:pt>
                <c:pt idx="745">
                  <c:v>0.13</c:v>
                </c:pt>
                <c:pt idx="746">
                  <c:v>0.126</c:v>
                </c:pt>
                <c:pt idx="747">
                  <c:v>0.125</c:v>
                </c:pt>
                <c:pt idx="748">
                  <c:v>0.127</c:v>
                </c:pt>
                <c:pt idx="749">
                  <c:v>0.127</c:v>
                </c:pt>
                <c:pt idx="750">
                  <c:v>0.128</c:v>
                </c:pt>
                <c:pt idx="751">
                  <c:v>0.126</c:v>
                </c:pt>
                <c:pt idx="752">
                  <c:v>0.127</c:v>
                </c:pt>
                <c:pt idx="753">
                  <c:v>0.13</c:v>
                </c:pt>
                <c:pt idx="754">
                  <c:v>0.134</c:v>
                </c:pt>
                <c:pt idx="755">
                  <c:v>0.137</c:v>
                </c:pt>
                <c:pt idx="756">
                  <c:v>0.14</c:v>
                </c:pt>
                <c:pt idx="757">
                  <c:v>0.142</c:v>
                </c:pt>
                <c:pt idx="758">
                  <c:v>0.141</c:v>
                </c:pt>
                <c:pt idx="759">
                  <c:v>0.141</c:v>
                </c:pt>
                <c:pt idx="760">
                  <c:v>0.14</c:v>
                </c:pt>
                <c:pt idx="761">
                  <c:v>0.139</c:v>
                </c:pt>
                <c:pt idx="762">
                  <c:v>0.141</c:v>
                </c:pt>
                <c:pt idx="763">
                  <c:v>0.142</c:v>
                </c:pt>
                <c:pt idx="764">
                  <c:v>0.142</c:v>
                </c:pt>
                <c:pt idx="765">
                  <c:v>0.139</c:v>
                </c:pt>
                <c:pt idx="766">
                  <c:v>0.138</c:v>
                </c:pt>
                <c:pt idx="767">
                  <c:v>0.138</c:v>
                </c:pt>
                <c:pt idx="768">
                  <c:v>0.139</c:v>
                </c:pt>
                <c:pt idx="769">
                  <c:v>0.141</c:v>
                </c:pt>
                <c:pt idx="770">
                  <c:v>0.143</c:v>
                </c:pt>
                <c:pt idx="771">
                  <c:v>0.147</c:v>
                </c:pt>
                <c:pt idx="772">
                  <c:v>0.146</c:v>
                </c:pt>
                <c:pt idx="773">
                  <c:v>0.146</c:v>
                </c:pt>
                <c:pt idx="774">
                  <c:v>0.144</c:v>
                </c:pt>
                <c:pt idx="775">
                  <c:v>0.143</c:v>
                </c:pt>
                <c:pt idx="776">
                  <c:v>0.145</c:v>
                </c:pt>
                <c:pt idx="777">
                  <c:v>0.146</c:v>
                </c:pt>
                <c:pt idx="778">
                  <c:v>0.146</c:v>
                </c:pt>
                <c:pt idx="779">
                  <c:v>0.148</c:v>
                </c:pt>
                <c:pt idx="780">
                  <c:v>0.15</c:v>
                </c:pt>
                <c:pt idx="781">
                  <c:v>0.151</c:v>
                </c:pt>
                <c:pt idx="782">
                  <c:v>0.153</c:v>
                </c:pt>
                <c:pt idx="783">
                  <c:v>0.151</c:v>
                </c:pt>
                <c:pt idx="784">
                  <c:v>0.151</c:v>
                </c:pt>
                <c:pt idx="785">
                  <c:v>0.153</c:v>
                </c:pt>
                <c:pt idx="786">
                  <c:v>0.152</c:v>
                </c:pt>
                <c:pt idx="787">
                  <c:v>0.155</c:v>
                </c:pt>
                <c:pt idx="788">
                  <c:v>0.154</c:v>
                </c:pt>
                <c:pt idx="789">
                  <c:v>0.155</c:v>
                </c:pt>
                <c:pt idx="790">
                  <c:v>0.155</c:v>
                </c:pt>
                <c:pt idx="791">
                  <c:v>0.155</c:v>
                </c:pt>
                <c:pt idx="792">
                  <c:v>0.153</c:v>
                </c:pt>
                <c:pt idx="793">
                  <c:v>0.156</c:v>
                </c:pt>
                <c:pt idx="794">
                  <c:v>0.156</c:v>
                </c:pt>
                <c:pt idx="795">
                  <c:v>0.156</c:v>
                </c:pt>
                <c:pt idx="796">
                  <c:v>0.158</c:v>
                </c:pt>
                <c:pt idx="797">
                  <c:v>0.156</c:v>
                </c:pt>
                <c:pt idx="798">
                  <c:v>0.157</c:v>
                </c:pt>
                <c:pt idx="799">
                  <c:v>0.159</c:v>
                </c:pt>
                <c:pt idx="800">
                  <c:v>0.16</c:v>
                </c:pt>
                <c:pt idx="801">
                  <c:v>0.163</c:v>
                </c:pt>
                <c:pt idx="802">
                  <c:v>0.161</c:v>
                </c:pt>
                <c:pt idx="803">
                  <c:v>0.163</c:v>
                </c:pt>
                <c:pt idx="804">
                  <c:v>0.163</c:v>
                </c:pt>
                <c:pt idx="805">
                  <c:v>0.16</c:v>
                </c:pt>
                <c:pt idx="806">
                  <c:v>0.158</c:v>
                </c:pt>
                <c:pt idx="807">
                  <c:v>0.159</c:v>
                </c:pt>
                <c:pt idx="808">
                  <c:v>0.158</c:v>
                </c:pt>
                <c:pt idx="809">
                  <c:v>0.156</c:v>
                </c:pt>
                <c:pt idx="810">
                  <c:v>0.157</c:v>
                </c:pt>
                <c:pt idx="811">
                  <c:v>0.158</c:v>
                </c:pt>
                <c:pt idx="812">
                  <c:v>0.16</c:v>
                </c:pt>
                <c:pt idx="813">
                  <c:v>0.16</c:v>
                </c:pt>
                <c:pt idx="814">
                  <c:v>0.161</c:v>
                </c:pt>
                <c:pt idx="815">
                  <c:v>0.162</c:v>
                </c:pt>
                <c:pt idx="816">
                  <c:v>0.161</c:v>
                </c:pt>
                <c:pt idx="817">
                  <c:v>0.161</c:v>
                </c:pt>
                <c:pt idx="818">
                  <c:v>0.159</c:v>
                </c:pt>
                <c:pt idx="819">
                  <c:v>0.155</c:v>
                </c:pt>
                <c:pt idx="820">
                  <c:v>0.154</c:v>
                </c:pt>
                <c:pt idx="821">
                  <c:v>0.153</c:v>
                </c:pt>
                <c:pt idx="822">
                  <c:v>0.154</c:v>
                </c:pt>
                <c:pt idx="823">
                  <c:v>0.153</c:v>
                </c:pt>
                <c:pt idx="824">
                  <c:v>0.152</c:v>
                </c:pt>
                <c:pt idx="825">
                  <c:v>0.153</c:v>
                </c:pt>
                <c:pt idx="826">
                  <c:v>0.155</c:v>
                </c:pt>
                <c:pt idx="827">
                  <c:v>0.153</c:v>
                </c:pt>
                <c:pt idx="828">
                  <c:v>0.152</c:v>
                </c:pt>
                <c:pt idx="829">
                  <c:v>0.149</c:v>
                </c:pt>
                <c:pt idx="830">
                  <c:v>0.147</c:v>
                </c:pt>
                <c:pt idx="831">
                  <c:v>0.147</c:v>
                </c:pt>
                <c:pt idx="832">
                  <c:v>0.148</c:v>
                </c:pt>
                <c:pt idx="833">
                  <c:v>0.148</c:v>
                </c:pt>
                <c:pt idx="834">
                  <c:v>0.149</c:v>
                </c:pt>
                <c:pt idx="835">
                  <c:v>0.148</c:v>
                </c:pt>
                <c:pt idx="836">
                  <c:v>0.148</c:v>
                </c:pt>
                <c:pt idx="837">
                  <c:v>0.148</c:v>
                </c:pt>
                <c:pt idx="838">
                  <c:v>0.147</c:v>
                </c:pt>
                <c:pt idx="839">
                  <c:v>0.147</c:v>
                </c:pt>
                <c:pt idx="840">
                  <c:v>0.148</c:v>
                </c:pt>
                <c:pt idx="841">
                  <c:v>0.148</c:v>
                </c:pt>
                <c:pt idx="842">
                  <c:v>0.15</c:v>
                </c:pt>
                <c:pt idx="843">
                  <c:v>0.15</c:v>
                </c:pt>
                <c:pt idx="844">
                  <c:v>0.149</c:v>
                </c:pt>
                <c:pt idx="845">
                  <c:v>0.148</c:v>
                </c:pt>
                <c:pt idx="846">
                  <c:v>0.151</c:v>
                </c:pt>
                <c:pt idx="847">
                  <c:v>0.153</c:v>
                </c:pt>
                <c:pt idx="848">
                  <c:v>0.155</c:v>
                </c:pt>
                <c:pt idx="849">
                  <c:v>0.156</c:v>
                </c:pt>
                <c:pt idx="850">
                  <c:v>0.156</c:v>
                </c:pt>
                <c:pt idx="851">
                  <c:v>0.153</c:v>
                </c:pt>
                <c:pt idx="852">
                  <c:v>0.152</c:v>
                </c:pt>
                <c:pt idx="853">
                  <c:v>0.15</c:v>
                </c:pt>
                <c:pt idx="854">
                  <c:v>0.148</c:v>
                </c:pt>
                <c:pt idx="855">
                  <c:v>0.148</c:v>
                </c:pt>
                <c:pt idx="856">
                  <c:v>0.15</c:v>
                </c:pt>
                <c:pt idx="857">
                  <c:v>0.153</c:v>
                </c:pt>
                <c:pt idx="858">
                  <c:v>0.154</c:v>
                </c:pt>
                <c:pt idx="859">
                  <c:v>0.157</c:v>
                </c:pt>
                <c:pt idx="860">
                  <c:v>0.158</c:v>
                </c:pt>
                <c:pt idx="861">
                  <c:v>0.157</c:v>
                </c:pt>
                <c:pt idx="862">
                  <c:v>0.157</c:v>
                </c:pt>
                <c:pt idx="863">
                  <c:v>0.156</c:v>
                </c:pt>
                <c:pt idx="864">
                  <c:v>0.157</c:v>
                </c:pt>
                <c:pt idx="865">
                  <c:v>0.153</c:v>
                </c:pt>
                <c:pt idx="866">
                  <c:v>0.153</c:v>
                </c:pt>
                <c:pt idx="867">
                  <c:v>0.153</c:v>
                </c:pt>
                <c:pt idx="868">
                  <c:v>0.153</c:v>
                </c:pt>
                <c:pt idx="869">
                  <c:v>0.155</c:v>
                </c:pt>
                <c:pt idx="870">
                  <c:v>0.157</c:v>
                </c:pt>
                <c:pt idx="871">
                  <c:v>0.156</c:v>
                </c:pt>
                <c:pt idx="872">
                  <c:v>0.158</c:v>
                </c:pt>
                <c:pt idx="873">
                  <c:v>0.159</c:v>
                </c:pt>
                <c:pt idx="874">
                  <c:v>0.156</c:v>
                </c:pt>
                <c:pt idx="875">
                  <c:v>0.154</c:v>
                </c:pt>
                <c:pt idx="876">
                  <c:v>0.152</c:v>
                </c:pt>
                <c:pt idx="877">
                  <c:v>0.152</c:v>
                </c:pt>
                <c:pt idx="878">
                  <c:v>0.153</c:v>
                </c:pt>
                <c:pt idx="879">
                  <c:v>0.152</c:v>
                </c:pt>
                <c:pt idx="880">
                  <c:v>0.151</c:v>
                </c:pt>
                <c:pt idx="881">
                  <c:v>0.153</c:v>
                </c:pt>
                <c:pt idx="882">
                  <c:v>0.154</c:v>
                </c:pt>
                <c:pt idx="883">
                  <c:v>0.155</c:v>
                </c:pt>
                <c:pt idx="884">
                  <c:v>0.153</c:v>
                </c:pt>
                <c:pt idx="885">
                  <c:v>0.15</c:v>
                </c:pt>
                <c:pt idx="886">
                  <c:v>0.151</c:v>
                </c:pt>
                <c:pt idx="887">
                  <c:v>0.151</c:v>
                </c:pt>
                <c:pt idx="888">
                  <c:v>0.15</c:v>
                </c:pt>
                <c:pt idx="889">
                  <c:v>0.151</c:v>
                </c:pt>
                <c:pt idx="890">
                  <c:v>0.152</c:v>
                </c:pt>
                <c:pt idx="891">
                  <c:v>0.157</c:v>
                </c:pt>
                <c:pt idx="892">
                  <c:v>0.16</c:v>
                </c:pt>
                <c:pt idx="893">
                  <c:v>0.163</c:v>
                </c:pt>
                <c:pt idx="894">
                  <c:v>0.159</c:v>
                </c:pt>
                <c:pt idx="895">
                  <c:v>0.157</c:v>
                </c:pt>
                <c:pt idx="896">
                  <c:v>0.156</c:v>
                </c:pt>
                <c:pt idx="897">
                  <c:v>0.156</c:v>
                </c:pt>
                <c:pt idx="898">
                  <c:v>0.154</c:v>
                </c:pt>
                <c:pt idx="899">
                  <c:v>0.154</c:v>
                </c:pt>
                <c:pt idx="900">
                  <c:v>0.158</c:v>
                </c:pt>
                <c:pt idx="901">
                  <c:v>0.162</c:v>
                </c:pt>
                <c:pt idx="902">
                  <c:v>0.163</c:v>
                </c:pt>
                <c:pt idx="903">
                  <c:v>0.164</c:v>
                </c:pt>
                <c:pt idx="904">
                  <c:v>0.164</c:v>
                </c:pt>
                <c:pt idx="905">
                  <c:v>0.165</c:v>
                </c:pt>
                <c:pt idx="906">
                  <c:v>0.163</c:v>
                </c:pt>
                <c:pt idx="907">
                  <c:v>0.165</c:v>
                </c:pt>
                <c:pt idx="908">
                  <c:v>0.162</c:v>
                </c:pt>
                <c:pt idx="909">
                  <c:v>0.16</c:v>
                </c:pt>
                <c:pt idx="910">
                  <c:v>0.158</c:v>
                </c:pt>
                <c:pt idx="911">
                  <c:v>0.157</c:v>
                </c:pt>
                <c:pt idx="912">
                  <c:v>0.159</c:v>
                </c:pt>
                <c:pt idx="913">
                  <c:v>0.161</c:v>
                </c:pt>
                <c:pt idx="914">
                  <c:v>0.163</c:v>
                </c:pt>
                <c:pt idx="915">
                  <c:v>0.165</c:v>
                </c:pt>
                <c:pt idx="916">
                  <c:v>0.163</c:v>
                </c:pt>
                <c:pt idx="917">
                  <c:v>0.16</c:v>
                </c:pt>
                <c:pt idx="918">
                  <c:v>0.16</c:v>
                </c:pt>
                <c:pt idx="919">
                  <c:v>0.161</c:v>
                </c:pt>
                <c:pt idx="920">
                  <c:v>0.16</c:v>
                </c:pt>
                <c:pt idx="921">
                  <c:v>0.161</c:v>
                </c:pt>
                <c:pt idx="922">
                  <c:v>0.163</c:v>
                </c:pt>
                <c:pt idx="923">
                  <c:v>0.164</c:v>
                </c:pt>
                <c:pt idx="924">
                  <c:v>0.166</c:v>
                </c:pt>
                <c:pt idx="925">
                  <c:v>0.166</c:v>
                </c:pt>
                <c:pt idx="926">
                  <c:v>0.166</c:v>
                </c:pt>
                <c:pt idx="927">
                  <c:v>0.167</c:v>
                </c:pt>
                <c:pt idx="928">
                  <c:v>0.168</c:v>
                </c:pt>
                <c:pt idx="929">
                  <c:v>0.17</c:v>
                </c:pt>
                <c:pt idx="930">
                  <c:v>0.17</c:v>
                </c:pt>
                <c:pt idx="931">
                  <c:v>0.169</c:v>
                </c:pt>
                <c:pt idx="932">
                  <c:v>0.169</c:v>
                </c:pt>
                <c:pt idx="933">
                  <c:v>0.171</c:v>
                </c:pt>
                <c:pt idx="934">
                  <c:v>0.171</c:v>
                </c:pt>
                <c:pt idx="935">
                  <c:v>0.171</c:v>
                </c:pt>
                <c:pt idx="936">
                  <c:v>0.172</c:v>
                </c:pt>
                <c:pt idx="937">
                  <c:v>0.171</c:v>
                </c:pt>
                <c:pt idx="938">
                  <c:v>0.17</c:v>
                </c:pt>
                <c:pt idx="939">
                  <c:v>0.17</c:v>
                </c:pt>
                <c:pt idx="940">
                  <c:v>0.169</c:v>
                </c:pt>
                <c:pt idx="941">
                  <c:v>0.166</c:v>
                </c:pt>
                <c:pt idx="942">
                  <c:v>0.166</c:v>
                </c:pt>
                <c:pt idx="943">
                  <c:v>0.168</c:v>
                </c:pt>
                <c:pt idx="944">
                  <c:v>0.17</c:v>
                </c:pt>
                <c:pt idx="945">
                  <c:v>0.172</c:v>
                </c:pt>
                <c:pt idx="946">
                  <c:v>0.175</c:v>
                </c:pt>
                <c:pt idx="947">
                  <c:v>0.176</c:v>
                </c:pt>
                <c:pt idx="948">
                  <c:v>0.176</c:v>
                </c:pt>
                <c:pt idx="949">
                  <c:v>0.177</c:v>
                </c:pt>
                <c:pt idx="950">
                  <c:v>0.176</c:v>
                </c:pt>
                <c:pt idx="951">
                  <c:v>0.173</c:v>
                </c:pt>
                <c:pt idx="952">
                  <c:v>0.171</c:v>
                </c:pt>
                <c:pt idx="953">
                  <c:v>0.171</c:v>
                </c:pt>
                <c:pt idx="954">
                  <c:v>0.17</c:v>
                </c:pt>
                <c:pt idx="955">
                  <c:v>0.171</c:v>
                </c:pt>
                <c:pt idx="956">
                  <c:v>0.172</c:v>
                </c:pt>
                <c:pt idx="957">
                  <c:v>0.174</c:v>
                </c:pt>
                <c:pt idx="958">
                  <c:v>0.175</c:v>
                </c:pt>
                <c:pt idx="959">
                  <c:v>0.175</c:v>
                </c:pt>
                <c:pt idx="960">
                  <c:v>0.176</c:v>
                </c:pt>
                <c:pt idx="961">
                  <c:v>0.174</c:v>
                </c:pt>
                <c:pt idx="962">
                  <c:v>0.174</c:v>
                </c:pt>
                <c:pt idx="963">
                  <c:v>0.175</c:v>
                </c:pt>
                <c:pt idx="964">
                  <c:v>0.176</c:v>
                </c:pt>
                <c:pt idx="965">
                  <c:v>0.176</c:v>
                </c:pt>
                <c:pt idx="966">
                  <c:v>0.176</c:v>
                </c:pt>
                <c:pt idx="967">
                  <c:v>0.176</c:v>
                </c:pt>
                <c:pt idx="968">
                  <c:v>0.174</c:v>
                </c:pt>
                <c:pt idx="969">
                  <c:v>0.173</c:v>
                </c:pt>
                <c:pt idx="970">
                  <c:v>0.174</c:v>
                </c:pt>
                <c:pt idx="971">
                  <c:v>0.173</c:v>
                </c:pt>
                <c:pt idx="972">
                  <c:v>0.175</c:v>
                </c:pt>
                <c:pt idx="973">
                  <c:v>0.175</c:v>
                </c:pt>
                <c:pt idx="974">
                  <c:v>0.177</c:v>
                </c:pt>
                <c:pt idx="975">
                  <c:v>0.176</c:v>
                </c:pt>
                <c:pt idx="976">
                  <c:v>0.177</c:v>
                </c:pt>
                <c:pt idx="977">
                  <c:v>0.178</c:v>
                </c:pt>
                <c:pt idx="978">
                  <c:v>0.18</c:v>
                </c:pt>
                <c:pt idx="979">
                  <c:v>0.181</c:v>
                </c:pt>
                <c:pt idx="980">
                  <c:v>0.183</c:v>
                </c:pt>
                <c:pt idx="981">
                  <c:v>0.184</c:v>
                </c:pt>
                <c:pt idx="982">
                  <c:v>0.184</c:v>
                </c:pt>
                <c:pt idx="983">
                  <c:v>0.183</c:v>
                </c:pt>
                <c:pt idx="984">
                  <c:v>0.181</c:v>
                </c:pt>
                <c:pt idx="985">
                  <c:v>0.179</c:v>
                </c:pt>
                <c:pt idx="986">
                  <c:v>0.18</c:v>
                </c:pt>
                <c:pt idx="987">
                  <c:v>0.179</c:v>
                </c:pt>
                <c:pt idx="988">
                  <c:v>0.18</c:v>
                </c:pt>
                <c:pt idx="989">
                  <c:v>0.182</c:v>
                </c:pt>
                <c:pt idx="990">
                  <c:v>0.185</c:v>
                </c:pt>
                <c:pt idx="991">
                  <c:v>0.186</c:v>
                </c:pt>
                <c:pt idx="992">
                  <c:v>0.189</c:v>
                </c:pt>
                <c:pt idx="993">
                  <c:v>0.186</c:v>
                </c:pt>
                <c:pt idx="994">
                  <c:v>0.184</c:v>
                </c:pt>
                <c:pt idx="995">
                  <c:v>0.183</c:v>
                </c:pt>
                <c:pt idx="996">
                  <c:v>0.182</c:v>
                </c:pt>
                <c:pt idx="997">
                  <c:v>0.179</c:v>
                </c:pt>
                <c:pt idx="998">
                  <c:v>0.176</c:v>
                </c:pt>
                <c:pt idx="999">
                  <c:v>0.176</c:v>
                </c:pt>
                <c:pt idx="1000">
                  <c:v>0.177</c:v>
                </c:pt>
                <c:pt idx="1001">
                  <c:v>0.176</c:v>
                </c:pt>
                <c:pt idx="1002">
                  <c:v>0.179</c:v>
                </c:pt>
                <c:pt idx="1003">
                  <c:v>0.181</c:v>
                </c:pt>
                <c:pt idx="1004">
                  <c:v>0.186</c:v>
                </c:pt>
                <c:pt idx="1005">
                  <c:v>0.189</c:v>
                </c:pt>
                <c:pt idx="1006">
                  <c:v>0.192</c:v>
                </c:pt>
                <c:pt idx="1007">
                  <c:v>0.192</c:v>
                </c:pt>
                <c:pt idx="1008">
                  <c:v>0.191</c:v>
                </c:pt>
                <c:pt idx="1009">
                  <c:v>0.189</c:v>
                </c:pt>
                <c:pt idx="1010">
                  <c:v>0.189</c:v>
                </c:pt>
                <c:pt idx="1011">
                  <c:v>0.189</c:v>
                </c:pt>
                <c:pt idx="1012">
                  <c:v>0.187</c:v>
                </c:pt>
                <c:pt idx="1013">
                  <c:v>0.187</c:v>
                </c:pt>
                <c:pt idx="1014">
                  <c:v>0.187</c:v>
                </c:pt>
                <c:pt idx="1015">
                  <c:v>0.186</c:v>
                </c:pt>
                <c:pt idx="1016">
                  <c:v>0.185</c:v>
                </c:pt>
                <c:pt idx="1017">
                  <c:v>0.189</c:v>
                </c:pt>
                <c:pt idx="1018">
                  <c:v>0.191</c:v>
                </c:pt>
                <c:pt idx="1019">
                  <c:v>0.194</c:v>
                </c:pt>
                <c:pt idx="1020">
                  <c:v>0.194</c:v>
                </c:pt>
                <c:pt idx="1021">
                  <c:v>0.193</c:v>
                </c:pt>
                <c:pt idx="1022">
                  <c:v>0.195</c:v>
                </c:pt>
                <c:pt idx="1023">
                  <c:v>0.195</c:v>
                </c:pt>
                <c:pt idx="1024">
                  <c:v>0.194</c:v>
                </c:pt>
                <c:pt idx="1025">
                  <c:v>0.195</c:v>
                </c:pt>
                <c:pt idx="1026">
                  <c:v>0.197</c:v>
                </c:pt>
                <c:pt idx="1027">
                  <c:v>0.197</c:v>
                </c:pt>
                <c:pt idx="1028">
                  <c:v>0.198</c:v>
                </c:pt>
                <c:pt idx="1029">
                  <c:v>0.201</c:v>
                </c:pt>
                <c:pt idx="1030">
                  <c:v>0.199</c:v>
                </c:pt>
                <c:pt idx="1031">
                  <c:v>0.199</c:v>
                </c:pt>
                <c:pt idx="1032">
                  <c:v>0.197</c:v>
                </c:pt>
                <c:pt idx="1033">
                  <c:v>0.196</c:v>
                </c:pt>
                <c:pt idx="1034">
                  <c:v>0.196</c:v>
                </c:pt>
                <c:pt idx="1035">
                  <c:v>0.193</c:v>
                </c:pt>
                <c:pt idx="1036">
                  <c:v>0.196</c:v>
                </c:pt>
                <c:pt idx="1037">
                  <c:v>0.198</c:v>
                </c:pt>
                <c:pt idx="1038">
                  <c:v>0.2</c:v>
                </c:pt>
                <c:pt idx="1039">
                  <c:v>0.202</c:v>
                </c:pt>
                <c:pt idx="1040">
                  <c:v>0.202</c:v>
                </c:pt>
                <c:pt idx="1041">
                  <c:v>0.201</c:v>
                </c:pt>
                <c:pt idx="1042">
                  <c:v>0.194</c:v>
                </c:pt>
                <c:pt idx="1043">
                  <c:v>0.192</c:v>
                </c:pt>
                <c:pt idx="1044">
                  <c:v>0.193</c:v>
                </c:pt>
                <c:pt idx="1045">
                  <c:v>0.194</c:v>
                </c:pt>
                <c:pt idx="1046">
                  <c:v>0.195</c:v>
                </c:pt>
                <c:pt idx="1047">
                  <c:v>0.196</c:v>
                </c:pt>
                <c:pt idx="1048">
                  <c:v>0.197</c:v>
                </c:pt>
                <c:pt idx="1049">
                  <c:v>0.2</c:v>
                </c:pt>
                <c:pt idx="1050">
                  <c:v>0.204</c:v>
                </c:pt>
                <c:pt idx="1051">
                  <c:v>0.207</c:v>
                </c:pt>
                <c:pt idx="1052">
                  <c:v>0.208</c:v>
                </c:pt>
                <c:pt idx="1053">
                  <c:v>0.205</c:v>
                </c:pt>
                <c:pt idx="1054">
                  <c:v>0.201</c:v>
                </c:pt>
                <c:pt idx="1055">
                  <c:v>0.203</c:v>
                </c:pt>
                <c:pt idx="1056">
                  <c:v>0.201</c:v>
                </c:pt>
                <c:pt idx="1057">
                  <c:v>0.203</c:v>
                </c:pt>
                <c:pt idx="1058">
                  <c:v>0.205</c:v>
                </c:pt>
                <c:pt idx="1059">
                  <c:v>0.211</c:v>
                </c:pt>
                <c:pt idx="1060">
                  <c:v>0.214</c:v>
                </c:pt>
                <c:pt idx="1061">
                  <c:v>0.215</c:v>
                </c:pt>
                <c:pt idx="1062">
                  <c:v>0.212</c:v>
                </c:pt>
                <c:pt idx="1063">
                  <c:v>0.207</c:v>
                </c:pt>
                <c:pt idx="1064">
                  <c:v>0.201</c:v>
                </c:pt>
                <c:pt idx="1065">
                  <c:v>0.204</c:v>
                </c:pt>
                <c:pt idx="1066">
                  <c:v>0.21</c:v>
                </c:pt>
                <c:pt idx="1067">
                  <c:v>0.215</c:v>
                </c:pt>
                <c:pt idx="1068">
                  <c:v>0.214</c:v>
                </c:pt>
                <c:pt idx="1069">
                  <c:v>0.216</c:v>
                </c:pt>
                <c:pt idx="1070">
                  <c:v>0.216</c:v>
                </c:pt>
                <c:pt idx="1071">
                  <c:v>0.214</c:v>
                </c:pt>
                <c:pt idx="1072">
                  <c:v>0.214</c:v>
                </c:pt>
                <c:pt idx="1073">
                  <c:v>0.211</c:v>
                </c:pt>
                <c:pt idx="1074">
                  <c:v>0.205</c:v>
                </c:pt>
                <c:pt idx="1075">
                  <c:v>0.2</c:v>
                </c:pt>
                <c:pt idx="1076">
                  <c:v>0.197</c:v>
                </c:pt>
                <c:pt idx="1077">
                  <c:v>0.196</c:v>
                </c:pt>
                <c:pt idx="1078">
                  <c:v>0.194</c:v>
                </c:pt>
                <c:pt idx="1079">
                  <c:v>0.2</c:v>
                </c:pt>
                <c:pt idx="1080">
                  <c:v>0.206</c:v>
                </c:pt>
                <c:pt idx="1081">
                  <c:v>0.214</c:v>
                </c:pt>
                <c:pt idx="1082">
                  <c:v>0.217</c:v>
                </c:pt>
                <c:pt idx="1083">
                  <c:v>0.221</c:v>
                </c:pt>
                <c:pt idx="1084">
                  <c:v>0.218</c:v>
                </c:pt>
                <c:pt idx="1085">
                  <c:v>0.213</c:v>
                </c:pt>
                <c:pt idx="1086">
                  <c:v>0.21</c:v>
                </c:pt>
                <c:pt idx="1087">
                  <c:v>0.205</c:v>
                </c:pt>
                <c:pt idx="1088">
                  <c:v>0.205</c:v>
                </c:pt>
                <c:pt idx="1089">
                  <c:v>0.209</c:v>
                </c:pt>
                <c:pt idx="1090">
                  <c:v>0.21</c:v>
                </c:pt>
                <c:pt idx="1091">
                  <c:v>0.209</c:v>
                </c:pt>
                <c:pt idx="1092">
                  <c:v>0.207</c:v>
                </c:pt>
                <c:pt idx="1093">
                  <c:v>0.207</c:v>
                </c:pt>
                <c:pt idx="1094">
                  <c:v>0.205</c:v>
                </c:pt>
                <c:pt idx="1095">
                  <c:v>0.206</c:v>
                </c:pt>
                <c:pt idx="1096">
                  <c:v>0.204</c:v>
                </c:pt>
                <c:pt idx="1097">
                  <c:v>0.21</c:v>
                </c:pt>
                <c:pt idx="1098">
                  <c:v>0.213</c:v>
                </c:pt>
                <c:pt idx="1099">
                  <c:v>0.226</c:v>
                </c:pt>
                <c:pt idx="1100">
                  <c:v>0.226</c:v>
                </c:pt>
                <c:pt idx="1101">
                  <c:v>0.222</c:v>
                </c:pt>
                <c:pt idx="1102">
                  <c:v>0.22</c:v>
                </c:pt>
                <c:pt idx="1103">
                  <c:v>0.214</c:v>
                </c:pt>
                <c:pt idx="1104">
                  <c:v>0.203</c:v>
                </c:pt>
                <c:pt idx="1105">
                  <c:v>0.196</c:v>
                </c:pt>
                <c:pt idx="1106">
                  <c:v>0.198</c:v>
                </c:pt>
                <c:pt idx="1107">
                  <c:v>0.204</c:v>
                </c:pt>
                <c:pt idx="1108">
                  <c:v>0.214</c:v>
                </c:pt>
                <c:pt idx="1109">
                  <c:v>0.226</c:v>
                </c:pt>
                <c:pt idx="1110">
                  <c:v>0.236</c:v>
                </c:pt>
                <c:pt idx="1111">
                  <c:v>0.241</c:v>
                </c:pt>
                <c:pt idx="1112">
                  <c:v>0.233</c:v>
                </c:pt>
                <c:pt idx="1113">
                  <c:v>0.223</c:v>
                </c:pt>
                <c:pt idx="1114">
                  <c:v>0.213</c:v>
                </c:pt>
                <c:pt idx="1115">
                  <c:v>0.205</c:v>
                </c:pt>
                <c:pt idx="1116">
                  <c:v>0.209</c:v>
                </c:pt>
                <c:pt idx="1117">
                  <c:v>0.218</c:v>
                </c:pt>
                <c:pt idx="1118">
                  <c:v>0.217</c:v>
                </c:pt>
                <c:pt idx="1119">
                  <c:v>0.217</c:v>
                </c:pt>
                <c:pt idx="1120">
                  <c:v>0.216</c:v>
                </c:pt>
                <c:pt idx="1121">
                  <c:v>0.211</c:v>
                </c:pt>
                <c:pt idx="1122">
                  <c:v>0.209</c:v>
                </c:pt>
                <c:pt idx="1123">
                  <c:v>0.202</c:v>
                </c:pt>
                <c:pt idx="1124">
                  <c:v>0.196</c:v>
                </c:pt>
                <c:pt idx="1125">
                  <c:v>0.194</c:v>
                </c:pt>
                <c:pt idx="1126">
                  <c:v>0.193</c:v>
                </c:pt>
                <c:pt idx="1127">
                  <c:v>0.196</c:v>
                </c:pt>
                <c:pt idx="1128">
                  <c:v>0.196</c:v>
                </c:pt>
                <c:pt idx="1129">
                  <c:v>0.202</c:v>
                </c:pt>
                <c:pt idx="1130">
                  <c:v>0.214</c:v>
                </c:pt>
                <c:pt idx="1131">
                  <c:v>0.235</c:v>
                </c:pt>
                <c:pt idx="1132">
                  <c:v>0.238</c:v>
                </c:pt>
                <c:pt idx="1133">
                  <c:v>0.246</c:v>
                </c:pt>
                <c:pt idx="1134">
                  <c:v>0.242</c:v>
                </c:pt>
                <c:pt idx="1135">
                  <c:v>0.241</c:v>
                </c:pt>
                <c:pt idx="1136">
                  <c:v>0.251</c:v>
                </c:pt>
                <c:pt idx="1137">
                  <c:v>0.243</c:v>
                </c:pt>
                <c:pt idx="1138">
                  <c:v>0.237</c:v>
                </c:pt>
                <c:pt idx="1139">
                  <c:v>0.229</c:v>
                </c:pt>
                <c:pt idx="1140">
                  <c:v>0.217</c:v>
                </c:pt>
                <c:pt idx="1141">
                  <c:v>0.23</c:v>
                </c:pt>
                <c:pt idx="1142">
                  <c:v>0.235</c:v>
                </c:pt>
                <c:pt idx="1143">
                  <c:v>0.233</c:v>
                </c:pt>
                <c:pt idx="1144">
                  <c:v>0.233</c:v>
                </c:pt>
                <c:pt idx="1145">
                  <c:v>0.246</c:v>
                </c:pt>
                <c:pt idx="1146">
                  <c:v>0.242</c:v>
                </c:pt>
                <c:pt idx="1147">
                  <c:v>0.237</c:v>
                </c:pt>
                <c:pt idx="1148">
                  <c:v>0.226</c:v>
                </c:pt>
                <c:pt idx="1149">
                  <c:v>0.224</c:v>
                </c:pt>
                <c:pt idx="1150">
                  <c:v>0.237</c:v>
                </c:pt>
                <c:pt idx="1151">
                  <c:v>0.232</c:v>
                </c:pt>
                <c:pt idx="1152">
                  <c:v>0.236</c:v>
                </c:pt>
                <c:pt idx="1153">
                  <c:v>0.236</c:v>
                </c:pt>
                <c:pt idx="1154">
                  <c:v>0.23</c:v>
                </c:pt>
                <c:pt idx="1155">
                  <c:v>0.224</c:v>
                </c:pt>
                <c:pt idx="1156">
                  <c:v>0.237</c:v>
                </c:pt>
                <c:pt idx="1157">
                  <c:v>0.247</c:v>
                </c:pt>
                <c:pt idx="1158">
                  <c:v>0.251</c:v>
                </c:pt>
                <c:pt idx="1159">
                  <c:v>0.247</c:v>
                </c:pt>
                <c:pt idx="1160">
                  <c:v>0.234</c:v>
                </c:pt>
                <c:pt idx="1161">
                  <c:v>0.227</c:v>
                </c:pt>
                <c:pt idx="1162">
                  <c:v>0.218</c:v>
                </c:pt>
                <c:pt idx="1163">
                  <c:v>0.219</c:v>
                </c:pt>
                <c:pt idx="1164">
                  <c:v>0.224</c:v>
                </c:pt>
                <c:pt idx="1165">
                  <c:v>0.224</c:v>
                </c:pt>
                <c:pt idx="1166">
                  <c:v>0.232</c:v>
                </c:pt>
                <c:pt idx="1167">
                  <c:v>0.237</c:v>
                </c:pt>
                <c:pt idx="1168">
                  <c:v>0.261</c:v>
                </c:pt>
                <c:pt idx="1169">
                  <c:v>0.257</c:v>
                </c:pt>
                <c:pt idx="1170">
                  <c:v>0.259</c:v>
                </c:pt>
                <c:pt idx="1171">
                  <c:v>0.268</c:v>
                </c:pt>
                <c:pt idx="1172">
                  <c:v>0.279</c:v>
                </c:pt>
                <c:pt idx="1173">
                  <c:v>0.288</c:v>
                </c:pt>
                <c:pt idx="1174">
                  <c:v>0.27</c:v>
                </c:pt>
                <c:pt idx="1175">
                  <c:v>0.248</c:v>
                </c:pt>
                <c:pt idx="1176">
                  <c:v>0.231</c:v>
                </c:pt>
                <c:pt idx="1177">
                  <c:v>0.221</c:v>
                </c:pt>
                <c:pt idx="1178">
                  <c:v>0.22</c:v>
                </c:pt>
                <c:pt idx="1179">
                  <c:v>0.224</c:v>
                </c:pt>
                <c:pt idx="1180">
                  <c:v>0.226</c:v>
                </c:pt>
                <c:pt idx="1181">
                  <c:v>0.222</c:v>
                </c:pt>
                <c:pt idx="1182">
                  <c:v>0.241</c:v>
                </c:pt>
                <c:pt idx="1183">
                  <c:v>0.249</c:v>
                </c:pt>
                <c:pt idx="1184">
                  <c:v>0.259</c:v>
                </c:pt>
                <c:pt idx="1185">
                  <c:v>0.244</c:v>
                </c:pt>
                <c:pt idx="1186">
                  <c:v>0.237</c:v>
                </c:pt>
                <c:pt idx="1187">
                  <c:v>0.249</c:v>
                </c:pt>
                <c:pt idx="1188">
                  <c:v>0.268</c:v>
                </c:pt>
                <c:pt idx="1189">
                  <c:v>0.275</c:v>
                </c:pt>
                <c:pt idx="1190">
                  <c:v>0.286</c:v>
                </c:pt>
                <c:pt idx="1191">
                  <c:v>0.277</c:v>
                </c:pt>
                <c:pt idx="1192">
                  <c:v>0.273</c:v>
                </c:pt>
                <c:pt idx="1193">
                  <c:v>0.262</c:v>
                </c:pt>
                <c:pt idx="1194">
                  <c:v>0.242</c:v>
                </c:pt>
                <c:pt idx="1195">
                  <c:v>0.22</c:v>
                </c:pt>
                <c:pt idx="1196">
                  <c:v>0.218</c:v>
                </c:pt>
                <c:pt idx="1197">
                  <c:v>0.217</c:v>
                </c:pt>
                <c:pt idx="1198">
                  <c:v>0.244</c:v>
                </c:pt>
                <c:pt idx="1199">
                  <c:v>0.262</c:v>
                </c:pt>
                <c:pt idx="1200">
                  <c:v>0.275</c:v>
                </c:pt>
                <c:pt idx="1201">
                  <c:v>0.279</c:v>
                </c:pt>
                <c:pt idx="1202">
                  <c:v>0.274</c:v>
                </c:pt>
                <c:pt idx="1203">
                  <c:v>0.256</c:v>
                </c:pt>
                <c:pt idx="1204">
                  <c:v>0.239</c:v>
                </c:pt>
                <c:pt idx="1205">
                  <c:v>0.232</c:v>
                </c:pt>
                <c:pt idx="1206">
                  <c:v>0.24</c:v>
                </c:pt>
                <c:pt idx="1207">
                  <c:v>0.245</c:v>
                </c:pt>
                <c:pt idx="1208">
                  <c:v>0.24</c:v>
                </c:pt>
                <c:pt idx="1209">
                  <c:v>0.24</c:v>
                </c:pt>
                <c:pt idx="1210">
                  <c:v>0.245</c:v>
                </c:pt>
                <c:pt idx="1211">
                  <c:v>0.225</c:v>
                </c:pt>
                <c:pt idx="1212">
                  <c:v>0.233</c:v>
                </c:pt>
                <c:pt idx="1213">
                  <c:v>0.231</c:v>
                </c:pt>
                <c:pt idx="1214">
                  <c:v>0.233</c:v>
                </c:pt>
                <c:pt idx="1215">
                  <c:v>0.25</c:v>
                </c:pt>
                <c:pt idx="1216">
                  <c:v>0.267</c:v>
                </c:pt>
                <c:pt idx="1217">
                  <c:v>0.271</c:v>
                </c:pt>
                <c:pt idx="1218">
                  <c:v>0.263</c:v>
                </c:pt>
                <c:pt idx="1219">
                  <c:v>0.251</c:v>
                </c:pt>
                <c:pt idx="1220">
                  <c:v>0.258</c:v>
                </c:pt>
                <c:pt idx="1221">
                  <c:v>0.259</c:v>
                </c:pt>
                <c:pt idx="1222">
                  <c:v>0.261</c:v>
                </c:pt>
                <c:pt idx="1223">
                  <c:v>0.267</c:v>
                </c:pt>
                <c:pt idx="1224">
                  <c:v>0.274</c:v>
                </c:pt>
                <c:pt idx="1225">
                  <c:v>0.269</c:v>
                </c:pt>
                <c:pt idx="1226">
                  <c:v>0.285</c:v>
                </c:pt>
                <c:pt idx="1227">
                  <c:v>0.283</c:v>
                </c:pt>
                <c:pt idx="1228">
                  <c:v>0.282</c:v>
                </c:pt>
                <c:pt idx="1229">
                  <c:v>0.277</c:v>
                </c:pt>
                <c:pt idx="1230">
                  <c:v>0.281</c:v>
                </c:pt>
                <c:pt idx="1231">
                  <c:v>0.274</c:v>
                </c:pt>
                <c:pt idx="1232">
                  <c:v>0.272</c:v>
                </c:pt>
                <c:pt idx="1233">
                  <c:v>0.272</c:v>
                </c:pt>
                <c:pt idx="1234">
                  <c:v>0.276</c:v>
                </c:pt>
                <c:pt idx="1235">
                  <c:v>0.27</c:v>
                </c:pt>
                <c:pt idx="1236">
                  <c:v>0.268</c:v>
                </c:pt>
                <c:pt idx="1237">
                  <c:v>0.265</c:v>
                </c:pt>
                <c:pt idx="1238">
                  <c:v>0.263</c:v>
                </c:pt>
                <c:pt idx="1239">
                  <c:v>0.265</c:v>
                </c:pt>
                <c:pt idx="1240">
                  <c:v>0.268</c:v>
                </c:pt>
                <c:pt idx="1241">
                  <c:v>0.267</c:v>
                </c:pt>
                <c:pt idx="1242">
                  <c:v>0.271</c:v>
                </c:pt>
                <c:pt idx="1243">
                  <c:v>0.272</c:v>
                </c:pt>
                <c:pt idx="1244">
                  <c:v>0.274</c:v>
                </c:pt>
                <c:pt idx="1245">
                  <c:v>0.27</c:v>
                </c:pt>
                <c:pt idx="1246">
                  <c:v>0.262</c:v>
                </c:pt>
                <c:pt idx="1247">
                  <c:v>0.261</c:v>
                </c:pt>
                <c:pt idx="1248">
                  <c:v>0.261</c:v>
                </c:pt>
                <c:pt idx="1249">
                  <c:v>0.26</c:v>
                </c:pt>
                <c:pt idx="1250">
                  <c:v>0.258</c:v>
                </c:pt>
                <c:pt idx="1251">
                  <c:v>0.256</c:v>
                </c:pt>
                <c:pt idx="1252">
                  <c:v>0.254</c:v>
                </c:pt>
                <c:pt idx="1253">
                  <c:v>0.253</c:v>
                </c:pt>
                <c:pt idx="1254">
                  <c:v>0.253</c:v>
                </c:pt>
                <c:pt idx="1255">
                  <c:v>0.254</c:v>
                </c:pt>
                <c:pt idx="1256">
                  <c:v>0.255</c:v>
                </c:pt>
                <c:pt idx="1257">
                  <c:v>0.256</c:v>
                </c:pt>
                <c:pt idx="1258">
                  <c:v>0.257</c:v>
                </c:pt>
                <c:pt idx="1259">
                  <c:v>0.257</c:v>
                </c:pt>
                <c:pt idx="1260">
                  <c:v>0.256</c:v>
                </c:pt>
                <c:pt idx="1261">
                  <c:v>0.255</c:v>
                </c:pt>
                <c:pt idx="1262">
                  <c:v>0.255</c:v>
                </c:pt>
                <c:pt idx="1263">
                  <c:v>0.254</c:v>
                </c:pt>
                <c:pt idx="1264">
                  <c:v>0.255</c:v>
                </c:pt>
                <c:pt idx="1265">
                  <c:v>0.256</c:v>
                </c:pt>
                <c:pt idx="1266">
                  <c:v>0.256</c:v>
                </c:pt>
                <c:pt idx="1267">
                  <c:v>0.257</c:v>
                </c:pt>
                <c:pt idx="1268">
                  <c:v>0.257</c:v>
                </c:pt>
                <c:pt idx="1269">
                  <c:v>0.258</c:v>
                </c:pt>
                <c:pt idx="1270">
                  <c:v>0.259</c:v>
                </c:pt>
                <c:pt idx="1271">
                  <c:v>0.259</c:v>
                </c:pt>
                <c:pt idx="1272">
                  <c:v>0.26</c:v>
                </c:pt>
                <c:pt idx="1273">
                  <c:v>0.26</c:v>
                </c:pt>
                <c:pt idx="1274">
                  <c:v>0.259</c:v>
                </c:pt>
                <c:pt idx="1275">
                  <c:v>0.259</c:v>
                </c:pt>
                <c:pt idx="1276">
                  <c:v>0.26</c:v>
                </c:pt>
                <c:pt idx="1277">
                  <c:v>0.26</c:v>
                </c:pt>
                <c:pt idx="1278">
                  <c:v>0.261</c:v>
                </c:pt>
                <c:pt idx="1279">
                  <c:v>0.261</c:v>
                </c:pt>
                <c:pt idx="1280">
                  <c:v>0.261</c:v>
                </c:pt>
                <c:pt idx="1281">
                  <c:v>0.262</c:v>
                </c:pt>
                <c:pt idx="1282">
                  <c:v>0.262</c:v>
                </c:pt>
                <c:pt idx="1283">
                  <c:v>0.263</c:v>
                </c:pt>
                <c:pt idx="1284">
                  <c:v>0.262</c:v>
                </c:pt>
                <c:pt idx="1285">
                  <c:v>0.262</c:v>
                </c:pt>
                <c:pt idx="1286">
                  <c:v>0.263</c:v>
                </c:pt>
                <c:pt idx="1287">
                  <c:v>0.263</c:v>
                </c:pt>
                <c:pt idx="1288">
                  <c:v>0.264</c:v>
                </c:pt>
                <c:pt idx="1289">
                  <c:v>0.263</c:v>
                </c:pt>
                <c:pt idx="1290">
                  <c:v>0.264</c:v>
                </c:pt>
                <c:pt idx="1291">
                  <c:v>0.264</c:v>
                </c:pt>
                <c:pt idx="1292">
                  <c:v>0.264</c:v>
                </c:pt>
                <c:pt idx="1293">
                  <c:v>0.264</c:v>
                </c:pt>
                <c:pt idx="1294">
                  <c:v>0.264</c:v>
                </c:pt>
                <c:pt idx="1295">
                  <c:v>0.264</c:v>
                </c:pt>
                <c:pt idx="1296">
                  <c:v>0.265</c:v>
                </c:pt>
                <c:pt idx="1297">
                  <c:v>0.266</c:v>
                </c:pt>
                <c:pt idx="1298">
                  <c:v>0.266</c:v>
                </c:pt>
                <c:pt idx="1299">
                  <c:v>0.267</c:v>
                </c:pt>
                <c:pt idx="1300">
                  <c:v>0.267</c:v>
                </c:pt>
                <c:pt idx="1301">
                  <c:v>0.266</c:v>
                </c:pt>
                <c:pt idx="1302">
                  <c:v>0.267</c:v>
                </c:pt>
                <c:pt idx="1303">
                  <c:v>0.267</c:v>
                </c:pt>
                <c:pt idx="1304">
                  <c:v>0.267</c:v>
                </c:pt>
                <c:pt idx="1305">
                  <c:v>0.267</c:v>
                </c:pt>
                <c:pt idx="1306">
                  <c:v>0.268</c:v>
                </c:pt>
                <c:pt idx="1307">
                  <c:v>0.268</c:v>
                </c:pt>
                <c:pt idx="1308">
                  <c:v>0.268</c:v>
                </c:pt>
                <c:pt idx="1309">
                  <c:v>0.268</c:v>
                </c:pt>
                <c:pt idx="1310">
                  <c:v>0.268</c:v>
                </c:pt>
                <c:pt idx="1311">
                  <c:v>0.268</c:v>
                </c:pt>
                <c:pt idx="1312">
                  <c:v>0.268</c:v>
                </c:pt>
                <c:pt idx="1313">
                  <c:v>0.268</c:v>
                </c:pt>
                <c:pt idx="1314">
                  <c:v>0.269</c:v>
                </c:pt>
                <c:pt idx="1315">
                  <c:v>0.27</c:v>
                </c:pt>
                <c:pt idx="1316">
                  <c:v>0.27</c:v>
                </c:pt>
                <c:pt idx="1317">
                  <c:v>0.271</c:v>
                </c:pt>
                <c:pt idx="1318">
                  <c:v>0.271</c:v>
                </c:pt>
                <c:pt idx="1319">
                  <c:v>0.271</c:v>
                </c:pt>
                <c:pt idx="1320">
                  <c:v>0.272</c:v>
                </c:pt>
                <c:pt idx="1321">
                  <c:v>0.272</c:v>
                </c:pt>
                <c:pt idx="1322">
                  <c:v>0.272</c:v>
                </c:pt>
                <c:pt idx="1323">
                  <c:v>0.273</c:v>
                </c:pt>
                <c:pt idx="1324">
                  <c:v>0.274</c:v>
                </c:pt>
                <c:pt idx="1325">
                  <c:v>0.274</c:v>
                </c:pt>
                <c:pt idx="1326">
                  <c:v>0.275</c:v>
                </c:pt>
                <c:pt idx="1327">
                  <c:v>0.275</c:v>
                </c:pt>
                <c:pt idx="1328">
                  <c:v>0.275</c:v>
                </c:pt>
                <c:pt idx="1329">
                  <c:v>0.277</c:v>
                </c:pt>
                <c:pt idx="1330">
                  <c:v>0.277</c:v>
                </c:pt>
                <c:pt idx="1331">
                  <c:v>0.278</c:v>
                </c:pt>
                <c:pt idx="1332">
                  <c:v>0.279</c:v>
                </c:pt>
                <c:pt idx="1333">
                  <c:v>0.28</c:v>
                </c:pt>
                <c:pt idx="1334">
                  <c:v>0.281</c:v>
                </c:pt>
                <c:pt idx="1335">
                  <c:v>0.282</c:v>
                </c:pt>
                <c:pt idx="1336">
                  <c:v>0.284</c:v>
                </c:pt>
                <c:pt idx="1337">
                  <c:v>0.285</c:v>
                </c:pt>
                <c:pt idx="1338">
                  <c:v>0.287</c:v>
                </c:pt>
                <c:pt idx="1339">
                  <c:v>0.288</c:v>
                </c:pt>
                <c:pt idx="1340">
                  <c:v>0.289</c:v>
                </c:pt>
                <c:pt idx="1341">
                  <c:v>0.29</c:v>
                </c:pt>
                <c:pt idx="1342">
                  <c:v>0.29</c:v>
                </c:pt>
                <c:pt idx="1343">
                  <c:v>0.292</c:v>
                </c:pt>
                <c:pt idx="1344">
                  <c:v>0.293</c:v>
                </c:pt>
                <c:pt idx="1345">
                  <c:v>0.294</c:v>
                </c:pt>
                <c:pt idx="1346">
                  <c:v>0.294</c:v>
                </c:pt>
                <c:pt idx="1347">
                  <c:v>0.295</c:v>
                </c:pt>
                <c:pt idx="1348">
                  <c:v>0.294</c:v>
                </c:pt>
                <c:pt idx="1349">
                  <c:v>0.295</c:v>
                </c:pt>
                <c:pt idx="1350">
                  <c:v>0.294</c:v>
                </c:pt>
                <c:pt idx="1351">
                  <c:v>0.294</c:v>
                </c:pt>
                <c:pt idx="1352">
                  <c:v>0.295</c:v>
                </c:pt>
                <c:pt idx="1353">
                  <c:v>0.295</c:v>
                </c:pt>
                <c:pt idx="1354">
                  <c:v>0.296</c:v>
                </c:pt>
                <c:pt idx="1355">
                  <c:v>0.296</c:v>
                </c:pt>
                <c:pt idx="1356">
                  <c:v>0.295</c:v>
                </c:pt>
                <c:pt idx="1357">
                  <c:v>0.296</c:v>
                </c:pt>
                <c:pt idx="1358">
                  <c:v>0.296</c:v>
                </c:pt>
                <c:pt idx="1359">
                  <c:v>0.297</c:v>
                </c:pt>
                <c:pt idx="1360">
                  <c:v>0.298</c:v>
                </c:pt>
                <c:pt idx="1361">
                  <c:v>0.299</c:v>
                </c:pt>
                <c:pt idx="1362">
                  <c:v>0.299</c:v>
                </c:pt>
                <c:pt idx="1363">
                  <c:v>0.3</c:v>
                </c:pt>
                <c:pt idx="1364">
                  <c:v>0.3</c:v>
                </c:pt>
                <c:pt idx="1365">
                  <c:v>0.3</c:v>
                </c:pt>
                <c:pt idx="1366">
                  <c:v>0.3</c:v>
                </c:pt>
                <c:pt idx="1367">
                  <c:v>0.3</c:v>
                </c:pt>
                <c:pt idx="1368">
                  <c:v>0.3</c:v>
                </c:pt>
                <c:pt idx="1369">
                  <c:v>0.3</c:v>
                </c:pt>
                <c:pt idx="1370">
                  <c:v>0.3</c:v>
                </c:pt>
                <c:pt idx="1371">
                  <c:v>0.301</c:v>
                </c:pt>
                <c:pt idx="1372">
                  <c:v>0.301</c:v>
                </c:pt>
                <c:pt idx="1373">
                  <c:v>0.301</c:v>
                </c:pt>
                <c:pt idx="1374">
                  <c:v>0.301</c:v>
                </c:pt>
                <c:pt idx="1375">
                  <c:v>0.301</c:v>
                </c:pt>
                <c:pt idx="1376">
                  <c:v>0.302</c:v>
                </c:pt>
                <c:pt idx="1377">
                  <c:v>0.303</c:v>
                </c:pt>
                <c:pt idx="1378">
                  <c:v>0.303</c:v>
                </c:pt>
                <c:pt idx="1379">
                  <c:v>0.304</c:v>
                </c:pt>
                <c:pt idx="1380">
                  <c:v>0.304</c:v>
                </c:pt>
                <c:pt idx="1381">
                  <c:v>0.305</c:v>
                </c:pt>
                <c:pt idx="1382">
                  <c:v>0.305</c:v>
                </c:pt>
                <c:pt idx="1383">
                  <c:v>0.305</c:v>
                </c:pt>
                <c:pt idx="1384">
                  <c:v>0.306</c:v>
                </c:pt>
                <c:pt idx="1385">
                  <c:v>0.306</c:v>
                </c:pt>
                <c:pt idx="1386">
                  <c:v>0.307</c:v>
                </c:pt>
                <c:pt idx="1387">
                  <c:v>0.307</c:v>
                </c:pt>
                <c:pt idx="1388">
                  <c:v>0.308</c:v>
                </c:pt>
                <c:pt idx="1389">
                  <c:v>0.308</c:v>
                </c:pt>
                <c:pt idx="1390">
                  <c:v>0.308</c:v>
                </c:pt>
                <c:pt idx="1391">
                  <c:v>0.308</c:v>
                </c:pt>
                <c:pt idx="1392">
                  <c:v>0.309</c:v>
                </c:pt>
                <c:pt idx="1393">
                  <c:v>0.31</c:v>
                </c:pt>
                <c:pt idx="1394">
                  <c:v>0.31</c:v>
                </c:pt>
                <c:pt idx="1395">
                  <c:v>0.311</c:v>
                </c:pt>
                <c:pt idx="1396">
                  <c:v>0.311</c:v>
                </c:pt>
                <c:pt idx="1397">
                  <c:v>0.312</c:v>
                </c:pt>
                <c:pt idx="1398">
                  <c:v>0.312</c:v>
                </c:pt>
                <c:pt idx="1399">
                  <c:v>0.312</c:v>
                </c:pt>
                <c:pt idx="1400">
                  <c:v>0.312</c:v>
                </c:pt>
                <c:pt idx="1401">
                  <c:v>0.313</c:v>
                </c:pt>
                <c:pt idx="1402">
                  <c:v>0.313</c:v>
                </c:pt>
                <c:pt idx="1403">
                  <c:v>0.314</c:v>
                </c:pt>
                <c:pt idx="1404">
                  <c:v>0.314</c:v>
                </c:pt>
                <c:pt idx="1405">
                  <c:v>0.315</c:v>
                </c:pt>
                <c:pt idx="1406">
                  <c:v>0.316</c:v>
                </c:pt>
                <c:pt idx="1407">
                  <c:v>0.317</c:v>
                </c:pt>
                <c:pt idx="1408">
                  <c:v>0.317</c:v>
                </c:pt>
                <c:pt idx="1409">
                  <c:v>0.318</c:v>
                </c:pt>
                <c:pt idx="1410">
                  <c:v>0.318</c:v>
                </c:pt>
                <c:pt idx="1411">
                  <c:v>0.318</c:v>
                </c:pt>
                <c:pt idx="1412">
                  <c:v>0.318</c:v>
                </c:pt>
                <c:pt idx="1413">
                  <c:v>0.319</c:v>
                </c:pt>
                <c:pt idx="1414">
                  <c:v>0.319</c:v>
                </c:pt>
                <c:pt idx="1415">
                  <c:v>0.32</c:v>
                </c:pt>
                <c:pt idx="1416">
                  <c:v>0.32</c:v>
                </c:pt>
                <c:pt idx="1417">
                  <c:v>0.321</c:v>
                </c:pt>
                <c:pt idx="1418">
                  <c:v>0.321</c:v>
                </c:pt>
                <c:pt idx="1419">
                  <c:v>0.322</c:v>
                </c:pt>
                <c:pt idx="1420">
                  <c:v>0.322</c:v>
                </c:pt>
                <c:pt idx="1421">
                  <c:v>0.323</c:v>
                </c:pt>
                <c:pt idx="1422">
                  <c:v>0.323</c:v>
                </c:pt>
                <c:pt idx="1423">
                  <c:v>0.324</c:v>
                </c:pt>
                <c:pt idx="1424">
                  <c:v>0.325</c:v>
                </c:pt>
                <c:pt idx="1425">
                  <c:v>0.325</c:v>
                </c:pt>
                <c:pt idx="1426">
                  <c:v>0.326</c:v>
                </c:pt>
                <c:pt idx="1427">
                  <c:v>0.326</c:v>
                </c:pt>
                <c:pt idx="1428">
                  <c:v>0.326</c:v>
                </c:pt>
                <c:pt idx="1429">
                  <c:v>0.327</c:v>
                </c:pt>
                <c:pt idx="1430">
                  <c:v>0.327</c:v>
                </c:pt>
                <c:pt idx="1431">
                  <c:v>0.328</c:v>
                </c:pt>
                <c:pt idx="1432">
                  <c:v>0.328</c:v>
                </c:pt>
                <c:pt idx="1433">
                  <c:v>0.329</c:v>
                </c:pt>
                <c:pt idx="1434">
                  <c:v>0.331</c:v>
                </c:pt>
                <c:pt idx="1435">
                  <c:v>0.331</c:v>
                </c:pt>
                <c:pt idx="1436">
                  <c:v>0.332</c:v>
                </c:pt>
                <c:pt idx="1437">
                  <c:v>0.333</c:v>
                </c:pt>
                <c:pt idx="1438">
                  <c:v>0.333</c:v>
                </c:pt>
                <c:pt idx="1439">
                  <c:v>0.334</c:v>
                </c:pt>
                <c:pt idx="1440">
                  <c:v>0.334</c:v>
                </c:pt>
                <c:pt idx="1441">
                  <c:v>0.335</c:v>
                </c:pt>
                <c:pt idx="1442">
                  <c:v>0.335</c:v>
                </c:pt>
                <c:pt idx="1443">
                  <c:v>0.336</c:v>
                </c:pt>
                <c:pt idx="1444">
                  <c:v>0.337</c:v>
                </c:pt>
                <c:pt idx="1445">
                  <c:v>0.337</c:v>
                </c:pt>
                <c:pt idx="1446">
                  <c:v>0.337</c:v>
                </c:pt>
                <c:pt idx="1447">
                  <c:v>0.338</c:v>
                </c:pt>
                <c:pt idx="1448">
                  <c:v>0.339</c:v>
                </c:pt>
                <c:pt idx="1449">
                  <c:v>0.339</c:v>
                </c:pt>
                <c:pt idx="1450">
                  <c:v>0.34</c:v>
                </c:pt>
                <c:pt idx="1451">
                  <c:v>0.34</c:v>
                </c:pt>
                <c:pt idx="1452">
                  <c:v>0.341</c:v>
                </c:pt>
                <c:pt idx="1453">
                  <c:v>0.341</c:v>
                </c:pt>
                <c:pt idx="1454">
                  <c:v>0.341</c:v>
                </c:pt>
                <c:pt idx="1455">
                  <c:v>0.341</c:v>
                </c:pt>
                <c:pt idx="1456">
                  <c:v>0.341</c:v>
                </c:pt>
                <c:pt idx="1457">
                  <c:v>0.341</c:v>
                </c:pt>
                <c:pt idx="1458">
                  <c:v>0.341</c:v>
                </c:pt>
                <c:pt idx="1459">
                  <c:v>0.341</c:v>
                </c:pt>
                <c:pt idx="1460">
                  <c:v>0.342</c:v>
                </c:pt>
                <c:pt idx="1461">
                  <c:v>0.342</c:v>
                </c:pt>
                <c:pt idx="1462">
                  <c:v>0.342</c:v>
                </c:pt>
                <c:pt idx="1463">
                  <c:v>0.342</c:v>
                </c:pt>
                <c:pt idx="1464">
                  <c:v>0.342</c:v>
                </c:pt>
                <c:pt idx="1465">
                  <c:v>0.342</c:v>
                </c:pt>
                <c:pt idx="1466">
                  <c:v>0.343</c:v>
                </c:pt>
                <c:pt idx="1467">
                  <c:v>0.344</c:v>
                </c:pt>
                <c:pt idx="1468">
                  <c:v>0.344</c:v>
                </c:pt>
                <c:pt idx="1469">
                  <c:v>0.345</c:v>
                </c:pt>
                <c:pt idx="1470">
                  <c:v>0.347</c:v>
                </c:pt>
                <c:pt idx="1471">
                  <c:v>0.347</c:v>
                </c:pt>
                <c:pt idx="1472">
                  <c:v>0.348</c:v>
                </c:pt>
                <c:pt idx="1473">
                  <c:v>0.348</c:v>
                </c:pt>
                <c:pt idx="1474">
                  <c:v>0.349</c:v>
                </c:pt>
                <c:pt idx="1475">
                  <c:v>0.35</c:v>
                </c:pt>
                <c:pt idx="1476">
                  <c:v>0.35</c:v>
                </c:pt>
                <c:pt idx="1477">
                  <c:v>0.35</c:v>
                </c:pt>
                <c:pt idx="1478">
                  <c:v>0.351</c:v>
                </c:pt>
                <c:pt idx="1479">
                  <c:v>0.351</c:v>
                </c:pt>
                <c:pt idx="1480">
                  <c:v>0.352</c:v>
                </c:pt>
                <c:pt idx="1481">
                  <c:v>0.353</c:v>
                </c:pt>
                <c:pt idx="1482">
                  <c:v>0.353</c:v>
                </c:pt>
                <c:pt idx="1483">
                  <c:v>0.354</c:v>
                </c:pt>
                <c:pt idx="1484">
                  <c:v>0.355</c:v>
                </c:pt>
                <c:pt idx="1485">
                  <c:v>0.356</c:v>
                </c:pt>
                <c:pt idx="1486">
                  <c:v>0.356</c:v>
                </c:pt>
                <c:pt idx="1487">
                  <c:v>0.356</c:v>
                </c:pt>
                <c:pt idx="1488">
                  <c:v>0.357</c:v>
                </c:pt>
                <c:pt idx="1489">
                  <c:v>0.358</c:v>
                </c:pt>
                <c:pt idx="1490">
                  <c:v>0.359</c:v>
                </c:pt>
                <c:pt idx="1491">
                  <c:v>0.36</c:v>
                </c:pt>
                <c:pt idx="1492">
                  <c:v>0.362</c:v>
                </c:pt>
                <c:pt idx="1493">
                  <c:v>0.362</c:v>
                </c:pt>
                <c:pt idx="1494">
                  <c:v>0.363</c:v>
                </c:pt>
                <c:pt idx="1495">
                  <c:v>0.365</c:v>
                </c:pt>
                <c:pt idx="1496">
                  <c:v>0.366</c:v>
                </c:pt>
                <c:pt idx="1497">
                  <c:v>0.368</c:v>
                </c:pt>
                <c:pt idx="1498">
                  <c:v>0.37</c:v>
                </c:pt>
                <c:pt idx="1499">
                  <c:v>0.372</c:v>
                </c:pt>
                <c:pt idx="1500">
                  <c:v>0.374</c:v>
                </c:pt>
                <c:pt idx="1501">
                  <c:v>0.376</c:v>
                </c:pt>
                <c:pt idx="1502">
                  <c:v>0.379</c:v>
                </c:pt>
                <c:pt idx="1503">
                  <c:v>0.382</c:v>
                </c:pt>
                <c:pt idx="1504">
                  <c:v>0.385</c:v>
                </c:pt>
                <c:pt idx="1505">
                  <c:v>0.389</c:v>
                </c:pt>
                <c:pt idx="1506">
                  <c:v>0.392</c:v>
                </c:pt>
                <c:pt idx="1507">
                  <c:v>0.397</c:v>
                </c:pt>
                <c:pt idx="1508">
                  <c:v>0.4</c:v>
                </c:pt>
                <c:pt idx="1509">
                  <c:v>0.404</c:v>
                </c:pt>
                <c:pt idx="1510">
                  <c:v>0.408</c:v>
                </c:pt>
                <c:pt idx="1511">
                  <c:v>0.41</c:v>
                </c:pt>
                <c:pt idx="1512">
                  <c:v>0.413</c:v>
                </c:pt>
                <c:pt idx="1513">
                  <c:v>0.416</c:v>
                </c:pt>
                <c:pt idx="1514">
                  <c:v>0.418</c:v>
                </c:pt>
                <c:pt idx="1515">
                  <c:v>0.42</c:v>
                </c:pt>
                <c:pt idx="1516">
                  <c:v>0.422</c:v>
                </c:pt>
                <c:pt idx="1517">
                  <c:v>0.423</c:v>
                </c:pt>
                <c:pt idx="1518">
                  <c:v>0.424</c:v>
                </c:pt>
                <c:pt idx="1519">
                  <c:v>0.425</c:v>
                </c:pt>
                <c:pt idx="1520">
                  <c:v>0.425</c:v>
                </c:pt>
                <c:pt idx="1521">
                  <c:v>0.425</c:v>
                </c:pt>
                <c:pt idx="1522">
                  <c:v>0.426</c:v>
                </c:pt>
                <c:pt idx="1523">
                  <c:v>0.427</c:v>
                </c:pt>
                <c:pt idx="1524">
                  <c:v>0.428</c:v>
                </c:pt>
                <c:pt idx="1525">
                  <c:v>0.429</c:v>
                </c:pt>
                <c:pt idx="1526">
                  <c:v>0.43</c:v>
                </c:pt>
                <c:pt idx="1527">
                  <c:v>0.43</c:v>
                </c:pt>
                <c:pt idx="1528">
                  <c:v>0.43</c:v>
                </c:pt>
                <c:pt idx="1529">
                  <c:v>0.43</c:v>
                </c:pt>
                <c:pt idx="1530">
                  <c:v>0.43</c:v>
                </c:pt>
                <c:pt idx="1531">
                  <c:v>0.431</c:v>
                </c:pt>
                <c:pt idx="1532">
                  <c:v>0.431</c:v>
                </c:pt>
                <c:pt idx="1533">
                  <c:v>0.431</c:v>
                </c:pt>
                <c:pt idx="1534">
                  <c:v>0.431</c:v>
                </c:pt>
                <c:pt idx="1535">
                  <c:v>0.431</c:v>
                </c:pt>
                <c:pt idx="1536">
                  <c:v>0.431</c:v>
                </c:pt>
                <c:pt idx="1537">
                  <c:v>0.432</c:v>
                </c:pt>
                <c:pt idx="1538">
                  <c:v>0.432</c:v>
                </c:pt>
                <c:pt idx="1539">
                  <c:v>0.431</c:v>
                </c:pt>
                <c:pt idx="1540">
                  <c:v>0.431</c:v>
                </c:pt>
                <c:pt idx="1541">
                  <c:v>0.431</c:v>
                </c:pt>
                <c:pt idx="1542">
                  <c:v>0.431</c:v>
                </c:pt>
                <c:pt idx="1543">
                  <c:v>0.431</c:v>
                </c:pt>
                <c:pt idx="1544">
                  <c:v>0.431</c:v>
                </c:pt>
                <c:pt idx="1545">
                  <c:v>0.431</c:v>
                </c:pt>
                <c:pt idx="1546">
                  <c:v>0.432</c:v>
                </c:pt>
                <c:pt idx="1547">
                  <c:v>0.433</c:v>
                </c:pt>
                <c:pt idx="1548">
                  <c:v>0.433</c:v>
                </c:pt>
                <c:pt idx="1549">
                  <c:v>0.433</c:v>
                </c:pt>
                <c:pt idx="1550">
                  <c:v>0.434</c:v>
                </c:pt>
                <c:pt idx="1551">
                  <c:v>0.434</c:v>
                </c:pt>
                <c:pt idx="1552">
                  <c:v>0.434</c:v>
                </c:pt>
                <c:pt idx="1553">
                  <c:v>0.434</c:v>
                </c:pt>
                <c:pt idx="1554">
                  <c:v>0.435</c:v>
                </c:pt>
                <c:pt idx="1555">
                  <c:v>0.435</c:v>
                </c:pt>
                <c:pt idx="1556">
                  <c:v>0.436</c:v>
                </c:pt>
                <c:pt idx="1557">
                  <c:v>0.438</c:v>
                </c:pt>
                <c:pt idx="1558">
                  <c:v>0.438</c:v>
                </c:pt>
                <c:pt idx="1559">
                  <c:v>0.439</c:v>
                </c:pt>
                <c:pt idx="1560">
                  <c:v>0.439</c:v>
                </c:pt>
                <c:pt idx="1561">
                  <c:v>0.44</c:v>
                </c:pt>
                <c:pt idx="1562">
                  <c:v>0.44</c:v>
                </c:pt>
                <c:pt idx="1563">
                  <c:v>0.44</c:v>
                </c:pt>
                <c:pt idx="1564">
                  <c:v>0.441</c:v>
                </c:pt>
                <c:pt idx="1565">
                  <c:v>0.441</c:v>
                </c:pt>
                <c:pt idx="1566">
                  <c:v>0.442</c:v>
                </c:pt>
                <c:pt idx="1567">
                  <c:v>0.442</c:v>
                </c:pt>
                <c:pt idx="1568">
                  <c:v>0.443</c:v>
                </c:pt>
                <c:pt idx="1569">
                  <c:v>0.443</c:v>
                </c:pt>
                <c:pt idx="1570">
                  <c:v>0.444</c:v>
                </c:pt>
                <c:pt idx="1571">
                  <c:v>0.445</c:v>
                </c:pt>
                <c:pt idx="1572">
                  <c:v>0.445</c:v>
                </c:pt>
                <c:pt idx="1573">
                  <c:v>0.445</c:v>
                </c:pt>
                <c:pt idx="1574">
                  <c:v>0.445</c:v>
                </c:pt>
                <c:pt idx="1575">
                  <c:v>0.445</c:v>
                </c:pt>
                <c:pt idx="1576">
                  <c:v>0.445</c:v>
                </c:pt>
                <c:pt idx="1577">
                  <c:v>0.445</c:v>
                </c:pt>
                <c:pt idx="1578">
                  <c:v>0.445</c:v>
                </c:pt>
                <c:pt idx="1579">
                  <c:v>0.445</c:v>
                </c:pt>
                <c:pt idx="1580">
                  <c:v>0.444</c:v>
                </c:pt>
                <c:pt idx="1581">
                  <c:v>0.445</c:v>
                </c:pt>
                <c:pt idx="1582">
                  <c:v>0.446</c:v>
                </c:pt>
                <c:pt idx="1583">
                  <c:v>0.447</c:v>
                </c:pt>
                <c:pt idx="1584">
                  <c:v>0.447</c:v>
                </c:pt>
                <c:pt idx="1585">
                  <c:v>0.449</c:v>
                </c:pt>
                <c:pt idx="1586">
                  <c:v>0.45</c:v>
                </c:pt>
                <c:pt idx="1587">
                  <c:v>0.451</c:v>
                </c:pt>
                <c:pt idx="1588">
                  <c:v>0.452</c:v>
                </c:pt>
                <c:pt idx="1589">
                  <c:v>0.454</c:v>
                </c:pt>
                <c:pt idx="1590">
                  <c:v>0.457</c:v>
                </c:pt>
                <c:pt idx="1591">
                  <c:v>0.46</c:v>
                </c:pt>
                <c:pt idx="1592">
                  <c:v>0.463</c:v>
                </c:pt>
                <c:pt idx="1593">
                  <c:v>0.468</c:v>
                </c:pt>
                <c:pt idx="1594">
                  <c:v>0.473</c:v>
                </c:pt>
                <c:pt idx="1595">
                  <c:v>0.479</c:v>
                </c:pt>
                <c:pt idx="1596">
                  <c:v>0.486</c:v>
                </c:pt>
                <c:pt idx="1597">
                  <c:v>0.495</c:v>
                </c:pt>
                <c:pt idx="1598">
                  <c:v>0.505</c:v>
                </c:pt>
                <c:pt idx="1599">
                  <c:v>0.518</c:v>
                </c:pt>
                <c:pt idx="1600">
                  <c:v>0.532</c:v>
                </c:pt>
                <c:pt idx="1601">
                  <c:v>0.548</c:v>
                </c:pt>
                <c:pt idx="1602">
                  <c:v>0.566</c:v>
                </c:pt>
                <c:pt idx="1603">
                  <c:v>0.585</c:v>
                </c:pt>
                <c:pt idx="1604">
                  <c:v>0.606</c:v>
                </c:pt>
                <c:pt idx="1605">
                  <c:v>0.629</c:v>
                </c:pt>
                <c:pt idx="1606">
                  <c:v>0.653</c:v>
                </c:pt>
                <c:pt idx="1607">
                  <c:v>0.678</c:v>
                </c:pt>
                <c:pt idx="1608">
                  <c:v>0.705</c:v>
                </c:pt>
                <c:pt idx="1609">
                  <c:v>0.731</c:v>
                </c:pt>
                <c:pt idx="1610">
                  <c:v>0.756</c:v>
                </c:pt>
                <c:pt idx="1611">
                  <c:v>0.782</c:v>
                </c:pt>
                <c:pt idx="1612">
                  <c:v>0.807</c:v>
                </c:pt>
                <c:pt idx="1613">
                  <c:v>0.831</c:v>
                </c:pt>
                <c:pt idx="1614">
                  <c:v>0.854</c:v>
                </c:pt>
                <c:pt idx="1615">
                  <c:v>0.875</c:v>
                </c:pt>
                <c:pt idx="1616">
                  <c:v>0.894</c:v>
                </c:pt>
                <c:pt idx="1617">
                  <c:v>0.913</c:v>
                </c:pt>
                <c:pt idx="1618">
                  <c:v>0.931</c:v>
                </c:pt>
                <c:pt idx="1619">
                  <c:v>0.947</c:v>
                </c:pt>
                <c:pt idx="1620">
                  <c:v>0.963</c:v>
                </c:pt>
                <c:pt idx="1621">
                  <c:v>0.977</c:v>
                </c:pt>
                <c:pt idx="1622">
                  <c:v>0.99</c:v>
                </c:pt>
                <c:pt idx="1623">
                  <c:v>1.002</c:v>
                </c:pt>
                <c:pt idx="1624">
                  <c:v>1.014</c:v>
                </c:pt>
                <c:pt idx="1625">
                  <c:v>1.024</c:v>
                </c:pt>
                <c:pt idx="1626">
                  <c:v>1.035</c:v>
                </c:pt>
                <c:pt idx="1627">
                  <c:v>1.044</c:v>
                </c:pt>
                <c:pt idx="1628">
                  <c:v>1.054</c:v>
                </c:pt>
                <c:pt idx="1629">
                  <c:v>1.063</c:v>
                </c:pt>
                <c:pt idx="1630">
                  <c:v>1.068</c:v>
                </c:pt>
                <c:pt idx="1631">
                  <c:v>1.075</c:v>
                </c:pt>
                <c:pt idx="1632">
                  <c:v>1.08</c:v>
                </c:pt>
                <c:pt idx="1633">
                  <c:v>1.084</c:v>
                </c:pt>
                <c:pt idx="1634">
                  <c:v>1.088</c:v>
                </c:pt>
                <c:pt idx="1635">
                  <c:v>1.092</c:v>
                </c:pt>
                <c:pt idx="1636">
                  <c:v>1.098</c:v>
                </c:pt>
                <c:pt idx="1637">
                  <c:v>1.101</c:v>
                </c:pt>
                <c:pt idx="1638">
                  <c:v>1.105</c:v>
                </c:pt>
                <c:pt idx="1639">
                  <c:v>1.109</c:v>
                </c:pt>
                <c:pt idx="1640">
                  <c:v>1.113</c:v>
                </c:pt>
                <c:pt idx="1641">
                  <c:v>1.115</c:v>
                </c:pt>
                <c:pt idx="1642">
                  <c:v>1.118</c:v>
                </c:pt>
                <c:pt idx="1643">
                  <c:v>1.119</c:v>
                </c:pt>
                <c:pt idx="1644">
                  <c:v>1.119</c:v>
                </c:pt>
                <c:pt idx="1645">
                  <c:v>1.119</c:v>
                </c:pt>
                <c:pt idx="1646">
                  <c:v>1.121</c:v>
                </c:pt>
                <c:pt idx="1647">
                  <c:v>1.123</c:v>
                </c:pt>
                <c:pt idx="1648">
                  <c:v>1.124</c:v>
                </c:pt>
                <c:pt idx="1649">
                  <c:v>1.124</c:v>
                </c:pt>
                <c:pt idx="1650">
                  <c:v>1.123</c:v>
                </c:pt>
                <c:pt idx="1651">
                  <c:v>1.123</c:v>
                </c:pt>
                <c:pt idx="1652">
                  <c:v>1.123</c:v>
                </c:pt>
                <c:pt idx="1653">
                  <c:v>1.123</c:v>
                </c:pt>
                <c:pt idx="1654">
                  <c:v>1.124</c:v>
                </c:pt>
                <c:pt idx="1655">
                  <c:v>1.122</c:v>
                </c:pt>
                <c:pt idx="1656">
                  <c:v>1.118</c:v>
                </c:pt>
                <c:pt idx="1657">
                  <c:v>1.115</c:v>
                </c:pt>
                <c:pt idx="1658">
                  <c:v>1.114</c:v>
                </c:pt>
                <c:pt idx="1659">
                  <c:v>1.114</c:v>
                </c:pt>
                <c:pt idx="1660">
                  <c:v>1.117</c:v>
                </c:pt>
                <c:pt idx="1661">
                  <c:v>1.12</c:v>
                </c:pt>
                <c:pt idx="1662">
                  <c:v>1.124</c:v>
                </c:pt>
                <c:pt idx="1663">
                  <c:v>1.125</c:v>
                </c:pt>
                <c:pt idx="1664">
                  <c:v>1.126</c:v>
                </c:pt>
                <c:pt idx="1665">
                  <c:v>1.124</c:v>
                </c:pt>
                <c:pt idx="1666">
                  <c:v>1.119</c:v>
                </c:pt>
                <c:pt idx="1667">
                  <c:v>1.115</c:v>
                </c:pt>
                <c:pt idx="1668">
                  <c:v>1.114</c:v>
                </c:pt>
                <c:pt idx="1669">
                  <c:v>1.114</c:v>
                </c:pt>
                <c:pt idx="1670">
                  <c:v>1.111</c:v>
                </c:pt>
                <c:pt idx="1671">
                  <c:v>1.108</c:v>
                </c:pt>
                <c:pt idx="1672">
                  <c:v>1.106</c:v>
                </c:pt>
                <c:pt idx="1673">
                  <c:v>1.102</c:v>
                </c:pt>
                <c:pt idx="1674">
                  <c:v>1.098</c:v>
                </c:pt>
                <c:pt idx="1675">
                  <c:v>1.093</c:v>
                </c:pt>
                <c:pt idx="1676">
                  <c:v>1.092</c:v>
                </c:pt>
                <c:pt idx="1677">
                  <c:v>1.087</c:v>
                </c:pt>
                <c:pt idx="1678">
                  <c:v>1.085</c:v>
                </c:pt>
                <c:pt idx="1679">
                  <c:v>1.085</c:v>
                </c:pt>
                <c:pt idx="1680">
                  <c:v>1.085</c:v>
                </c:pt>
                <c:pt idx="1681">
                  <c:v>1.083</c:v>
                </c:pt>
                <c:pt idx="1682">
                  <c:v>1.08</c:v>
                </c:pt>
                <c:pt idx="1683">
                  <c:v>1.077</c:v>
                </c:pt>
                <c:pt idx="1684">
                  <c:v>1.074</c:v>
                </c:pt>
                <c:pt idx="1685">
                  <c:v>1.072</c:v>
                </c:pt>
                <c:pt idx="1686">
                  <c:v>1.072</c:v>
                </c:pt>
                <c:pt idx="1687">
                  <c:v>1.072</c:v>
                </c:pt>
                <c:pt idx="1688">
                  <c:v>1.068</c:v>
                </c:pt>
                <c:pt idx="1689">
                  <c:v>1.067</c:v>
                </c:pt>
                <c:pt idx="1690">
                  <c:v>1.068</c:v>
                </c:pt>
                <c:pt idx="1691">
                  <c:v>1.068</c:v>
                </c:pt>
                <c:pt idx="1692">
                  <c:v>1.066</c:v>
                </c:pt>
                <c:pt idx="1693">
                  <c:v>1.064</c:v>
                </c:pt>
                <c:pt idx="1694">
                  <c:v>1.062</c:v>
                </c:pt>
                <c:pt idx="1695">
                  <c:v>1.06</c:v>
                </c:pt>
                <c:pt idx="1696">
                  <c:v>1.059</c:v>
                </c:pt>
                <c:pt idx="1697">
                  <c:v>1.059</c:v>
                </c:pt>
                <c:pt idx="1698">
                  <c:v>1.058</c:v>
                </c:pt>
                <c:pt idx="1699">
                  <c:v>1.058</c:v>
                </c:pt>
                <c:pt idx="1700">
                  <c:v>1.06</c:v>
                </c:pt>
                <c:pt idx="1701">
                  <c:v>1.062</c:v>
                </c:pt>
                <c:pt idx="1702">
                  <c:v>1.06</c:v>
                </c:pt>
                <c:pt idx="1703">
                  <c:v>1.059</c:v>
                </c:pt>
                <c:pt idx="1704">
                  <c:v>1.059</c:v>
                </c:pt>
                <c:pt idx="1705">
                  <c:v>1.058</c:v>
                </c:pt>
                <c:pt idx="1706">
                  <c:v>1.059</c:v>
                </c:pt>
                <c:pt idx="1707">
                  <c:v>1.057</c:v>
                </c:pt>
                <c:pt idx="1708">
                  <c:v>1.056</c:v>
                </c:pt>
                <c:pt idx="1709">
                  <c:v>1.056</c:v>
                </c:pt>
                <c:pt idx="1710">
                  <c:v>1.057</c:v>
                </c:pt>
                <c:pt idx="1711">
                  <c:v>1.058</c:v>
                </c:pt>
                <c:pt idx="1712">
                  <c:v>1.06</c:v>
                </c:pt>
                <c:pt idx="1713">
                  <c:v>1.062</c:v>
                </c:pt>
                <c:pt idx="1714">
                  <c:v>1.068</c:v>
                </c:pt>
                <c:pt idx="1715">
                  <c:v>1.071</c:v>
                </c:pt>
                <c:pt idx="1716">
                  <c:v>1.074</c:v>
                </c:pt>
                <c:pt idx="1717">
                  <c:v>1.079</c:v>
                </c:pt>
                <c:pt idx="1718">
                  <c:v>1.082</c:v>
                </c:pt>
                <c:pt idx="1719">
                  <c:v>1.083</c:v>
                </c:pt>
                <c:pt idx="1720">
                  <c:v>1.086</c:v>
                </c:pt>
                <c:pt idx="1721">
                  <c:v>1.087</c:v>
                </c:pt>
                <c:pt idx="1722">
                  <c:v>1.086</c:v>
                </c:pt>
                <c:pt idx="1723">
                  <c:v>1.085</c:v>
                </c:pt>
                <c:pt idx="1724">
                  <c:v>1.084</c:v>
                </c:pt>
                <c:pt idx="1725">
                  <c:v>1.081</c:v>
                </c:pt>
                <c:pt idx="1726">
                  <c:v>1.077</c:v>
                </c:pt>
                <c:pt idx="1727">
                  <c:v>1.073</c:v>
                </c:pt>
                <c:pt idx="1728">
                  <c:v>1.068</c:v>
                </c:pt>
                <c:pt idx="1729">
                  <c:v>1.064</c:v>
                </c:pt>
                <c:pt idx="1730">
                  <c:v>1.059</c:v>
                </c:pt>
                <c:pt idx="1731">
                  <c:v>1.056</c:v>
                </c:pt>
                <c:pt idx="1732">
                  <c:v>1.051</c:v>
                </c:pt>
                <c:pt idx="1733">
                  <c:v>1.045</c:v>
                </c:pt>
                <c:pt idx="1734">
                  <c:v>1.039</c:v>
                </c:pt>
                <c:pt idx="1735">
                  <c:v>1.034</c:v>
                </c:pt>
                <c:pt idx="1736">
                  <c:v>1.027</c:v>
                </c:pt>
                <c:pt idx="1737">
                  <c:v>1.021</c:v>
                </c:pt>
                <c:pt idx="1738">
                  <c:v>1.016</c:v>
                </c:pt>
                <c:pt idx="1739">
                  <c:v>1.011</c:v>
                </c:pt>
                <c:pt idx="1740">
                  <c:v>1.005</c:v>
                </c:pt>
                <c:pt idx="1741">
                  <c:v>0.999</c:v>
                </c:pt>
                <c:pt idx="1742">
                  <c:v>0.992</c:v>
                </c:pt>
                <c:pt idx="1743">
                  <c:v>0.991</c:v>
                </c:pt>
                <c:pt idx="1744">
                  <c:v>0.989</c:v>
                </c:pt>
                <c:pt idx="1745">
                  <c:v>0.99</c:v>
                </c:pt>
                <c:pt idx="1746">
                  <c:v>0.988</c:v>
                </c:pt>
                <c:pt idx="1747">
                  <c:v>0.987</c:v>
                </c:pt>
                <c:pt idx="1748">
                  <c:v>0.984</c:v>
                </c:pt>
                <c:pt idx="1749">
                  <c:v>0.981</c:v>
                </c:pt>
                <c:pt idx="1750">
                  <c:v>0.977</c:v>
                </c:pt>
                <c:pt idx="1751">
                  <c:v>0.974</c:v>
                </c:pt>
                <c:pt idx="1752">
                  <c:v>0.975</c:v>
                </c:pt>
                <c:pt idx="1753">
                  <c:v>0.976</c:v>
                </c:pt>
                <c:pt idx="1754">
                  <c:v>0.98</c:v>
                </c:pt>
                <c:pt idx="1755">
                  <c:v>0.985</c:v>
                </c:pt>
                <c:pt idx="1756">
                  <c:v>0.988</c:v>
                </c:pt>
                <c:pt idx="1757">
                  <c:v>0.996</c:v>
                </c:pt>
                <c:pt idx="1758">
                  <c:v>1.005</c:v>
                </c:pt>
                <c:pt idx="1759">
                  <c:v>1.018</c:v>
                </c:pt>
                <c:pt idx="1760">
                  <c:v>1.033</c:v>
                </c:pt>
                <c:pt idx="1761">
                  <c:v>1.054</c:v>
                </c:pt>
                <c:pt idx="1762">
                  <c:v>1.08</c:v>
                </c:pt>
                <c:pt idx="1763">
                  <c:v>1.111</c:v>
                </c:pt>
                <c:pt idx="1764">
                  <c:v>1.147</c:v>
                </c:pt>
                <c:pt idx="1765">
                  <c:v>1.187</c:v>
                </c:pt>
                <c:pt idx="1766">
                  <c:v>1.231</c:v>
                </c:pt>
                <c:pt idx="1767">
                  <c:v>1.272</c:v>
                </c:pt>
                <c:pt idx="1768">
                  <c:v>1.309</c:v>
                </c:pt>
                <c:pt idx="1769">
                  <c:v>1.341</c:v>
                </c:pt>
                <c:pt idx="1770">
                  <c:v>1.362</c:v>
                </c:pt>
                <c:pt idx="1771">
                  <c:v>1.381</c:v>
                </c:pt>
                <c:pt idx="1772">
                  <c:v>1.395</c:v>
                </c:pt>
                <c:pt idx="1773">
                  <c:v>1.404</c:v>
                </c:pt>
                <c:pt idx="1774">
                  <c:v>1.408</c:v>
                </c:pt>
                <c:pt idx="1775">
                  <c:v>1.413</c:v>
                </c:pt>
                <c:pt idx="1776">
                  <c:v>1.419</c:v>
                </c:pt>
                <c:pt idx="1777">
                  <c:v>1.424</c:v>
                </c:pt>
                <c:pt idx="1778">
                  <c:v>1.429</c:v>
                </c:pt>
                <c:pt idx="1779">
                  <c:v>1.435</c:v>
                </c:pt>
                <c:pt idx="1780">
                  <c:v>1.447</c:v>
                </c:pt>
                <c:pt idx="1781">
                  <c:v>1.461</c:v>
                </c:pt>
                <c:pt idx="1782">
                  <c:v>1.478</c:v>
                </c:pt>
                <c:pt idx="1783">
                  <c:v>1.498</c:v>
                </c:pt>
                <c:pt idx="1784">
                  <c:v>1.52</c:v>
                </c:pt>
                <c:pt idx="1785">
                  <c:v>1.548</c:v>
                </c:pt>
                <c:pt idx="1786">
                  <c:v>1.584</c:v>
                </c:pt>
                <c:pt idx="1787">
                  <c:v>1.631</c:v>
                </c:pt>
                <c:pt idx="1788">
                  <c:v>1.684</c:v>
                </c:pt>
                <c:pt idx="1789">
                  <c:v>1.75</c:v>
                </c:pt>
                <c:pt idx="1790">
                  <c:v>1.838</c:v>
                </c:pt>
                <c:pt idx="1791">
                  <c:v>1.947</c:v>
                </c:pt>
                <c:pt idx="1792">
                  <c:v>2.074</c:v>
                </c:pt>
                <c:pt idx="1793">
                  <c:v>2.207</c:v>
                </c:pt>
                <c:pt idx="1794">
                  <c:v>2.34</c:v>
                </c:pt>
                <c:pt idx="1795">
                  <c:v>2.453</c:v>
                </c:pt>
                <c:pt idx="1796">
                  <c:v>2.53</c:v>
                </c:pt>
                <c:pt idx="1797">
                  <c:v>2.557</c:v>
                </c:pt>
                <c:pt idx="1798">
                  <c:v>2.548</c:v>
                </c:pt>
                <c:pt idx="1799">
                  <c:v>2.534</c:v>
                </c:pt>
                <c:pt idx="1800">
                  <c:v>2.545</c:v>
                </c:pt>
                <c:pt idx="1801">
                  <c:v>2.539</c:v>
                </c:pt>
                <c:pt idx="1802">
                  <c:v>2.484</c:v>
                </c:pt>
                <c:pt idx="1803">
                  <c:v>2.562</c:v>
                </c:pt>
                <c:pt idx="1804">
                  <c:v>2.686</c:v>
                </c:pt>
                <c:pt idx="1805">
                  <c:v>10</c:v>
                </c:pt>
                <c:pt idx="1806">
                  <c:v>1.121</c:v>
                </c:pt>
                <c:pt idx="1807">
                  <c:v>0.201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-0.154</c:v>
                </c:pt>
                <c:pt idx="1812">
                  <c:v>0.278</c:v>
                </c:pt>
                <c:pt idx="1813">
                  <c:v>-0.091</c:v>
                </c:pt>
                <c:pt idx="1814">
                  <c:v>-0.351</c:v>
                </c:pt>
                <c:pt idx="1815">
                  <c:v>-0.616</c:v>
                </c:pt>
                <c:pt idx="1816">
                  <c:v>-0.796</c:v>
                </c:pt>
                <c:pt idx="1817">
                  <c:v>-0.801</c:v>
                </c:pt>
                <c:pt idx="1818">
                  <c:v>-0.543</c:v>
                </c:pt>
                <c:pt idx="1819">
                  <c:v>0.441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-0.2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traw!$G$1</c:f>
              <c:strCache>
                <c:ptCount val="1"/>
                <c:pt idx="0">
                  <c:v>Plain Straw run 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aw!$A$9:$A$1834</c:f>
              <c:numCache>
                <c:formatCode>General</c:formatCode>
                <c:ptCount val="1826"/>
                <c:pt idx="0">
                  <c:v>2000</c:v>
                </c:pt>
                <c:pt idx="1">
                  <c:v>1999</c:v>
                </c:pt>
                <c:pt idx="2">
                  <c:v>1998</c:v>
                </c:pt>
                <c:pt idx="3">
                  <c:v>1997</c:v>
                </c:pt>
                <c:pt idx="4">
                  <c:v>1996</c:v>
                </c:pt>
                <c:pt idx="5">
                  <c:v>1995</c:v>
                </c:pt>
                <c:pt idx="6">
                  <c:v>1994</c:v>
                </c:pt>
                <c:pt idx="7">
                  <c:v>1993</c:v>
                </c:pt>
                <c:pt idx="8">
                  <c:v>1992</c:v>
                </c:pt>
                <c:pt idx="9">
                  <c:v>1991</c:v>
                </c:pt>
                <c:pt idx="10">
                  <c:v>1990</c:v>
                </c:pt>
                <c:pt idx="11">
                  <c:v>1989</c:v>
                </c:pt>
                <c:pt idx="12">
                  <c:v>1988</c:v>
                </c:pt>
                <c:pt idx="13">
                  <c:v>1987</c:v>
                </c:pt>
                <c:pt idx="14">
                  <c:v>1986</c:v>
                </c:pt>
                <c:pt idx="15">
                  <c:v>1985</c:v>
                </c:pt>
                <c:pt idx="16">
                  <c:v>1984</c:v>
                </c:pt>
                <c:pt idx="17">
                  <c:v>1983</c:v>
                </c:pt>
                <c:pt idx="18">
                  <c:v>1982</c:v>
                </c:pt>
                <c:pt idx="19">
                  <c:v>1981</c:v>
                </c:pt>
                <c:pt idx="20">
                  <c:v>1980</c:v>
                </c:pt>
                <c:pt idx="21">
                  <c:v>1979</c:v>
                </c:pt>
                <c:pt idx="22">
                  <c:v>1978</c:v>
                </c:pt>
                <c:pt idx="23">
                  <c:v>1977</c:v>
                </c:pt>
                <c:pt idx="24">
                  <c:v>1976</c:v>
                </c:pt>
                <c:pt idx="25">
                  <c:v>1975</c:v>
                </c:pt>
                <c:pt idx="26">
                  <c:v>1974</c:v>
                </c:pt>
                <c:pt idx="27">
                  <c:v>1973</c:v>
                </c:pt>
                <c:pt idx="28">
                  <c:v>1972</c:v>
                </c:pt>
                <c:pt idx="29">
                  <c:v>1971</c:v>
                </c:pt>
                <c:pt idx="30">
                  <c:v>1970</c:v>
                </c:pt>
                <c:pt idx="31">
                  <c:v>1969</c:v>
                </c:pt>
                <c:pt idx="32">
                  <c:v>1968</c:v>
                </c:pt>
                <c:pt idx="33">
                  <c:v>1967</c:v>
                </c:pt>
                <c:pt idx="34">
                  <c:v>1966</c:v>
                </c:pt>
                <c:pt idx="35">
                  <c:v>1965</c:v>
                </c:pt>
                <c:pt idx="36">
                  <c:v>1964</c:v>
                </c:pt>
                <c:pt idx="37">
                  <c:v>1963</c:v>
                </c:pt>
                <c:pt idx="38">
                  <c:v>1962</c:v>
                </c:pt>
                <c:pt idx="39">
                  <c:v>1961</c:v>
                </c:pt>
                <c:pt idx="40">
                  <c:v>1960</c:v>
                </c:pt>
                <c:pt idx="41">
                  <c:v>1959</c:v>
                </c:pt>
                <c:pt idx="42">
                  <c:v>1958</c:v>
                </c:pt>
                <c:pt idx="43">
                  <c:v>1957</c:v>
                </c:pt>
                <c:pt idx="44">
                  <c:v>1956</c:v>
                </c:pt>
                <c:pt idx="45">
                  <c:v>1955</c:v>
                </c:pt>
                <c:pt idx="46">
                  <c:v>1954</c:v>
                </c:pt>
                <c:pt idx="47">
                  <c:v>1953</c:v>
                </c:pt>
                <c:pt idx="48">
                  <c:v>1952</c:v>
                </c:pt>
                <c:pt idx="49">
                  <c:v>1951</c:v>
                </c:pt>
                <c:pt idx="50">
                  <c:v>1950</c:v>
                </c:pt>
                <c:pt idx="51">
                  <c:v>1949</c:v>
                </c:pt>
                <c:pt idx="52">
                  <c:v>1948</c:v>
                </c:pt>
                <c:pt idx="53">
                  <c:v>1947</c:v>
                </c:pt>
                <c:pt idx="54">
                  <c:v>1946</c:v>
                </c:pt>
                <c:pt idx="55">
                  <c:v>1945</c:v>
                </c:pt>
                <c:pt idx="56">
                  <c:v>1944</c:v>
                </c:pt>
                <c:pt idx="57">
                  <c:v>1943</c:v>
                </c:pt>
                <c:pt idx="58">
                  <c:v>1942</c:v>
                </c:pt>
                <c:pt idx="59">
                  <c:v>1941</c:v>
                </c:pt>
                <c:pt idx="60">
                  <c:v>1940</c:v>
                </c:pt>
                <c:pt idx="61">
                  <c:v>1939</c:v>
                </c:pt>
                <c:pt idx="62">
                  <c:v>1938</c:v>
                </c:pt>
                <c:pt idx="63">
                  <c:v>1937</c:v>
                </c:pt>
                <c:pt idx="64">
                  <c:v>1936</c:v>
                </c:pt>
                <c:pt idx="65">
                  <c:v>1935</c:v>
                </c:pt>
                <c:pt idx="66">
                  <c:v>1934</c:v>
                </c:pt>
                <c:pt idx="67">
                  <c:v>1933</c:v>
                </c:pt>
                <c:pt idx="68">
                  <c:v>1932</c:v>
                </c:pt>
                <c:pt idx="69">
                  <c:v>1931</c:v>
                </c:pt>
                <c:pt idx="70">
                  <c:v>1930</c:v>
                </c:pt>
                <c:pt idx="71">
                  <c:v>1929</c:v>
                </c:pt>
                <c:pt idx="72">
                  <c:v>1928</c:v>
                </c:pt>
                <c:pt idx="73">
                  <c:v>1927</c:v>
                </c:pt>
                <c:pt idx="74">
                  <c:v>1926</c:v>
                </c:pt>
                <c:pt idx="75">
                  <c:v>1925</c:v>
                </c:pt>
                <c:pt idx="76">
                  <c:v>1924</c:v>
                </c:pt>
                <c:pt idx="77">
                  <c:v>1923</c:v>
                </c:pt>
                <c:pt idx="78">
                  <c:v>1922</c:v>
                </c:pt>
                <c:pt idx="79">
                  <c:v>1921</c:v>
                </c:pt>
                <c:pt idx="80">
                  <c:v>1920</c:v>
                </c:pt>
                <c:pt idx="81">
                  <c:v>1919</c:v>
                </c:pt>
                <c:pt idx="82">
                  <c:v>1918</c:v>
                </c:pt>
                <c:pt idx="83">
                  <c:v>1917</c:v>
                </c:pt>
                <c:pt idx="84">
                  <c:v>1916</c:v>
                </c:pt>
                <c:pt idx="85">
                  <c:v>1915</c:v>
                </c:pt>
                <c:pt idx="86">
                  <c:v>1914</c:v>
                </c:pt>
                <c:pt idx="87">
                  <c:v>1913</c:v>
                </c:pt>
                <c:pt idx="88">
                  <c:v>1912</c:v>
                </c:pt>
                <c:pt idx="89">
                  <c:v>1911</c:v>
                </c:pt>
                <c:pt idx="90">
                  <c:v>1910</c:v>
                </c:pt>
                <c:pt idx="91">
                  <c:v>1909</c:v>
                </c:pt>
                <c:pt idx="92">
                  <c:v>1908</c:v>
                </c:pt>
                <c:pt idx="93">
                  <c:v>1907</c:v>
                </c:pt>
                <c:pt idx="94">
                  <c:v>1906</c:v>
                </c:pt>
                <c:pt idx="95">
                  <c:v>1905</c:v>
                </c:pt>
                <c:pt idx="96">
                  <c:v>1904</c:v>
                </c:pt>
                <c:pt idx="97">
                  <c:v>1903</c:v>
                </c:pt>
                <c:pt idx="98">
                  <c:v>1902</c:v>
                </c:pt>
                <c:pt idx="99">
                  <c:v>1901</c:v>
                </c:pt>
                <c:pt idx="100">
                  <c:v>1900</c:v>
                </c:pt>
                <c:pt idx="101">
                  <c:v>1899</c:v>
                </c:pt>
                <c:pt idx="102">
                  <c:v>1898</c:v>
                </c:pt>
                <c:pt idx="103">
                  <c:v>1897</c:v>
                </c:pt>
                <c:pt idx="104">
                  <c:v>1896</c:v>
                </c:pt>
                <c:pt idx="105">
                  <c:v>1895</c:v>
                </c:pt>
                <c:pt idx="106">
                  <c:v>1894</c:v>
                </c:pt>
                <c:pt idx="107">
                  <c:v>1893</c:v>
                </c:pt>
                <c:pt idx="108">
                  <c:v>1892</c:v>
                </c:pt>
                <c:pt idx="109">
                  <c:v>1891</c:v>
                </c:pt>
                <c:pt idx="110">
                  <c:v>1890</c:v>
                </c:pt>
                <c:pt idx="111">
                  <c:v>1889</c:v>
                </c:pt>
                <c:pt idx="112">
                  <c:v>1888</c:v>
                </c:pt>
                <c:pt idx="113">
                  <c:v>1887</c:v>
                </c:pt>
                <c:pt idx="114">
                  <c:v>1886</c:v>
                </c:pt>
                <c:pt idx="115">
                  <c:v>1885</c:v>
                </c:pt>
                <c:pt idx="116">
                  <c:v>1884</c:v>
                </c:pt>
                <c:pt idx="117">
                  <c:v>1883</c:v>
                </c:pt>
                <c:pt idx="118">
                  <c:v>1882</c:v>
                </c:pt>
                <c:pt idx="119">
                  <c:v>1881</c:v>
                </c:pt>
                <c:pt idx="120">
                  <c:v>1880</c:v>
                </c:pt>
                <c:pt idx="121">
                  <c:v>1879</c:v>
                </c:pt>
                <c:pt idx="122">
                  <c:v>1878</c:v>
                </c:pt>
                <c:pt idx="123">
                  <c:v>1877</c:v>
                </c:pt>
                <c:pt idx="124">
                  <c:v>1876</c:v>
                </c:pt>
                <c:pt idx="125">
                  <c:v>1875</c:v>
                </c:pt>
                <c:pt idx="126">
                  <c:v>1874</c:v>
                </c:pt>
                <c:pt idx="127">
                  <c:v>1873</c:v>
                </c:pt>
                <c:pt idx="128">
                  <c:v>1872</c:v>
                </c:pt>
                <c:pt idx="129">
                  <c:v>1871</c:v>
                </c:pt>
                <c:pt idx="130">
                  <c:v>1870</c:v>
                </c:pt>
                <c:pt idx="131">
                  <c:v>1869</c:v>
                </c:pt>
                <c:pt idx="132">
                  <c:v>1868</c:v>
                </c:pt>
                <c:pt idx="133">
                  <c:v>1867</c:v>
                </c:pt>
                <c:pt idx="134">
                  <c:v>1866</c:v>
                </c:pt>
                <c:pt idx="135">
                  <c:v>1865</c:v>
                </c:pt>
                <c:pt idx="136">
                  <c:v>1864</c:v>
                </c:pt>
                <c:pt idx="137">
                  <c:v>1863</c:v>
                </c:pt>
                <c:pt idx="138">
                  <c:v>1862</c:v>
                </c:pt>
                <c:pt idx="139">
                  <c:v>1861</c:v>
                </c:pt>
                <c:pt idx="140">
                  <c:v>1860</c:v>
                </c:pt>
                <c:pt idx="141">
                  <c:v>1859</c:v>
                </c:pt>
                <c:pt idx="142">
                  <c:v>1858</c:v>
                </c:pt>
                <c:pt idx="143">
                  <c:v>1857</c:v>
                </c:pt>
                <c:pt idx="144">
                  <c:v>1856</c:v>
                </c:pt>
                <c:pt idx="145">
                  <c:v>1855</c:v>
                </c:pt>
                <c:pt idx="146">
                  <c:v>1854</c:v>
                </c:pt>
                <c:pt idx="147">
                  <c:v>1853</c:v>
                </c:pt>
                <c:pt idx="148">
                  <c:v>1852</c:v>
                </c:pt>
                <c:pt idx="149">
                  <c:v>1851</c:v>
                </c:pt>
                <c:pt idx="150">
                  <c:v>1850</c:v>
                </c:pt>
                <c:pt idx="151">
                  <c:v>1849</c:v>
                </c:pt>
                <c:pt idx="152">
                  <c:v>1848</c:v>
                </c:pt>
                <c:pt idx="153">
                  <c:v>1847</c:v>
                </c:pt>
                <c:pt idx="154">
                  <c:v>1846</c:v>
                </c:pt>
                <c:pt idx="155">
                  <c:v>1845</c:v>
                </c:pt>
                <c:pt idx="156">
                  <c:v>1844</c:v>
                </c:pt>
                <c:pt idx="157">
                  <c:v>1843</c:v>
                </c:pt>
                <c:pt idx="158">
                  <c:v>1842</c:v>
                </c:pt>
                <c:pt idx="159">
                  <c:v>1841</c:v>
                </c:pt>
                <c:pt idx="160">
                  <c:v>1840</c:v>
                </c:pt>
                <c:pt idx="161">
                  <c:v>1839</c:v>
                </c:pt>
                <c:pt idx="162">
                  <c:v>1838</c:v>
                </c:pt>
                <c:pt idx="163">
                  <c:v>1837</c:v>
                </c:pt>
                <c:pt idx="164">
                  <c:v>1836</c:v>
                </c:pt>
                <c:pt idx="165">
                  <c:v>1835</c:v>
                </c:pt>
                <c:pt idx="166">
                  <c:v>1834</c:v>
                </c:pt>
                <c:pt idx="167">
                  <c:v>1833</c:v>
                </c:pt>
                <c:pt idx="168">
                  <c:v>1832</c:v>
                </c:pt>
                <c:pt idx="169">
                  <c:v>1831</c:v>
                </c:pt>
                <c:pt idx="170">
                  <c:v>1830</c:v>
                </c:pt>
                <c:pt idx="171">
                  <c:v>1829</c:v>
                </c:pt>
                <c:pt idx="172">
                  <c:v>1828</c:v>
                </c:pt>
                <c:pt idx="173">
                  <c:v>1827</c:v>
                </c:pt>
                <c:pt idx="174">
                  <c:v>1826</c:v>
                </c:pt>
                <c:pt idx="175">
                  <c:v>1825</c:v>
                </c:pt>
                <c:pt idx="176">
                  <c:v>1824</c:v>
                </c:pt>
                <c:pt idx="177">
                  <c:v>1823</c:v>
                </c:pt>
                <c:pt idx="178">
                  <c:v>1822</c:v>
                </c:pt>
                <c:pt idx="179">
                  <c:v>1821</c:v>
                </c:pt>
                <c:pt idx="180">
                  <c:v>1820</c:v>
                </c:pt>
                <c:pt idx="181">
                  <c:v>1819</c:v>
                </c:pt>
                <c:pt idx="182">
                  <c:v>1818</c:v>
                </c:pt>
                <c:pt idx="183">
                  <c:v>1817</c:v>
                </c:pt>
                <c:pt idx="184">
                  <c:v>1816</c:v>
                </c:pt>
                <c:pt idx="185">
                  <c:v>1815</c:v>
                </c:pt>
                <c:pt idx="186">
                  <c:v>1814</c:v>
                </c:pt>
                <c:pt idx="187">
                  <c:v>1813</c:v>
                </c:pt>
                <c:pt idx="188">
                  <c:v>1812</c:v>
                </c:pt>
                <c:pt idx="189">
                  <c:v>1811</c:v>
                </c:pt>
                <c:pt idx="190">
                  <c:v>1810</c:v>
                </c:pt>
                <c:pt idx="191">
                  <c:v>1809</c:v>
                </c:pt>
                <c:pt idx="192">
                  <c:v>1808</c:v>
                </c:pt>
                <c:pt idx="193">
                  <c:v>1807</c:v>
                </c:pt>
                <c:pt idx="194">
                  <c:v>1806</c:v>
                </c:pt>
                <c:pt idx="195">
                  <c:v>1805</c:v>
                </c:pt>
                <c:pt idx="196">
                  <c:v>1804</c:v>
                </c:pt>
                <c:pt idx="197">
                  <c:v>1803</c:v>
                </c:pt>
                <c:pt idx="198">
                  <c:v>1802</c:v>
                </c:pt>
                <c:pt idx="199">
                  <c:v>1801</c:v>
                </c:pt>
                <c:pt idx="200">
                  <c:v>1800</c:v>
                </c:pt>
                <c:pt idx="201">
                  <c:v>1799</c:v>
                </c:pt>
                <c:pt idx="202">
                  <c:v>1798</c:v>
                </c:pt>
                <c:pt idx="203">
                  <c:v>1797</c:v>
                </c:pt>
                <c:pt idx="204">
                  <c:v>1796</c:v>
                </c:pt>
                <c:pt idx="205">
                  <c:v>1795</c:v>
                </c:pt>
                <c:pt idx="206">
                  <c:v>1794</c:v>
                </c:pt>
                <c:pt idx="207">
                  <c:v>1793</c:v>
                </c:pt>
                <c:pt idx="208">
                  <c:v>1792</c:v>
                </c:pt>
                <c:pt idx="209">
                  <c:v>1791</c:v>
                </c:pt>
                <c:pt idx="210">
                  <c:v>1790</c:v>
                </c:pt>
                <c:pt idx="211">
                  <c:v>1789</c:v>
                </c:pt>
                <c:pt idx="212">
                  <c:v>1788</c:v>
                </c:pt>
                <c:pt idx="213">
                  <c:v>1787</c:v>
                </c:pt>
                <c:pt idx="214">
                  <c:v>1786</c:v>
                </c:pt>
                <c:pt idx="215">
                  <c:v>1785</c:v>
                </c:pt>
                <c:pt idx="216">
                  <c:v>1784</c:v>
                </c:pt>
                <c:pt idx="217">
                  <c:v>1783</c:v>
                </c:pt>
                <c:pt idx="218">
                  <c:v>1782</c:v>
                </c:pt>
                <c:pt idx="219">
                  <c:v>1781</c:v>
                </c:pt>
                <c:pt idx="220">
                  <c:v>1780</c:v>
                </c:pt>
                <c:pt idx="221">
                  <c:v>1779</c:v>
                </c:pt>
                <c:pt idx="222">
                  <c:v>1778</c:v>
                </c:pt>
                <c:pt idx="223">
                  <c:v>1777</c:v>
                </c:pt>
                <c:pt idx="224">
                  <c:v>1776</c:v>
                </c:pt>
                <c:pt idx="225">
                  <c:v>1775</c:v>
                </c:pt>
                <c:pt idx="226">
                  <c:v>1774</c:v>
                </c:pt>
                <c:pt idx="227">
                  <c:v>1773</c:v>
                </c:pt>
                <c:pt idx="228">
                  <c:v>1772</c:v>
                </c:pt>
                <c:pt idx="229">
                  <c:v>1771</c:v>
                </c:pt>
                <c:pt idx="230">
                  <c:v>1770</c:v>
                </c:pt>
                <c:pt idx="231">
                  <c:v>1769</c:v>
                </c:pt>
                <c:pt idx="232">
                  <c:v>1768</c:v>
                </c:pt>
                <c:pt idx="233">
                  <c:v>1767</c:v>
                </c:pt>
                <c:pt idx="234">
                  <c:v>1766</c:v>
                </c:pt>
                <c:pt idx="235">
                  <c:v>1765</c:v>
                </c:pt>
                <c:pt idx="236">
                  <c:v>1764</c:v>
                </c:pt>
                <c:pt idx="237">
                  <c:v>1763</c:v>
                </c:pt>
                <c:pt idx="238">
                  <c:v>1762</c:v>
                </c:pt>
                <c:pt idx="239">
                  <c:v>1761</c:v>
                </c:pt>
                <c:pt idx="240">
                  <c:v>1760</c:v>
                </c:pt>
                <c:pt idx="241">
                  <c:v>1759</c:v>
                </c:pt>
                <c:pt idx="242">
                  <c:v>1758</c:v>
                </c:pt>
                <c:pt idx="243">
                  <c:v>1757</c:v>
                </c:pt>
                <c:pt idx="244">
                  <c:v>1756</c:v>
                </c:pt>
                <c:pt idx="245">
                  <c:v>1755</c:v>
                </c:pt>
                <c:pt idx="246">
                  <c:v>1754</c:v>
                </c:pt>
                <c:pt idx="247">
                  <c:v>1753</c:v>
                </c:pt>
                <c:pt idx="248">
                  <c:v>1752</c:v>
                </c:pt>
                <c:pt idx="249">
                  <c:v>1751</c:v>
                </c:pt>
                <c:pt idx="250">
                  <c:v>1750</c:v>
                </c:pt>
                <c:pt idx="251">
                  <c:v>1749</c:v>
                </c:pt>
                <c:pt idx="252">
                  <c:v>1748</c:v>
                </c:pt>
                <c:pt idx="253">
                  <c:v>1747</c:v>
                </c:pt>
                <c:pt idx="254">
                  <c:v>1746</c:v>
                </c:pt>
                <c:pt idx="255">
                  <c:v>1745</c:v>
                </c:pt>
                <c:pt idx="256">
                  <c:v>1744</c:v>
                </c:pt>
                <c:pt idx="257">
                  <c:v>1743</c:v>
                </c:pt>
                <c:pt idx="258">
                  <c:v>1742</c:v>
                </c:pt>
                <c:pt idx="259">
                  <c:v>1741</c:v>
                </c:pt>
                <c:pt idx="260">
                  <c:v>1740</c:v>
                </c:pt>
                <c:pt idx="261">
                  <c:v>1739</c:v>
                </c:pt>
                <c:pt idx="262">
                  <c:v>1738</c:v>
                </c:pt>
                <c:pt idx="263">
                  <c:v>1737</c:v>
                </c:pt>
                <c:pt idx="264">
                  <c:v>1736</c:v>
                </c:pt>
                <c:pt idx="265">
                  <c:v>1735</c:v>
                </c:pt>
                <c:pt idx="266">
                  <c:v>1734</c:v>
                </c:pt>
                <c:pt idx="267">
                  <c:v>1733</c:v>
                </c:pt>
                <c:pt idx="268">
                  <c:v>1732</c:v>
                </c:pt>
                <c:pt idx="269">
                  <c:v>1731</c:v>
                </c:pt>
                <c:pt idx="270">
                  <c:v>1730</c:v>
                </c:pt>
                <c:pt idx="271">
                  <c:v>1729</c:v>
                </c:pt>
                <c:pt idx="272">
                  <c:v>1728</c:v>
                </c:pt>
                <c:pt idx="273">
                  <c:v>1727</c:v>
                </c:pt>
                <c:pt idx="274">
                  <c:v>1726</c:v>
                </c:pt>
                <c:pt idx="275">
                  <c:v>1725</c:v>
                </c:pt>
                <c:pt idx="276">
                  <c:v>1724</c:v>
                </c:pt>
                <c:pt idx="277">
                  <c:v>1723</c:v>
                </c:pt>
                <c:pt idx="278">
                  <c:v>1722</c:v>
                </c:pt>
                <c:pt idx="279">
                  <c:v>1721</c:v>
                </c:pt>
                <c:pt idx="280">
                  <c:v>1720</c:v>
                </c:pt>
                <c:pt idx="281">
                  <c:v>1719</c:v>
                </c:pt>
                <c:pt idx="282">
                  <c:v>1718</c:v>
                </c:pt>
                <c:pt idx="283">
                  <c:v>1717</c:v>
                </c:pt>
                <c:pt idx="284">
                  <c:v>1716</c:v>
                </c:pt>
                <c:pt idx="285">
                  <c:v>1715</c:v>
                </c:pt>
                <c:pt idx="286">
                  <c:v>1714</c:v>
                </c:pt>
                <c:pt idx="287">
                  <c:v>1713</c:v>
                </c:pt>
                <c:pt idx="288">
                  <c:v>1712</c:v>
                </c:pt>
                <c:pt idx="289">
                  <c:v>1711</c:v>
                </c:pt>
                <c:pt idx="290">
                  <c:v>1710</c:v>
                </c:pt>
                <c:pt idx="291">
                  <c:v>1709</c:v>
                </c:pt>
                <c:pt idx="292">
                  <c:v>1708</c:v>
                </c:pt>
                <c:pt idx="293">
                  <c:v>1707</c:v>
                </c:pt>
                <c:pt idx="294">
                  <c:v>1706</c:v>
                </c:pt>
                <c:pt idx="295">
                  <c:v>1705</c:v>
                </c:pt>
                <c:pt idx="296">
                  <c:v>1704</c:v>
                </c:pt>
                <c:pt idx="297">
                  <c:v>1703</c:v>
                </c:pt>
                <c:pt idx="298">
                  <c:v>1702</c:v>
                </c:pt>
                <c:pt idx="299">
                  <c:v>1701</c:v>
                </c:pt>
                <c:pt idx="300">
                  <c:v>1700</c:v>
                </c:pt>
                <c:pt idx="301">
                  <c:v>1699</c:v>
                </c:pt>
                <c:pt idx="302">
                  <c:v>1698</c:v>
                </c:pt>
                <c:pt idx="303">
                  <c:v>1697</c:v>
                </c:pt>
                <c:pt idx="304">
                  <c:v>1696</c:v>
                </c:pt>
                <c:pt idx="305">
                  <c:v>1695</c:v>
                </c:pt>
                <c:pt idx="306">
                  <c:v>1694</c:v>
                </c:pt>
                <c:pt idx="307">
                  <c:v>1693</c:v>
                </c:pt>
                <c:pt idx="308">
                  <c:v>1692</c:v>
                </c:pt>
                <c:pt idx="309">
                  <c:v>1691</c:v>
                </c:pt>
                <c:pt idx="310">
                  <c:v>1690</c:v>
                </c:pt>
                <c:pt idx="311">
                  <c:v>1689</c:v>
                </c:pt>
                <c:pt idx="312">
                  <c:v>1688</c:v>
                </c:pt>
                <c:pt idx="313">
                  <c:v>1687</c:v>
                </c:pt>
                <c:pt idx="314">
                  <c:v>1686</c:v>
                </c:pt>
                <c:pt idx="315">
                  <c:v>1685</c:v>
                </c:pt>
                <c:pt idx="316">
                  <c:v>1684</c:v>
                </c:pt>
                <c:pt idx="317">
                  <c:v>1683</c:v>
                </c:pt>
                <c:pt idx="318">
                  <c:v>1682</c:v>
                </c:pt>
                <c:pt idx="319">
                  <c:v>1681</c:v>
                </c:pt>
                <c:pt idx="320">
                  <c:v>1680</c:v>
                </c:pt>
                <c:pt idx="321">
                  <c:v>1679</c:v>
                </c:pt>
                <c:pt idx="322">
                  <c:v>1678</c:v>
                </c:pt>
                <c:pt idx="323">
                  <c:v>1677</c:v>
                </c:pt>
                <c:pt idx="324">
                  <c:v>1676</c:v>
                </c:pt>
                <c:pt idx="325">
                  <c:v>1675</c:v>
                </c:pt>
                <c:pt idx="326">
                  <c:v>1674</c:v>
                </c:pt>
                <c:pt idx="327">
                  <c:v>1673</c:v>
                </c:pt>
                <c:pt idx="328">
                  <c:v>1672</c:v>
                </c:pt>
                <c:pt idx="329">
                  <c:v>1671</c:v>
                </c:pt>
                <c:pt idx="330">
                  <c:v>1670</c:v>
                </c:pt>
                <c:pt idx="331">
                  <c:v>1669</c:v>
                </c:pt>
                <c:pt idx="332">
                  <c:v>1668</c:v>
                </c:pt>
                <c:pt idx="333">
                  <c:v>1667</c:v>
                </c:pt>
                <c:pt idx="334">
                  <c:v>1666</c:v>
                </c:pt>
                <c:pt idx="335">
                  <c:v>1665</c:v>
                </c:pt>
                <c:pt idx="336">
                  <c:v>1664</c:v>
                </c:pt>
                <c:pt idx="337">
                  <c:v>1663</c:v>
                </c:pt>
                <c:pt idx="338">
                  <c:v>1662</c:v>
                </c:pt>
                <c:pt idx="339">
                  <c:v>1661</c:v>
                </c:pt>
                <c:pt idx="340">
                  <c:v>1660</c:v>
                </c:pt>
                <c:pt idx="341">
                  <c:v>1659</c:v>
                </c:pt>
                <c:pt idx="342">
                  <c:v>1658</c:v>
                </c:pt>
                <c:pt idx="343">
                  <c:v>1657</c:v>
                </c:pt>
                <c:pt idx="344">
                  <c:v>1656</c:v>
                </c:pt>
                <c:pt idx="345">
                  <c:v>1655</c:v>
                </c:pt>
                <c:pt idx="346">
                  <c:v>1654</c:v>
                </c:pt>
                <c:pt idx="347">
                  <c:v>1653</c:v>
                </c:pt>
                <c:pt idx="348">
                  <c:v>1652</c:v>
                </c:pt>
                <c:pt idx="349">
                  <c:v>1651</c:v>
                </c:pt>
                <c:pt idx="350">
                  <c:v>1650</c:v>
                </c:pt>
                <c:pt idx="351">
                  <c:v>1649</c:v>
                </c:pt>
                <c:pt idx="352">
                  <c:v>1648</c:v>
                </c:pt>
                <c:pt idx="353">
                  <c:v>1647</c:v>
                </c:pt>
                <c:pt idx="354">
                  <c:v>1646</c:v>
                </c:pt>
                <c:pt idx="355">
                  <c:v>1645</c:v>
                </c:pt>
                <c:pt idx="356">
                  <c:v>1644</c:v>
                </c:pt>
                <c:pt idx="357">
                  <c:v>1643</c:v>
                </c:pt>
                <c:pt idx="358">
                  <c:v>1642</c:v>
                </c:pt>
                <c:pt idx="359">
                  <c:v>1641</c:v>
                </c:pt>
                <c:pt idx="360">
                  <c:v>1640</c:v>
                </c:pt>
                <c:pt idx="361">
                  <c:v>1639</c:v>
                </c:pt>
                <c:pt idx="362">
                  <c:v>1638</c:v>
                </c:pt>
                <c:pt idx="363">
                  <c:v>1637</c:v>
                </c:pt>
                <c:pt idx="364">
                  <c:v>1636</c:v>
                </c:pt>
                <c:pt idx="365">
                  <c:v>1635</c:v>
                </c:pt>
                <c:pt idx="366">
                  <c:v>1634</c:v>
                </c:pt>
                <c:pt idx="367">
                  <c:v>1633</c:v>
                </c:pt>
                <c:pt idx="368">
                  <c:v>1632</c:v>
                </c:pt>
                <c:pt idx="369">
                  <c:v>1631</c:v>
                </c:pt>
                <c:pt idx="370">
                  <c:v>1630</c:v>
                </c:pt>
                <c:pt idx="371">
                  <c:v>1629</c:v>
                </c:pt>
                <c:pt idx="372">
                  <c:v>1628</c:v>
                </c:pt>
                <c:pt idx="373">
                  <c:v>1627</c:v>
                </c:pt>
                <c:pt idx="374">
                  <c:v>1626</c:v>
                </c:pt>
                <c:pt idx="375">
                  <c:v>1625</c:v>
                </c:pt>
                <c:pt idx="376">
                  <c:v>1624</c:v>
                </c:pt>
                <c:pt idx="377">
                  <c:v>1623</c:v>
                </c:pt>
                <c:pt idx="378">
                  <c:v>1622</c:v>
                </c:pt>
                <c:pt idx="379">
                  <c:v>1621</c:v>
                </c:pt>
                <c:pt idx="380">
                  <c:v>1620</c:v>
                </c:pt>
                <c:pt idx="381">
                  <c:v>1619</c:v>
                </c:pt>
                <c:pt idx="382">
                  <c:v>1618</c:v>
                </c:pt>
                <c:pt idx="383">
                  <c:v>1617</c:v>
                </c:pt>
                <c:pt idx="384">
                  <c:v>1616</c:v>
                </c:pt>
                <c:pt idx="385">
                  <c:v>1615</c:v>
                </c:pt>
                <c:pt idx="386">
                  <c:v>1614</c:v>
                </c:pt>
                <c:pt idx="387">
                  <c:v>1613</c:v>
                </c:pt>
                <c:pt idx="388">
                  <c:v>1612</c:v>
                </c:pt>
                <c:pt idx="389">
                  <c:v>1611</c:v>
                </c:pt>
                <c:pt idx="390">
                  <c:v>1610</c:v>
                </c:pt>
                <c:pt idx="391">
                  <c:v>1609</c:v>
                </c:pt>
                <c:pt idx="392">
                  <c:v>1608</c:v>
                </c:pt>
                <c:pt idx="393">
                  <c:v>1607</c:v>
                </c:pt>
                <c:pt idx="394">
                  <c:v>1606</c:v>
                </c:pt>
                <c:pt idx="395">
                  <c:v>1605</c:v>
                </c:pt>
                <c:pt idx="396">
                  <c:v>1604</c:v>
                </c:pt>
                <c:pt idx="397">
                  <c:v>1603</c:v>
                </c:pt>
                <c:pt idx="398">
                  <c:v>1602</c:v>
                </c:pt>
                <c:pt idx="399">
                  <c:v>1601</c:v>
                </c:pt>
                <c:pt idx="400">
                  <c:v>1600</c:v>
                </c:pt>
                <c:pt idx="401">
                  <c:v>1599</c:v>
                </c:pt>
                <c:pt idx="402">
                  <c:v>1598</c:v>
                </c:pt>
                <c:pt idx="403">
                  <c:v>1597</c:v>
                </c:pt>
                <c:pt idx="404">
                  <c:v>1596</c:v>
                </c:pt>
                <c:pt idx="405">
                  <c:v>1595</c:v>
                </c:pt>
                <c:pt idx="406">
                  <c:v>1594</c:v>
                </c:pt>
                <c:pt idx="407">
                  <c:v>1593</c:v>
                </c:pt>
                <c:pt idx="408">
                  <c:v>1592</c:v>
                </c:pt>
                <c:pt idx="409">
                  <c:v>1591</c:v>
                </c:pt>
                <c:pt idx="410">
                  <c:v>1590</c:v>
                </c:pt>
                <c:pt idx="411">
                  <c:v>1589</c:v>
                </c:pt>
                <c:pt idx="412">
                  <c:v>1588</c:v>
                </c:pt>
                <c:pt idx="413">
                  <c:v>1587</c:v>
                </c:pt>
                <c:pt idx="414">
                  <c:v>1586</c:v>
                </c:pt>
                <c:pt idx="415">
                  <c:v>1585</c:v>
                </c:pt>
                <c:pt idx="416">
                  <c:v>1584</c:v>
                </c:pt>
                <c:pt idx="417">
                  <c:v>1583</c:v>
                </c:pt>
                <c:pt idx="418">
                  <c:v>1582</c:v>
                </c:pt>
                <c:pt idx="419">
                  <c:v>1581</c:v>
                </c:pt>
                <c:pt idx="420">
                  <c:v>1580</c:v>
                </c:pt>
                <c:pt idx="421">
                  <c:v>1579</c:v>
                </c:pt>
                <c:pt idx="422">
                  <c:v>1578</c:v>
                </c:pt>
                <c:pt idx="423">
                  <c:v>1577</c:v>
                </c:pt>
                <c:pt idx="424">
                  <c:v>1576</c:v>
                </c:pt>
                <c:pt idx="425">
                  <c:v>1575</c:v>
                </c:pt>
                <c:pt idx="426">
                  <c:v>1574</c:v>
                </c:pt>
                <c:pt idx="427">
                  <c:v>1573</c:v>
                </c:pt>
                <c:pt idx="428">
                  <c:v>1572</c:v>
                </c:pt>
                <c:pt idx="429">
                  <c:v>1571</c:v>
                </c:pt>
                <c:pt idx="430">
                  <c:v>1570</c:v>
                </c:pt>
                <c:pt idx="431">
                  <c:v>1569</c:v>
                </c:pt>
                <c:pt idx="432">
                  <c:v>1568</c:v>
                </c:pt>
                <c:pt idx="433">
                  <c:v>1567</c:v>
                </c:pt>
                <c:pt idx="434">
                  <c:v>1566</c:v>
                </c:pt>
                <c:pt idx="435">
                  <c:v>1565</c:v>
                </c:pt>
                <c:pt idx="436">
                  <c:v>1564</c:v>
                </c:pt>
                <c:pt idx="437">
                  <c:v>1563</c:v>
                </c:pt>
                <c:pt idx="438">
                  <c:v>1562</c:v>
                </c:pt>
                <c:pt idx="439">
                  <c:v>1561</c:v>
                </c:pt>
                <c:pt idx="440">
                  <c:v>1560</c:v>
                </c:pt>
                <c:pt idx="441">
                  <c:v>1559</c:v>
                </c:pt>
                <c:pt idx="442">
                  <c:v>1558</c:v>
                </c:pt>
                <c:pt idx="443">
                  <c:v>1557</c:v>
                </c:pt>
                <c:pt idx="444">
                  <c:v>1556</c:v>
                </c:pt>
                <c:pt idx="445">
                  <c:v>1555</c:v>
                </c:pt>
                <c:pt idx="446">
                  <c:v>1554</c:v>
                </c:pt>
                <c:pt idx="447">
                  <c:v>1553</c:v>
                </c:pt>
                <c:pt idx="448">
                  <c:v>1552</c:v>
                </c:pt>
                <c:pt idx="449">
                  <c:v>1551</c:v>
                </c:pt>
                <c:pt idx="450">
                  <c:v>1550</c:v>
                </c:pt>
                <c:pt idx="451">
                  <c:v>1549</c:v>
                </c:pt>
                <c:pt idx="452">
                  <c:v>1548</c:v>
                </c:pt>
                <c:pt idx="453">
                  <c:v>1547</c:v>
                </c:pt>
                <c:pt idx="454">
                  <c:v>1546</c:v>
                </c:pt>
                <c:pt idx="455">
                  <c:v>1545</c:v>
                </c:pt>
                <c:pt idx="456">
                  <c:v>1544</c:v>
                </c:pt>
                <c:pt idx="457">
                  <c:v>1543</c:v>
                </c:pt>
                <c:pt idx="458">
                  <c:v>1542</c:v>
                </c:pt>
                <c:pt idx="459">
                  <c:v>1541</c:v>
                </c:pt>
                <c:pt idx="460">
                  <c:v>1540</c:v>
                </c:pt>
                <c:pt idx="461">
                  <c:v>1539</c:v>
                </c:pt>
                <c:pt idx="462">
                  <c:v>1538</c:v>
                </c:pt>
                <c:pt idx="463">
                  <c:v>1537</c:v>
                </c:pt>
                <c:pt idx="464">
                  <c:v>1536</c:v>
                </c:pt>
                <c:pt idx="465">
                  <c:v>1535</c:v>
                </c:pt>
                <c:pt idx="466">
                  <c:v>1534</c:v>
                </c:pt>
                <c:pt idx="467">
                  <c:v>1533</c:v>
                </c:pt>
                <c:pt idx="468">
                  <c:v>1532</c:v>
                </c:pt>
                <c:pt idx="469">
                  <c:v>1531</c:v>
                </c:pt>
                <c:pt idx="470">
                  <c:v>1530</c:v>
                </c:pt>
                <c:pt idx="471">
                  <c:v>1529</c:v>
                </c:pt>
                <c:pt idx="472">
                  <c:v>1528</c:v>
                </c:pt>
                <c:pt idx="473">
                  <c:v>1527</c:v>
                </c:pt>
                <c:pt idx="474">
                  <c:v>1526</c:v>
                </c:pt>
                <c:pt idx="475">
                  <c:v>1525</c:v>
                </c:pt>
                <c:pt idx="476">
                  <c:v>1524</c:v>
                </c:pt>
                <c:pt idx="477">
                  <c:v>1523</c:v>
                </c:pt>
                <c:pt idx="478">
                  <c:v>1522</c:v>
                </c:pt>
                <c:pt idx="479">
                  <c:v>1521</c:v>
                </c:pt>
                <c:pt idx="480">
                  <c:v>1520</c:v>
                </c:pt>
                <c:pt idx="481">
                  <c:v>1519</c:v>
                </c:pt>
                <c:pt idx="482">
                  <c:v>1518</c:v>
                </c:pt>
                <c:pt idx="483">
                  <c:v>1517</c:v>
                </c:pt>
                <c:pt idx="484">
                  <c:v>1516</c:v>
                </c:pt>
                <c:pt idx="485">
                  <c:v>1515</c:v>
                </c:pt>
                <c:pt idx="486">
                  <c:v>1514</c:v>
                </c:pt>
                <c:pt idx="487">
                  <c:v>1513</c:v>
                </c:pt>
                <c:pt idx="488">
                  <c:v>1512</c:v>
                </c:pt>
                <c:pt idx="489">
                  <c:v>1511</c:v>
                </c:pt>
                <c:pt idx="490">
                  <c:v>1510</c:v>
                </c:pt>
                <c:pt idx="491">
                  <c:v>1509</c:v>
                </c:pt>
                <c:pt idx="492">
                  <c:v>1508</c:v>
                </c:pt>
                <c:pt idx="493">
                  <c:v>1507</c:v>
                </c:pt>
                <c:pt idx="494">
                  <c:v>1506</c:v>
                </c:pt>
                <c:pt idx="495">
                  <c:v>1505</c:v>
                </c:pt>
                <c:pt idx="496">
                  <c:v>1504</c:v>
                </c:pt>
                <c:pt idx="497">
                  <c:v>1503</c:v>
                </c:pt>
                <c:pt idx="498">
                  <c:v>1502</c:v>
                </c:pt>
                <c:pt idx="499">
                  <c:v>1501</c:v>
                </c:pt>
                <c:pt idx="500">
                  <c:v>1500</c:v>
                </c:pt>
                <c:pt idx="501">
                  <c:v>1499</c:v>
                </c:pt>
                <c:pt idx="502">
                  <c:v>1498</c:v>
                </c:pt>
                <c:pt idx="503">
                  <c:v>1497</c:v>
                </c:pt>
                <c:pt idx="504">
                  <c:v>1496</c:v>
                </c:pt>
                <c:pt idx="505">
                  <c:v>1495</c:v>
                </c:pt>
                <c:pt idx="506">
                  <c:v>1494</c:v>
                </c:pt>
                <c:pt idx="507">
                  <c:v>1493</c:v>
                </c:pt>
                <c:pt idx="508">
                  <c:v>1492</c:v>
                </c:pt>
                <c:pt idx="509">
                  <c:v>1491</c:v>
                </c:pt>
                <c:pt idx="510">
                  <c:v>1490</c:v>
                </c:pt>
                <c:pt idx="511">
                  <c:v>1489</c:v>
                </c:pt>
                <c:pt idx="512">
                  <c:v>1488</c:v>
                </c:pt>
                <c:pt idx="513">
                  <c:v>1487</c:v>
                </c:pt>
                <c:pt idx="514">
                  <c:v>1486</c:v>
                </c:pt>
                <c:pt idx="515">
                  <c:v>1485</c:v>
                </c:pt>
                <c:pt idx="516">
                  <c:v>1484</c:v>
                </c:pt>
                <c:pt idx="517">
                  <c:v>1483</c:v>
                </c:pt>
                <c:pt idx="518">
                  <c:v>1482</c:v>
                </c:pt>
                <c:pt idx="519">
                  <c:v>1481</c:v>
                </c:pt>
                <c:pt idx="520">
                  <c:v>1480</c:v>
                </c:pt>
                <c:pt idx="521">
                  <c:v>1479</c:v>
                </c:pt>
                <c:pt idx="522">
                  <c:v>1478</c:v>
                </c:pt>
                <c:pt idx="523">
                  <c:v>1477</c:v>
                </c:pt>
                <c:pt idx="524">
                  <c:v>1476</c:v>
                </c:pt>
                <c:pt idx="525">
                  <c:v>1475</c:v>
                </c:pt>
                <c:pt idx="526">
                  <c:v>1474</c:v>
                </c:pt>
                <c:pt idx="527">
                  <c:v>1473</c:v>
                </c:pt>
                <c:pt idx="528">
                  <c:v>1472</c:v>
                </c:pt>
                <c:pt idx="529">
                  <c:v>1471</c:v>
                </c:pt>
                <c:pt idx="530">
                  <c:v>1470</c:v>
                </c:pt>
                <c:pt idx="531">
                  <c:v>1469</c:v>
                </c:pt>
                <c:pt idx="532">
                  <c:v>1468</c:v>
                </c:pt>
                <c:pt idx="533">
                  <c:v>1467</c:v>
                </c:pt>
                <c:pt idx="534">
                  <c:v>1466</c:v>
                </c:pt>
                <c:pt idx="535">
                  <c:v>1465</c:v>
                </c:pt>
                <c:pt idx="536">
                  <c:v>1464</c:v>
                </c:pt>
                <c:pt idx="537">
                  <c:v>1463</c:v>
                </c:pt>
                <c:pt idx="538">
                  <c:v>1462</c:v>
                </c:pt>
                <c:pt idx="539">
                  <c:v>1461</c:v>
                </c:pt>
                <c:pt idx="540">
                  <c:v>1460</c:v>
                </c:pt>
                <c:pt idx="541">
                  <c:v>1459</c:v>
                </c:pt>
                <c:pt idx="542">
                  <c:v>1458</c:v>
                </c:pt>
                <c:pt idx="543">
                  <c:v>1457</c:v>
                </c:pt>
                <c:pt idx="544">
                  <c:v>1456</c:v>
                </c:pt>
                <c:pt idx="545">
                  <c:v>1455</c:v>
                </c:pt>
                <c:pt idx="546">
                  <c:v>1454</c:v>
                </c:pt>
                <c:pt idx="547">
                  <c:v>1453</c:v>
                </c:pt>
                <c:pt idx="548">
                  <c:v>1452</c:v>
                </c:pt>
                <c:pt idx="549">
                  <c:v>1451</c:v>
                </c:pt>
                <c:pt idx="550">
                  <c:v>1450</c:v>
                </c:pt>
                <c:pt idx="551">
                  <c:v>1449</c:v>
                </c:pt>
                <c:pt idx="552">
                  <c:v>1448</c:v>
                </c:pt>
                <c:pt idx="553">
                  <c:v>1447</c:v>
                </c:pt>
                <c:pt idx="554">
                  <c:v>1446</c:v>
                </c:pt>
                <c:pt idx="555">
                  <c:v>1445</c:v>
                </c:pt>
                <c:pt idx="556">
                  <c:v>1444</c:v>
                </c:pt>
                <c:pt idx="557">
                  <c:v>1443</c:v>
                </c:pt>
                <c:pt idx="558">
                  <c:v>1442</c:v>
                </c:pt>
                <c:pt idx="559">
                  <c:v>1441</c:v>
                </c:pt>
                <c:pt idx="560">
                  <c:v>1440</c:v>
                </c:pt>
                <c:pt idx="561">
                  <c:v>1439</c:v>
                </c:pt>
                <c:pt idx="562">
                  <c:v>1438</c:v>
                </c:pt>
                <c:pt idx="563">
                  <c:v>1437</c:v>
                </c:pt>
                <c:pt idx="564">
                  <c:v>1436</c:v>
                </c:pt>
                <c:pt idx="565">
                  <c:v>1435</c:v>
                </c:pt>
                <c:pt idx="566">
                  <c:v>1434</c:v>
                </c:pt>
                <c:pt idx="567">
                  <c:v>1433</c:v>
                </c:pt>
                <c:pt idx="568">
                  <c:v>1432</c:v>
                </c:pt>
                <c:pt idx="569">
                  <c:v>1431</c:v>
                </c:pt>
                <c:pt idx="570">
                  <c:v>1430</c:v>
                </c:pt>
                <c:pt idx="571">
                  <c:v>1429</c:v>
                </c:pt>
                <c:pt idx="572">
                  <c:v>1428</c:v>
                </c:pt>
                <c:pt idx="573">
                  <c:v>1427</c:v>
                </c:pt>
                <c:pt idx="574">
                  <c:v>1426</c:v>
                </c:pt>
                <c:pt idx="575">
                  <c:v>1425</c:v>
                </c:pt>
                <c:pt idx="576">
                  <c:v>1424</c:v>
                </c:pt>
                <c:pt idx="577">
                  <c:v>1423</c:v>
                </c:pt>
                <c:pt idx="578">
                  <c:v>1422</c:v>
                </c:pt>
                <c:pt idx="579">
                  <c:v>1421</c:v>
                </c:pt>
                <c:pt idx="580">
                  <c:v>1420</c:v>
                </c:pt>
                <c:pt idx="581">
                  <c:v>1419</c:v>
                </c:pt>
                <c:pt idx="582">
                  <c:v>1418</c:v>
                </c:pt>
                <c:pt idx="583">
                  <c:v>1417</c:v>
                </c:pt>
                <c:pt idx="584">
                  <c:v>1416</c:v>
                </c:pt>
                <c:pt idx="585">
                  <c:v>1415</c:v>
                </c:pt>
                <c:pt idx="586">
                  <c:v>1414</c:v>
                </c:pt>
                <c:pt idx="587">
                  <c:v>1413</c:v>
                </c:pt>
                <c:pt idx="588">
                  <c:v>1412</c:v>
                </c:pt>
                <c:pt idx="589">
                  <c:v>1411</c:v>
                </c:pt>
                <c:pt idx="590">
                  <c:v>1410</c:v>
                </c:pt>
                <c:pt idx="591">
                  <c:v>1409</c:v>
                </c:pt>
                <c:pt idx="592">
                  <c:v>1408</c:v>
                </c:pt>
                <c:pt idx="593">
                  <c:v>1407</c:v>
                </c:pt>
                <c:pt idx="594">
                  <c:v>1406</c:v>
                </c:pt>
                <c:pt idx="595">
                  <c:v>1405</c:v>
                </c:pt>
                <c:pt idx="596">
                  <c:v>1404</c:v>
                </c:pt>
                <c:pt idx="597">
                  <c:v>1403</c:v>
                </c:pt>
                <c:pt idx="598">
                  <c:v>1402</c:v>
                </c:pt>
                <c:pt idx="599">
                  <c:v>1401</c:v>
                </c:pt>
                <c:pt idx="600">
                  <c:v>1400</c:v>
                </c:pt>
                <c:pt idx="601">
                  <c:v>1399</c:v>
                </c:pt>
                <c:pt idx="602">
                  <c:v>1398</c:v>
                </c:pt>
                <c:pt idx="603">
                  <c:v>1397</c:v>
                </c:pt>
                <c:pt idx="604">
                  <c:v>1396</c:v>
                </c:pt>
                <c:pt idx="605">
                  <c:v>1395</c:v>
                </c:pt>
                <c:pt idx="606">
                  <c:v>1394</c:v>
                </c:pt>
                <c:pt idx="607">
                  <c:v>1393</c:v>
                </c:pt>
                <c:pt idx="608">
                  <c:v>1392</c:v>
                </c:pt>
                <c:pt idx="609">
                  <c:v>1391</c:v>
                </c:pt>
                <c:pt idx="610">
                  <c:v>1390</c:v>
                </c:pt>
                <c:pt idx="611">
                  <c:v>1389</c:v>
                </c:pt>
                <c:pt idx="612">
                  <c:v>1388</c:v>
                </c:pt>
                <c:pt idx="613">
                  <c:v>1387</c:v>
                </c:pt>
                <c:pt idx="614">
                  <c:v>1386</c:v>
                </c:pt>
                <c:pt idx="615">
                  <c:v>1385</c:v>
                </c:pt>
                <c:pt idx="616">
                  <c:v>1384</c:v>
                </c:pt>
                <c:pt idx="617">
                  <c:v>1383</c:v>
                </c:pt>
                <c:pt idx="618">
                  <c:v>1382</c:v>
                </c:pt>
                <c:pt idx="619">
                  <c:v>1381</c:v>
                </c:pt>
                <c:pt idx="620">
                  <c:v>1380</c:v>
                </c:pt>
                <c:pt idx="621">
                  <c:v>1379</c:v>
                </c:pt>
                <c:pt idx="622">
                  <c:v>1378</c:v>
                </c:pt>
                <c:pt idx="623">
                  <c:v>1377</c:v>
                </c:pt>
                <c:pt idx="624">
                  <c:v>1376</c:v>
                </c:pt>
                <c:pt idx="625">
                  <c:v>1375</c:v>
                </c:pt>
                <c:pt idx="626">
                  <c:v>1374</c:v>
                </c:pt>
                <c:pt idx="627">
                  <c:v>1373</c:v>
                </c:pt>
                <c:pt idx="628">
                  <c:v>1372</c:v>
                </c:pt>
                <c:pt idx="629">
                  <c:v>1371</c:v>
                </c:pt>
                <c:pt idx="630">
                  <c:v>1370</c:v>
                </c:pt>
                <c:pt idx="631">
                  <c:v>1369</c:v>
                </c:pt>
                <c:pt idx="632">
                  <c:v>1368</c:v>
                </c:pt>
                <c:pt idx="633">
                  <c:v>1367</c:v>
                </c:pt>
                <c:pt idx="634">
                  <c:v>1366</c:v>
                </c:pt>
                <c:pt idx="635">
                  <c:v>1365</c:v>
                </c:pt>
                <c:pt idx="636">
                  <c:v>1364</c:v>
                </c:pt>
                <c:pt idx="637">
                  <c:v>1363</c:v>
                </c:pt>
                <c:pt idx="638">
                  <c:v>1362</c:v>
                </c:pt>
                <c:pt idx="639">
                  <c:v>1361</c:v>
                </c:pt>
                <c:pt idx="640">
                  <c:v>1360</c:v>
                </c:pt>
                <c:pt idx="641">
                  <c:v>1359</c:v>
                </c:pt>
                <c:pt idx="642">
                  <c:v>1358</c:v>
                </c:pt>
                <c:pt idx="643">
                  <c:v>1357</c:v>
                </c:pt>
                <c:pt idx="644">
                  <c:v>1356</c:v>
                </c:pt>
                <c:pt idx="645">
                  <c:v>1355</c:v>
                </c:pt>
                <c:pt idx="646">
                  <c:v>1354</c:v>
                </c:pt>
                <c:pt idx="647">
                  <c:v>1353</c:v>
                </c:pt>
                <c:pt idx="648">
                  <c:v>1352</c:v>
                </c:pt>
                <c:pt idx="649">
                  <c:v>1351</c:v>
                </c:pt>
                <c:pt idx="650">
                  <c:v>1350</c:v>
                </c:pt>
                <c:pt idx="651">
                  <c:v>1349</c:v>
                </c:pt>
                <c:pt idx="652">
                  <c:v>1348</c:v>
                </c:pt>
                <c:pt idx="653">
                  <c:v>1347</c:v>
                </c:pt>
                <c:pt idx="654">
                  <c:v>1346</c:v>
                </c:pt>
                <c:pt idx="655">
                  <c:v>1345</c:v>
                </c:pt>
                <c:pt idx="656">
                  <c:v>1344</c:v>
                </c:pt>
                <c:pt idx="657">
                  <c:v>1343</c:v>
                </c:pt>
                <c:pt idx="658">
                  <c:v>1342</c:v>
                </c:pt>
                <c:pt idx="659">
                  <c:v>1341</c:v>
                </c:pt>
                <c:pt idx="660">
                  <c:v>1340</c:v>
                </c:pt>
                <c:pt idx="661">
                  <c:v>1339</c:v>
                </c:pt>
                <c:pt idx="662">
                  <c:v>1338</c:v>
                </c:pt>
                <c:pt idx="663">
                  <c:v>1337</c:v>
                </c:pt>
                <c:pt idx="664">
                  <c:v>1336</c:v>
                </c:pt>
                <c:pt idx="665">
                  <c:v>1335</c:v>
                </c:pt>
                <c:pt idx="666">
                  <c:v>1334</c:v>
                </c:pt>
                <c:pt idx="667">
                  <c:v>1333</c:v>
                </c:pt>
                <c:pt idx="668">
                  <c:v>1332</c:v>
                </c:pt>
                <c:pt idx="669">
                  <c:v>1331</c:v>
                </c:pt>
                <c:pt idx="670">
                  <c:v>1330</c:v>
                </c:pt>
                <c:pt idx="671">
                  <c:v>1329</c:v>
                </c:pt>
                <c:pt idx="672">
                  <c:v>1328</c:v>
                </c:pt>
                <c:pt idx="673">
                  <c:v>1327</c:v>
                </c:pt>
                <c:pt idx="674">
                  <c:v>1326</c:v>
                </c:pt>
                <c:pt idx="675">
                  <c:v>1325</c:v>
                </c:pt>
                <c:pt idx="676">
                  <c:v>1324</c:v>
                </c:pt>
                <c:pt idx="677">
                  <c:v>1323</c:v>
                </c:pt>
                <c:pt idx="678">
                  <c:v>1322</c:v>
                </c:pt>
                <c:pt idx="679">
                  <c:v>1321</c:v>
                </c:pt>
                <c:pt idx="680">
                  <c:v>1320</c:v>
                </c:pt>
                <c:pt idx="681">
                  <c:v>1319</c:v>
                </c:pt>
                <c:pt idx="682">
                  <c:v>1318</c:v>
                </c:pt>
                <c:pt idx="683">
                  <c:v>1317</c:v>
                </c:pt>
                <c:pt idx="684">
                  <c:v>1316</c:v>
                </c:pt>
                <c:pt idx="685">
                  <c:v>1315</c:v>
                </c:pt>
                <c:pt idx="686">
                  <c:v>1314</c:v>
                </c:pt>
                <c:pt idx="687">
                  <c:v>1313</c:v>
                </c:pt>
                <c:pt idx="688">
                  <c:v>1312</c:v>
                </c:pt>
                <c:pt idx="689">
                  <c:v>1311</c:v>
                </c:pt>
                <c:pt idx="690">
                  <c:v>1310</c:v>
                </c:pt>
                <c:pt idx="691">
                  <c:v>1309</c:v>
                </c:pt>
                <c:pt idx="692">
                  <c:v>1308</c:v>
                </c:pt>
                <c:pt idx="693">
                  <c:v>1307</c:v>
                </c:pt>
                <c:pt idx="694">
                  <c:v>1306</c:v>
                </c:pt>
                <c:pt idx="695">
                  <c:v>1305</c:v>
                </c:pt>
                <c:pt idx="696">
                  <c:v>1304</c:v>
                </c:pt>
                <c:pt idx="697">
                  <c:v>1303</c:v>
                </c:pt>
                <c:pt idx="698">
                  <c:v>1302</c:v>
                </c:pt>
                <c:pt idx="699">
                  <c:v>1301</c:v>
                </c:pt>
                <c:pt idx="700">
                  <c:v>1300</c:v>
                </c:pt>
                <c:pt idx="701">
                  <c:v>1299</c:v>
                </c:pt>
                <c:pt idx="702">
                  <c:v>1298</c:v>
                </c:pt>
                <c:pt idx="703">
                  <c:v>1297</c:v>
                </c:pt>
                <c:pt idx="704">
                  <c:v>1296</c:v>
                </c:pt>
                <c:pt idx="705">
                  <c:v>1295</c:v>
                </c:pt>
                <c:pt idx="706">
                  <c:v>1294</c:v>
                </c:pt>
                <c:pt idx="707">
                  <c:v>1293</c:v>
                </c:pt>
                <c:pt idx="708">
                  <c:v>1292</c:v>
                </c:pt>
                <c:pt idx="709">
                  <c:v>1291</c:v>
                </c:pt>
                <c:pt idx="710">
                  <c:v>1290</c:v>
                </c:pt>
                <c:pt idx="711">
                  <c:v>1289</c:v>
                </c:pt>
                <c:pt idx="712">
                  <c:v>1288</c:v>
                </c:pt>
                <c:pt idx="713">
                  <c:v>1287</c:v>
                </c:pt>
                <c:pt idx="714">
                  <c:v>1286</c:v>
                </c:pt>
                <c:pt idx="715">
                  <c:v>1285</c:v>
                </c:pt>
                <c:pt idx="716">
                  <c:v>1284</c:v>
                </c:pt>
                <c:pt idx="717">
                  <c:v>1283</c:v>
                </c:pt>
                <c:pt idx="718">
                  <c:v>1282</c:v>
                </c:pt>
                <c:pt idx="719">
                  <c:v>1281</c:v>
                </c:pt>
                <c:pt idx="720">
                  <c:v>1280</c:v>
                </c:pt>
                <c:pt idx="721">
                  <c:v>1279</c:v>
                </c:pt>
                <c:pt idx="722">
                  <c:v>1278</c:v>
                </c:pt>
                <c:pt idx="723">
                  <c:v>1277</c:v>
                </c:pt>
                <c:pt idx="724">
                  <c:v>1276</c:v>
                </c:pt>
                <c:pt idx="725">
                  <c:v>1275</c:v>
                </c:pt>
                <c:pt idx="726">
                  <c:v>1274</c:v>
                </c:pt>
                <c:pt idx="727">
                  <c:v>1273</c:v>
                </c:pt>
                <c:pt idx="728">
                  <c:v>1272</c:v>
                </c:pt>
                <c:pt idx="729">
                  <c:v>1271</c:v>
                </c:pt>
                <c:pt idx="730">
                  <c:v>1270</c:v>
                </c:pt>
                <c:pt idx="731">
                  <c:v>1269</c:v>
                </c:pt>
                <c:pt idx="732">
                  <c:v>1268</c:v>
                </c:pt>
                <c:pt idx="733">
                  <c:v>1267</c:v>
                </c:pt>
                <c:pt idx="734">
                  <c:v>1266</c:v>
                </c:pt>
                <c:pt idx="735">
                  <c:v>1265</c:v>
                </c:pt>
                <c:pt idx="736">
                  <c:v>1264</c:v>
                </c:pt>
                <c:pt idx="737">
                  <c:v>1263</c:v>
                </c:pt>
                <c:pt idx="738">
                  <c:v>1262</c:v>
                </c:pt>
                <c:pt idx="739">
                  <c:v>1261</c:v>
                </c:pt>
                <c:pt idx="740">
                  <c:v>1260</c:v>
                </c:pt>
                <c:pt idx="741">
                  <c:v>1259</c:v>
                </c:pt>
                <c:pt idx="742">
                  <c:v>1258</c:v>
                </c:pt>
                <c:pt idx="743">
                  <c:v>1257</c:v>
                </c:pt>
                <c:pt idx="744">
                  <c:v>1256</c:v>
                </c:pt>
                <c:pt idx="745">
                  <c:v>1255</c:v>
                </c:pt>
                <c:pt idx="746">
                  <c:v>1254</c:v>
                </c:pt>
                <c:pt idx="747">
                  <c:v>1253</c:v>
                </c:pt>
                <c:pt idx="748">
                  <c:v>1252</c:v>
                </c:pt>
                <c:pt idx="749">
                  <c:v>1251</c:v>
                </c:pt>
                <c:pt idx="750">
                  <c:v>1250</c:v>
                </c:pt>
                <c:pt idx="751">
                  <c:v>1249</c:v>
                </c:pt>
                <c:pt idx="752">
                  <c:v>1248</c:v>
                </c:pt>
                <c:pt idx="753">
                  <c:v>1247</c:v>
                </c:pt>
                <c:pt idx="754">
                  <c:v>1246</c:v>
                </c:pt>
                <c:pt idx="755">
                  <c:v>1245</c:v>
                </c:pt>
                <c:pt idx="756">
                  <c:v>1244</c:v>
                </c:pt>
                <c:pt idx="757">
                  <c:v>1243</c:v>
                </c:pt>
                <c:pt idx="758">
                  <c:v>1242</c:v>
                </c:pt>
                <c:pt idx="759">
                  <c:v>1241</c:v>
                </c:pt>
                <c:pt idx="760">
                  <c:v>1240</c:v>
                </c:pt>
                <c:pt idx="761">
                  <c:v>1239</c:v>
                </c:pt>
                <c:pt idx="762">
                  <c:v>1238</c:v>
                </c:pt>
                <c:pt idx="763">
                  <c:v>1237</c:v>
                </c:pt>
                <c:pt idx="764">
                  <c:v>1236</c:v>
                </c:pt>
                <c:pt idx="765">
                  <c:v>1235</c:v>
                </c:pt>
                <c:pt idx="766">
                  <c:v>1234</c:v>
                </c:pt>
                <c:pt idx="767">
                  <c:v>1233</c:v>
                </c:pt>
                <c:pt idx="768">
                  <c:v>1232</c:v>
                </c:pt>
                <c:pt idx="769">
                  <c:v>1231</c:v>
                </c:pt>
                <c:pt idx="770">
                  <c:v>1230</c:v>
                </c:pt>
                <c:pt idx="771">
                  <c:v>1229</c:v>
                </c:pt>
                <c:pt idx="772">
                  <c:v>1228</c:v>
                </c:pt>
                <c:pt idx="773">
                  <c:v>1227</c:v>
                </c:pt>
                <c:pt idx="774">
                  <c:v>1226</c:v>
                </c:pt>
                <c:pt idx="775">
                  <c:v>1225</c:v>
                </c:pt>
                <c:pt idx="776">
                  <c:v>1224</c:v>
                </c:pt>
                <c:pt idx="777">
                  <c:v>1223</c:v>
                </c:pt>
                <c:pt idx="778">
                  <c:v>1222</c:v>
                </c:pt>
                <c:pt idx="779">
                  <c:v>1221</c:v>
                </c:pt>
                <c:pt idx="780">
                  <c:v>1220</c:v>
                </c:pt>
                <c:pt idx="781">
                  <c:v>1219</c:v>
                </c:pt>
                <c:pt idx="782">
                  <c:v>1218</c:v>
                </c:pt>
                <c:pt idx="783">
                  <c:v>1217</c:v>
                </c:pt>
                <c:pt idx="784">
                  <c:v>1216</c:v>
                </c:pt>
                <c:pt idx="785">
                  <c:v>1215</c:v>
                </c:pt>
                <c:pt idx="786">
                  <c:v>1214</c:v>
                </c:pt>
                <c:pt idx="787">
                  <c:v>1213</c:v>
                </c:pt>
                <c:pt idx="788">
                  <c:v>1212</c:v>
                </c:pt>
                <c:pt idx="789">
                  <c:v>1211</c:v>
                </c:pt>
                <c:pt idx="790">
                  <c:v>1210</c:v>
                </c:pt>
                <c:pt idx="791">
                  <c:v>1209</c:v>
                </c:pt>
                <c:pt idx="792">
                  <c:v>1208</c:v>
                </c:pt>
                <c:pt idx="793">
                  <c:v>1207</c:v>
                </c:pt>
                <c:pt idx="794">
                  <c:v>1206</c:v>
                </c:pt>
                <c:pt idx="795">
                  <c:v>1205</c:v>
                </c:pt>
                <c:pt idx="796">
                  <c:v>1204</c:v>
                </c:pt>
                <c:pt idx="797">
                  <c:v>1203</c:v>
                </c:pt>
                <c:pt idx="798">
                  <c:v>1202</c:v>
                </c:pt>
                <c:pt idx="799">
                  <c:v>1201</c:v>
                </c:pt>
                <c:pt idx="800">
                  <c:v>1200</c:v>
                </c:pt>
                <c:pt idx="801">
                  <c:v>1199</c:v>
                </c:pt>
                <c:pt idx="802">
                  <c:v>1198</c:v>
                </c:pt>
                <c:pt idx="803">
                  <c:v>1197</c:v>
                </c:pt>
                <c:pt idx="804">
                  <c:v>1196</c:v>
                </c:pt>
                <c:pt idx="805">
                  <c:v>1195</c:v>
                </c:pt>
                <c:pt idx="806">
                  <c:v>1194</c:v>
                </c:pt>
                <c:pt idx="807">
                  <c:v>1193</c:v>
                </c:pt>
                <c:pt idx="808">
                  <c:v>1192</c:v>
                </c:pt>
                <c:pt idx="809">
                  <c:v>1191</c:v>
                </c:pt>
                <c:pt idx="810">
                  <c:v>1190</c:v>
                </c:pt>
                <c:pt idx="811">
                  <c:v>1189</c:v>
                </c:pt>
                <c:pt idx="812">
                  <c:v>1188</c:v>
                </c:pt>
                <c:pt idx="813">
                  <c:v>1187</c:v>
                </c:pt>
                <c:pt idx="814">
                  <c:v>1186</c:v>
                </c:pt>
                <c:pt idx="815">
                  <c:v>1185</c:v>
                </c:pt>
                <c:pt idx="816">
                  <c:v>1184</c:v>
                </c:pt>
                <c:pt idx="817">
                  <c:v>1183</c:v>
                </c:pt>
                <c:pt idx="818">
                  <c:v>1182</c:v>
                </c:pt>
                <c:pt idx="819">
                  <c:v>1181</c:v>
                </c:pt>
                <c:pt idx="820">
                  <c:v>1180</c:v>
                </c:pt>
                <c:pt idx="821">
                  <c:v>1179</c:v>
                </c:pt>
                <c:pt idx="822">
                  <c:v>1178</c:v>
                </c:pt>
                <c:pt idx="823">
                  <c:v>1177</c:v>
                </c:pt>
                <c:pt idx="824">
                  <c:v>1176</c:v>
                </c:pt>
                <c:pt idx="825">
                  <c:v>1175</c:v>
                </c:pt>
                <c:pt idx="826">
                  <c:v>1174</c:v>
                </c:pt>
                <c:pt idx="827">
                  <c:v>1173</c:v>
                </c:pt>
                <c:pt idx="828">
                  <c:v>1172</c:v>
                </c:pt>
                <c:pt idx="829">
                  <c:v>1171</c:v>
                </c:pt>
                <c:pt idx="830">
                  <c:v>1170</c:v>
                </c:pt>
                <c:pt idx="831">
                  <c:v>1169</c:v>
                </c:pt>
                <c:pt idx="832">
                  <c:v>1168</c:v>
                </c:pt>
                <c:pt idx="833">
                  <c:v>1167</c:v>
                </c:pt>
                <c:pt idx="834">
                  <c:v>1166</c:v>
                </c:pt>
                <c:pt idx="835">
                  <c:v>1165</c:v>
                </c:pt>
                <c:pt idx="836">
                  <c:v>1164</c:v>
                </c:pt>
                <c:pt idx="837">
                  <c:v>1163</c:v>
                </c:pt>
                <c:pt idx="838">
                  <c:v>1162</c:v>
                </c:pt>
                <c:pt idx="839">
                  <c:v>1161</c:v>
                </c:pt>
                <c:pt idx="840">
                  <c:v>1160</c:v>
                </c:pt>
                <c:pt idx="841">
                  <c:v>1159</c:v>
                </c:pt>
                <c:pt idx="842">
                  <c:v>1158</c:v>
                </c:pt>
                <c:pt idx="843">
                  <c:v>1157</c:v>
                </c:pt>
                <c:pt idx="844">
                  <c:v>1156</c:v>
                </c:pt>
                <c:pt idx="845">
                  <c:v>1155</c:v>
                </c:pt>
                <c:pt idx="846">
                  <c:v>1154</c:v>
                </c:pt>
                <c:pt idx="847">
                  <c:v>1153</c:v>
                </c:pt>
                <c:pt idx="848">
                  <c:v>1152</c:v>
                </c:pt>
                <c:pt idx="849">
                  <c:v>1151</c:v>
                </c:pt>
                <c:pt idx="850">
                  <c:v>1150</c:v>
                </c:pt>
                <c:pt idx="851">
                  <c:v>1149</c:v>
                </c:pt>
                <c:pt idx="852">
                  <c:v>1148</c:v>
                </c:pt>
                <c:pt idx="853">
                  <c:v>1147</c:v>
                </c:pt>
                <c:pt idx="854">
                  <c:v>1146</c:v>
                </c:pt>
                <c:pt idx="855">
                  <c:v>1145</c:v>
                </c:pt>
                <c:pt idx="856">
                  <c:v>1144</c:v>
                </c:pt>
                <c:pt idx="857">
                  <c:v>1143</c:v>
                </c:pt>
                <c:pt idx="858">
                  <c:v>1142</c:v>
                </c:pt>
                <c:pt idx="859">
                  <c:v>1141</c:v>
                </c:pt>
                <c:pt idx="860">
                  <c:v>1140</c:v>
                </c:pt>
                <c:pt idx="861">
                  <c:v>1139</c:v>
                </c:pt>
                <c:pt idx="862">
                  <c:v>1138</c:v>
                </c:pt>
                <c:pt idx="863">
                  <c:v>1137</c:v>
                </c:pt>
                <c:pt idx="864">
                  <c:v>1136</c:v>
                </c:pt>
                <c:pt idx="865">
                  <c:v>1135</c:v>
                </c:pt>
                <c:pt idx="866">
                  <c:v>1134</c:v>
                </c:pt>
                <c:pt idx="867">
                  <c:v>1133</c:v>
                </c:pt>
                <c:pt idx="868">
                  <c:v>1132</c:v>
                </c:pt>
                <c:pt idx="869">
                  <c:v>1131</c:v>
                </c:pt>
                <c:pt idx="870">
                  <c:v>1130</c:v>
                </c:pt>
                <c:pt idx="871">
                  <c:v>1129</c:v>
                </c:pt>
                <c:pt idx="872">
                  <c:v>1128</c:v>
                </c:pt>
                <c:pt idx="873">
                  <c:v>1127</c:v>
                </c:pt>
                <c:pt idx="874">
                  <c:v>1126</c:v>
                </c:pt>
                <c:pt idx="875">
                  <c:v>1125</c:v>
                </c:pt>
                <c:pt idx="876">
                  <c:v>1124</c:v>
                </c:pt>
                <c:pt idx="877">
                  <c:v>1123</c:v>
                </c:pt>
                <c:pt idx="878">
                  <c:v>1122</c:v>
                </c:pt>
                <c:pt idx="879">
                  <c:v>1121</c:v>
                </c:pt>
                <c:pt idx="880">
                  <c:v>1120</c:v>
                </c:pt>
                <c:pt idx="881">
                  <c:v>1119</c:v>
                </c:pt>
                <c:pt idx="882">
                  <c:v>1118</c:v>
                </c:pt>
                <c:pt idx="883">
                  <c:v>1117</c:v>
                </c:pt>
                <c:pt idx="884">
                  <c:v>1116</c:v>
                </c:pt>
                <c:pt idx="885">
                  <c:v>1115</c:v>
                </c:pt>
                <c:pt idx="886">
                  <c:v>1114</c:v>
                </c:pt>
                <c:pt idx="887">
                  <c:v>1113</c:v>
                </c:pt>
                <c:pt idx="888">
                  <c:v>1112</c:v>
                </c:pt>
                <c:pt idx="889">
                  <c:v>1111</c:v>
                </c:pt>
                <c:pt idx="890">
                  <c:v>1110</c:v>
                </c:pt>
                <c:pt idx="891">
                  <c:v>1109</c:v>
                </c:pt>
                <c:pt idx="892">
                  <c:v>1108</c:v>
                </c:pt>
                <c:pt idx="893">
                  <c:v>1107</c:v>
                </c:pt>
                <c:pt idx="894">
                  <c:v>1106</c:v>
                </c:pt>
                <c:pt idx="895">
                  <c:v>1105</c:v>
                </c:pt>
                <c:pt idx="896">
                  <c:v>1104</c:v>
                </c:pt>
                <c:pt idx="897">
                  <c:v>1103</c:v>
                </c:pt>
                <c:pt idx="898">
                  <c:v>1102</c:v>
                </c:pt>
                <c:pt idx="899">
                  <c:v>1101</c:v>
                </c:pt>
                <c:pt idx="900">
                  <c:v>1100</c:v>
                </c:pt>
                <c:pt idx="901">
                  <c:v>1099</c:v>
                </c:pt>
                <c:pt idx="902">
                  <c:v>1098</c:v>
                </c:pt>
                <c:pt idx="903">
                  <c:v>1097</c:v>
                </c:pt>
                <c:pt idx="904">
                  <c:v>1096</c:v>
                </c:pt>
                <c:pt idx="905">
                  <c:v>1095</c:v>
                </c:pt>
                <c:pt idx="906">
                  <c:v>1094</c:v>
                </c:pt>
                <c:pt idx="907">
                  <c:v>1093</c:v>
                </c:pt>
                <c:pt idx="908">
                  <c:v>1092</c:v>
                </c:pt>
                <c:pt idx="909">
                  <c:v>1091</c:v>
                </c:pt>
                <c:pt idx="910">
                  <c:v>1090</c:v>
                </c:pt>
                <c:pt idx="911">
                  <c:v>1089</c:v>
                </c:pt>
                <c:pt idx="912">
                  <c:v>1088</c:v>
                </c:pt>
                <c:pt idx="913">
                  <c:v>1087</c:v>
                </c:pt>
                <c:pt idx="914">
                  <c:v>1086</c:v>
                </c:pt>
                <c:pt idx="915">
                  <c:v>1085</c:v>
                </c:pt>
                <c:pt idx="916">
                  <c:v>1084</c:v>
                </c:pt>
                <c:pt idx="917">
                  <c:v>1083</c:v>
                </c:pt>
                <c:pt idx="918">
                  <c:v>1082</c:v>
                </c:pt>
                <c:pt idx="919">
                  <c:v>1081</c:v>
                </c:pt>
                <c:pt idx="920">
                  <c:v>1080</c:v>
                </c:pt>
                <c:pt idx="921">
                  <c:v>1079</c:v>
                </c:pt>
                <c:pt idx="922">
                  <c:v>1078</c:v>
                </c:pt>
                <c:pt idx="923">
                  <c:v>1077</c:v>
                </c:pt>
                <c:pt idx="924">
                  <c:v>1076</c:v>
                </c:pt>
                <c:pt idx="925">
                  <c:v>1075</c:v>
                </c:pt>
                <c:pt idx="926">
                  <c:v>1074</c:v>
                </c:pt>
                <c:pt idx="927">
                  <c:v>1073</c:v>
                </c:pt>
                <c:pt idx="928">
                  <c:v>1072</c:v>
                </c:pt>
                <c:pt idx="929">
                  <c:v>1071</c:v>
                </c:pt>
                <c:pt idx="930">
                  <c:v>1070</c:v>
                </c:pt>
                <c:pt idx="931">
                  <c:v>1069</c:v>
                </c:pt>
                <c:pt idx="932">
                  <c:v>1068</c:v>
                </c:pt>
                <c:pt idx="933">
                  <c:v>1067</c:v>
                </c:pt>
                <c:pt idx="934">
                  <c:v>1066</c:v>
                </c:pt>
                <c:pt idx="935">
                  <c:v>1065</c:v>
                </c:pt>
                <c:pt idx="936">
                  <c:v>1064</c:v>
                </c:pt>
                <c:pt idx="937">
                  <c:v>1063</c:v>
                </c:pt>
                <c:pt idx="938">
                  <c:v>1062</c:v>
                </c:pt>
                <c:pt idx="939">
                  <c:v>1061</c:v>
                </c:pt>
                <c:pt idx="940">
                  <c:v>1060</c:v>
                </c:pt>
                <c:pt idx="941">
                  <c:v>1059</c:v>
                </c:pt>
                <c:pt idx="942">
                  <c:v>1058</c:v>
                </c:pt>
                <c:pt idx="943">
                  <c:v>1057</c:v>
                </c:pt>
                <c:pt idx="944">
                  <c:v>1056</c:v>
                </c:pt>
                <c:pt idx="945">
                  <c:v>1055</c:v>
                </c:pt>
                <c:pt idx="946">
                  <c:v>1054</c:v>
                </c:pt>
                <c:pt idx="947">
                  <c:v>1053</c:v>
                </c:pt>
                <c:pt idx="948">
                  <c:v>1052</c:v>
                </c:pt>
                <c:pt idx="949">
                  <c:v>1051</c:v>
                </c:pt>
                <c:pt idx="950">
                  <c:v>1050</c:v>
                </c:pt>
                <c:pt idx="951">
                  <c:v>1049</c:v>
                </c:pt>
                <c:pt idx="952">
                  <c:v>1048</c:v>
                </c:pt>
                <c:pt idx="953">
                  <c:v>1047</c:v>
                </c:pt>
                <c:pt idx="954">
                  <c:v>1046</c:v>
                </c:pt>
                <c:pt idx="955">
                  <c:v>1045</c:v>
                </c:pt>
                <c:pt idx="956">
                  <c:v>1044</c:v>
                </c:pt>
                <c:pt idx="957">
                  <c:v>1043</c:v>
                </c:pt>
                <c:pt idx="958">
                  <c:v>1042</c:v>
                </c:pt>
                <c:pt idx="959">
                  <c:v>1041</c:v>
                </c:pt>
                <c:pt idx="960">
                  <c:v>1040</c:v>
                </c:pt>
                <c:pt idx="961">
                  <c:v>1039</c:v>
                </c:pt>
                <c:pt idx="962">
                  <c:v>1038</c:v>
                </c:pt>
                <c:pt idx="963">
                  <c:v>1037</c:v>
                </c:pt>
                <c:pt idx="964">
                  <c:v>1036</c:v>
                </c:pt>
                <c:pt idx="965">
                  <c:v>1035</c:v>
                </c:pt>
                <c:pt idx="966">
                  <c:v>1034</c:v>
                </c:pt>
                <c:pt idx="967">
                  <c:v>1033</c:v>
                </c:pt>
                <c:pt idx="968">
                  <c:v>1032</c:v>
                </c:pt>
                <c:pt idx="969">
                  <c:v>1031</c:v>
                </c:pt>
                <c:pt idx="970">
                  <c:v>1030</c:v>
                </c:pt>
                <c:pt idx="971">
                  <c:v>1029</c:v>
                </c:pt>
                <c:pt idx="972">
                  <c:v>1028</c:v>
                </c:pt>
                <c:pt idx="973">
                  <c:v>1027</c:v>
                </c:pt>
                <c:pt idx="974">
                  <c:v>1026</c:v>
                </c:pt>
                <c:pt idx="975">
                  <c:v>1025</c:v>
                </c:pt>
                <c:pt idx="976">
                  <c:v>1024</c:v>
                </c:pt>
                <c:pt idx="977">
                  <c:v>1023</c:v>
                </c:pt>
                <c:pt idx="978">
                  <c:v>1022</c:v>
                </c:pt>
                <c:pt idx="979">
                  <c:v>1021</c:v>
                </c:pt>
                <c:pt idx="980">
                  <c:v>1020</c:v>
                </c:pt>
                <c:pt idx="981">
                  <c:v>1019</c:v>
                </c:pt>
                <c:pt idx="982">
                  <c:v>1018</c:v>
                </c:pt>
                <c:pt idx="983">
                  <c:v>1017</c:v>
                </c:pt>
                <c:pt idx="984">
                  <c:v>1016</c:v>
                </c:pt>
                <c:pt idx="985">
                  <c:v>1015</c:v>
                </c:pt>
                <c:pt idx="986">
                  <c:v>1014</c:v>
                </c:pt>
                <c:pt idx="987">
                  <c:v>1013</c:v>
                </c:pt>
                <c:pt idx="988">
                  <c:v>1012</c:v>
                </c:pt>
                <c:pt idx="989">
                  <c:v>1011</c:v>
                </c:pt>
                <c:pt idx="990">
                  <c:v>1010</c:v>
                </c:pt>
                <c:pt idx="991">
                  <c:v>1009</c:v>
                </c:pt>
                <c:pt idx="992">
                  <c:v>1008</c:v>
                </c:pt>
                <c:pt idx="993">
                  <c:v>1007</c:v>
                </c:pt>
                <c:pt idx="994">
                  <c:v>1006</c:v>
                </c:pt>
                <c:pt idx="995">
                  <c:v>1005</c:v>
                </c:pt>
                <c:pt idx="996">
                  <c:v>1004</c:v>
                </c:pt>
                <c:pt idx="997">
                  <c:v>1003</c:v>
                </c:pt>
                <c:pt idx="998">
                  <c:v>1002</c:v>
                </c:pt>
                <c:pt idx="999">
                  <c:v>1001</c:v>
                </c:pt>
                <c:pt idx="1000">
                  <c:v>1000</c:v>
                </c:pt>
                <c:pt idx="1001">
                  <c:v>999</c:v>
                </c:pt>
                <c:pt idx="1002">
                  <c:v>998</c:v>
                </c:pt>
                <c:pt idx="1003">
                  <c:v>997</c:v>
                </c:pt>
                <c:pt idx="1004">
                  <c:v>996</c:v>
                </c:pt>
                <c:pt idx="1005">
                  <c:v>995</c:v>
                </c:pt>
                <c:pt idx="1006">
                  <c:v>994</c:v>
                </c:pt>
                <c:pt idx="1007">
                  <c:v>993</c:v>
                </c:pt>
                <c:pt idx="1008">
                  <c:v>992</c:v>
                </c:pt>
                <c:pt idx="1009">
                  <c:v>991</c:v>
                </c:pt>
                <c:pt idx="1010">
                  <c:v>990</c:v>
                </c:pt>
                <c:pt idx="1011">
                  <c:v>989</c:v>
                </c:pt>
                <c:pt idx="1012">
                  <c:v>988</c:v>
                </c:pt>
                <c:pt idx="1013">
                  <c:v>987</c:v>
                </c:pt>
                <c:pt idx="1014">
                  <c:v>986</c:v>
                </c:pt>
                <c:pt idx="1015">
                  <c:v>985</c:v>
                </c:pt>
                <c:pt idx="1016">
                  <c:v>984</c:v>
                </c:pt>
                <c:pt idx="1017">
                  <c:v>983</c:v>
                </c:pt>
                <c:pt idx="1018">
                  <c:v>982</c:v>
                </c:pt>
                <c:pt idx="1019">
                  <c:v>981</c:v>
                </c:pt>
                <c:pt idx="1020">
                  <c:v>980</c:v>
                </c:pt>
                <c:pt idx="1021">
                  <c:v>979</c:v>
                </c:pt>
                <c:pt idx="1022">
                  <c:v>978</c:v>
                </c:pt>
                <c:pt idx="1023">
                  <c:v>977</c:v>
                </c:pt>
                <c:pt idx="1024">
                  <c:v>976</c:v>
                </c:pt>
                <c:pt idx="1025">
                  <c:v>975</c:v>
                </c:pt>
                <c:pt idx="1026">
                  <c:v>974</c:v>
                </c:pt>
                <c:pt idx="1027">
                  <c:v>973</c:v>
                </c:pt>
                <c:pt idx="1028">
                  <c:v>972</c:v>
                </c:pt>
                <c:pt idx="1029">
                  <c:v>971</c:v>
                </c:pt>
                <c:pt idx="1030">
                  <c:v>970</c:v>
                </c:pt>
                <c:pt idx="1031">
                  <c:v>969</c:v>
                </c:pt>
                <c:pt idx="1032">
                  <c:v>968</c:v>
                </c:pt>
                <c:pt idx="1033">
                  <c:v>967</c:v>
                </c:pt>
                <c:pt idx="1034">
                  <c:v>966</c:v>
                </c:pt>
                <c:pt idx="1035">
                  <c:v>965</c:v>
                </c:pt>
                <c:pt idx="1036">
                  <c:v>964</c:v>
                </c:pt>
                <c:pt idx="1037">
                  <c:v>963</c:v>
                </c:pt>
                <c:pt idx="1038">
                  <c:v>962</c:v>
                </c:pt>
                <c:pt idx="1039">
                  <c:v>961</c:v>
                </c:pt>
                <c:pt idx="1040">
                  <c:v>960</c:v>
                </c:pt>
                <c:pt idx="1041">
                  <c:v>959</c:v>
                </c:pt>
                <c:pt idx="1042">
                  <c:v>958</c:v>
                </c:pt>
                <c:pt idx="1043">
                  <c:v>957</c:v>
                </c:pt>
                <c:pt idx="1044">
                  <c:v>956</c:v>
                </c:pt>
                <c:pt idx="1045">
                  <c:v>955</c:v>
                </c:pt>
                <c:pt idx="1046">
                  <c:v>954</c:v>
                </c:pt>
                <c:pt idx="1047">
                  <c:v>953</c:v>
                </c:pt>
                <c:pt idx="1048">
                  <c:v>952</c:v>
                </c:pt>
                <c:pt idx="1049">
                  <c:v>951</c:v>
                </c:pt>
                <c:pt idx="1050">
                  <c:v>950</c:v>
                </c:pt>
                <c:pt idx="1051">
                  <c:v>949</c:v>
                </c:pt>
                <c:pt idx="1052">
                  <c:v>948</c:v>
                </c:pt>
                <c:pt idx="1053">
                  <c:v>947</c:v>
                </c:pt>
                <c:pt idx="1054">
                  <c:v>946</c:v>
                </c:pt>
                <c:pt idx="1055">
                  <c:v>945</c:v>
                </c:pt>
                <c:pt idx="1056">
                  <c:v>944</c:v>
                </c:pt>
                <c:pt idx="1057">
                  <c:v>943</c:v>
                </c:pt>
                <c:pt idx="1058">
                  <c:v>942</c:v>
                </c:pt>
                <c:pt idx="1059">
                  <c:v>941</c:v>
                </c:pt>
                <c:pt idx="1060">
                  <c:v>940</c:v>
                </c:pt>
                <c:pt idx="1061">
                  <c:v>939</c:v>
                </c:pt>
                <c:pt idx="1062">
                  <c:v>938</c:v>
                </c:pt>
                <c:pt idx="1063">
                  <c:v>937</c:v>
                </c:pt>
                <c:pt idx="1064">
                  <c:v>936</c:v>
                </c:pt>
                <c:pt idx="1065">
                  <c:v>935</c:v>
                </c:pt>
                <c:pt idx="1066">
                  <c:v>934</c:v>
                </c:pt>
                <c:pt idx="1067">
                  <c:v>933</c:v>
                </c:pt>
                <c:pt idx="1068">
                  <c:v>932</c:v>
                </c:pt>
                <c:pt idx="1069">
                  <c:v>931</c:v>
                </c:pt>
                <c:pt idx="1070">
                  <c:v>930</c:v>
                </c:pt>
                <c:pt idx="1071">
                  <c:v>929</c:v>
                </c:pt>
                <c:pt idx="1072">
                  <c:v>928</c:v>
                </c:pt>
                <c:pt idx="1073">
                  <c:v>927</c:v>
                </c:pt>
                <c:pt idx="1074">
                  <c:v>926</c:v>
                </c:pt>
                <c:pt idx="1075">
                  <c:v>925</c:v>
                </c:pt>
                <c:pt idx="1076">
                  <c:v>924</c:v>
                </c:pt>
                <c:pt idx="1077">
                  <c:v>923</c:v>
                </c:pt>
                <c:pt idx="1078">
                  <c:v>922</c:v>
                </c:pt>
                <c:pt idx="1079">
                  <c:v>921</c:v>
                </c:pt>
                <c:pt idx="1080">
                  <c:v>920</c:v>
                </c:pt>
                <c:pt idx="1081">
                  <c:v>919</c:v>
                </c:pt>
                <c:pt idx="1082">
                  <c:v>918</c:v>
                </c:pt>
                <c:pt idx="1083">
                  <c:v>917</c:v>
                </c:pt>
                <c:pt idx="1084">
                  <c:v>916</c:v>
                </c:pt>
                <c:pt idx="1085">
                  <c:v>915</c:v>
                </c:pt>
                <c:pt idx="1086">
                  <c:v>914</c:v>
                </c:pt>
                <c:pt idx="1087">
                  <c:v>913</c:v>
                </c:pt>
                <c:pt idx="1088">
                  <c:v>912</c:v>
                </c:pt>
                <c:pt idx="1089">
                  <c:v>911</c:v>
                </c:pt>
                <c:pt idx="1090">
                  <c:v>910</c:v>
                </c:pt>
                <c:pt idx="1091">
                  <c:v>909</c:v>
                </c:pt>
                <c:pt idx="1092">
                  <c:v>908</c:v>
                </c:pt>
                <c:pt idx="1093">
                  <c:v>907</c:v>
                </c:pt>
                <c:pt idx="1094">
                  <c:v>906</c:v>
                </c:pt>
                <c:pt idx="1095">
                  <c:v>905</c:v>
                </c:pt>
                <c:pt idx="1096">
                  <c:v>904</c:v>
                </c:pt>
                <c:pt idx="1097">
                  <c:v>903</c:v>
                </c:pt>
                <c:pt idx="1098">
                  <c:v>902</c:v>
                </c:pt>
                <c:pt idx="1099">
                  <c:v>901</c:v>
                </c:pt>
                <c:pt idx="1100">
                  <c:v>900</c:v>
                </c:pt>
                <c:pt idx="1101">
                  <c:v>899</c:v>
                </c:pt>
                <c:pt idx="1102">
                  <c:v>898</c:v>
                </c:pt>
                <c:pt idx="1103">
                  <c:v>897</c:v>
                </c:pt>
                <c:pt idx="1104">
                  <c:v>896</c:v>
                </c:pt>
                <c:pt idx="1105">
                  <c:v>895</c:v>
                </c:pt>
                <c:pt idx="1106">
                  <c:v>894</c:v>
                </c:pt>
                <c:pt idx="1107">
                  <c:v>893</c:v>
                </c:pt>
                <c:pt idx="1108">
                  <c:v>892</c:v>
                </c:pt>
                <c:pt idx="1109">
                  <c:v>891</c:v>
                </c:pt>
                <c:pt idx="1110">
                  <c:v>890</c:v>
                </c:pt>
                <c:pt idx="1111">
                  <c:v>889</c:v>
                </c:pt>
                <c:pt idx="1112">
                  <c:v>888</c:v>
                </c:pt>
                <c:pt idx="1113">
                  <c:v>887</c:v>
                </c:pt>
                <c:pt idx="1114">
                  <c:v>886</c:v>
                </c:pt>
                <c:pt idx="1115">
                  <c:v>885</c:v>
                </c:pt>
                <c:pt idx="1116">
                  <c:v>884</c:v>
                </c:pt>
                <c:pt idx="1117">
                  <c:v>883</c:v>
                </c:pt>
                <c:pt idx="1118">
                  <c:v>882</c:v>
                </c:pt>
                <c:pt idx="1119">
                  <c:v>881</c:v>
                </c:pt>
                <c:pt idx="1120">
                  <c:v>880</c:v>
                </c:pt>
                <c:pt idx="1121">
                  <c:v>879</c:v>
                </c:pt>
                <c:pt idx="1122">
                  <c:v>878</c:v>
                </c:pt>
                <c:pt idx="1123">
                  <c:v>877</c:v>
                </c:pt>
                <c:pt idx="1124">
                  <c:v>876</c:v>
                </c:pt>
                <c:pt idx="1125">
                  <c:v>875</c:v>
                </c:pt>
                <c:pt idx="1126">
                  <c:v>874</c:v>
                </c:pt>
                <c:pt idx="1127">
                  <c:v>873</c:v>
                </c:pt>
                <c:pt idx="1128">
                  <c:v>872</c:v>
                </c:pt>
                <c:pt idx="1129">
                  <c:v>871</c:v>
                </c:pt>
                <c:pt idx="1130">
                  <c:v>870</c:v>
                </c:pt>
                <c:pt idx="1131">
                  <c:v>869</c:v>
                </c:pt>
                <c:pt idx="1132">
                  <c:v>868</c:v>
                </c:pt>
                <c:pt idx="1133">
                  <c:v>867</c:v>
                </c:pt>
                <c:pt idx="1134">
                  <c:v>866</c:v>
                </c:pt>
                <c:pt idx="1135">
                  <c:v>865</c:v>
                </c:pt>
                <c:pt idx="1136">
                  <c:v>864</c:v>
                </c:pt>
                <c:pt idx="1137">
                  <c:v>863</c:v>
                </c:pt>
                <c:pt idx="1138">
                  <c:v>862</c:v>
                </c:pt>
                <c:pt idx="1139">
                  <c:v>861</c:v>
                </c:pt>
                <c:pt idx="1140">
                  <c:v>860</c:v>
                </c:pt>
                <c:pt idx="1141">
                  <c:v>859</c:v>
                </c:pt>
                <c:pt idx="1142">
                  <c:v>858</c:v>
                </c:pt>
                <c:pt idx="1143">
                  <c:v>857</c:v>
                </c:pt>
                <c:pt idx="1144">
                  <c:v>856</c:v>
                </c:pt>
                <c:pt idx="1145">
                  <c:v>855</c:v>
                </c:pt>
                <c:pt idx="1146">
                  <c:v>854</c:v>
                </c:pt>
                <c:pt idx="1147">
                  <c:v>853</c:v>
                </c:pt>
                <c:pt idx="1148">
                  <c:v>852</c:v>
                </c:pt>
                <c:pt idx="1149">
                  <c:v>851</c:v>
                </c:pt>
                <c:pt idx="1150">
                  <c:v>850</c:v>
                </c:pt>
                <c:pt idx="1151">
                  <c:v>849</c:v>
                </c:pt>
                <c:pt idx="1152">
                  <c:v>848</c:v>
                </c:pt>
                <c:pt idx="1153">
                  <c:v>847</c:v>
                </c:pt>
                <c:pt idx="1154">
                  <c:v>846</c:v>
                </c:pt>
                <c:pt idx="1155">
                  <c:v>845</c:v>
                </c:pt>
                <c:pt idx="1156">
                  <c:v>844</c:v>
                </c:pt>
                <c:pt idx="1157">
                  <c:v>843</c:v>
                </c:pt>
                <c:pt idx="1158">
                  <c:v>842</c:v>
                </c:pt>
                <c:pt idx="1159">
                  <c:v>841</c:v>
                </c:pt>
                <c:pt idx="1160">
                  <c:v>840</c:v>
                </c:pt>
                <c:pt idx="1161">
                  <c:v>839</c:v>
                </c:pt>
                <c:pt idx="1162">
                  <c:v>838</c:v>
                </c:pt>
                <c:pt idx="1163">
                  <c:v>837</c:v>
                </c:pt>
                <c:pt idx="1164">
                  <c:v>836</c:v>
                </c:pt>
                <c:pt idx="1165">
                  <c:v>835</c:v>
                </c:pt>
                <c:pt idx="1166">
                  <c:v>834</c:v>
                </c:pt>
                <c:pt idx="1167">
                  <c:v>833</c:v>
                </c:pt>
                <c:pt idx="1168">
                  <c:v>832</c:v>
                </c:pt>
                <c:pt idx="1169">
                  <c:v>831</c:v>
                </c:pt>
                <c:pt idx="1170">
                  <c:v>830</c:v>
                </c:pt>
                <c:pt idx="1171">
                  <c:v>829</c:v>
                </c:pt>
                <c:pt idx="1172">
                  <c:v>828</c:v>
                </c:pt>
                <c:pt idx="1173">
                  <c:v>827</c:v>
                </c:pt>
                <c:pt idx="1174">
                  <c:v>826</c:v>
                </c:pt>
                <c:pt idx="1175">
                  <c:v>825</c:v>
                </c:pt>
                <c:pt idx="1176">
                  <c:v>824</c:v>
                </c:pt>
                <c:pt idx="1177">
                  <c:v>823</c:v>
                </c:pt>
                <c:pt idx="1178">
                  <c:v>822</c:v>
                </c:pt>
                <c:pt idx="1179">
                  <c:v>821</c:v>
                </c:pt>
                <c:pt idx="1180">
                  <c:v>820</c:v>
                </c:pt>
                <c:pt idx="1181">
                  <c:v>819</c:v>
                </c:pt>
                <c:pt idx="1182">
                  <c:v>818</c:v>
                </c:pt>
                <c:pt idx="1183">
                  <c:v>817</c:v>
                </c:pt>
                <c:pt idx="1184">
                  <c:v>816</c:v>
                </c:pt>
                <c:pt idx="1185">
                  <c:v>815</c:v>
                </c:pt>
                <c:pt idx="1186">
                  <c:v>814</c:v>
                </c:pt>
                <c:pt idx="1187">
                  <c:v>813</c:v>
                </c:pt>
                <c:pt idx="1188">
                  <c:v>812</c:v>
                </c:pt>
                <c:pt idx="1189">
                  <c:v>811</c:v>
                </c:pt>
                <c:pt idx="1190">
                  <c:v>810</c:v>
                </c:pt>
                <c:pt idx="1191">
                  <c:v>809</c:v>
                </c:pt>
                <c:pt idx="1192">
                  <c:v>808</c:v>
                </c:pt>
                <c:pt idx="1193">
                  <c:v>807</c:v>
                </c:pt>
                <c:pt idx="1194">
                  <c:v>806</c:v>
                </c:pt>
                <c:pt idx="1195">
                  <c:v>805</c:v>
                </c:pt>
                <c:pt idx="1196">
                  <c:v>804</c:v>
                </c:pt>
                <c:pt idx="1197">
                  <c:v>803</c:v>
                </c:pt>
                <c:pt idx="1198">
                  <c:v>802</c:v>
                </c:pt>
                <c:pt idx="1199">
                  <c:v>801</c:v>
                </c:pt>
                <c:pt idx="1200">
                  <c:v>800</c:v>
                </c:pt>
                <c:pt idx="1201">
                  <c:v>799</c:v>
                </c:pt>
                <c:pt idx="1202">
                  <c:v>798</c:v>
                </c:pt>
                <c:pt idx="1203">
                  <c:v>797</c:v>
                </c:pt>
                <c:pt idx="1204">
                  <c:v>796</c:v>
                </c:pt>
                <c:pt idx="1205">
                  <c:v>795</c:v>
                </c:pt>
                <c:pt idx="1206">
                  <c:v>794</c:v>
                </c:pt>
                <c:pt idx="1207">
                  <c:v>793</c:v>
                </c:pt>
                <c:pt idx="1208">
                  <c:v>792</c:v>
                </c:pt>
                <c:pt idx="1209">
                  <c:v>791</c:v>
                </c:pt>
                <c:pt idx="1210">
                  <c:v>790</c:v>
                </c:pt>
                <c:pt idx="1211">
                  <c:v>789</c:v>
                </c:pt>
                <c:pt idx="1212">
                  <c:v>788</c:v>
                </c:pt>
                <c:pt idx="1213">
                  <c:v>787</c:v>
                </c:pt>
                <c:pt idx="1214">
                  <c:v>786</c:v>
                </c:pt>
                <c:pt idx="1215">
                  <c:v>785</c:v>
                </c:pt>
                <c:pt idx="1216">
                  <c:v>784</c:v>
                </c:pt>
                <c:pt idx="1217">
                  <c:v>783</c:v>
                </c:pt>
                <c:pt idx="1218">
                  <c:v>782</c:v>
                </c:pt>
                <c:pt idx="1219">
                  <c:v>781</c:v>
                </c:pt>
                <c:pt idx="1220">
                  <c:v>780</c:v>
                </c:pt>
                <c:pt idx="1221">
                  <c:v>779</c:v>
                </c:pt>
                <c:pt idx="1222">
                  <c:v>778</c:v>
                </c:pt>
                <c:pt idx="1223">
                  <c:v>777</c:v>
                </c:pt>
                <c:pt idx="1224">
                  <c:v>776</c:v>
                </c:pt>
                <c:pt idx="1225">
                  <c:v>775</c:v>
                </c:pt>
                <c:pt idx="1226">
                  <c:v>774</c:v>
                </c:pt>
                <c:pt idx="1227">
                  <c:v>773</c:v>
                </c:pt>
                <c:pt idx="1228">
                  <c:v>772</c:v>
                </c:pt>
                <c:pt idx="1229">
                  <c:v>771</c:v>
                </c:pt>
                <c:pt idx="1230">
                  <c:v>770</c:v>
                </c:pt>
                <c:pt idx="1231">
                  <c:v>769</c:v>
                </c:pt>
                <c:pt idx="1232">
                  <c:v>768</c:v>
                </c:pt>
                <c:pt idx="1233">
                  <c:v>767</c:v>
                </c:pt>
                <c:pt idx="1234">
                  <c:v>766</c:v>
                </c:pt>
                <c:pt idx="1235">
                  <c:v>765</c:v>
                </c:pt>
                <c:pt idx="1236">
                  <c:v>764</c:v>
                </c:pt>
                <c:pt idx="1237">
                  <c:v>763</c:v>
                </c:pt>
                <c:pt idx="1238">
                  <c:v>762</c:v>
                </c:pt>
                <c:pt idx="1239">
                  <c:v>761</c:v>
                </c:pt>
                <c:pt idx="1240">
                  <c:v>760</c:v>
                </c:pt>
                <c:pt idx="1241">
                  <c:v>759</c:v>
                </c:pt>
                <c:pt idx="1242">
                  <c:v>758</c:v>
                </c:pt>
                <c:pt idx="1243">
                  <c:v>757</c:v>
                </c:pt>
                <c:pt idx="1244">
                  <c:v>756</c:v>
                </c:pt>
                <c:pt idx="1245">
                  <c:v>755</c:v>
                </c:pt>
                <c:pt idx="1246">
                  <c:v>754</c:v>
                </c:pt>
                <c:pt idx="1247">
                  <c:v>753</c:v>
                </c:pt>
                <c:pt idx="1248">
                  <c:v>752</c:v>
                </c:pt>
                <c:pt idx="1249">
                  <c:v>751</c:v>
                </c:pt>
                <c:pt idx="1250">
                  <c:v>750</c:v>
                </c:pt>
                <c:pt idx="1251">
                  <c:v>749</c:v>
                </c:pt>
                <c:pt idx="1252">
                  <c:v>748</c:v>
                </c:pt>
                <c:pt idx="1253">
                  <c:v>747</c:v>
                </c:pt>
                <c:pt idx="1254">
                  <c:v>746</c:v>
                </c:pt>
                <c:pt idx="1255">
                  <c:v>745</c:v>
                </c:pt>
                <c:pt idx="1256">
                  <c:v>744</c:v>
                </c:pt>
                <c:pt idx="1257">
                  <c:v>743</c:v>
                </c:pt>
                <c:pt idx="1258">
                  <c:v>742</c:v>
                </c:pt>
                <c:pt idx="1259">
                  <c:v>741</c:v>
                </c:pt>
                <c:pt idx="1260">
                  <c:v>740</c:v>
                </c:pt>
                <c:pt idx="1261">
                  <c:v>739</c:v>
                </c:pt>
                <c:pt idx="1262">
                  <c:v>738</c:v>
                </c:pt>
                <c:pt idx="1263">
                  <c:v>737</c:v>
                </c:pt>
                <c:pt idx="1264">
                  <c:v>736</c:v>
                </c:pt>
                <c:pt idx="1265">
                  <c:v>735</c:v>
                </c:pt>
                <c:pt idx="1266">
                  <c:v>734</c:v>
                </c:pt>
                <c:pt idx="1267">
                  <c:v>733</c:v>
                </c:pt>
                <c:pt idx="1268">
                  <c:v>732</c:v>
                </c:pt>
                <c:pt idx="1269">
                  <c:v>731</c:v>
                </c:pt>
                <c:pt idx="1270">
                  <c:v>730</c:v>
                </c:pt>
                <c:pt idx="1271">
                  <c:v>729</c:v>
                </c:pt>
                <c:pt idx="1272">
                  <c:v>728</c:v>
                </c:pt>
                <c:pt idx="1273">
                  <c:v>727</c:v>
                </c:pt>
                <c:pt idx="1274">
                  <c:v>726</c:v>
                </c:pt>
                <c:pt idx="1275">
                  <c:v>725</c:v>
                </c:pt>
                <c:pt idx="1276">
                  <c:v>724</c:v>
                </c:pt>
                <c:pt idx="1277">
                  <c:v>723</c:v>
                </c:pt>
                <c:pt idx="1278">
                  <c:v>722</c:v>
                </c:pt>
                <c:pt idx="1279">
                  <c:v>721</c:v>
                </c:pt>
                <c:pt idx="1280">
                  <c:v>720</c:v>
                </c:pt>
                <c:pt idx="1281">
                  <c:v>719</c:v>
                </c:pt>
                <c:pt idx="1282">
                  <c:v>718</c:v>
                </c:pt>
                <c:pt idx="1283">
                  <c:v>717</c:v>
                </c:pt>
                <c:pt idx="1284">
                  <c:v>716</c:v>
                </c:pt>
                <c:pt idx="1285">
                  <c:v>715</c:v>
                </c:pt>
                <c:pt idx="1286">
                  <c:v>714</c:v>
                </c:pt>
                <c:pt idx="1287">
                  <c:v>713</c:v>
                </c:pt>
                <c:pt idx="1288">
                  <c:v>712</c:v>
                </c:pt>
                <c:pt idx="1289">
                  <c:v>711</c:v>
                </c:pt>
                <c:pt idx="1290">
                  <c:v>710</c:v>
                </c:pt>
                <c:pt idx="1291">
                  <c:v>709</c:v>
                </c:pt>
                <c:pt idx="1292">
                  <c:v>708</c:v>
                </c:pt>
                <c:pt idx="1293">
                  <c:v>707</c:v>
                </c:pt>
                <c:pt idx="1294">
                  <c:v>706</c:v>
                </c:pt>
                <c:pt idx="1295">
                  <c:v>705</c:v>
                </c:pt>
                <c:pt idx="1296">
                  <c:v>704</c:v>
                </c:pt>
                <c:pt idx="1297">
                  <c:v>703</c:v>
                </c:pt>
                <c:pt idx="1298">
                  <c:v>702</c:v>
                </c:pt>
                <c:pt idx="1299">
                  <c:v>701</c:v>
                </c:pt>
                <c:pt idx="1300">
                  <c:v>700</c:v>
                </c:pt>
                <c:pt idx="1301">
                  <c:v>699</c:v>
                </c:pt>
                <c:pt idx="1302">
                  <c:v>698</c:v>
                </c:pt>
                <c:pt idx="1303">
                  <c:v>697</c:v>
                </c:pt>
                <c:pt idx="1304">
                  <c:v>696</c:v>
                </c:pt>
                <c:pt idx="1305">
                  <c:v>695</c:v>
                </c:pt>
                <c:pt idx="1306">
                  <c:v>694</c:v>
                </c:pt>
                <c:pt idx="1307">
                  <c:v>693</c:v>
                </c:pt>
                <c:pt idx="1308">
                  <c:v>692</c:v>
                </c:pt>
                <c:pt idx="1309">
                  <c:v>691</c:v>
                </c:pt>
                <c:pt idx="1310">
                  <c:v>690</c:v>
                </c:pt>
                <c:pt idx="1311">
                  <c:v>689</c:v>
                </c:pt>
                <c:pt idx="1312">
                  <c:v>688</c:v>
                </c:pt>
                <c:pt idx="1313">
                  <c:v>687</c:v>
                </c:pt>
                <c:pt idx="1314">
                  <c:v>686</c:v>
                </c:pt>
                <c:pt idx="1315">
                  <c:v>685</c:v>
                </c:pt>
                <c:pt idx="1316">
                  <c:v>684</c:v>
                </c:pt>
                <c:pt idx="1317">
                  <c:v>683</c:v>
                </c:pt>
                <c:pt idx="1318">
                  <c:v>682</c:v>
                </c:pt>
                <c:pt idx="1319">
                  <c:v>681</c:v>
                </c:pt>
                <c:pt idx="1320">
                  <c:v>680</c:v>
                </c:pt>
                <c:pt idx="1321">
                  <c:v>679</c:v>
                </c:pt>
                <c:pt idx="1322">
                  <c:v>678</c:v>
                </c:pt>
                <c:pt idx="1323">
                  <c:v>677</c:v>
                </c:pt>
                <c:pt idx="1324">
                  <c:v>676</c:v>
                </c:pt>
                <c:pt idx="1325">
                  <c:v>675</c:v>
                </c:pt>
                <c:pt idx="1326">
                  <c:v>674</c:v>
                </c:pt>
                <c:pt idx="1327">
                  <c:v>673</c:v>
                </c:pt>
                <c:pt idx="1328">
                  <c:v>672</c:v>
                </c:pt>
                <c:pt idx="1329">
                  <c:v>671</c:v>
                </c:pt>
                <c:pt idx="1330">
                  <c:v>670</c:v>
                </c:pt>
                <c:pt idx="1331">
                  <c:v>669</c:v>
                </c:pt>
                <c:pt idx="1332">
                  <c:v>668</c:v>
                </c:pt>
                <c:pt idx="1333">
                  <c:v>667</c:v>
                </c:pt>
                <c:pt idx="1334">
                  <c:v>666</c:v>
                </c:pt>
                <c:pt idx="1335">
                  <c:v>665</c:v>
                </c:pt>
                <c:pt idx="1336">
                  <c:v>664</c:v>
                </c:pt>
                <c:pt idx="1337">
                  <c:v>663</c:v>
                </c:pt>
                <c:pt idx="1338">
                  <c:v>662</c:v>
                </c:pt>
                <c:pt idx="1339">
                  <c:v>661</c:v>
                </c:pt>
                <c:pt idx="1340">
                  <c:v>660</c:v>
                </c:pt>
                <c:pt idx="1341">
                  <c:v>659</c:v>
                </c:pt>
                <c:pt idx="1342">
                  <c:v>658</c:v>
                </c:pt>
                <c:pt idx="1343">
                  <c:v>657</c:v>
                </c:pt>
                <c:pt idx="1344">
                  <c:v>656</c:v>
                </c:pt>
                <c:pt idx="1345">
                  <c:v>655</c:v>
                </c:pt>
                <c:pt idx="1346">
                  <c:v>654</c:v>
                </c:pt>
                <c:pt idx="1347">
                  <c:v>653</c:v>
                </c:pt>
                <c:pt idx="1348">
                  <c:v>652</c:v>
                </c:pt>
                <c:pt idx="1349">
                  <c:v>651</c:v>
                </c:pt>
                <c:pt idx="1350">
                  <c:v>650</c:v>
                </c:pt>
                <c:pt idx="1351">
                  <c:v>649</c:v>
                </c:pt>
                <c:pt idx="1352">
                  <c:v>648</c:v>
                </c:pt>
                <c:pt idx="1353">
                  <c:v>647</c:v>
                </c:pt>
                <c:pt idx="1354">
                  <c:v>646</c:v>
                </c:pt>
                <c:pt idx="1355">
                  <c:v>645</c:v>
                </c:pt>
                <c:pt idx="1356">
                  <c:v>644</c:v>
                </c:pt>
                <c:pt idx="1357">
                  <c:v>643</c:v>
                </c:pt>
                <c:pt idx="1358">
                  <c:v>642</c:v>
                </c:pt>
                <c:pt idx="1359">
                  <c:v>641</c:v>
                </c:pt>
                <c:pt idx="1360">
                  <c:v>640</c:v>
                </c:pt>
                <c:pt idx="1361">
                  <c:v>639</c:v>
                </c:pt>
                <c:pt idx="1362">
                  <c:v>638</c:v>
                </c:pt>
                <c:pt idx="1363">
                  <c:v>637</c:v>
                </c:pt>
                <c:pt idx="1364">
                  <c:v>636</c:v>
                </c:pt>
                <c:pt idx="1365">
                  <c:v>635</c:v>
                </c:pt>
                <c:pt idx="1366">
                  <c:v>634</c:v>
                </c:pt>
                <c:pt idx="1367">
                  <c:v>633</c:v>
                </c:pt>
                <c:pt idx="1368">
                  <c:v>632</c:v>
                </c:pt>
                <c:pt idx="1369">
                  <c:v>631</c:v>
                </c:pt>
                <c:pt idx="1370">
                  <c:v>630</c:v>
                </c:pt>
                <c:pt idx="1371">
                  <c:v>629</c:v>
                </c:pt>
                <c:pt idx="1372">
                  <c:v>628</c:v>
                </c:pt>
                <c:pt idx="1373">
                  <c:v>627</c:v>
                </c:pt>
                <c:pt idx="1374">
                  <c:v>626</c:v>
                </c:pt>
                <c:pt idx="1375">
                  <c:v>625</c:v>
                </c:pt>
                <c:pt idx="1376">
                  <c:v>624</c:v>
                </c:pt>
                <c:pt idx="1377">
                  <c:v>623</c:v>
                </c:pt>
                <c:pt idx="1378">
                  <c:v>622</c:v>
                </c:pt>
                <c:pt idx="1379">
                  <c:v>621</c:v>
                </c:pt>
                <c:pt idx="1380">
                  <c:v>620</c:v>
                </c:pt>
                <c:pt idx="1381">
                  <c:v>619</c:v>
                </c:pt>
                <c:pt idx="1382">
                  <c:v>618</c:v>
                </c:pt>
                <c:pt idx="1383">
                  <c:v>617</c:v>
                </c:pt>
                <c:pt idx="1384">
                  <c:v>616</c:v>
                </c:pt>
                <c:pt idx="1385">
                  <c:v>615</c:v>
                </c:pt>
                <c:pt idx="1386">
                  <c:v>614</c:v>
                </c:pt>
                <c:pt idx="1387">
                  <c:v>613</c:v>
                </c:pt>
                <c:pt idx="1388">
                  <c:v>612</c:v>
                </c:pt>
                <c:pt idx="1389">
                  <c:v>611</c:v>
                </c:pt>
                <c:pt idx="1390">
                  <c:v>610</c:v>
                </c:pt>
                <c:pt idx="1391">
                  <c:v>609</c:v>
                </c:pt>
                <c:pt idx="1392">
                  <c:v>608</c:v>
                </c:pt>
                <c:pt idx="1393">
                  <c:v>607</c:v>
                </c:pt>
                <c:pt idx="1394">
                  <c:v>606</c:v>
                </c:pt>
                <c:pt idx="1395">
                  <c:v>605</c:v>
                </c:pt>
                <c:pt idx="1396">
                  <c:v>604</c:v>
                </c:pt>
                <c:pt idx="1397">
                  <c:v>603</c:v>
                </c:pt>
                <c:pt idx="1398">
                  <c:v>602</c:v>
                </c:pt>
                <c:pt idx="1399">
                  <c:v>601</c:v>
                </c:pt>
                <c:pt idx="1400">
                  <c:v>600</c:v>
                </c:pt>
                <c:pt idx="1401">
                  <c:v>599</c:v>
                </c:pt>
                <c:pt idx="1402">
                  <c:v>598</c:v>
                </c:pt>
                <c:pt idx="1403">
                  <c:v>597</c:v>
                </c:pt>
                <c:pt idx="1404">
                  <c:v>596</c:v>
                </c:pt>
                <c:pt idx="1405">
                  <c:v>595</c:v>
                </c:pt>
                <c:pt idx="1406">
                  <c:v>594</c:v>
                </c:pt>
                <c:pt idx="1407">
                  <c:v>593</c:v>
                </c:pt>
                <c:pt idx="1408">
                  <c:v>592</c:v>
                </c:pt>
                <c:pt idx="1409">
                  <c:v>591</c:v>
                </c:pt>
                <c:pt idx="1410">
                  <c:v>590</c:v>
                </c:pt>
                <c:pt idx="1411">
                  <c:v>589</c:v>
                </c:pt>
                <c:pt idx="1412">
                  <c:v>588</c:v>
                </c:pt>
                <c:pt idx="1413">
                  <c:v>587</c:v>
                </c:pt>
                <c:pt idx="1414">
                  <c:v>586</c:v>
                </c:pt>
                <c:pt idx="1415">
                  <c:v>585</c:v>
                </c:pt>
                <c:pt idx="1416">
                  <c:v>584</c:v>
                </c:pt>
                <c:pt idx="1417">
                  <c:v>583</c:v>
                </c:pt>
                <c:pt idx="1418">
                  <c:v>582</c:v>
                </c:pt>
                <c:pt idx="1419">
                  <c:v>581</c:v>
                </c:pt>
                <c:pt idx="1420">
                  <c:v>580</c:v>
                </c:pt>
                <c:pt idx="1421">
                  <c:v>579</c:v>
                </c:pt>
                <c:pt idx="1422">
                  <c:v>578</c:v>
                </c:pt>
                <c:pt idx="1423">
                  <c:v>577</c:v>
                </c:pt>
                <c:pt idx="1424">
                  <c:v>576</c:v>
                </c:pt>
                <c:pt idx="1425">
                  <c:v>575</c:v>
                </c:pt>
                <c:pt idx="1426">
                  <c:v>574</c:v>
                </c:pt>
                <c:pt idx="1427">
                  <c:v>573</c:v>
                </c:pt>
                <c:pt idx="1428">
                  <c:v>572</c:v>
                </c:pt>
                <c:pt idx="1429">
                  <c:v>571</c:v>
                </c:pt>
                <c:pt idx="1430">
                  <c:v>570</c:v>
                </c:pt>
                <c:pt idx="1431">
                  <c:v>569</c:v>
                </c:pt>
                <c:pt idx="1432">
                  <c:v>568</c:v>
                </c:pt>
                <c:pt idx="1433">
                  <c:v>567</c:v>
                </c:pt>
                <c:pt idx="1434">
                  <c:v>566</c:v>
                </c:pt>
                <c:pt idx="1435">
                  <c:v>565</c:v>
                </c:pt>
                <c:pt idx="1436">
                  <c:v>564</c:v>
                </c:pt>
                <c:pt idx="1437">
                  <c:v>563</c:v>
                </c:pt>
                <c:pt idx="1438">
                  <c:v>562</c:v>
                </c:pt>
                <c:pt idx="1439">
                  <c:v>561</c:v>
                </c:pt>
                <c:pt idx="1440">
                  <c:v>560</c:v>
                </c:pt>
                <c:pt idx="1441">
                  <c:v>559</c:v>
                </c:pt>
                <c:pt idx="1442">
                  <c:v>558</c:v>
                </c:pt>
                <c:pt idx="1443">
                  <c:v>557</c:v>
                </c:pt>
                <c:pt idx="1444">
                  <c:v>556</c:v>
                </c:pt>
                <c:pt idx="1445">
                  <c:v>555</c:v>
                </c:pt>
                <c:pt idx="1446">
                  <c:v>554</c:v>
                </c:pt>
                <c:pt idx="1447">
                  <c:v>553</c:v>
                </c:pt>
                <c:pt idx="1448">
                  <c:v>552</c:v>
                </c:pt>
                <c:pt idx="1449">
                  <c:v>551</c:v>
                </c:pt>
                <c:pt idx="1450">
                  <c:v>550</c:v>
                </c:pt>
                <c:pt idx="1451">
                  <c:v>549</c:v>
                </c:pt>
                <c:pt idx="1452">
                  <c:v>548</c:v>
                </c:pt>
                <c:pt idx="1453">
                  <c:v>547</c:v>
                </c:pt>
                <c:pt idx="1454">
                  <c:v>546</c:v>
                </c:pt>
                <c:pt idx="1455">
                  <c:v>545</c:v>
                </c:pt>
                <c:pt idx="1456">
                  <c:v>544</c:v>
                </c:pt>
                <c:pt idx="1457">
                  <c:v>543</c:v>
                </c:pt>
                <c:pt idx="1458">
                  <c:v>542</c:v>
                </c:pt>
                <c:pt idx="1459">
                  <c:v>541</c:v>
                </c:pt>
                <c:pt idx="1460">
                  <c:v>540</c:v>
                </c:pt>
                <c:pt idx="1461">
                  <c:v>539</c:v>
                </c:pt>
                <c:pt idx="1462">
                  <c:v>538</c:v>
                </c:pt>
                <c:pt idx="1463">
                  <c:v>537</c:v>
                </c:pt>
                <c:pt idx="1464">
                  <c:v>536</c:v>
                </c:pt>
                <c:pt idx="1465">
                  <c:v>535</c:v>
                </c:pt>
                <c:pt idx="1466">
                  <c:v>534</c:v>
                </c:pt>
                <c:pt idx="1467">
                  <c:v>533</c:v>
                </c:pt>
                <c:pt idx="1468">
                  <c:v>532</c:v>
                </c:pt>
                <c:pt idx="1469">
                  <c:v>531</c:v>
                </c:pt>
                <c:pt idx="1470">
                  <c:v>530</c:v>
                </c:pt>
                <c:pt idx="1471">
                  <c:v>529</c:v>
                </c:pt>
                <c:pt idx="1472">
                  <c:v>528</c:v>
                </c:pt>
                <c:pt idx="1473">
                  <c:v>527</c:v>
                </c:pt>
                <c:pt idx="1474">
                  <c:v>526</c:v>
                </c:pt>
                <c:pt idx="1475">
                  <c:v>525</c:v>
                </c:pt>
                <c:pt idx="1476">
                  <c:v>524</c:v>
                </c:pt>
                <c:pt idx="1477">
                  <c:v>523</c:v>
                </c:pt>
                <c:pt idx="1478">
                  <c:v>522</c:v>
                </c:pt>
                <c:pt idx="1479">
                  <c:v>521</c:v>
                </c:pt>
                <c:pt idx="1480">
                  <c:v>520</c:v>
                </c:pt>
                <c:pt idx="1481">
                  <c:v>519</c:v>
                </c:pt>
                <c:pt idx="1482">
                  <c:v>518</c:v>
                </c:pt>
                <c:pt idx="1483">
                  <c:v>517</c:v>
                </c:pt>
                <c:pt idx="1484">
                  <c:v>516</c:v>
                </c:pt>
                <c:pt idx="1485">
                  <c:v>515</c:v>
                </c:pt>
                <c:pt idx="1486">
                  <c:v>514</c:v>
                </c:pt>
                <c:pt idx="1487">
                  <c:v>513</c:v>
                </c:pt>
                <c:pt idx="1488">
                  <c:v>512</c:v>
                </c:pt>
                <c:pt idx="1489">
                  <c:v>511</c:v>
                </c:pt>
                <c:pt idx="1490">
                  <c:v>510</c:v>
                </c:pt>
                <c:pt idx="1491">
                  <c:v>509</c:v>
                </c:pt>
                <c:pt idx="1492">
                  <c:v>508</c:v>
                </c:pt>
                <c:pt idx="1493">
                  <c:v>507</c:v>
                </c:pt>
                <c:pt idx="1494">
                  <c:v>506</c:v>
                </c:pt>
                <c:pt idx="1495">
                  <c:v>505</c:v>
                </c:pt>
                <c:pt idx="1496">
                  <c:v>504</c:v>
                </c:pt>
                <c:pt idx="1497">
                  <c:v>503</c:v>
                </c:pt>
                <c:pt idx="1498">
                  <c:v>502</c:v>
                </c:pt>
                <c:pt idx="1499">
                  <c:v>501</c:v>
                </c:pt>
                <c:pt idx="1500">
                  <c:v>500</c:v>
                </c:pt>
                <c:pt idx="1501">
                  <c:v>499</c:v>
                </c:pt>
                <c:pt idx="1502">
                  <c:v>498</c:v>
                </c:pt>
                <c:pt idx="1503">
                  <c:v>497</c:v>
                </c:pt>
                <c:pt idx="1504">
                  <c:v>496</c:v>
                </c:pt>
                <c:pt idx="1505">
                  <c:v>495</c:v>
                </c:pt>
                <c:pt idx="1506">
                  <c:v>494</c:v>
                </c:pt>
                <c:pt idx="1507">
                  <c:v>493</c:v>
                </c:pt>
                <c:pt idx="1508">
                  <c:v>492</c:v>
                </c:pt>
                <c:pt idx="1509">
                  <c:v>491</c:v>
                </c:pt>
                <c:pt idx="1510">
                  <c:v>490</c:v>
                </c:pt>
                <c:pt idx="1511">
                  <c:v>489</c:v>
                </c:pt>
                <c:pt idx="1512">
                  <c:v>488</c:v>
                </c:pt>
                <c:pt idx="1513">
                  <c:v>487</c:v>
                </c:pt>
                <c:pt idx="1514">
                  <c:v>486</c:v>
                </c:pt>
                <c:pt idx="1515">
                  <c:v>485</c:v>
                </c:pt>
                <c:pt idx="1516">
                  <c:v>484</c:v>
                </c:pt>
                <c:pt idx="1517">
                  <c:v>483</c:v>
                </c:pt>
                <c:pt idx="1518">
                  <c:v>482</c:v>
                </c:pt>
                <c:pt idx="1519">
                  <c:v>481</c:v>
                </c:pt>
                <c:pt idx="1520">
                  <c:v>480</c:v>
                </c:pt>
                <c:pt idx="1521">
                  <c:v>479</c:v>
                </c:pt>
                <c:pt idx="1522">
                  <c:v>478</c:v>
                </c:pt>
                <c:pt idx="1523">
                  <c:v>477</c:v>
                </c:pt>
                <c:pt idx="1524">
                  <c:v>476</c:v>
                </c:pt>
                <c:pt idx="1525">
                  <c:v>475</c:v>
                </c:pt>
                <c:pt idx="1526">
                  <c:v>474</c:v>
                </c:pt>
                <c:pt idx="1527">
                  <c:v>473</c:v>
                </c:pt>
                <c:pt idx="1528">
                  <c:v>472</c:v>
                </c:pt>
                <c:pt idx="1529">
                  <c:v>471</c:v>
                </c:pt>
                <c:pt idx="1530">
                  <c:v>470</c:v>
                </c:pt>
                <c:pt idx="1531">
                  <c:v>469</c:v>
                </c:pt>
                <c:pt idx="1532">
                  <c:v>468</c:v>
                </c:pt>
                <c:pt idx="1533">
                  <c:v>467</c:v>
                </c:pt>
                <c:pt idx="1534">
                  <c:v>466</c:v>
                </c:pt>
                <c:pt idx="1535">
                  <c:v>465</c:v>
                </c:pt>
                <c:pt idx="1536">
                  <c:v>464</c:v>
                </c:pt>
                <c:pt idx="1537">
                  <c:v>463</c:v>
                </c:pt>
                <c:pt idx="1538">
                  <c:v>462</c:v>
                </c:pt>
                <c:pt idx="1539">
                  <c:v>461</c:v>
                </c:pt>
                <c:pt idx="1540">
                  <c:v>460</c:v>
                </c:pt>
                <c:pt idx="1541">
                  <c:v>459</c:v>
                </c:pt>
                <c:pt idx="1542">
                  <c:v>458</c:v>
                </c:pt>
                <c:pt idx="1543">
                  <c:v>457</c:v>
                </c:pt>
                <c:pt idx="1544">
                  <c:v>456</c:v>
                </c:pt>
                <c:pt idx="1545">
                  <c:v>455</c:v>
                </c:pt>
                <c:pt idx="1546">
                  <c:v>454</c:v>
                </c:pt>
                <c:pt idx="1547">
                  <c:v>453</c:v>
                </c:pt>
                <c:pt idx="1548">
                  <c:v>452</c:v>
                </c:pt>
                <c:pt idx="1549">
                  <c:v>451</c:v>
                </c:pt>
                <c:pt idx="1550">
                  <c:v>450</c:v>
                </c:pt>
                <c:pt idx="1551">
                  <c:v>449</c:v>
                </c:pt>
                <c:pt idx="1552">
                  <c:v>448</c:v>
                </c:pt>
                <c:pt idx="1553">
                  <c:v>447</c:v>
                </c:pt>
                <c:pt idx="1554">
                  <c:v>446</c:v>
                </c:pt>
                <c:pt idx="1555">
                  <c:v>445</c:v>
                </c:pt>
                <c:pt idx="1556">
                  <c:v>444</c:v>
                </c:pt>
                <c:pt idx="1557">
                  <c:v>443</c:v>
                </c:pt>
                <c:pt idx="1558">
                  <c:v>442</c:v>
                </c:pt>
                <c:pt idx="1559">
                  <c:v>441</c:v>
                </c:pt>
                <c:pt idx="1560">
                  <c:v>440</c:v>
                </c:pt>
                <c:pt idx="1561">
                  <c:v>439</c:v>
                </c:pt>
                <c:pt idx="1562">
                  <c:v>438</c:v>
                </c:pt>
                <c:pt idx="1563">
                  <c:v>437</c:v>
                </c:pt>
                <c:pt idx="1564">
                  <c:v>436</c:v>
                </c:pt>
                <c:pt idx="1565">
                  <c:v>435</c:v>
                </c:pt>
                <c:pt idx="1566">
                  <c:v>434</c:v>
                </c:pt>
                <c:pt idx="1567">
                  <c:v>433</c:v>
                </c:pt>
                <c:pt idx="1568">
                  <c:v>432</c:v>
                </c:pt>
                <c:pt idx="1569">
                  <c:v>431</c:v>
                </c:pt>
                <c:pt idx="1570">
                  <c:v>430</c:v>
                </c:pt>
                <c:pt idx="1571">
                  <c:v>429</c:v>
                </c:pt>
                <c:pt idx="1572">
                  <c:v>428</c:v>
                </c:pt>
                <c:pt idx="1573">
                  <c:v>427</c:v>
                </c:pt>
                <c:pt idx="1574">
                  <c:v>426</c:v>
                </c:pt>
                <c:pt idx="1575">
                  <c:v>425</c:v>
                </c:pt>
                <c:pt idx="1576">
                  <c:v>424</c:v>
                </c:pt>
                <c:pt idx="1577">
                  <c:v>423</c:v>
                </c:pt>
                <c:pt idx="1578">
                  <c:v>422</c:v>
                </c:pt>
                <c:pt idx="1579">
                  <c:v>421</c:v>
                </c:pt>
                <c:pt idx="1580">
                  <c:v>420</c:v>
                </c:pt>
                <c:pt idx="1581">
                  <c:v>419</c:v>
                </c:pt>
                <c:pt idx="1582">
                  <c:v>418</c:v>
                </c:pt>
                <c:pt idx="1583">
                  <c:v>417</c:v>
                </c:pt>
                <c:pt idx="1584">
                  <c:v>416</c:v>
                </c:pt>
                <c:pt idx="1585">
                  <c:v>415</c:v>
                </c:pt>
                <c:pt idx="1586">
                  <c:v>414</c:v>
                </c:pt>
                <c:pt idx="1587">
                  <c:v>413</c:v>
                </c:pt>
                <c:pt idx="1588">
                  <c:v>412</c:v>
                </c:pt>
                <c:pt idx="1589">
                  <c:v>411</c:v>
                </c:pt>
                <c:pt idx="1590">
                  <c:v>410</c:v>
                </c:pt>
                <c:pt idx="1591">
                  <c:v>409</c:v>
                </c:pt>
                <c:pt idx="1592">
                  <c:v>408</c:v>
                </c:pt>
                <c:pt idx="1593">
                  <c:v>407</c:v>
                </c:pt>
                <c:pt idx="1594">
                  <c:v>406</c:v>
                </c:pt>
                <c:pt idx="1595">
                  <c:v>405</c:v>
                </c:pt>
                <c:pt idx="1596">
                  <c:v>404</c:v>
                </c:pt>
                <c:pt idx="1597">
                  <c:v>403</c:v>
                </c:pt>
                <c:pt idx="1598">
                  <c:v>402</c:v>
                </c:pt>
                <c:pt idx="1599">
                  <c:v>401</c:v>
                </c:pt>
                <c:pt idx="1600">
                  <c:v>400</c:v>
                </c:pt>
                <c:pt idx="1601">
                  <c:v>399</c:v>
                </c:pt>
                <c:pt idx="1602">
                  <c:v>398</c:v>
                </c:pt>
                <c:pt idx="1603">
                  <c:v>397</c:v>
                </c:pt>
                <c:pt idx="1604">
                  <c:v>396</c:v>
                </c:pt>
                <c:pt idx="1605">
                  <c:v>395</c:v>
                </c:pt>
                <c:pt idx="1606">
                  <c:v>394</c:v>
                </c:pt>
                <c:pt idx="1607">
                  <c:v>393</c:v>
                </c:pt>
                <c:pt idx="1608">
                  <c:v>392</c:v>
                </c:pt>
                <c:pt idx="1609">
                  <c:v>391</c:v>
                </c:pt>
                <c:pt idx="1610">
                  <c:v>390</c:v>
                </c:pt>
                <c:pt idx="1611">
                  <c:v>389</c:v>
                </c:pt>
                <c:pt idx="1612">
                  <c:v>388</c:v>
                </c:pt>
                <c:pt idx="1613">
                  <c:v>387</c:v>
                </c:pt>
                <c:pt idx="1614">
                  <c:v>386</c:v>
                </c:pt>
                <c:pt idx="1615">
                  <c:v>385</c:v>
                </c:pt>
                <c:pt idx="1616">
                  <c:v>384</c:v>
                </c:pt>
                <c:pt idx="1617">
                  <c:v>383</c:v>
                </c:pt>
                <c:pt idx="1618">
                  <c:v>382</c:v>
                </c:pt>
                <c:pt idx="1619">
                  <c:v>381</c:v>
                </c:pt>
                <c:pt idx="1620">
                  <c:v>380</c:v>
                </c:pt>
                <c:pt idx="1621">
                  <c:v>379</c:v>
                </c:pt>
                <c:pt idx="1622">
                  <c:v>378</c:v>
                </c:pt>
                <c:pt idx="1623">
                  <c:v>377</c:v>
                </c:pt>
                <c:pt idx="1624">
                  <c:v>376</c:v>
                </c:pt>
                <c:pt idx="1625">
                  <c:v>375</c:v>
                </c:pt>
                <c:pt idx="1626">
                  <c:v>374</c:v>
                </c:pt>
                <c:pt idx="1627">
                  <c:v>373</c:v>
                </c:pt>
                <c:pt idx="1628">
                  <c:v>372</c:v>
                </c:pt>
                <c:pt idx="1629">
                  <c:v>371</c:v>
                </c:pt>
                <c:pt idx="1630">
                  <c:v>370</c:v>
                </c:pt>
                <c:pt idx="1631">
                  <c:v>369</c:v>
                </c:pt>
                <c:pt idx="1632">
                  <c:v>368</c:v>
                </c:pt>
                <c:pt idx="1633">
                  <c:v>367</c:v>
                </c:pt>
                <c:pt idx="1634">
                  <c:v>366</c:v>
                </c:pt>
                <c:pt idx="1635">
                  <c:v>365</c:v>
                </c:pt>
                <c:pt idx="1636">
                  <c:v>364</c:v>
                </c:pt>
                <c:pt idx="1637">
                  <c:v>363</c:v>
                </c:pt>
                <c:pt idx="1638">
                  <c:v>362</c:v>
                </c:pt>
                <c:pt idx="1639">
                  <c:v>361</c:v>
                </c:pt>
                <c:pt idx="1640">
                  <c:v>360</c:v>
                </c:pt>
                <c:pt idx="1641">
                  <c:v>359</c:v>
                </c:pt>
                <c:pt idx="1642">
                  <c:v>358</c:v>
                </c:pt>
                <c:pt idx="1643">
                  <c:v>357</c:v>
                </c:pt>
                <c:pt idx="1644">
                  <c:v>356</c:v>
                </c:pt>
                <c:pt idx="1645">
                  <c:v>355</c:v>
                </c:pt>
                <c:pt idx="1646">
                  <c:v>354</c:v>
                </c:pt>
                <c:pt idx="1647">
                  <c:v>353</c:v>
                </c:pt>
                <c:pt idx="1648">
                  <c:v>352</c:v>
                </c:pt>
                <c:pt idx="1649">
                  <c:v>351</c:v>
                </c:pt>
                <c:pt idx="1650">
                  <c:v>350</c:v>
                </c:pt>
                <c:pt idx="1651">
                  <c:v>349</c:v>
                </c:pt>
                <c:pt idx="1652">
                  <c:v>348</c:v>
                </c:pt>
                <c:pt idx="1653">
                  <c:v>347</c:v>
                </c:pt>
                <c:pt idx="1654">
                  <c:v>346</c:v>
                </c:pt>
                <c:pt idx="1655">
                  <c:v>345</c:v>
                </c:pt>
                <c:pt idx="1656">
                  <c:v>344</c:v>
                </c:pt>
                <c:pt idx="1657">
                  <c:v>343</c:v>
                </c:pt>
                <c:pt idx="1658">
                  <c:v>342</c:v>
                </c:pt>
                <c:pt idx="1659">
                  <c:v>341</c:v>
                </c:pt>
                <c:pt idx="1660">
                  <c:v>340</c:v>
                </c:pt>
                <c:pt idx="1661">
                  <c:v>339</c:v>
                </c:pt>
                <c:pt idx="1662">
                  <c:v>338</c:v>
                </c:pt>
                <c:pt idx="1663">
                  <c:v>337</c:v>
                </c:pt>
                <c:pt idx="1664">
                  <c:v>336</c:v>
                </c:pt>
                <c:pt idx="1665">
                  <c:v>335</c:v>
                </c:pt>
                <c:pt idx="1666">
                  <c:v>334</c:v>
                </c:pt>
                <c:pt idx="1667">
                  <c:v>333</c:v>
                </c:pt>
                <c:pt idx="1668">
                  <c:v>332</c:v>
                </c:pt>
                <c:pt idx="1669">
                  <c:v>331</c:v>
                </c:pt>
                <c:pt idx="1670">
                  <c:v>330</c:v>
                </c:pt>
                <c:pt idx="1671">
                  <c:v>329</c:v>
                </c:pt>
                <c:pt idx="1672">
                  <c:v>328</c:v>
                </c:pt>
                <c:pt idx="1673">
                  <c:v>327</c:v>
                </c:pt>
                <c:pt idx="1674">
                  <c:v>326</c:v>
                </c:pt>
                <c:pt idx="1675">
                  <c:v>325</c:v>
                </c:pt>
                <c:pt idx="1676">
                  <c:v>324</c:v>
                </c:pt>
                <c:pt idx="1677">
                  <c:v>323</c:v>
                </c:pt>
                <c:pt idx="1678">
                  <c:v>322</c:v>
                </c:pt>
                <c:pt idx="1679">
                  <c:v>321</c:v>
                </c:pt>
                <c:pt idx="1680">
                  <c:v>320</c:v>
                </c:pt>
                <c:pt idx="1681">
                  <c:v>319</c:v>
                </c:pt>
                <c:pt idx="1682">
                  <c:v>318</c:v>
                </c:pt>
                <c:pt idx="1683">
                  <c:v>317</c:v>
                </c:pt>
                <c:pt idx="1684">
                  <c:v>316</c:v>
                </c:pt>
                <c:pt idx="1685">
                  <c:v>315</c:v>
                </c:pt>
                <c:pt idx="1686">
                  <c:v>314</c:v>
                </c:pt>
                <c:pt idx="1687">
                  <c:v>313</c:v>
                </c:pt>
                <c:pt idx="1688">
                  <c:v>312</c:v>
                </c:pt>
                <c:pt idx="1689">
                  <c:v>311</c:v>
                </c:pt>
                <c:pt idx="1690">
                  <c:v>310</c:v>
                </c:pt>
                <c:pt idx="1691">
                  <c:v>309</c:v>
                </c:pt>
                <c:pt idx="1692">
                  <c:v>308</c:v>
                </c:pt>
                <c:pt idx="1693">
                  <c:v>307</c:v>
                </c:pt>
                <c:pt idx="1694">
                  <c:v>306</c:v>
                </c:pt>
                <c:pt idx="1695">
                  <c:v>305</c:v>
                </c:pt>
                <c:pt idx="1696">
                  <c:v>304</c:v>
                </c:pt>
                <c:pt idx="1697">
                  <c:v>303</c:v>
                </c:pt>
                <c:pt idx="1698">
                  <c:v>302</c:v>
                </c:pt>
                <c:pt idx="1699">
                  <c:v>301</c:v>
                </c:pt>
                <c:pt idx="1700">
                  <c:v>300</c:v>
                </c:pt>
                <c:pt idx="1701">
                  <c:v>299</c:v>
                </c:pt>
                <c:pt idx="1702">
                  <c:v>298</c:v>
                </c:pt>
                <c:pt idx="1703">
                  <c:v>297</c:v>
                </c:pt>
                <c:pt idx="1704">
                  <c:v>296</c:v>
                </c:pt>
                <c:pt idx="1705">
                  <c:v>295</c:v>
                </c:pt>
                <c:pt idx="1706">
                  <c:v>294</c:v>
                </c:pt>
                <c:pt idx="1707">
                  <c:v>293</c:v>
                </c:pt>
                <c:pt idx="1708">
                  <c:v>292</c:v>
                </c:pt>
                <c:pt idx="1709">
                  <c:v>291</c:v>
                </c:pt>
                <c:pt idx="1710">
                  <c:v>290</c:v>
                </c:pt>
                <c:pt idx="1711">
                  <c:v>289</c:v>
                </c:pt>
                <c:pt idx="1712">
                  <c:v>288</c:v>
                </c:pt>
                <c:pt idx="1713">
                  <c:v>287</c:v>
                </c:pt>
                <c:pt idx="1714">
                  <c:v>286</c:v>
                </c:pt>
                <c:pt idx="1715">
                  <c:v>285</c:v>
                </c:pt>
                <c:pt idx="1716">
                  <c:v>284</c:v>
                </c:pt>
                <c:pt idx="1717">
                  <c:v>283</c:v>
                </c:pt>
                <c:pt idx="1718">
                  <c:v>282</c:v>
                </c:pt>
                <c:pt idx="1719">
                  <c:v>281</c:v>
                </c:pt>
                <c:pt idx="1720">
                  <c:v>280</c:v>
                </c:pt>
                <c:pt idx="1721">
                  <c:v>279</c:v>
                </c:pt>
                <c:pt idx="1722">
                  <c:v>278</c:v>
                </c:pt>
                <c:pt idx="1723">
                  <c:v>277</c:v>
                </c:pt>
                <c:pt idx="1724">
                  <c:v>276</c:v>
                </c:pt>
                <c:pt idx="1725">
                  <c:v>275</c:v>
                </c:pt>
                <c:pt idx="1726">
                  <c:v>274</c:v>
                </c:pt>
                <c:pt idx="1727">
                  <c:v>273</c:v>
                </c:pt>
                <c:pt idx="1728">
                  <c:v>272</c:v>
                </c:pt>
                <c:pt idx="1729">
                  <c:v>271</c:v>
                </c:pt>
                <c:pt idx="1730">
                  <c:v>270</c:v>
                </c:pt>
                <c:pt idx="1731">
                  <c:v>269</c:v>
                </c:pt>
                <c:pt idx="1732">
                  <c:v>268</c:v>
                </c:pt>
                <c:pt idx="1733">
                  <c:v>267</c:v>
                </c:pt>
                <c:pt idx="1734">
                  <c:v>266</c:v>
                </c:pt>
                <c:pt idx="1735">
                  <c:v>265</c:v>
                </c:pt>
                <c:pt idx="1736">
                  <c:v>264</c:v>
                </c:pt>
                <c:pt idx="1737">
                  <c:v>263</c:v>
                </c:pt>
                <c:pt idx="1738">
                  <c:v>262</c:v>
                </c:pt>
                <c:pt idx="1739">
                  <c:v>261</c:v>
                </c:pt>
                <c:pt idx="1740">
                  <c:v>260</c:v>
                </c:pt>
                <c:pt idx="1741">
                  <c:v>259</c:v>
                </c:pt>
                <c:pt idx="1742">
                  <c:v>258</c:v>
                </c:pt>
                <c:pt idx="1743">
                  <c:v>257</c:v>
                </c:pt>
                <c:pt idx="1744">
                  <c:v>256</c:v>
                </c:pt>
                <c:pt idx="1745">
                  <c:v>255</c:v>
                </c:pt>
                <c:pt idx="1746">
                  <c:v>254</c:v>
                </c:pt>
                <c:pt idx="1747">
                  <c:v>253</c:v>
                </c:pt>
                <c:pt idx="1748">
                  <c:v>252</c:v>
                </c:pt>
                <c:pt idx="1749">
                  <c:v>251</c:v>
                </c:pt>
                <c:pt idx="1750">
                  <c:v>250</c:v>
                </c:pt>
                <c:pt idx="1751">
                  <c:v>249</c:v>
                </c:pt>
                <c:pt idx="1752">
                  <c:v>248</c:v>
                </c:pt>
                <c:pt idx="1753">
                  <c:v>247</c:v>
                </c:pt>
                <c:pt idx="1754">
                  <c:v>246</c:v>
                </c:pt>
                <c:pt idx="1755">
                  <c:v>245</c:v>
                </c:pt>
                <c:pt idx="1756">
                  <c:v>244</c:v>
                </c:pt>
                <c:pt idx="1757">
                  <c:v>243</c:v>
                </c:pt>
                <c:pt idx="1758">
                  <c:v>242</c:v>
                </c:pt>
                <c:pt idx="1759">
                  <c:v>241</c:v>
                </c:pt>
                <c:pt idx="1760">
                  <c:v>240</c:v>
                </c:pt>
                <c:pt idx="1761">
                  <c:v>239</c:v>
                </c:pt>
                <c:pt idx="1762">
                  <c:v>238</c:v>
                </c:pt>
                <c:pt idx="1763">
                  <c:v>237</c:v>
                </c:pt>
                <c:pt idx="1764">
                  <c:v>236</c:v>
                </c:pt>
                <c:pt idx="1765">
                  <c:v>235</c:v>
                </c:pt>
                <c:pt idx="1766">
                  <c:v>234</c:v>
                </c:pt>
                <c:pt idx="1767">
                  <c:v>233</c:v>
                </c:pt>
                <c:pt idx="1768">
                  <c:v>232</c:v>
                </c:pt>
                <c:pt idx="1769">
                  <c:v>231</c:v>
                </c:pt>
                <c:pt idx="1770">
                  <c:v>230</c:v>
                </c:pt>
                <c:pt idx="1771">
                  <c:v>229</c:v>
                </c:pt>
                <c:pt idx="1772">
                  <c:v>228</c:v>
                </c:pt>
                <c:pt idx="1773">
                  <c:v>227</c:v>
                </c:pt>
                <c:pt idx="1774">
                  <c:v>226</c:v>
                </c:pt>
                <c:pt idx="1775">
                  <c:v>225</c:v>
                </c:pt>
                <c:pt idx="1776">
                  <c:v>224</c:v>
                </c:pt>
                <c:pt idx="1777">
                  <c:v>223</c:v>
                </c:pt>
                <c:pt idx="1778">
                  <c:v>222</c:v>
                </c:pt>
                <c:pt idx="1779">
                  <c:v>221</c:v>
                </c:pt>
                <c:pt idx="1780">
                  <c:v>220</c:v>
                </c:pt>
                <c:pt idx="1781">
                  <c:v>219</c:v>
                </c:pt>
                <c:pt idx="1782">
                  <c:v>218</c:v>
                </c:pt>
                <c:pt idx="1783">
                  <c:v>217</c:v>
                </c:pt>
                <c:pt idx="1784">
                  <c:v>216</c:v>
                </c:pt>
                <c:pt idx="1785">
                  <c:v>215</c:v>
                </c:pt>
                <c:pt idx="1786">
                  <c:v>214</c:v>
                </c:pt>
                <c:pt idx="1787">
                  <c:v>213</c:v>
                </c:pt>
                <c:pt idx="1788">
                  <c:v>212</c:v>
                </c:pt>
                <c:pt idx="1789">
                  <c:v>211</c:v>
                </c:pt>
                <c:pt idx="1790">
                  <c:v>210</c:v>
                </c:pt>
                <c:pt idx="1791">
                  <c:v>209</c:v>
                </c:pt>
                <c:pt idx="1792">
                  <c:v>208</c:v>
                </c:pt>
                <c:pt idx="1793">
                  <c:v>207</c:v>
                </c:pt>
                <c:pt idx="1794">
                  <c:v>206</c:v>
                </c:pt>
                <c:pt idx="1795">
                  <c:v>205</c:v>
                </c:pt>
                <c:pt idx="1796">
                  <c:v>204</c:v>
                </c:pt>
                <c:pt idx="1797">
                  <c:v>203</c:v>
                </c:pt>
                <c:pt idx="1798">
                  <c:v>202</c:v>
                </c:pt>
                <c:pt idx="1799">
                  <c:v>201</c:v>
                </c:pt>
                <c:pt idx="1800">
                  <c:v>200</c:v>
                </c:pt>
                <c:pt idx="1801">
                  <c:v>199</c:v>
                </c:pt>
                <c:pt idx="1802">
                  <c:v>198</c:v>
                </c:pt>
                <c:pt idx="1803">
                  <c:v>197</c:v>
                </c:pt>
                <c:pt idx="1804">
                  <c:v>196</c:v>
                </c:pt>
                <c:pt idx="1805">
                  <c:v>195</c:v>
                </c:pt>
                <c:pt idx="1806">
                  <c:v>194</c:v>
                </c:pt>
                <c:pt idx="1807">
                  <c:v>193</c:v>
                </c:pt>
                <c:pt idx="1808">
                  <c:v>192</c:v>
                </c:pt>
                <c:pt idx="1809">
                  <c:v>191</c:v>
                </c:pt>
                <c:pt idx="1810">
                  <c:v>190</c:v>
                </c:pt>
                <c:pt idx="1811">
                  <c:v>189</c:v>
                </c:pt>
                <c:pt idx="1812">
                  <c:v>188</c:v>
                </c:pt>
                <c:pt idx="1813">
                  <c:v>187</c:v>
                </c:pt>
                <c:pt idx="1814">
                  <c:v>186</c:v>
                </c:pt>
                <c:pt idx="1815">
                  <c:v>185</c:v>
                </c:pt>
                <c:pt idx="1816">
                  <c:v>184</c:v>
                </c:pt>
                <c:pt idx="1817">
                  <c:v>183</c:v>
                </c:pt>
                <c:pt idx="1818">
                  <c:v>182</c:v>
                </c:pt>
                <c:pt idx="1819">
                  <c:v>181</c:v>
                </c:pt>
                <c:pt idx="1820">
                  <c:v>180</c:v>
                </c:pt>
                <c:pt idx="1821">
                  <c:v>179</c:v>
                </c:pt>
                <c:pt idx="1822">
                  <c:v>178</c:v>
                </c:pt>
                <c:pt idx="1823">
                  <c:v>177</c:v>
                </c:pt>
                <c:pt idx="1824">
                  <c:v>176</c:v>
                </c:pt>
                <c:pt idx="1825">
                  <c:v>175</c:v>
                </c:pt>
              </c:numCache>
            </c:numRef>
          </c:xVal>
          <c:yVal>
            <c:numRef>
              <c:f>Straw!$G$9:$G$1834</c:f>
              <c:numCache>
                <c:formatCode>General</c:formatCode>
                <c:ptCount val="1826"/>
                <c:pt idx="0">
                  <c:v>0.099</c:v>
                </c:pt>
                <c:pt idx="1">
                  <c:v>0.111</c:v>
                </c:pt>
                <c:pt idx="2">
                  <c:v>0.105</c:v>
                </c:pt>
                <c:pt idx="3">
                  <c:v>0.09</c:v>
                </c:pt>
                <c:pt idx="4">
                  <c:v>0.075</c:v>
                </c:pt>
                <c:pt idx="5">
                  <c:v>0.07</c:v>
                </c:pt>
                <c:pt idx="6">
                  <c:v>0.055</c:v>
                </c:pt>
                <c:pt idx="7">
                  <c:v>0.059</c:v>
                </c:pt>
                <c:pt idx="8">
                  <c:v>0.068</c:v>
                </c:pt>
                <c:pt idx="9">
                  <c:v>0.084</c:v>
                </c:pt>
                <c:pt idx="10">
                  <c:v>0.117</c:v>
                </c:pt>
                <c:pt idx="11">
                  <c:v>0.14</c:v>
                </c:pt>
                <c:pt idx="12">
                  <c:v>0.14</c:v>
                </c:pt>
                <c:pt idx="13">
                  <c:v>0.113</c:v>
                </c:pt>
                <c:pt idx="14">
                  <c:v>0.108</c:v>
                </c:pt>
                <c:pt idx="15">
                  <c:v>0.097</c:v>
                </c:pt>
                <c:pt idx="16">
                  <c:v>0.082</c:v>
                </c:pt>
                <c:pt idx="17">
                  <c:v>0.075</c:v>
                </c:pt>
                <c:pt idx="18">
                  <c:v>0.082</c:v>
                </c:pt>
                <c:pt idx="19">
                  <c:v>0.077</c:v>
                </c:pt>
                <c:pt idx="20">
                  <c:v>0.065</c:v>
                </c:pt>
                <c:pt idx="21">
                  <c:v>0.069</c:v>
                </c:pt>
                <c:pt idx="22">
                  <c:v>0.066</c:v>
                </c:pt>
                <c:pt idx="23">
                  <c:v>0.082</c:v>
                </c:pt>
                <c:pt idx="24">
                  <c:v>0.095</c:v>
                </c:pt>
                <c:pt idx="25">
                  <c:v>0.105</c:v>
                </c:pt>
                <c:pt idx="26">
                  <c:v>0.118</c:v>
                </c:pt>
                <c:pt idx="27">
                  <c:v>0.112</c:v>
                </c:pt>
                <c:pt idx="28">
                  <c:v>0.134</c:v>
                </c:pt>
                <c:pt idx="29">
                  <c:v>0.136</c:v>
                </c:pt>
                <c:pt idx="30">
                  <c:v>0.113</c:v>
                </c:pt>
                <c:pt idx="31">
                  <c:v>0.097</c:v>
                </c:pt>
                <c:pt idx="32">
                  <c:v>0.07</c:v>
                </c:pt>
                <c:pt idx="33">
                  <c:v>0.071</c:v>
                </c:pt>
                <c:pt idx="34">
                  <c:v>0.069</c:v>
                </c:pt>
                <c:pt idx="35">
                  <c:v>0.068</c:v>
                </c:pt>
                <c:pt idx="36">
                  <c:v>0.067</c:v>
                </c:pt>
                <c:pt idx="37">
                  <c:v>0.09</c:v>
                </c:pt>
                <c:pt idx="38">
                  <c:v>0.11</c:v>
                </c:pt>
                <c:pt idx="39">
                  <c:v>0.105</c:v>
                </c:pt>
                <c:pt idx="40">
                  <c:v>0.127</c:v>
                </c:pt>
                <c:pt idx="41">
                  <c:v>0.11</c:v>
                </c:pt>
                <c:pt idx="42">
                  <c:v>0.114</c:v>
                </c:pt>
                <c:pt idx="43">
                  <c:v>0.113</c:v>
                </c:pt>
                <c:pt idx="44">
                  <c:v>0.102</c:v>
                </c:pt>
                <c:pt idx="45">
                  <c:v>0.085</c:v>
                </c:pt>
                <c:pt idx="46">
                  <c:v>0.043</c:v>
                </c:pt>
                <c:pt idx="47">
                  <c:v>0.045</c:v>
                </c:pt>
                <c:pt idx="48">
                  <c:v>0.052</c:v>
                </c:pt>
                <c:pt idx="49">
                  <c:v>0.069</c:v>
                </c:pt>
                <c:pt idx="50">
                  <c:v>0.089</c:v>
                </c:pt>
                <c:pt idx="51">
                  <c:v>0.109</c:v>
                </c:pt>
                <c:pt idx="52">
                  <c:v>0.136</c:v>
                </c:pt>
                <c:pt idx="53">
                  <c:v>0.108</c:v>
                </c:pt>
                <c:pt idx="54">
                  <c:v>0.101</c:v>
                </c:pt>
                <c:pt idx="55">
                  <c:v>0.066</c:v>
                </c:pt>
                <c:pt idx="56">
                  <c:v>0.064</c:v>
                </c:pt>
                <c:pt idx="57">
                  <c:v>0.039</c:v>
                </c:pt>
                <c:pt idx="58">
                  <c:v>0.053</c:v>
                </c:pt>
                <c:pt idx="59">
                  <c:v>0.056</c:v>
                </c:pt>
                <c:pt idx="60">
                  <c:v>0.078</c:v>
                </c:pt>
                <c:pt idx="61">
                  <c:v>0.075</c:v>
                </c:pt>
                <c:pt idx="62">
                  <c:v>0.081</c:v>
                </c:pt>
                <c:pt idx="63">
                  <c:v>0.077</c:v>
                </c:pt>
                <c:pt idx="64">
                  <c:v>0.08</c:v>
                </c:pt>
                <c:pt idx="65">
                  <c:v>0.072</c:v>
                </c:pt>
                <c:pt idx="66">
                  <c:v>0.076</c:v>
                </c:pt>
                <c:pt idx="67">
                  <c:v>0.09</c:v>
                </c:pt>
                <c:pt idx="68">
                  <c:v>0.095</c:v>
                </c:pt>
                <c:pt idx="69">
                  <c:v>0.108</c:v>
                </c:pt>
                <c:pt idx="70">
                  <c:v>0.133</c:v>
                </c:pt>
                <c:pt idx="71">
                  <c:v>0.112</c:v>
                </c:pt>
                <c:pt idx="72">
                  <c:v>0.11</c:v>
                </c:pt>
                <c:pt idx="73">
                  <c:v>0.075</c:v>
                </c:pt>
                <c:pt idx="74">
                  <c:v>0.07</c:v>
                </c:pt>
                <c:pt idx="75">
                  <c:v>0.052</c:v>
                </c:pt>
                <c:pt idx="76">
                  <c:v>0.062</c:v>
                </c:pt>
                <c:pt idx="77">
                  <c:v>0.063</c:v>
                </c:pt>
                <c:pt idx="78">
                  <c:v>0.083</c:v>
                </c:pt>
                <c:pt idx="79">
                  <c:v>0.105</c:v>
                </c:pt>
                <c:pt idx="80">
                  <c:v>0.098</c:v>
                </c:pt>
                <c:pt idx="81">
                  <c:v>0.116</c:v>
                </c:pt>
                <c:pt idx="82">
                  <c:v>0.099</c:v>
                </c:pt>
                <c:pt idx="83">
                  <c:v>0.095</c:v>
                </c:pt>
                <c:pt idx="84">
                  <c:v>0.097</c:v>
                </c:pt>
                <c:pt idx="85">
                  <c:v>0.103</c:v>
                </c:pt>
                <c:pt idx="86">
                  <c:v>0.119</c:v>
                </c:pt>
                <c:pt idx="87">
                  <c:v>0.114</c:v>
                </c:pt>
                <c:pt idx="88">
                  <c:v>0.103</c:v>
                </c:pt>
                <c:pt idx="89">
                  <c:v>0.073</c:v>
                </c:pt>
                <c:pt idx="90">
                  <c:v>0.054</c:v>
                </c:pt>
                <c:pt idx="91">
                  <c:v>0.044</c:v>
                </c:pt>
                <c:pt idx="92">
                  <c:v>0.044</c:v>
                </c:pt>
                <c:pt idx="93">
                  <c:v>0.069</c:v>
                </c:pt>
                <c:pt idx="94">
                  <c:v>0.082</c:v>
                </c:pt>
                <c:pt idx="95">
                  <c:v>0.099</c:v>
                </c:pt>
                <c:pt idx="96">
                  <c:v>0.121</c:v>
                </c:pt>
                <c:pt idx="97">
                  <c:v>0.114</c:v>
                </c:pt>
                <c:pt idx="98">
                  <c:v>0.107</c:v>
                </c:pt>
                <c:pt idx="99">
                  <c:v>0.088</c:v>
                </c:pt>
                <c:pt idx="100">
                  <c:v>0.088</c:v>
                </c:pt>
                <c:pt idx="101">
                  <c:v>0.095</c:v>
                </c:pt>
                <c:pt idx="102">
                  <c:v>0.105</c:v>
                </c:pt>
                <c:pt idx="103">
                  <c:v>0.108</c:v>
                </c:pt>
                <c:pt idx="104">
                  <c:v>0.108</c:v>
                </c:pt>
                <c:pt idx="105">
                  <c:v>0.113</c:v>
                </c:pt>
                <c:pt idx="106">
                  <c:v>0.121</c:v>
                </c:pt>
                <c:pt idx="107">
                  <c:v>0.119</c:v>
                </c:pt>
                <c:pt idx="108">
                  <c:v>0.111</c:v>
                </c:pt>
                <c:pt idx="109">
                  <c:v>0.099</c:v>
                </c:pt>
                <c:pt idx="110">
                  <c:v>0.089</c:v>
                </c:pt>
                <c:pt idx="111">
                  <c:v>0.086</c:v>
                </c:pt>
                <c:pt idx="112">
                  <c:v>0.088</c:v>
                </c:pt>
                <c:pt idx="113">
                  <c:v>0.079</c:v>
                </c:pt>
                <c:pt idx="114">
                  <c:v>0.091</c:v>
                </c:pt>
                <c:pt idx="115">
                  <c:v>0.112</c:v>
                </c:pt>
                <c:pt idx="116">
                  <c:v>0.118</c:v>
                </c:pt>
                <c:pt idx="117">
                  <c:v>0.13</c:v>
                </c:pt>
                <c:pt idx="118">
                  <c:v>0.12</c:v>
                </c:pt>
                <c:pt idx="119">
                  <c:v>0.114</c:v>
                </c:pt>
                <c:pt idx="120">
                  <c:v>0.12</c:v>
                </c:pt>
                <c:pt idx="121">
                  <c:v>0.107</c:v>
                </c:pt>
                <c:pt idx="122">
                  <c:v>0.101</c:v>
                </c:pt>
                <c:pt idx="123">
                  <c:v>0.11</c:v>
                </c:pt>
                <c:pt idx="124">
                  <c:v>0.089</c:v>
                </c:pt>
                <c:pt idx="125">
                  <c:v>0.089</c:v>
                </c:pt>
                <c:pt idx="126">
                  <c:v>0.087</c:v>
                </c:pt>
                <c:pt idx="127">
                  <c:v>0.087</c:v>
                </c:pt>
                <c:pt idx="128">
                  <c:v>0.09</c:v>
                </c:pt>
                <c:pt idx="129">
                  <c:v>0.1</c:v>
                </c:pt>
                <c:pt idx="130">
                  <c:v>0.106</c:v>
                </c:pt>
                <c:pt idx="131">
                  <c:v>0.119</c:v>
                </c:pt>
                <c:pt idx="132">
                  <c:v>0.116</c:v>
                </c:pt>
                <c:pt idx="133">
                  <c:v>0.109</c:v>
                </c:pt>
                <c:pt idx="134">
                  <c:v>0.105</c:v>
                </c:pt>
                <c:pt idx="135">
                  <c:v>0.087</c:v>
                </c:pt>
                <c:pt idx="136">
                  <c:v>0.078</c:v>
                </c:pt>
                <c:pt idx="137">
                  <c:v>0.079</c:v>
                </c:pt>
                <c:pt idx="138">
                  <c:v>0.088</c:v>
                </c:pt>
                <c:pt idx="139">
                  <c:v>0.09</c:v>
                </c:pt>
                <c:pt idx="140">
                  <c:v>0.083</c:v>
                </c:pt>
                <c:pt idx="141">
                  <c:v>0.085</c:v>
                </c:pt>
                <c:pt idx="142">
                  <c:v>0.067</c:v>
                </c:pt>
                <c:pt idx="143">
                  <c:v>0.06</c:v>
                </c:pt>
                <c:pt idx="144">
                  <c:v>0.065</c:v>
                </c:pt>
                <c:pt idx="145">
                  <c:v>0.073</c:v>
                </c:pt>
                <c:pt idx="146">
                  <c:v>0.087</c:v>
                </c:pt>
                <c:pt idx="147">
                  <c:v>0.1</c:v>
                </c:pt>
                <c:pt idx="148">
                  <c:v>0.115</c:v>
                </c:pt>
                <c:pt idx="149">
                  <c:v>0.121</c:v>
                </c:pt>
                <c:pt idx="150">
                  <c:v>0.109</c:v>
                </c:pt>
                <c:pt idx="151">
                  <c:v>0.084</c:v>
                </c:pt>
                <c:pt idx="152">
                  <c:v>0.087</c:v>
                </c:pt>
                <c:pt idx="153">
                  <c:v>0.095</c:v>
                </c:pt>
                <c:pt idx="154">
                  <c:v>0.097</c:v>
                </c:pt>
                <c:pt idx="155">
                  <c:v>0.115</c:v>
                </c:pt>
                <c:pt idx="156">
                  <c:v>0.111</c:v>
                </c:pt>
                <c:pt idx="157">
                  <c:v>0.108</c:v>
                </c:pt>
                <c:pt idx="158">
                  <c:v>0.113</c:v>
                </c:pt>
                <c:pt idx="159">
                  <c:v>0.122</c:v>
                </c:pt>
                <c:pt idx="160">
                  <c:v>0.125</c:v>
                </c:pt>
                <c:pt idx="161">
                  <c:v>0.12</c:v>
                </c:pt>
                <c:pt idx="162">
                  <c:v>0.127</c:v>
                </c:pt>
                <c:pt idx="163">
                  <c:v>0.14</c:v>
                </c:pt>
                <c:pt idx="164">
                  <c:v>0.146</c:v>
                </c:pt>
                <c:pt idx="165">
                  <c:v>0.13</c:v>
                </c:pt>
                <c:pt idx="166">
                  <c:v>0.124</c:v>
                </c:pt>
                <c:pt idx="167">
                  <c:v>0.126</c:v>
                </c:pt>
                <c:pt idx="168">
                  <c:v>0.118</c:v>
                </c:pt>
                <c:pt idx="169">
                  <c:v>0.12</c:v>
                </c:pt>
                <c:pt idx="170">
                  <c:v>0.116</c:v>
                </c:pt>
                <c:pt idx="171">
                  <c:v>0.104</c:v>
                </c:pt>
                <c:pt idx="172">
                  <c:v>0.11</c:v>
                </c:pt>
                <c:pt idx="173">
                  <c:v>0.109</c:v>
                </c:pt>
                <c:pt idx="174">
                  <c:v>0.116</c:v>
                </c:pt>
                <c:pt idx="175">
                  <c:v>0.117</c:v>
                </c:pt>
                <c:pt idx="176">
                  <c:v>0.115</c:v>
                </c:pt>
                <c:pt idx="177">
                  <c:v>0.116</c:v>
                </c:pt>
                <c:pt idx="178">
                  <c:v>0.117</c:v>
                </c:pt>
                <c:pt idx="179">
                  <c:v>0.104</c:v>
                </c:pt>
                <c:pt idx="180">
                  <c:v>0.1</c:v>
                </c:pt>
                <c:pt idx="181">
                  <c:v>0.101</c:v>
                </c:pt>
                <c:pt idx="182">
                  <c:v>0.097</c:v>
                </c:pt>
                <c:pt idx="183">
                  <c:v>0.092</c:v>
                </c:pt>
                <c:pt idx="184">
                  <c:v>0.097</c:v>
                </c:pt>
                <c:pt idx="185">
                  <c:v>0.103</c:v>
                </c:pt>
                <c:pt idx="186">
                  <c:v>0.114</c:v>
                </c:pt>
                <c:pt idx="187">
                  <c:v>0.111</c:v>
                </c:pt>
                <c:pt idx="188">
                  <c:v>0.11</c:v>
                </c:pt>
                <c:pt idx="189">
                  <c:v>0.12</c:v>
                </c:pt>
                <c:pt idx="190">
                  <c:v>0.127</c:v>
                </c:pt>
                <c:pt idx="191">
                  <c:v>0.127</c:v>
                </c:pt>
                <c:pt idx="192">
                  <c:v>0.125</c:v>
                </c:pt>
                <c:pt idx="193">
                  <c:v>0.113</c:v>
                </c:pt>
                <c:pt idx="194">
                  <c:v>0.114</c:v>
                </c:pt>
                <c:pt idx="195">
                  <c:v>0.121</c:v>
                </c:pt>
                <c:pt idx="196">
                  <c:v>0.122</c:v>
                </c:pt>
                <c:pt idx="197">
                  <c:v>0.109</c:v>
                </c:pt>
                <c:pt idx="198">
                  <c:v>0.108</c:v>
                </c:pt>
                <c:pt idx="199">
                  <c:v>0.113</c:v>
                </c:pt>
                <c:pt idx="200">
                  <c:v>0.119</c:v>
                </c:pt>
                <c:pt idx="201">
                  <c:v>0.117</c:v>
                </c:pt>
                <c:pt idx="202">
                  <c:v>0.115</c:v>
                </c:pt>
                <c:pt idx="203">
                  <c:v>0.112</c:v>
                </c:pt>
                <c:pt idx="204">
                  <c:v>0.112</c:v>
                </c:pt>
                <c:pt idx="205">
                  <c:v>0.105</c:v>
                </c:pt>
                <c:pt idx="206">
                  <c:v>0.104</c:v>
                </c:pt>
                <c:pt idx="207">
                  <c:v>0.102</c:v>
                </c:pt>
                <c:pt idx="208">
                  <c:v>0.106</c:v>
                </c:pt>
                <c:pt idx="209">
                  <c:v>0.111</c:v>
                </c:pt>
                <c:pt idx="210">
                  <c:v>0.123</c:v>
                </c:pt>
                <c:pt idx="211">
                  <c:v>0.119</c:v>
                </c:pt>
                <c:pt idx="212">
                  <c:v>0.118</c:v>
                </c:pt>
                <c:pt idx="213">
                  <c:v>0.111</c:v>
                </c:pt>
                <c:pt idx="214">
                  <c:v>0.11</c:v>
                </c:pt>
                <c:pt idx="215">
                  <c:v>0.107</c:v>
                </c:pt>
                <c:pt idx="216">
                  <c:v>0.112</c:v>
                </c:pt>
                <c:pt idx="217">
                  <c:v>0.117</c:v>
                </c:pt>
                <c:pt idx="218">
                  <c:v>0.12</c:v>
                </c:pt>
                <c:pt idx="219">
                  <c:v>0.114</c:v>
                </c:pt>
                <c:pt idx="220">
                  <c:v>0.109</c:v>
                </c:pt>
                <c:pt idx="221">
                  <c:v>0.115</c:v>
                </c:pt>
                <c:pt idx="222">
                  <c:v>0.119</c:v>
                </c:pt>
                <c:pt idx="223">
                  <c:v>0.117</c:v>
                </c:pt>
                <c:pt idx="224">
                  <c:v>0.123</c:v>
                </c:pt>
                <c:pt idx="225">
                  <c:v>0.114</c:v>
                </c:pt>
                <c:pt idx="226">
                  <c:v>0.117</c:v>
                </c:pt>
                <c:pt idx="227">
                  <c:v>0.109</c:v>
                </c:pt>
                <c:pt idx="228">
                  <c:v>0.112</c:v>
                </c:pt>
                <c:pt idx="229">
                  <c:v>0.11</c:v>
                </c:pt>
                <c:pt idx="230">
                  <c:v>0.111</c:v>
                </c:pt>
                <c:pt idx="231">
                  <c:v>0.122</c:v>
                </c:pt>
                <c:pt idx="232">
                  <c:v>0.123</c:v>
                </c:pt>
                <c:pt idx="233">
                  <c:v>0.128</c:v>
                </c:pt>
                <c:pt idx="234">
                  <c:v>0.123</c:v>
                </c:pt>
                <c:pt idx="235">
                  <c:v>0.122</c:v>
                </c:pt>
                <c:pt idx="236">
                  <c:v>0.111</c:v>
                </c:pt>
                <c:pt idx="237">
                  <c:v>0.115</c:v>
                </c:pt>
                <c:pt idx="238">
                  <c:v>0.12</c:v>
                </c:pt>
                <c:pt idx="239">
                  <c:v>0.113</c:v>
                </c:pt>
                <c:pt idx="240">
                  <c:v>0.12</c:v>
                </c:pt>
                <c:pt idx="241">
                  <c:v>0.114</c:v>
                </c:pt>
                <c:pt idx="242">
                  <c:v>0.119</c:v>
                </c:pt>
                <c:pt idx="243">
                  <c:v>0.116</c:v>
                </c:pt>
                <c:pt idx="244">
                  <c:v>0.116</c:v>
                </c:pt>
                <c:pt idx="245">
                  <c:v>0.114</c:v>
                </c:pt>
                <c:pt idx="246">
                  <c:v>0.103</c:v>
                </c:pt>
                <c:pt idx="247">
                  <c:v>0.103</c:v>
                </c:pt>
                <c:pt idx="248">
                  <c:v>0.104</c:v>
                </c:pt>
                <c:pt idx="249">
                  <c:v>0.11</c:v>
                </c:pt>
                <c:pt idx="250">
                  <c:v>0.107</c:v>
                </c:pt>
                <c:pt idx="251">
                  <c:v>0.116</c:v>
                </c:pt>
                <c:pt idx="252">
                  <c:v>0.122</c:v>
                </c:pt>
                <c:pt idx="253">
                  <c:v>0.119</c:v>
                </c:pt>
                <c:pt idx="254">
                  <c:v>0.122</c:v>
                </c:pt>
                <c:pt idx="255">
                  <c:v>0.128</c:v>
                </c:pt>
                <c:pt idx="256">
                  <c:v>0.137</c:v>
                </c:pt>
                <c:pt idx="257">
                  <c:v>0.147</c:v>
                </c:pt>
                <c:pt idx="258">
                  <c:v>0.156</c:v>
                </c:pt>
                <c:pt idx="259">
                  <c:v>0.159</c:v>
                </c:pt>
                <c:pt idx="260">
                  <c:v>0.161</c:v>
                </c:pt>
                <c:pt idx="261">
                  <c:v>0.158</c:v>
                </c:pt>
                <c:pt idx="262">
                  <c:v>0.15</c:v>
                </c:pt>
                <c:pt idx="263">
                  <c:v>0.144</c:v>
                </c:pt>
                <c:pt idx="264">
                  <c:v>0.139</c:v>
                </c:pt>
                <c:pt idx="265">
                  <c:v>0.146</c:v>
                </c:pt>
                <c:pt idx="266">
                  <c:v>0.157</c:v>
                </c:pt>
                <c:pt idx="267">
                  <c:v>0.163</c:v>
                </c:pt>
                <c:pt idx="268">
                  <c:v>0.157</c:v>
                </c:pt>
                <c:pt idx="269">
                  <c:v>0.158</c:v>
                </c:pt>
                <c:pt idx="270">
                  <c:v>0.156</c:v>
                </c:pt>
                <c:pt idx="271">
                  <c:v>0.16</c:v>
                </c:pt>
                <c:pt idx="272">
                  <c:v>0.162</c:v>
                </c:pt>
                <c:pt idx="273">
                  <c:v>0.158</c:v>
                </c:pt>
                <c:pt idx="274">
                  <c:v>0.157</c:v>
                </c:pt>
                <c:pt idx="275">
                  <c:v>0.154</c:v>
                </c:pt>
                <c:pt idx="276">
                  <c:v>0.154</c:v>
                </c:pt>
                <c:pt idx="277">
                  <c:v>0.157</c:v>
                </c:pt>
                <c:pt idx="278">
                  <c:v>0.158</c:v>
                </c:pt>
                <c:pt idx="279">
                  <c:v>0.16</c:v>
                </c:pt>
                <c:pt idx="280">
                  <c:v>0.157</c:v>
                </c:pt>
                <c:pt idx="281">
                  <c:v>0.162</c:v>
                </c:pt>
                <c:pt idx="282">
                  <c:v>0.161</c:v>
                </c:pt>
                <c:pt idx="283">
                  <c:v>0.152</c:v>
                </c:pt>
                <c:pt idx="284">
                  <c:v>0.142</c:v>
                </c:pt>
                <c:pt idx="285">
                  <c:v>0.138</c:v>
                </c:pt>
                <c:pt idx="286">
                  <c:v>0.145</c:v>
                </c:pt>
                <c:pt idx="287">
                  <c:v>0.145</c:v>
                </c:pt>
                <c:pt idx="288">
                  <c:v>0.148</c:v>
                </c:pt>
                <c:pt idx="289">
                  <c:v>0.144</c:v>
                </c:pt>
                <c:pt idx="290">
                  <c:v>0.146</c:v>
                </c:pt>
                <c:pt idx="291">
                  <c:v>0.152</c:v>
                </c:pt>
                <c:pt idx="292">
                  <c:v>0.16</c:v>
                </c:pt>
                <c:pt idx="293">
                  <c:v>0.165</c:v>
                </c:pt>
                <c:pt idx="294">
                  <c:v>0.166</c:v>
                </c:pt>
                <c:pt idx="295">
                  <c:v>0.174</c:v>
                </c:pt>
                <c:pt idx="296">
                  <c:v>0.179</c:v>
                </c:pt>
                <c:pt idx="297">
                  <c:v>0.18</c:v>
                </c:pt>
                <c:pt idx="298">
                  <c:v>0.17</c:v>
                </c:pt>
                <c:pt idx="299">
                  <c:v>0.158</c:v>
                </c:pt>
                <c:pt idx="300">
                  <c:v>0.151</c:v>
                </c:pt>
                <c:pt idx="301">
                  <c:v>0.142</c:v>
                </c:pt>
                <c:pt idx="302">
                  <c:v>0.144</c:v>
                </c:pt>
                <c:pt idx="303">
                  <c:v>0.138</c:v>
                </c:pt>
                <c:pt idx="304">
                  <c:v>0.139</c:v>
                </c:pt>
                <c:pt idx="305">
                  <c:v>0.147</c:v>
                </c:pt>
                <c:pt idx="306">
                  <c:v>0.147</c:v>
                </c:pt>
                <c:pt idx="307">
                  <c:v>0.141</c:v>
                </c:pt>
                <c:pt idx="308">
                  <c:v>0.139</c:v>
                </c:pt>
                <c:pt idx="309">
                  <c:v>0.136</c:v>
                </c:pt>
                <c:pt idx="310">
                  <c:v>0.13</c:v>
                </c:pt>
                <c:pt idx="311">
                  <c:v>0.133</c:v>
                </c:pt>
                <c:pt idx="312">
                  <c:v>0.133</c:v>
                </c:pt>
                <c:pt idx="313">
                  <c:v>0.123</c:v>
                </c:pt>
                <c:pt idx="314">
                  <c:v>0.114</c:v>
                </c:pt>
                <c:pt idx="315">
                  <c:v>0.107</c:v>
                </c:pt>
                <c:pt idx="316">
                  <c:v>0.104</c:v>
                </c:pt>
                <c:pt idx="317">
                  <c:v>0.1</c:v>
                </c:pt>
                <c:pt idx="318">
                  <c:v>0.091</c:v>
                </c:pt>
                <c:pt idx="319">
                  <c:v>0.09</c:v>
                </c:pt>
                <c:pt idx="320">
                  <c:v>0.088</c:v>
                </c:pt>
                <c:pt idx="321">
                  <c:v>0.085</c:v>
                </c:pt>
                <c:pt idx="322">
                  <c:v>0.087</c:v>
                </c:pt>
                <c:pt idx="323">
                  <c:v>0.088</c:v>
                </c:pt>
                <c:pt idx="324">
                  <c:v>0.09</c:v>
                </c:pt>
                <c:pt idx="325">
                  <c:v>0.094</c:v>
                </c:pt>
                <c:pt idx="326">
                  <c:v>0.098</c:v>
                </c:pt>
                <c:pt idx="327">
                  <c:v>0.094</c:v>
                </c:pt>
                <c:pt idx="328">
                  <c:v>0.085</c:v>
                </c:pt>
                <c:pt idx="329">
                  <c:v>0.082</c:v>
                </c:pt>
                <c:pt idx="330">
                  <c:v>0.078</c:v>
                </c:pt>
                <c:pt idx="331">
                  <c:v>0.08</c:v>
                </c:pt>
                <c:pt idx="332">
                  <c:v>0.085</c:v>
                </c:pt>
                <c:pt idx="333">
                  <c:v>0.093</c:v>
                </c:pt>
                <c:pt idx="334">
                  <c:v>0.096</c:v>
                </c:pt>
                <c:pt idx="335">
                  <c:v>0.092</c:v>
                </c:pt>
                <c:pt idx="336">
                  <c:v>0.086</c:v>
                </c:pt>
                <c:pt idx="337">
                  <c:v>0.081</c:v>
                </c:pt>
                <c:pt idx="338">
                  <c:v>0.078</c:v>
                </c:pt>
                <c:pt idx="339">
                  <c:v>0.078</c:v>
                </c:pt>
                <c:pt idx="340">
                  <c:v>0.083</c:v>
                </c:pt>
                <c:pt idx="341">
                  <c:v>0.086</c:v>
                </c:pt>
                <c:pt idx="342">
                  <c:v>0.087</c:v>
                </c:pt>
                <c:pt idx="343">
                  <c:v>0.091</c:v>
                </c:pt>
                <c:pt idx="344">
                  <c:v>0.095</c:v>
                </c:pt>
                <c:pt idx="345">
                  <c:v>0.09</c:v>
                </c:pt>
                <c:pt idx="346">
                  <c:v>0.088</c:v>
                </c:pt>
                <c:pt idx="347">
                  <c:v>0.086</c:v>
                </c:pt>
                <c:pt idx="348">
                  <c:v>0.085</c:v>
                </c:pt>
                <c:pt idx="349">
                  <c:v>0.079</c:v>
                </c:pt>
                <c:pt idx="350">
                  <c:v>0.08</c:v>
                </c:pt>
                <c:pt idx="351">
                  <c:v>0.079</c:v>
                </c:pt>
                <c:pt idx="352">
                  <c:v>0.072</c:v>
                </c:pt>
                <c:pt idx="353">
                  <c:v>0.065</c:v>
                </c:pt>
                <c:pt idx="354">
                  <c:v>0.07</c:v>
                </c:pt>
                <c:pt idx="355">
                  <c:v>0.072</c:v>
                </c:pt>
                <c:pt idx="356">
                  <c:v>0.075</c:v>
                </c:pt>
                <c:pt idx="357">
                  <c:v>0.078</c:v>
                </c:pt>
                <c:pt idx="358">
                  <c:v>0.087</c:v>
                </c:pt>
                <c:pt idx="359">
                  <c:v>0.098</c:v>
                </c:pt>
                <c:pt idx="360">
                  <c:v>0.106</c:v>
                </c:pt>
                <c:pt idx="361">
                  <c:v>0.103</c:v>
                </c:pt>
                <c:pt idx="362">
                  <c:v>0.097</c:v>
                </c:pt>
                <c:pt idx="363">
                  <c:v>0.084</c:v>
                </c:pt>
                <c:pt idx="364">
                  <c:v>0.078</c:v>
                </c:pt>
                <c:pt idx="365">
                  <c:v>0.079</c:v>
                </c:pt>
                <c:pt idx="366">
                  <c:v>0.076</c:v>
                </c:pt>
                <c:pt idx="367">
                  <c:v>0.075</c:v>
                </c:pt>
                <c:pt idx="368">
                  <c:v>0.086</c:v>
                </c:pt>
                <c:pt idx="369">
                  <c:v>0.091</c:v>
                </c:pt>
                <c:pt idx="370">
                  <c:v>0.09</c:v>
                </c:pt>
                <c:pt idx="371">
                  <c:v>0.085</c:v>
                </c:pt>
                <c:pt idx="372">
                  <c:v>0.083</c:v>
                </c:pt>
                <c:pt idx="373">
                  <c:v>0.081</c:v>
                </c:pt>
                <c:pt idx="374">
                  <c:v>0.079</c:v>
                </c:pt>
                <c:pt idx="375">
                  <c:v>0.075</c:v>
                </c:pt>
                <c:pt idx="376">
                  <c:v>0.077</c:v>
                </c:pt>
                <c:pt idx="377">
                  <c:v>0.079</c:v>
                </c:pt>
                <c:pt idx="378">
                  <c:v>0.079</c:v>
                </c:pt>
                <c:pt idx="379">
                  <c:v>0.08</c:v>
                </c:pt>
                <c:pt idx="380">
                  <c:v>0.08</c:v>
                </c:pt>
                <c:pt idx="381">
                  <c:v>0.081</c:v>
                </c:pt>
                <c:pt idx="382">
                  <c:v>0.089</c:v>
                </c:pt>
                <c:pt idx="383">
                  <c:v>0.097</c:v>
                </c:pt>
                <c:pt idx="384">
                  <c:v>0.097</c:v>
                </c:pt>
                <c:pt idx="385">
                  <c:v>0.096</c:v>
                </c:pt>
                <c:pt idx="386">
                  <c:v>0.1</c:v>
                </c:pt>
                <c:pt idx="387">
                  <c:v>0.1</c:v>
                </c:pt>
                <c:pt idx="388">
                  <c:v>0.093</c:v>
                </c:pt>
                <c:pt idx="389">
                  <c:v>0.081</c:v>
                </c:pt>
                <c:pt idx="390">
                  <c:v>0.077</c:v>
                </c:pt>
                <c:pt idx="391">
                  <c:v>0.076</c:v>
                </c:pt>
                <c:pt idx="392">
                  <c:v>0.084</c:v>
                </c:pt>
                <c:pt idx="393">
                  <c:v>0.09</c:v>
                </c:pt>
                <c:pt idx="394">
                  <c:v>0.094</c:v>
                </c:pt>
                <c:pt idx="395">
                  <c:v>0.097</c:v>
                </c:pt>
                <c:pt idx="396">
                  <c:v>0.097</c:v>
                </c:pt>
                <c:pt idx="397">
                  <c:v>0.101</c:v>
                </c:pt>
                <c:pt idx="398">
                  <c:v>0.1</c:v>
                </c:pt>
                <c:pt idx="399">
                  <c:v>0.092</c:v>
                </c:pt>
                <c:pt idx="400">
                  <c:v>0.085</c:v>
                </c:pt>
                <c:pt idx="401">
                  <c:v>0.086</c:v>
                </c:pt>
                <c:pt idx="402">
                  <c:v>0.093</c:v>
                </c:pt>
                <c:pt idx="403">
                  <c:v>0.092</c:v>
                </c:pt>
                <c:pt idx="404">
                  <c:v>0.095</c:v>
                </c:pt>
                <c:pt idx="405">
                  <c:v>0.088</c:v>
                </c:pt>
                <c:pt idx="406">
                  <c:v>0.089</c:v>
                </c:pt>
                <c:pt idx="407">
                  <c:v>0.092</c:v>
                </c:pt>
                <c:pt idx="408">
                  <c:v>0.096</c:v>
                </c:pt>
                <c:pt idx="409">
                  <c:v>0.096</c:v>
                </c:pt>
                <c:pt idx="410">
                  <c:v>0.089</c:v>
                </c:pt>
                <c:pt idx="411">
                  <c:v>0.086</c:v>
                </c:pt>
                <c:pt idx="412">
                  <c:v>0.088</c:v>
                </c:pt>
                <c:pt idx="413">
                  <c:v>0.084</c:v>
                </c:pt>
                <c:pt idx="414">
                  <c:v>0.075</c:v>
                </c:pt>
                <c:pt idx="415">
                  <c:v>0.075</c:v>
                </c:pt>
                <c:pt idx="416">
                  <c:v>0.077</c:v>
                </c:pt>
                <c:pt idx="417">
                  <c:v>0.08</c:v>
                </c:pt>
                <c:pt idx="418">
                  <c:v>0.089</c:v>
                </c:pt>
                <c:pt idx="419">
                  <c:v>0.09</c:v>
                </c:pt>
                <c:pt idx="420">
                  <c:v>0.091</c:v>
                </c:pt>
                <c:pt idx="421">
                  <c:v>0.087</c:v>
                </c:pt>
                <c:pt idx="422">
                  <c:v>0.09</c:v>
                </c:pt>
                <c:pt idx="423">
                  <c:v>0.096</c:v>
                </c:pt>
                <c:pt idx="424">
                  <c:v>0.098</c:v>
                </c:pt>
                <c:pt idx="425">
                  <c:v>0.092</c:v>
                </c:pt>
                <c:pt idx="426">
                  <c:v>0.092</c:v>
                </c:pt>
                <c:pt idx="427">
                  <c:v>0.091</c:v>
                </c:pt>
                <c:pt idx="428">
                  <c:v>0.086</c:v>
                </c:pt>
                <c:pt idx="429">
                  <c:v>0.087</c:v>
                </c:pt>
                <c:pt idx="430">
                  <c:v>0.084</c:v>
                </c:pt>
                <c:pt idx="431">
                  <c:v>0.084</c:v>
                </c:pt>
                <c:pt idx="432">
                  <c:v>0.085</c:v>
                </c:pt>
                <c:pt idx="433">
                  <c:v>0.084</c:v>
                </c:pt>
                <c:pt idx="434">
                  <c:v>0.087</c:v>
                </c:pt>
                <c:pt idx="435">
                  <c:v>0.084</c:v>
                </c:pt>
                <c:pt idx="436">
                  <c:v>0.084</c:v>
                </c:pt>
                <c:pt idx="437">
                  <c:v>0.089</c:v>
                </c:pt>
                <c:pt idx="438">
                  <c:v>0.092</c:v>
                </c:pt>
                <c:pt idx="439">
                  <c:v>0.093</c:v>
                </c:pt>
                <c:pt idx="440">
                  <c:v>0.092</c:v>
                </c:pt>
                <c:pt idx="441">
                  <c:v>0.093</c:v>
                </c:pt>
                <c:pt idx="442">
                  <c:v>0.089</c:v>
                </c:pt>
                <c:pt idx="443">
                  <c:v>0.088</c:v>
                </c:pt>
                <c:pt idx="444">
                  <c:v>0.088</c:v>
                </c:pt>
                <c:pt idx="445">
                  <c:v>0.085</c:v>
                </c:pt>
                <c:pt idx="446">
                  <c:v>0.089</c:v>
                </c:pt>
                <c:pt idx="447">
                  <c:v>0.084</c:v>
                </c:pt>
                <c:pt idx="448">
                  <c:v>0.084</c:v>
                </c:pt>
                <c:pt idx="449">
                  <c:v>0.087</c:v>
                </c:pt>
                <c:pt idx="450">
                  <c:v>0.091</c:v>
                </c:pt>
                <c:pt idx="451">
                  <c:v>0.096</c:v>
                </c:pt>
                <c:pt idx="452">
                  <c:v>0.098</c:v>
                </c:pt>
                <c:pt idx="453">
                  <c:v>0.098</c:v>
                </c:pt>
                <c:pt idx="454">
                  <c:v>0.098</c:v>
                </c:pt>
                <c:pt idx="455">
                  <c:v>0.094</c:v>
                </c:pt>
                <c:pt idx="456">
                  <c:v>0.088</c:v>
                </c:pt>
                <c:pt idx="457">
                  <c:v>0.086</c:v>
                </c:pt>
                <c:pt idx="458">
                  <c:v>0.082</c:v>
                </c:pt>
                <c:pt idx="459">
                  <c:v>0.078</c:v>
                </c:pt>
                <c:pt idx="460">
                  <c:v>0.087</c:v>
                </c:pt>
                <c:pt idx="461">
                  <c:v>0.093</c:v>
                </c:pt>
                <c:pt idx="462">
                  <c:v>0.096</c:v>
                </c:pt>
                <c:pt idx="463">
                  <c:v>0.1</c:v>
                </c:pt>
                <c:pt idx="464">
                  <c:v>0.098</c:v>
                </c:pt>
                <c:pt idx="465">
                  <c:v>0.098</c:v>
                </c:pt>
                <c:pt idx="466">
                  <c:v>0.097</c:v>
                </c:pt>
                <c:pt idx="467">
                  <c:v>0.09</c:v>
                </c:pt>
                <c:pt idx="468">
                  <c:v>0.087</c:v>
                </c:pt>
                <c:pt idx="469">
                  <c:v>0.08</c:v>
                </c:pt>
                <c:pt idx="470">
                  <c:v>0.08</c:v>
                </c:pt>
                <c:pt idx="471">
                  <c:v>0.091</c:v>
                </c:pt>
                <c:pt idx="472">
                  <c:v>0.095</c:v>
                </c:pt>
                <c:pt idx="473">
                  <c:v>0.097</c:v>
                </c:pt>
                <c:pt idx="474">
                  <c:v>0.098</c:v>
                </c:pt>
                <c:pt idx="475">
                  <c:v>0.102</c:v>
                </c:pt>
                <c:pt idx="476">
                  <c:v>0.099</c:v>
                </c:pt>
                <c:pt idx="477">
                  <c:v>0.101</c:v>
                </c:pt>
                <c:pt idx="478">
                  <c:v>0.099</c:v>
                </c:pt>
                <c:pt idx="479">
                  <c:v>0.099</c:v>
                </c:pt>
                <c:pt idx="480">
                  <c:v>0.103</c:v>
                </c:pt>
                <c:pt idx="481">
                  <c:v>0.104</c:v>
                </c:pt>
                <c:pt idx="482">
                  <c:v>0.106</c:v>
                </c:pt>
                <c:pt idx="483">
                  <c:v>0.105</c:v>
                </c:pt>
                <c:pt idx="484">
                  <c:v>0.1</c:v>
                </c:pt>
                <c:pt idx="485">
                  <c:v>0.099</c:v>
                </c:pt>
                <c:pt idx="486">
                  <c:v>0.1</c:v>
                </c:pt>
                <c:pt idx="487">
                  <c:v>0.099</c:v>
                </c:pt>
                <c:pt idx="488">
                  <c:v>0.098</c:v>
                </c:pt>
                <c:pt idx="489">
                  <c:v>0.101</c:v>
                </c:pt>
                <c:pt idx="490">
                  <c:v>0.098</c:v>
                </c:pt>
                <c:pt idx="491">
                  <c:v>0.095</c:v>
                </c:pt>
                <c:pt idx="492">
                  <c:v>0.094</c:v>
                </c:pt>
                <c:pt idx="493">
                  <c:v>0.095</c:v>
                </c:pt>
                <c:pt idx="494">
                  <c:v>0.096</c:v>
                </c:pt>
                <c:pt idx="495">
                  <c:v>0.093</c:v>
                </c:pt>
                <c:pt idx="496">
                  <c:v>0.093</c:v>
                </c:pt>
                <c:pt idx="497">
                  <c:v>0.096</c:v>
                </c:pt>
                <c:pt idx="498">
                  <c:v>0.097</c:v>
                </c:pt>
                <c:pt idx="499">
                  <c:v>0.093</c:v>
                </c:pt>
                <c:pt idx="500">
                  <c:v>0.093</c:v>
                </c:pt>
                <c:pt idx="501">
                  <c:v>0.095</c:v>
                </c:pt>
                <c:pt idx="502">
                  <c:v>0.096</c:v>
                </c:pt>
                <c:pt idx="503">
                  <c:v>0.099</c:v>
                </c:pt>
                <c:pt idx="504">
                  <c:v>0.099</c:v>
                </c:pt>
                <c:pt idx="505">
                  <c:v>0.1</c:v>
                </c:pt>
                <c:pt idx="506">
                  <c:v>0.095</c:v>
                </c:pt>
                <c:pt idx="507">
                  <c:v>0.092</c:v>
                </c:pt>
                <c:pt idx="508">
                  <c:v>0.086</c:v>
                </c:pt>
                <c:pt idx="509">
                  <c:v>0.087</c:v>
                </c:pt>
                <c:pt idx="510">
                  <c:v>0.089</c:v>
                </c:pt>
                <c:pt idx="511">
                  <c:v>0.098</c:v>
                </c:pt>
                <c:pt idx="512">
                  <c:v>0.107</c:v>
                </c:pt>
                <c:pt idx="513">
                  <c:v>0.111</c:v>
                </c:pt>
                <c:pt idx="514">
                  <c:v>0.112</c:v>
                </c:pt>
                <c:pt idx="515">
                  <c:v>0.112</c:v>
                </c:pt>
                <c:pt idx="516">
                  <c:v>0.111</c:v>
                </c:pt>
                <c:pt idx="517">
                  <c:v>0.106</c:v>
                </c:pt>
                <c:pt idx="518">
                  <c:v>0.098</c:v>
                </c:pt>
                <c:pt idx="519">
                  <c:v>0.094</c:v>
                </c:pt>
                <c:pt idx="520">
                  <c:v>0.09</c:v>
                </c:pt>
                <c:pt idx="521">
                  <c:v>0.093</c:v>
                </c:pt>
                <c:pt idx="522">
                  <c:v>0.092</c:v>
                </c:pt>
                <c:pt idx="523">
                  <c:v>0.098</c:v>
                </c:pt>
                <c:pt idx="524">
                  <c:v>0.103</c:v>
                </c:pt>
                <c:pt idx="525">
                  <c:v>0.108</c:v>
                </c:pt>
                <c:pt idx="526">
                  <c:v>0.109</c:v>
                </c:pt>
                <c:pt idx="527">
                  <c:v>0.109</c:v>
                </c:pt>
                <c:pt idx="528">
                  <c:v>0.106</c:v>
                </c:pt>
                <c:pt idx="529">
                  <c:v>0.103</c:v>
                </c:pt>
                <c:pt idx="530">
                  <c:v>0.102</c:v>
                </c:pt>
                <c:pt idx="531">
                  <c:v>0.104</c:v>
                </c:pt>
                <c:pt idx="532">
                  <c:v>0.106</c:v>
                </c:pt>
                <c:pt idx="533">
                  <c:v>0.109</c:v>
                </c:pt>
                <c:pt idx="534">
                  <c:v>0.114</c:v>
                </c:pt>
                <c:pt idx="535">
                  <c:v>0.118</c:v>
                </c:pt>
                <c:pt idx="536">
                  <c:v>0.117</c:v>
                </c:pt>
                <c:pt idx="537">
                  <c:v>0.115</c:v>
                </c:pt>
                <c:pt idx="538">
                  <c:v>0.116</c:v>
                </c:pt>
                <c:pt idx="539">
                  <c:v>0.114</c:v>
                </c:pt>
                <c:pt idx="540">
                  <c:v>0.111</c:v>
                </c:pt>
                <c:pt idx="541">
                  <c:v>0.107</c:v>
                </c:pt>
                <c:pt idx="542">
                  <c:v>0.104</c:v>
                </c:pt>
                <c:pt idx="543">
                  <c:v>0.102</c:v>
                </c:pt>
                <c:pt idx="544">
                  <c:v>0.106</c:v>
                </c:pt>
                <c:pt idx="545">
                  <c:v>0.111</c:v>
                </c:pt>
                <c:pt idx="546">
                  <c:v>0.114</c:v>
                </c:pt>
                <c:pt idx="547">
                  <c:v>0.115</c:v>
                </c:pt>
                <c:pt idx="548">
                  <c:v>0.124</c:v>
                </c:pt>
                <c:pt idx="549">
                  <c:v>0.124</c:v>
                </c:pt>
                <c:pt idx="550">
                  <c:v>0.125</c:v>
                </c:pt>
                <c:pt idx="551">
                  <c:v>0.12</c:v>
                </c:pt>
                <c:pt idx="552">
                  <c:v>0.113</c:v>
                </c:pt>
                <c:pt idx="553">
                  <c:v>0.11</c:v>
                </c:pt>
                <c:pt idx="554">
                  <c:v>0.11</c:v>
                </c:pt>
                <c:pt idx="555">
                  <c:v>0.105</c:v>
                </c:pt>
                <c:pt idx="556">
                  <c:v>0.104</c:v>
                </c:pt>
                <c:pt idx="557">
                  <c:v>0.105</c:v>
                </c:pt>
                <c:pt idx="558">
                  <c:v>0.107</c:v>
                </c:pt>
                <c:pt idx="559">
                  <c:v>0.106</c:v>
                </c:pt>
                <c:pt idx="560">
                  <c:v>0.111</c:v>
                </c:pt>
                <c:pt idx="561">
                  <c:v>0.112</c:v>
                </c:pt>
                <c:pt idx="562">
                  <c:v>0.114</c:v>
                </c:pt>
                <c:pt idx="563">
                  <c:v>0.111</c:v>
                </c:pt>
                <c:pt idx="564">
                  <c:v>0.111</c:v>
                </c:pt>
                <c:pt idx="565">
                  <c:v>0.11</c:v>
                </c:pt>
                <c:pt idx="566">
                  <c:v>0.107</c:v>
                </c:pt>
                <c:pt idx="567">
                  <c:v>0.107</c:v>
                </c:pt>
                <c:pt idx="568">
                  <c:v>0.109</c:v>
                </c:pt>
                <c:pt idx="569">
                  <c:v>0.107</c:v>
                </c:pt>
                <c:pt idx="570">
                  <c:v>0.11</c:v>
                </c:pt>
                <c:pt idx="571">
                  <c:v>0.116</c:v>
                </c:pt>
                <c:pt idx="572">
                  <c:v>0.119</c:v>
                </c:pt>
                <c:pt idx="573">
                  <c:v>0.114</c:v>
                </c:pt>
                <c:pt idx="574">
                  <c:v>0.114</c:v>
                </c:pt>
                <c:pt idx="575">
                  <c:v>0.115</c:v>
                </c:pt>
                <c:pt idx="576">
                  <c:v>0.114</c:v>
                </c:pt>
                <c:pt idx="577">
                  <c:v>0.115</c:v>
                </c:pt>
                <c:pt idx="578">
                  <c:v>0.111</c:v>
                </c:pt>
                <c:pt idx="579">
                  <c:v>0.112</c:v>
                </c:pt>
                <c:pt idx="580">
                  <c:v>0.115</c:v>
                </c:pt>
                <c:pt idx="581">
                  <c:v>0.118</c:v>
                </c:pt>
                <c:pt idx="582">
                  <c:v>0.116</c:v>
                </c:pt>
                <c:pt idx="583">
                  <c:v>0.112</c:v>
                </c:pt>
                <c:pt idx="584">
                  <c:v>0.112</c:v>
                </c:pt>
                <c:pt idx="585">
                  <c:v>0.112</c:v>
                </c:pt>
                <c:pt idx="586">
                  <c:v>0.115</c:v>
                </c:pt>
                <c:pt idx="587">
                  <c:v>0.118</c:v>
                </c:pt>
                <c:pt idx="588">
                  <c:v>0.124</c:v>
                </c:pt>
                <c:pt idx="589">
                  <c:v>0.126</c:v>
                </c:pt>
                <c:pt idx="590">
                  <c:v>0.128</c:v>
                </c:pt>
                <c:pt idx="591">
                  <c:v>0.127</c:v>
                </c:pt>
                <c:pt idx="592">
                  <c:v>0.125</c:v>
                </c:pt>
                <c:pt idx="593">
                  <c:v>0.122</c:v>
                </c:pt>
                <c:pt idx="594">
                  <c:v>0.125</c:v>
                </c:pt>
                <c:pt idx="595">
                  <c:v>0.126</c:v>
                </c:pt>
                <c:pt idx="596">
                  <c:v>0.122</c:v>
                </c:pt>
                <c:pt idx="597">
                  <c:v>0.121</c:v>
                </c:pt>
                <c:pt idx="598">
                  <c:v>0.121</c:v>
                </c:pt>
                <c:pt idx="599">
                  <c:v>0.121</c:v>
                </c:pt>
                <c:pt idx="600">
                  <c:v>0.116</c:v>
                </c:pt>
                <c:pt idx="601">
                  <c:v>0.119</c:v>
                </c:pt>
                <c:pt idx="602">
                  <c:v>0.125</c:v>
                </c:pt>
                <c:pt idx="603">
                  <c:v>0.129</c:v>
                </c:pt>
                <c:pt idx="604">
                  <c:v>0.132</c:v>
                </c:pt>
                <c:pt idx="605">
                  <c:v>0.13</c:v>
                </c:pt>
                <c:pt idx="606">
                  <c:v>0.129</c:v>
                </c:pt>
                <c:pt idx="607">
                  <c:v>0.125</c:v>
                </c:pt>
                <c:pt idx="608">
                  <c:v>0.124</c:v>
                </c:pt>
                <c:pt idx="609">
                  <c:v>0.125</c:v>
                </c:pt>
                <c:pt idx="610">
                  <c:v>0.125</c:v>
                </c:pt>
                <c:pt idx="611">
                  <c:v>0.126</c:v>
                </c:pt>
                <c:pt idx="612">
                  <c:v>0.125</c:v>
                </c:pt>
                <c:pt idx="613">
                  <c:v>0.126</c:v>
                </c:pt>
                <c:pt idx="614">
                  <c:v>0.125</c:v>
                </c:pt>
                <c:pt idx="615">
                  <c:v>0.124</c:v>
                </c:pt>
                <c:pt idx="616">
                  <c:v>0.123</c:v>
                </c:pt>
                <c:pt idx="617">
                  <c:v>0.121</c:v>
                </c:pt>
                <c:pt idx="618">
                  <c:v>0.12</c:v>
                </c:pt>
                <c:pt idx="619">
                  <c:v>0.118</c:v>
                </c:pt>
                <c:pt idx="620">
                  <c:v>0.12</c:v>
                </c:pt>
                <c:pt idx="621">
                  <c:v>0.121</c:v>
                </c:pt>
                <c:pt idx="622">
                  <c:v>0.123</c:v>
                </c:pt>
                <c:pt idx="623">
                  <c:v>0.123</c:v>
                </c:pt>
                <c:pt idx="624">
                  <c:v>0.124</c:v>
                </c:pt>
                <c:pt idx="625">
                  <c:v>0.121</c:v>
                </c:pt>
                <c:pt idx="626">
                  <c:v>0.121</c:v>
                </c:pt>
                <c:pt idx="627">
                  <c:v>0.122</c:v>
                </c:pt>
                <c:pt idx="628">
                  <c:v>0.125</c:v>
                </c:pt>
                <c:pt idx="629">
                  <c:v>0.128</c:v>
                </c:pt>
                <c:pt idx="630">
                  <c:v>0.131</c:v>
                </c:pt>
                <c:pt idx="631">
                  <c:v>0.13</c:v>
                </c:pt>
                <c:pt idx="632">
                  <c:v>0.128</c:v>
                </c:pt>
                <c:pt idx="633">
                  <c:v>0.123</c:v>
                </c:pt>
                <c:pt idx="634">
                  <c:v>0.12</c:v>
                </c:pt>
                <c:pt idx="635">
                  <c:v>0.113</c:v>
                </c:pt>
                <c:pt idx="636">
                  <c:v>0.111</c:v>
                </c:pt>
                <c:pt idx="637">
                  <c:v>0.112</c:v>
                </c:pt>
                <c:pt idx="638">
                  <c:v>0.114</c:v>
                </c:pt>
                <c:pt idx="639">
                  <c:v>0.112</c:v>
                </c:pt>
                <c:pt idx="640">
                  <c:v>0.112</c:v>
                </c:pt>
                <c:pt idx="641">
                  <c:v>0.115</c:v>
                </c:pt>
                <c:pt idx="642">
                  <c:v>0.113</c:v>
                </c:pt>
                <c:pt idx="643">
                  <c:v>0.114</c:v>
                </c:pt>
                <c:pt idx="644">
                  <c:v>0.116</c:v>
                </c:pt>
                <c:pt idx="645">
                  <c:v>0.117</c:v>
                </c:pt>
                <c:pt idx="646">
                  <c:v>0.12</c:v>
                </c:pt>
                <c:pt idx="647">
                  <c:v>0.123</c:v>
                </c:pt>
                <c:pt idx="648">
                  <c:v>0.125</c:v>
                </c:pt>
                <c:pt idx="649">
                  <c:v>0.122</c:v>
                </c:pt>
                <c:pt idx="650">
                  <c:v>0.116</c:v>
                </c:pt>
                <c:pt idx="651">
                  <c:v>0.116</c:v>
                </c:pt>
                <c:pt idx="652">
                  <c:v>0.112</c:v>
                </c:pt>
                <c:pt idx="653">
                  <c:v>0.11</c:v>
                </c:pt>
                <c:pt idx="654">
                  <c:v>0.107</c:v>
                </c:pt>
                <c:pt idx="655">
                  <c:v>0.11</c:v>
                </c:pt>
                <c:pt idx="656">
                  <c:v>0.11</c:v>
                </c:pt>
                <c:pt idx="657">
                  <c:v>0.111</c:v>
                </c:pt>
                <c:pt idx="658">
                  <c:v>0.111</c:v>
                </c:pt>
                <c:pt idx="659">
                  <c:v>0.109</c:v>
                </c:pt>
                <c:pt idx="660">
                  <c:v>0.111</c:v>
                </c:pt>
                <c:pt idx="661">
                  <c:v>0.115</c:v>
                </c:pt>
                <c:pt idx="662">
                  <c:v>0.118</c:v>
                </c:pt>
                <c:pt idx="663">
                  <c:v>0.117</c:v>
                </c:pt>
                <c:pt idx="664">
                  <c:v>0.117</c:v>
                </c:pt>
                <c:pt idx="665">
                  <c:v>0.118</c:v>
                </c:pt>
                <c:pt idx="666">
                  <c:v>0.115</c:v>
                </c:pt>
                <c:pt idx="667">
                  <c:v>0.113</c:v>
                </c:pt>
                <c:pt idx="668">
                  <c:v>0.111</c:v>
                </c:pt>
                <c:pt idx="669">
                  <c:v>0.113</c:v>
                </c:pt>
                <c:pt idx="670">
                  <c:v>0.113</c:v>
                </c:pt>
                <c:pt idx="671">
                  <c:v>0.115</c:v>
                </c:pt>
                <c:pt idx="672">
                  <c:v>0.118</c:v>
                </c:pt>
                <c:pt idx="673">
                  <c:v>0.116</c:v>
                </c:pt>
                <c:pt idx="674">
                  <c:v>0.115</c:v>
                </c:pt>
                <c:pt idx="675">
                  <c:v>0.114</c:v>
                </c:pt>
                <c:pt idx="676">
                  <c:v>0.113</c:v>
                </c:pt>
                <c:pt idx="677">
                  <c:v>0.11</c:v>
                </c:pt>
                <c:pt idx="678">
                  <c:v>0.11</c:v>
                </c:pt>
                <c:pt idx="679">
                  <c:v>0.113</c:v>
                </c:pt>
                <c:pt idx="680">
                  <c:v>0.115</c:v>
                </c:pt>
                <c:pt idx="681">
                  <c:v>0.117</c:v>
                </c:pt>
                <c:pt idx="682">
                  <c:v>0.12</c:v>
                </c:pt>
                <c:pt idx="683">
                  <c:v>0.122</c:v>
                </c:pt>
                <c:pt idx="684">
                  <c:v>0.12</c:v>
                </c:pt>
                <c:pt idx="685">
                  <c:v>0.118</c:v>
                </c:pt>
                <c:pt idx="686">
                  <c:v>0.118</c:v>
                </c:pt>
                <c:pt idx="687">
                  <c:v>0.116</c:v>
                </c:pt>
                <c:pt idx="688">
                  <c:v>0.116</c:v>
                </c:pt>
                <c:pt idx="689">
                  <c:v>0.115</c:v>
                </c:pt>
                <c:pt idx="690">
                  <c:v>0.117</c:v>
                </c:pt>
                <c:pt idx="691">
                  <c:v>0.12</c:v>
                </c:pt>
                <c:pt idx="692">
                  <c:v>0.121</c:v>
                </c:pt>
                <c:pt idx="693">
                  <c:v>0.122</c:v>
                </c:pt>
                <c:pt idx="694">
                  <c:v>0.119</c:v>
                </c:pt>
                <c:pt idx="695">
                  <c:v>0.117</c:v>
                </c:pt>
                <c:pt idx="696">
                  <c:v>0.118</c:v>
                </c:pt>
                <c:pt idx="697">
                  <c:v>0.117</c:v>
                </c:pt>
                <c:pt idx="698">
                  <c:v>0.116</c:v>
                </c:pt>
                <c:pt idx="699">
                  <c:v>0.117</c:v>
                </c:pt>
                <c:pt idx="700">
                  <c:v>0.121</c:v>
                </c:pt>
                <c:pt idx="701">
                  <c:v>0.121</c:v>
                </c:pt>
                <c:pt idx="702">
                  <c:v>0.124</c:v>
                </c:pt>
                <c:pt idx="703">
                  <c:v>0.125</c:v>
                </c:pt>
                <c:pt idx="704">
                  <c:v>0.124</c:v>
                </c:pt>
                <c:pt idx="705">
                  <c:v>0.124</c:v>
                </c:pt>
                <c:pt idx="706">
                  <c:v>0.123</c:v>
                </c:pt>
                <c:pt idx="707">
                  <c:v>0.121</c:v>
                </c:pt>
                <c:pt idx="708">
                  <c:v>0.119</c:v>
                </c:pt>
                <c:pt idx="709">
                  <c:v>0.119</c:v>
                </c:pt>
                <c:pt idx="710">
                  <c:v>0.12</c:v>
                </c:pt>
                <c:pt idx="711">
                  <c:v>0.121</c:v>
                </c:pt>
                <c:pt idx="712">
                  <c:v>0.121</c:v>
                </c:pt>
                <c:pt idx="713">
                  <c:v>0.121</c:v>
                </c:pt>
                <c:pt idx="714">
                  <c:v>0.122</c:v>
                </c:pt>
                <c:pt idx="715">
                  <c:v>0.122</c:v>
                </c:pt>
                <c:pt idx="716">
                  <c:v>0.125</c:v>
                </c:pt>
                <c:pt idx="717">
                  <c:v>0.126</c:v>
                </c:pt>
                <c:pt idx="718">
                  <c:v>0.128</c:v>
                </c:pt>
                <c:pt idx="719">
                  <c:v>0.128</c:v>
                </c:pt>
                <c:pt idx="720">
                  <c:v>0.13</c:v>
                </c:pt>
                <c:pt idx="721">
                  <c:v>0.128</c:v>
                </c:pt>
                <c:pt idx="722">
                  <c:v>0.126</c:v>
                </c:pt>
                <c:pt idx="723">
                  <c:v>0.124</c:v>
                </c:pt>
                <c:pt idx="724">
                  <c:v>0.122</c:v>
                </c:pt>
                <c:pt idx="725">
                  <c:v>0.128</c:v>
                </c:pt>
                <c:pt idx="726">
                  <c:v>0.132</c:v>
                </c:pt>
                <c:pt idx="727">
                  <c:v>0.133</c:v>
                </c:pt>
                <c:pt idx="728">
                  <c:v>0.132</c:v>
                </c:pt>
                <c:pt idx="729">
                  <c:v>0.132</c:v>
                </c:pt>
                <c:pt idx="730">
                  <c:v>0.133</c:v>
                </c:pt>
                <c:pt idx="731">
                  <c:v>0.132</c:v>
                </c:pt>
                <c:pt idx="732">
                  <c:v>0.131</c:v>
                </c:pt>
                <c:pt idx="733">
                  <c:v>0.128</c:v>
                </c:pt>
                <c:pt idx="734">
                  <c:v>0.13</c:v>
                </c:pt>
                <c:pt idx="735">
                  <c:v>0.134</c:v>
                </c:pt>
                <c:pt idx="736">
                  <c:v>0.138</c:v>
                </c:pt>
                <c:pt idx="737">
                  <c:v>0.138</c:v>
                </c:pt>
                <c:pt idx="738">
                  <c:v>0.135</c:v>
                </c:pt>
                <c:pt idx="739">
                  <c:v>0.137</c:v>
                </c:pt>
                <c:pt idx="740">
                  <c:v>0.136</c:v>
                </c:pt>
                <c:pt idx="741">
                  <c:v>0.132</c:v>
                </c:pt>
                <c:pt idx="742">
                  <c:v>0.128</c:v>
                </c:pt>
                <c:pt idx="743">
                  <c:v>0.125</c:v>
                </c:pt>
                <c:pt idx="744">
                  <c:v>0.122</c:v>
                </c:pt>
                <c:pt idx="745">
                  <c:v>0.122</c:v>
                </c:pt>
                <c:pt idx="746">
                  <c:v>0.125</c:v>
                </c:pt>
                <c:pt idx="747">
                  <c:v>0.128</c:v>
                </c:pt>
                <c:pt idx="748">
                  <c:v>0.132</c:v>
                </c:pt>
                <c:pt idx="749">
                  <c:v>0.135</c:v>
                </c:pt>
                <c:pt idx="750">
                  <c:v>0.136</c:v>
                </c:pt>
                <c:pt idx="751">
                  <c:v>0.136</c:v>
                </c:pt>
                <c:pt idx="752">
                  <c:v>0.135</c:v>
                </c:pt>
                <c:pt idx="753">
                  <c:v>0.136</c:v>
                </c:pt>
                <c:pt idx="754">
                  <c:v>0.137</c:v>
                </c:pt>
                <c:pt idx="755">
                  <c:v>0.137</c:v>
                </c:pt>
                <c:pt idx="756">
                  <c:v>0.138</c:v>
                </c:pt>
                <c:pt idx="757">
                  <c:v>0.14</c:v>
                </c:pt>
                <c:pt idx="758">
                  <c:v>0.14</c:v>
                </c:pt>
                <c:pt idx="759">
                  <c:v>0.14</c:v>
                </c:pt>
                <c:pt idx="760">
                  <c:v>0.139</c:v>
                </c:pt>
                <c:pt idx="761">
                  <c:v>0.139</c:v>
                </c:pt>
                <c:pt idx="762">
                  <c:v>0.141</c:v>
                </c:pt>
                <c:pt idx="763">
                  <c:v>0.141</c:v>
                </c:pt>
                <c:pt idx="764">
                  <c:v>0.141</c:v>
                </c:pt>
                <c:pt idx="765">
                  <c:v>0.141</c:v>
                </c:pt>
                <c:pt idx="766">
                  <c:v>0.142</c:v>
                </c:pt>
                <c:pt idx="767">
                  <c:v>0.143</c:v>
                </c:pt>
                <c:pt idx="768">
                  <c:v>0.145</c:v>
                </c:pt>
                <c:pt idx="769">
                  <c:v>0.145</c:v>
                </c:pt>
                <c:pt idx="770">
                  <c:v>0.146</c:v>
                </c:pt>
                <c:pt idx="771">
                  <c:v>0.147</c:v>
                </c:pt>
                <c:pt idx="772">
                  <c:v>0.147</c:v>
                </c:pt>
                <c:pt idx="773">
                  <c:v>0.148</c:v>
                </c:pt>
                <c:pt idx="774">
                  <c:v>0.147</c:v>
                </c:pt>
                <c:pt idx="775">
                  <c:v>0.148</c:v>
                </c:pt>
                <c:pt idx="776">
                  <c:v>0.152</c:v>
                </c:pt>
                <c:pt idx="777">
                  <c:v>0.154</c:v>
                </c:pt>
                <c:pt idx="778">
                  <c:v>0.157</c:v>
                </c:pt>
                <c:pt idx="779">
                  <c:v>0.158</c:v>
                </c:pt>
                <c:pt idx="780">
                  <c:v>0.16</c:v>
                </c:pt>
                <c:pt idx="781">
                  <c:v>0.161</c:v>
                </c:pt>
                <c:pt idx="782">
                  <c:v>0.16</c:v>
                </c:pt>
                <c:pt idx="783">
                  <c:v>0.155</c:v>
                </c:pt>
                <c:pt idx="784">
                  <c:v>0.153</c:v>
                </c:pt>
                <c:pt idx="785">
                  <c:v>0.154</c:v>
                </c:pt>
                <c:pt idx="786">
                  <c:v>0.154</c:v>
                </c:pt>
                <c:pt idx="787">
                  <c:v>0.155</c:v>
                </c:pt>
                <c:pt idx="788">
                  <c:v>0.155</c:v>
                </c:pt>
                <c:pt idx="789">
                  <c:v>0.155</c:v>
                </c:pt>
                <c:pt idx="790">
                  <c:v>0.153</c:v>
                </c:pt>
                <c:pt idx="791">
                  <c:v>0.152</c:v>
                </c:pt>
                <c:pt idx="792">
                  <c:v>0.152</c:v>
                </c:pt>
                <c:pt idx="793">
                  <c:v>0.151</c:v>
                </c:pt>
                <c:pt idx="794">
                  <c:v>0.151</c:v>
                </c:pt>
                <c:pt idx="795">
                  <c:v>0.153</c:v>
                </c:pt>
                <c:pt idx="796">
                  <c:v>0.155</c:v>
                </c:pt>
                <c:pt idx="797">
                  <c:v>0.153</c:v>
                </c:pt>
                <c:pt idx="798">
                  <c:v>0.154</c:v>
                </c:pt>
                <c:pt idx="799">
                  <c:v>0.157</c:v>
                </c:pt>
                <c:pt idx="800">
                  <c:v>0.159</c:v>
                </c:pt>
                <c:pt idx="801">
                  <c:v>0.162</c:v>
                </c:pt>
                <c:pt idx="802">
                  <c:v>0.165</c:v>
                </c:pt>
                <c:pt idx="803">
                  <c:v>0.166</c:v>
                </c:pt>
                <c:pt idx="804">
                  <c:v>0.164</c:v>
                </c:pt>
                <c:pt idx="805">
                  <c:v>0.165</c:v>
                </c:pt>
                <c:pt idx="806">
                  <c:v>0.166</c:v>
                </c:pt>
                <c:pt idx="807">
                  <c:v>0.168</c:v>
                </c:pt>
                <c:pt idx="808">
                  <c:v>0.168</c:v>
                </c:pt>
                <c:pt idx="809">
                  <c:v>0.167</c:v>
                </c:pt>
                <c:pt idx="810">
                  <c:v>0.166</c:v>
                </c:pt>
                <c:pt idx="811">
                  <c:v>0.162</c:v>
                </c:pt>
                <c:pt idx="812">
                  <c:v>0.16</c:v>
                </c:pt>
                <c:pt idx="813">
                  <c:v>0.159</c:v>
                </c:pt>
                <c:pt idx="814">
                  <c:v>0.159</c:v>
                </c:pt>
                <c:pt idx="815">
                  <c:v>0.162</c:v>
                </c:pt>
                <c:pt idx="816">
                  <c:v>0.165</c:v>
                </c:pt>
                <c:pt idx="817">
                  <c:v>0.166</c:v>
                </c:pt>
                <c:pt idx="818">
                  <c:v>0.165</c:v>
                </c:pt>
                <c:pt idx="819">
                  <c:v>0.161</c:v>
                </c:pt>
                <c:pt idx="820">
                  <c:v>0.156</c:v>
                </c:pt>
                <c:pt idx="821">
                  <c:v>0.154</c:v>
                </c:pt>
                <c:pt idx="822">
                  <c:v>0.155</c:v>
                </c:pt>
                <c:pt idx="823">
                  <c:v>0.156</c:v>
                </c:pt>
                <c:pt idx="824">
                  <c:v>0.158</c:v>
                </c:pt>
                <c:pt idx="825">
                  <c:v>0.159</c:v>
                </c:pt>
                <c:pt idx="826">
                  <c:v>0.16</c:v>
                </c:pt>
                <c:pt idx="827">
                  <c:v>0.16</c:v>
                </c:pt>
                <c:pt idx="828">
                  <c:v>0.158</c:v>
                </c:pt>
                <c:pt idx="829">
                  <c:v>0.156</c:v>
                </c:pt>
                <c:pt idx="830">
                  <c:v>0.153</c:v>
                </c:pt>
                <c:pt idx="831">
                  <c:v>0.154</c:v>
                </c:pt>
                <c:pt idx="832">
                  <c:v>0.156</c:v>
                </c:pt>
                <c:pt idx="833">
                  <c:v>0.157</c:v>
                </c:pt>
                <c:pt idx="834">
                  <c:v>0.158</c:v>
                </c:pt>
                <c:pt idx="835">
                  <c:v>0.159</c:v>
                </c:pt>
                <c:pt idx="836">
                  <c:v>0.163</c:v>
                </c:pt>
                <c:pt idx="837">
                  <c:v>0.161</c:v>
                </c:pt>
                <c:pt idx="838">
                  <c:v>0.158</c:v>
                </c:pt>
                <c:pt idx="839">
                  <c:v>0.153</c:v>
                </c:pt>
                <c:pt idx="840">
                  <c:v>0.151</c:v>
                </c:pt>
                <c:pt idx="841">
                  <c:v>0.151</c:v>
                </c:pt>
                <c:pt idx="842">
                  <c:v>0.151</c:v>
                </c:pt>
                <c:pt idx="843">
                  <c:v>0.151</c:v>
                </c:pt>
                <c:pt idx="844">
                  <c:v>0.152</c:v>
                </c:pt>
                <c:pt idx="845">
                  <c:v>0.153</c:v>
                </c:pt>
                <c:pt idx="846">
                  <c:v>0.153</c:v>
                </c:pt>
                <c:pt idx="847">
                  <c:v>0.153</c:v>
                </c:pt>
                <c:pt idx="848">
                  <c:v>0.151</c:v>
                </c:pt>
                <c:pt idx="849">
                  <c:v>0.149</c:v>
                </c:pt>
                <c:pt idx="850">
                  <c:v>0.153</c:v>
                </c:pt>
                <c:pt idx="851">
                  <c:v>0.154</c:v>
                </c:pt>
                <c:pt idx="852">
                  <c:v>0.157</c:v>
                </c:pt>
                <c:pt idx="853">
                  <c:v>0.159</c:v>
                </c:pt>
                <c:pt idx="854">
                  <c:v>0.158</c:v>
                </c:pt>
                <c:pt idx="855">
                  <c:v>0.159</c:v>
                </c:pt>
                <c:pt idx="856">
                  <c:v>0.158</c:v>
                </c:pt>
                <c:pt idx="857">
                  <c:v>0.158</c:v>
                </c:pt>
                <c:pt idx="858">
                  <c:v>0.155</c:v>
                </c:pt>
                <c:pt idx="859">
                  <c:v>0.153</c:v>
                </c:pt>
                <c:pt idx="860">
                  <c:v>0.151</c:v>
                </c:pt>
                <c:pt idx="861">
                  <c:v>0.152</c:v>
                </c:pt>
                <c:pt idx="862">
                  <c:v>0.152</c:v>
                </c:pt>
                <c:pt idx="863">
                  <c:v>0.152</c:v>
                </c:pt>
                <c:pt idx="864">
                  <c:v>0.153</c:v>
                </c:pt>
                <c:pt idx="865">
                  <c:v>0.151</c:v>
                </c:pt>
                <c:pt idx="866">
                  <c:v>0.151</c:v>
                </c:pt>
                <c:pt idx="867">
                  <c:v>0.151</c:v>
                </c:pt>
                <c:pt idx="868">
                  <c:v>0.15</c:v>
                </c:pt>
                <c:pt idx="869">
                  <c:v>0.151</c:v>
                </c:pt>
                <c:pt idx="870">
                  <c:v>0.149</c:v>
                </c:pt>
                <c:pt idx="871">
                  <c:v>0.15</c:v>
                </c:pt>
                <c:pt idx="872">
                  <c:v>0.151</c:v>
                </c:pt>
                <c:pt idx="873">
                  <c:v>0.152</c:v>
                </c:pt>
                <c:pt idx="874">
                  <c:v>0.152</c:v>
                </c:pt>
                <c:pt idx="875">
                  <c:v>0.156</c:v>
                </c:pt>
                <c:pt idx="876">
                  <c:v>0.158</c:v>
                </c:pt>
                <c:pt idx="877">
                  <c:v>0.157</c:v>
                </c:pt>
                <c:pt idx="878">
                  <c:v>0.156</c:v>
                </c:pt>
                <c:pt idx="879">
                  <c:v>0.156</c:v>
                </c:pt>
                <c:pt idx="880">
                  <c:v>0.155</c:v>
                </c:pt>
                <c:pt idx="881">
                  <c:v>0.155</c:v>
                </c:pt>
                <c:pt idx="882">
                  <c:v>0.155</c:v>
                </c:pt>
                <c:pt idx="883">
                  <c:v>0.156</c:v>
                </c:pt>
                <c:pt idx="884">
                  <c:v>0.157</c:v>
                </c:pt>
                <c:pt idx="885">
                  <c:v>0.157</c:v>
                </c:pt>
                <c:pt idx="886">
                  <c:v>0.158</c:v>
                </c:pt>
                <c:pt idx="887">
                  <c:v>0.157</c:v>
                </c:pt>
                <c:pt idx="888">
                  <c:v>0.153</c:v>
                </c:pt>
                <c:pt idx="889">
                  <c:v>0.156</c:v>
                </c:pt>
                <c:pt idx="890">
                  <c:v>0.157</c:v>
                </c:pt>
                <c:pt idx="891">
                  <c:v>0.158</c:v>
                </c:pt>
                <c:pt idx="892">
                  <c:v>0.155</c:v>
                </c:pt>
                <c:pt idx="893">
                  <c:v>0.155</c:v>
                </c:pt>
                <c:pt idx="894">
                  <c:v>0.155</c:v>
                </c:pt>
                <c:pt idx="895">
                  <c:v>0.154</c:v>
                </c:pt>
                <c:pt idx="896">
                  <c:v>0.155</c:v>
                </c:pt>
                <c:pt idx="897">
                  <c:v>0.155</c:v>
                </c:pt>
                <c:pt idx="898">
                  <c:v>0.157</c:v>
                </c:pt>
                <c:pt idx="899">
                  <c:v>0.161</c:v>
                </c:pt>
                <c:pt idx="900">
                  <c:v>0.163</c:v>
                </c:pt>
                <c:pt idx="901">
                  <c:v>0.164</c:v>
                </c:pt>
                <c:pt idx="902">
                  <c:v>0.161</c:v>
                </c:pt>
                <c:pt idx="903">
                  <c:v>0.163</c:v>
                </c:pt>
                <c:pt idx="904">
                  <c:v>0.161</c:v>
                </c:pt>
                <c:pt idx="905">
                  <c:v>0.163</c:v>
                </c:pt>
                <c:pt idx="906">
                  <c:v>0.161</c:v>
                </c:pt>
                <c:pt idx="907">
                  <c:v>0.163</c:v>
                </c:pt>
                <c:pt idx="908">
                  <c:v>0.165</c:v>
                </c:pt>
                <c:pt idx="909">
                  <c:v>0.167</c:v>
                </c:pt>
                <c:pt idx="910">
                  <c:v>0.167</c:v>
                </c:pt>
                <c:pt idx="911">
                  <c:v>0.166</c:v>
                </c:pt>
                <c:pt idx="912">
                  <c:v>0.164</c:v>
                </c:pt>
                <c:pt idx="913">
                  <c:v>0.162</c:v>
                </c:pt>
                <c:pt idx="914">
                  <c:v>0.16</c:v>
                </c:pt>
                <c:pt idx="915">
                  <c:v>0.16</c:v>
                </c:pt>
                <c:pt idx="916">
                  <c:v>0.161</c:v>
                </c:pt>
                <c:pt idx="917">
                  <c:v>0.164</c:v>
                </c:pt>
                <c:pt idx="918">
                  <c:v>0.166</c:v>
                </c:pt>
                <c:pt idx="919">
                  <c:v>0.168</c:v>
                </c:pt>
                <c:pt idx="920">
                  <c:v>0.168</c:v>
                </c:pt>
                <c:pt idx="921">
                  <c:v>0.167</c:v>
                </c:pt>
                <c:pt idx="922">
                  <c:v>0.165</c:v>
                </c:pt>
                <c:pt idx="923">
                  <c:v>0.164</c:v>
                </c:pt>
                <c:pt idx="924">
                  <c:v>0.161</c:v>
                </c:pt>
                <c:pt idx="925">
                  <c:v>0.161</c:v>
                </c:pt>
                <c:pt idx="926">
                  <c:v>0.162</c:v>
                </c:pt>
                <c:pt idx="927">
                  <c:v>0.164</c:v>
                </c:pt>
                <c:pt idx="928">
                  <c:v>0.163</c:v>
                </c:pt>
                <c:pt idx="929">
                  <c:v>0.162</c:v>
                </c:pt>
                <c:pt idx="930">
                  <c:v>0.165</c:v>
                </c:pt>
                <c:pt idx="931">
                  <c:v>0.166</c:v>
                </c:pt>
                <c:pt idx="932">
                  <c:v>0.168</c:v>
                </c:pt>
                <c:pt idx="933">
                  <c:v>0.17</c:v>
                </c:pt>
                <c:pt idx="934">
                  <c:v>0.17</c:v>
                </c:pt>
                <c:pt idx="935">
                  <c:v>0.17</c:v>
                </c:pt>
                <c:pt idx="936">
                  <c:v>0.169</c:v>
                </c:pt>
                <c:pt idx="937">
                  <c:v>0.168</c:v>
                </c:pt>
                <c:pt idx="938">
                  <c:v>0.168</c:v>
                </c:pt>
                <c:pt idx="939">
                  <c:v>0.167</c:v>
                </c:pt>
                <c:pt idx="940">
                  <c:v>0.168</c:v>
                </c:pt>
                <c:pt idx="941">
                  <c:v>0.172</c:v>
                </c:pt>
                <c:pt idx="942">
                  <c:v>0.173</c:v>
                </c:pt>
                <c:pt idx="943">
                  <c:v>0.173</c:v>
                </c:pt>
                <c:pt idx="944">
                  <c:v>0.175</c:v>
                </c:pt>
                <c:pt idx="945">
                  <c:v>0.175</c:v>
                </c:pt>
                <c:pt idx="946">
                  <c:v>0.174</c:v>
                </c:pt>
                <c:pt idx="947">
                  <c:v>0.175</c:v>
                </c:pt>
                <c:pt idx="948">
                  <c:v>0.173</c:v>
                </c:pt>
                <c:pt idx="949">
                  <c:v>0.172</c:v>
                </c:pt>
                <c:pt idx="950">
                  <c:v>0.172</c:v>
                </c:pt>
                <c:pt idx="951">
                  <c:v>0.17</c:v>
                </c:pt>
                <c:pt idx="952">
                  <c:v>0.171</c:v>
                </c:pt>
                <c:pt idx="953">
                  <c:v>0.171</c:v>
                </c:pt>
                <c:pt idx="954">
                  <c:v>0.171</c:v>
                </c:pt>
                <c:pt idx="955">
                  <c:v>0.173</c:v>
                </c:pt>
                <c:pt idx="956">
                  <c:v>0.173</c:v>
                </c:pt>
                <c:pt idx="957">
                  <c:v>0.171</c:v>
                </c:pt>
                <c:pt idx="958">
                  <c:v>0.171</c:v>
                </c:pt>
                <c:pt idx="959">
                  <c:v>0.172</c:v>
                </c:pt>
                <c:pt idx="960">
                  <c:v>0.171</c:v>
                </c:pt>
                <c:pt idx="961">
                  <c:v>0.173</c:v>
                </c:pt>
                <c:pt idx="962">
                  <c:v>0.172</c:v>
                </c:pt>
                <c:pt idx="963">
                  <c:v>0.173</c:v>
                </c:pt>
                <c:pt idx="964">
                  <c:v>0.175</c:v>
                </c:pt>
                <c:pt idx="965">
                  <c:v>0.175</c:v>
                </c:pt>
                <c:pt idx="966">
                  <c:v>0.176</c:v>
                </c:pt>
                <c:pt idx="967">
                  <c:v>0.177</c:v>
                </c:pt>
                <c:pt idx="968">
                  <c:v>0.179</c:v>
                </c:pt>
                <c:pt idx="969">
                  <c:v>0.179</c:v>
                </c:pt>
                <c:pt idx="970">
                  <c:v>0.181</c:v>
                </c:pt>
                <c:pt idx="971">
                  <c:v>0.18</c:v>
                </c:pt>
                <c:pt idx="972">
                  <c:v>0.178</c:v>
                </c:pt>
                <c:pt idx="973">
                  <c:v>0.177</c:v>
                </c:pt>
                <c:pt idx="974">
                  <c:v>0.176</c:v>
                </c:pt>
                <c:pt idx="975">
                  <c:v>0.174</c:v>
                </c:pt>
                <c:pt idx="976">
                  <c:v>0.173</c:v>
                </c:pt>
                <c:pt idx="977">
                  <c:v>0.173</c:v>
                </c:pt>
                <c:pt idx="978">
                  <c:v>0.174</c:v>
                </c:pt>
                <c:pt idx="979">
                  <c:v>0.175</c:v>
                </c:pt>
                <c:pt idx="980">
                  <c:v>0.175</c:v>
                </c:pt>
                <c:pt idx="981">
                  <c:v>0.175</c:v>
                </c:pt>
                <c:pt idx="982">
                  <c:v>0.176</c:v>
                </c:pt>
                <c:pt idx="983">
                  <c:v>0.178</c:v>
                </c:pt>
                <c:pt idx="984">
                  <c:v>0.178</c:v>
                </c:pt>
                <c:pt idx="985">
                  <c:v>0.18</c:v>
                </c:pt>
                <c:pt idx="986">
                  <c:v>0.181</c:v>
                </c:pt>
                <c:pt idx="987">
                  <c:v>0.183</c:v>
                </c:pt>
                <c:pt idx="988">
                  <c:v>0.186</c:v>
                </c:pt>
                <c:pt idx="989">
                  <c:v>0.188</c:v>
                </c:pt>
                <c:pt idx="990">
                  <c:v>0.188</c:v>
                </c:pt>
                <c:pt idx="991">
                  <c:v>0.187</c:v>
                </c:pt>
                <c:pt idx="992">
                  <c:v>0.184</c:v>
                </c:pt>
                <c:pt idx="993">
                  <c:v>0.183</c:v>
                </c:pt>
                <c:pt idx="994">
                  <c:v>0.179</c:v>
                </c:pt>
                <c:pt idx="995">
                  <c:v>0.18</c:v>
                </c:pt>
                <c:pt idx="996">
                  <c:v>0.18</c:v>
                </c:pt>
                <c:pt idx="997">
                  <c:v>0.184</c:v>
                </c:pt>
                <c:pt idx="998">
                  <c:v>0.184</c:v>
                </c:pt>
                <c:pt idx="999">
                  <c:v>0.184</c:v>
                </c:pt>
                <c:pt idx="1000">
                  <c:v>0.186</c:v>
                </c:pt>
                <c:pt idx="1001">
                  <c:v>0.184</c:v>
                </c:pt>
                <c:pt idx="1002">
                  <c:v>0.184</c:v>
                </c:pt>
                <c:pt idx="1003">
                  <c:v>0.183</c:v>
                </c:pt>
                <c:pt idx="1004">
                  <c:v>0.185</c:v>
                </c:pt>
                <c:pt idx="1005">
                  <c:v>0.185</c:v>
                </c:pt>
                <c:pt idx="1006">
                  <c:v>0.184</c:v>
                </c:pt>
                <c:pt idx="1007">
                  <c:v>0.186</c:v>
                </c:pt>
                <c:pt idx="1008">
                  <c:v>0.184</c:v>
                </c:pt>
                <c:pt idx="1009">
                  <c:v>0.188</c:v>
                </c:pt>
                <c:pt idx="1010">
                  <c:v>0.187</c:v>
                </c:pt>
                <c:pt idx="1011">
                  <c:v>0.188</c:v>
                </c:pt>
                <c:pt idx="1012">
                  <c:v>0.188</c:v>
                </c:pt>
                <c:pt idx="1013">
                  <c:v>0.187</c:v>
                </c:pt>
                <c:pt idx="1014">
                  <c:v>0.185</c:v>
                </c:pt>
                <c:pt idx="1015">
                  <c:v>0.182</c:v>
                </c:pt>
                <c:pt idx="1016">
                  <c:v>0.18</c:v>
                </c:pt>
                <c:pt idx="1017">
                  <c:v>0.18</c:v>
                </c:pt>
                <c:pt idx="1018">
                  <c:v>0.181</c:v>
                </c:pt>
                <c:pt idx="1019">
                  <c:v>0.183</c:v>
                </c:pt>
                <c:pt idx="1020">
                  <c:v>0.184</c:v>
                </c:pt>
                <c:pt idx="1021">
                  <c:v>0.186</c:v>
                </c:pt>
                <c:pt idx="1022">
                  <c:v>0.189</c:v>
                </c:pt>
                <c:pt idx="1023">
                  <c:v>0.194</c:v>
                </c:pt>
                <c:pt idx="1024">
                  <c:v>0.194</c:v>
                </c:pt>
                <c:pt idx="1025">
                  <c:v>0.192</c:v>
                </c:pt>
                <c:pt idx="1026">
                  <c:v>0.19</c:v>
                </c:pt>
                <c:pt idx="1027">
                  <c:v>0.191</c:v>
                </c:pt>
                <c:pt idx="1028">
                  <c:v>0.188</c:v>
                </c:pt>
                <c:pt idx="1029">
                  <c:v>0.185</c:v>
                </c:pt>
                <c:pt idx="1030">
                  <c:v>0.183</c:v>
                </c:pt>
                <c:pt idx="1031">
                  <c:v>0.182</c:v>
                </c:pt>
                <c:pt idx="1032">
                  <c:v>0.183</c:v>
                </c:pt>
                <c:pt idx="1033">
                  <c:v>0.186</c:v>
                </c:pt>
                <c:pt idx="1034">
                  <c:v>0.191</c:v>
                </c:pt>
                <c:pt idx="1035">
                  <c:v>0.191</c:v>
                </c:pt>
                <c:pt idx="1036">
                  <c:v>0.191</c:v>
                </c:pt>
                <c:pt idx="1037">
                  <c:v>0.192</c:v>
                </c:pt>
                <c:pt idx="1038">
                  <c:v>0.195</c:v>
                </c:pt>
                <c:pt idx="1039">
                  <c:v>0.196</c:v>
                </c:pt>
                <c:pt idx="1040">
                  <c:v>0.196</c:v>
                </c:pt>
                <c:pt idx="1041">
                  <c:v>0.198</c:v>
                </c:pt>
                <c:pt idx="1042">
                  <c:v>0.197</c:v>
                </c:pt>
                <c:pt idx="1043">
                  <c:v>0.196</c:v>
                </c:pt>
                <c:pt idx="1044">
                  <c:v>0.195</c:v>
                </c:pt>
                <c:pt idx="1045">
                  <c:v>0.193</c:v>
                </c:pt>
                <c:pt idx="1046">
                  <c:v>0.193</c:v>
                </c:pt>
                <c:pt idx="1047">
                  <c:v>0.191</c:v>
                </c:pt>
                <c:pt idx="1048">
                  <c:v>0.191</c:v>
                </c:pt>
                <c:pt idx="1049">
                  <c:v>0.194</c:v>
                </c:pt>
                <c:pt idx="1050">
                  <c:v>0.196</c:v>
                </c:pt>
                <c:pt idx="1051">
                  <c:v>0.197</c:v>
                </c:pt>
                <c:pt idx="1052">
                  <c:v>0.199</c:v>
                </c:pt>
                <c:pt idx="1053">
                  <c:v>0.202</c:v>
                </c:pt>
                <c:pt idx="1054">
                  <c:v>0.204</c:v>
                </c:pt>
                <c:pt idx="1055">
                  <c:v>0.206</c:v>
                </c:pt>
                <c:pt idx="1056">
                  <c:v>0.205</c:v>
                </c:pt>
                <c:pt idx="1057">
                  <c:v>0.201</c:v>
                </c:pt>
                <c:pt idx="1058">
                  <c:v>0.197</c:v>
                </c:pt>
                <c:pt idx="1059">
                  <c:v>0.196</c:v>
                </c:pt>
                <c:pt idx="1060">
                  <c:v>0.201</c:v>
                </c:pt>
                <c:pt idx="1061">
                  <c:v>0.206</c:v>
                </c:pt>
                <c:pt idx="1062">
                  <c:v>0.205</c:v>
                </c:pt>
                <c:pt idx="1063">
                  <c:v>0.205</c:v>
                </c:pt>
                <c:pt idx="1064">
                  <c:v>0.205</c:v>
                </c:pt>
                <c:pt idx="1065">
                  <c:v>0.203</c:v>
                </c:pt>
                <c:pt idx="1066">
                  <c:v>0.202</c:v>
                </c:pt>
                <c:pt idx="1067">
                  <c:v>0.201</c:v>
                </c:pt>
                <c:pt idx="1068">
                  <c:v>0.205</c:v>
                </c:pt>
                <c:pt idx="1069">
                  <c:v>0.211</c:v>
                </c:pt>
                <c:pt idx="1070">
                  <c:v>0.217</c:v>
                </c:pt>
                <c:pt idx="1071">
                  <c:v>0.218</c:v>
                </c:pt>
                <c:pt idx="1072">
                  <c:v>0.212</c:v>
                </c:pt>
                <c:pt idx="1073">
                  <c:v>0.207</c:v>
                </c:pt>
                <c:pt idx="1074">
                  <c:v>0.206</c:v>
                </c:pt>
                <c:pt idx="1075">
                  <c:v>0.206</c:v>
                </c:pt>
                <c:pt idx="1076">
                  <c:v>0.206</c:v>
                </c:pt>
                <c:pt idx="1077">
                  <c:v>0.205</c:v>
                </c:pt>
                <c:pt idx="1078">
                  <c:v>0.209</c:v>
                </c:pt>
                <c:pt idx="1079">
                  <c:v>0.213</c:v>
                </c:pt>
                <c:pt idx="1080">
                  <c:v>0.214</c:v>
                </c:pt>
                <c:pt idx="1081">
                  <c:v>0.209</c:v>
                </c:pt>
                <c:pt idx="1082">
                  <c:v>0.203</c:v>
                </c:pt>
                <c:pt idx="1083">
                  <c:v>0.203</c:v>
                </c:pt>
                <c:pt idx="1084">
                  <c:v>0.2</c:v>
                </c:pt>
                <c:pt idx="1085">
                  <c:v>0.201</c:v>
                </c:pt>
                <c:pt idx="1086">
                  <c:v>0.199</c:v>
                </c:pt>
                <c:pt idx="1087">
                  <c:v>0.2</c:v>
                </c:pt>
                <c:pt idx="1088">
                  <c:v>0.203</c:v>
                </c:pt>
                <c:pt idx="1089">
                  <c:v>0.203</c:v>
                </c:pt>
                <c:pt idx="1090">
                  <c:v>0.206</c:v>
                </c:pt>
                <c:pt idx="1091">
                  <c:v>0.204</c:v>
                </c:pt>
                <c:pt idx="1092">
                  <c:v>0.206</c:v>
                </c:pt>
                <c:pt idx="1093">
                  <c:v>0.21</c:v>
                </c:pt>
                <c:pt idx="1094">
                  <c:v>0.213</c:v>
                </c:pt>
                <c:pt idx="1095">
                  <c:v>0.215</c:v>
                </c:pt>
                <c:pt idx="1096">
                  <c:v>0.211</c:v>
                </c:pt>
                <c:pt idx="1097">
                  <c:v>0.211</c:v>
                </c:pt>
                <c:pt idx="1098">
                  <c:v>0.209</c:v>
                </c:pt>
                <c:pt idx="1099">
                  <c:v>0.207</c:v>
                </c:pt>
                <c:pt idx="1100">
                  <c:v>0.219</c:v>
                </c:pt>
                <c:pt idx="1101">
                  <c:v>0.227</c:v>
                </c:pt>
                <c:pt idx="1102">
                  <c:v>0.233</c:v>
                </c:pt>
                <c:pt idx="1103">
                  <c:v>0.235</c:v>
                </c:pt>
                <c:pt idx="1104">
                  <c:v>0.233</c:v>
                </c:pt>
                <c:pt idx="1105">
                  <c:v>0.233</c:v>
                </c:pt>
                <c:pt idx="1106">
                  <c:v>0.233</c:v>
                </c:pt>
                <c:pt idx="1107">
                  <c:v>0.227</c:v>
                </c:pt>
                <c:pt idx="1108">
                  <c:v>0.232</c:v>
                </c:pt>
                <c:pt idx="1109">
                  <c:v>0.235</c:v>
                </c:pt>
                <c:pt idx="1110">
                  <c:v>0.234</c:v>
                </c:pt>
                <c:pt idx="1111">
                  <c:v>0.23</c:v>
                </c:pt>
                <c:pt idx="1112">
                  <c:v>0.233</c:v>
                </c:pt>
                <c:pt idx="1113">
                  <c:v>0.227</c:v>
                </c:pt>
                <c:pt idx="1114">
                  <c:v>0.23</c:v>
                </c:pt>
                <c:pt idx="1115">
                  <c:v>0.228</c:v>
                </c:pt>
                <c:pt idx="1116">
                  <c:v>0.232</c:v>
                </c:pt>
                <c:pt idx="1117">
                  <c:v>0.24</c:v>
                </c:pt>
                <c:pt idx="1118">
                  <c:v>0.231</c:v>
                </c:pt>
                <c:pt idx="1119">
                  <c:v>0.233</c:v>
                </c:pt>
                <c:pt idx="1120">
                  <c:v>0.23</c:v>
                </c:pt>
                <c:pt idx="1121">
                  <c:v>0.219</c:v>
                </c:pt>
                <c:pt idx="1122">
                  <c:v>0.223</c:v>
                </c:pt>
                <c:pt idx="1123">
                  <c:v>0.219</c:v>
                </c:pt>
                <c:pt idx="1124">
                  <c:v>0.224</c:v>
                </c:pt>
                <c:pt idx="1125">
                  <c:v>0.218</c:v>
                </c:pt>
                <c:pt idx="1126">
                  <c:v>0.219</c:v>
                </c:pt>
                <c:pt idx="1127">
                  <c:v>0.223</c:v>
                </c:pt>
                <c:pt idx="1128">
                  <c:v>0.232</c:v>
                </c:pt>
                <c:pt idx="1129">
                  <c:v>0.234</c:v>
                </c:pt>
                <c:pt idx="1130">
                  <c:v>0.236</c:v>
                </c:pt>
                <c:pt idx="1131">
                  <c:v>0.24</c:v>
                </c:pt>
                <c:pt idx="1132">
                  <c:v>0.229</c:v>
                </c:pt>
                <c:pt idx="1133">
                  <c:v>0.225</c:v>
                </c:pt>
                <c:pt idx="1134">
                  <c:v>0.22</c:v>
                </c:pt>
                <c:pt idx="1135">
                  <c:v>0.222</c:v>
                </c:pt>
                <c:pt idx="1136">
                  <c:v>0.229</c:v>
                </c:pt>
                <c:pt idx="1137">
                  <c:v>0.225</c:v>
                </c:pt>
                <c:pt idx="1138">
                  <c:v>0.228</c:v>
                </c:pt>
                <c:pt idx="1139">
                  <c:v>0.23</c:v>
                </c:pt>
                <c:pt idx="1140">
                  <c:v>0.224</c:v>
                </c:pt>
                <c:pt idx="1141">
                  <c:v>0.209</c:v>
                </c:pt>
                <c:pt idx="1142">
                  <c:v>0.201</c:v>
                </c:pt>
                <c:pt idx="1143">
                  <c:v>0.212</c:v>
                </c:pt>
                <c:pt idx="1144">
                  <c:v>0.224</c:v>
                </c:pt>
                <c:pt idx="1145">
                  <c:v>0.24</c:v>
                </c:pt>
                <c:pt idx="1146">
                  <c:v>0.252</c:v>
                </c:pt>
                <c:pt idx="1147">
                  <c:v>0.251</c:v>
                </c:pt>
                <c:pt idx="1148">
                  <c:v>0.243</c:v>
                </c:pt>
                <c:pt idx="1149">
                  <c:v>0.237</c:v>
                </c:pt>
                <c:pt idx="1150">
                  <c:v>0.234</c:v>
                </c:pt>
                <c:pt idx="1151">
                  <c:v>0.231</c:v>
                </c:pt>
                <c:pt idx="1152">
                  <c:v>0.225</c:v>
                </c:pt>
                <c:pt idx="1153">
                  <c:v>0.231</c:v>
                </c:pt>
                <c:pt idx="1154">
                  <c:v>0.239</c:v>
                </c:pt>
                <c:pt idx="1155">
                  <c:v>0.238</c:v>
                </c:pt>
                <c:pt idx="1156">
                  <c:v>0.234</c:v>
                </c:pt>
                <c:pt idx="1157">
                  <c:v>0.232</c:v>
                </c:pt>
                <c:pt idx="1158">
                  <c:v>0.226</c:v>
                </c:pt>
                <c:pt idx="1159">
                  <c:v>0.23</c:v>
                </c:pt>
                <c:pt idx="1160">
                  <c:v>0.224</c:v>
                </c:pt>
                <c:pt idx="1161">
                  <c:v>0.213</c:v>
                </c:pt>
                <c:pt idx="1162">
                  <c:v>0.212</c:v>
                </c:pt>
                <c:pt idx="1163">
                  <c:v>0.207</c:v>
                </c:pt>
                <c:pt idx="1164">
                  <c:v>0.207</c:v>
                </c:pt>
                <c:pt idx="1165">
                  <c:v>0.21</c:v>
                </c:pt>
                <c:pt idx="1166">
                  <c:v>0.216</c:v>
                </c:pt>
                <c:pt idx="1167">
                  <c:v>0.233</c:v>
                </c:pt>
                <c:pt idx="1168">
                  <c:v>0.235</c:v>
                </c:pt>
                <c:pt idx="1169">
                  <c:v>0.243</c:v>
                </c:pt>
                <c:pt idx="1170">
                  <c:v>0.243</c:v>
                </c:pt>
                <c:pt idx="1171">
                  <c:v>0.26</c:v>
                </c:pt>
                <c:pt idx="1172">
                  <c:v>0.264</c:v>
                </c:pt>
                <c:pt idx="1173">
                  <c:v>0.261</c:v>
                </c:pt>
                <c:pt idx="1174">
                  <c:v>0.25</c:v>
                </c:pt>
                <c:pt idx="1175">
                  <c:v>0.242</c:v>
                </c:pt>
                <c:pt idx="1176">
                  <c:v>0.249</c:v>
                </c:pt>
                <c:pt idx="1177">
                  <c:v>0.253</c:v>
                </c:pt>
                <c:pt idx="1178">
                  <c:v>0.252</c:v>
                </c:pt>
                <c:pt idx="1179">
                  <c:v>0.25</c:v>
                </c:pt>
                <c:pt idx="1180">
                  <c:v>0.245</c:v>
                </c:pt>
                <c:pt idx="1181">
                  <c:v>0.248</c:v>
                </c:pt>
                <c:pt idx="1182">
                  <c:v>0.244</c:v>
                </c:pt>
                <c:pt idx="1183">
                  <c:v>0.245</c:v>
                </c:pt>
                <c:pt idx="1184">
                  <c:v>0.234</c:v>
                </c:pt>
                <c:pt idx="1185">
                  <c:v>0.241</c:v>
                </c:pt>
                <c:pt idx="1186">
                  <c:v>0.257</c:v>
                </c:pt>
                <c:pt idx="1187">
                  <c:v>0.255</c:v>
                </c:pt>
                <c:pt idx="1188">
                  <c:v>0.24</c:v>
                </c:pt>
                <c:pt idx="1189">
                  <c:v>0.243</c:v>
                </c:pt>
                <c:pt idx="1190">
                  <c:v>0.238</c:v>
                </c:pt>
                <c:pt idx="1191">
                  <c:v>0.238</c:v>
                </c:pt>
                <c:pt idx="1192">
                  <c:v>0.233</c:v>
                </c:pt>
                <c:pt idx="1193">
                  <c:v>0.238</c:v>
                </c:pt>
                <c:pt idx="1194">
                  <c:v>0.244</c:v>
                </c:pt>
                <c:pt idx="1195">
                  <c:v>0.242</c:v>
                </c:pt>
                <c:pt idx="1196">
                  <c:v>0.234</c:v>
                </c:pt>
                <c:pt idx="1197">
                  <c:v>0.228</c:v>
                </c:pt>
                <c:pt idx="1198">
                  <c:v>0.231</c:v>
                </c:pt>
                <c:pt idx="1199">
                  <c:v>0.23</c:v>
                </c:pt>
                <c:pt idx="1200">
                  <c:v>0.248</c:v>
                </c:pt>
                <c:pt idx="1201">
                  <c:v>0.258</c:v>
                </c:pt>
                <c:pt idx="1202">
                  <c:v>0.256</c:v>
                </c:pt>
                <c:pt idx="1203">
                  <c:v>0.274</c:v>
                </c:pt>
                <c:pt idx="1204">
                  <c:v>0.28</c:v>
                </c:pt>
                <c:pt idx="1205">
                  <c:v>0.284</c:v>
                </c:pt>
                <c:pt idx="1206">
                  <c:v>0.278</c:v>
                </c:pt>
                <c:pt idx="1207">
                  <c:v>0.275</c:v>
                </c:pt>
                <c:pt idx="1208">
                  <c:v>0.282</c:v>
                </c:pt>
                <c:pt idx="1209">
                  <c:v>0.291</c:v>
                </c:pt>
                <c:pt idx="1210">
                  <c:v>0.27</c:v>
                </c:pt>
                <c:pt idx="1211">
                  <c:v>0.259</c:v>
                </c:pt>
                <c:pt idx="1212">
                  <c:v>0.241</c:v>
                </c:pt>
                <c:pt idx="1213">
                  <c:v>0.226</c:v>
                </c:pt>
                <c:pt idx="1214">
                  <c:v>0.228</c:v>
                </c:pt>
                <c:pt idx="1215">
                  <c:v>0.231</c:v>
                </c:pt>
                <c:pt idx="1216">
                  <c:v>0.234</c:v>
                </c:pt>
                <c:pt idx="1217">
                  <c:v>0.242</c:v>
                </c:pt>
                <c:pt idx="1218">
                  <c:v>0.244</c:v>
                </c:pt>
                <c:pt idx="1219">
                  <c:v>0.243</c:v>
                </c:pt>
                <c:pt idx="1220">
                  <c:v>0.242</c:v>
                </c:pt>
                <c:pt idx="1221">
                  <c:v>0.239</c:v>
                </c:pt>
                <c:pt idx="1222">
                  <c:v>0.252</c:v>
                </c:pt>
                <c:pt idx="1223">
                  <c:v>0.272</c:v>
                </c:pt>
                <c:pt idx="1224">
                  <c:v>0.272</c:v>
                </c:pt>
                <c:pt idx="1225">
                  <c:v>0.287</c:v>
                </c:pt>
                <c:pt idx="1226">
                  <c:v>0.286</c:v>
                </c:pt>
                <c:pt idx="1227">
                  <c:v>0.278</c:v>
                </c:pt>
                <c:pt idx="1228">
                  <c:v>0.28</c:v>
                </c:pt>
                <c:pt idx="1229">
                  <c:v>0.279</c:v>
                </c:pt>
                <c:pt idx="1230">
                  <c:v>0.282</c:v>
                </c:pt>
                <c:pt idx="1231">
                  <c:v>0.284</c:v>
                </c:pt>
                <c:pt idx="1232">
                  <c:v>0.278</c:v>
                </c:pt>
                <c:pt idx="1233">
                  <c:v>0.275</c:v>
                </c:pt>
                <c:pt idx="1234">
                  <c:v>0.275</c:v>
                </c:pt>
                <c:pt idx="1235">
                  <c:v>0.275</c:v>
                </c:pt>
                <c:pt idx="1236">
                  <c:v>0.278</c:v>
                </c:pt>
                <c:pt idx="1237">
                  <c:v>0.282</c:v>
                </c:pt>
                <c:pt idx="1238">
                  <c:v>0.283</c:v>
                </c:pt>
                <c:pt idx="1239">
                  <c:v>0.286</c:v>
                </c:pt>
                <c:pt idx="1240">
                  <c:v>0.279</c:v>
                </c:pt>
                <c:pt idx="1241">
                  <c:v>0.272</c:v>
                </c:pt>
                <c:pt idx="1242">
                  <c:v>0.268</c:v>
                </c:pt>
                <c:pt idx="1243">
                  <c:v>0.263</c:v>
                </c:pt>
                <c:pt idx="1244">
                  <c:v>0.262</c:v>
                </c:pt>
                <c:pt idx="1245">
                  <c:v>0.263</c:v>
                </c:pt>
                <c:pt idx="1246">
                  <c:v>0.26</c:v>
                </c:pt>
                <c:pt idx="1247">
                  <c:v>0.258</c:v>
                </c:pt>
                <c:pt idx="1248">
                  <c:v>0.254</c:v>
                </c:pt>
                <c:pt idx="1249">
                  <c:v>0.252</c:v>
                </c:pt>
                <c:pt idx="1250">
                  <c:v>0.248</c:v>
                </c:pt>
                <c:pt idx="1251">
                  <c:v>0.247</c:v>
                </c:pt>
                <c:pt idx="1252">
                  <c:v>0.246</c:v>
                </c:pt>
                <c:pt idx="1253">
                  <c:v>0.248</c:v>
                </c:pt>
                <c:pt idx="1254">
                  <c:v>0.249</c:v>
                </c:pt>
                <c:pt idx="1255">
                  <c:v>0.249</c:v>
                </c:pt>
                <c:pt idx="1256">
                  <c:v>0.248</c:v>
                </c:pt>
                <c:pt idx="1257">
                  <c:v>0.248</c:v>
                </c:pt>
                <c:pt idx="1258">
                  <c:v>0.249</c:v>
                </c:pt>
                <c:pt idx="1259">
                  <c:v>0.249</c:v>
                </c:pt>
                <c:pt idx="1260">
                  <c:v>0.25</c:v>
                </c:pt>
                <c:pt idx="1261">
                  <c:v>0.25</c:v>
                </c:pt>
                <c:pt idx="1262">
                  <c:v>0.25</c:v>
                </c:pt>
                <c:pt idx="1263">
                  <c:v>0.25</c:v>
                </c:pt>
                <c:pt idx="1264">
                  <c:v>0.25</c:v>
                </c:pt>
                <c:pt idx="1265">
                  <c:v>0.25</c:v>
                </c:pt>
                <c:pt idx="1266">
                  <c:v>0.251</c:v>
                </c:pt>
                <c:pt idx="1267">
                  <c:v>0.252</c:v>
                </c:pt>
                <c:pt idx="1268">
                  <c:v>0.252</c:v>
                </c:pt>
                <c:pt idx="1269">
                  <c:v>0.253</c:v>
                </c:pt>
                <c:pt idx="1270">
                  <c:v>0.254</c:v>
                </c:pt>
                <c:pt idx="1271">
                  <c:v>0.255</c:v>
                </c:pt>
                <c:pt idx="1272">
                  <c:v>0.255</c:v>
                </c:pt>
                <c:pt idx="1273">
                  <c:v>0.254</c:v>
                </c:pt>
                <c:pt idx="1274">
                  <c:v>0.254</c:v>
                </c:pt>
                <c:pt idx="1275">
                  <c:v>0.254</c:v>
                </c:pt>
                <c:pt idx="1276">
                  <c:v>0.254</c:v>
                </c:pt>
                <c:pt idx="1277">
                  <c:v>0.254</c:v>
                </c:pt>
                <c:pt idx="1278">
                  <c:v>0.255</c:v>
                </c:pt>
                <c:pt idx="1279">
                  <c:v>0.255</c:v>
                </c:pt>
                <c:pt idx="1280">
                  <c:v>0.256</c:v>
                </c:pt>
                <c:pt idx="1281">
                  <c:v>0.257</c:v>
                </c:pt>
                <c:pt idx="1282">
                  <c:v>0.256</c:v>
                </c:pt>
                <c:pt idx="1283">
                  <c:v>0.257</c:v>
                </c:pt>
                <c:pt idx="1284">
                  <c:v>0.257</c:v>
                </c:pt>
                <c:pt idx="1285">
                  <c:v>0.258</c:v>
                </c:pt>
                <c:pt idx="1286">
                  <c:v>0.258</c:v>
                </c:pt>
                <c:pt idx="1287">
                  <c:v>0.257</c:v>
                </c:pt>
                <c:pt idx="1288">
                  <c:v>0.257</c:v>
                </c:pt>
                <c:pt idx="1289">
                  <c:v>0.258</c:v>
                </c:pt>
                <c:pt idx="1290">
                  <c:v>0.258</c:v>
                </c:pt>
                <c:pt idx="1291">
                  <c:v>0.259</c:v>
                </c:pt>
                <c:pt idx="1292">
                  <c:v>0.259</c:v>
                </c:pt>
                <c:pt idx="1293">
                  <c:v>0.259</c:v>
                </c:pt>
                <c:pt idx="1294">
                  <c:v>0.259</c:v>
                </c:pt>
                <c:pt idx="1295">
                  <c:v>0.259</c:v>
                </c:pt>
                <c:pt idx="1296">
                  <c:v>0.259</c:v>
                </c:pt>
                <c:pt idx="1297">
                  <c:v>0.259</c:v>
                </c:pt>
                <c:pt idx="1298">
                  <c:v>0.259</c:v>
                </c:pt>
                <c:pt idx="1299">
                  <c:v>0.26</c:v>
                </c:pt>
                <c:pt idx="1300">
                  <c:v>0.26</c:v>
                </c:pt>
                <c:pt idx="1301">
                  <c:v>0.261</c:v>
                </c:pt>
                <c:pt idx="1302">
                  <c:v>0.261</c:v>
                </c:pt>
                <c:pt idx="1303">
                  <c:v>0.261</c:v>
                </c:pt>
                <c:pt idx="1304">
                  <c:v>0.261</c:v>
                </c:pt>
                <c:pt idx="1305">
                  <c:v>0.261</c:v>
                </c:pt>
                <c:pt idx="1306">
                  <c:v>0.262</c:v>
                </c:pt>
                <c:pt idx="1307">
                  <c:v>0.262</c:v>
                </c:pt>
                <c:pt idx="1308">
                  <c:v>0.263</c:v>
                </c:pt>
                <c:pt idx="1309">
                  <c:v>0.264</c:v>
                </c:pt>
                <c:pt idx="1310">
                  <c:v>0.264</c:v>
                </c:pt>
                <c:pt idx="1311">
                  <c:v>0.264</c:v>
                </c:pt>
                <c:pt idx="1312">
                  <c:v>0.264</c:v>
                </c:pt>
                <c:pt idx="1313">
                  <c:v>0.264</c:v>
                </c:pt>
                <c:pt idx="1314">
                  <c:v>0.265</c:v>
                </c:pt>
                <c:pt idx="1315">
                  <c:v>0.265</c:v>
                </c:pt>
                <c:pt idx="1316">
                  <c:v>0.265</c:v>
                </c:pt>
                <c:pt idx="1317">
                  <c:v>0.265</c:v>
                </c:pt>
                <c:pt idx="1318">
                  <c:v>0.265</c:v>
                </c:pt>
                <c:pt idx="1319">
                  <c:v>0.266</c:v>
                </c:pt>
                <c:pt idx="1320">
                  <c:v>0.266</c:v>
                </c:pt>
                <c:pt idx="1321">
                  <c:v>0.266</c:v>
                </c:pt>
                <c:pt idx="1322">
                  <c:v>0.266</c:v>
                </c:pt>
                <c:pt idx="1323">
                  <c:v>0.267</c:v>
                </c:pt>
                <c:pt idx="1324">
                  <c:v>0.267</c:v>
                </c:pt>
                <c:pt idx="1325">
                  <c:v>0.267</c:v>
                </c:pt>
                <c:pt idx="1326">
                  <c:v>0.268</c:v>
                </c:pt>
                <c:pt idx="1327">
                  <c:v>0.268</c:v>
                </c:pt>
                <c:pt idx="1328">
                  <c:v>0.269</c:v>
                </c:pt>
                <c:pt idx="1329">
                  <c:v>0.27</c:v>
                </c:pt>
                <c:pt idx="1330">
                  <c:v>0.271</c:v>
                </c:pt>
                <c:pt idx="1331">
                  <c:v>0.272</c:v>
                </c:pt>
                <c:pt idx="1332">
                  <c:v>0.273</c:v>
                </c:pt>
                <c:pt idx="1333">
                  <c:v>0.274</c:v>
                </c:pt>
                <c:pt idx="1334">
                  <c:v>0.275</c:v>
                </c:pt>
                <c:pt idx="1335">
                  <c:v>0.276</c:v>
                </c:pt>
                <c:pt idx="1336">
                  <c:v>0.277</c:v>
                </c:pt>
                <c:pt idx="1337">
                  <c:v>0.278</c:v>
                </c:pt>
                <c:pt idx="1338">
                  <c:v>0.279</c:v>
                </c:pt>
                <c:pt idx="1339">
                  <c:v>0.28</c:v>
                </c:pt>
                <c:pt idx="1340">
                  <c:v>0.281</c:v>
                </c:pt>
                <c:pt idx="1341">
                  <c:v>0.283</c:v>
                </c:pt>
                <c:pt idx="1342">
                  <c:v>0.285</c:v>
                </c:pt>
                <c:pt idx="1343">
                  <c:v>0.286</c:v>
                </c:pt>
                <c:pt idx="1344">
                  <c:v>0.287</c:v>
                </c:pt>
                <c:pt idx="1345">
                  <c:v>0.288</c:v>
                </c:pt>
                <c:pt idx="1346">
                  <c:v>0.288</c:v>
                </c:pt>
                <c:pt idx="1347">
                  <c:v>0.289</c:v>
                </c:pt>
                <c:pt idx="1348">
                  <c:v>0.289</c:v>
                </c:pt>
                <c:pt idx="1349">
                  <c:v>0.288</c:v>
                </c:pt>
                <c:pt idx="1350">
                  <c:v>0.288</c:v>
                </c:pt>
                <c:pt idx="1351">
                  <c:v>0.288</c:v>
                </c:pt>
                <c:pt idx="1352">
                  <c:v>0.288</c:v>
                </c:pt>
                <c:pt idx="1353">
                  <c:v>0.289</c:v>
                </c:pt>
                <c:pt idx="1354">
                  <c:v>0.289</c:v>
                </c:pt>
                <c:pt idx="1355">
                  <c:v>0.289</c:v>
                </c:pt>
                <c:pt idx="1356">
                  <c:v>0.289</c:v>
                </c:pt>
                <c:pt idx="1357">
                  <c:v>0.289</c:v>
                </c:pt>
                <c:pt idx="1358">
                  <c:v>0.289</c:v>
                </c:pt>
                <c:pt idx="1359">
                  <c:v>0.29</c:v>
                </c:pt>
                <c:pt idx="1360">
                  <c:v>0.29</c:v>
                </c:pt>
                <c:pt idx="1361">
                  <c:v>0.292</c:v>
                </c:pt>
                <c:pt idx="1362">
                  <c:v>0.292</c:v>
                </c:pt>
                <c:pt idx="1363">
                  <c:v>0.292</c:v>
                </c:pt>
                <c:pt idx="1364">
                  <c:v>0.292</c:v>
                </c:pt>
                <c:pt idx="1365">
                  <c:v>0.292</c:v>
                </c:pt>
                <c:pt idx="1366">
                  <c:v>0.291</c:v>
                </c:pt>
                <c:pt idx="1367">
                  <c:v>0.291</c:v>
                </c:pt>
                <c:pt idx="1368">
                  <c:v>0.292</c:v>
                </c:pt>
                <c:pt idx="1369">
                  <c:v>0.293</c:v>
                </c:pt>
                <c:pt idx="1370">
                  <c:v>0.293</c:v>
                </c:pt>
                <c:pt idx="1371">
                  <c:v>0.293</c:v>
                </c:pt>
                <c:pt idx="1372">
                  <c:v>0.294</c:v>
                </c:pt>
                <c:pt idx="1373">
                  <c:v>0.295</c:v>
                </c:pt>
                <c:pt idx="1374">
                  <c:v>0.295</c:v>
                </c:pt>
                <c:pt idx="1375">
                  <c:v>0.296</c:v>
                </c:pt>
                <c:pt idx="1376">
                  <c:v>0.297</c:v>
                </c:pt>
                <c:pt idx="1377">
                  <c:v>0.297</c:v>
                </c:pt>
                <c:pt idx="1378">
                  <c:v>0.298</c:v>
                </c:pt>
                <c:pt idx="1379">
                  <c:v>0.298</c:v>
                </c:pt>
                <c:pt idx="1380">
                  <c:v>0.298</c:v>
                </c:pt>
                <c:pt idx="1381">
                  <c:v>0.298</c:v>
                </c:pt>
                <c:pt idx="1382">
                  <c:v>0.298</c:v>
                </c:pt>
                <c:pt idx="1383">
                  <c:v>0.298</c:v>
                </c:pt>
                <c:pt idx="1384">
                  <c:v>0.298</c:v>
                </c:pt>
                <c:pt idx="1385">
                  <c:v>0.299</c:v>
                </c:pt>
                <c:pt idx="1386">
                  <c:v>0.299</c:v>
                </c:pt>
                <c:pt idx="1387">
                  <c:v>0.3</c:v>
                </c:pt>
                <c:pt idx="1388">
                  <c:v>0.3</c:v>
                </c:pt>
                <c:pt idx="1389">
                  <c:v>0.301</c:v>
                </c:pt>
                <c:pt idx="1390">
                  <c:v>0.302</c:v>
                </c:pt>
                <c:pt idx="1391">
                  <c:v>0.302</c:v>
                </c:pt>
                <c:pt idx="1392">
                  <c:v>0.303</c:v>
                </c:pt>
                <c:pt idx="1393">
                  <c:v>0.303</c:v>
                </c:pt>
                <c:pt idx="1394">
                  <c:v>0.303</c:v>
                </c:pt>
                <c:pt idx="1395">
                  <c:v>0.303</c:v>
                </c:pt>
                <c:pt idx="1396">
                  <c:v>0.303</c:v>
                </c:pt>
                <c:pt idx="1397">
                  <c:v>0.304</c:v>
                </c:pt>
                <c:pt idx="1398">
                  <c:v>0.305</c:v>
                </c:pt>
                <c:pt idx="1399">
                  <c:v>0.305</c:v>
                </c:pt>
                <c:pt idx="1400">
                  <c:v>0.305</c:v>
                </c:pt>
                <c:pt idx="1401">
                  <c:v>0.305</c:v>
                </c:pt>
                <c:pt idx="1402">
                  <c:v>0.306</c:v>
                </c:pt>
                <c:pt idx="1403">
                  <c:v>0.306</c:v>
                </c:pt>
                <c:pt idx="1404">
                  <c:v>0.306</c:v>
                </c:pt>
                <c:pt idx="1405">
                  <c:v>0.307</c:v>
                </c:pt>
                <c:pt idx="1406">
                  <c:v>0.308</c:v>
                </c:pt>
                <c:pt idx="1407">
                  <c:v>0.308</c:v>
                </c:pt>
                <c:pt idx="1408">
                  <c:v>0.309</c:v>
                </c:pt>
                <c:pt idx="1409">
                  <c:v>0.31</c:v>
                </c:pt>
                <c:pt idx="1410">
                  <c:v>0.31</c:v>
                </c:pt>
                <c:pt idx="1411">
                  <c:v>0.31</c:v>
                </c:pt>
                <c:pt idx="1412">
                  <c:v>0.311</c:v>
                </c:pt>
                <c:pt idx="1413">
                  <c:v>0.312</c:v>
                </c:pt>
                <c:pt idx="1414">
                  <c:v>0.312</c:v>
                </c:pt>
                <c:pt idx="1415">
                  <c:v>0.312</c:v>
                </c:pt>
                <c:pt idx="1416">
                  <c:v>0.313</c:v>
                </c:pt>
                <c:pt idx="1417">
                  <c:v>0.314</c:v>
                </c:pt>
                <c:pt idx="1418">
                  <c:v>0.314</c:v>
                </c:pt>
                <c:pt idx="1419">
                  <c:v>0.315</c:v>
                </c:pt>
                <c:pt idx="1420">
                  <c:v>0.315</c:v>
                </c:pt>
                <c:pt idx="1421">
                  <c:v>0.316</c:v>
                </c:pt>
                <c:pt idx="1422">
                  <c:v>0.316</c:v>
                </c:pt>
                <c:pt idx="1423">
                  <c:v>0.317</c:v>
                </c:pt>
                <c:pt idx="1424">
                  <c:v>0.317</c:v>
                </c:pt>
                <c:pt idx="1425">
                  <c:v>0.317</c:v>
                </c:pt>
                <c:pt idx="1426">
                  <c:v>0.318</c:v>
                </c:pt>
                <c:pt idx="1427">
                  <c:v>0.319</c:v>
                </c:pt>
                <c:pt idx="1428">
                  <c:v>0.32</c:v>
                </c:pt>
                <c:pt idx="1429">
                  <c:v>0.32</c:v>
                </c:pt>
                <c:pt idx="1430">
                  <c:v>0.321</c:v>
                </c:pt>
                <c:pt idx="1431">
                  <c:v>0.321</c:v>
                </c:pt>
                <c:pt idx="1432">
                  <c:v>0.322</c:v>
                </c:pt>
                <c:pt idx="1433">
                  <c:v>0.323</c:v>
                </c:pt>
                <c:pt idx="1434">
                  <c:v>0.323</c:v>
                </c:pt>
                <c:pt idx="1435">
                  <c:v>0.323</c:v>
                </c:pt>
                <c:pt idx="1436">
                  <c:v>0.324</c:v>
                </c:pt>
                <c:pt idx="1437">
                  <c:v>0.325</c:v>
                </c:pt>
                <c:pt idx="1438">
                  <c:v>0.325</c:v>
                </c:pt>
                <c:pt idx="1439">
                  <c:v>0.326</c:v>
                </c:pt>
                <c:pt idx="1440">
                  <c:v>0.326</c:v>
                </c:pt>
                <c:pt idx="1441">
                  <c:v>0.327</c:v>
                </c:pt>
                <c:pt idx="1442">
                  <c:v>0.327</c:v>
                </c:pt>
                <c:pt idx="1443">
                  <c:v>0.328</c:v>
                </c:pt>
                <c:pt idx="1444">
                  <c:v>0.329</c:v>
                </c:pt>
                <c:pt idx="1445">
                  <c:v>0.329</c:v>
                </c:pt>
                <c:pt idx="1446">
                  <c:v>0.33</c:v>
                </c:pt>
                <c:pt idx="1447">
                  <c:v>0.33</c:v>
                </c:pt>
                <c:pt idx="1448">
                  <c:v>0.331</c:v>
                </c:pt>
                <c:pt idx="1449">
                  <c:v>0.331</c:v>
                </c:pt>
                <c:pt idx="1450">
                  <c:v>0.331</c:v>
                </c:pt>
                <c:pt idx="1451">
                  <c:v>0.332</c:v>
                </c:pt>
                <c:pt idx="1452">
                  <c:v>0.332</c:v>
                </c:pt>
                <c:pt idx="1453">
                  <c:v>0.333</c:v>
                </c:pt>
                <c:pt idx="1454">
                  <c:v>0.333</c:v>
                </c:pt>
                <c:pt idx="1455">
                  <c:v>0.333</c:v>
                </c:pt>
                <c:pt idx="1456">
                  <c:v>0.333</c:v>
                </c:pt>
                <c:pt idx="1457">
                  <c:v>0.333</c:v>
                </c:pt>
                <c:pt idx="1458">
                  <c:v>0.333</c:v>
                </c:pt>
                <c:pt idx="1459">
                  <c:v>0.333</c:v>
                </c:pt>
                <c:pt idx="1460">
                  <c:v>0.334</c:v>
                </c:pt>
                <c:pt idx="1461">
                  <c:v>0.334</c:v>
                </c:pt>
                <c:pt idx="1462">
                  <c:v>0.334</c:v>
                </c:pt>
                <c:pt idx="1463">
                  <c:v>0.334</c:v>
                </c:pt>
                <c:pt idx="1464">
                  <c:v>0.335</c:v>
                </c:pt>
                <c:pt idx="1465">
                  <c:v>0.335</c:v>
                </c:pt>
                <c:pt idx="1466">
                  <c:v>0.336</c:v>
                </c:pt>
                <c:pt idx="1467">
                  <c:v>0.336</c:v>
                </c:pt>
                <c:pt idx="1468">
                  <c:v>0.336</c:v>
                </c:pt>
                <c:pt idx="1469">
                  <c:v>0.337</c:v>
                </c:pt>
                <c:pt idx="1470">
                  <c:v>0.337</c:v>
                </c:pt>
                <c:pt idx="1471">
                  <c:v>0.338</c:v>
                </c:pt>
                <c:pt idx="1472">
                  <c:v>0.339</c:v>
                </c:pt>
                <c:pt idx="1473">
                  <c:v>0.34</c:v>
                </c:pt>
                <c:pt idx="1474">
                  <c:v>0.34</c:v>
                </c:pt>
                <c:pt idx="1475">
                  <c:v>0.341</c:v>
                </c:pt>
                <c:pt idx="1476">
                  <c:v>0.341</c:v>
                </c:pt>
                <c:pt idx="1477">
                  <c:v>0.342</c:v>
                </c:pt>
                <c:pt idx="1478">
                  <c:v>0.342</c:v>
                </c:pt>
                <c:pt idx="1479">
                  <c:v>0.343</c:v>
                </c:pt>
                <c:pt idx="1480">
                  <c:v>0.343</c:v>
                </c:pt>
                <c:pt idx="1481">
                  <c:v>0.344</c:v>
                </c:pt>
                <c:pt idx="1482">
                  <c:v>0.345</c:v>
                </c:pt>
                <c:pt idx="1483">
                  <c:v>0.345</c:v>
                </c:pt>
                <c:pt idx="1484">
                  <c:v>0.346</c:v>
                </c:pt>
                <c:pt idx="1485">
                  <c:v>0.347</c:v>
                </c:pt>
                <c:pt idx="1486">
                  <c:v>0.347</c:v>
                </c:pt>
                <c:pt idx="1487">
                  <c:v>0.348</c:v>
                </c:pt>
                <c:pt idx="1488">
                  <c:v>0.348</c:v>
                </c:pt>
                <c:pt idx="1489">
                  <c:v>0.349</c:v>
                </c:pt>
                <c:pt idx="1490">
                  <c:v>0.35</c:v>
                </c:pt>
                <c:pt idx="1491">
                  <c:v>0.351</c:v>
                </c:pt>
                <c:pt idx="1492">
                  <c:v>0.353</c:v>
                </c:pt>
                <c:pt idx="1493">
                  <c:v>0.354</c:v>
                </c:pt>
                <c:pt idx="1494">
                  <c:v>0.355</c:v>
                </c:pt>
                <c:pt idx="1495">
                  <c:v>0.357</c:v>
                </c:pt>
                <c:pt idx="1496">
                  <c:v>0.358</c:v>
                </c:pt>
                <c:pt idx="1497">
                  <c:v>0.359</c:v>
                </c:pt>
                <c:pt idx="1498">
                  <c:v>0.36</c:v>
                </c:pt>
                <c:pt idx="1499">
                  <c:v>0.362</c:v>
                </c:pt>
                <c:pt idx="1500">
                  <c:v>0.364</c:v>
                </c:pt>
                <c:pt idx="1501">
                  <c:v>0.366</c:v>
                </c:pt>
                <c:pt idx="1502">
                  <c:v>0.369</c:v>
                </c:pt>
                <c:pt idx="1503">
                  <c:v>0.372</c:v>
                </c:pt>
                <c:pt idx="1504">
                  <c:v>0.375</c:v>
                </c:pt>
                <c:pt idx="1505">
                  <c:v>0.378</c:v>
                </c:pt>
                <c:pt idx="1506">
                  <c:v>0.381</c:v>
                </c:pt>
                <c:pt idx="1507">
                  <c:v>0.384</c:v>
                </c:pt>
                <c:pt idx="1508">
                  <c:v>0.387</c:v>
                </c:pt>
                <c:pt idx="1509">
                  <c:v>0.391</c:v>
                </c:pt>
                <c:pt idx="1510">
                  <c:v>0.394</c:v>
                </c:pt>
                <c:pt idx="1511">
                  <c:v>0.397</c:v>
                </c:pt>
                <c:pt idx="1512">
                  <c:v>0.4</c:v>
                </c:pt>
                <c:pt idx="1513">
                  <c:v>0.403</c:v>
                </c:pt>
                <c:pt idx="1514">
                  <c:v>0.406</c:v>
                </c:pt>
                <c:pt idx="1515">
                  <c:v>0.408</c:v>
                </c:pt>
                <c:pt idx="1516">
                  <c:v>0.409</c:v>
                </c:pt>
                <c:pt idx="1517">
                  <c:v>0.41</c:v>
                </c:pt>
                <c:pt idx="1518">
                  <c:v>0.411</c:v>
                </c:pt>
                <c:pt idx="1519">
                  <c:v>0.412</c:v>
                </c:pt>
                <c:pt idx="1520">
                  <c:v>0.413</c:v>
                </c:pt>
                <c:pt idx="1521">
                  <c:v>0.414</c:v>
                </c:pt>
                <c:pt idx="1522">
                  <c:v>0.415</c:v>
                </c:pt>
                <c:pt idx="1523">
                  <c:v>0.416</c:v>
                </c:pt>
                <c:pt idx="1524">
                  <c:v>0.416</c:v>
                </c:pt>
                <c:pt idx="1525">
                  <c:v>0.416</c:v>
                </c:pt>
                <c:pt idx="1526">
                  <c:v>0.417</c:v>
                </c:pt>
                <c:pt idx="1527">
                  <c:v>0.417</c:v>
                </c:pt>
                <c:pt idx="1528">
                  <c:v>0.417</c:v>
                </c:pt>
                <c:pt idx="1529">
                  <c:v>0.418</c:v>
                </c:pt>
                <c:pt idx="1530">
                  <c:v>0.419</c:v>
                </c:pt>
                <c:pt idx="1531">
                  <c:v>0.419</c:v>
                </c:pt>
                <c:pt idx="1532">
                  <c:v>0.42</c:v>
                </c:pt>
                <c:pt idx="1533">
                  <c:v>0.42</c:v>
                </c:pt>
                <c:pt idx="1534">
                  <c:v>0.42</c:v>
                </c:pt>
                <c:pt idx="1535">
                  <c:v>0.42</c:v>
                </c:pt>
                <c:pt idx="1536">
                  <c:v>0.42</c:v>
                </c:pt>
                <c:pt idx="1537">
                  <c:v>0.42</c:v>
                </c:pt>
                <c:pt idx="1538">
                  <c:v>0.42</c:v>
                </c:pt>
                <c:pt idx="1539">
                  <c:v>0.42</c:v>
                </c:pt>
                <c:pt idx="1540">
                  <c:v>0.42</c:v>
                </c:pt>
                <c:pt idx="1541">
                  <c:v>0.42</c:v>
                </c:pt>
                <c:pt idx="1542">
                  <c:v>0.42</c:v>
                </c:pt>
                <c:pt idx="1543">
                  <c:v>0.42</c:v>
                </c:pt>
                <c:pt idx="1544">
                  <c:v>0.419</c:v>
                </c:pt>
                <c:pt idx="1545">
                  <c:v>0.419</c:v>
                </c:pt>
                <c:pt idx="1546">
                  <c:v>0.419</c:v>
                </c:pt>
                <c:pt idx="1547">
                  <c:v>0.42</c:v>
                </c:pt>
                <c:pt idx="1548">
                  <c:v>0.421</c:v>
                </c:pt>
                <c:pt idx="1549">
                  <c:v>0.422</c:v>
                </c:pt>
                <c:pt idx="1550">
                  <c:v>0.422</c:v>
                </c:pt>
                <c:pt idx="1551">
                  <c:v>0.422</c:v>
                </c:pt>
                <c:pt idx="1552">
                  <c:v>0.423</c:v>
                </c:pt>
                <c:pt idx="1553">
                  <c:v>0.423</c:v>
                </c:pt>
                <c:pt idx="1554">
                  <c:v>0.424</c:v>
                </c:pt>
                <c:pt idx="1555">
                  <c:v>0.425</c:v>
                </c:pt>
                <c:pt idx="1556">
                  <c:v>0.426</c:v>
                </c:pt>
                <c:pt idx="1557">
                  <c:v>0.427</c:v>
                </c:pt>
                <c:pt idx="1558">
                  <c:v>0.427</c:v>
                </c:pt>
                <c:pt idx="1559">
                  <c:v>0.428</c:v>
                </c:pt>
                <c:pt idx="1560">
                  <c:v>0.428</c:v>
                </c:pt>
                <c:pt idx="1561">
                  <c:v>0.429</c:v>
                </c:pt>
                <c:pt idx="1562">
                  <c:v>0.429</c:v>
                </c:pt>
                <c:pt idx="1563">
                  <c:v>0.43</c:v>
                </c:pt>
                <c:pt idx="1564">
                  <c:v>0.43</c:v>
                </c:pt>
                <c:pt idx="1565">
                  <c:v>0.43</c:v>
                </c:pt>
                <c:pt idx="1566">
                  <c:v>0.43</c:v>
                </c:pt>
                <c:pt idx="1567">
                  <c:v>0.43</c:v>
                </c:pt>
                <c:pt idx="1568">
                  <c:v>0.43</c:v>
                </c:pt>
                <c:pt idx="1569">
                  <c:v>0.431</c:v>
                </c:pt>
                <c:pt idx="1570">
                  <c:v>0.43</c:v>
                </c:pt>
                <c:pt idx="1571">
                  <c:v>0.43</c:v>
                </c:pt>
                <c:pt idx="1572">
                  <c:v>0.43</c:v>
                </c:pt>
                <c:pt idx="1573">
                  <c:v>0.43</c:v>
                </c:pt>
                <c:pt idx="1574">
                  <c:v>0.43</c:v>
                </c:pt>
                <c:pt idx="1575">
                  <c:v>0.431</c:v>
                </c:pt>
                <c:pt idx="1576">
                  <c:v>0.432</c:v>
                </c:pt>
                <c:pt idx="1577">
                  <c:v>0.433</c:v>
                </c:pt>
                <c:pt idx="1578">
                  <c:v>0.433</c:v>
                </c:pt>
                <c:pt idx="1579">
                  <c:v>0.433</c:v>
                </c:pt>
                <c:pt idx="1580">
                  <c:v>0.434</c:v>
                </c:pt>
                <c:pt idx="1581">
                  <c:v>0.434</c:v>
                </c:pt>
                <c:pt idx="1582">
                  <c:v>0.434</c:v>
                </c:pt>
                <c:pt idx="1583">
                  <c:v>0.435</c:v>
                </c:pt>
                <c:pt idx="1584">
                  <c:v>0.435</c:v>
                </c:pt>
                <c:pt idx="1585">
                  <c:v>0.436</c:v>
                </c:pt>
                <c:pt idx="1586">
                  <c:v>0.438</c:v>
                </c:pt>
                <c:pt idx="1587">
                  <c:v>0.439</c:v>
                </c:pt>
                <c:pt idx="1588">
                  <c:v>0.44</c:v>
                </c:pt>
                <c:pt idx="1589">
                  <c:v>0.442</c:v>
                </c:pt>
                <c:pt idx="1590">
                  <c:v>0.445</c:v>
                </c:pt>
                <c:pt idx="1591">
                  <c:v>0.449</c:v>
                </c:pt>
                <c:pt idx="1592">
                  <c:v>0.452</c:v>
                </c:pt>
                <c:pt idx="1593">
                  <c:v>0.456</c:v>
                </c:pt>
                <c:pt idx="1594">
                  <c:v>0.461</c:v>
                </c:pt>
                <c:pt idx="1595">
                  <c:v>0.467</c:v>
                </c:pt>
                <c:pt idx="1596">
                  <c:v>0.474</c:v>
                </c:pt>
                <c:pt idx="1597">
                  <c:v>0.482</c:v>
                </c:pt>
                <c:pt idx="1598">
                  <c:v>0.493</c:v>
                </c:pt>
                <c:pt idx="1599">
                  <c:v>0.504</c:v>
                </c:pt>
                <c:pt idx="1600">
                  <c:v>0.52</c:v>
                </c:pt>
                <c:pt idx="1601">
                  <c:v>0.536</c:v>
                </c:pt>
                <c:pt idx="1602">
                  <c:v>0.555</c:v>
                </c:pt>
                <c:pt idx="1603">
                  <c:v>0.575</c:v>
                </c:pt>
                <c:pt idx="1604">
                  <c:v>0.596</c:v>
                </c:pt>
                <c:pt idx="1605">
                  <c:v>0.619</c:v>
                </c:pt>
                <c:pt idx="1606">
                  <c:v>0.644</c:v>
                </c:pt>
                <c:pt idx="1607">
                  <c:v>0.669</c:v>
                </c:pt>
                <c:pt idx="1608">
                  <c:v>0.697</c:v>
                </c:pt>
                <c:pt idx="1609">
                  <c:v>0.725</c:v>
                </c:pt>
                <c:pt idx="1610">
                  <c:v>0.754</c:v>
                </c:pt>
                <c:pt idx="1611">
                  <c:v>0.781</c:v>
                </c:pt>
                <c:pt idx="1612">
                  <c:v>0.808</c:v>
                </c:pt>
                <c:pt idx="1613">
                  <c:v>0.832</c:v>
                </c:pt>
                <c:pt idx="1614">
                  <c:v>0.856</c:v>
                </c:pt>
                <c:pt idx="1615">
                  <c:v>0.878</c:v>
                </c:pt>
                <c:pt idx="1616">
                  <c:v>0.899</c:v>
                </c:pt>
                <c:pt idx="1617">
                  <c:v>0.92</c:v>
                </c:pt>
                <c:pt idx="1618">
                  <c:v>0.94</c:v>
                </c:pt>
                <c:pt idx="1619">
                  <c:v>0.957</c:v>
                </c:pt>
                <c:pt idx="1620">
                  <c:v>0.973</c:v>
                </c:pt>
                <c:pt idx="1621">
                  <c:v>0.987</c:v>
                </c:pt>
                <c:pt idx="1622">
                  <c:v>1</c:v>
                </c:pt>
                <c:pt idx="1623">
                  <c:v>1.013</c:v>
                </c:pt>
                <c:pt idx="1624">
                  <c:v>1.025</c:v>
                </c:pt>
                <c:pt idx="1625">
                  <c:v>1.036</c:v>
                </c:pt>
                <c:pt idx="1626">
                  <c:v>1.046</c:v>
                </c:pt>
                <c:pt idx="1627">
                  <c:v>1.056</c:v>
                </c:pt>
                <c:pt idx="1628">
                  <c:v>1.066</c:v>
                </c:pt>
                <c:pt idx="1629">
                  <c:v>1.074</c:v>
                </c:pt>
                <c:pt idx="1630">
                  <c:v>1.082</c:v>
                </c:pt>
                <c:pt idx="1631">
                  <c:v>1.089</c:v>
                </c:pt>
                <c:pt idx="1632">
                  <c:v>1.096</c:v>
                </c:pt>
                <c:pt idx="1633">
                  <c:v>1.101</c:v>
                </c:pt>
                <c:pt idx="1634">
                  <c:v>1.107</c:v>
                </c:pt>
                <c:pt idx="1635">
                  <c:v>1.112</c:v>
                </c:pt>
                <c:pt idx="1636">
                  <c:v>1.116</c:v>
                </c:pt>
                <c:pt idx="1637">
                  <c:v>1.121</c:v>
                </c:pt>
                <c:pt idx="1638">
                  <c:v>1.127</c:v>
                </c:pt>
                <c:pt idx="1639">
                  <c:v>1.131</c:v>
                </c:pt>
                <c:pt idx="1640">
                  <c:v>1.134</c:v>
                </c:pt>
                <c:pt idx="1641">
                  <c:v>1.139</c:v>
                </c:pt>
                <c:pt idx="1642">
                  <c:v>1.142</c:v>
                </c:pt>
                <c:pt idx="1643">
                  <c:v>1.143</c:v>
                </c:pt>
                <c:pt idx="1644">
                  <c:v>1.144</c:v>
                </c:pt>
                <c:pt idx="1645">
                  <c:v>1.145</c:v>
                </c:pt>
                <c:pt idx="1646">
                  <c:v>1.147</c:v>
                </c:pt>
                <c:pt idx="1647">
                  <c:v>1.147</c:v>
                </c:pt>
                <c:pt idx="1648">
                  <c:v>1.148</c:v>
                </c:pt>
                <c:pt idx="1649">
                  <c:v>1.148</c:v>
                </c:pt>
                <c:pt idx="1650">
                  <c:v>1.146</c:v>
                </c:pt>
                <c:pt idx="1651">
                  <c:v>1.146</c:v>
                </c:pt>
                <c:pt idx="1652">
                  <c:v>1.146</c:v>
                </c:pt>
                <c:pt idx="1653">
                  <c:v>1.145</c:v>
                </c:pt>
                <c:pt idx="1654">
                  <c:v>1.147</c:v>
                </c:pt>
                <c:pt idx="1655">
                  <c:v>1.145</c:v>
                </c:pt>
                <c:pt idx="1656">
                  <c:v>1.143</c:v>
                </c:pt>
                <c:pt idx="1657">
                  <c:v>1.142</c:v>
                </c:pt>
                <c:pt idx="1658">
                  <c:v>1.142</c:v>
                </c:pt>
                <c:pt idx="1659">
                  <c:v>1.143</c:v>
                </c:pt>
                <c:pt idx="1660">
                  <c:v>1.146</c:v>
                </c:pt>
                <c:pt idx="1661">
                  <c:v>1.148</c:v>
                </c:pt>
                <c:pt idx="1662">
                  <c:v>1.152</c:v>
                </c:pt>
                <c:pt idx="1663">
                  <c:v>1.153</c:v>
                </c:pt>
                <c:pt idx="1664">
                  <c:v>1.15</c:v>
                </c:pt>
                <c:pt idx="1665">
                  <c:v>1.145</c:v>
                </c:pt>
                <c:pt idx="1666">
                  <c:v>1.14</c:v>
                </c:pt>
                <c:pt idx="1667">
                  <c:v>1.136</c:v>
                </c:pt>
                <c:pt idx="1668">
                  <c:v>1.135</c:v>
                </c:pt>
                <c:pt idx="1669">
                  <c:v>1.132</c:v>
                </c:pt>
                <c:pt idx="1670">
                  <c:v>1.129</c:v>
                </c:pt>
                <c:pt idx="1671">
                  <c:v>1.127</c:v>
                </c:pt>
                <c:pt idx="1672">
                  <c:v>1.126</c:v>
                </c:pt>
                <c:pt idx="1673">
                  <c:v>1.126</c:v>
                </c:pt>
                <c:pt idx="1674">
                  <c:v>1.123</c:v>
                </c:pt>
                <c:pt idx="1675">
                  <c:v>1.121</c:v>
                </c:pt>
                <c:pt idx="1676">
                  <c:v>1.121</c:v>
                </c:pt>
                <c:pt idx="1677">
                  <c:v>1.119</c:v>
                </c:pt>
                <c:pt idx="1678">
                  <c:v>1.117</c:v>
                </c:pt>
                <c:pt idx="1679">
                  <c:v>1.113</c:v>
                </c:pt>
                <c:pt idx="1680">
                  <c:v>1.111</c:v>
                </c:pt>
                <c:pt idx="1681">
                  <c:v>1.11</c:v>
                </c:pt>
                <c:pt idx="1682">
                  <c:v>1.11</c:v>
                </c:pt>
                <c:pt idx="1683">
                  <c:v>1.109</c:v>
                </c:pt>
                <c:pt idx="1684">
                  <c:v>1.108</c:v>
                </c:pt>
                <c:pt idx="1685">
                  <c:v>1.104</c:v>
                </c:pt>
                <c:pt idx="1686">
                  <c:v>1.1</c:v>
                </c:pt>
                <c:pt idx="1687">
                  <c:v>1.098</c:v>
                </c:pt>
                <c:pt idx="1688">
                  <c:v>1.095</c:v>
                </c:pt>
                <c:pt idx="1689">
                  <c:v>1.091</c:v>
                </c:pt>
                <c:pt idx="1690">
                  <c:v>1.089</c:v>
                </c:pt>
                <c:pt idx="1691">
                  <c:v>1.087</c:v>
                </c:pt>
                <c:pt idx="1692">
                  <c:v>1.086</c:v>
                </c:pt>
                <c:pt idx="1693">
                  <c:v>1.086</c:v>
                </c:pt>
                <c:pt idx="1694">
                  <c:v>1.086</c:v>
                </c:pt>
                <c:pt idx="1695">
                  <c:v>1.085</c:v>
                </c:pt>
                <c:pt idx="1696">
                  <c:v>1.086</c:v>
                </c:pt>
                <c:pt idx="1697">
                  <c:v>1.086</c:v>
                </c:pt>
                <c:pt idx="1698">
                  <c:v>1.087</c:v>
                </c:pt>
                <c:pt idx="1699">
                  <c:v>1.087</c:v>
                </c:pt>
                <c:pt idx="1700">
                  <c:v>1.085</c:v>
                </c:pt>
                <c:pt idx="1701">
                  <c:v>1.084</c:v>
                </c:pt>
                <c:pt idx="1702">
                  <c:v>1.084</c:v>
                </c:pt>
                <c:pt idx="1703">
                  <c:v>1.083</c:v>
                </c:pt>
                <c:pt idx="1704">
                  <c:v>1.081</c:v>
                </c:pt>
                <c:pt idx="1705">
                  <c:v>1.08</c:v>
                </c:pt>
                <c:pt idx="1706">
                  <c:v>1.079</c:v>
                </c:pt>
                <c:pt idx="1707">
                  <c:v>1.078</c:v>
                </c:pt>
                <c:pt idx="1708">
                  <c:v>1.079</c:v>
                </c:pt>
                <c:pt idx="1709">
                  <c:v>1.079</c:v>
                </c:pt>
                <c:pt idx="1710">
                  <c:v>1.08</c:v>
                </c:pt>
                <c:pt idx="1711">
                  <c:v>1.082</c:v>
                </c:pt>
                <c:pt idx="1712">
                  <c:v>1.084</c:v>
                </c:pt>
                <c:pt idx="1713">
                  <c:v>1.086</c:v>
                </c:pt>
                <c:pt idx="1714">
                  <c:v>1.09</c:v>
                </c:pt>
                <c:pt idx="1715">
                  <c:v>1.096</c:v>
                </c:pt>
                <c:pt idx="1716">
                  <c:v>1.102</c:v>
                </c:pt>
                <c:pt idx="1717">
                  <c:v>1.106</c:v>
                </c:pt>
                <c:pt idx="1718">
                  <c:v>1.11</c:v>
                </c:pt>
                <c:pt idx="1719">
                  <c:v>1.113</c:v>
                </c:pt>
                <c:pt idx="1720">
                  <c:v>1.114</c:v>
                </c:pt>
                <c:pt idx="1721">
                  <c:v>1.113</c:v>
                </c:pt>
                <c:pt idx="1722">
                  <c:v>1.111</c:v>
                </c:pt>
                <c:pt idx="1723">
                  <c:v>1.11</c:v>
                </c:pt>
                <c:pt idx="1724">
                  <c:v>1.109</c:v>
                </c:pt>
                <c:pt idx="1725">
                  <c:v>1.107</c:v>
                </c:pt>
                <c:pt idx="1726">
                  <c:v>1.102</c:v>
                </c:pt>
                <c:pt idx="1727">
                  <c:v>1.099</c:v>
                </c:pt>
                <c:pt idx="1728">
                  <c:v>1.095</c:v>
                </c:pt>
                <c:pt idx="1729">
                  <c:v>1.089</c:v>
                </c:pt>
                <c:pt idx="1730">
                  <c:v>1.086</c:v>
                </c:pt>
                <c:pt idx="1731">
                  <c:v>1.081</c:v>
                </c:pt>
                <c:pt idx="1732">
                  <c:v>1.076</c:v>
                </c:pt>
                <c:pt idx="1733">
                  <c:v>1.071</c:v>
                </c:pt>
                <c:pt idx="1734">
                  <c:v>1.067</c:v>
                </c:pt>
                <c:pt idx="1735">
                  <c:v>1.06</c:v>
                </c:pt>
                <c:pt idx="1736">
                  <c:v>1.051</c:v>
                </c:pt>
                <c:pt idx="1737">
                  <c:v>1.044</c:v>
                </c:pt>
                <c:pt idx="1738">
                  <c:v>1.037</c:v>
                </c:pt>
                <c:pt idx="1739">
                  <c:v>1.031</c:v>
                </c:pt>
                <c:pt idx="1740">
                  <c:v>1.024</c:v>
                </c:pt>
                <c:pt idx="1741">
                  <c:v>1.021</c:v>
                </c:pt>
                <c:pt idx="1742">
                  <c:v>1.017</c:v>
                </c:pt>
                <c:pt idx="1743">
                  <c:v>1.014</c:v>
                </c:pt>
                <c:pt idx="1744">
                  <c:v>1.014</c:v>
                </c:pt>
                <c:pt idx="1745">
                  <c:v>1.01</c:v>
                </c:pt>
                <c:pt idx="1746">
                  <c:v>1.009</c:v>
                </c:pt>
                <c:pt idx="1747">
                  <c:v>1.006</c:v>
                </c:pt>
                <c:pt idx="1748">
                  <c:v>1.004</c:v>
                </c:pt>
                <c:pt idx="1749">
                  <c:v>1.003</c:v>
                </c:pt>
                <c:pt idx="1750">
                  <c:v>1.001</c:v>
                </c:pt>
                <c:pt idx="1751">
                  <c:v>1.001</c:v>
                </c:pt>
                <c:pt idx="1752">
                  <c:v>1.001</c:v>
                </c:pt>
                <c:pt idx="1753">
                  <c:v>1.004</c:v>
                </c:pt>
                <c:pt idx="1754">
                  <c:v>1.005</c:v>
                </c:pt>
                <c:pt idx="1755">
                  <c:v>1.008</c:v>
                </c:pt>
                <c:pt idx="1756">
                  <c:v>1.011</c:v>
                </c:pt>
                <c:pt idx="1757">
                  <c:v>1.016</c:v>
                </c:pt>
                <c:pt idx="1758">
                  <c:v>1.023</c:v>
                </c:pt>
                <c:pt idx="1759">
                  <c:v>1.033</c:v>
                </c:pt>
                <c:pt idx="1760">
                  <c:v>1.05</c:v>
                </c:pt>
                <c:pt idx="1761">
                  <c:v>1.071</c:v>
                </c:pt>
                <c:pt idx="1762">
                  <c:v>1.098</c:v>
                </c:pt>
                <c:pt idx="1763">
                  <c:v>1.131</c:v>
                </c:pt>
                <c:pt idx="1764">
                  <c:v>1.17</c:v>
                </c:pt>
                <c:pt idx="1765">
                  <c:v>1.212</c:v>
                </c:pt>
                <c:pt idx="1766">
                  <c:v>1.25</c:v>
                </c:pt>
                <c:pt idx="1767">
                  <c:v>1.291</c:v>
                </c:pt>
                <c:pt idx="1768">
                  <c:v>1.326</c:v>
                </c:pt>
                <c:pt idx="1769">
                  <c:v>1.357</c:v>
                </c:pt>
                <c:pt idx="1770">
                  <c:v>1.384</c:v>
                </c:pt>
                <c:pt idx="1771">
                  <c:v>1.406</c:v>
                </c:pt>
                <c:pt idx="1772">
                  <c:v>1.419</c:v>
                </c:pt>
                <c:pt idx="1773">
                  <c:v>1.43</c:v>
                </c:pt>
                <c:pt idx="1774">
                  <c:v>1.438</c:v>
                </c:pt>
                <c:pt idx="1775">
                  <c:v>1.443</c:v>
                </c:pt>
                <c:pt idx="1776">
                  <c:v>1.446</c:v>
                </c:pt>
                <c:pt idx="1777">
                  <c:v>1.45</c:v>
                </c:pt>
                <c:pt idx="1778">
                  <c:v>1.461</c:v>
                </c:pt>
                <c:pt idx="1779">
                  <c:v>1.472</c:v>
                </c:pt>
                <c:pt idx="1780">
                  <c:v>1.482</c:v>
                </c:pt>
                <c:pt idx="1781">
                  <c:v>1.492</c:v>
                </c:pt>
                <c:pt idx="1782">
                  <c:v>1.505</c:v>
                </c:pt>
                <c:pt idx="1783">
                  <c:v>1.525</c:v>
                </c:pt>
                <c:pt idx="1784">
                  <c:v>1.549</c:v>
                </c:pt>
                <c:pt idx="1785">
                  <c:v>1.576</c:v>
                </c:pt>
                <c:pt idx="1786">
                  <c:v>1.611</c:v>
                </c:pt>
                <c:pt idx="1787">
                  <c:v>1.651</c:v>
                </c:pt>
                <c:pt idx="1788">
                  <c:v>1.703</c:v>
                </c:pt>
                <c:pt idx="1789">
                  <c:v>1.764</c:v>
                </c:pt>
                <c:pt idx="1790">
                  <c:v>1.837</c:v>
                </c:pt>
                <c:pt idx="1791">
                  <c:v>1.931</c:v>
                </c:pt>
                <c:pt idx="1792">
                  <c:v>2.048</c:v>
                </c:pt>
                <c:pt idx="1793">
                  <c:v>2.184</c:v>
                </c:pt>
                <c:pt idx="1794">
                  <c:v>2.317</c:v>
                </c:pt>
                <c:pt idx="1795">
                  <c:v>2.405</c:v>
                </c:pt>
                <c:pt idx="1796">
                  <c:v>2.462</c:v>
                </c:pt>
                <c:pt idx="1797">
                  <c:v>2.482</c:v>
                </c:pt>
                <c:pt idx="1798">
                  <c:v>2.479</c:v>
                </c:pt>
                <c:pt idx="1799">
                  <c:v>2.483</c:v>
                </c:pt>
                <c:pt idx="1800">
                  <c:v>2.487</c:v>
                </c:pt>
                <c:pt idx="1801">
                  <c:v>2.476</c:v>
                </c:pt>
                <c:pt idx="1802">
                  <c:v>2.505</c:v>
                </c:pt>
                <c:pt idx="1803">
                  <c:v>2.448</c:v>
                </c:pt>
                <c:pt idx="1804">
                  <c:v>2.458</c:v>
                </c:pt>
                <c:pt idx="1805">
                  <c:v>2.535</c:v>
                </c:pt>
                <c:pt idx="1806">
                  <c:v>2.304</c:v>
                </c:pt>
                <c:pt idx="1807">
                  <c:v>10</c:v>
                </c:pt>
                <c:pt idx="1808">
                  <c:v>2.237</c:v>
                </c:pt>
                <c:pt idx="1809">
                  <c:v>1.473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0.182</c:v>
                </c:pt>
                <c:pt idx="1815">
                  <c:v>0.309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0.432</c:v>
                </c:pt>
                <c:pt idx="1825">
                  <c:v>0.0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traw!$D$1</c:f>
              <c:strCache>
                <c:ptCount val="1"/>
                <c:pt idx="0">
                  <c:v>Straw Acryli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aw!$A$9:$A$1834</c:f>
              <c:numCache>
                <c:formatCode>General</c:formatCode>
                <c:ptCount val="1826"/>
                <c:pt idx="0">
                  <c:v>2000</c:v>
                </c:pt>
                <c:pt idx="1">
                  <c:v>1999</c:v>
                </c:pt>
                <c:pt idx="2">
                  <c:v>1998</c:v>
                </c:pt>
                <c:pt idx="3">
                  <c:v>1997</c:v>
                </c:pt>
                <c:pt idx="4">
                  <c:v>1996</c:v>
                </c:pt>
                <c:pt idx="5">
                  <c:v>1995</c:v>
                </c:pt>
                <c:pt idx="6">
                  <c:v>1994</c:v>
                </c:pt>
                <c:pt idx="7">
                  <c:v>1993</c:v>
                </c:pt>
                <c:pt idx="8">
                  <c:v>1992</c:v>
                </c:pt>
                <c:pt idx="9">
                  <c:v>1991</c:v>
                </c:pt>
                <c:pt idx="10">
                  <c:v>1990</c:v>
                </c:pt>
                <c:pt idx="11">
                  <c:v>1989</c:v>
                </c:pt>
                <c:pt idx="12">
                  <c:v>1988</c:v>
                </c:pt>
                <c:pt idx="13">
                  <c:v>1987</c:v>
                </c:pt>
                <c:pt idx="14">
                  <c:v>1986</c:v>
                </c:pt>
                <c:pt idx="15">
                  <c:v>1985</c:v>
                </c:pt>
                <c:pt idx="16">
                  <c:v>1984</c:v>
                </c:pt>
                <c:pt idx="17">
                  <c:v>1983</c:v>
                </c:pt>
                <c:pt idx="18">
                  <c:v>1982</c:v>
                </c:pt>
                <c:pt idx="19">
                  <c:v>1981</c:v>
                </c:pt>
                <c:pt idx="20">
                  <c:v>1980</c:v>
                </c:pt>
                <c:pt idx="21">
                  <c:v>1979</c:v>
                </c:pt>
                <c:pt idx="22">
                  <c:v>1978</c:v>
                </c:pt>
                <c:pt idx="23">
                  <c:v>1977</c:v>
                </c:pt>
                <c:pt idx="24">
                  <c:v>1976</c:v>
                </c:pt>
                <c:pt idx="25">
                  <c:v>1975</c:v>
                </c:pt>
                <c:pt idx="26">
                  <c:v>1974</c:v>
                </c:pt>
                <c:pt idx="27">
                  <c:v>1973</c:v>
                </c:pt>
                <c:pt idx="28">
                  <c:v>1972</c:v>
                </c:pt>
                <c:pt idx="29">
                  <c:v>1971</c:v>
                </c:pt>
                <c:pt idx="30">
                  <c:v>1970</c:v>
                </c:pt>
                <c:pt idx="31">
                  <c:v>1969</c:v>
                </c:pt>
                <c:pt idx="32">
                  <c:v>1968</c:v>
                </c:pt>
                <c:pt idx="33">
                  <c:v>1967</c:v>
                </c:pt>
                <c:pt idx="34">
                  <c:v>1966</c:v>
                </c:pt>
                <c:pt idx="35">
                  <c:v>1965</c:v>
                </c:pt>
                <c:pt idx="36">
                  <c:v>1964</c:v>
                </c:pt>
                <c:pt idx="37">
                  <c:v>1963</c:v>
                </c:pt>
                <c:pt idx="38">
                  <c:v>1962</c:v>
                </c:pt>
                <c:pt idx="39">
                  <c:v>1961</c:v>
                </c:pt>
                <c:pt idx="40">
                  <c:v>1960</c:v>
                </c:pt>
                <c:pt idx="41">
                  <c:v>1959</c:v>
                </c:pt>
                <c:pt idx="42">
                  <c:v>1958</c:v>
                </c:pt>
                <c:pt idx="43">
                  <c:v>1957</c:v>
                </c:pt>
                <c:pt idx="44">
                  <c:v>1956</c:v>
                </c:pt>
                <c:pt idx="45">
                  <c:v>1955</c:v>
                </c:pt>
                <c:pt idx="46">
                  <c:v>1954</c:v>
                </c:pt>
                <c:pt idx="47">
                  <c:v>1953</c:v>
                </c:pt>
                <c:pt idx="48">
                  <c:v>1952</c:v>
                </c:pt>
                <c:pt idx="49">
                  <c:v>1951</c:v>
                </c:pt>
                <c:pt idx="50">
                  <c:v>1950</c:v>
                </c:pt>
                <c:pt idx="51">
                  <c:v>1949</c:v>
                </c:pt>
                <c:pt idx="52">
                  <c:v>1948</c:v>
                </c:pt>
                <c:pt idx="53">
                  <c:v>1947</c:v>
                </c:pt>
                <c:pt idx="54">
                  <c:v>1946</c:v>
                </c:pt>
                <c:pt idx="55">
                  <c:v>1945</c:v>
                </c:pt>
                <c:pt idx="56">
                  <c:v>1944</c:v>
                </c:pt>
                <c:pt idx="57">
                  <c:v>1943</c:v>
                </c:pt>
                <c:pt idx="58">
                  <c:v>1942</c:v>
                </c:pt>
                <c:pt idx="59">
                  <c:v>1941</c:v>
                </c:pt>
                <c:pt idx="60">
                  <c:v>1940</c:v>
                </c:pt>
                <c:pt idx="61">
                  <c:v>1939</c:v>
                </c:pt>
                <c:pt idx="62">
                  <c:v>1938</c:v>
                </c:pt>
                <c:pt idx="63">
                  <c:v>1937</c:v>
                </c:pt>
                <c:pt idx="64">
                  <c:v>1936</c:v>
                </c:pt>
                <c:pt idx="65">
                  <c:v>1935</c:v>
                </c:pt>
                <c:pt idx="66">
                  <c:v>1934</c:v>
                </c:pt>
                <c:pt idx="67">
                  <c:v>1933</c:v>
                </c:pt>
                <c:pt idx="68">
                  <c:v>1932</c:v>
                </c:pt>
                <c:pt idx="69">
                  <c:v>1931</c:v>
                </c:pt>
                <c:pt idx="70">
                  <c:v>1930</c:v>
                </c:pt>
                <c:pt idx="71">
                  <c:v>1929</c:v>
                </c:pt>
                <c:pt idx="72">
                  <c:v>1928</c:v>
                </c:pt>
                <c:pt idx="73">
                  <c:v>1927</c:v>
                </c:pt>
                <c:pt idx="74">
                  <c:v>1926</c:v>
                </c:pt>
                <c:pt idx="75">
                  <c:v>1925</c:v>
                </c:pt>
                <c:pt idx="76">
                  <c:v>1924</c:v>
                </c:pt>
                <c:pt idx="77">
                  <c:v>1923</c:v>
                </c:pt>
                <c:pt idx="78">
                  <c:v>1922</c:v>
                </c:pt>
                <c:pt idx="79">
                  <c:v>1921</c:v>
                </c:pt>
                <c:pt idx="80">
                  <c:v>1920</c:v>
                </c:pt>
                <c:pt idx="81">
                  <c:v>1919</c:v>
                </c:pt>
                <c:pt idx="82">
                  <c:v>1918</c:v>
                </c:pt>
                <c:pt idx="83">
                  <c:v>1917</c:v>
                </c:pt>
                <c:pt idx="84">
                  <c:v>1916</c:v>
                </c:pt>
                <c:pt idx="85">
                  <c:v>1915</c:v>
                </c:pt>
                <c:pt idx="86">
                  <c:v>1914</c:v>
                </c:pt>
                <c:pt idx="87">
                  <c:v>1913</c:v>
                </c:pt>
                <c:pt idx="88">
                  <c:v>1912</c:v>
                </c:pt>
                <c:pt idx="89">
                  <c:v>1911</c:v>
                </c:pt>
                <c:pt idx="90">
                  <c:v>1910</c:v>
                </c:pt>
                <c:pt idx="91">
                  <c:v>1909</c:v>
                </c:pt>
                <c:pt idx="92">
                  <c:v>1908</c:v>
                </c:pt>
                <c:pt idx="93">
                  <c:v>1907</c:v>
                </c:pt>
                <c:pt idx="94">
                  <c:v>1906</c:v>
                </c:pt>
                <c:pt idx="95">
                  <c:v>1905</c:v>
                </c:pt>
                <c:pt idx="96">
                  <c:v>1904</c:v>
                </c:pt>
                <c:pt idx="97">
                  <c:v>1903</c:v>
                </c:pt>
                <c:pt idx="98">
                  <c:v>1902</c:v>
                </c:pt>
                <c:pt idx="99">
                  <c:v>1901</c:v>
                </c:pt>
                <c:pt idx="100">
                  <c:v>1900</c:v>
                </c:pt>
                <c:pt idx="101">
                  <c:v>1899</c:v>
                </c:pt>
                <c:pt idx="102">
                  <c:v>1898</c:v>
                </c:pt>
                <c:pt idx="103">
                  <c:v>1897</c:v>
                </c:pt>
                <c:pt idx="104">
                  <c:v>1896</c:v>
                </c:pt>
                <c:pt idx="105">
                  <c:v>1895</c:v>
                </c:pt>
                <c:pt idx="106">
                  <c:v>1894</c:v>
                </c:pt>
                <c:pt idx="107">
                  <c:v>1893</c:v>
                </c:pt>
                <c:pt idx="108">
                  <c:v>1892</c:v>
                </c:pt>
                <c:pt idx="109">
                  <c:v>1891</c:v>
                </c:pt>
                <c:pt idx="110">
                  <c:v>1890</c:v>
                </c:pt>
                <c:pt idx="111">
                  <c:v>1889</c:v>
                </c:pt>
                <c:pt idx="112">
                  <c:v>1888</c:v>
                </c:pt>
                <c:pt idx="113">
                  <c:v>1887</c:v>
                </c:pt>
                <c:pt idx="114">
                  <c:v>1886</c:v>
                </c:pt>
                <c:pt idx="115">
                  <c:v>1885</c:v>
                </c:pt>
                <c:pt idx="116">
                  <c:v>1884</c:v>
                </c:pt>
                <c:pt idx="117">
                  <c:v>1883</c:v>
                </c:pt>
                <c:pt idx="118">
                  <c:v>1882</c:v>
                </c:pt>
                <c:pt idx="119">
                  <c:v>1881</c:v>
                </c:pt>
                <c:pt idx="120">
                  <c:v>1880</c:v>
                </c:pt>
                <c:pt idx="121">
                  <c:v>1879</c:v>
                </c:pt>
                <c:pt idx="122">
                  <c:v>1878</c:v>
                </c:pt>
                <c:pt idx="123">
                  <c:v>1877</c:v>
                </c:pt>
                <c:pt idx="124">
                  <c:v>1876</c:v>
                </c:pt>
                <c:pt idx="125">
                  <c:v>1875</c:v>
                </c:pt>
                <c:pt idx="126">
                  <c:v>1874</c:v>
                </c:pt>
                <c:pt idx="127">
                  <c:v>1873</c:v>
                </c:pt>
                <c:pt idx="128">
                  <c:v>1872</c:v>
                </c:pt>
                <c:pt idx="129">
                  <c:v>1871</c:v>
                </c:pt>
                <c:pt idx="130">
                  <c:v>1870</c:v>
                </c:pt>
                <c:pt idx="131">
                  <c:v>1869</c:v>
                </c:pt>
                <c:pt idx="132">
                  <c:v>1868</c:v>
                </c:pt>
                <c:pt idx="133">
                  <c:v>1867</c:v>
                </c:pt>
                <c:pt idx="134">
                  <c:v>1866</c:v>
                </c:pt>
                <c:pt idx="135">
                  <c:v>1865</c:v>
                </c:pt>
                <c:pt idx="136">
                  <c:v>1864</c:v>
                </c:pt>
                <c:pt idx="137">
                  <c:v>1863</c:v>
                </c:pt>
                <c:pt idx="138">
                  <c:v>1862</c:v>
                </c:pt>
                <c:pt idx="139">
                  <c:v>1861</c:v>
                </c:pt>
                <c:pt idx="140">
                  <c:v>1860</c:v>
                </c:pt>
                <c:pt idx="141">
                  <c:v>1859</c:v>
                </c:pt>
                <c:pt idx="142">
                  <c:v>1858</c:v>
                </c:pt>
                <c:pt idx="143">
                  <c:v>1857</c:v>
                </c:pt>
                <c:pt idx="144">
                  <c:v>1856</c:v>
                </c:pt>
                <c:pt idx="145">
                  <c:v>1855</c:v>
                </c:pt>
                <c:pt idx="146">
                  <c:v>1854</c:v>
                </c:pt>
                <c:pt idx="147">
                  <c:v>1853</c:v>
                </c:pt>
                <c:pt idx="148">
                  <c:v>1852</c:v>
                </c:pt>
                <c:pt idx="149">
                  <c:v>1851</c:v>
                </c:pt>
                <c:pt idx="150">
                  <c:v>1850</c:v>
                </c:pt>
                <c:pt idx="151">
                  <c:v>1849</c:v>
                </c:pt>
                <c:pt idx="152">
                  <c:v>1848</c:v>
                </c:pt>
                <c:pt idx="153">
                  <c:v>1847</c:v>
                </c:pt>
                <c:pt idx="154">
                  <c:v>1846</c:v>
                </c:pt>
                <c:pt idx="155">
                  <c:v>1845</c:v>
                </c:pt>
                <c:pt idx="156">
                  <c:v>1844</c:v>
                </c:pt>
                <c:pt idx="157">
                  <c:v>1843</c:v>
                </c:pt>
                <c:pt idx="158">
                  <c:v>1842</c:v>
                </c:pt>
                <c:pt idx="159">
                  <c:v>1841</c:v>
                </c:pt>
                <c:pt idx="160">
                  <c:v>1840</c:v>
                </c:pt>
                <c:pt idx="161">
                  <c:v>1839</c:v>
                </c:pt>
                <c:pt idx="162">
                  <c:v>1838</c:v>
                </c:pt>
                <c:pt idx="163">
                  <c:v>1837</c:v>
                </c:pt>
                <c:pt idx="164">
                  <c:v>1836</c:v>
                </c:pt>
                <c:pt idx="165">
                  <c:v>1835</c:v>
                </c:pt>
                <c:pt idx="166">
                  <c:v>1834</c:v>
                </c:pt>
                <c:pt idx="167">
                  <c:v>1833</c:v>
                </c:pt>
                <c:pt idx="168">
                  <c:v>1832</c:v>
                </c:pt>
                <c:pt idx="169">
                  <c:v>1831</c:v>
                </c:pt>
                <c:pt idx="170">
                  <c:v>1830</c:v>
                </c:pt>
                <c:pt idx="171">
                  <c:v>1829</c:v>
                </c:pt>
                <c:pt idx="172">
                  <c:v>1828</c:v>
                </c:pt>
                <c:pt idx="173">
                  <c:v>1827</c:v>
                </c:pt>
                <c:pt idx="174">
                  <c:v>1826</c:v>
                </c:pt>
                <c:pt idx="175">
                  <c:v>1825</c:v>
                </c:pt>
                <c:pt idx="176">
                  <c:v>1824</c:v>
                </c:pt>
                <c:pt idx="177">
                  <c:v>1823</c:v>
                </c:pt>
                <c:pt idx="178">
                  <c:v>1822</c:v>
                </c:pt>
                <c:pt idx="179">
                  <c:v>1821</c:v>
                </c:pt>
                <c:pt idx="180">
                  <c:v>1820</c:v>
                </c:pt>
                <c:pt idx="181">
                  <c:v>1819</c:v>
                </c:pt>
                <c:pt idx="182">
                  <c:v>1818</c:v>
                </c:pt>
                <c:pt idx="183">
                  <c:v>1817</c:v>
                </c:pt>
                <c:pt idx="184">
                  <c:v>1816</c:v>
                </c:pt>
                <c:pt idx="185">
                  <c:v>1815</c:v>
                </c:pt>
                <c:pt idx="186">
                  <c:v>1814</c:v>
                </c:pt>
                <c:pt idx="187">
                  <c:v>1813</c:v>
                </c:pt>
                <c:pt idx="188">
                  <c:v>1812</c:v>
                </c:pt>
                <c:pt idx="189">
                  <c:v>1811</c:v>
                </c:pt>
                <c:pt idx="190">
                  <c:v>1810</c:v>
                </c:pt>
                <c:pt idx="191">
                  <c:v>1809</c:v>
                </c:pt>
                <c:pt idx="192">
                  <c:v>1808</c:v>
                </c:pt>
                <c:pt idx="193">
                  <c:v>1807</c:v>
                </c:pt>
                <c:pt idx="194">
                  <c:v>1806</c:v>
                </c:pt>
                <c:pt idx="195">
                  <c:v>1805</c:v>
                </c:pt>
                <c:pt idx="196">
                  <c:v>1804</c:v>
                </c:pt>
                <c:pt idx="197">
                  <c:v>1803</c:v>
                </c:pt>
                <c:pt idx="198">
                  <c:v>1802</c:v>
                </c:pt>
                <c:pt idx="199">
                  <c:v>1801</c:v>
                </c:pt>
                <c:pt idx="200">
                  <c:v>1800</c:v>
                </c:pt>
                <c:pt idx="201">
                  <c:v>1799</c:v>
                </c:pt>
                <c:pt idx="202">
                  <c:v>1798</c:v>
                </c:pt>
                <c:pt idx="203">
                  <c:v>1797</c:v>
                </c:pt>
                <c:pt idx="204">
                  <c:v>1796</c:v>
                </c:pt>
                <c:pt idx="205">
                  <c:v>1795</c:v>
                </c:pt>
                <c:pt idx="206">
                  <c:v>1794</c:v>
                </c:pt>
                <c:pt idx="207">
                  <c:v>1793</c:v>
                </c:pt>
                <c:pt idx="208">
                  <c:v>1792</c:v>
                </c:pt>
                <c:pt idx="209">
                  <c:v>1791</c:v>
                </c:pt>
                <c:pt idx="210">
                  <c:v>1790</c:v>
                </c:pt>
                <c:pt idx="211">
                  <c:v>1789</c:v>
                </c:pt>
                <c:pt idx="212">
                  <c:v>1788</c:v>
                </c:pt>
                <c:pt idx="213">
                  <c:v>1787</c:v>
                </c:pt>
                <c:pt idx="214">
                  <c:v>1786</c:v>
                </c:pt>
                <c:pt idx="215">
                  <c:v>1785</c:v>
                </c:pt>
                <c:pt idx="216">
                  <c:v>1784</c:v>
                </c:pt>
                <c:pt idx="217">
                  <c:v>1783</c:v>
                </c:pt>
                <c:pt idx="218">
                  <c:v>1782</c:v>
                </c:pt>
                <c:pt idx="219">
                  <c:v>1781</c:v>
                </c:pt>
                <c:pt idx="220">
                  <c:v>1780</c:v>
                </c:pt>
                <c:pt idx="221">
                  <c:v>1779</c:v>
                </c:pt>
                <c:pt idx="222">
                  <c:v>1778</c:v>
                </c:pt>
                <c:pt idx="223">
                  <c:v>1777</c:v>
                </c:pt>
                <c:pt idx="224">
                  <c:v>1776</c:v>
                </c:pt>
                <c:pt idx="225">
                  <c:v>1775</c:v>
                </c:pt>
                <c:pt idx="226">
                  <c:v>1774</c:v>
                </c:pt>
                <c:pt idx="227">
                  <c:v>1773</c:v>
                </c:pt>
                <c:pt idx="228">
                  <c:v>1772</c:v>
                </c:pt>
                <c:pt idx="229">
                  <c:v>1771</c:v>
                </c:pt>
                <c:pt idx="230">
                  <c:v>1770</c:v>
                </c:pt>
                <c:pt idx="231">
                  <c:v>1769</c:v>
                </c:pt>
                <c:pt idx="232">
                  <c:v>1768</c:v>
                </c:pt>
                <c:pt idx="233">
                  <c:v>1767</c:v>
                </c:pt>
                <c:pt idx="234">
                  <c:v>1766</c:v>
                </c:pt>
                <c:pt idx="235">
                  <c:v>1765</c:v>
                </c:pt>
                <c:pt idx="236">
                  <c:v>1764</c:v>
                </c:pt>
                <c:pt idx="237">
                  <c:v>1763</c:v>
                </c:pt>
                <c:pt idx="238">
                  <c:v>1762</c:v>
                </c:pt>
                <c:pt idx="239">
                  <c:v>1761</c:v>
                </c:pt>
                <c:pt idx="240">
                  <c:v>1760</c:v>
                </c:pt>
                <c:pt idx="241">
                  <c:v>1759</c:v>
                </c:pt>
                <c:pt idx="242">
                  <c:v>1758</c:v>
                </c:pt>
                <c:pt idx="243">
                  <c:v>1757</c:v>
                </c:pt>
                <c:pt idx="244">
                  <c:v>1756</c:v>
                </c:pt>
                <c:pt idx="245">
                  <c:v>1755</c:v>
                </c:pt>
                <c:pt idx="246">
                  <c:v>1754</c:v>
                </c:pt>
                <c:pt idx="247">
                  <c:v>1753</c:v>
                </c:pt>
                <c:pt idx="248">
                  <c:v>1752</c:v>
                </c:pt>
                <c:pt idx="249">
                  <c:v>1751</c:v>
                </c:pt>
                <c:pt idx="250">
                  <c:v>1750</c:v>
                </c:pt>
                <c:pt idx="251">
                  <c:v>1749</c:v>
                </c:pt>
                <c:pt idx="252">
                  <c:v>1748</c:v>
                </c:pt>
                <c:pt idx="253">
                  <c:v>1747</c:v>
                </c:pt>
                <c:pt idx="254">
                  <c:v>1746</c:v>
                </c:pt>
                <c:pt idx="255">
                  <c:v>1745</c:v>
                </c:pt>
                <c:pt idx="256">
                  <c:v>1744</c:v>
                </c:pt>
                <c:pt idx="257">
                  <c:v>1743</c:v>
                </c:pt>
                <c:pt idx="258">
                  <c:v>1742</c:v>
                </c:pt>
                <c:pt idx="259">
                  <c:v>1741</c:v>
                </c:pt>
                <c:pt idx="260">
                  <c:v>1740</c:v>
                </c:pt>
                <c:pt idx="261">
                  <c:v>1739</c:v>
                </c:pt>
                <c:pt idx="262">
                  <c:v>1738</c:v>
                </c:pt>
                <c:pt idx="263">
                  <c:v>1737</c:v>
                </c:pt>
                <c:pt idx="264">
                  <c:v>1736</c:v>
                </c:pt>
                <c:pt idx="265">
                  <c:v>1735</c:v>
                </c:pt>
                <c:pt idx="266">
                  <c:v>1734</c:v>
                </c:pt>
                <c:pt idx="267">
                  <c:v>1733</c:v>
                </c:pt>
                <c:pt idx="268">
                  <c:v>1732</c:v>
                </c:pt>
                <c:pt idx="269">
                  <c:v>1731</c:v>
                </c:pt>
                <c:pt idx="270">
                  <c:v>1730</c:v>
                </c:pt>
                <c:pt idx="271">
                  <c:v>1729</c:v>
                </c:pt>
                <c:pt idx="272">
                  <c:v>1728</c:v>
                </c:pt>
                <c:pt idx="273">
                  <c:v>1727</c:v>
                </c:pt>
                <c:pt idx="274">
                  <c:v>1726</c:v>
                </c:pt>
                <c:pt idx="275">
                  <c:v>1725</c:v>
                </c:pt>
                <c:pt idx="276">
                  <c:v>1724</c:v>
                </c:pt>
                <c:pt idx="277">
                  <c:v>1723</c:v>
                </c:pt>
                <c:pt idx="278">
                  <c:v>1722</c:v>
                </c:pt>
                <c:pt idx="279">
                  <c:v>1721</c:v>
                </c:pt>
                <c:pt idx="280">
                  <c:v>1720</c:v>
                </c:pt>
                <c:pt idx="281">
                  <c:v>1719</c:v>
                </c:pt>
                <c:pt idx="282">
                  <c:v>1718</c:v>
                </c:pt>
                <c:pt idx="283">
                  <c:v>1717</c:v>
                </c:pt>
                <c:pt idx="284">
                  <c:v>1716</c:v>
                </c:pt>
                <c:pt idx="285">
                  <c:v>1715</c:v>
                </c:pt>
                <c:pt idx="286">
                  <c:v>1714</c:v>
                </c:pt>
                <c:pt idx="287">
                  <c:v>1713</c:v>
                </c:pt>
                <c:pt idx="288">
                  <c:v>1712</c:v>
                </c:pt>
                <c:pt idx="289">
                  <c:v>1711</c:v>
                </c:pt>
                <c:pt idx="290">
                  <c:v>1710</c:v>
                </c:pt>
                <c:pt idx="291">
                  <c:v>1709</c:v>
                </c:pt>
                <c:pt idx="292">
                  <c:v>1708</c:v>
                </c:pt>
                <c:pt idx="293">
                  <c:v>1707</c:v>
                </c:pt>
                <c:pt idx="294">
                  <c:v>1706</c:v>
                </c:pt>
                <c:pt idx="295">
                  <c:v>1705</c:v>
                </c:pt>
                <c:pt idx="296">
                  <c:v>1704</c:v>
                </c:pt>
                <c:pt idx="297">
                  <c:v>1703</c:v>
                </c:pt>
                <c:pt idx="298">
                  <c:v>1702</c:v>
                </c:pt>
                <c:pt idx="299">
                  <c:v>1701</c:v>
                </c:pt>
                <c:pt idx="300">
                  <c:v>1700</c:v>
                </c:pt>
                <c:pt idx="301">
                  <c:v>1699</c:v>
                </c:pt>
                <c:pt idx="302">
                  <c:v>1698</c:v>
                </c:pt>
                <c:pt idx="303">
                  <c:v>1697</c:v>
                </c:pt>
                <c:pt idx="304">
                  <c:v>1696</c:v>
                </c:pt>
                <c:pt idx="305">
                  <c:v>1695</c:v>
                </c:pt>
                <c:pt idx="306">
                  <c:v>1694</c:v>
                </c:pt>
                <c:pt idx="307">
                  <c:v>1693</c:v>
                </c:pt>
                <c:pt idx="308">
                  <c:v>1692</c:v>
                </c:pt>
                <c:pt idx="309">
                  <c:v>1691</c:v>
                </c:pt>
                <c:pt idx="310">
                  <c:v>1690</c:v>
                </c:pt>
                <c:pt idx="311">
                  <c:v>1689</c:v>
                </c:pt>
                <c:pt idx="312">
                  <c:v>1688</c:v>
                </c:pt>
                <c:pt idx="313">
                  <c:v>1687</c:v>
                </c:pt>
                <c:pt idx="314">
                  <c:v>1686</c:v>
                </c:pt>
                <c:pt idx="315">
                  <c:v>1685</c:v>
                </c:pt>
                <c:pt idx="316">
                  <c:v>1684</c:v>
                </c:pt>
                <c:pt idx="317">
                  <c:v>1683</c:v>
                </c:pt>
                <c:pt idx="318">
                  <c:v>1682</c:v>
                </c:pt>
                <c:pt idx="319">
                  <c:v>1681</c:v>
                </c:pt>
                <c:pt idx="320">
                  <c:v>1680</c:v>
                </c:pt>
                <c:pt idx="321">
                  <c:v>1679</c:v>
                </c:pt>
                <c:pt idx="322">
                  <c:v>1678</c:v>
                </c:pt>
                <c:pt idx="323">
                  <c:v>1677</c:v>
                </c:pt>
                <c:pt idx="324">
                  <c:v>1676</c:v>
                </c:pt>
                <c:pt idx="325">
                  <c:v>1675</c:v>
                </c:pt>
                <c:pt idx="326">
                  <c:v>1674</c:v>
                </c:pt>
                <c:pt idx="327">
                  <c:v>1673</c:v>
                </c:pt>
                <c:pt idx="328">
                  <c:v>1672</c:v>
                </c:pt>
                <c:pt idx="329">
                  <c:v>1671</c:v>
                </c:pt>
                <c:pt idx="330">
                  <c:v>1670</c:v>
                </c:pt>
                <c:pt idx="331">
                  <c:v>1669</c:v>
                </c:pt>
                <c:pt idx="332">
                  <c:v>1668</c:v>
                </c:pt>
                <c:pt idx="333">
                  <c:v>1667</c:v>
                </c:pt>
                <c:pt idx="334">
                  <c:v>1666</c:v>
                </c:pt>
                <c:pt idx="335">
                  <c:v>1665</c:v>
                </c:pt>
                <c:pt idx="336">
                  <c:v>1664</c:v>
                </c:pt>
                <c:pt idx="337">
                  <c:v>1663</c:v>
                </c:pt>
                <c:pt idx="338">
                  <c:v>1662</c:v>
                </c:pt>
                <c:pt idx="339">
                  <c:v>1661</c:v>
                </c:pt>
                <c:pt idx="340">
                  <c:v>1660</c:v>
                </c:pt>
                <c:pt idx="341">
                  <c:v>1659</c:v>
                </c:pt>
                <c:pt idx="342">
                  <c:v>1658</c:v>
                </c:pt>
                <c:pt idx="343">
                  <c:v>1657</c:v>
                </c:pt>
                <c:pt idx="344">
                  <c:v>1656</c:v>
                </c:pt>
                <c:pt idx="345">
                  <c:v>1655</c:v>
                </c:pt>
                <c:pt idx="346">
                  <c:v>1654</c:v>
                </c:pt>
                <c:pt idx="347">
                  <c:v>1653</c:v>
                </c:pt>
                <c:pt idx="348">
                  <c:v>1652</c:v>
                </c:pt>
                <c:pt idx="349">
                  <c:v>1651</c:v>
                </c:pt>
                <c:pt idx="350">
                  <c:v>1650</c:v>
                </c:pt>
                <c:pt idx="351">
                  <c:v>1649</c:v>
                </c:pt>
                <c:pt idx="352">
                  <c:v>1648</c:v>
                </c:pt>
                <c:pt idx="353">
                  <c:v>1647</c:v>
                </c:pt>
                <c:pt idx="354">
                  <c:v>1646</c:v>
                </c:pt>
                <c:pt idx="355">
                  <c:v>1645</c:v>
                </c:pt>
                <c:pt idx="356">
                  <c:v>1644</c:v>
                </c:pt>
                <c:pt idx="357">
                  <c:v>1643</c:v>
                </c:pt>
                <c:pt idx="358">
                  <c:v>1642</c:v>
                </c:pt>
                <c:pt idx="359">
                  <c:v>1641</c:v>
                </c:pt>
                <c:pt idx="360">
                  <c:v>1640</c:v>
                </c:pt>
                <c:pt idx="361">
                  <c:v>1639</c:v>
                </c:pt>
                <c:pt idx="362">
                  <c:v>1638</c:v>
                </c:pt>
                <c:pt idx="363">
                  <c:v>1637</c:v>
                </c:pt>
                <c:pt idx="364">
                  <c:v>1636</c:v>
                </c:pt>
                <c:pt idx="365">
                  <c:v>1635</c:v>
                </c:pt>
                <c:pt idx="366">
                  <c:v>1634</c:v>
                </c:pt>
                <c:pt idx="367">
                  <c:v>1633</c:v>
                </c:pt>
                <c:pt idx="368">
                  <c:v>1632</c:v>
                </c:pt>
                <c:pt idx="369">
                  <c:v>1631</c:v>
                </c:pt>
                <c:pt idx="370">
                  <c:v>1630</c:v>
                </c:pt>
                <c:pt idx="371">
                  <c:v>1629</c:v>
                </c:pt>
                <c:pt idx="372">
                  <c:v>1628</c:v>
                </c:pt>
                <c:pt idx="373">
                  <c:v>1627</c:v>
                </c:pt>
                <c:pt idx="374">
                  <c:v>1626</c:v>
                </c:pt>
                <c:pt idx="375">
                  <c:v>1625</c:v>
                </c:pt>
                <c:pt idx="376">
                  <c:v>1624</c:v>
                </c:pt>
                <c:pt idx="377">
                  <c:v>1623</c:v>
                </c:pt>
                <c:pt idx="378">
                  <c:v>1622</c:v>
                </c:pt>
                <c:pt idx="379">
                  <c:v>1621</c:v>
                </c:pt>
                <c:pt idx="380">
                  <c:v>1620</c:v>
                </c:pt>
                <c:pt idx="381">
                  <c:v>1619</c:v>
                </c:pt>
                <c:pt idx="382">
                  <c:v>1618</c:v>
                </c:pt>
                <c:pt idx="383">
                  <c:v>1617</c:v>
                </c:pt>
                <c:pt idx="384">
                  <c:v>1616</c:v>
                </c:pt>
                <c:pt idx="385">
                  <c:v>1615</c:v>
                </c:pt>
                <c:pt idx="386">
                  <c:v>1614</c:v>
                </c:pt>
                <c:pt idx="387">
                  <c:v>1613</c:v>
                </c:pt>
                <c:pt idx="388">
                  <c:v>1612</c:v>
                </c:pt>
                <c:pt idx="389">
                  <c:v>1611</c:v>
                </c:pt>
                <c:pt idx="390">
                  <c:v>1610</c:v>
                </c:pt>
                <c:pt idx="391">
                  <c:v>1609</c:v>
                </c:pt>
                <c:pt idx="392">
                  <c:v>1608</c:v>
                </c:pt>
                <c:pt idx="393">
                  <c:v>1607</c:v>
                </c:pt>
                <c:pt idx="394">
                  <c:v>1606</c:v>
                </c:pt>
                <c:pt idx="395">
                  <c:v>1605</c:v>
                </c:pt>
                <c:pt idx="396">
                  <c:v>1604</c:v>
                </c:pt>
                <c:pt idx="397">
                  <c:v>1603</c:v>
                </c:pt>
                <c:pt idx="398">
                  <c:v>1602</c:v>
                </c:pt>
                <c:pt idx="399">
                  <c:v>1601</c:v>
                </c:pt>
                <c:pt idx="400">
                  <c:v>1600</c:v>
                </c:pt>
                <c:pt idx="401">
                  <c:v>1599</c:v>
                </c:pt>
                <c:pt idx="402">
                  <c:v>1598</c:v>
                </c:pt>
                <c:pt idx="403">
                  <c:v>1597</c:v>
                </c:pt>
                <c:pt idx="404">
                  <c:v>1596</c:v>
                </c:pt>
                <c:pt idx="405">
                  <c:v>1595</c:v>
                </c:pt>
                <c:pt idx="406">
                  <c:v>1594</c:v>
                </c:pt>
                <c:pt idx="407">
                  <c:v>1593</c:v>
                </c:pt>
                <c:pt idx="408">
                  <c:v>1592</c:v>
                </c:pt>
                <c:pt idx="409">
                  <c:v>1591</c:v>
                </c:pt>
                <c:pt idx="410">
                  <c:v>1590</c:v>
                </c:pt>
                <c:pt idx="411">
                  <c:v>1589</c:v>
                </c:pt>
                <c:pt idx="412">
                  <c:v>1588</c:v>
                </c:pt>
                <c:pt idx="413">
                  <c:v>1587</c:v>
                </c:pt>
                <c:pt idx="414">
                  <c:v>1586</c:v>
                </c:pt>
                <c:pt idx="415">
                  <c:v>1585</c:v>
                </c:pt>
                <c:pt idx="416">
                  <c:v>1584</c:v>
                </c:pt>
                <c:pt idx="417">
                  <c:v>1583</c:v>
                </c:pt>
                <c:pt idx="418">
                  <c:v>1582</c:v>
                </c:pt>
                <c:pt idx="419">
                  <c:v>1581</c:v>
                </c:pt>
                <c:pt idx="420">
                  <c:v>1580</c:v>
                </c:pt>
                <c:pt idx="421">
                  <c:v>1579</c:v>
                </c:pt>
                <c:pt idx="422">
                  <c:v>1578</c:v>
                </c:pt>
                <c:pt idx="423">
                  <c:v>1577</c:v>
                </c:pt>
                <c:pt idx="424">
                  <c:v>1576</c:v>
                </c:pt>
                <c:pt idx="425">
                  <c:v>1575</c:v>
                </c:pt>
                <c:pt idx="426">
                  <c:v>1574</c:v>
                </c:pt>
                <c:pt idx="427">
                  <c:v>1573</c:v>
                </c:pt>
                <c:pt idx="428">
                  <c:v>1572</c:v>
                </c:pt>
                <c:pt idx="429">
                  <c:v>1571</c:v>
                </c:pt>
                <c:pt idx="430">
                  <c:v>1570</c:v>
                </c:pt>
                <c:pt idx="431">
                  <c:v>1569</c:v>
                </c:pt>
                <c:pt idx="432">
                  <c:v>1568</c:v>
                </c:pt>
                <c:pt idx="433">
                  <c:v>1567</c:v>
                </c:pt>
                <c:pt idx="434">
                  <c:v>1566</c:v>
                </c:pt>
                <c:pt idx="435">
                  <c:v>1565</c:v>
                </c:pt>
                <c:pt idx="436">
                  <c:v>1564</c:v>
                </c:pt>
                <c:pt idx="437">
                  <c:v>1563</c:v>
                </c:pt>
                <c:pt idx="438">
                  <c:v>1562</c:v>
                </c:pt>
                <c:pt idx="439">
                  <c:v>1561</c:v>
                </c:pt>
                <c:pt idx="440">
                  <c:v>1560</c:v>
                </c:pt>
                <c:pt idx="441">
                  <c:v>1559</c:v>
                </c:pt>
                <c:pt idx="442">
                  <c:v>1558</c:v>
                </c:pt>
                <c:pt idx="443">
                  <c:v>1557</c:v>
                </c:pt>
                <c:pt idx="444">
                  <c:v>1556</c:v>
                </c:pt>
                <c:pt idx="445">
                  <c:v>1555</c:v>
                </c:pt>
                <c:pt idx="446">
                  <c:v>1554</c:v>
                </c:pt>
                <c:pt idx="447">
                  <c:v>1553</c:v>
                </c:pt>
                <c:pt idx="448">
                  <c:v>1552</c:v>
                </c:pt>
                <c:pt idx="449">
                  <c:v>1551</c:v>
                </c:pt>
                <c:pt idx="450">
                  <c:v>1550</c:v>
                </c:pt>
                <c:pt idx="451">
                  <c:v>1549</c:v>
                </c:pt>
                <c:pt idx="452">
                  <c:v>1548</c:v>
                </c:pt>
                <c:pt idx="453">
                  <c:v>1547</c:v>
                </c:pt>
                <c:pt idx="454">
                  <c:v>1546</c:v>
                </c:pt>
                <c:pt idx="455">
                  <c:v>1545</c:v>
                </c:pt>
                <c:pt idx="456">
                  <c:v>1544</c:v>
                </c:pt>
                <c:pt idx="457">
                  <c:v>1543</c:v>
                </c:pt>
                <c:pt idx="458">
                  <c:v>1542</c:v>
                </c:pt>
                <c:pt idx="459">
                  <c:v>1541</c:v>
                </c:pt>
                <c:pt idx="460">
                  <c:v>1540</c:v>
                </c:pt>
                <c:pt idx="461">
                  <c:v>1539</c:v>
                </c:pt>
                <c:pt idx="462">
                  <c:v>1538</c:v>
                </c:pt>
                <c:pt idx="463">
                  <c:v>1537</c:v>
                </c:pt>
                <c:pt idx="464">
                  <c:v>1536</c:v>
                </c:pt>
                <c:pt idx="465">
                  <c:v>1535</c:v>
                </c:pt>
                <c:pt idx="466">
                  <c:v>1534</c:v>
                </c:pt>
                <c:pt idx="467">
                  <c:v>1533</c:v>
                </c:pt>
                <c:pt idx="468">
                  <c:v>1532</c:v>
                </c:pt>
                <c:pt idx="469">
                  <c:v>1531</c:v>
                </c:pt>
                <c:pt idx="470">
                  <c:v>1530</c:v>
                </c:pt>
                <c:pt idx="471">
                  <c:v>1529</c:v>
                </c:pt>
                <c:pt idx="472">
                  <c:v>1528</c:v>
                </c:pt>
                <c:pt idx="473">
                  <c:v>1527</c:v>
                </c:pt>
                <c:pt idx="474">
                  <c:v>1526</c:v>
                </c:pt>
                <c:pt idx="475">
                  <c:v>1525</c:v>
                </c:pt>
                <c:pt idx="476">
                  <c:v>1524</c:v>
                </c:pt>
                <c:pt idx="477">
                  <c:v>1523</c:v>
                </c:pt>
                <c:pt idx="478">
                  <c:v>1522</c:v>
                </c:pt>
                <c:pt idx="479">
                  <c:v>1521</c:v>
                </c:pt>
                <c:pt idx="480">
                  <c:v>1520</c:v>
                </c:pt>
                <c:pt idx="481">
                  <c:v>1519</c:v>
                </c:pt>
                <c:pt idx="482">
                  <c:v>1518</c:v>
                </c:pt>
                <c:pt idx="483">
                  <c:v>1517</c:v>
                </c:pt>
                <c:pt idx="484">
                  <c:v>1516</c:v>
                </c:pt>
                <c:pt idx="485">
                  <c:v>1515</c:v>
                </c:pt>
                <c:pt idx="486">
                  <c:v>1514</c:v>
                </c:pt>
                <c:pt idx="487">
                  <c:v>1513</c:v>
                </c:pt>
                <c:pt idx="488">
                  <c:v>1512</c:v>
                </c:pt>
                <c:pt idx="489">
                  <c:v>1511</c:v>
                </c:pt>
                <c:pt idx="490">
                  <c:v>1510</c:v>
                </c:pt>
                <c:pt idx="491">
                  <c:v>1509</c:v>
                </c:pt>
                <c:pt idx="492">
                  <c:v>1508</c:v>
                </c:pt>
                <c:pt idx="493">
                  <c:v>1507</c:v>
                </c:pt>
                <c:pt idx="494">
                  <c:v>1506</c:v>
                </c:pt>
                <c:pt idx="495">
                  <c:v>1505</c:v>
                </c:pt>
                <c:pt idx="496">
                  <c:v>1504</c:v>
                </c:pt>
                <c:pt idx="497">
                  <c:v>1503</c:v>
                </c:pt>
                <c:pt idx="498">
                  <c:v>1502</c:v>
                </c:pt>
                <c:pt idx="499">
                  <c:v>1501</c:v>
                </c:pt>
                <c:pt idx="500">
                  <c:v>1500</c:v>
                </c:pt>
                <c:pt idx="501">
                  <c:v>1499</c:v>
                </c:pt>
                <c:pt idx="502">
                  <c:v>1498</c:v>
                </c:pt>
                <c:pt idx="503">
                  <c:v>1497</c:v>
                </c:pt>
                <c:pt idx="504">
                  <c:v>1496</c:v>
                </c:pt>
                <c:pt idx="505">
                  <c:v>1495</c:v>
                </c:pt>
                <c:pt idx="506">
                  <c:v>1494</c:v>
                </c:pt>
                <c:pt idx="507">
                  <c:v>1493</c:v>
                </c:pt>
                <c:pt idx="508">
                  <c:v>1492</c:v>
                </c:pt>
                <c:pt idx="509">
                  <c:v>1491</c:v>
                </c:pt>
                <c:pt idx="510">
                  <c:v>1490</c:v>
                </c:pt>
                <c:pt idx="511">
                  <c:v>1489</c:v>
                </c:pt>
                <c:pt idx="512">
                  <c:v>1488</c:v>
                </c:pt>
                <c:pt idx="513">
                  <c:v>1487</c:v>
                </c:pt>
                <c:pt idx="514">
                  <c:v>1486</c:v>
                </c:pt>
                <c:pt idx="515">
                  <c:v>1485</c:v>
                </c:pt>
                <c:pt idx="516">
                  <c:v>1484</c:v>
                </c:pt>
                <c:pt idx="517">
                  <c:v>1483</c:v>
                </c:pt>
                <c:pt idx="518">
                  <c:v>1482</c:v>
                </c:pt>
                <c:pt idx="519">
                  <c:v>1481</c:v>
                </c:pt>
                <c:pt idx="520">
                  <c:v>1480</c:v>
                </c:pt>
                <c:pt idx="521">
                  <c:v>1479</c:v>
                </c:pt>
                <c:pt idx="522">
                  <c:v>1478</c:v>
                </c:pt>
                <c:pt idx="523">
                  <c:v>1477</c:v>
                </c:pt>
                <c:pt idx="524">
                  <c:v>1476</c:v>
                </c:pt>
                <c:pt idx="525">
                  <c:v>1475</c:v>
                </c:pt>
                <c:pt idx="526">
                  <c:v>1474</c:v>
                </c:pt>
                <c:pt idx="527">
                  <c:v>1473</c:v>
                </c:pt>
                <c:pt idx="528">
                  <c:v>1472</c:v>
                </c:pt>
                <c:pt idx="529">
                  <c:v>1471</c:v>
                </c:pt>
                <c:pt idx="530">
                  <c:v>1470</c:v>
                </c:pt>
                <c:pt idx="531">
                  <c:v>1469</c:v>
                </c:pt>
                <c:pt idx="532">
                  <c:v>1468</c:v>
                </c:pt>
                <c:pt idx="533">
                  <c:v>1467</c:v>
                </c:pt>
                <c:pt idx="534">
                  <c:v>1466</c:v>
                </c:pt>
                <c:pt idx="535">
                  <c:v>1465</c:v>
                </c:pt>
                <c:pt idx="536">
                  <c:v>1464</c:v>
                </c:pt>
                <c:pt idx="537">
                  <c:v>1463</c:v>
                </c:pt>
                <c:pt idx="538">
                  <c:v>1462</c:v>
                </c:pt>
                <c:pt idx="539">
                  <c:v>1461</c:v>
                </c:pt>
                <c:pt idx="540">
                  <c:v>1460</c:v>
                </c:pt>
                <c:pt idx="541">
                  <c:v>1459</c:v>
                </c:pt>
                <c:pt idx="542">
                  <c:v>1458</c:v>
                </c:pt>
                <c:pt idx="543">
                  <c:v>1457</c:v>
                </c:pt>
                <c:pt idx="544">
                  <c:v>1456</c:v>
                </c:pt>
                <c:pt idx="545">
                  <c:v>1455</c:v>
                </c:pt>
                <c:pt idx="546">
                  <c:v>1454</c:v>
                </c:pt>
                <c:pt idx="547">
                  <c:v>1453</c:v>
                </c:pt>
                <c:pt idx="548">
                  <c:v>1452</c:v>
                </c:pt>
                <c:pt idx="549">
                  <c:v>1451</c:v>
                </c:pt>
                <c:pt idx="550">
                  <c:v>1450</c:v>
                </c:pt>
                <c:pt idx="551">
                  <c:v>1449</c:v>
                </c:pt>
                <c:pt idx="552">
                  <c:v>1448</c:v>
                </c:pt>
                <c:pt idx="553">
                  <c:v>1447</c:v>
                </c:pt>
                <c:pt idx="554">
                  <c:v>1446</c:v>
                </c:pt>
                <c:pt idx="555">
                  <c:v>1445</c:v>
                </c:pt>
                <c:pt idx="556">
                  <c:v>1444</c:v>
                </c:pt>
                <c:pt idx="557">
                  <c:v>1443</c:v>
                </c:pt>
                <c:pt idx="558">
                  <c:v>1442</c:v>
                </c:pt>
                <c:pt idx="559">
                  <c:v>1441</c:v>
                </c:pt>
                <c:pt idx="560">
                  <c:v>1440</c:v>
                </c:pt>
                <c:pt idx="561">
                  <c:v>1439</c:v>
                </c:pt>
                <c:pt idx="562">
                  <c:v>1438</c:v>
                </c:pt>
                <c:pt idx="563">
                  <c:v>1437</c:v>
                </c:pt>
                <c:pt idx="564">
                  <c:v>1436</c:v>
                </c:pt>
                <c:pt idx="565">
                  <c:v>1435</c:v>
                </c:pt>
                <c:pt idx="566">
                  <c:v>1434</c:v>
                </c:pt>
                <c:pt idx="567">
                  <c:v>1433</c:v>
                </c:pt>
                <c:pt idx="568">
                  <c:v>1432</c:v>
                </c:pt>
                <c:pt idx="569">
                  <c:v>1431</c:v>
                </c:pt>
                <c:pt idx="570">
                  <c:v>1430</c:v>
                </c:pt>
                <c:pt idx="571">
                  <c:v>1429</c:v>
                </c:pt>
                <c:pt idx="572">
                  <c:v>1428</c:v>
                </c:pt>
                <c:pt idx="573">
                  <c:v>1427</c:v>
                </c:pt>
                <c:pt idx="574">
                  <c:v>1426</c:v>
                </c:pt>
                <c:pt idx="575">
                  <c:v>1425</c:v>
                </c:pt>
                <c:pt idx="576">
                  <c:v>1424</c:v>
                </c:pt>
                <c:pt idx="577">
                  <c:v>1423</c:v>
                </c:pt>
                <c:pt idx="578">
                  <c:v>1422</c:v>
                </c:pt>
                <c:pt idx="579">
                  <c:v>1421</c:v>
                </c:pt>
                <c:pt idx="580">
                  <c:v>1420</c:v>
                </c:pt>
                <c:pt idx="581">
                  <c:v>1419</c:v>
                </c:pt>
                <c:pt idx="582">
                  <c:v>1418</c:v>
                </c:pt>
                <c:pt idx="583">
                  <c:v>1417</c:v>
                </c:pt>
                <c:pt idx="584">
                  <c:v>1416</c:v>
                </c:pt>
                <c:pt idx="585">
                  <c:v>1415</c:v>
                </c:pt>
                <c:pt idx="586">
                  <c:v>1414</c:v>
                </c:pt>
                <c:pt idx="587">
                  <c:v>1413</c:v>
                </c:pt>
                <c:pt idx="588">
                  <c:v>1412</c:v>
                </c:pt>
                <c:pt idx="589">
                  <c:v>1411</c:v>
                </c:pt>
                <c:pt idx="590">
                  <c:v>1410</c:v>
                </c:pt>
                <c:pt idx="591">
                  <c:v>1409</c:v>
                </c:pt>
                <c:pt idx="592">
                  <c:v>1408</c:v>
                </c:pt>
                <c:pt idx="593">
                  <c:v>1407</c:v>
                </c:pt>
                <c:pt idx="594">
                  <c:v>1406</c:v>
                </c:pt>
                <c:pt idx="595">
                  <c:v>1405</c:v>
                </c:pt>
                <c:pt idx="596">
                  <c:v>1404</c:v>
                </c:pt>
                <c:pt idx="597">
                  <c:v>1403</c:v>
                </c:pt>
                <c:pt idx="598">
                  <c:v>1402</c:v>
                </c:pt>
                <c:pt idx="599">
                  <c:v>1401</c:v>
                </c:pt>
                <c:pt idx="600">
                  <c:v>1400</c:v>
                </c:pt>
                <c:pt idx="601">
                  <c:v>1399</c:v>
                </c:pt>
                <c:pt idx="602">
                  <c:v>1398</c:v>
                </c:pt>
                <c:pt idx="603">
                  <c:v>1397</c:v>
                </c:pt>
                <c:pt idx="604">
                  <c:v>1396</c:v>
                </c:pt>
                <c:pt idx="605">
                  <c:v>1395</c:v>
                </c:pt>
                <c:pt idx="606">
                  <c:v>1394</c:v>
                </c:pt>
                <c:pt idx="607">
                  <c:v>1393</c:v>
                </c:pt>
                <c:pt idx="608">
                  <c:v>1392</c:v>
                </c:pt>
                <c:pt idx="609">
                  <c:v>1391</c:v>
                </c:pt>
                <c:pt idx="610">
                  <c:v>1390</c:v>
                </c:pt>
                <c:pt idx="611">
                  <c:v>1389</c:v>
                </c:pt>
                <c:pt idx="612">
                  <c:v>1388</c:v>
                </c:pt>
                <c:pt idx="613">
                  <c:v>1387</c:v>
                </c:pt>
                <c:pt idx="614">
                  <c:v>1386</c:v>
                </c:pt>
                <c:pt idx="615">
                  <c:v>1385</c:v>
                </c:pt>
                <c:pt idx="616">
                  <c:v>1384</c:v>
                </c:pt>
                <c:pt idx="617">
                  <c:v>1383</c:v>
                </c:pt>
                <c:pt idx="618">
                  <c:v>1382</c:v>
                </c:pt>
                <c:pt idx="619">
                  <c:v>1381</c:v>
                </c:pt>
                <c:pt idx="620">
                  <c:v>1380</c:v>
                </c:pt>
                <c:pt idx="621">
                  <c:v>1379</c:v>
                </c:pt>
                <c:pt idx="622">
                  <c:v>1378</c:v>
                </c:pt>
                <c:pt idx="623">
                  <c:v>1377</c:v>
                </c:pt>
                <c:pt idx="624">
                  <c:v>1376</c:v>
                </c:pt>
                <c:pt idx="625">
                  <c:v>1375</c:v>
                </c:pt>
                <c:pt idx="626">
                  <c:v>1374</c:v>
                </c:pt>
                <c:pt idx="627">
                  <c:v>1373</c:v>
                </c:pt>
                <c:pt idx="628">
                  <c:v>1372</c:v>
                </c:pt>
                <c:pt idx="629">
                  <c:v>1371</c:v>
                </c:pt>
                <c:pt idx="630">
                  <c:v>1370</c:v>
                </c:pt>
                <c:pt idx="631">
                  <c:v>1369</c:v>
                </c:pt>
                <c:pt idx="632">
                  <c:v>1368</c:v>
                </c:pt>
                <c:pt idx="633">
                  <c:v>1367</c:v>
                </c:pt>
                <c:pt idx="634">
                  <c:v>1366</c:v>
                </c:pt>
                <c:pt idx="635">
                  <c:v>1365</c:v>
                </c:pt>
                <c:pt idx="636">
                  <c:v>1364</c:v>
                </c:pt>
                <c:pt idx="637">
                  <c:v>1363</c:v>
                </c:pt>
                <c:pt idx="638">
                  <c:v>1362</c:v>
                </c:pt>
                <c:pt idx="639">
                  <c:v>1361</c:v>
                </c:pt>
                <c:pt idx="640">
                  <c:v>1360</c:v>
                </c:pt>
                <c:pt idx="641">
                  <c:v>1359</c:v>
                </c:pt>
                <c:pt idx="642">
                  <c:v>1358</c:v>
                </c:pt>
                <c:pt idx="643">
                  <c:v>1357</c:v>
                </c:pt>
                <c:pt idx="644">
                  <c:v>1356</c:v>
                </c:pt>
                <c:pt idx="645">
                  <c:v>1355</c:v>
                </c:pt>
                <c:pt idx="646">
                  <c:v>1354</c:v>
                </c:pt>
                <c:pt idx="647">
                  <c:v>1353</c:v>
                </c:pt>
                <c:pt idx="648">
                  <c:v>1352</c:v>
                </c:pt>
                <c:pt idx="649">
                  <c:v>1351</c:v>
                </c:pt>
                <c:pt idx="650">
                  <c:v>1350</c:v>
                </c:pt>
                <c:pt idx="651">
                  <c:v>1349</c:v>
                </c:pt>
                <c:pt idx="652">
                  <c:v>1348</c:v>
                </c:pt>
                <c:pt idx="653">
                  <c:v>1347</c:v>
                </c:pt>
                <c:pt idx="654">
                  <c:v>1346</c:v>
                </c:pt>
                <c:pt idx="655">
                  <c:v>1345</c:v>
                </c:pt>
                <c:pt idx="656">
                  <c:v>1344</c:v>
                </c:pt>
                <c:pt idx="657">
                  <c:v>1343</c:v>
                </c:pt>
                <c:pt idx="658">
                  <c:v>1342</c:v>
                </c:pt>
                <c:pt idx="659">
                  <c:v>1341</c:v>
                </c:pt>
                <c:pt idx="660">
                  <c:v>1340</c:v>
                </c:pt>
                <c:pt idx="661">
                  <c:v>1339</c:v>
                </c:pt>
                <c:pt idx="662">
                  <c:v>1338</c:v>
                </c:pt>
                <c:pt idx="663">
                  <c:v>1337</c:v>
                </c:pt>
                <c:pt idx="664">
                  <c:v>1336</c:v>
                </c:pt>
                <c:pt idx="665">
                  <c:v>1335</c:v>
                </c:pt>
                <c:pt idx="666">
                  <c:v>1334</c:v>
                </c:pt>
                <c:pt idx="667">
                  <c:v>1333</c:v>
                </c:pt>
                <c:pt idx="668">
                  <c:v>1332</c:v>
                </c:pt>
                <c:pt idx="669">
                  <c:v>1331</c:v>
                </c:pt>
                <c:pt idx="670">
                  <c:v>1330</c:v>
                </c:pt>
                <c:pt idx="671">
                  <c:v>1329</c:v>
                </c:pt>
                <c:pt idx="672">
                  <c:v>1328</c:v>
                </c:pt>
                <c:pt idx="673">
                  <c:v>1327</c:v>
                </c:pt>
                <c:pt idx="674">
                  <c:v>1326</c:v>
                </c:pt>
                <c:pt idx="675">
                  <c:v>1325</c:v>
                </c:pt>
                <c:pt idx="676">
                  <c:v>1324</c:v>
                </c:pt>
                <c:pt idx="677">
                  <c:v>1323</c:v>
                </c:pt>
                <c:pt idx="678">
                  <c:v>1322</c:v>
                </c:pt>
                <c:pt idx="679">
                  <c:v>1321</c:v>
                </c:pt>
                <c:pt idx="680">
                  <c:v>1320</c:v>
                </c:pt>
                <c:pt idx="681">
                  <c:v>1319</c:v>
                </c:pt>
                <c:pt idx="682">
                  <c:v>1318</c:v>
                </c:pt>
                <c:pt idx="683">
                  <c:v>1317</c:v>
                </c:pt>
                <c:pt idx="684">
                  <c:v>1316</c:v>
                </c:pt>
                <c:pt idx="685">
                  <c:v>1315</c:v>
                </c:pt>
                <c:pt idx="686">
                  <c:v>1314</c:v>
                </c:pt>
                <c:pt idx="687">
                  <c:v>1313</c:v>
                </c:pt>
                <c:pt idx="688">
                  <c:v>1312</c:v>
                </c:pt>
                <c:pt idx="689">
                  <c:v>1311</c:v>
                </c:pt>
                <c:pt idx="690">
                  <c:v>1310</c:v>
                </c:pt>
                <c:pt idx="691">
                  <c:v>1309</c:v>
                </c:pt>
                <c:pt idx="692">
                  <c:v>1308</c:v>
                </c:pt>
                <c:pt idx="693">
                  <c:v>1307</c:v>
                </c:pt>
                <c:pt idx="694">
                  <c:v>1306</c:v>
                </c:pt>
                <c:pt idx="695">
                  <c:v>1305</c:v>
                </c:pt>
                <c:pt idx="696">
                  <c:v>1304</c:v>
                </c:pt>
                <c:pt idx="697">
                  <c:v>1303</c:v>
                </c:pt>
                <c:pt idx="698">
                  <c:v>1302</c:v>
                </c:pt>
                <c:pt idx="699">
                  <c:v>1301</c:v>
                </c:pt>
                <c:pt idx="700">
                  <c:v>1300</c:v>
                </c:pt>
                <c:pt idx="701">
                  <c:v>1299</c:v>
                </c:pt>
                <c:pt idx="702">
                  <c:v>1298</c:v>
                </c:pt>
                <c:pt idx="703">
                  <c:v>1297</c:v>
                </c:pt>
                <c:pt idx="704">
                  <c:v>1296</c:v>
                </c:pt>
                <c:pt idx="705">
                  <c:v>1295</c:v>
                </c:pt>
                <c:pt idx="706">
                  <c:v>1294</c:v>
                </c:pt>
                <c:pt idx="707">
                  <c:v>1293</c:v>
                </c:pt>
                <c:pt idx="708">
                  <c:v>1292</c:v>
                </c:pt>
                <c:pt idx="709">
                  <c:v>1291</c:v>
                </c:pt>
                <c:pt idx="710">
                  <c:v>1290</c:v>
                </c:pt>
                <c:pt idx="711">
                  <c:v>1289</c:v>
                </c:pt>
                <c:pt idx="712">
                  <c:v>1288</c:v>
                </c:pt>
                <c:pt idx="713">
                  <c:v>1287</c:v>
                </c:pt>
                <c:pt idx="714">
                  <c:v>1286</c:v>
                </c:pt>
                <c:pt idx="715">
                  <c:v>1285</c:v>
                </c:pt>
                <c:pt idx="716">
                  <c:v>1284</c:v>
                </c:pt>
                <c:pt idx="717">
                  <c:v>1283</c:v>
                </c:pt>
                <c:pt idx="718">
                  <c:v>1282</c:v>
                </c:pt>
                <c:pt idx="719">
                  <c:v>1281</c:v>
                </c:pt>
                <c:pt idx="720">
                  <c:v>1280</c:v>
                </c:pt>
                <c:pt idx="721">
                  <c:v>1279</c:v>
                </c:pt>
                <c:pt idx="722">
                  <c:v>1278</c:v>
                </c:pt>
                <c:pt idx="723">
                  <c:v>1277</c:v>
                </c:pt>
                <c:pt idx="724">
                  <c:v>1276</c:v>
                </c:pt>
                <c:pt idx="725">
                  <c:v>1275</c:v>
                </c:pt>
                <c:pt idx="726">
                  <c:v>1274</c:v>
                </c:pt>
                <c:pt idx="727">
                  <c:v>1273</c:v>
                </c:pt>
                <c:pt idx="728">
                  <c:v>1272</c:v>
                </c:pt>
                <c:pt idx="729">
                  <c:v>1271</c:v>
                </c:pt>
                <c:pt idx="730">
                  <c:v>1270</c:v>
                </c:pt>
                <c:pt idx="731">
                  <c:v>1269</c:v>
                </c:pt>
                <c:pt idx="732">
                  <c:v>1268</c:v>
                </c:pt>
                <c:pt idx="733">
                  <c:v>1267</c:v>
                </c:pt>
                <c:pt idx="734">
                  <c:v>1266</c:v>
                </c:pt>
                <c:pt idx="735">
                  <c:v>1265</c:v>
                </c:pt>
                <c:pt idx="736">
                  <c:v>1264</c:v>
                </c:pt>
                <c:pt idx="737">
                  <c:v>1263</c:v>
                </c:pt>
                <c:pt idx="738">
                  <c:v>1262</c:v>
                </c:pt>
                <c:pt idx="739">
                  <c:v>1261</c:v>
                </c:pt>
                <c:pt idx="740">
                  <c:v>1260</c:v>
                </c:pt>
                <c:pt idx="741">
                  <c:v>1259</c:v>
                </c:pt>
                <c:pt idx="742">
                  <c:v>1258</c:v>
                </c:pt>
                <c:pt idx="743">
                  <c:v>1257</c:v>
                </c:pt>
                <c:pt idx="744">
                  <c:v>1256</c:v>
                </c:pt>
                <c:pt idx="745">
                  <c:v>1255</c:v>
                </c:pt>
                <c:pt idx="746">
                  <c:v>1254</c:v>
                </c:pt>
                <c:pt idx="747">
                  <c:v>1253</c:v>
                </c:pt>
                <c:pt idx="748">
                  <c:v>1252</c:v>
                </c:pt>
                <c:pt idx="749">
                  <c:v>1251</c:v>
                </c:pt>
                <c:pt idx="750">
                  <c:v>1250</c:v>
                </c:pt>
                <c:pt idx="751">
                  <c:v>1249</c:v>
                </c:pt>
                <c:pt idx="752">
                  <c:v>1248</c:v>
                </c:pt>
                <c:pt idx="753">
                  <c:v>1247</c:v>
                </c:pt>
                <c:pt idx="754">
                  <c:v>1246</c:v>
                </c:pt>
                <c:pt idx="755">
                  <c:v>1245</c:v>
                </c:pt>
                <c:pt idx="756">
                  <c:v>1244</c:v>
                </c:pt>
                <c:pt idx="757">
                  <c:v>1243</c:v>
                </c:pt>
                <c:pt idx="758">
                  <c:v>1242</c:v>
                </c:pt>
                <c:pt idx="759">
                  <c:v>1241</c:v>
                </c:pt>
                <c:pt idx="760">
                  <c:v>1240</c:v>
                </c:pt>
                <c:pt idx="761">
                  <c:v>1239</c:v>
                </c:pt>
                <c:pt idx="762">
                  <c:v>1238</c:v>
                </c:pt>
                <c:pt idx="763">
                  <c:v>1237</c:v>
                </c:pt>
                <c:pt idx="764">
                  <c:v>1236</c:v>
                </c:pt>
                <c:pt idx="765">
                  <c:v>1235</c:v>
                </c:pt>
                <c:pt idx="766">
                  <c:v>1234</c:v>
                </c:pt>
                <c:pt idx="767">
                  <c:v>1233</c:v>
                </c:pt>
                <c:pt idx="768">
                  <c:v>1232</c:v>
                </c:pt>
                <c:pt idx="769">
                  <c:v>1231</c:v>
                </c:pt>
                <c:pt idx="770">
                  <c:v>1230</c:v>
                </c:pt>
                <c:pt idx="771">
                  <c:v>1229</c:v>
                </c:pt>
                <c:pt idx="772">
                  <c:v>1228</c:v>
                </c:pt>
                <c:pt idx="773">
                  <c:v>1227</c:v>
                </c:pt>
                <c:pt idx="774">
                  <c:v>1226</c:v>
                </c:pt>
                <c:pt idx="775">
                  <c:v>1225</c:v>
                </c:pt>
                <c:pt idx="776">
                  <c:v>1224</c:v>
                </c:pt>
                <c:pt idx="777">
                  <c:v>1223</c:v>
                </c:pt>
                <c:pt idx="778">
                  <c:v>1222</c:v>
                </c:pt>
                <c:pt idx="779">
                  <c:v>1221</c:v>
                </c:pt>
                <c:pt idx="780">
                  <c:v>1220</c:v>
                </c:pt>
                <c:pt idx="781">
                  <c:v>1219</c:v>
                </c:pt>
                <c:pt idx="782">
                  <c:v>1218</c:v>
                </c:pt>
                <c:pt idx="783">
                  <c:v>1217</c:v>
                </c:pt>
                <c:pt idx="784">
                  <c:v>1216</c:v>
                </c:pt>
                <c:pt idx="785">
                  <c:v>1215</c:v>
                </c:pt>
                <c:pt idx="786">
                  <c:v>1214</c:v>
                </c:pt>
                <c:pt idx="787">
                  <c:v>1213</c:v>
                </c:pt>
                <c:pt idx="788">
                  <c:v>1212</c:v>
                </c:pt>
                <c:pt idx="789">
                  <c:v>1211</c:v>
                </c:pt>
                <c:pt idx="790">
                  <c:v>1210</c:v>
                </c:pt>
                <c:pt idx="791">
                  <c:v>1209</c:v>
                </c:pt>
                <c:pt idx="792">
                  <c:v>1208</c:v>
                </c:pt>
                <c:pt idx="793">
                  <c:v>1207</c:v>
                </c:pt>
                <c:pt idx="794">
                  <c:v>1206</c:v>
                </c:pt>
                <c:pt idx="795">
                  <c:v>1205</c:v>
                </c:pt>
                <c:pt idx="796">
                  <c:v>1204</c:v>
                </c:pt>
                <c:pt idx="797">
                  <c:v>1203</c:v>
                </c:pt>
                <c:pt idx="798">
                  <c:v>1202</c:v>
                </c:pt>
                <c:pt idx="799">
                  <c:v>1201</c:v>
                </c:pt>
                <c:pt idx="800">
                  <c:v>1200</c:v>
                </c:pt>
                <c:pt idx="801">
                  <c:v>1199</c:v>
                </c:pt>
                <c:pt idx="802">
                  <c:v>1198</c:v>
                </c:pt>
                <c:pt idx="803">
                  <c:v>1197</c:v>
                </c:pt>
                <c:pt idx="804">
                  <c:v>1196</c:v>
                </c:pt>
                <c:pt idx="805">
                  <c:v>1195</c:v>
                </c:pt>
                <c:pt idx="806">
                  <c:v>1194</c:v>
                </c:pt>
                <c:pt idx="807">
                  <c:v>1193</c:v>
                </c:pt>
                <c:pt idx="808">
                  <c:v>1192</c:v>
                </c:pt>
                <c:pt idx="809">
                  <c:v>1191</c:v>
                </c:pt>
                <c:pt idx="810">
                  <c:v>1190</c:v>
                </c:pt>
                <c:pt idx="811">
                  <c:v>1189</c:v>
                </c:pt>
                <c:pt idx="812">
                  <c:v>1188</c:v>
                </c:pt>
                <c:pt idx="813">
                  <c:v>1187</c:v>
                </c:pt>
                <c:pt idx="814">
                  <c:v>1186</c:v>
                </c:pt>
                <c:pt idx="815">
                  <c:v>1185</c:v>
                </c:pt>
                <c:pt idx="816">
                  <c:v>1184</c:v>
                </c:pt>
                <c:pt idx="817">
                  <c:v>1183</c:v>
                </c:pt>
                <c:pt idx="818">
                  <c:v>1182</c:v>
                </c:pt>
                <c:pt idx="819">
                  <c:v>1181</c:v>
                </c:pt>
                <c:pt idx="820">
                  <c:v>1180</c:v>
                </c:pt>
                <c:pt idx="821">
                  <c:v>1179</c:v>
                </c:pt>
                <c:pt idx="822">
                  <c:v>1178</c:v>
                </c:pt>
                <c:pt idx="823">
                  <c:v>1177</c:v>
                </c:pt>
                <c:pt idx="824">
                  <c:v>1176</c:v>
                </c:pt>
                <c:pt idx="825">
                  <c:v>1175</c:v>
                </c:pt>
                <c:pt idx="826">
                  <c:v>1174</c:v>
                </c:pt>
                <c:pt idx="827">
                  <c:v>1173</c:v>
                </c:pt>
                <c:pt idx="828">
                  <c:v>1172</c:v>
                </c:pt>
                <c:pt idx="829">
                  <c:v>1171</c:v>
                </c:pt>
                <c:pt idx="830">
                  <c:v>1170</c:v>
                </c:pt>
                <c:pt idx="831">
                  <c:v>1169</c:v>
                </c:pt>
                <c:pt idx="832">
                  <c:v>1168</c:v>
                </c:pt>
                <c:pt idx="833">
                  <c:v>1167</c:v>
                </c:pt>
                <c:pt idx="834">
                  <c:v>1166</c:v>
                </c:pt>
                <c:pt idx="835">
                  <c:v>1165</c:v>
                </c:pt>
                <c:pt idx="836">
                  <c:v>1164</c:v>
                </c:pt>
                <c:pt idx="837">
                  <c:v>1163</c:v>
                </c:pt>
                <c:pt idx="838">
                  <c:v>1162</c:v>
                </c:pt>
                <c:pt idx="839">
                  <c:v>1161</c:v>
                </c:pt>
                <c:pt idx="840">
                  <c:v>1160</c:v>
                </c:pt>
                <c:pt idx="841">
                  <c:v>1159</c:v>
                </c:pt>
                <c:pt idx="842">
                  <c:v>1158</c:v>
                </c:pt>
                <c:pt idx="843">
                  <c:v>1157</c:v>
                </c:pt>
                <c:pt idx="844">
                  <c:v>1156</c:v>
                </c:pt>
                <c:pt idx="845">
                  <c:v>1155</c:v>
                </c:pt>
                <c:pt idx="846">
                  <c:v>1154</c:v>
                </c:pt>
                <c:pt idx="847">
                  <c:v>1153</c:v>
                </c:pt>
                <c:pt idx="848">
                  <c:v>1152</c:v>
                </c:pt>
                <c:pt idx="849">
                  <c:v>1151</c:v>
                </c:pt>
                <c:pt idx="850">
                  <c:v>1150</c:v>
                </c:pt>
                <c:pt idx="851">
                  <c:v>1149</c:v>
                </c:pt>
                <c:pt idx="852">
                  <c:v>1148</c:v>
                </c:pt>
                <c:pt idx="853">
                  <c:v>1147</c:v>
                </c:pt>
                <c:pt idx="854">
                  <c:v>1146</c:v>
                </c:pt>
                <c:pt idx="855">
                  <c:v>1145</c:v>
                </c:pt>
                <c:pt idx="856">
                  <c:v>1144</c:v>
                </c:pt>
                <c:pt idx="857">
                  <c:v>1143</c:v>
                </c:pt>
                <c:pt idx="858">
                  <c:v>1142</c:v>
                </c:pt>
                <c:pt idx="859">
                  <c:v>1141</c:v>
                </c:pt>
                <c:pt idx="860">
                  <c:v>1140</c:v>
                </c:pt>
                <c:pt idx="861">
                  <c:v>1139</c:v>
                </c:pt>
                <c:pt idx="862">
                  <c:v>1138</c:v>
                </c:pt>
                <c:pt idx="863">
                  <c:v>1137</c:v>
                </c:pt>
                <c:pt idx="864">
                  <c:v>1136</c:v>
                </c:pt>
                <c:pt idx="865">
                  <c:v>1135</c:v>
                </c:pt>
                <c:pt idx="866">
                  <c:v>1134</c:v>
                </c:pt>
                <c:pt idx="867">
                  <c:v>1133</c:v>
                </c:pt>
                <c:pt idx="868">
                  <c:v>1132</c:v>
                </c:pt>
                <c:pt idx="869">
                  <c:v>1131</c:v>
                </c:pt>
                <c:pt idx="870">
                  <c:v>1130</c:v>
                </c:pt>
                <c:pt idx="871">
                  <c:v>1129</c:v>
                </c:pt>
                <c:pt idx="872">
                  <c:v>1128</c:v>
                </c:pt>
                <c:pt idx="873">
                  <c:v>1127</c:v>
                </c:pt>
                <c:pt idx="874">
                  <c:v>1126</c:v>
                </c:pt>
                <c:pt idx="875">
                  <c:v>1125</c:v>
                </c:pt>
                <c:pt idx="876">
                  <c:v>1124</c:v>
                </c:pt>
                <c:pt idx="877">
                  <c:v>1123</c:v>
                </c:pt>
                <c:pt idx="878">
                  <c:v>1122</c:v>
                </c:pt>
                <c:pt idx="879">
                  <c:v>1121</c:v>
                </c:pt>
                <c:pt idx="880">
                  <c:v>1120</c:v>
                </c:pt>
                <c:pt idx="881">
                  <c:v>1119</c:v>
                </c:pt>
                <c:pt idx="882">
                  <c:v>1118</c:v>
                </c:pt>
                <c:pt idx="883">
                  <c:v>1117</c:v>
                </c:pt>
                <c:pt idx="884">
                  <c:v>1116</c:v>
                </c:pt>
                <c:pt idx="885">
                  <c:v>1115</c:v>
                </c:pt>
                <c:pt idx="886">
                  <c:v>1114</c:v>
                </c:pt>
                <c:pt idx="887">
                  <c:v>1113</c:v>
                </c:pt>
                <c:pt idx="888">
                  <c:v>1112</c:v>
                </c:pt>
                <c:pt idx="889">
                  <c:v>1111</c:v>
                </c:pt>
                <c:pt idx="890">
                  <c:v>1110</c:v>
                </c:pt>
                <c:pt idx="891">
                  <c:v>1109</c:v>
                </c:pt>
                <c:pt idx="892">
                  <c:v>1108</c:v>
                </c:pt>
                <c:pt idx="893">
                  <c:v>1107</c:v>
                </c:pt>
                <c:pt idx="894">
                  <c:v>1106</c:v>
                </c:pt>
                <c:pt idx="895">
                  <c:v>1105</c:v>
                </c:pt>
                <c:pt idx="896">
                  <c:v>1104</c:v>
                </c:pt>
                <c:pt idx="897">
                  <c:v>1103</c:v>
                </c:pt>
                <c:pt idx="898">
                  <c:v>1102</c:v>
                </c:pt>
                <c:pt idx="899">
                  <c:v>1101</c:v>
                </c:pt>
                <c:pt idx="900">
                  <c:v>1100</c:v>
                </c:pt>
                <c:pt idx="901">
                  <c:v>1099</c:v>
                </c:pt>
                <c:pt idx="902">
                  <c:v>1098</c:v>
                </c:pt>
                <c:pt idx="903">
                  <c:v>1097</c:v>
                </c:pt>
                <c:pt idx="904">
                  <c:v>1096</c:v>
                </c:pt>
                <c:pt idx="905">
                  <c:v>1095</c:v>
                </c:pt>
                <c:pt idx="906">
                  <c:v>1094</c:v>
                </c:pt>
                <c:pt idx="907">
                  <c:v>1093</c:v>
                </c:pt>
                <c:pt idx="908">
                  <c:v>1092</c:v>
                </c:pt>
                <c:pt idx="909">
                  <c:v>1091</c:v>
                </c:pt>
                <c:pt idx="910">
                  <c:v>1090</c:v>
                </c:pt>
                <c:pt idx="911">
                  <c:v>1089</c:v>
                </c:pt>
                <c:pt idx="912">
                  <c:v>1088</c:v>
                </c:pt>
                <c:pt idx="913">
                  <c:v>1087</c:v>
                </c:pt>
                <c:pt idx="914">
                  <c:v>1086</c:v>
                </c:pt>
                <c:pt idx="915">
                  <c:v>1085</c:v>
                </c:pt>
                <c:pt idx="916">
                  <c:v>1084</c:v>
                </c:pt>
                <c:pt idx="917">
                  <c:v>1083</c:v>
                </c:pt>
                <c:pt idx="918">
                  <c:v>1082</c:v>
                </c:pt>
                <c:pt idx="919">
                  <c:v>1081</c:v>
                </c:pt>
                <c:pt idx="920">
                  <c:v>1080</c:v>
                </c:pt>
                <c:pt idx="921">
                  <c:v>1079</c:v>
                </c:pt>
                <c:pt idx="922">
                  <c:v>1078</c:v>
                </c:pt>
                <c:pt idx="923">
                  <c:v>1077</c:v>
                </c:pt>
                <c:pt idx="924">
                  <c:v>1076</c:v>
                </c:pt>
                <c:pt idx="925">
                  <c:v>1075</c:v>
                </c:pt>
                <c:pt idx="926">
                  <c:v>1074</c:v>
                </c:pt>
                <c:pt idx="927">
                  <c:v>1073</c:v>
                </c:pt>
                <c:pt idx="928">
                  <c:v>1072</c:v>
                </c:pt>
                <c:pt idx="929">
                  <c:v>1071</c:v>
                </c:pt>
                <c:pt idx="930">
                  <c:v>1070</c:v>
                </c:pt>
                <c:pt idx="931">
                  <c:v>1069</c:v>
                </c:pt>
                <c:pt idx="932">
                  <c:v>1068</c:v>
                </c:pt>
                <c:pt idx="933">
                  <c:v>1067</c:v>
                </c:pt>
                <c:pt idx="934">
                  <c:v>1066</c:v>
                </c:pt>
                <c:pt idx="935">
                  <c:v>1065</c:v>
                </c:pt>
                <c:pt idx="936">
                  <c:v>1064</c:v>
                </c:pt>
                <c:pt idx="937">
                  <c:v>1063</c:v>
                </c:pt>
                <c:pt idx="938">
                  <c:v>1062</c:v>
                </c:pt>
                <c:pt idx="939">
                  <c:v>1061</c:v>
                </c:pt>
                <c:pt idx="940">
                  <c:v>1060</c:v>
                </c:pt>
                <c:pt idx="941">
                  <c:v>1059</c:v>
                </c:pt>
                <c:pt idx="942">
                  <c:v>1058</c:v>
                </c:pt>
                <c:pt idx="943">
                  <c:v>1057</c:v>
                </c:pt>
                <c:pt idx="944">
                  <c:v>1056</c:v>
                </c:pt>
                <c:pt idx="945">
                  <c:v>1055</c:v>
                </c:pt>
                <c:pt idx="946">
                  <c:v>1054</c:v>
                </c:pt>
                <c:pt idx="947">
                  <c:v>1053</c:v>
                </c:pt>
                <c:pt idx="948">
                  <c:v>1052</c:v>
                </c:pt>
                <c:pt idx="949">
                  <c:v>1051</c:v>
                </c:pt>
                <c:pt idx="950">
                  <c:v>1050</c:v>
                </c:pt>
                <c:pt idx="951">
                  <c:v>1049</c:v>
                </c:pt>
                <c:pt idx="952">
                  <c:v>1048</c:v>
                </c:pt>
                <c:pt idx="953">
                  <c:v>1047</c:v>
                </c:pt>
                <c:pt idx="954">
                  <c:v>1046</c:v>
                </c:pt>
                <c:pt idx="955">
                  <c:v>1045</c:v>
                </c:pt>
                <c:pt idx="956">
                  <c:v>1044</c:v>
                </c:pt>
                <c:pt idx="957">
                  <c:v>1043</c:v>
                </c:pt>
                <c:pt idx="958">
                  <c:v>1042</c:v>
                </c:pt>
                <c:pt idx="959">
                  <c:v>1041</c:v>
                </c:pt>
                <c:pt idx="960">
                  <c:v>1040</c:v>
                </c:pt>
                <c:pt idx="961">
                  <c:v>1039</c:v>
                </c:pt>
                <c:pt idx="962">
                  <c:v>1038</c:v>
                </c:pt>
                <c:pt idx="963">
                  <c:v>1037</c:v>
                </c:pt>
                <c:pt idx="964">
                  <c:v>1036</c:v>
                </c:pt>
                <c:pt idx="965">
                  <c:v>1035</c:v>
                </c:pt>
                <c:pt idx="966">
                  <c:v>1034</c:v>
                </c:pt>
                <c:pt idx="967">
                  <c:v>1033</c:v>
                </c:pt>
                <c:pt idx="968">
                  <c:v>1032</c:v>
                </c:pt>
                <c:pt idx="969">
                  <c:v>1031</c:v>
                </c:pt>
                <c:pt idx="970">
                  <c:v>1030</c:v>
                </c:pt>
                <c:pt idx="971">
                  <c:v>1029</c:v>
                </c:pt>
                <c:pt idx="972">
                  <c:v>1028</c:v>
                </c:pt>
                <c:pt idx="973">
                  <c:v>1027</c:v>
                </c:pt>
                <c:pt idx="974">
                  <c:v>1026</c:v>
                </c:pt>
                <c:pt idx="975">
                  <c:v>1025</c:v>
                </c:pt>
                <c:pt idx="976">
                  <c:v>1024</c:v>
                </c:pt>
                <c:pt idx="977">
                  <c:v>1023</c:v>
                </c:pt>
                <c:pt idx="978">
                  <c:v>1022</c:v>
                </c:pt>
                <c:pt idx="979">
                  <c:v>1021</c:v>
                </c:pt>
                <c:pt idx="980">
                  <c:v>1020</c:v>
                </c:pt>
                <c:pt idx="981">
                  <c:v>1019</c:v>
                </c:pt>
                <c:pt idx="982">
                  <c:v>1018</c:v>
                </c:pt>
                <c:pt idx="983">
                  <c:v>1017</c:v>
                </c:pt>
                <c:pt idx="984">
                  <c:v>1016</c:v>
                </c:pt>
                <c:pt idx="985">
                  <c:v>1015</c:v>
                </c:pt>
                <c:pt idx="986">
                  <c:v>1014</c:v>
                </c:pt>
                <c:pt idx="987">
                  <c:v>1013</c:v>
                </c:pt>
                <c:pt idx="988">
                  <c:v>1012</c:v>
                </c:pt>
                <c:pt idx="989">
                  <c:v>1011</c:v>
                </c:pt>
                <c:pt idx="990">
                  <c:v>1010</c:v>
                </c:pt>
                <c:pt idx="991">
                  <c:v>1009</c:v>
                </c:pt>
                <c:pt idx="992">
                  <c:v>1008</c:v>
                </c:pt>
                <c:pt idx="993">
                  <c:v>1007</c:v>
                </c:pt>
                <c:pt idx="994">
                  <c:v>1006</c:v>
                </c:pt>
                <c:pt idx="995">
                  <c:v>1005</c:v>
                </c:pt>
                <c:pt idx="996">
                  <c:v>1004</c:v>
                </c:pt>
                <c:pt idx="997">
                  <c:v>1003</c:v>
                </c:pt>
                <c:pt idx="998">
                  <c:v>1002</c:v>
                </c:pt>
                <c:pt idx="999">
                  <c:v>1001</c:v>
                </c:pt>
                <c:pt idx="1000">
                  <c:v>1000</c:v>
                </c:pt>
                <c:pt idx="1001">
                  <c:v>999</c:v>
                </c:pt>
                <c:pt idx="1002">
                  <c:v>998</c:v>
                </c:pt>
                <c:pt idx="1003">
                  <c:v>997</c:v>
                </c:pt>
                <c:pt idx="1004">
                  <c:v>996</c:v>
                </c:pt>
                <c:pt idx="1005">
                  <c:v>995</c:v>
                </c:pt>
                <c:pt idx="1006">
                  <c:v>994</c:v>
                </c:pt>
                <c:pt idx="1007">
                  <c:v>993</c:v>
                </c:pt>
                <c:pt idx="1008">
                  <c:v>992</c:v>
                </c:pt>
                <c:pt idx="1009">
                  <c:v>991</c:v>
                </c:pt>
                <c:pt idx="1010">
                  <c:v>990</c:v>
                </c:pt>
                <c:pt idx="1011">
                  <c:v>989</c:v>
                </c:pt>
                <c:pt idx="1012">
                  <c:v>988</c:v>
                </c:pt>
                <c:pt idx="1013">
                  <c:v>987</c:v>
                </c:pt>
                <c:pt idx="1014">
                  <c:v>986</c:v>
                </c:pt>
                <c:pt idx="1015">
                  <c:v>985</c:v>
                </c:pt>
                <c:pt idx="1016">
                  <c:v>984</c:v>
                </c:pt>
                <c:pt idx="1017">
                  <c:v>983</c:v>
                </c:pt>
                <c:pt idx="1018">
                  <c:v>982</c:v>
                </c:pt>
                <c:pt idx="1019">
                  <c:v>981</c:v>
                </c:pt>
                <c:pt idx="1020">
                  <c:v>980</c:v>
                </c:pt>
                <c:pt idx="1021">
                  <c:v>979</c:v>
                </c:pt>
                <c:pt idx="1022">
                  <c:v>978</c:v>
                </c:pt>
                <c:pt idx="1023">
                  <c:v>977</c:v>
                </c:pt>
                <c:pt idx="1024">
                  <c:v>976</c:v>
                </c:pt>
                <c:pt idx="1025">
                  <c:v>975</c:v>
                </c:pt>
                <c:pt idx="1026">
                  <c:v>974</c:v>
                </c:pt>
                <c:pt idx="1027">
                  <c:v>973</c:v>
                </c:pt>
                <c:pt idx="1028">
                  <c:v>972</c:v>
                </c:pt>
                <c:pt idx="1029">
                  <c:v>971</c:v>
                </c:pt>
                <c:pt idx="1030">
                  <c:v>970</c:v>
                </c:pt>
                <c:pt idx="1031">
                  <c:v>969</c:v>
                </c:pt>
                <c:pt idx="1032">
                  <c:v>968</c:v>
                </c:pt>
                <c:pt idx="1033">
                  <c:v>967</c:v>
                </c:pt>
                <c:pt idx="1034">
                  <c:v>966</c:v>
                </c:pt>
                <c:pt idx="1035">
                  <c:v>965</c:v>
                </c:pt>
                <c:pt idx="1036">
                  <c:v>964</c:v>
                </c:pt>
                <c:pt idx="1037">
                  <c:v>963</c:v>
                </c:pt>
                <c:pt idx="1038">
                  <c:v>962</c:v>
                </c:pt>
                <c:pt idx="1039">
                  <c:v>961</c:v>
                </c:pt>
                <c:pt idx="1040">
                  <c:v>960</c:v>
                </c:pt>
                <c:pt idx="1041">
                  <c:v>959</c:v>
                </c:pt>
                <c:pt idx="1042">
                  <c:v>958</c:v>
                </c:pt>
                <c:pt idx="1043">
                  <c:v>957</c:v>
                </c:pt>
                <c:pt idx="1044">
                  <c:v>956</c:v>
                </c:pt>
                <c:pt idx="1045">
                  <c:v>955</c:v>
                </c:pt>
                <c:pt idx="1046">
                  <c:v>954</c:v>
                </c:pt>
                <c:pt idx="1047">
                  <c:v>953</c:v>
                </c:pt>
                <c:pt idx="1048">
                  <c:v>952</c:v>
                </c:pt>
                <c:pt idx="1049">
                  <c:v>951</c:v>
                </c:pt>
                <c:pt idx="1050">
                  <c:v>950</c:v>
                </c:pt>
                <c:pt idx="1051">
                  <c:v>949</c:v>
                </c:pt>
                <c:pt idx="1052">
                  <c:v>948</c:v>
                </c:pt>
                <c:pt idx="1053">
                  <c:v>947</c:v>
                </c:pt>
                <c:pt idx="1054">
                  <c:v>946</c:v>
                </c:pt>
                <c:pt idx="1055">
                  <c:v>945</c:v>
                </c:pt>
                <c:pt idx="1056">
                  <c:v>944</c:v>
                </c:pt>
                <c:pt idx="1057">
                  <c:v>943</c:v>
                </c:pt>
                <c:pt idx="1058">
                  <c:v>942</c:v>
                </c:pt>
                <c:pt idx="1059">
                  <c:v>941</c:v>
                </c:pt>
                <c:pt idx="1060">
                  <c:v>940</c:v>
                </c:pt>
                <c:pt idx="1061">
                  <c:v>939</c:v>
                </c:pt>
                <c:pt idx="1062">
                  <c:v>938</c:v>
                </c:pt>
                <c:pt idx="1063">
                  <c:v>937</c:v>
                </c:pt>
                <c:pt idx="1064">
                  <c:v>936</c:v>
                </c:pt>
                <c:pt idx="1065">
                  <c:v>935</c:v>
                </c:pt>
                <c:pt idx="1066">
                  <c:v>934</c:v>
                </c:pt>
                <c:pt idx="1067">
                  <c:v>933</c:v>
                </c:pt>
                <c:pt idx="1068">
                  <c:v>932</c:v>
                </c:pt>
                <c:pt idx="1069">
                  <c:v>931</c:v>
                </c:pt>
                <c:pt idx="1070">
                  <c:v>930</c:v>
                </c:pt>
                <c:pt idx="1071">
                  <c:v>929</c:v>
                </c:pt>
                <c:pt idx="1072">
                  <c:v>928</c:v>
                </c:pt>
                <c:pt idx="1073">
                  <c:v>927</c:v>
                </c:pt>
                <c:pt idx="1074">
                  <c:v>926</c:v>
                </c:pt>
                <c:pt idx="1075">
                  <c:v>925</c:v>
                </c:pt>
                <c:pt idx="1076">
                  <c:v>924</c:v>
                </c:pt>
                <c:pt idx="1077">
                  <c:v>923</c:v>
                </c:pt>
                <c:pt idx="1078">
                  <c:v>922</c:v>
                </c:pt>
                <c:pt idx="1079">
                  <c:v>921</c:v>
                </c:pt>
                <c:pt idx="1080">
                  <c:v>920</c:v>
                </c:pt>
                <c:pt idx="1081">
                  <c:v>919</c:v>
                </c:pt>
                <c:pt idx="1082">
                  <c:v>918</c:v>
                </c:pt>
                <c:pt idx="1083">
                  <c:v>917</c:v>
                </c:pt>
                <c:pt idx="1084">
                  <c:v>916</c:v>
                </c:pt>
                <c:pt idx="1085">
                  <c:v>915</c:v>
                </c:pt>
                <c:pt idx="1086">
                  <c:v>914</c:v>
                </c:pt>
                <c:pt idx="1087">
                  <c:v>913</c:v>
                </c:pt>
                <c:pt idx="1088">
                  <c:v>912</c:v>
                </c:pt>
                <c:pt idx="1089">
                  <c:v>911</c:v>
                </c:pt>
                <c:pt idx="1090">
                  <c:v>910</c:v>
                </c:pt>
                <c:pt idx="1091">
                  <c:v>909</c:v>
                </c:pt>
                <c:pt idx="1092">
                  <c:v>908</c:v>
                </c:pt>
                <c:pt idx="1093">
                  <c:v>907</c:v>
                </c:pt>
                <c:pt idx="1094">
                  <c:v>906</c:v>
                </c:pt>
                <c:pt idx="1095">
                  <c:v>905</c:v>
                </c:pt>
                <c:pt idx="1096">
                  <c:v>904</c:v>
                </c:pt>
                <c:pt idx="1097">
                  <c:v>903</c:v>
                </c:pt>
                <c:pt idx="1098">
                  <c:v>902</c:v>
                </c:pt>
                <c:pt idx="1099">
                  <c:v>901</c:v>
                </c:pt>
                <c:pt idx="1100">
                  <c:v>900</c:v>
                </c:pt>
                <c:pt idx="1101">
                  <c:v>899</c:v>
                </c:pt>
                <c:pt idx="1102">
                  <c:v>898</c:v>
                </c:pt>
                <c:pt idx="1103">
                  <c:v>897</c:v>
                </c:pt>
                <c:pt idx="1104">
                  <c:v>896</c:v>
                </c:pt>
                <c:pt idx="1105">
                  <c:v>895</c:v>
                </c:pt>
                <c:pt idx="1106">
                  <c:v>894</c:v>
                </c:pt>
                <c:pt idx="1107">
                  <c:v>893</c:v>
                </c:pt>
                <c:pt idx="1108">
                  <c:v>892</c:v>
                </c:pt>
                <c:pt idx="1109">
                  <c:v>891</c:v>
                </c:pt>
                <c:pt idx="1110">
                  <c:v>890</c:v>
                </c:pt>
                <c:pt idx="1111">
                  <c:v>889</c:v>
                </c:pt>
                <c:pt idx="1112">
                  <c:v>888</c:v>
                </c:pt>
                <c:pt idx="1113">
                  <c:v>887</c:v>
                </c:pt>
                <c:pt idx="1114">
                  <c:v>886</c:v>
                </c:pt>
                <c:pt idx="1115">
                  <c:v>885</c:v>
                </c:pt>
                <c:pt idx="1116">
                  <c:v>884</c:v>
                </c:pt>
                <c:pt idx="1117">
                  <c:v>883</c:v>
                </c:pt>
                <c:pt idx="1118">
                  <c:v>882</c:v>
                </c:pt>
                <c:pt idx="1119">
                  <c:v>881</c:v>
                </c:pt>
                <c:pt idx="1120">
                  <c:v>880</c:v>
                </c:pt>
                <c:pt idx="1121">
                  <c:v>879</c:v>
                </c:pt>
                <c:pt idx="1122">
                  <c:v>878</c:v>
                </c:pt>
                <c:pt idx="1123">
                  <c:v>877</c:v>
                </c:pt>
                <c:pt idx="1124">
                  <c:v>876</c:v>
                </c:pt>
                <c:pt idx="1125">
                  <c:v>875</c:v>
                </c:pt>
                <c:pt idx="1126">
                  <c:v>874</c:v>
                </c:pt>
                <c:pt idx="1127">
                  <c:v>873</c:v>
                </c:pt>
                <c:pt idx="1128">
                  <c:v>872</c:v>
                </c:pt>
                <c:pt idx="1129">
                  <c:v>871</c:v>
                </c:pt>
                <c:pt idx="1130">
                  <c:v>870</c:v>
                </c:pt>
                <c:pt idx="1131">
                  <c:v>869</c:v>
                </c:pt>
                <c:pt idx="1132">
                  <c:v>868</c:v>
                </c:pt>
                <c:pt idx="1133">
                  <c:v>867</c:v>
                </c:pt>
                <c:pt idx="1134">
                  <c:v>866</c:v>
                </c:pt>
                <c:pt idx="1135">
                  <c:v>865</c:v>
                </c:pt>
                <c:pt idx="1136">
                  <c:v>864</c:v>
                </c:pt>
                <c:pt idx="1137">
                  <c:v>863</c:v>
                </c:pt>
                <c:pt idx="1138">
                  <c:v>862</c:v>
                </c:pt>
                <c:pt idx="1139">
                  <c:v>861</c:v>
                </c:pt>
                <c:pt idx="1140">
                  <c:v>860</c:v>
                </c:pt>
                <c:pt idx="1141">
                  <c:v>859</c:v>
                </c:pt>
                <c:pt idx="1142">
                  <c:v>858</c:v>
                </c:pt>
                <c:pt idx="1143">
                  <c:v>857</c:v>
                </c:pt>
                <c:pt idx="1144">
                  <c:v>856</c:v>
                </c:pt>
                <c:pt idx="1145">
                  <c:v>855</c:v>
                </c:pt>
                <c:pt idx="1146">
                  <c:v>854</c:v>
                </c:pt>
                <c:pt idx="1147">
                  <c:v>853</c:v>
                </c:pt>
                <c:pt idx="1148">
                  <c:v>852</c:v>
                </c:pt>
                <c:pt idx="1149">
                  <c:v>851</c:v>
                </c:pt>
                <c:pt idx="1150">
                  <c:v>850</c:v>
                </c:pt>
                <c:pt idx="1151">
                  <c:v>849</c:v>
                </c:pt>
                <c:pt idx="1152">
                  <c:v>848</c:v>
                </c:pt>
                <c:pt idx="1153">
                  <c:v>847</c:v>
                </c:pt>
                <c:pt idx="1154">
                  <c:v>846</c:v>
                </c:pt>
                <c:pt idx="1155">
                  <c:v>845</c:v>
                </c:pt>
                <c:pt idx="1156">
                  <c:v>844</c:v>
                </c:pt>
                <c:pt idx="1157">
                  <c:v>843</c:v>
                </c:pt>
                <c:pt idx="1158">
                  <c:v>842</c:v>
                </c:pt>
                <c:pt idx="1159">
                  <c:v>841</c:v>
                </c:pt>
                <c:pt idx="1160">
                  <c:v>840</c:v>
                </c:pt>
                <c:pt idx="1161">
                  <c:v>839</c:v>
                </c:pt>
                <c:pt idx="1162">
                  <c:v>838</c:v>
                </c:pt>
                <c:pt idx="1163">
                  <c:v>837</c:v>
                </c:pt>
                <c:pt idx="1164">
                  <c:v>836</c:v>
                </c:pt>
                <c:pt idx="1165">
                  <c:v>835</c:v>
                </c:pt>
                <c:pt idx="1166">
                  <c:v>834</c:v>
                </c:pt>
                <c:pt idx="1167">
                  <c:v>833</c:v>
                </c:pt>
                <c:pt idx="1168">
                  <c:v>832</c:v>
                </c:pt>
                <c:pt idx="1169">
                  <c:v>831</c:v>
                </c:pt>
                <c:pt idx="1170">
                  <c:v>830</c:v>
                </c:pt>
                <c:pt idx="1171">
                  <c:v>829</c:v>
                </c:pt>
                <c:pt idx="1172">
                  <c:v>828</c:v>
                </c:pt>
                <c:pt idx="1173">
                  <c:v>827</c:v>
                </c:pt>
                <c:pt idx="1174">
                  <c:v>826</c:v>
                </c:pt>
                <c:pt idx="1175">
                  <c:v>825</c:v>
                </c:pt>
                <c:pt idx="1176">
                  <c:v>824</c:v>
                </c:pt>
                <c:pt idx="1177">
                  <c:v>823</c:v>
                </c:pt>
                <c:pt idx="1178">
                  <c:v>822</c:v>
                </c:pt>
                <c:pt idx="1179">
                  <c:v>821</c:v>
                </c:pt>
                <c:pt idx="1180">
                  <c:v>820</c:v>
                </c:pt>
                <c:pt idx="1181">
                  <c:v>819</c:v>
                </c:pt>
                <c:pt idx="1182">
                  <c:v>818</c:v>
                </c:pt>
                <c:pt idx="1183">
                  <c:v>817</c:v>
                </c:pt>
                <c:pt idx="1184">
                  <c:v>816</c:v>
                </c:pt>
                <c:pt idx="1185">
                  <c:v>815</c:v>
                </c:pt>
                <c:pt idx="1186">
                  <c:v>814</c:v>
                </c:pt>
                <c:pt idx="1187">
                  <c:v>813</c:v>
                </c:pt>
                <c:pt idx="1188">
                  <c:v>812</c:v>
                </c:pt>
                <c:pt idx="1189">
                  <c:v>811</c:v>
                </c:pt>
                <c:pt idx="1190">
                  <c:v>810</c:v>
                </c:pt>
                <c:pt idx="1191">
                  <c:v>809</c:v>
                </c:pt>
                <c:pt idx="1192">
                  <c:v>808</c:v>
                </c:pt>
                <c:pt idx="1193">
                  <c:v>807</c:v>
                </c:pt>
                <c:pt idx="1194">
                  <c:v>806</c:v>
                </c:pt>
                <c:pt idx="1195">
                  <c:v>805</c:v>
                </c:pt>
                <c:pt idx="1196">
                  <c:v>804</c:v>
                </c:pt>
                <c:pt idx="1197">
                  <c:v>803</c:v>
                </c:pt>
                <c:pt idx="1198">
                  <c:v>802</c:v>
                </c:pt>
                <c:pt idx="1199">
                  <c:v>801</c:v>
                </c:pt>
                <c:pt idx="1200">
                  <c:v>800</c:v>
                </c:pt>
                <c:pt idx="1201">
                  <c:v>799</c:v>
                </c:pt>
                <c:pt idx="1202">
                  <c:v>798</c:v>
                </c:pt>
                <c:pt idx="1203">
                  <c:v>797</c:v>
                </c:pt>
                <c:pt idx="1204">
                  <c:v>796</c:v>
                </c:pt>
                <c:pt idx="1205">
                  <c:v>795</c:v>
                </c:pt>
                <c:pt idx="1206">
                  <c:v>794</c:v>
                </c:pt>
                <c:pt idx="1207">
                  <c:v>793</c:v>
                </c:pt>
                <c:pt idx="1208">
                  <c:v>792</c:v>
                </c:pt>
                <c:pt idx="1209">
                  <c:v>791</c:v>
                </c:pt>
                <c:pt idx="1210">
                  <c:v>790</c:v>
                </c:pt>
                <c:pt idx="1211">
                  <c:v>789</c:v>
                </c:pt>
                <c:pt idx="1212">
                  <c:v>788</c:v>
                </c:pt>
                <c:pt idx="1213">
                  <c:v>787</c:v>
                </c:pt>
                <c:pt idx="1214">
                  <c:v>786</c:v>
                </c:pt>
                <c:pt idx="1215">
                  <c:v>785</c:v>
                </c:pt>
                <c:pt idx="1216">
                  <c:v>784</c:v>
                </c:pt>
                <c:pt idx="1217">
                  <c:v>783</c:v>
                </c:pt>
                <c:pt idx="1218">
                  <c:v>782</c:v>
                </c:pt>
                <c:pt idx="1219">
                  <c:v>781</c:v>
                </c:pt>
                <c:pt idx="1220">
                  <c:v>780</c:v>
                </c:pt>
                <c:pt idx="1221">
                  <c:v>779</c:v>
                </c:pt>
                <c:pt idx="1222">
                  <c:v>778</c:v>
                </c:pt>
                <c:pt idx="1223">
                  <c:v>777</c:v>
                </c:pt>
                <c:pt idx="1224">
                  <c:v>776</c:v>
                </c:pt>
                <c:pt idx="1225">
                  <c:v>775</c:v>
                </c:pt>
                <c:pt idx="1226">
                  <c:v>774</c:v>
                </c:pt>
                <c:pt idx="1227">
                  <c:v>773</c:v>
                </c:pt>
                <c:pt idx="1228">
                  <c:v>772</c:v>
                </c:pt>
                <c:pt idx="1229">
                  <c:v>771</c:v>
                </c:pt>
                <c:pt idx="1230">
                  <c:v>770</c:v>
                </c:pt>
                <c:pt idx="1231">
                  <c:v>769</c:v>
                </c:pt>
                <c:pt idx="1232">
                  <c:v>768</c:v>
                </c:pt>
                <c:pt idx="1233">
                  <c:v>767</c:v>
                </c:pt>
                <c:pt idx="1234">
                  <c:v>766</c:v>
                </c:pt>
                <c:pt idx="1235">
                  <c:v>765</c:v>
                </c:pt>
                <c:pt idx="1236">
                  <c:v>764</c:v>
                </c:pt>
                <c:pt idx="1237">
                  <c:v>763</c:v>
                </c:pt>
                <c:pt idx="1238">
                  <c:v>762</c:v>
                </c:pt>
                <c:pt idx="1239">
                  <c:v>761</c:v>
                </c:pt>
                <c:pt idx="1240">
                  <c:v>760</c:v>
                </c:pt>
                <c:pt idx="1241">
                  <c:v>759</c:v>
                </c:pt>
                <c:pt idx="1242">
                  <c:v>758</c:v>
                </c:pt>
                <c:pt idx="1243">
                  <c:v>757</c:v>
                </c:pt>
                <c:pt idx="1244">
                  <c:v>756</c:v>
                </c:pt>
                <c:pt idx="1245">
                  <c:v>755</c:v>
                </c:pt>
                <c:pt idx="1246">
                  <c:v>754</c:v>
                </c:pt>
                <c:pt idx="1247">
                  <c:v>753</c:v>
                </c:pt>
                <c:pt idx="1248">
                  <c:v>752</c:v>
                </c:pt>
                <c:pt idx="1249">
                  <c:v>751</c:v>
                </c:pt>
                <c:pt idx="1250">
                  <c:v>750</c:v>
                </c:pt>
                <c:pt idx="1251">
                  <c:v>749</c:v>
                </c:pt>
                <c:pt idx="1252">
                  <c:v>748</c:v>
                </c:pt>
                <c:pt idx="1253">
                  <c:v>747</c:v>
                </c:pt>
                <c:pt idx="1254">
                  <c:v>746</c:v>
                </c:pt>
                <c:pt idx="1255">
                  <c:v>745</c:v>
                </c:pt>
                <c:pt idx="1256">
                  <c:v>744</c:v>
                </c:pt>
                <c:pt idx="1257">
                  <c:v>743</c:v>
                </c:pt>
                <c:pt idx="1258">
                  <c:v>742</c:v>
                </c:pt>
                <c:pt idx="1259">
                  <c:v>741</c:v>
                </c:pt>
                <c:pt idx="1260">
                  <c:v>740</c:v>
                </c:pt>
                <c:pt idx="1261">
                  <c:v>739</c:v>
                </c:pt>
                <c:pt idx="1262">
                  <c:v>738</c:v>
                </c:pt>
                <c:pt idx="1263">
                  <c:v>737</c:v>
                </c:pt>
                <c:pt idx="1264">
                  <c:v>736</c:v>
                </c:pt>
                <c:pt idx="1265">
                  <c:v>735</c:v>
                </c:pt>
                <c:pt idx="1266">
                  <c:v>734</c:v>
                </c:pt>
                <c:pt idx="1267">
                  <c:v>733</c:v>
                </c:pt>
                <c:pt idx="1268">
                  <c:v>732</c:v>
                </c:pt>
                <c:pt idx="1269">
                  <c:v>731</c:v>
                </c:pt>
                <c:pt idx="1270">
                  <c:v>730</c:v>
                </c:pt>
                <c:pt idx="1271">
                  <c:v>729</c:v>
                </c:pt>
                <c:pt idx="1272">
                  <c:v>728</c:v>
                </c:pt>
                <c:pt idx="1273">
                  <c:v>727</c:v>
                </c:pt>
                <c:pt idx="1274">
                  <c:v>726</c:v>
                </c:pt>
                <c:pt idx="1275">
                  <c:v>725</c:v>
                </c:pt>
                <c:pt idx="1276">
                  <c:v>724</c:v>
                </c:pt>
                <c:pt idx="1277">
                  <c:v>723</c:v>
                </c:pt>
                <c:pt idx="1278">
                  <c:v>722</c:v>
                </c:pt>
                <c:pt idx="1279">
                  <c:v>721</c:v>
                </c:pt>
                <c:pt idx="1280">
                  <c:v>720</c:v>
                </c:pt>
                <c:pt idx="1281">
                  <c:v>719</c:v>
                </c:pt>
                <c:pt idx="1282">
                  <c:v>718</c:v>
                </c:pt>
                <c:pt idx="1283">
                  <c:v>717</c:v>
                </c:pt>
                <c:pt idx="1284">
                  <c:v>716</c:v>
                </c:pt>
                <c:pt idx="1285">
                  <c:v>715</c:v>
                </c:pt>
                <c:pt idx="1286">
                  <c:v>714</c:v>
                </c:pt>
                <c:pt idx="1287">
                  <c:v>713</c:v>
                </c:pt>
                <c:pt idx="1288">
                  <c:v>712</c:v>
                </c:pt>
                <c:pt idx="1289">
                  <c:v>711</c:v>
                </c:pt>
                <c:pt idx="1290">
                  <c:v>710</c:v>
                </c:pt>
                <c:pt idx="1291">
                  <c:v>709</c:v>
                </c:pt>
                <c:pt idx="1292">
                  <c:v>708</c:v>
                </c:pt>
                <c:pt idx="1293">
                  <c:v>707</c:v>
                </c:pt>
                <c:pt idx="1294">
                  <c:v>706</c:v>
                </c:pt>
                <c:pt idx="1295">
                  <c:v>705</c:v>
                </c:pt>
                <c:pt idx="1296">
                  <c:v>704</c:v>
                </c:pt>
                <c:pt idx="1297">
                  <c:v>703</c:v>
                </c:pt>
                <c:pt idx="1298">
                  <c:v>702</c:v>
                </c:pt>
                <c:pt idx="1299">
                  <c:v>701</c:v>
                </c:pt>
                <c:pt idx="1300">
                  <c:v>700</c:v>
                </c:pt>
                <c:pt idx="1301">
                  <c:v>699</c:v>
                </c:pt>
                <c:pt idx="1302">
                  <c:v>698</c:v>
                </c:pt>
                <c:pt idx="1303">
                  <c:v>697</c:v>
                </c:pt>
                <c:pt idx="1304">
                  <c:v>696</c:v>
                </c:pt>
                <c:pt idx="1305">
                  <c:v>695</c:v>
                </c:pt>
                <c:pt idx="1306">
                  <c:v>694</c:v>
                </c:pt>
                <c:pt idx="1307">
                  <c:v>693</c:v>
                </c:pt>
                <c:pt idx="1308">
                  <c:v>692</c:v>
                </c:pt>
                <c:pt idx="1309">
                  <c:v>691</c:v>
                </c:pt>
                <c:pt idx="1310">
                  <c:v>690</c:v>
                </c:pt>
                <c:pt idx="1311">
                  <c:v>689</c:v>
                </c:pt>
                <c:pt idx="1312">
                  <c:v>688</c:v>
                </c:pt>
                <c:pt idx="1313">
                  <c:v>687</c:v>
                </c:pt>
                <c:pt idx="1314">
                  <c:v>686</c:v>
                </c:pt>
                <c:pt idx="1315">
                  <c:v>685</c:v>
                </c:pt>
                <c:pt idx="1316">
                  <c:v>684</c:v>
                </c:pt>
                <c:pt idx="1317">
                  <c:v>683</c:v>
                </c:pt>
                <c:pt idx="1318">
                  <c:v>682</c:v>
                </c:pt>
                <c:pt idx="1319">
                  <c:v>681</c:v>
                </c:pt>
                <c:pt idx="1320">
                  <c:v>680</c:v>
                </c:pt>
                <c:pt idx="1321">
                  <c:v>679</c:v>
                </c:pt>
                <c:pt idx="1322">
                  <c:v>678</c:v>
                </c:pt>
                <c:pt idx="1323">
                  <c:v>677</c:v>
                </c:pt>
                <c:pt idx="1324">
                  <c:v>676</c:v>
                </c:pt>
                <c:pt idx="1325">
                  <c:v>675</c:v>
                </c:pt>
                <c:pt idx="1326">
                  <c:v>674</c:v>
                </c:pt>
                <c:pt idx="1327">
                  <c:v>673</c:v>
                </c:pt>
                <c:pt idx="1328">
                  <c:v>672</c:v>
                </c:pt>
                <c:pt idx="1329">
                  <c:v>671</c:v>
                </c:pt>
                <c:pt idx="1330">
                  <c:v>670</c:v>
                </c:pt>
                <c:pt idx="1331">
                  <c:v>669</c:v>
                </c:pt>
                <c:pt idx="1332">
                  <c:v>668</c:v>
                </c:pt>
                <c:pt idx="1333">
                  <c:v>667</c:v>
                </c:pt>
                <c:pt idx="1334">
                  <c:v>666</c:v>
                </c:pt>
                <c:pt idx="1335">
                  <c:v>665</c:v>
                </c:pt>
                <c:pt idx="1336">
                  <c:v>664</c:v>
                </c:pt>
                <c:pt idx="1337">
                  <c:v>663</c:v>
                </c:pt>
                <c:pt idx="1338">
                  <c:v>662</c:v>
                </c:pt>
                <c:pt idx="1339">
                  <c:v>661</c:v>
                </c:pt>
                <c:pt idx="1340">
                  <c:v>660</c:v>
                </c:pt>
                <c:pt idx="1341">
                  <c:v>659</c:v>
                </c:pt>
                <c:pt idx="1342">
                  <c:v>658</c:v>
                </c:pt>
                <c:pt idx="1343">
                  <c:v>657</c:v>
                </c:pt>
                <c:pt idx="1344">
                  <c:v>656</c:v>
                </c:pt>
                <c:pt idx="1345">
                  <c:v>655</c:v>
                </c:pt>
                <c:pt idx="1346">
                  <c:v>654</c:v>
                </c:pt>
                <c:pt idx="1347">
                  <c:v>653</c:v>
                </c:pt>
                <c:pt idx="1348">
                  <c:v>652</c:v>
                </c:pt>
                <c:pt idx="1349">
                  <c:v>651</c:v>
                </c:pt>
                <c:pt idx="1350">
                  <c:v>650</c:v>
                </c:pt>
                <c:pt idx="1351">
                  <c:v>649</c:v>
                </c:pt>
                <c:pt idx="1352">
                  <c:v>648</c:v>
                </c:pt>
                <c:pt idx="1353">
                  <c:v>647</c:v>
                </c:pt>
                <c:pt idx="1354">
                  <c:v>646</c:v>
                </c:pt>
                <c:pt idx="1355">
                  <c:v>645</c:v>
                </c:pt>
                <c:pt idx="1356">
                  <c:v>644</c:v>
                </c:pt>
                <c:pt idx="1357">
                  <c:v>643</c:v>
                </c:pt>
                <c:pt idx="1358">
                  <c:v>642</c:v>
                </c:pt>
                <c:pt idx="1359">
                  <c:v>641</c:v>
                </c:pt>
                <c:pt idx="1360">
                  <c:v>640</c:v>
                </c:pt>
                <c:pt idx="1361">
                  <c:v>639</c:v>
                </c:pt>
                <c:pt idx="1362">
                  <c:v>638</c:v>
                </c:pt>
                <c:pt idx="1363">
                  <c:v>637</c:v>
                </c:pt>
                <c:pt idx="1364">
                  <c:v>636</c:v>
                </c:pt>
                <c:pt idx="1365">
                  <c:v>635</c:v>
                </c:pt>
                <c:pt idx="1366">
                  <c:v>634</c:v>
                </c:pt>
                <c:pt idx="1367">
                  <c:v>633</c:v>
                </c:pt>
                <c:pt idx="1368">
                  <c:v>632</c:v>
                </c:pt>
                <c:pt idx="1369">
                  <c:v>631</c:v>
                </c:pt>
                <c:pt idx="1370">
                  <c:v>630</c:v>
                </c:pt>
                <c:pt idx="1371">
                  <c:v>629</c:v>
                </c:pt>
                <c:pt idx="1372">
                  <c:v>628</c:v>
                </c:pt>
                <c:pt idx="1373">
                  <c:v>627</c:v>
                </c:pt>
                <c:pt idx="1374">
                  <c:v>626</c:v>
                </c:pt>
                <c:pt idx="1375">
                  <c:v>625</c:v>
                </c:pt>
                <c:pt idx="1376">
                  <c:v>624</c:v>
                </c:pt>
                <c:pt idx="1377">
                  <c:v>623</c:v>
                </c:pt>
                <c:pt idx="1378">
                  <c:v>622</c:v>
                </c:pt>
                <c:pt idx="1379">
                  <c:v>621</c:v>
                </c:pt>
                <c:pt idx="1380">
                  <c:v>620</c:v>
                </c:pt>
                <c:pt idx="1381">
                  <c:v>619</c:v>
                </c:pt>
                <c:pt idx="1382">
                  <c:v>618</c:v>
                </c:pt>
                <c:pt idx="1383">
                  <c:v>617</c:v>
                </c:pt>
                <c:pt idx="1384">
                  <c:v>616</c:v>
                </c:pt>
                <c:pt idx="1385">
                  <c:v>615</c:v>
                </c:pt>
                <c:pt idx="1386">
                  <c:v>614</c:v>
                </c:pt>
                <c:pt idx="1387">
                  <c:v>613</c:v>
                </c:pt>
                <c:pt idx="1388">
                  <c:v>612</c:v>
                </c:pt>
                <c:pt idx="1389">
                  <c:v>611</c:v>
                </c:pt>
                <c:pt idx="1390">
                  <c:v>610</c:v>
                </c:pt>
                <c:pt idx="1391">
                  <c:v>609</c:v>
                </c:pt>
                <c:pt idx="1392">
                  <c:v>608</c:v>
                </c:pt>
                <c:pt idx="1393">
                  <c:v>607</c:v>
                </c:pt>
                <c:pt idx="1394">
                  <c:v>606</c:v>
                </c:pt>
                <c:pt idx="1395">
                  <c:v>605</c:v>
                </c:pt>
                <c:pt idx="1396">
                  <c:v>604</c:v>
                </c:pt>
                <c:pt idx="1397">
                  <c:v>603</c:v>
                </c:pt>
                <c:pt idx="1398">
                  <c:v>602</c:v>
                </c:pt>
                <c:pt idx="1399">
                  <c:v>601</c:v>
                </c:pt>
                <c:pt idx="1400">
                  <c:v>600</c:v>
                </c:pt>
                <c:pt idx="1401">
                  <c:v>599</c:v>
                </c:pt>
                <c:pt idx="1402">
                  <c:v>598</c:v>
                </c:pt>
                <c:pt idx="1403">
                  <c:v>597</c:v>
                </c:pt>
                <c:pt idx="1404">
                  <c:v>596</c:v>
                </c:pt>
                <c:pt idx="1405">
                  <c:v>595</c:v>
                </c:pt>
                <c:pt idx="1406">
                  <c:v>594</c:v>
                </c:pt>
                <c:pt idx="1407">
                  <c:v>593</c:v>
                </c:pt>
                <c:pt idx="1408">
                  <c:v>592</c:v>
                </c:pt>
                <c:pt idx="1409">
                  <c:v>591</c:v>
                </c:pt>
                <c:pt idx="1410">
                  <c:v>590</c:v>
                </c:pt>
                <c:pt idx="1411">
                  <c:v>589</c:v>
                </c:pt>
                <c:pt idx="1412">
                  <c:v>588</c:v>
                </c:pt>
                <c:pt idx="1413">
                  <c:v>587</c:v>
                </c:pt>
                <c:pt idx="1414">
                  <c:v>586</c:v>
                </c:pt>
                <c:pt idx="1415">
                  <c:v>585</c:v>
                </c:pt>
                <c:pt idx="1416">
                  <c:v>584</c:v>
                </c:pt>
                <c:pt idx="1417">
                  <c:v>583</c:v>
                </c:pt>
                <c:pt idx="1418">
                  <c:v>582</c:v>
                </c:pt>
                <c:pt idx="1419">
                  <c:v>581</c:v>
                </c:pt>
                <c:pt idx="1420">
                  <c:v>580</c:v>
                </c:pt>
                <c:pt idx="1421">
                  <c:v>579</c:v>
                </c:pt>
                <c:pt idx="1422">
                  <c:v>578</c:v>
                </c:pt>
                <c:pt idx="1423">
                  <c:v>577</c:v>
                </c:pt>
                <c:pt idx="1424">
                  <c:v>576</c:v>
                </c:pt>
                <c:pt idx="1425">
                  <c:v>575</c:v>
                </c:pt>
                <c:pt idx="1426">
                  <c:v>574</c:v>
                </c:pt>
                <c:pt idx="1427">
                  <c:v>573</c:v>
                </c:pt>
                <c:pt idx="1428">
                  <c:v>572</c:v>
                </c:pt>
                <c:pt idx="1429">
                  <c:v>571</c:v>
                </c:pt>
                <c:pt idx="1430">
                  <c:v>570</c:v>
                </c:pt>
                <c:pt idx="1431">
                  <c:v>569</c:v>
                </c:pt>
                <c:pt idx="1432">
                  <c:v>568</c:v>
                </c:pt>
                <c:pt idx="1433">
                  <c:v>567</c:v>
                </c:pt>
                <c:pt idx="1434">
                  <c:v>566</c:v>
                </c:pt>
                <c:pt idx="1435">
                  <c:v>565</c:v>
                </c:pt>
                <c:pt idx="1436">
                  <c:v>564</c:v>
                </c:pt>
                <c:pt idx="1437">
                  <c:v>563</c:v>
                </c:pt>
                <c:pt idx="1438">
                  <c:v>562</c:v>
                </c:pt>
                <c:pt idx="1439">
                  <c:v>561</c:v>
                </c:pt>
                <c:pt idx="1440">
                  <c:v>560</c:v>
                </c:pt>
                <c:pt idx="1441">
                  <c:v>559</c:v>
                </c:pt>
                <c:pt idx="1442">
                  <c:v>558</c:v>
                </c:pt>
                <c:pt idx="1443">
                  <c:v>557</c:v>
                </c:pt>
                <c:pt idx="1444">
                  <c:v>556</c:v>
                </c:pt>
                <c:pt idx="1445">
                  <c:v>555</c:v>
                </c:pt>
                <c:pt idx="1446">
                  <c:v>554</c:v>
                </c:pt>
                <c:pt idx="1447">
                  <c:v>553</c:v>
                </c:pt>
                <c:pt idx="1448">
                  <c:v>552</c:v>
                </c:pt>
                <c:pt idx="1449">
                  <c:v>551</c:v>
                </c:pt>
                <c:pt idx="1450">
                  <c:v>550</c:v>
                </c:pt>
                <c:pt idx="1451">
                  <c:v>549</c:v>
                </c:pt>
                <c:pt idx="1452">
                  <c:v>548</c:v>
                </c:pt>
                <c:pt idx="1453">
                  <c:v>547</c:v>
                </c:pt>
                <c:pt idx="1454">
                  <c:v>546</c:v>
                </c:pt>
                <c:pt idx="1455">
                  <c:v>545</c:v>
                </c:pt>
                <c:pt idx="1456">
                  <c:v>544</c:v>
                </c:pt>
                <c:pt idx="1457">
                  <c:v>543</c:v>
                </c:pt>
                <c:pt idx="1458">
                  <c:v>542</c:v>
                </c:pt>
                <c:pt idx="1459">
                  <c:v>541</c:v>
                </c:pt>
                <c:pt idx="1460">
                  <c:v>540</c:v>
                </c:pt>
                <c:pt idx="1461">
                  <c:v>539</c:v>
                </c:pt>
                <c:pt idx="1462">
                  <c:v>538</c:v>
                </c:pt>
                <c:pt idx="1463">
                  <c:v>537</c:v>
                </c:pt>
                <c:pt idx="1464">
                  <c:v>536</c:v>
                </c:pt>
                <c:pt idx="1465">
                  <c:v>535</c:v>
                </c:pt>
                <c:pt idx="1466">
                  <c:v>534</c:v>
                </c:pt>
                <c:pt idx="1467">
                  <c:v>533</c:v>
                </c:pt>
                <c:pt idx="1468">
                  <c:v>532</c:v>
                </c:pt>
                <c:pt idx="1469">
                  <c:v>531</c:v>
                </c:pt>
                <c:pt idx="1470">
                  <c:v>530</c:v>
                </c:pt>
                <c:pt idx="1471">
                  <c:v>529</c:v>
                </c:pt>
                <c:pt idx="1472">
                  <c:v>528</c:v>
                </c:pt>
                <c:pt idx="1473">
                  <c:v>527</c:v>
                </c:pt>
                <c:pt idx="1474">
                  <c:v>526</c:v>
                </c:pt>
                <c:pt idx="1475">
                  <c:v>525</c:v>
                </c:pt>
                <c:pt idx="1476">
                  <c:v>524</c:v>
                </c:pt>
                <c:pt idx="1477">
                  <c:v>523</c:v>
                </c:pt>
                <c:pt idx="1478">
                  <c:v>522</c:v>
                </c:pt>
                <c:pt idx="1479">
                  <c:v>521</c:v>
                </c:pt>
                <c:pt idx="1480">
                  <c:v>520</c:v>
                </c:pt>
                <c:pt idx="1481">
                  <c:v>519</c:v>
                </c:pt>
                <c:pt idx="1482">
                  <c:v>518</c:v>
                </c:pt>
                <c:pt idx="1483">
                  <c:v>517</c:v>
                </c:pt>
                <c:pt idx="1484">
                  <c:v>516</c:v>
                </c:pt>
                <c:pt idx="1485">
                  <c:v>515</c:v>
                </c:pt>
                <c:pt idx="1486">
                  <c:v>514</c:v>
                </c:pt>
                <c:pt idx="1487">
                  <c:v>513</c:v>
                </c:pt>
                <c:pt idx="1488">
                  <c:v>512</c:v>
                </c:pt>
                <c:pt idx="1489">
                  <c:v>511</c:v>
                </c:pt>
                <c:pt idx="1490">
                  <c:v>510</c:v>
                </c:pt>
                <c:pt idx="1491">
                  <c:v>509</c:v>
                </c:pt>
                <c:pt idx="1492">
                  <c:v>508</c:v>
                </c:pt>
                <c:pt idx="1493">
                  <c:v>507</c:v>
                </c:pt>
                <c:pt idx="1494">
                  <c:v>506</c:v>
                </c:pt>
                <c:pt idx="1495">
                  <c:v>505</c:v>
                </c:pt>
                <c:pt idx="1496">
                  <c:v>504</c:v>
                </c:pt>
                <c:pt idx="1497">
                  <c:v>503</c:v>
                </c:pt>
                <c:pt idx="1498">
                  <c:v>502</c:v>
                </c:pt>
                <c:pt idx="1499">
                  <c:v>501</c:v>
                </c:pt>
                <c:pt idx="1500">
                  <c:v>500</c:v>
                </c:pt>
                <c:pt idx="1501">
                  <c:v>499</c:v>
                </c:pt>
                <c:pt idx="1502">
                  <c:v>498</c:v>
                </c:pt>
                <c:pt idx="1503">
                  <c:v>497</c:v>
                </c:pt>
                <c:pt idx="1504">
                  <c:v>496</c:v>
                </c:pt>
                <c:pt idx="1505">
                  <c:v>495</c:v>
                </c:pt>
                <c:pt idx="1506">
                  <c:v>494</c:v>
                </c:pt>
                <c:pt idx="1507">
                  <c:v>493</c:v>
                </c:pt>
                <c:pt idx="1508">
                  <c:v>492</c:v>
                </c:pt>
                <c:pt idx="1509">
                  <c:v>491</c:v>
                </c:pt>
                <c:pt idx="1510">
                  <c:v>490</c:v>
                </c:pt>
                <c:pt idx="1511">
                  <c:v>489</c:v>
                </c:pt>
                <c:pt idx="1512">
                  <c:v>488</c:v>
                </c:pt>
                <c:pt idx="1513">
                  <c:v>487</c:v>
                </c:pt>
                <c:pt idx="1514">
                  <c:v>486</c:v>
                </c:pt>
                <c:pt idx="1515">
                  <c:v>485</c:v>
                </c:pt>
                <c:pt idx="1516">
                  <c:v>484</c:v>
                </c:pt>
                <c:pt idx="1517">
                  <c:v>483</c:v>
                </c:pt>
                <c:pt idx="1518">
                  <c:v>482</c:v>
                </c:pt>
                <c:pt idx="1519">
                  <c:v>481</c:v>
                </c:pt>
                <c:pt idx="1520">
                  <c:v>480</c:v>
                </c:pt>
                <c:pt idx="1521">
                  <c:v>479</c:v>
                </c:pt>
                <c:pt idx="1522">
                  <c:v>478</c:v>
                </c:pt>
                <c:pt idx="1523">
                  <c:v>477</c:v>
                </c:pt>
                <c:pt idx="1524">
                  <c:v>476</c:v>
                </c:pt>
                <c:pt idx="1525">
                  <c:v>475</c:v>
                </c:pt>
                <c:pt idx="1526">
                  <c:v>474</c:v>
                </c:pt>
                <c:pt idx="1527">
                  <c:v>473</c:v>
                </c:pt>
                <c:pt idx="1528">
                  <c:v>472</c:v>
                </c:pt>
                <c:pt idx="1529">
                  <c:v>471</c:v>
                </c:pt>
                <c:pt idx="1530">
                  <c:v>470</c:v>
                </c:pt>
                <c:pt idx="1531">
                  <c:v>469</c:v>
                </c:pt>
                <c:pt idx="1532">
                  <c:v>468</c:v>
                </c:pt>
                <c:pt idx="1533">
                  <c:v>467</c:v>
                </c:pt>
                <c:pt idx="1534">
                  <c:v>466</c:v>
                </c:pt>
                <c:pt idx="1535">
                  <c:v>465</c:v>
                </c:pt>
                <c:pt idx="1536">
                  <c:v>464</c:v>
                </c:pt>
                <c:pt idx="1537">
                  <c:v>463</c:v>
                </c:pt>
                <c:pt idx="1538">
                  <c:v>462</c:v>
                </c:pt>
                <c:pt idx="1539">
                  <c:v>461</c:v>
                </c:pt>
                <c:pt idx="1540">
                  <c:v>460</c:v>
                </c:pt>
                <c:pt idx="1541">
                  <c:v>459</c:v>
                </c:pt>
                <c:pt idx="1542">
                  <c:v>458</c:v>
                </c:pt>
                <c:pt idx="1543">
                  <c:v>457</c:v>
                </c:pt>
                <c:pt idx="1544">
                  <c:v>456</c:v>
                </c:pt>
                <c:pt idx="1545">
                  <c:v>455</c:v>
                </c:pt>
                <c:pt idx="1546">
                  <c:v>454</c:v>
                </c:pt>
                <c:pt idx="1547">
                  <c:v>453</c:v>
                </c:pt>
                <c:pt idx="1548">
                  <c:v>452</c:v>
                </c:pt>
                <c:pt idx="1549">
                  <c:v>451</c:v>
                </c:pt>
                <c:pt idx="1550">
                  <c:v>450</c:v>
                </c:pt>
                <c:pt idx="1551">
                  <c:v>449</c:v>
                </c:pt>
                <c:pt idx="1552">
                  <c:v>448</c:v>
                </c:pt>
                <c:pt idx="1553">
                  <c:v>447</c:v>
                </c:pt>
                <c:pt idx="1554">
                  <c:v>446</c:v>
                </c:pt>
                <c:pt idx="1555">
                  <c:v>445</c:v>
                </c:pt>
                <c:pt idx="1556">
                  <c:v>444</c:v>
                </c:pt>
                <c:pt idx="1557">
                  <c:v>443</c:v>
                </c:pt>
                <c:pt idx="1558">
                  <c:v>442</c:v>
                </c:pt>
                <c:pt idx="1559">
                  <c:v>441</c:v>
                </c:pt>
                <c:pt idx="1560">
                  <c:v>440</c:v>
                </c:pt>
                <c:pt idx="1561">
                  <c:v>439</c:v>
                </c:pt>
                <c:pt idx="1562">
                  <c:v>438</c:v>
                </c:pt>
                <c:pt idx="1563">
                  <c:v>437</c:v>
                </c:pt>
                <c:pt idx="1564">
                  <c:v>436</c:v>
                </c:pt>
                <c:pt idx="1565">
                  <c:v>435</c:v>
                </c:pt>
                <c:pt idx="1566">
                  <c:v>434</c:v>
                </c:pt>
                <c:pt idx="1567">
                  <c:v>433</c:v>
                </c:pt>
                <c:pt idx="1568">
                  <c:v>432</c:v>
                </c:pt>
                <c:pt idx="1569">
                  <c:v>431</c:v>
                </c:pt>
                <c:pt idx="1570">
                  <c:v>430</c:v>
                </c:pt>
                <c:pt idx="1571">
                  <c:v>429</c:v>
                </c:pt>
                <c:pt idx="1572">
                  <c:v>428</c:v>
                </c:pt>
                <c:pt idx="1573">
                  <c:v>427</c:v>
                </c:pt>
                <c:pt idx="1574">
                  <c:v>426</c:v>
                </c:pt>
                <c:pt idx="1575">
                  <c:v>425</c:v>
                </c:pt>
                <c:pt idx="1576">
                  <c:v>424</c:v>
                </c:pt>
                <c:pt idx="1577">
                  <c:v>423</c:v>
                </c:pt>
                <c:pt idx="1578">
                  <c:v>422</c:v>
                </c:pt>
                <c:pt idx="1579">
                  <c:v>421</c:v>
                </c:pt>
                <c:pt idx="1580">
                  <c:v>420</c:v>
                </c:pt>
                <c:pt idx="1581">
                  <c:v>419</c:v>
                </c:pt>
                <c:pt idx="1582">
                  <c:v>418</c:v>
                </c:pt>
                <c:pt idx="1583">
                  <c:v>417</c:v>
                </c:pt>
                <c:pt idx="1584">
                  <c:v>416</c:v>
                </c:pt>
                <c:pt idx="1585">
                  <c:v>415</c:v>
                </c:pt>
                <c:pt idx="1586">
                  <c:v>414</c:v>
                </c:pt>
                <c:pt idx="1587">
                  <c:v>413</c:v>
                </c:pt>
                <c:pt idx="1588">
                  <c:v>412</c:v>
                </c:pt>
                <c:pt idx="1589">
                  <c:v>411</c:v>
                </c:pt>
                <c:pt idx="1590">
                  <c:v>410</c:v>
                </c:pt>
                <c:pt idx="1591">
                  <c:v>409</c:v>
                </c:pt>
                <c:pt idx="1592">
                  <c:v>408</c:v>
                </c:pt>
                <c:pt idx="1593">
                  <c:v>407</c:v>
                </c:pt>
                <c:pt idx="1594">
                  <c:v>406</c:v>
                </c:pt>
                <c:pt idx="1595">
                  <c:v>405</c:v>
                </c:pt>
                <c:pt idx="1596">
                  <c:v>404</c:v>
                </c:pt>
                <c:pt idx="1597">
                  <c:v>403</c:v>
                </c:pt>
                <c:pt idx="1598">
                  <c:v>402</c:v>
                </c:pt>
                <c:pt idx="1599">
                  <c:v>401</c:v>
                </c:pt>
                <c:pt idx="1600">
                  <c:v>400</c:v>
                </c:pt>
                <c:pt idx="1601">
                  <c:v>399</c:v>
                </c:pt>
                <c:pt idx="1602">
                  <c:v>398</c:v>
                </c:pt>
                <c:pt idx="1603">
                  <c:v>397</c:v>
                </c:pt>
                <c:pt idx="1604">
                  <c:v>396</c:v>
                </c:pt>
                <c:pt idx="1605">
                  <c:v>395</c:v>
                </c:pt>
                <c:pt idx="1606">
                  <c:v>394</c:v>
                </c:pt>
                <c:pt idx="1607">
                  <c:v>393</c:v>
                </c:pt>
                <c:pt idx="1608">
                  <c:v>392</c:v>
                </c:pt>
                <c:pt idx="1609">
                  <c:v>391</c:v>
                </c:pt>
                <c:pt idx="1610">
                  <c:v>390</c:v>
                </c:pt>
                <c:pt idx="1611">
                  <c:v>389</c:v>
                </c:pt>
                <c:pt idx="1612">
                  <c:v>388</c:v>
                </c:pt>
                <c:pt idx="1613">
                  <c:v>387</c:v>
                </c:pt>
                <c:pt idx="1614">
                  <c:v>386</c:v>
                </c:pt>
                <c:pt idx="1615">
                  <c:v>385</c:v>
                </c:pt>
                <c:pt idx="1616">
                  <c:v>384</c:v>
                </c:pt>
                <c:pt idx="1617">
                  <c:v>383</c:v>
                </c:pt>
                <c:pt idx="1618">
                  <c:v>382</c:v>
                </c:pt>
                <c:pt idx="1619">
                  <c:v>381</c:v>
                </c:pt>
                <c:pt idx="1620">
                  <c:v>380</c:v>
                </c:pt>
                <c:pt idx="1621">
                  <c:v>379</c:v>
                </c:pt>
                <c:pt idx="1622">
                  <c:v>378</c:v>
                </c:pt>
                <c:pt idx="1623">
                  <c:v>377</c:v>
                </c:pt>
                <c:pt idx="1624">
                  <c:v>376</c:v>
                </c:pt>
                <c:pt idx="1625">
                  <c:v>375</c:v>
                </c:pt>
                <c:pt idx="1626">
                  <c:v>374</c:v>
                </c:pt>
                <c:pt idx="1627">
                  <c:v>373</c:v>
                </c:pt>
                <c:pt idx="1628">
                  <c:v>372</c:v>
                </c:pt>
                <c:pt idx="1629">
                  <c:v>371</c:v>
                </c:pt>
                <c:pt idx="1630">
                  <c:v>370</c:v>
                </c:pt>
                <c:pt idx="1631">
                  <c:v>369</c:v>
                </c:pt>
                <c:pt idx="1632">
                  <c:v>368</c:v>
                </c:pt>
                <c:pt idx="1633">
                  <c:v>367</c:v>
                </c:pt>
                <c:pt idx="1634">
                  <c:v>366</c:v>
                </c:pt>
                <c:pt idx="1635">
                  <c:v>365</c:v>
                </c:pt>
                <c:pt idx="1636">
                  <c:v>364</c:v>
                </c:pt>
                <c:pt idx="1637">
                  <c:v>363</c:v>
                </c:pt>
                <c:pt idx="1638">
                  <c:v>362</c:v>
                </c:pt>
                <c:pt idx="1639">
                  <c:v>361</c:v>
                </c:pt>
                <c:pt idx="1640">
                  <c:v>360</c:v>
                </c:pt>
                <c:pt idx="1641">
                  <c:v>359</c:v>
                </c:pt>
                <c:pt idx="1642">
                  <c:v>358</c:v>
                </c:pt>
                <c:pt idx="1643">
                  <c:v>357</c:v>
                </c:pt>
                <c:pt idx="1644">
                  <c:v>356</c:v>
                </c:pt>
                <c:pt idx="1645">
                  <c:v>355</c:v>
                </c:pt>
                <c:pt idx="1646">
                  <c:v>354</c:v>
                </c:pt>
                <c:pt idx="1647">
                  <c:v>353</c:v>
                </c:pt>
                <c:pt idx="1648">
                  <c:v>352</c:v>
                </c:pt>
                <c:pt idx="1649">
                  <c:v>351</c:v>
                </c:pt>
                <c:pt idx="1650">
                  <c:v>350</c:v>
                </c:pt>
                <c:pt idx="1651">
                  <c:v>349</c:v>
                </c:pt>
                <c:pt idx="1652">
                  <c:v>348</c:v>
                </c:pt>
                <c:pt idx="1653">
                  <c:v>347</c:v>
                </c:pt>
                <c:pt idx="1654">
                  <c:v>346</c:v>
                </c:pt>
                <c:pt idx="1655">
                  <c:v>345</c:v>
                </c:pt>
                <c:pt idx="1656">
                  <c:v>344</c:v>
                </c:pt>
                <c:pt idx="1657">
                  <c:v>343</c:v>
                </c:pt>
                <c:pt idx="1658">
                  <c:v>342</c:v>
                </c:pt>
                <c:pt idx="1659">
                  <c:v>341</c:v>
                </c:pt>
                <c:pt idx="1660">
                  <c:v>340</c:v>
                </c:pt>
                <c:pt idx="1661">
                  <c:v>339</c:v>
                </c:pt>
                <c:pt idx="1662">
                  <c:v>338</c:v>
                </c:pt>
                <c:pt idx="1663">
                  <c:v>337</c:v>
                </c:pt>
                <c:pt idx="1664">
                  <c:v>336</c:v>
                </c:pt>
                <c:pt idx="1665">
                  <c:v>335</c:v>
                </c:pt>
                <c:pt idx="1666">
                  <c:v>334</c:v>
                </c:pt>
                <c:pt idx="1667">
                  <c:v>333</c:v>
                </c:pt>
                <c:pt idx="1668">
                  <c:v>332</c:v>
                </c:pt>
                <c:pt idx="1669">
                  <c:v>331</c:v>
                </c:pt>
                <c:pt idx="1670">
                  <c:v>330</c:v>
                </c:pt>
                <c:pt idx="1671">
                  <c:v>329</c:v>
                </c:pt>
                <c:pt idx="1672">
                  <c:v>328</c:v>
                </c:pt>
                <c:pt idx="1673">
                  <c:v>327</c:v>
                </c:pt>
                <c:pt idx="1674">
                  <c:v>326</c:v>
                </c:pt>
                <c:pt idx="1675">
                  <c:v>325</c:v>
                </c:pt>
                <c:pt idx="1676">
                  <c:v>324</c:v>
                </c:pt>
                <c:pt idx="1677">
                  <c:v>323</c:v>
                </c:pt>
                <c:pt idx="1678">
                  <c:v>322</c:v>
                </c:pt>
                <c:pt idx="1679">
                  <c:v>321</c:v>
                </c:pt>
                <c:pt idx="1680">
                  <c:v>320</c:v>
                </c:pt>
                <c:pt idx="1681">
                  <c:v>319</c:v>
                </c:pt>
                <c:pt idx="1682">
                  <c:v>318</c:v>
                </c:pt>
                <c:pt idx="1683">
                  <c:v>317</c:v>
                </c:pt>
                <c:pt idx="1684">
                  <c:v>316</c:v>
                </c:pt>
                <c:pt idx="1685">
                  <c:v>315</c:v>
                </c:pt>
                <c:pt idx="1686">
                  <c:v>314</c:v>
                </c:pt>
                <c:pt idx="1687">
                  <c:v>313</c:v>
                </c:pt>
                <c:pt idx="1688">
                  <c:v>312</c:v>
                </c:pt>
                <c:pt idx="1689">
                  <c:v>311</c:v>
                </c:pt>
                <c:pt idx="1690">
                  <c:v>310</c:v>
                </c:pt>
                <c:pt idx="1691">
                  <c:v>309</c:v>
                </c:pt>
                <c:pt idx="1692">
                  <c:v>308</c:v>
                </c:pt>
                <c:pt idx="1693">
                  <c:v>307</c:v>
                </c:pt>
                <c:pt idx="1694">
                  <c:v>306</c:v>
                </c:pt>
                <c:pt idx="1695">
                  <c:v>305</c:v>
                </c:pt>
                <c:pt idx="1696">
                  <c:v>304</c:v>
                </c:pt>
                <c:pt idx="1697">
                  <c:v>303</c:v>
                </c:pt>
                <c:pt idx="1698">
                  <c:v>302</c:v>
                </c:pt>
                <c:pt idx="1699">
                  <c:v>301</c:v>
                </c:pt>
                <c:pt idx="1700">
                  <c:v>300</c:v>
                </c:pt>
                <c:pt idx="1701">
                  <c:v>299</c:v>
                </c:pt>
                <c:pt idx="1702">
                  <c:v>298</c:v>
                </c:pt>
                <c:pt idx="1703">
                  <c:v>297</c:v>
                </c:pt>
                <c:pt idx="1704">
                  <c:v>296</c:v>
                </c:pt>
                <c:pt idx="1705">
                  <c:v>295</c:v>
                </c:pt>
                <c:pt idx="1706">
                  <c:v>294</c:v>
                </c:pt>
                <c:pt idx="1707">
                  <c:v>293</c:v>
                </c:pt>
                <c:pt idx="1708">
                  <c:v>292</c:v>
                </c:pt>
                <c:pt idx="1709">
                  <c:v>291</c:v>
                </c:pt>
                <c:pt idx="1710">
                  <c:v>290</c:v>
                </c:pt>
                <c:pt idx="1711">
                  <c:v>289</c:v>
                </c:pt>
                <c:pt idx="1712">
                  <c:v>288</c:v>
                </c:pt>
                <c:pt idx="1713">
                  <c:v>287</c:v>
                </c:pt>
                <c:pt idx="1714">
                  <c:v>286</c:v>
                </c:pt>
                <c:pt idx="1715">
                  <c:v>285</c:v>
                </c:pt>
                <c:pt idx="1716">
                  <c:v>284</c:v>
                </c:pt>
                <c:pt idx="1717">
                  <c:v>283</c:v>
                </c:pt>
                <c:pt idx="1718">
                  <c:v>282</c:v>
                </c:pt>
                <c:pt idx="1719">
                  <c:v>281</c:v>
                </c:pt>
                <c:pt idx="1720">
                  <c:v>280</c:v>
                </c:pt>
                <c:pt idx="1721">
                  <c:v>279</c:v>
                </c:pt>
                <c:pt idx="1722">
                  <c:v>278</c:v>
                </c:pt>
                <c:pt idx="1723">
                  <c:v>277</c:v>
                </c:pt>
                <c:pt idx="1724">
                  <c:v>276</c:v>
                </c:pt>
                <c:pt idx="1725">
                  <c:v>275</c:v>
                </c:pt>
                <c:pt idx="1726">
                  <c:v>274</c:v>
                </c:pt>
                <c:pt idx="1727">
                  <c:v>273</c:v>
                </c:pt>
                <c:pt idx="1728">
                  <c:v>272</c:v>
                </c:pt>
                <c:pt idx="1729">
                  <c:v>271</c:v>
                </c:pt>
                <c:pt idx="1730">
                  <c:v>270</c:v>
                </c:pt>
                <c:pt idx="1731">
                  <c:v>269</c:v>
                </c:pt>
                <c:pt idx="1732">
                  <c:v>268</c:v>
                </c:pt>
                <c:pt idx="1733">
                  <c:v>267</c:v>
                </c:pt>
                <c:pt idx="1734">
                  <c:v>266</c:v>
                </c:pt>
                <c:pt idx="1735">
                  <c:v>265</c:v>
                </c:pt>
                <c:pt idx="1736">
                  <c:v>264</c:v>
                </c:pt>
                <c:pt idx="1737">
                  <c:v>263</c:v>
                </c:pt>
                <c:pt idx="1738">
                  <c:v>262</c:v>
                </c:pt>
                <c:pt idx="1739">
                  <c:v>261</c:v>
                </c:pt>
                <c:pt idx="1740">
                  <c:v>260</c:v>
                </c:pt>
                <c:pt idx="1741">
                  <c:v>259</c:v>
                </c:pt>
                <c:pt idx="1742">
                  <c:v>258</c:v>
                </c:pt>
                <c:pt idx="1743">
                  <c:v>257</c:v>
                </c:pt>
                <c:pt idx="1744">
                  <c:v>256</c:v>
                </c:pt>
                <c:pt idx="1745">
                  <c:v>255</c:v>
                </c:pt>
                <c:pt idx="1746">
                  <c:v>254</c:v>
                </c:pt>
                <c:pt idx="1747">
                  <c:v>253</c:v>
                </c:pt>
                <c:pt idx="1748">
                  <c:v>252</c:v>
                </c:pt>
                <c:pt idx="1749">
                  <c:v>251</c:v>
                </c:pt>
                <c:pt idx="1750">
                  <c:v>250</c:v>
                </c:pt>
                <c:pt idx="1751">
                  <c:v>249</c:v>
                </c:pt>
                <c:pt idx="1752">
                  <c:v>248</c:v>
                </c:pt>
                <c:pt idx="1753">
                  <c:v>247</c:v>
                </c:pt>
                <c:pt idx="1754">
                  <c:v>246</c:v>
                </c:pt>
                <c:pt idx="1755">
                  <c:v>245</c:v>
                </c:pt>
                <c:pt idx="1756">
                  <c:v>244</c:v>
                </c:pt>
                <c:pt idx="1757">
                  <c:v>243</c:v>
                </c:pt>
                <c:pt idx="1758">
                  <c:v>242</c:v>
                </c:pt>
                <c:pt idx="1759">
                  <c:v>241</c:v>
                </c:pt>
                <c:pt idx="1760">
                  <c:v>240</c:v>
                </c:pt>
                <c:pt idx="1761">
                  <c:v>239</c:v>
                </c:pt>
                <c:pt idx="1762">
                  <c:v>238</c:v>
                </c:pt>
                <c:pt idx="1763">
                  <c:v>237</c:v>
                </c:pt>
                <c:pt idx="1764">
                  <c:v>236</c:v>
                </c:pt>
                <c:pt idx="1765">
                  <c:v>235</c:v>
                </c:pt>
                <c:pt idx="1766">
                  <c:v>234</c:v>
                </c:pt>
                <c:pt idx="1767">
                  <c:v>233</c:v>
                </c:pt>
                <c:pt idx="1768">
                  <c:v>232</c:v>
                </c:pt>
                <c:pt idx="1769">
                  <c:v>231</c:v>
                </c:pt>
                <c:pt idx="1770">
                  <c:v>230</c:v>
                </c:pt>
                <c:pt idx="1771">
                  <c:v>229</c:v>
                </c:pt>
                <c:pt idx="1772">
                  <c:v>228</c:v>
                </c:pt>
                <c:pt idx="1773">
                  <c:v>227</c:v>
                </c:pt>
                <c:pt idx="1774">
                  <c:v>226</c:v>
                </c:pt>
                <c:pt idx="1775">
                  <c:v>225</c:v>
                </c:pt>
                <c:pt idx="1776">
                  <c:v>224</c:v>
                </c:pt>
                <c:pt idx="1777">
                  <c:v>223</c:v>
                </c:pt>
                <c:pt idx="1778">
                  <c:v>222</c:v>
                </c:pt>
                <c:pt idx="1779">
                  <c:v>221</c:v>
                </c:pt>
                <c:pt idx="1780">
                  <c:v>220</c:v>
                </c:pt>
                <c:pt idx="1781">
                  <c:v>219</c:v>
                </c:pt>
                <c:pt idx="1782">
                  <c:v>218</c:v>
                </c:pt>
                <c:pt idx="1783">
                  <c:v>217</c:v>
                </c:pt>
                <c:pt idx="1784">
                  <c:v>216</c:v>
                </c:pt>
                <c:pt idx="1785">
                  <c:v>215</c:v>
                </c:pt>
                <c:pt idx="1786">
                  <c:v>214</c:v>
                </c:pt>
                <c:pt idx="1787">
                  <c:v>213</c:v>
                </c:pt>
                <c:pt idx="1788">
                  <c:v>212</c:v>
                </c:pt>
                <c:pt idx="1789">
                  <c:v>211</c:v>
                </c:pt>
                <c:pt idx="1790">
                  <c:v>210</c:v>
                </c:pt>
                <c:pt idx="1791">
                  <c:v>209</c:v>
                </c:pt>
                <c:pt idx="1792">
                  <c:v>208</c:v>
                </c:pt>
                <c:pt idx="1793">
                  <c:v>207</c:v>
                </c:pt>
                <c:pt idx="1794">
                  <c:v>206</c:v>
                </c:pt>
                <c:pt idx="1795">
                  <c:v>205</c:v>
                </c:pt>
                <c:pt idx="1796">
                  <c:v>204</c:v>
                </c:pt>
                <c:pt idx="1797">
                  <c:v>203</c:v>
                </c:pt>
                <c:pt idx="1798">
                  <c:v>202</c:v>
                </c:pt>
                <c:pt idx="1799">
                  <c:v>201</c:v>
                </c:pt>
                <c:pt idx="1800">
                  <c:v>200</c:v>
                </c:pt>
                <c:pt idx="1801">
                  <c:v>199</c:v>
                </c:pt>
                <c:pt idx="1802">
                  <c:v>198</c:v>
                </c:pt>
                <c:pt idx="1803">
                  <c:v>197</c:v>
                </c:pt>
                <c:pt idx="1804">
                  <c:v>196</c:v>
                </c:pt>
                <c:pt idx="1805">
                  <c:v>195</c:v>
                </c:pt>
                <c:pt idx="1806">
                  <c:v>194</c:v>
                </c:pt>
                <c:pt idx="1807">
                  <c:v>193</c:v>
                </c:pt>
                <c:pt idx="1808">
                  <c:v>192</c:v>
                </c:pt>
                <c:pt idx="1809">
                  <c:v>191</c:v>
                </c:pt>
                <c:pt idx="1810">
                  <c:v>190</c:v>
                </c:pt>
                <c:pt idx="1811">
                  <c:v>189</c:v>
                </c:pt>
                <c:pt idx="1812">
                  <c:v>188</c:v>
                </c:pt>
                <c:pt idx="1813">
                  <c:v>187</c:v>
                </c:pt>
                <c:pt idx="1814">
                  <c:v>186</c:v>
                </c:pt>
                <c:pt idx="1815">
                  <c:v>185</c:v>
                </c:pt>
                <c:pt idx="1816">
                  <c:v>184</c:v>
                </c:pt>
                <c:pt idx="1817">
                  <c:v>183</c:v>
                </c:pt>
                <c:pt idx="1818">
                  <c:v>182</c:v>
                </c:pt>
                <c:pt idx="1819">
                  <c:v>181</c:v>
                </c:pt>
                <c:pt idx="1820">
                  <c:v>180</c:v>
                </c:pt>
                <c:pt idx="1821">
                  <c:v>179</c:v>
                </c:pt>
                <c:pt idx="1822">
                  <c:v>178</c:v>
                </c:pt>
                <c:pt idx="1823">
                  <c:v>177</c:v>
                </c:pt>
                <c:pt idx="1824">
                  <c:v>176</c:v>
                </c:pt>
                <c:pt idx="1825">
                  <c:v>175</c:v>
                </c:pt>
              </c:numCache>
            </c:numRef>
          </c:xVal>
          <c:yVal>
            <c:numRef>
              <c:f>Straw!$D$9:$D$1834</c:f>
              <c:numCache>
                <c:formatCode>General</c:formatCode>
                <c:ptCount val="1826"/>
                <c:pt idx="0">
                  <c:v>2.936</c:v>
                </c:pt>
                <c:pt idx="1">
                  <c:v>2.903</c:v>
                </c:pt>
                <c:pt idx="2">
                  <c:v>2.754</c:v>
                </c:pt>
                <c:pt idx="3">
                  <c:v>2.746</c:v>
                </c:pt>
                <c:pt idx="4">
                  <c:v>2.634</c:v>
                </c:pt>
                <c:pt idx="5">
                  <c:v>2.443</c:v>
                </c:pt>
                <c:pt idx="6">
                  <c:v>2.418</c:v>
                </c:pt>
                <c:pt idx="7">
                  <c:v>2.4</c:v>
                </c:pt>
                <c:pt idx="8">
                  <c:v>2.532</c:v>
                </c:pt>
                <c:pt idx="9">
                  <c:v>2.654</c:v>
                </c:pt>
                <c:pt idx="10">
                  <c:v>2.568</c:v>
                </c:pt>
                <c:pt idx="11">
                  <c:v>2.634</c:v>
                </c:pt>
                <c:pt idx="12">
                  <c:v>2.637</c:v>
                </c:pt>
                <c:pt idx="13">
                  <c:v>2.63</c:v>
                </c:pt>
                <c:pt idx="14">
                  <c:v>2.433</c:v>
                </c:pt>
                <c:pt idx="15">
                  <c:v>2.355</c:v>
                </c:pt>
                <c:pt idx="16">
                  <c:v>2.264</c:v>
                </c:pt>
                <c:pt idx="17">
                  <c:v>2.351</c:v>
                </c:pt>
                <c:pt idx="18">
                  <c:v>2.427</c:v>
                </c:pt>
                <c:pt idx="19">
                  <c:v>2.4</c:v>
                </c:pt>
                <c:pt idx="20">
                  <c:v>2.461</c:v>
                </c:pt>
                <c:pt idx="21">
                  <c:v>2.431</c:v>
                </c:pt>
                <c:pt idx="22">
                  <c:v>2.628</c:v>
                </c:pt>
                <c:pt idx="23">
                  <c:v>2.701</c:v>
                </c:pt>
                <c:pt idx="24">
                  <c:v>2.399</c:v>
                </c:pt>
                <c:pt idx="25">
                  <c:v>2.29</c:v>
                </c:pt>
                <c:pt idx="26">
                  <c:v>2.343</c:v>
                </c:pt>
                <c:pt idx="27">
                  <c:v>2.323</c:v>
                </c:pt>
                <c:pt idx="28">
                  <c:v>2.378</c:v>
                </c:pt>
                <c:pt idx="29">
                  <c:v>2.464</c:v>
                </c:pt>
                <c:pt idx="30">
                  <c:v>2.494</c:v>
                </c:pt>
                <c:pt idx="31">
                  <c:v>2.501</c:v>
                </c:pt>
                <c:pt idx="32">
                  <c:v>2.795</c:v>
                </c:pt>
                <c:pt idx="33">
                  <c:v>2.693</c:v>
                </c:pt>
                <c:pt idx="34">
                  <c:v>2.448</c:v>
                </c:pt>
                <c:pt idx="35">
                  <c:v>2.337</c:v>
                </c:pt>
                <c:pt idx="36">
                  <c:v>2.33</c:v>
                </c:pt>
                <c:pt idx="37">
                  <c:v>2.445</c:v>
                </c:pt>
                <c:pt idx="38">
                  <c:v>2.398</c:v>
                </c:pt>
                <c:pt idx="39">
                  <c:v>2.46</c:v>
                </c:pt>
                <c:pt idx="40">
                  <c:v>2.457</c:v>
                </c:pt>
                <c:pt idx="41">
                  <c:v>2.468</c:v>
                </c:pt>
                <c:pt idx="42">
                  <c:v>2.406</c:v>
                </c:pt>
                <c:pt idx="43">
                  <c:v>2.542</c:v>
                </c:pt>
                <c:pt idx="44">
                  <c:v>2.624</c:v>
                </c:pt>
                <c:pt idx="45">
                  <c:v>2.355</c:v>
                </c:pt>
                <c:pt idx="46">
                  <c:v>2.417</c:v>
                </c:pt>
                <c:pt idx="47">
                  <c:v>2.444</c:v>
                </c:pt>
                <c:pt idx="48">
                  <c:v>2.381</c:v>
                </c:pt>
                <c:pt idx="49">
                  <c:v>2.575</c:v>
                </c:pt>
                <c:pt idx="50">
                  <c:v>2.61</c:v>
                </c:pt>
                <c:pt idx="51">
                  <c:v>2.656</c:v>
                </c:pt>
                <c:pt idx="52">
                  <c:v>2.679</c:v>
                </c:pt>
                <c:pt idx="53">
                  <c:v>2.451</c:v>
                </c:pt>
                <c:pt idx="54">
                  <c:v>2.356</c:v>
                </c:pt>
                <c:pt idx="55">
                  <c:v>2.368</c:v>
                </c:pt>
                <c:pt idx="56">
                  <c:v>2.293</c:v>
                </c:pt>
                <c:pt idx="57">
                  <c:v>2.355</c:v>
                </c:pt>
                <c:pt idx="58">
                  <c:v>2.465</c:v>
                </c:pt>
                <c:pt idx="59">
                  <c:v>2.546</c:v>
                </c:pt>
                <c:pt idx="60">
                  <c:v>2.781</c:v>
                </c:pt>
                <c:pt idx="61">
                  <c:v>3.096</c:v>
                </c:pt>
                <c:pt idx="62">
                  <c:v>2.816</c:v>
                </c:pt>
                <c:pt idx="63">
                  <c:v>2.807</c:v>
                </c:pt>
                <c:pt idx="64">
                  <c:v>2.652</c:v>
                </c:pt>
                <c:pt idx="65">
                  <c:v>2.533</c:v>
                </c:pt>
                <c:pt idx="66">
                  <c:v>2.491</c:v>
                </c:pt>
                <c:pt idx="67">
                  <c:v>2.271</c:v>
                </c:pt>
                <c:pt idx="68">
                  <c:v>2.249</c:v>
                </c:pt>
                <c:pt idx="69">
                  <c:v>2.271</c:v>
                </c:pt>
                <c:pt idx="70">
                  <c:v>2.341</c:v>
                </c:pt>
                <c:pt idx="71">
                  <c:v>2.388</c:v>
                </c:pt>
                <c:pt idx="72">
                  <c:v>2.476</c:v>
                </c:pt>
                <c:pt idx="73">
                  <c:v>2.548</c:v>
                </c:pt>
                <c:pt idx="74">
                  <c:v>2.54</c:v>
                </c:pt>
                <c:pt idx="75">
                  <c:v>2.441</c:v>
                </c:pt>
                <c:pt idx="76">
                  <c:v>2.374</c:v>
                </c:pt>
                <c:pt idx="77">
                  <c:v>2.393</c:v>
                </c:pt>
                <c:pt idx="78">
                  <c:v>2.416</c:v>
                </c:pt>
                <c:pt idx="79">
                  <c:v>2.456</c:v>
                </c:pt>
                <c:pt idx="80">
                  <c:v>2.422</c:v>
                </c:pt>
                <c:pt idx="81">
                  <c:v>2.443</c:v>
                </c:pt>
                <c:pt idx="82">
                  <c:v>2.524</c:v>
                </c:pt>
                <c:pt idx="83">
                  <c:v>2.688</c:v>
                </c:pt>
                <c:pt idx="84">
                  <c:v>2.743</c:v>
                </c:pt>
                <c:pt idx="85">
                  <c:v>2.702</c:v>
                </c:pt>
                <c:pt idx="86">
                  <c:v>2.588</c:v>
                </c:pt>
                <c:pt idx="87">
                  <c:v>2.439</c:v>
                </c:pt>
                <c:pt idx="88">
                  <c:v>2.429</c:v>
                </c:pt>
                <c:pt idx="89">
                  <c:v>2.368</c:v>
                </c:pt>
                <c:pt idx="90">
                  <c:v>2.417</c:v>
                </c:pt>
                <c:pt idx="91">
                  <c:v>2.544</c:v>
                </c:pt>
                <c:pt idx="92">
                  <c:v>2.592</c:v>
                </c:pt>
                <c:pt idx="93">
                  <c:v>2.7</c:v>
                </c:pt>
                <c:pt idx="94">
                  <c:v>2.361</c:v>
                </c:pt>
                <c:pt idx="95">
                  <c:v>2.236</c:v>
                </c:pt>
                <c:pt idx="96">
                  <c:v>2.239</c:v>
                </c:pt>
                <c:pt idx="97">
                  <c:v>2.213</c:v>
                </c:pt>
                <c:pt idx="98">
                  <c:v>2.229</c:v>
                </c:pt>
                <c:pt idx="99">
                  <c:v>2.337</c:v>
                </c:pt>
                <c:pt idx="100">
                  <c:v>2.461</c:v>
                </c:pt>
                <c:pt idx="101">
                  <c:v>2.447</c:v>
                </c:pt>
                <c:pt idx="102">
                  <c:v>2.461</c:v>
                </c:pt>
                <c:pt idx="103">
                  <c:v>2.395</c:v>
                </c:pt>
                <c:pt idx="104">
                  <c:v>2.329</c:v>
                </c:pt>
                <c:pt idx="105">
                  <c:v>2.332</c:v>
                </c:pt>
                <c:pt idx="106">
                  <c:v>2.334</c:v>
                </c:pt>
                <c:pt idx="107">
                  <c:v>2.481</c:v>
                </c:pt>
                <c:pt idx="108">
                  <c:v>2.389</c:v>
                </c:pt>
                <c:pt idx="109">
                  <c:v>2.274</c:v>
                </c:pt>
                <c:pt idx="110">
                  <c:v>2.306</c:v>
                </c:pt>
                <c:pt idx="111">
                  <c:v>2.324</c:v>
                </c:pt>
                <c:pt idx="112">
                  <c:v>2.356</c:v>
                </c:pt>
                <c:pt idx="113">
                  <c:v>2.351</c:v>
                </c:pt>
                <c:pt idx="114">
                  <c:v>2.487</c:v>
                </c:pt>
                <c:pt idx="115">
                  <c:v>2.575</c:v>
                </c:pt>
                <c:pt idx="116">
                  <c:v>2.606</c:v>
                </c:pt>
                <c:pt idx="117">
                  <c:v>2.586</c:v>
                </c:pt>
                <c:pt idx="118">
                  <c:v>2.468</c:v>
                </c:pt>
                <c:pt idx="119">
                  <c:v>2.409</c:v>
                </c:pt>
                <c:pt idx="120">
                  <c:v>2.327</c:v>
                </c:pt>
                <c:pt idx="121">
                  <c:v>2.328</c:v>
                </c:pt>
                <c:pt idx="122">
                  <c:v>2.407</c:v>
                </c:pt>
                <c:pt idx="123">
                  <c:v>2.471</c:v>
                </c:pt>
                <c:pt idx="124">
                  <c:v>2.459</c:v>
                </c:pt>
                <c:pt idx="125">
                  <c:v>2.522</c:v>
                </c:pt>
                <c:pt idx="126">
                  <c:v>2.528</c:v>
                </c:pt>
                <c:pt idx="127">
                  <c:v>2.436</c:v>
                </c:pt>
                <c:pt idx="128">
                  <c:v>2.446</c:v>
                </c:pt>
                <c:pt idx="129">
                  <c:v>2.485</c:v>
                </c:pt>
                <c:pt idx="130">
                  <c:v>2.837</c:v>
                </c:pt>
                <c:pt idx="131">
                  <c:v>3.319</c:v>
                </c:pt>
                <c:pt idx="132">
                  <c:v>3.19</c:v>
                </c:pt>
                <c:pt idx="133">
                  <c:v>3.109</c:v>
                </c:pt>
                <c:pt idx="134">
                  <c:v>2.767</c:v>
                </c:pt>
                <c:pt idx="135">
                  <c:v>2.511</c:v>
                </c:pt>
                <c:pt idx="136">
                  <c:v>2.374</c:v>
                </c:pt>
                <c:pt idx="137">
                  <c:v>2.404</c:v>
                </c:pt>
                <c:pt idx="138">
                  <c:v>2.394</c:v>
                </c:pt>
                <c:pt idx="139">
                  <c:v>2.501</c:v>
                </c:pt>
                <c:pt idx="140">
                  <c:v>2.606</c:v>
                </c:pt>
                <c:pt idx="141">
                  <c:v>2.668</c:v>
                </c:pt>
                <c:pt idx="142">
                  <c:v>2.593</c:v>
                </c:pt>
                <c:pt idx="143">
                  <c:v>2.545</c:v>
                </c:pt>
                <c:pt idx="144">
                  <c:v>2.831</c:v>
                </c:pt>
                <c:pt idx="145">
                  <c:v>2.979</c:v>
                </c:pt>
                <c:pt idx="146">
                  <c:v>2.921</c:v>
                </c:pt>
                <c:pt idx="147">
                  <c:v>2.783</c:v>
                </c:pt>
                <c:pt idx="148">
                  <c:v>2.659</c:v>
                </c:pt>
                <c:pt idx="149">
                  <c:v>2.481</c:v>
                </c:pt>
                <c:pt idx="150">
                  <c:v>2.365</c:v>
                </c:pt>
                <c:pt idx="151">
                  <c:v>2.415</c:v>
                </c:pt>
                <c:pt idx="152">
                  <c:v>2.387</c:v>
                </c:pt>
                <c:pt idx="153">
                  <c:v>2.408</c:v>
                </c:pt>
                <c:pt idx="154">
                  <c:v>2.439</c:v>
                </c:pt>
                <c:pt idx="155">
                  <c:v>2.376</c:v>
                </c:pt>
                <c:pt idx="156">
                  <c:v>2.325</c:v>
                </c:pt>
                <c:pt idx="157">
                  <c:v>2.281</c:v>
                </c:pt>
                <c:pt idx="158">
                  <c:v>2.322</c:v>
                </c:pt>
                <c:pt idx="159">
                  <c:v>2.358</c:v>
                </c:pt>
                <c:pt idx="160">
                  <c:v>2.509</c:v>
                </c:pt>
                <c:pt idx="161">
                  <c:v>2.825</c:v>
                </c:pt>
                <c:pt idx="162">
                  <c:v>3.053</c:v>
                </c:pt>
                <c:pt idx="163">
                  <c:v>2.899</c:v>
                </c:pt>
                <c:pt idx="164">
                  <c:v>2.707</c:v>
                </c:pt>
                <c:pt idx="165">
                  <c:v>2.765</c:v>
                </c:pt>
                <c:pt idx="166">
                  <c:v>2.753</c:v>
                </c:pt>
                <c:pt idx="167">
                  <c:v>2.635</c:v>
                </c:pt>
                <c:pt idx="168">
                  <c:v>2.683</c:v>
                </c:pt>
                <c:pt idx="169">
                  <c:v>2.487</c:v>
                </c:pt>
                <c:pt idx="170">
                  <c:v>2.5</c:v>
                </c:pt>
                <c:pt idx="171">
                  <c:v>2.537</c:v>
                </c:pt>
                <c:pt idx="172">
                  <c:v>2.576</c:v>
                </c:pt>
                <c:pt idx="173">
                  <c:v>2.496</c:v>
                </c:pt>
                <c:pt idx="174">
                  <c:v>2.397</c:v>
                </c:pt>
                <c:pt idx="175">
                  <c:v>2.4</c:v>
                </c:pt>
                <c:pt idx="176">
                  <c:v>2.351</c:v>
                </c:pt>
                <c:pt idx="177">
                  <c:v>2.343</c:v>
                </c:pt>
                <c:pt idx="178">
                  <c:v>2.341</c:v>
                </c:pt>
                <c:pt idx="179">
                  <c:v>2.361</c:v>
                </c:pt>
                <c:pt idx="180">
                  <c:v>2.405</c:v>
                </c:pt>
                <c:pt idx="181">
                  <c:v>2.448</c:v>
                </c:pt>
                <c:pt idx="182">
                  <c:v>2.492</c:v>
                </c:pt>
                <c:pt idx="183">
                  <c:v>2.5</c:v>
                </c:pt>
                <c:pt idx="184">
                  <c:v>2.446</c:v>
                </c:pt>
                <c:pt idx="185">
                  <c:v>2.471</c:v>
                </c:pt>
                <c:pt idx="186">
                  <c:v>2.624</c:v>
                </c:pt>
                <c:pt idx="187">
                  <c:v>2.811</c:v>
                </c:pt>
                <c:pt idx="188">
                  <c:v>2.827</c:v>
                </c:pt>
                <c:pt idx="189">
                  <c:v>3.075</c:v>
                </c:pt>
                <c:pt idx="190">
                  <c:v>3.027</c:v>
                </c:pt>
                <c:pt idx="191">
                  <c:v>3.095</c:v>
                </c:pt>
                <c:pt idx="192">
                  <c:v>2.871</c:v>
                </c:pt>
                <c:pt idx="193">
                  <c:v>2.673</c:v>
                </c:pt>
                <c:pt idx="194">
                  <c:v>2.543</c:v>
                </c:pt>
                <c:pt idx="195">
                  <c:v>2.542</c:v>
                </c:pt>
                <c:pt idx="196">
                  <c:v>2.557</c:v>
                </c:pt>
                <c:pt idx="197">
                  <c:v>2.645</c:v>
                </c:pt>
                <c:pt idx="198">
                  <c:v>2.597</c:v>
                </c:pt>
                <c:pt idx="199">
                  <c:v>2.57</c:v>
                </c:pt>
                <c:pt idx="200">
                  <c:v>2.649</c:v>
                </c:pt>
                <c:pt idx="201">
                  <c:v>2.66</c:v>
                </c:pt>
                <c:pt idx="202">
                  <c:v>2.507</c:v>
                </c:pt>
                <c:pt idx="203">
                  <c:v>2.45</c:v>
                </c:pt>
                <c:pt idx="204">
                  <c:v>2.425</c:v>
                </c:pt>
                <c:pt idx="205">
                  <c:v>2.487</c:v>
                </c:pt>
                <c:pt idx="206">
                  <c:v>2.52</c:v>
                </c:pt>
                <c:pt idx="207">
                  <c:v>2.633</c:v>
                </c:pt>
                <c:pt idx="208">
                  <c:v>2.654</c:v>
                </c:pt>
                <c:pt idx="209">
                  <c:v>2.686</c:v>
                </c:pt>
                <c:pt idx="210">
                  <c:v>2.886</c:v>
                </c:pt>
                <c:pt idx="211">
                  <c:v>2.902</c:v>
                </c:pt>
                <c:pt idx="212">
                  <c:v>2.736</c:v>
                </c:pt>
                <c:pt idx="213">
                  <c:v>2.633</c:v>
                </c:pt>
                <c:pt idx="214">
                  <c:v>2.653</c:v>
                </c:pt>
                <c:pt idx="215">
                  <c:v>2.759</c:v>
                </c:pt>
                <c:pt idx="216">
                  <c:v>2.829</c:v>
                </c:pt>
                <c:pt idx="217">
                  <c:v>2.758</c:v>
                </c:pt>
                <c:pt idx="218">
                  <c:v>2.841</c:v>
                </c:pt>
                <c:pt idx="219">
                  <c:v>2.662</c:v>
                </c:pt>
                <c:pt idx="220">
                  <c:v>2.627</c:v>
                </c:pt>
                <c:pt idx="221">
                  <c:v>2.519</c:v>
                </c:pt>
                <c:pt idx="222">
                  <c:v>2.444</c:v>
                </c:pt>
                <c:pt idx="223">
                  <c:v>2.403</c:v>
                </c:pt>
                <c:pt idx="224">
                  <c:v>2.441</c:v>
                </c:pt>
                <c:pt idx="225">
                  <c:v>2.535</c:v>
                </c:pt>
                <c:pt idx="226">
                  <c:v>2.529</c:v>
                </c:pt>
                <c:pt idx="227">
                  <c:v>2.555</c:v>
                </c:pt>
                <c:pt idx="228">
                  <c:v>2.524</c:v>
                </c:pt>
                <c:pt idx="229">
                  <c:v>2.518</c:v>
                </c:pt>
                <c:pt idx="230">
                  <c:v>2.504</c:v>
                </c:pt>
                <c:pt idx="231">
                  <c:v>2.535</c:v>
                </c:pt>
                <c:pt idx="232">
                  <c:v>2.663</c:v>
                </c:pt>
                <c:pt idx="233">
                  <c:v>2.668</c:v>
                </c:pt>
                <c:pt idx="234">
                  <c:v>2.784</c:v>
                </c:pt>
                <c:pt idx="235">
                  <c:v>2.691</c:v>
                </c:pt>
                <c:pt idx="236">
                  <c:v>2.632</c:v>
                </c:pt>
                <c:pt idx="237">
                  <c:v>2.589</c:v>
                </c:pt>
                <c:pt idx="238">
                  <c:v>2.483</c:v>
                </c:pt>
                <c:pt idx="239">
                  <c:v>2.432</c:v>
                </c:pt>
                <c:pt idx="240">
                  <c:v>2.41</c:v>
                </c:pt>
                <c:pt idx="241">
                  <c:v>2.424</c:v>
                </c:pt>
                <c:pt idx="242">
                  <c:v>2.428</c:v>
                </c:pt>
                <c:pt idx="243">
                  <c:v>2.472</c:v>
                </c:pt>
                <c:pt idx="244">
                  <c:v>2.411</c:v>
                </c:pt>
                <c:pt idx="245">
                  <c:v>2.425</c:v>
                </c:pt>
                <c:pt idx="246">
                  <c:v>2.485</c:v>
                </c:pt>
                <c:pt idx="247">
                  <c:v>2.624</c:v>
                </c:pt>
                <c:pt idx="248">
                  <c:v>2.715</c:v>
                </c:pt>
                <c:pt idx="249">
                  <c:v>2.765</c:v>
                </c:pt>
                <c:pt idx="250">
                  <c:v>2.62</c:v>
                </c:pt>
                <c:pt idx="251">
                  <c:v>2.58</c:v>
                </c:pt>
                <c:pt idx="252">
                  <c:v>2.519</c:v>
                </c:pt>
                <c:pt idx="253">
                  <c:v>2.479</c:v>
                </c:pt>
                <c:pt idx="254">
                  <c:v>2.48</c:v>
                </c:pt>
                <c:pt idx="255">
                  <c:v>2.498</c:v>
                </c:pt>
                <c:pt idx="256">
                  <c:v>2.53</c:v>
                </c:pt>
                <c:pt idx="257">
                  <c:v>2.606</c:v>
                </c:pt>
                <c:pt idx="258">
                  <c:v>2.616</c:v>
                </c:pt>
                <c:pt idx="259">
                  <c:v>2.608</c:v>
                </c:pt>
                <c:pt idx="260">
                  <c:v>2.554</c:v>
                </c:pt>
                <c:pt idx="261">
                  <c:v>2.59</c:v>
                </c:pt>
                <c:pt idx="262">
                  <c:v>2.639</c:v>
                </c:pt>
                <c:pt idx="263">
                  <c:v>2.733</c:v>
                </c:pt>
                <c:pt idx="264">
                  <c:v>2.683</c:v>
                </c:pt>
                <c:pt idx="265">
                  <c:v>2.678</c:v>
                </c:pt>
                <c:pt idx="266">
                  <c:v>2.642</c:v>
                </c:pt>
                <c:pt idx="267">
                  <c:v>2.597</c:v>
                </c:pt>
                <c:pt idx="268">
                  <c:v>2.55</c:v>
                </c:pt>
                <c:pt idx="269">
                  <c:v>2.585</c:v>
                </c:pt>
                <c:pt idx="270">
                  <c:v>2.566</c:v>
                </c:pt>
                <c:pt idx="271">
                  <c:v>2.489</c:v>
                </c:pt>
                <c:pt idx="272">
                  <c:v>2.477</c:v>
                </c:pt>
                <c:pt idx="273">
                  <c:v>2.486</c:v>
                </c:pt>
                <c:pt idx="274">
                  <c:v>2.505</c:v>
                </c:pt>
                <c:pt idx="275">
                  <c:v>2.484</c:v>
                </c:pt>
                <c:pt idx="276">
                  <c:v>2.509</c:v>
                </c:pt>
                <c:pt idx="277">
                  <c:v>2.504</c:v>
                </c:pt>
                <c:pt idx="278">
                  <c:v>2.548</c:v>
                </c:pt>
                <c:pt idx="279">
                  <c:v>2.601</c:v>
                </c:pt>
                <c:pt idx="280">
                  <c:v>2.633</c:v>
                </c:pt>
                <c:pt idx="281">
                  <c:v>2.606</c:v>
                </c:pt>
                <c:pt idx="282">
                  <c:v>2.62</c:v>
                </c:pt>
                <c:pt idx="283">
                  <c:v>2.692</c:v>
                </c:pt>
                <c:pt idx="284">
                  <c:v>2.732</c:v>
                </c:pt>
                <c:pt idx="285">
                  <c:v>2.699</c:v>
                </c:pt>
                <c:pt idx="286">
                  <c:v>2.623</c:v>
                </c:pt>
                <c:pt idx="287">
                  <c:v>2.583</c:v>
                </c:pt>
                <c:pt idx="288">
                  <c:v>2.584</c:v>
                </c:pt>
                <c:pt idx="289">
                  <c:v>2.564</c:v>
                </c:pt>
                <c:pt idx="290">
                  <c:v>2.513</c:v>
                </c:pt>
                <c:pt idx="291">
                  <c:v>2.481</c:v>
                </c:pt>
                <c:pt idx="292">
                  <c:v>2.478</c:v>
                </c:pt>
                <c:pt idx="293">
                  <c:v>2.533</c:v>
                </c:pt>
                <c:pt idx="294">
                  <c:v>2.631</c:v>
                </c:pt>
                <c:pt idx="295">
                  <c:v>2.727</c:v>
                </c:pt>
                <c:pt idx="296">
                  <c:v>2.899</c:v>
                </c:pt>
                <c:pt idx="297">
                  <c:v>2.938</c:v>
                </c:pt>
                <c:pt idx="298">
                  <c:v>2.81</c:v>
                </c:pt>
                <c:pt idx="299">
                  <c:v>2.679</c:v>
                </c:pt>
                <c:pt idx="300">
                  <c:v>2.582</c:v>
                </c:pt>
                <c:pt idx="301">
                  <c:v>2.525</c:v>
                </c:pt>
                <c:pt idx="302">
                  <c:v>2.503</c:v>
                </c:pt>
                <c:pt idx="303">
                  <c:v>2.572</c:v>
                </c:pt>
                <c:pt idx="304">
                  <c:v>2.629</c:v>
                </c:pt>
                <c:pt idx="305">
                  <c:v>2.701</c:v>
                </c:pt>
                <c:pt idx="306">
                  <c:v>2.766</c:v>
                </c:pt>
                <c:pt idx="307">
                  <c:v>2.726</c:v>
                </c:pt>
                <c:pt idx="308">
                  <c:v>2.699</c:v>
                </c:pt>
                <c:pt idx="309">
                  <c:v>2.619</c:v>
                </c:pt>
                <c:pt idx="310">
                  <c:v>2.628</c:v>
                </c:pt>
                <c:pt idx="311">
                  <c:v>2.623</c:v>
                </c:pt>
                <c:pt idx="312">
                  <c:v>2.643</c:v>
                </c:pt>
                <c:pt idx="313">
                  <c:v>2.59</c:v>
                </c:pt>
                <c:pt idx="314">
                  <c:v>2.601</c:v>
                </c:pt>
                <c:pt idx="315">
                  <c:v>2.563</c:v>
                </c:pt>
                <c:pt idx="316">
                  <c:v>2.525</c:v>
                </c:pt>
                <c:pt idx="317">
                  <c:v>2.515</c:v>
                </c:pt>
                <c:pt idx="318">
                  <c:v>2.49</c:v>
                </c:pt>
                <c:pt idx="319">
                  <c:v>2.479</c:v>
                </c:pt>
                <c:pt idx="320">
                  <c:v>2.491</c:v>
                </c:pt>
                <c:pt idx="321">
                  <c:v>2.5</c:v>
                </c:pt>
                <c:pt idx="322">
                  <c:v>2.564</c:v>
                </c:pt>
                <c:pt idx="323">
                  <c:v>2.595</c:v>
                </c:pt>
                <c:pt idx="324">
                  <c:v>2.617</c:v>
                </c:pt>
                <c:pt idx="325">
                  <c:v>2.594</c:v>
                </c:pt>
                <c:pt idx="326">
                  <c:v>2.591</c:v>
                </c:pt>
                <c:pt idx="327">
                  <c:v>2.564</c:v>
                </c:pt>
                <c:pt idx="328">
                  <c:v>2.617</c:v>
                </c:pt>
                <c:pt idx="329">
                  <c:v>2.637</c:v>
                </c:pt>
                <c:pt idx="330">
                  <c:v>2.653</c:v>
                </c:pt>
                <c:pt idx="331">
                  <c:v>2.655</c:v>
                </c:pt>
                <c:pt idx="332">
                  <c:v>2.625</c:v>
                </c:pt>
                <c:pt idx="333">
                  <c:v>2.628</c:v>
                </c:pt>
                <c:pt idx="334">
                  <c:v>2.551</c:v>
                </c:pt>
                <c:pt idx="335">
                  <c:v>2.569</c:v>
                </c:pt>
                <c:pt idx="336">
                  <c:v>2.59</c:v>
                </c:pt>
                <c:pt idx="337">
                  <c:v>2.632</c:v>
                </c:pt>
                <c:pt idx="338">
                  <c:v>2.654</c:v>
                </c:pt>
                <c:pt idx="339">
                  <c:v>2.75</c:v>
                </c:pt>
                <c:pt idx="340">
                  <c:v>2.717</c:v>
                </c:pt>
                <c:pt idx="341">
                  <c:v>2.634</c:v>
                </c:pt>
                <c:pt idx="342">
                  <c:v>2.608</c:v>
                </c:pt>
                <c:pt idx="343">
                  <c:v>2.6</c:v>
                </c:pt>
                <c:pt idx="344">
                  <c:v>2.591</c:v>
                </c:pt>
                <c:pt idx="345">
                  <c:v>2.562</c:v>
                </c:pt>
                <c:pt idx="346">
                  <c:v>2.523</c:v>
                </c:pt>
                <c:pt idx="347">
                  <c:v>2.533</c:v>
                </c:pt>
                <c:pt idx="348">
                  <c:v>2.516</c:v>
                </c:pt>
                <c:pt idx="349">
                  <c:v>2.574</c:v>
                </c:pt>
                <c:pt idx="350">
                  <c:v>2.575</c:v>
                </c:pt>
                <c:pt idx="351">
                  <c:v>2.581</c:v>
                </c:pt>
                <c:pt idx="352">
                  <c:v>2.542</c:v>
                </c:pt>
                <c:pt idx="353">
                  <c:v>2.574</c:v>
                </c:pt>
                <c:pt idx="354">
                  <c:v>2.54</c:v>
                </c:pt>
                <c:pt idx="355">
                  <c:v>2.502</c:v>
                </c:pt>
                <c:pt idx="356">
                  <c:v>2.538</c:v>
                </c:pt>
                <c:pt idx="357">
                  <c:v>2.59</c:v>
                </c:pt>
                <c:pt idx="358">
                  <c:v>2.665</c:v>
                </c:pt>
                <c:pt idx="359">
                  <c:v>2.653</c:v>
                </c:pt>
                <c:pt idx="360">
                  <c:v>2.62</c:v>
                </c:pt>
                <c:pt idx="361">
                  <c:v>2.551</c:v>
                </c:pt>
                <c:pt idx="362">
                  <c:v>2.464</c:v>
                </c:pt>
                <c:pt idx="363">
                  <c:v>2.469</c:v>
                </c:pt>
                <c:pt idx="364">
                  <c:v>2.467</c:v>
                </c:pt>
                <c:pt idx="365">
                  <c:v>2.492</c:v>
                </c:pt>
                <c:pt idx="366">
                  <c:v>2.522</c:v>
                </c:pt>
                <c:pt idx="367">
                  <c:v>2.617</c:v>
                </c:pt>
                <c:pt idx="368">
                  <c:v>2.597</c:v>
                </c:pt>
                <c:pt idx="369">
                  <c:v>2.599</c:v>
                </c:pt>
                <c:pt idx="370">
                  <c:v>2.565</c:v>
                </c:pt>
                <c:pt idx="371">
                  <c:v>2.557</c:v>
                </c:pt>
                <c:pt idx="372">
                  <c:v>2.543</c:v>
                </c:pt>
                <c:pt idx="373">
                  <c:v>2.536</c:v>
                </c:pt>
                <c:pt idx="374">
                  <c:v>2.531</c:v>
                </c:pt>
                <c:pt idx="375">
                  <c:v>2.531</c:v>
                </c:pt>
                <c:pt idx="376">
                  <c:v>2.524</c:v>
                </c:pt>
                <c:pt idx="377">
                  <c:v>2.551</c:v>
                </c:pt>
                <c:pt idx="378">
                  <c:v>2.542</c:v>
                </c:pt>
                <c:pt idx="379">
                  <c:v>2.562</c:v>
                </c:pt>
                <c:pt idx="380">
                  <c:v>2.603</c:v>
                </c:pt>
                <c:pt idx="381">
                  <c:v>2.674</c:v>
                </c:pt>
                <c:pt idx="382">
                  <c:v>2.693</c:v>
                </c:pt>
                <c:pt idx="383">
                  <c:v>2.687</c:v>
                </c:pt>
                <c:pt idx="384">
                  <c:v>2.629</c:v>
                </c:pt>
                <c:pt idx="385">
                  <c:v>2.593</c:v>
                </c:pt>
                <c:pt idx="386">
                  <c:v>2.569</c:v>
                </c:pt>
                <c:pt idx="387">
                  <c:v>2.591</c:v>
                </c:pt>
                <c:pt idx="388">
                  <c:v>2.52</c:v>
                </c:pt>
                <c:pt idx="389">
                  <c:v>2.542</c:v>
                </c:pt>
                <c:pt idx="390">
                  <c:v>2.603</c:v>
                </c:pt>
                <c:pt idx="391">
                  <c:v>2.678</c:v>
                </c:pt>
                <c:pt idx="392">
                  <c:v>2.712</c:v>
                </c:pt>
                <c:pt idx="393">
                  <c:v>2.73</c:v>
                </c:pt>
                <c:pt idx="394">
                  <c:v>2.713</c:v>
                </c:pt>
                <c:pt idx="395">
                  <c:v>2.683</c:v>
                </c:pt>
                <c:pt idx="396">
                  <c:v>2.763</c:v>
                </c:pt>
                <c:pt idx="397">
                  <c:v>2.76</c:v>
                </c:pt>
                <c:pt idx="398">
                  <c:v>2.689</c:v>
                </c:pt>
                <c:pt idx="399">
                  <c:v>2.589</c:v>
                </c:pt>
                <c:pt idx="400">
                  <c:v>2.557</c:v>
                </c:pt>
                <c:pt idx="401">
                  <c:v>2.59</c:v>
                </c:pt>
                <c:pt idx="402">
                  <c:v>2.607</c:v>
                </c:pt>
                <c:pt idx="403">
                  <c:v>2.66</c:v>
                </c:pt>
                <c:pt idx="404">
                  <c:v>2.711</c:v>
                </c:pt>
                <c:pt idx="405">
                  <c:v>2.704</c:v>
                </c:pt>
                <c:pt idx="406">
                  <c:v>2.697</c:v>
                </c:pt>
                <c:pt idx="407">
                  <c:v>2.838</c:v>
                </c:pt>
                <c:pt idx="408">
                  <c:v>2.784</c:v>
                </c:pt>
                <c:pt idx="409">
                  <c:v>2.718</c:v>
                </c:pt>
                <c:pt idx="410">
                  <c:v>2.713</c:v>
                </c:pt>
                <c:pt idx="411">
                  <c:v>2.73</c:v>
                </c:pt>
                <c:pt idx="412">
                  <c:v>2.662</c:v>
                </c:pt>
                <c:pt idx="413">
                  <c:v>2.589</c:v>
                </c:pt>
                <c:pt idx="414">
                  <c:v>2.547</c:v>
                </c:pt>
                <c:pt idx="415">
                  <c:v>2.51</c:v>
                </c:pt>
                <c:pt idx="416">
                  <c:v>2.53</c:v>
                </c:pt>
                <c:pt idx="417">
                  <c:v>2.559</c:v>
                </c:pt>
                <c:pt idx="418">
                  <c:v>2.678</c:v>
                </c:pt>
                <c:pt idx="419">
                  <c:v>2.669</c:v>
                </c:pt>
                <c:pt idx="420">
                  <c:v>2.629</c:v>
                </c:pt>
                <c:pt idx="421">
                  <c:v>2.686</c:v>
                </c:pt>
                <c:pt idx="422">
                  <c:v>2.675</c:v>
                </c:pt>
                <c:pt idx="423">
                  <c:v>2.659</c:v>
                </c:pt>
                <c:pt idx="424">
                  <c:v>2.701</c:v>
                </c:pt>
                <c:pt idx="425">
                  <c:v>2.698</c:v>
                </c:pt>
                <c:pt idx="426">
                  <c:v>2.635</c:v>
                </c:pt>
                <c:pt idx="427">
                  <c:v>2.609</c:v>
                </c:pt>
                <c:pt idx="428">
                  <c:v>2.6</c:v>
                </c:pt>
                <c:pt idx="429">
                  <c:v>2.587</c:v>
                </c:pt>
                <c:pt idx="430">
                  <c:v>2.621</c:v>
                </c:pt>
                <c:pt idx="431">
                  <c:v>2.631</c:v>
                </c:pt>
                <c:pt idx="432">
                  <c:v>2.695</c:v>
                </c:pt>
                <c:pt idx="433">
                  <c:v>2.691</c:v>
                </c:pt>
                <c:pt idx="434">
                  <c:v>2.614</c:v>
                </c:pt>
                <c:pt idx="435">
                  <c:v>2.512</c:v>
                </c:pt>
                <c:pt idx="436">
                  <c:v>2.466</c:v>
                </c:pt>
                <c:pt idx="437">
                  <c:v>2.457</c:v>
                </c:pt>
                <c:pt idx="438">
                  <c:v>2.528</c:v>
                </c:pt>
                <c:pt idx="439">
                  <c:v>2.602</c:v>
                </c:pt>
                <c:pt idx="440">
                  <c:v>2.616</c:v>
                </c:pt>
                <c:pt idx="441">
                  <c:v>2.753</c:v>
                </c:pt>
                <c:pt idx="442">
                  <c:v>2.779</c:v>
                </c:pt>
                <c:pt idx="443">
                  <c:v>2.745</c:v>
                </c:pt>
                <c:pt idx="444">
                  <c:v>2.711</c:v>
                </c:pt>
                <c:pt idx="445">
                  <c:v>2.652</c:v>
                </c:pt>
                <c:pt idx="446">
                  <c:v>2.642</c:v>
                </c:pt>
                <c:pt idx="447">
                  <c:v>2.681</c:v>
                </c:pt>
                <c:pt idx="448">
                  <c:v>2.622</c:v>
                </c:pt>
                <c:pt idx="449">
                  <c:v>2.616</c:v>
                </c:pt>
                <c:pt idx="450">
                  <c:v>2.613</c:v>
                </c:pt>
                <c:pt idx="451">
                  <c:v>2.645</c:v>
                </c:pt>
                <c:pt idx="452">
                  <c:v>2.746</c:v>
                </c:pt>
                <c:pt idx="453">
                  <c:v>2.794</c:v>
                </c:pt>
                <c:pt idx="454">
                  <c:v>2.784</c:v>
                </c:pt>
                <c:pt idx="455">
                  <c:v>2.81</c:v>
                </c:pt>
                <c:pt idx="456">
                  <c:v>2.759</c:v>
                </c:pt>
                <c:pt idx="457">
                  <c:v>2.7</c:v>
                </c:pt>
                <c:pt idx="458">
                  <c:v>2.651</c:v>
                </c:pt>
                <c:pt idx="459">
                  <c:v>2.619</c:v>
                </c:pt>
                <c:pt idx="460">
                  <c:v>2.584</c:v>
                </c:pt>
                <c:pt idx="461">
                  <c:v>2.579</c:v>
                </c:pt>
                <c:pt idx="462">
                  <c:v>2.559</c:v>
                </c:pt>
                <c:pt idx="463">
                  <c:v>2.646</c:v>
                </c:pt>
                <c:pt idx="464">
                  <c:v>2.726</c:v>
                </c:pt>
                <c:pt idx="465">
                  <c:v>2.817</c:v>
                </c:pt>
                <c:pt idx="466">
                  <c:v>2.848</c:v>
                </c:pt>
                <c:pt idx="467">
                  <c:v>2.873</c:v>
                </c:pt>
                <c:pt idx="468">
                  <c:v>2.869</c:v>
                </c:pt>
                <c:pt idx="469">
                  <c:v>2.77</c:v>
                </c:pt>
                <c:pt idx="470">
                  <c:v>2.604</c:v>
                </c:pt>
                <c:pt idx="471">
                  <c:v>2.54</c:v>
                </c:pt>
                <c:pt idx="472">
                  <c:v>2.568</c:v>
                </c:pt>
                <c:pt idx="473">
                  <c:v>2.633</c:v>
                </c:pt>
                <c:pt idx="474">
                  <c:v>2.617</c:v>
                </c:pt>
                <c:pt idx="475">
                  <c:v>2.627</c:v>
                </c:pt>
                <c:pt idx="476">
                  <c:v>2.634</c:v>
                </c:pt>
                <c:pt idx="477">
                  <c:v>2.634</c:v>
                </c:pt>
                <c:pt idx="478">
                  <c:v>2.657</c:v>
                </c:pt>
                <c:pt idx="479">
                  <c:v>2.684</c:v>
                </c:pt>
                <c:pt idx="480">
                  <c:v>2.696</c:v>
                </c:pt>
                <c:pt idx="481">
                  <c:v>2.775</c:v>
                </c:pt>
                <c:pt idx="482">
                  <c:v>2.864</c:v>
                </c:pt>
                <c:pt idx="483">
                  <c:v>3.024</c:v>
                </c:pt>
                <c:pt idx="484">
                  <c:v>3.003</c:v>
                </c:pt>
                <c:pt idx="485">
                  <c:v>2.883</c:v>
                </c:pt>
                <c:pt idx="486">
                  <c:v>2.82</c:v>
                </c:pt>
                <c:pt idx="487">
                  <c:v>2.799</c:v>
                </c:pt>
                <c:pt idx="488">
                  <c:v>2.704</c:v>
                </c:pt>
                <c:pt idx="489">
                  <c:v>2.658</c:v>
                </c:pt>
                <c:pt idx="490">
                  <c:v>2.638</c:v>
                </c:pt>
                <c:pt idx="491">
                  <c:v>2.675</c:v>
                </c:pt>
                <c:pt idx="492">
                  <c:v>2.68</c:v>
                </c:pt>
                <c:pt idx="493">
                  <c:v>2.689</c:v>
                </c:pt>
                <c:pt idx="494">
                  <c:v>2.703</c:v>
                </c:pt>
                <c:pt idx="495">
                  <c:v>2.709</c:v>
                </c:pt>
                <c:pt idx="496">
                  <c:v>2.692</c:v>
                </c:pt>
                <c:pt idx="497">
                  <c:v>2.698</c:v>
                </c:pt>
                <c:pt idx="498">
                  <c:v>2.653</c:v>
                </c:pt>
                <c:pt idx="499">
                  <c:v>2.657</c:v>
                </c:pt>
                <c:pt idx="500">
                  <c:v>2.679</c:v>
                </c:pt>
                <c:pt idx="501">
                  <c:v>2.679</c:v>
                </c:pt>
                <c:pt idx="502">
                  <c:v>2.705</c:v>
                </c:pt>
                <c:pt idx="503">
                  <c:v>2.646</c:v>
                </c:pt>
                <c:pt idx="504">
                  <c:v>2.622</c:v>
                </c:pt>
                <c:pt idx="505">
                  <c:v>2.69</c:v>
                </c:pt>
                <c:pt idx="506">
                  <c:v>2.699</c:v>
                </c:pt>
                <c:pt idx="507">
                  <c:v>2.693</c:v>
                </c:pt>
                <c:pt idx="508">
                  <c:v>2.688</c:v>
                </c:pt>
                <c:pt idx="509">
                  <c:v>2.739</c:v>
                </c:pt>
                <c:pt idx="510">
                  <c:v>2.732</c:v>
                </c:pt>
                <c:pt idx="511">
                  <c:v>2.764</c:v>
                </c:pt>
                <c:pt idx="512">
                  <c:v>2.672</c:v>
                </c:pt>
                <c:pt idx="513">
                  <c:v>2.679</c:v>
                </c:pt>
                <c:pt idx="514">
                  <c:v>2.681</c:v>
                </c:pt>
                <c:pt idx="515">
                  <c:v>2.62</c:v>
                </c:pt>
                <c:pt idx="516">
                  <c:v>2.626</c:v>
                </c:pt>
                <c:pt idx="517">
                  <c:v>2.592</c:v>
                </c:pt>
                <c:pt idx="518">
                  <c:v>2.619</c:v>
                </c:pt>
                <c:pt idx="519">
                  <c:v>2.643</c:v>
                </c:pt>
                <c:pt idx="520">
                  <c:v>2.733</c:v>
                </c:pt>
                <c:pt idx="521">
                  <c:v>2.758</c:v>
                </c:pt>
                <c:pt idx="522">
                  <c:v>2.793</c:v>
                </c:pt>
                <c:pt idx="523">
                  <c:v>2.886</c:v>
                </c:pt>
                <c:pt idx="524">
                  <c:v>2.838</c:v>
                </c:pt>
                <c:pt idx="525">
                  <c:v>2.803</c:v>
                </c:pt>
                <c:pt idx="526">
                  <c:v>2.748</c:v>
                </c:pt>
                <c:pt idx="527">
                  <c:v>2.75</c:v>
                </c:pt>
                <c:pt idx="528">
                  <c:v>2.806</c:v>
                </c:pt>
                <c:pt idx="529">
                  <c:v>2.72</c:v>
                </c:pt>
                <c:pt idx="530">
                  <c:v>2.693</c:v>
                </c:pt>
                <c:pt idx="531">
                  <c:v>2.709</c:v>
                </c:pt>
                <c:pt idx="532">
                  <c:v>2.777</c:v>
                </c:pt>
                <c:pt idx="533">
                  <c:v>2.784</c:v>
                </c:pt>
                <c:pt idx="534">
                  <c:v>2.819</c:v>
                </c:pt>
                <c:pt idx="535">
                  <c:v>2.762</c:v>
                </c:pt>
                <c:pt idx="536">
                  <c:v>2.701</c:v>
                </c:pt>
                <c:pt idx="537">
                  <c:v>2.66</c:v>
                </c:pt>
                <c:pt idx="538">
                  <c:v>2.622</c:v>
                </c:pt>
                <c:pt idx="539">
                  <c:v>2.609</c:v>
                </c:pt>
                <c:pt idx="540">
                  <c:v>2.637</c:v>
                </c:pt>
                <c:pt idx="541">
                  <c:v>2.664</c:v>
                </c:pt>
                <c:pt idx="542">
                  <c:v>2.875</c:v>
                </c:pt>
                <c:pt idx="543">
                  <c:v>2.975</c:v>
                </c:pt>
                <c:pt idx="544">
                  <c:v>3.057</c:v>
                </c:pt>
                <c:pt idx="545">
                  <c:v>2.952</c:v>
                </c:pt>
                <c:pt idx="546">
                  <c:v>2.857</c:v>
                </c:pt>
                <c:pt idx="547">
                  <c:v>2.767</c:v>
                </c:pt>
                <c:pt idx="548">
                  <c:v>2.769</c:v>
                </c:pt>
                <c:pt idx="549">
                  <c:v>2.771</c:v>
                </c:pt>
                <c:pt idx="550">
                  <c:v>2.807</c:v>
                </c:pt>
                <c:pt idx="551">
                  <c:v>2.818</c:v>
                </c:pt>
                <c:pt idx="552">
                  <c:v>2.818</c:v>
                </c:pt>
                <c:pt idx="553">
                  <c:v>2.788</c:v>
                </c:pt>
                <c:pt idx="554">
                  <c:v>2.726</c:v>
                </c:pt>
                <c:pt idx="555">
                  <c:v>2.653</c:v>
                </c:pt>
                <c:pt idx="556">
                  <c:v>2.631</c:v>
                </c:pt>
                <c:pt idx="557">
                  <c:v>2.639</c:v>
                </c:pt>
                <c:pt idx="558">
                  <c:v>2.725</c:v>
                </c:pt>
                <c:pt idx="559">
                  <c:v>2.765</c:v>
                </c:pt>
                <c:pt idx="560">
                  <c:v>2.796</c:v>
                </c:pt>
                <c:pt idx="561">
                  <c:v>2.73</c:v>
                </c:pt>
                <c:pt idx="562">
                  <c:v>2.768</c:v>
                </c:pt>
                <c:pt idx="563">
                  <c:v>2.778</c:v>
                </c:pt>
                <c:pt idx="564">
                  <c:v>2.803</c:v>
                </c:pt>
                <c:pt idx="565">
                  <c:v>2.853</c:v>
                </c:pt>
                <c:pt idx="566">
                  <c:v>2.926</c:v>
                </c:pt>
                <c:pt idx="567">
                  <c:v>2.961</c:v>
                </c:pt>
                <c:pt idx="568">
                  <c:v>2.965</c:v>
                </c:pt>
                <c:pt idx="569">
                  <c:v>2.95</c:v>
                </c:pt>
                <c:pt idx="570">
                  <c:v>2.807</c:v>
                </c:pt>
                <c:pt idx="571">
                  <c:v>2.695</c:v>
                </c:pt>
                <c:pt idx="572">
                  <c:v>2.679</c:v>
                </c:pt>
                <c:pt idx="573">
                  <c:v>2.69</c:v>
                </c:pt>
                <c:pt idx="574">
                  <c:v>2.751</c:v>
                </c:pt>
                <c:pt idx="575">
                  <c:v>2.737</c:v>
                </c:pt>
                <c:pt idx="576">
                  <c:v>2.82</c:v>
                </c:pt>
                <c:pt idx="577">
                  <c:v>2.951</c:v>
                </c:pt>
                <c:pt idx="578">
                  <c:v>2.945</c:v>
                </c:pt>
                <c:pt idx="579">
                  <c:v>2.959</c:v>
                </c:pt>
                <c:pt idx="580">
                  <c:v>2.87</c:v>
                </c:pt>
                <c:pt idx="581">
                  <c:v>2.783</c:v>
                </c:pt>
                <c:pt idx="582">
                  <c:v>2.816</c:v>
                </c:pt>
                <c:pt idx="583">
                  <c:v>2.926</c:v>
                </c:pt>
                <c:pt idx="584">
                  <c:v>3.048</c:v>
                </c:pt>
                <c:pt idx="585">
                  <c:v>3.007</c:v>
                </c:pt>
                <c:pt idx="586">
                  <c:v>2.926</c:v>
                </c:pt>
                <c:pt idx="587">
                  <c:v>2.858</c:v>
                </c:pt>
                <c:pt idx="588">
                  <c:v>2.79</c:v>
                </c:pt>
                <c:pt idx="589">
                  <c:v>2.715</c:v>
                </c:pt>
                <c:pt idx="590">
                  <c:v>2.659</c:v>
                </c:pt>
                <c:pt idx="591">
                  <c:v>2.684</c:v>
                </c:pt>
                <c:pt idx="592">
                  <c:v>2.71</c:v>
                </c:pt>
                <c:pt idx="593">
                  <c:v>2.828</c:v>
                </c:pt>
                <c:pt idx="594">
                  <c:v>2.876</c:v>
                </c:pt>
                <c:pt idx="595">
                  <c:v>2.83</c:v>
                </c:pt>
                <c:pt idx="596">
                  <c:v>2.825</c:v>
                </c:pt>
                <c:pt idx="597">
                  <c:v>2.836</c:v>
                </c:pt>
                <c:pt idx="598">
                  <c:v>2.864</c:v>
                </c:pt>
                <c:pt idx="599">
                  <c:v>2.826</c:v>
                </c:pt>
                <c:pt idx="600">
                  <c:v>2.735</c:v>
                </c:pt>
                <c:pt idx="601">
                  <c:v>2.802</c:v>
                </c:pt>
                <c:pt idx="602">
                  <c:v>2.837</c:v>
                </c:pt>
                <c:pt idx="603">
                  <c:v>2.926</c:v>
                </c:pt>
                <c:pt idx="604">
                  <c:v>2.929</c:v>
                </c:pt>
                <c:pt idx="605">
                  <c:v>2.883</c:v>
                </c:pt>
                <c:pt idx="606">
                  <c:v>2.863</c:v>
                </c:pt>
                <c:pt idx="607">
                  <c:v>2.888</c:v>
                </c:pt>
                <c:pt idx="608">
                  <c:v>2.893</c:v>
                </c:pt>
                <c:pt idx="609">
                  <c:v>2.83</c:v>
                </c:pt>
                <c:pt idx="610">
                  <c:v>2.752</c:v>
                </c:pt>
                <c:pt idx="611">
                  <c:v>2.693</c:v>
                </c:pt>
                <c:pt idx="612">
                  <c:v>2.75</c:v>
                </c:pt>
                <c:pt idx="613">
                  <c:v>2.751</c:v>
                </c:pt>
                <c:pt idx="614">
                  <c:v>2.728</c:v>
                </c:pt>
                <c:pt idx="615">
                  <c:v>2.812</c:v>
                </c:pt>
                <c:pt idx="616">
                  <c:v>2.885</c:v>
                </c:pt>
                <c:pt idx="617">
                  <c:v>2.98</c:v>
                </c:pt>
                <c:pt idx="618">
                  <c:v>3.17</c:v>
                </c:pt>
                <c:pt idx="619">
                  <c:v>3.141</c:v>
                </c:pt>
                <c:pt idx="620">
                  <c:v>3.045</c:v>
                </c:pt>
                <c:pt idx="621">
                  <c:v>3.014</c:v>
                </c:pt>
                <c:pt idx="622">
                  <c:v>3.028</c:v>
                </c:pt>
                <c:pt idx="623">
                  <c:v>3.232</c:v>
                </c:pt>
                <c:pt idx="624">
                  <c:v>3.149</c:v>
                </c:pt>
                <c:pt idx="625">
                  <c:v>3.029</c:v>
                </c:pt>
                <c:pt idx="626">
                  <c:v>3.025</c:v>
                </c:pt>
                <c:pt idx="627">
                  <c:v>2.942</c:v>
                </c:pt>
                <c:pt idx="628">
                  <c:v>2.866</c:v>
                </c:pt>
                <c:pt idx="629">
                  <c:v>2.827</c:v>
                </c:pt>
                <c:pt idx="630">
                  <c:v>2.802</c:v>
                </c:pt>
                <c:pt idx="631">
                  <c:v>2.753</c:v>
                </c:pt>
                <c:pt idx="632">
                  <c:v>2.815</c:v>
                </c:pt>
                <c:pt idx="633">
                  <c:v>2.869</c:v>
                </c:pt>
                <c:pt idx="634">
                  <c:v>2.861</c:v>
                </c:pt>
                <c:pt idx="635">
                  <c:v>2.936</c:v>
                </c:pt>
                <c:pt idx="636">
                  <c:v>2.948</c:v>
                </c:pt>
                <c:pt idx="637">
                  <c:v>3.017</c:v>
                </c:pt>
                <c:pt idx="638">
                  <c:v>2.981</c:v>
                </c:pt>
                <c:pt idx="639">
                  <c:v>2.948</c:v>
                </c:pt>
                <c:pt idx="640">
                  <c:v>2.984</c:v>
                </c:pt>
                <c:pt idx="641">
                  <c:v>2.988</c:v>
                </c:pt>
                <c:pt idx="642">
                  <c:v>2.981</c:v>
                </c:pt>
                <c:pt idx="643">
                  <c:v>2.998</c:v>
                </c:pt>
                <c:pt idx="644">
                  <c:v>2.983</c:v>
                </c:pt>
                <c:pt idx="645">
                  <c:v>2.923</c:v>
                </c:pt>
                <c:pt idx="646">
                  <c:v>2.805</c:v>
                </c:pt>
                <c:pt idx="647">
                  <c:v>2.741</c:v>
                </c:pt>
                <c:pt idx="648">
                  <c:v>2.682</c:v>
                </c:pt>
                <c:pt idx="649">
                  <c:v>2.721</c:v>
                </c:pt>
                <c:pt idx="650">
                  <c:v>2.715</c:v>
                </c:pt>
                <c:pt idx="651">
                  <c:v>2.75</c:v>
                </c:pt>
                <c:pt idx="652">
                  <c:v>2.78</c:v>
                </c:pt>
                <c:pt idx="653">
                  <c:v>2.831</c:v>
                </c:pt>
                <c:pt idx="654">
                  <c:v>2.878</c:v>
                </c:pt>
                <c:pt idx="655">
                  <c:v>2.867</c:v>
                </c:pt>
                <c:pt idx="656">
                  <c:v>2.87</c:v>
                </c:pt>
                <c:pt idx="657">
                  <c:v>2.862</c:v>
                </c:pt>
                <c:pt idx="658">
                  <c:v>2.884</c:v>
                </c:pt>
                <c:pt idx="659">
                  <c:v>2.988</c:v>
                </c:pt>
                <c:pt idx="660">
                  <c:v>2.952</c:v>
                </c:pt>
                <c:pt idx="661">
                  <c:v>2.922</c:v>
                </c:pt>
                <c:pt idx="662">
                  <c:v>2.886</c:v>
                </c:pt>
                <c:pt idx="663">
                  <c:v>2.905</c:v>
                </c:pt>
                <c:pt idx="664">
                  <c:v>2.869</c:v>
                </c:pt>
                <c:pt idx="665">
                  <c:v>2.893</c:v>
                </c:pt>
                <c:pt idx="666">
                  <c:v>2.894</c:v>
                </c:pt>
                <c:pt idx="667">
                  <c:v>2.918</c:v>
                </c:pt>
                <c:pt idx="668">
                  <c:v>2.934</c:v>
                </c:pt>
                <c:pt idx="669">
                  <c:v>2.947</c:v>
                </c:pt>
                <c:pt idx="670">
                  <c:v>2.967</c:v>
                </c:pt>
                <c:pt idx="671">
                  <c:v>2.955</c:v>
                </c:pt>
                <c:pt idx="672">
                  <c:v>2.932</c:v>
                </c:pt>
                <c:pt idx="673">
                  <c:v>2.95</c:v>
                </c:pt>
                <c:pt idx="674">
                  <c:v>2.971</c:v>
                </c:pt>
                <c:pt idx="675">
                  <c:v>2.999</c:v>
                </c:pt>
                <c:pt idx="676">
                  <c:v>2.988</c:v>
                </c:pt>
                <c:pt idx="677">
                  <c:v>2.962</c:v>
                </c:pt>
                <c:pt idx="678">
                  <c:v>2.913</c:v>
                </c:pt>
                <c:pt idx="679">
                  <c:v>2.852</c:v>
                </c:pt>
                <c:pt idx="680">
                  <c:v>2.846</c:v>
                </c:pt>
                <c:pt idx="681">
                  <c:v>2.863</c:v>
                </c:pt>
                <c:pt idx="682">
                  <c:v>2.924</c:v>
                </c:pt>
                <c:pt idx="683">
                  <c:v>2.91</c:v>
                </c:pt>
                <c:pt idx="684">
                  <c:v>2.909</c:v>
                </c:pt>
                <c:pt idx="685">
                  <c:v>2.955</c:v>
                </c:pt>
                <c:pt idx="686">
                  <c:v>2.971</c:v>
                </c:pt>
                <c:pt idx="687">
                  <c:v>2.951</c:v>
                </c:pt>
                <c:pt idx="688">
                  <c:v>2.926</c:v>
                </c:pt>
                <c:pt idx="689">
                  <c:v>2.931</c:v>
                </c:pt>
                <c:pt idx="690">
                  <c:v>2.92</c:v>
                </c:pt>
                <c:pt idx="691">
                  <c:v>2.945</c:v>
                </c:pt>
                <c:pt idx="692">
                  <c:v>2.96</c:v>
                </c:pt>
                <c:pt idx="693">
                  <c:v>2.989</c:v>
                </c:pt>
                <c:pt idx="694">
                  <c:v>2.957</c:v>
                </c:pt>
                <c:pt idx="695">
                  <c:v>2.994</c:v>
                </c:pt>
                <c:pt idx="696">
                  <c:v>2.996</c:v>
                </c:pt>
                <c:pt idx="697">
                  <c:v>2.966</c:v>
                </c:pt>
                <c:pt idx="698">
                  <c:v>2.894</c:v>
                </c:pt>
                <c:pt idx="699">
                  <c:v>2.883</c:v>
                </c:pt>
                <c:pt idx="700">
                  <c:v>2.83</c:v>
                </c:pt>
                <c:pt idx="701">
                  <c:v>2.801</c:v>
                </c:pt>
                <c:pt idx="702">
                  <c:v>2.803</c:v>
                </c:pt>
                <c:pt idx="703">
                  <c:v>2.83</c:v>
                </c:pt>
                <c:pt idx="704">
                  <c:v>2.86</c:v>
                </c:pt>
                <c:pt idx="705">
                  <c:v>2.92</c:v>
                </c:pt>
                <c:pt idx="706">
                  <c:v>2.95</c:v>
                </c:pt>
                <c:pt idx="707">
                  <c:v>2.993</c:v>
                </c:pt>
                <c:pt idx="708">
                  <c:v>2.989</c:v>
                </c:pt>
                <c:pt idx="709">
                  <c:v>3.031</c:v>
                </c:pt>
                <c:pt idx="710">
                  <c:v>3.021</c:v>
                </c:pt>
                <c:pt idx="711">
                  <c:v>2.959</c:v>
                </c:pt>
                <c:pt idx="712">
                  <c:v>2.966</c:v>
                </c:pt>
                <c:pt idx="713">
                  <c:v>3.043</c:v>
                </c:pt>
                <c:pt idx="714">
                  <c:v>3.117</c:v>
                </c:pt>
                <c:pt idx="715">
                  <c:v>3.151</c:v>
                </c:pt>
                <c:pt idx="716">
                  <c:v>3.146</c:v>
                </c:pt>
                <c:pt idx="717">
                  <c:v>3.096</c:v>
                </c:pt>
                <c:pt idx="718">
                  <c:v>3.063</c:v>
                </c:pt>
                <c:pt idx="719">
                  <c:v>3.013</c:v>
                </c:pt>
                <c:pt idx="720">
                  <c:v>2.966</c:v>
                </c:pt>
                <c:pt idx="721">
                  <c:v>2.918</c:v>
                </c:pt>
                <c:pt idx="722">
                  <c:v>2.899</c:v>
                </c:pt>
                <c:pt idx="723">
                  <c:v>2.959</c:v>
                </c:pt>
                <c:pt idx="724">
                  <c:v>3.057</c:v>
                </c:pt>
                <c:pt idx="725">
                  <c:v>3.08</c:v>
                </c:pt>
                <c:pt idx="726">
                  <c:v>3.107</c:v>
                </c:pt>
                <c:pt idx="727">
                  <c:v>3.087</c:v>
                </c:pt>
                <c:pt idx="728">
                  <c:v>3.158</c:v>
                </c:pt>
                <c:pt idx="729">
                  <c:v>3.127</c:v>
                </c:pt>
                <c:pt idx="730">
                  <c:v>3.054</c:v>
                </c:pt>
                <c:pt idx="731">
                  <c:v>2.981</c:v>
                </c:pt>
                <c:pt idx="732">
                  <c:v>2.981</c:v>
                </c:pt>
                <c:pt idx="733">
                  <c:v>2.945</c:v>
                </c:pt>
                <c:pt idx="734">
                  <c:v>2.932</c:v>
                </c:pt>
                <c:pt idx="735">
                  <c:v>2.967</c:v>
                </c:pt>
                <c:pt idx="736">
                  <c:v>2.97</c:v>
                </c:pt>
                <c:pt idx="737">
                  <c:v>3.06</c:v>
                </c:pt>
                <c:pt idx="738">
                  <c:v>3.115</c:v>
                </c:pt>
                <c:pt idx="739">
                  <c:v>3.132</c:v>
                </c:pt>
                <c:pt idx="740">
                  <c:v>3.11</c:v>
                </c:pt>
                <c:pt idx="741">
                  <c:v>3.067</c:v>
                </c:pt>
                <c:pt idx="742">
                  <c:v>3.134</c:v>
                </c:pt>
                <c:pt idx="743">
                  <c:v>3.127</c:v>
                </c:pt>
                <c:pt idx="744">
                  <c:v>3.211</c:v>
                </c:pt>
                <c:pt idx="745">
                  <c:v>3.224</c:v>
                </c:pt>
                <c:pt idx="746">
                  <c:v>3.264</c:v>
                </c:pt>
                <c:pt idx="747">
                  <c:v>3.224</c:v>
                </c:pt>
                <c:pt idx="748">
                  <c:v>3.158</c:v>
                </c:pt>
                <c:pt idx="749">
                  <c:v>3.08</c:v>
                </c:pt>
                <c:pt idx="750">
                  <c:v>2.97</c:v>
                </c:pt>
                <c:pt idx="751">
                  <c:v>2.949</c:v>
                </c:pt>
                <c:pt idx="752">
                  <c:v>2.982</c:v>
                </c:pt>
                <c:pt idx="753">
                  <c:v>3.003</c:v>
                </c:pt>
                <c:pt idx="754">
                  <c:v>2.987</c:v>
                </c:pt>
                <c:pt idx="755">
                  <c:v>2.941</c:v>
                </c:pt>
                <c:pt idx="756">
                  <c:v>2.963</c:v>
                </c:pt>
                <c:pt idx="757">
                  <c:v>2.935</c:v>
                </c:pt>
                <c:pt idx="758">
                  <c:v>2.989</c:v>
                </c:pt>
                <c:pt idx="759">
                  <c:v>2.969</c:v>
                </c:pt>
                <c:pt idx="760">
                  <c:v>3.002</c:v>
                </c:pt>
                <c:pt idx="761">
                  <c:v>3.022</c:v>
                </c:pt>
                <c:pt idx="762">
                  <c:v>3.112</c:v>
                </c:pt>
                <c:pt idx="763">
                  <c:v>3.176</c:v>
                </c:pt>
                <c:pt idx="764">
                  <c:v>3.029</c:v>
                </c:pt>
                <c:pt idx="765">
                  <c:v>2.955</c:v>
                </c:pt>
                <c:pt idx="766">
                  <c:v>2.908</c:v>
                </c:pt>
                <c:pt idx="767">
                  <c:v>2.956</c:v>
                </c:pt>
                <c:pt idx="768">
                  <c:v>2.945</c:v>
                </c:pt>
                <c:pt idx="769">
                  <c:v>2.953</c:v>
                </c:pt>
                <c:pt idx="770">
                  <c:v>2.947</c:v>
                </c:pt>
                <c:pt idx="771">
                  <c:v>2.923</c:v>
                </c:pt>
                <c:pt idx="772">
                  <c:v>2.991</c:v>
                </c:pt>
                <c:pt idx="773">
                  <c:v>3.009</c:v>
                </c:pt>
                <c:pt idx="774">
                  <c:v>3.013</c:v>
                </c:pt>
                <c:pt idx="775">
                  <c:v>3.015</c:v>
                </c:pt>
                <c:pt idx="776">
                  <c:v>2.995</c:v>
                </c:pt>
                <c:pt idx="777">
                  <c:v>3.046</c:v>
                </c:pt>
                <c:pt idx="778">
                  <c:v>3.045</c:v>
                </c:pt>
                <c:pt idx="779">
                  <c:v>3.013</c:v>
                </c:pt>
                <c:pt idx="780">
                  <c:v>2.965</c:v>
                </c:pt>
                <c:pt idx="781">
                  <c:v>3.057</c:v>
                </c:pt>
                <c:pt idx="782">
                  <c:v>3.157</c:v>
                </c:pt>
                <c:pt idx="783">
                  <c:v>3.275</c:v>
                </c:pt>
                <c:pt idx="784">
                  <c:v>3.359</c:v>
                </c:pt>
                <c:pt idx="785">
                  <c:v>3.266</c:v>
                </c:pt>
                <c:pt idx="786">
                  <c:v>3.2</c:v>
                </c:pt>
                <c:pt idx="787">
                  <c:v>3.205</c:v>
                </c:pt>
                <c:pt idx="788">
                  <c:v>3.141</c:v>
                </c:pt>
                <c:pt idx="789">
                  <c:v>3.157</c:v>
                </c:pt>
                <c:pt idx="790">
                  <c:v>3</c:v>
                </c:pt>
                <c:pt idx="791">
                  <c:v>2.969</c:v>
                </c:pt>
                <c:pt idx="792">
                  <c:v>3.046</c:v>
                </c:pt>
                <c:pt idx="793">
                  <c:v>3.09</c:v>
                </c:pt>
                <c:pt idx="794">
                  <c:v>3.087</c:v>
                </c:pt>
                <c:pt idx="795">
                  <c:v>3.129</c:v>
                </c:pt>
                <c:pt idx="796">
                  <c:v>3.244</c:v>
                </c:pt>
                <c:pt idx="797">
                  <c:v>3.252</c:v>
                </c:pt>
                <c:pt idx="798">
                  <c:v>3.29</c:v>
                </c:pt>
                <c:pt idx="799">
                  <c:v>3.192</c:v>
                </c:pt>
                <c:pt idx="800">
                  <c:v>3.177</c:v>
                </c:pt>
                <c:pt idx="801">
                  <c:v>3.292</c:v>
                </c:pt>
                <c:pt idx="802">
                  <c:v>3.456</c:v>
                </c:pt>
                <c:pt idx="803">
                  <c:v>3.633</c:v>
                </c:pt>
                <c:pt idx="804">
                  <c:v>3.503</c:v>
                </c:pt>
                <c:pt idx="805">
                  <c:v>3.409</c:v>
                </c:pt>
                <c:pt idx="806">
                  <c:v>3.283</c:v>
                </c:pt>
                <c:pt idx="807">
                  <c:v>3.229</c:v>
                </c:pt>
                <c:pt idx="808">
                  <c:v>3.129</c:v>
                </c:pt>
                <c:pt idx="809">
                  <c:v>3.064</c:v>
                </c:pt>
                <c:pt idx="810">
                  <c:v>3.084</c:v>
                </c:pt>
                <c:pt idx="811">
                  <c:v>3.172</c:v>
                </c:pt>
                <c:pt idx="812">
                  <c:v>3.247</c:v>
                </c:pt>
                <c:pt idx="813">
                  <c:v>3.186</c:v>
                </c:pt>
                <c:pt idx="814">
                  <c:v>3.251</c:v>
                </c:pt>
                <c:pt idx="815">
                  <c:v>3.17</c:v>
                </c:pt>
                <c:pt idx="816">
                  <c:v>3.107</c:v>
                </c:pt>
                <c:pt idx="817">
                  <c:v>3.092</c:v>
                </c:pt>
                <c:pt idx="818">
                  <c:v>3.042</c:v>
                </c:pt>
                <c:pt idx="819">
                  <c:v>3.081</c:v>
                </c:pt>
                <c:pt idx="820">
                  <c:v>3.144</c:v>
                </c:pt>
                <c:pt idx="821">
                  <c:v>3.195</c:v>
                </c:pt>
                <c:pt idx="822">
                  <c:v>3.165</c:v>
                </c:pt>
                <c:pt idx="823">
                  <c:v>3.177</c:v>
                </c:pt>
                <c:pt idx="824">
                  <c:v>3.051</c:v>
                </c:pt>
                <c:pt idx="825">
                  <c:v>2.995</c:v>
                </c:pt>
                <c:pt idx="826">
                  <c:v>2.944</c:v>
                </c:pt>
                <c:pt idx="827">
                  <c:v>2.93</c:v>
                </c:pt>
                <c:pt idx="828">
                  <c:v>3.042</c:v>
                </c:pt>
                <c:pt idx="829">
                  <c:v>3.11</c:v>
                </c:pt>
                <c:pt idx="830">
                  <c:v>3.169</c:v>
                </c:pt>
                <c:pt idx="831">
                  <c:v>3.266</c:v>
                </c:pt>
                <c:pt idx="832">
                  <c:v>3.184</c:v>
                </c:pt>
                <c:pt idx="833">
                  <c:v>3.107</c:v>
                </c:pt>
                <c:pt idx="834">
                  <c:v>3.073</c:v>
                </c:pt>
                <c:pt idx="835">
                  <c:v>3.067</c:v>
                </c:pt>
                <c:pt idx="836">
                  <c:v>3.004</c:v>
                </c:pt>
                <c:pt idx="837">
                  <c:v>3.041</c:v>
                </c:pt>
                <c:pt idx="838">
                  <c:v>3.018</c:v>
                </c:pt>
                <c:pt idx="839">
                  <c:v>3.02</c:v>
                </c:pt>
                <c:pt idx="840">
                  <c:v>3.038</c:v>
                </c:pt>
                <c:pt idx="841">
                  <c:v>3.122</c:v>
                </c:pt>
                <c:pt idx="842">
                  <c:v>3.134</c:v>
                </c:pt>
                <c:pt idx="843">
                  <c:v>3.119</c:v>
                </c:pt>
                <c:pt idx="844">
                  <c:v>3.156</c:v>
                </c:pt>
                <c:pt idx="845">
                  <c:v>3.106</c:v>
                </c:pt>
                <c:pt idx="846">
                  <c:v>3.042</c:v>
                </c:pt>
                <c:pt idx="847">
                  <c:v>2.963</c:v>
                </c:pt>
                <c:pt idx="848">
                  <c:v>2.948</c:v>
                </c:pt>
                <c:pt idx="849">
                  <c:v>2.997</c:v>
                </c:pt>
                <c:pt idx="850">
                  <c:v>3.065</c:v>
                </c:pt>
                <c:pt idx="851">
                  <c:v>3.111</c:v>
                </c:pt>
                <c:pt idx="852">
                  <c:v>3.143</c:v>
                </c:pt>
                <c:pt idx="853">
                  <c:v>3.103</c:v>
                </c:pt>
                <c:pt idx="854">
                  <c:v>3.035</c:v>
                </c:pt>
                <c:pt idx="855">
                  <c:v>3.032</c:v>
                </c:pt>
                <c:pt idx="856">
                  <c:v>2.993</c:v>
                </c:pt>
                <c:pt idx="857">
                  <c:v>2.974</c:v>
                </c:pt>
                <c:pt idx="858">
                  <c:v>3.076</c:v>
                </c:pt>
                <c:pt idx="859">
                  <c:v>3.107</c:v>
                </c:pt>
                <c:pt idx="860">
                  <c:v>3.143</c:v>
                </c:pt>
                <c:pt idx="861">
                  <c:v>3.092</c:v>
                </c:pt>
                <c:pt idx="862">
                  <c:v>3.12</c:v>
                </c:pt>
                <c:pt idx="863">
                  <c:v>3.146</c:v>
                </c:pt>
                <c:pt idx="864">
                  <c:v>3.255</c:v>
                </c:pt>
                <c:pt idx="865">
                  <c:v>3.313</c:v>
                </c:pt>
                <c:pt idx="866">
                  <c:v>3.29</c:v>
                </c:pt>
                <c:pt idx="867">
                  <c:v>3.286</c:v>
                </c:pt>
                <c:pt idx="868">
                  <c:v>3.175</c:v>
                </c:pt>
                <c:pt idx="869">
                  <c:v>3.129</c:v>
                </c:pt>
                <c:pt idx="870">
                  <c:v>3.01</c:v>
                </c:pt>
                <c:pt idx="871">
                  <c:v>2.927</c:v>
                </c:pt>
                <c:pt idx="872">
                  <c:v>2.958</c:v>
                </c:pt>
                <c:pt idx="873">
                  <c:v>2.999</c:v>
                </c:pt>
                <c:pt idx="874">
                  <c:v>3.084</c:v>
                </c:pt>
                <c:pt idx="875">
                  <c:v>3.092</c:v>
                </c:pt>
                <c:pt idx="876">
                  <c:v>3.227</c:v>
                </c:pt>
                <c:pt idx="877">
                  <c:v>3.278</c:v>
                </c:pt>
                <c:pt idx="878">
                  <c:v>3.292</c:v>
                </c:pt>
                <c:pt idx="879">
                  <c:v>3.337</c:v>
                </c:pt>
                <c:pt idx="880">
                  <c:v>3.201</c:v>
                </c:pt>
                <c:pt idx="881">
                  <c:v>3.188</c:v>
                </c:pt>
                <c:pt idx="882">
                  <c:v>3.126</c:v>
                </c:pt>
                <c:pt idx="883">
                  <c:v>3.359</c:v>
                </c:pt>
                <c:pt idx="884">
                  <c:v>3.387</c:v>
                </c:pt>
                <c:pt idx="885">
                  <c:v>3.398</c:v>
                </c:pt>
                <c:pt idx="886">
                  <c:v>3.381</c:v>
                </c:pt>
                <c:pt idx="887">
                  <c:v>3.285</c:v>
                </c:pt>
                <c:pt idx="888">
                  <c:v>3.189</c:v>
                </c:pt>
                <c:pt idx="889">
                  <c:v>3.054</c:v>
                </c:pt>
                <c:pt idx="890">
                  <c:v>3.088</c:v>
                </c:pt>
                <c:pt idx="891">
                  <c:v>3.106</c:v>
                </c:pt>
                <c:pt idx="892">
                  <c:v>3.13</c:v>
                </c:pt>
                <c:pt idx="893">
                  <c:v>3.174</c:v>
                </c:pt>
                <c:pt idx="894">
                  <c:v>3.212</c:v>
                </c:pt>
                <c:pt idx="895">
                  <c:v>3.192</c:v>
                </c:pt>
                <c:pt idx="896">
                  <c:v>3.11</c:v>
                </c:pt>
                <c:pt idx="897">
                  <c:v>3.216</c:v>
                </c:pt>
                <c:pt idx="898">
                  <c:v>3.184</c:v>
                </c:pt>
                <c:pt idx="899">
                  <c:v>3.144</c:v>
                </c:pt>
                <c:pt idx="900">
                  <c:v>3.108</c:v>
                </c:pt>
                <c:pt idx="901">
                  <c:v>3.036</c:v>
                </c:pt>
                <c:pt idx="902">
                  <c:v>3.049</c:v>
                </c:pt>
                <c:pt idx="903">
                  <c:v>3.046</c:v>
                </c:pt>
                <c:pt idx="904">
                  <c:v>3.058</c:v>
                </c:pt>
                <c:pt idx="905">
                  <c:v>3.179</c:v>
                </c:pt>
                <c:pt idx="906">
                  <c:v>3.311</c:v>
                </c:pt>
                <c:pt idx="907">
                  <c:v>3.33</c:v>
                </c:pt>
                <c:pt idx="908">
                  <c:v>3.385</c:v>
                </c:pt>
                <c:pt idx="909">
                  <c:v>3.242</c:v>
                </c:pt>
                <c:pt idx="910">
                  <c:v>3.1</c:v>
                </c:pt>
                <c:pt idx="911">
                  <c:v>3.071</c:v>
                </c:pt>
                <c:pt idx="912">
                  <c:v>3.084</c:v>
                </c:pt>
                <c:pt idx="913">
                  <c:v>3.095</c:v>
                </c:pt>
                <c:pt idx="914">
                  <c:v>3.061</c:v>
                </c:pt>
                <c:pt idx="915">
                  <c:v>3.043</c:v>
                </c:pt>
                <c:pt idx="916">
                  <c:v>3.157</c:v>
                </c:pt>
                <c:pt idx="917">
                  <c:v>3.221</c:v>
                </c:pt>
                <c:pt idx="918">
                  <c:v>3.172</c:v>
                </c:pt>
                <c:pt idx="919">
                  <c:v>3.146</c:v>
                </c:pt>
                <c:pt idx="920">
                  <c:v>3.075</c:v>
                </c:pt>
                <c:pt idx="921">
                  <c:v>3.052</c:v>
                </c:pt>
                <c:pt idx="922">
                  <c:v>3.068</c:v>
                </c:pt>
                <c:pt idx="923">
                  <c:v>3.125</c:v>
                </c:pt>
                <c:pt idx="924">
                  <c:v>3.121</c:v>
                </c:pt>
                <c:pt idx="925">
                  <c:v>3.166</c:v>
                </c:pt>
                <c:pt idx="926">
                  <c:v>3.439</c:v>
                </c:pt>
                <c:pt idx="927">
                  <c:v>3.706</c:v>
                </c:pt>
                <c:pt idx="928">
                  <c:v>3.65</c:v>
                </c:pt>
                <c:pt idx="929">
                  <c:v>3.543</c:v>
                </c:pt>
                <c:pt idx="930">
                  <c:v>3.528</c:v>
                </c:pt>
                <c:pt idx="931">
                  <c:v>3.378</c:v>
                </c:pt>
                <c:pt idx="932">
                  <c:v>3.466</c:v>
                </c:pt>
                <c:pt idx="933">
                  <c:v>3.494</c:v>
                </c:pt>
                <c:pt idx="934">
                  <c:v>3.439</c:v>
                </c:pt>
                <c:pt idx="935">
                  <c:v>3.428</c:v>
                </c:pt>
                <c:pt idx="936">
                  <c:v>3.478</c:v>
                </c:pt>
                <c:pt idx="937">
                  <c:v>3.454</c:v>
                </c:pt>
                <c:pt idx="938">
                  <c:v>3.329</c:v>
                </c:pt>
                <c:pt idx="939">
                  <c:v>3.313</c:v>
                </c:pt>
                <c:pt idx="940">
                  <c:v>3.383</c:v>
                </c:pt>
                <c:pt idx="941">
                  <c:v>3.436</c:v>
                </c:pt>
                <c:pt idx="942">
                  <c:v>3.615</c:v>
                </c:pt>
                <c:pt idx="943">
                  <c:v>3.801</c:v>
                </c:pt>
                <c:pt idx="944">
                  <c:v>3.65</c:v>
                </c:pt>
                <c:pt idx="945">
                  <c:v>3.331</c:v>
                </c:pt>
                <c:pt idx="946">
                  <c:v>3.202</c:v>
                </c:pt>
                <c:pt idx="947">
                  <c:v>3.216</c:v>
                </c:pt>
                <c:pt idx="948">
                  <c:v>3.265</c:v>
                </c:pt>
                <c:pt idx="949">
                  <c:v>3.294</c:v>
                </c:pt>
                <c:pt idx="950">
                  <c:v>3.618</c:v>
                </c:pt>
                <c:pt idx="951">
                  <c:v>3.57</c:v>
                </c:pt>
                <c:pt idx="952">
                  <c:v>3.468</c:v>
                </c:pt>
                <c:pt idx="953">
                  <c:v>3.554</c:v>
                </c:pt>
                <c:pt idx="954">
                  <c:v>3.397</c:v>
                </c:pt>
                <c:pt idx="955">
                  <c:v>3.247</c:v>
                </c:pt>
                <c:pt idx="956">
                  <c:v>3.176</c:v>
                </c:pt>
                <c:pt idx="957">
                  <c:v>3.207</c:v>
                </c:pt>
                <c:pt idx="958">
                  <c:v>3.292</c:v>
                </c:pt>
                <c:pt idx="959">
                  <c:v>3.304</c:v>
                </c:pt>
                <c:pt idx="960">
                  <c:v>3.25</c:v>
                </c:pt>
                <c:pt idx="961">
                  <c:v>3.359</c:v>
                </c:pt>
                <c:pt idx="962">
                  <c:v>3.312</c:v>
                </c:pt>
                <c:pt idx="963">
                  <c:v>3.407</c:v>
                </c:pt>
                <c:pt idx="964">
                  <c:v>3.741</c:v>
                </c:pt>
                <c:pt idx="965">
                  <c:v>3.662</c:v>
                </c:pt>
                <c:pt idx="966">
                  <c:v>3.524</c:v>
                </c:pt>
                <c:pt idx="967">
                  <c:v>3.39</c:v>
                </c:pt>
                <c:pt idx="968">
                  <c:v>3.606</c:v>
                </c:pt>
                <c:pt idx="969">
                  <c:v>3.594</c:v>
                </c:pt>
                <c:pt idx="970">
                  <c:v>3.509</c:v>
                </c:pt>
                <c:pt idx="971">
                  <c:v>3.368</c:v>
                </c:pt>
                <c:pt idx="972">
                  <c:v>3.36</c:v>
                </c:pt>
                <c:pt idx="973">
                  <c:v>3.316</c:v>
                </c:pt>
                <c:pt idx="974">
                  <c:v>3.43</c:v>
                </c:pt>
                <c:pt idx="975">
                  <c:v>3.789</c:v>
                </c:pt>
                <c:pt idx="976">
                  <c:v>3.772</c:v>
                </c:pt>
                <c:pt idx="977">
                  <c:v>4.73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3.625</c:v>
                </c:pt>
                <c:pt idx="982">
                  <c:v>3.551</c:v>
                </c:pt>
                <c:pt idx="983">
                  <c:v>3.406</c:v>
                </c:pt>
                <c:pt idx="984">
                  <c:v>3.289</c:v>
                </c:pt>
                <c:pt idx="985">
                  <c:v>3.216</c:v>
                </c:pt>
                <c:pt idx="986">
                  <c:v>3.273</c:v>
                </c:pt>
                <c:pt idx="987">
                  <c:v>3.381</c:v>
                </c:pt>
                <c:pt idx="988">
                  <c:v>3.529</c:v>
                </c:pt>
                <c:pt idx="989">
                  <c:v>3.957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3.718</c:v>
                </c:pt>
                <c:pt idx="995">
                  <c:v>3.338</c:v>
                </c:pt>
                <c:pt idx="996">
                  <c:v>3.272</c:v>
                </c:pt>
                <c:pt idx="997">
                  <c:v>3.223</c:v>
                </c:pt>
                <c:pt idx="998">
                  <c:v>3.252</c:v>
                </c:pt>
                <c:pt idx="999">
                  <c:v>3.204</c:v>
                </c:pt>
                <c:pt idx="1000">
                  <c:v>3.241</c:v>
                </c:pt>
                <c:pt idx="1001">
                  <c:v>3.487</c:v>
                </c:pt>
                <c:pt idx="1002">
                  <c:v>3.389</c:v>
                </c:pt>
                <c:pt idx="1003">
                  <c:v>3.355</c:v>
                </c:pt>
                <c:pt idx="1004">
                  <c:v>3.438</c:v>
                </c:pt>
                <c:pt idx="1005">
                  <c:v>3.495</c:v>
                </c:pt>
                <c:pt idx="1006">
                  <c:v>3.704</c:v>
                </c:pt>
                <c:pt idx="1007">
                  <c:v>4.162</c:v>
                </c:pt>
                <c:pt idx="1008">
                  <c:v>3.897</c:v>
                </c:pt>
                <c:pt idx="1009">
                  <c:v>3.493</c:v>
                </c:pt>
                <c:pt idx="1010">
                  <c:v>3.391</c:v>
                </c:pt>
                <c:pt idx="1011">
                  <c:v>3.417</c:v>
                </c:pt>
                <c:pt idx="1012">
                  <c:v>3.429</c:v>
                </c:pt>
                <c:pt idx="1013">
                  <c:v>3.312</c:v>
                </c:pt>
                <c:pt idx="1014">
                  <c:v>3.289</c:v>
                </c:pt>
                <c:pt idx="1015">
                  <c:v>3.365</c:v>
                </c:pt>
                <c:pt idx="1016">
                  <c:v>3.248</c:v>
                </c:pt>
                <c:pt idx="1017">
                  <c:v>3.214</c:v>
                </c:pt>
                <c:pt idx="1018">
                  <c:v>3.146</c:v>
                </c:pt>
                <c:pt idx="1019">
                  <c:v>3.115</c:v>
                </c:pt>
                <c:pt idx="1020">
                  <c:v>3.14</c:v>
                </c:pt>
                <c:pt idx="1021">
                  <c:v>3.265</c:v>
                </c:pt>
                <c:pt idx="1022">
                  <c:v>3.36</c:v>
                </c:pt>
                <c:pt idx="1023">
                  <c:v>3.253</c:v>
                </c:pt>
                <c:pt idx="1024">
                  <c:v>3.219</c:v>
                </c:pt>
                <c:pt idx="1025">
                  <c:v>3.375</c:v>
                </c:pt>
                <c:pt idx="1026">
                  <c:v>3.436</c:v>
                </c:pt>
                <c:pt idx="1027">
                  <c:v>3.411</c:v>
                </c:pt>
                <c:pt idx="1028">
                  <c:v>3.632</c:v>
                </c:pt>
                <c:pt idx="1029">
                  <c:v>3.68</c:v>
                </c:pt>
                <c:pt idx="1030">
                  <c:v>3.486</c:v>
                </c:pt>
                <c:pt idx="1031">
                  <c:v>3.416</c:v>
                </c:pt>
                <c:pt idx="1032">
                  <c:v>3.522</c:v>
                </c:pt>
                <c:pt idx="1033">
                  <c:v>3.538</c:v>
                </c:pt>
                <c:pt idx="1034">
                  <c:v>3.421</c:v>
                </c:pt>
                <c:pt idx="1035">
                  <c:v>3.346</c:v>
                </c:pt>
                <c:pt idx="1036">
                  <c:v>3.324</c:v>
                </c:pt>
                <c:pt idx="1037">
                  <c:v>3.309</c:v>
                </c:pt>
                <c:pt idx="1038">
                  <c:v>3.375</c:v>
                </c:pt>
                <c:pt idx="1039">
                  <c:v>3.355</c:v>
                </c:pt>
                <c:pt idx="1040">
                  <c:v>3.286</c:v>
                </c:pt>
                <c:pt idx="1041">
                  <c:v>3.285</c:v>
                </c:pt>
                <c:pt idx="1042">
                  <c:v>3.691</c:v>
                </c:pt>
                <c:pt idx="1043">
                  <c:v>3.723</c:v>
                </c:pt>
                <c:pt idx="1044">
                  <c:v>3.509</c:v>
                </c:pt>
                <c:pt idx="1045">
                  <c:v>3.235</c:v>
                </c:pt>
                <c:pt idx="1046">
                  <c:v>3.157</c:v>
                </c:pt>
                <c:pt idx="1047">
                  <c:v>3.084</c:v>
                </c:pt>
                <c:pt idx="1048">
                  <c:v>3.173</c:v>
                </c:pt>
                <c:pt idx="1049">
                  <c:v>3.278</c:v>
                </c:pt>
                <c:pt idx="1050">
                  <c:v>3.279</c:v>
                </c:pt>
                <c:pt idx="1051">
                  <c:v>3.531</c:v>
                </c:pt>
                <c:pt idx="1052">
                  <c:v>4.135</c:v>
                </c:pt>
                <c:pt idx="1053">
                  <c:v>4.568</c:v>
                </c:pt>
                <c:pt idx="1054">
                  <c:v>3.788</c:v>
                </c:pt>
                <c:pt idx="1055">
                  <c:v>3.587</c:v>
                </c:pt>
                <c:pt idx="1056">
                  <c:v>3.698</c:v>
                </c:pt>
                <c:pt idx="1057">
                  <c:v>3.488</c:v>
                </c:pt>
                <c:pt idx="1058">
                  <c:v>3.453</c:v>
                </c:pt>
                <c:pt idx="1059">
                  <c:v>3.461</c:v>
                </c:pt>
                <c:pt idx="1060">
                  <c:v>3.695</c:v>
                </c:pt>
                <c:pt idx="1061">
                  <c:v>3.457</c:v>
                </c:pt>
                <c:pt idx="1062">
                  <c:v>3.711</c:v>
                </c:pt>
                <c:pt idx="1063">
                  <c:v>3.736</c:v>
                </c:pt>
                <c:pt idx="1064">
                  <c:v>3.554</c:v>
                </c:pt>
                <c:pt idx="1065">
                  <c:v>3.619</c:v>
                </c:pt>
                <c:pt idx="1066">
                  <c:v>3.696</c:v>
                </c:pt>
                <c:pt idx="1067">
                  <c:v>3.346</c:v>
                </c:pt>
                <c:pt idx="1068">
                  <c:v>3.189</c:v>
                </c:pt>
                <c:pt idx="1069">
                  <c:v>3.173</c:v>
                </c:pt>
                <c:pt idx="1070">
                  <c:v>3.13</c:v>
                </c:pt>
                <c:pt idx="1071">
                  <c:v>3.132</c:v>
                </c:pt>
                <c:pt idx="1072">
                  <c:v>3.36</c:v>
                </c:pt>
                <c:pt idx="1073">
                  <c:v>3.232</c:v>
                </c:pt>
                <c:pt idx="1074">
                  <c:v>3.52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3.994</c:v>
                </c:pt>
                <c:pt idx="1079">
                  <c:v>3.737</c:v>
                </c:pt>
                <c:pt idx="1080">
                  <c:v>3.36</c:v>
                </c:pt>
                <c:pt idx="1081">
                  <c:v>3.487</c:v>
                </c:pt>
                <c:pt idx="1082">
                  <c:v>3.758</c:v>
                </c:pt>
                <c:pt idx="1083">
                  <c:v>4.884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3.485</c:v>
                </c:pt>
                <c:pt idx="1088">
                  <c:v>3.259</c:v>
                </c:pt>
                <c:pt idx="1089">
                  <c:v>3.251</c:v>
                </c:pt>
                <c:pt idx="1090">
                  <c:v>2.954</c:v>
                </c:pt>
                <c:pt idx="1091">
                  <c:v>3.068</c:v>
                </c:pt>
                <c:pt idx="1092">
                  <c:v>3.236</c:v>
                </c:pt>
                <c:pt idx="1093">
                  <c:v>3.416</c:v>
                </c:pt>
                <c:pt idx="1094">
                  <c:v>3.294</c:v>
                </c:pt>
                <c:pt idx="1095">
                  <c:v>3.758</c:v>
                </c:pt>
                <c:pt idx="1096">
                  <c:v>3.542</c:v>
                </c:pt>
                <c:pt idx="1097">
                  <c:v>10</c:v>
                </c:pt>
                <c:pt idx="1098">
                  <c:v>3.873</c:v>
                </c:pt>
                <c:pt idx="1099">
                  <c:v>3.365</c:v>
                </c:pt>
                <c:pt idx="1100">
                  <c:v>3.521</c:v>
                </c:pt>
                <c:pt idx="1101">
                  <c:v>3.547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3.598</c:v>
                </c:pt>
                <c:pt idx="1110">
                  <c:v>3.166</c:v>
                </c:pt>
                <c:pt idx="1111">
                  <c:v>3.701</c:v>
                </c:pt>
                <c:pt idx="1112">
                  <c:v>3.427</c:v>
                </c:pt>
                <c:pt idx="1113">
                  <c:v>2.888</c:v>
                </c:pt>
                <c:pt idx="1114">
                  <c:v>2.854</c:v>
                </c:pt>
                <c:pt idx="1115">
                  <c:v>2.819</c:v>
                </c:pt>
                <c:pt idx="1116">
                  <c:v>2.793</c:v>
                </c:pt>
                <c:pt idx="1117">
                  <c:v>2.773</c:v>
                </c:pt>
                <c:pt idx="1118">
                  <c:v>2.979</c:v>
                </c:pt>
                <c:pt idx="1119">
                  <c:v>3.161</c:v>
                </c:pt>
                <c:pt idx="1120">
                  <c:v>3.16</c:v>
                </c:pt>
                <c:pt idx="1121">
                  <c:v>4.724</c:v>
                </c:pt>
                <c:pt idx="1122">
                  <c:v>10</c:v>
                </c:pt>
                <c:pt idx="1123">
                  <c:v>3.975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3.082</c:v>
                </c:pt>
                <c:pt idx="1135">
                  <c:v>2.802</c:v>
                </c:pt>
                <c:pt idx="1136">
                  <c:v>2.853</c:v>
                </c:pt>
                <c:pt idx="1137">
                  <c:v>2.886</c:v>
                </c:pt>
                <c:pt idx="1138">
                  <c:v>3.045</c:v>
                </c:pt>
                <c:pt idx="1139">
                  <c:v>3.511</c:v>
                </c:pt>
                <c:pt idx="1140">
                  <c:v>4.198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5.209</c:v>
                </c:pt>
                <c:pt idx="1145">
                  <c:v>3.089</c:v>
                </c:pt>
                <c:pt idx="1146">
                  <c:v>3.384</c:v>
                </c:pt>
                <c:pt idx="1147">
                  <c:v>3.217</c:v>
                </c:pt>
                <c:pt idx="1148">
                  <c:v>2.864</c:v>
                </c:pt>
                <c:pt idx="1149">
                  <c:v>2.931</c:v>
                </c:pt>
                <c:pt idx="1150">
                  <c:v>3.126</c:v>
                </c:pt>
                <c:pt idx="1151">
                  <c:v>4.517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3.41</c:v>
                </c:pt>
                <c:pt idx="1158">
                  <c:v>2.87</c:v>
                </c:pt>
                <c:pt idx="1159">
                  <c:v>2.556</c:v>
                </c:pt>
                <c:pt idx="1160">
                  <c:v>2.641</c:v>
                </c:pt>
                <c:pt idx="1161">
                  <c:v>2.905</c:v>
                </c:pt>
                <c:pt idx="1162">
                  <c:v>2.93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2.842</c:v>
                </c:pt>
                <c:pt idx="1172">
                  <c:v>2.637</c:v>
                </c:pt>
                <c:pt idx="1173">
                  <c:v>2.474</c:v>
                </c:pt>
                <c:pt idx="1174">
                  <c:v>2.494</c:v>
                </c:pt>
                <c:pt idx="1175">
                  <c:v>2.744</c:v>
                </c:pt>
                <c:pt idx="1176">
                  <c:v>3.367</c:v>
                </c:pt>
                <c:pt idx="1177">
                  <c:v>10</c:v>
                </c:pt>
                <c:pt idx="1178">
                  <c:v>10</c:v>
                </c:pt>
                <c:pt idx="1179">
                  <c:v>3.596</c:v>
                </c:pt>
                <c:pt idx="1180">
                  <c:v>2.891</c:v>
                </c:pt>
                <c:pt idx="1181">
                  <c:v>2.502</c:v>
                </c:pt>
                <c:pt idx="1182">
                  <c:v>2.38</c:v>
                </c:pt>
                <c:pt idx="1183">
                  <c:v>2.361</c:v>
                </c:pt>
                <c:pt idx="1184">
                  <c:v>2.56</c:v>
                </c:pt>
                <c:pt idx="1185">
                  <c:v>2.749</c:v>
                </c:pt>
                <c:pt idx="1186">
                  <c:v>4.014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4.451</c:v>
                </c:pt>
                <c:pt idx="1192">
                  <c:v>2.916</c:v>
                </c:pt>
                <c:pt idx="1193">
                  <c:v>2.908</c:v>
                </c:pt>
                <c:pt idx="1194">
                  <c:v>4.943</c:v>
                </c:pt>
                <c:pt idx="1195">
                  <c:v>3.787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4.586</c:v>
                </c:pt>
                <c:pt idx="1200">
                  <c:v>3.269</c:v>
                </c:pt>
                <c:pt idx="1201">
                  <c:v>2.678</c:v>
                </c:pt>
                <c:pt idx="1202">
                  <c:v>2.746</c:v>
                </c:pt>
                <c:pt idx="1203">
                  <c:v>2.73</c:v>
                </c:pt>
                <c:pt idx="1204">
                  <c:v>3.215</c:v>
                </c:pt>
                <c:pt idx="1205">
                  <c:v>3.099</c:v>
                </c:pt>
                <c:pt idx="1206">
                  <c:v>2.923</c:v>
                </c:pt>
                <c:pt idx="1207">
                  <c:v>2.994</c:v>
                </c:pt>
                <c:pt idx="1208">
                  <c:v>3.04</c:v>
                </c:pt>
                <c:pt idx="1209">
                  <c:v>3.078</c:v>
                </c:pt>
                <c:pt idx="1210">
                  <c:v>2.841</c:v>
                </c:pt>
                <c:pt idx="1211">
                  <c:v>2.762</c:v>
                </c:pt>
                <c:pt idx="1212">
                  <c:v>2.724</c:v>
                </c:pt>
                <c:pt idx="1213">
                  <c:v>2.8</c:v>
                </c:pt>
                <c:pt idx="1214">
                  <c:v>2.777</c:v>
                </c:pt>
                <c:pt idx="1215">
                  <c:v>2.826</c:v>
                </c:pt>
                <c:pt idx="1216">
                  <c:v>3.275</c:v>
                </c:pt>
                <c:pt idx="1217">
                  <c:v>2.918</c:v>
                </c:pt>
                <c:pt idx="1218">
                  <c:v>2.782</c:v>
                </c:pt>
                <c:pt idx="1219">
                  <c:v>2.649</c:v>
                </c:pt>
                <c:pt idx="1220">
                  <c:v>2.635</c:v>
                </c:pt>
                <c:pt idx="1221">
                  <c:v>2.598</c:v>
                </c:pt>
                <c:pt idx="1222">
                  <c:v>2.624</c:v>
                </c:pt>
                <c:pt idx="1223">
                  <c:v>2.881</c:v>
                </c:pt>
                <c:pt idx="1224">
                  <c:v>2.929</c:v>
                </c:pt>
                <c:pt idx="1225">
                  <c:v>3.118</c:v>
                </c:pt>
                <c:pt idx="1226">
                  <c:v>3.343</c:v>
                </c:pt>
                <c:pt idx="1227">
                  <c:v>2.902</c:v>
                </c:pt>
                <c:pt idx="1228">
                  <c:v>2.668</c:v>
                </c:pt>
                <c:pt idx="1229">
                  <c:v>2.621</c:v>
                </c:pt>
                <c:pt idx="1230">
                  <c:v>2.654</c:v>
                </c:pt>
                <c:pt idx="1231">
                  <c:v>2.602</c:v>
                </c:pt>
                <c:pt idx="1232">
                  <c:v>2.693</c:v>
                </c:pt>
                <c:pt idx="1233">
                  <c:v>2.709</c:v>
                </c:pt>
                <c:pt idx="1234">
                  <c:v>2.754</c:v>
                </c:pt>
                <c:pt idx="1235">
                  <c:v>2.7</c:v>
                </c:pt>
                <c:pt idx="1236">
                  <c:v>2.686</c:v>
                </c:pt>
                <c:pt idx="1237">
                  <c:v>2.578</c:v>
                </c:pt>
                <c:pt idx="1238">
                  <c:v>2.456</c:v>
                </c:pt>
                <c:pt idx="1239">
                  <c:v>2.393</c:v>
                </c:pt>
                <c:pt idx="1240">
                  <c:v>2.374</c:v>
                </c:pt>
                <c:pt idx="1241">
                  <c:v>2.344</c:v>
                </c:pt>
                <c:pt idx="1242">
                  <c:v>2.363</c:v>
                </c:pt>
                <c:pt idx="1243">
                  <c:v>2.424</c:v>
                </c:pt>
                <c:pt idx="1244">
                  <c:v>2.442</c:v>
                </c:pt>
                <c:pt idx="1245">
                  <c:v>2.479</c:v>
                </c:pt>
                <c:pt idx="1246">
                  <c:v>2.498</c:v>
                </c:pt>
                <c:pt idx="1247">
                  <c:v>2.506</c:v>
                </c:pt>
                <c:pt idx="1248">
                  <c:v>2.473</c:v>
                </c:pt>
                <c:pt idx="1249">
                  <c:v>2.449</c:v>
                </c:pt>
                <c:pt idx="1250">
                  <c:v>2.461</c:v>
                </c:pt>
                <c:pt idx="1251">
                  <c:v>2.463</c:v>
                </c:pt>
                <c:pt idx="1252">
                  <c:v>2.458</c:v>
                </c:pt>
                <c:pt idx="1253">
                  <c:v>2.455</c:v>
                </c:pt>
                <c:pt idx="1254">
                  <c:v>2.463</c:v>
                </c:pt>
                <c:pt idx="1255">
                  <c:v>2.459</c:v>
                </c:pt>
                <c:pt idx="1256">
                  <c:v>2.464</c:v>
                </c:pt>
                <c:pt idx="1257">
                  <c:v>2.469</c:v>
                </c:pt>
                <c:pt idx="1258">
                  <c:v>2.473</c:v>
                </c:pt>
                <c:pt idx="1259">
                  <c:v>2.475</c:v>
                </c:pt>
                <c:pt idx="1260">
                  <c:v>2.475</c:v>
                </c:pt>
                <c:pt idx="1261">
                  <c:v>2.476</c:v>
                </c:pt>
                <c:pt idx="1262">
                  <c:v>2.478</c:v>
                </c:pt>
                <c:pt idx="1263">
                  <c:v>2.48</c:v>
                </c:pt>
                <c:pt idx="1264">
                  <c:v>2.483</c:v>
                </c:pt>
                <c:pt idx="1265">
                  <c:v>2.488</c:v>
                </c:pt>
                <c:pt idx="1266">
                  <c:v>2.493</c:v>
                </c:pt>
                <c:pt idx="1267">
                  <c:v>2.496</c:v>
                </c:pt>
                <c:pt idx="1268">
                  <c:v>2.498</c:v>
                </c:pt>
                <c:pt idx="1269">
                  <c:v>2.501</c:v>
                </c:pt>
                <c:pt idx="1270">
                  <c:v>2.504</c:v>
                </c:pt>
                <c:pt idx="1271">
                  <c:v>2.506</c:v>
                </c:pt>
                <c:pt idx="1272">
                  <c:v>2.509</c:v>
                </c:pt>
                <c:pt idx="1273">
                  <c:v>2.512</c:v>
                </c:pt>
                <c:pt idx="1274">
                  <c:v>2.515</c:v>
                </c:pt>
                <c:pt idx="1275">
                  <c:v>2.519</c:v>
                </c:pt>
                <c:pt idx="1276">
                  <c:v>2.52</c:v>
                </c:pt>
                <c:pt idx="1277">
                  <c:v>2.524</c:v>
                </c:pt>
                <c:pt idx="1278">
                  <c:v>2.527</c:v>
                </c:pt>
                <c:pt idx="1279">
                  <c:v>2.529</c:v>
                </c:pt>
                <c:pt idx="1280">
                  <c:v>2.533</c:v>
                </c:pt>
                <c:pt idx="1281">
                  <c:v>2.536</c:v>
                </c:pt>
                <c:pt idx="1282">
                  <c:v>2.541</c:v>
                </c:pt>
                <c:pt idx="1283">
                  <c:v>2.545</c:v>
                </c:pt>
                <c:pt idx="1284">
                  <c:v>2.551</c:v>
                </c:pt>
                <c:pt idx="1285">
                  <c:v>2.555</c:v>
                </c:pt>
                <c:pt idx="1286">
                  <c:v>2.56</c:v>
                </c:pt>
                <c:pt idx="1287">
                  <c:v>2.563</c:v>
                </c:pt>
                <c:pt idx="1288">
                  <c:v>2.567</c:v>
                </c:pt>
                <c:pt idx="1289">
                  <c:v>2.571</c:v>
                </c:pt>
                <c:pt idx="1290">
                  <c:v>2.574</c:v>
                </c:pt>
                <c:pt idx="1291">
                  <c:v>2.578</c:v>
                </c:pt>
                <c:pt idx="1292">
                  <c:v>2.583</c:v>
                </c:pt>
                <c:pt idx="1293">
                  <c:v>2.587</c:v>
                </c:pt>
                <c:pt idx="1294">
                  <c:v>2.592</c:v>
                </c:pt>
                <c:pt idx="1295">
                  <c:v>2.596</c:v>
                </c:pt>
                <c:pt idx="1296">
                  <c:v>2.602</c:v>
                </c:pt>
                <c:pt idx="1297">
                  <c:v>2.608</c:v>
                </c:pt>
                <c:pt idx="1298">
                  <c:v>2.614</c:v>
                </c:pt>
                <c:pt idx="1299">
                  <c:v>2.619</c:v>
                </c:pt>
                <c:pt idx="1300">
                  <c:v>2.625</c:v>
                </c:pt>
                <c:pt idx="1301">
                  <c:v>2.63</c:v>
                </c:pt>
                <c:pt idx="1302">
                  <c:v>2.637</c:v>
                </c:pt>
                <c:pt idx="1303">
                  <c:v>2.642</c:v>
                </c:pt>
                <c:pt idx="1304">
                  <c:v>2.65</c:v>
                </c:pt>
                <c:pt idx="1305">
                  <c:v>2.656</c:v>
                </c:pt>
                <c:pt idx="1306">
                  <c:v>2.663</c:v>
                </c:pt>
                <c:pt idx="1307">
                  <c:v>2.669</c:v>
                </c:pt>
                <c:pt idx="1308">
                  <c:v>2.676</c:v>
                </c:pt>
                <c:pt idx="1309">
                  <c:v>2.681</c:v>
                </c:pt>
                <c:pt idx="1310">
                  <c:v>2.687</c:v>
                </c:pt>
                <c:pt idx="1311">
                  <c:v>2.694</c:v>
                </c:pt>
                <c:pt idx="1312">
                  <c:v>2.7</c:v>
                </c:pt>
                <c:pt idx="1313">
                  <c:v>2.706</c:v>
                </c:pt>
                <c:pt idx="1314">
                  <c:v>2.713</c:v>
                </c:pt>
                <c:pt idx="1315">
                  <c:v>2.721</c:v>
                </c:pt>
                <c:pt idx="1316">
                  <c:v>2.728</c:v>
                </c:pt>
                <c:pt idx="1317">
                  <c:v>2.736</c:v>
                </c:pt>
                <c:pt idx="1318">
                  <c:v>2.743</c:v>
                </c:pt>
                <c:pt idx="1319">
                  <c:v>2.751</c:v>
                </c:pt>
                <c:pt idx="1320">
                  <c:v>2.757</c:v>
                </c:pt>
                <c:pt idx="1321">
                  <c:v>2.762</c:v>
                </c:pt>
                <c:pt idx="1322">
                  <c:v>2.766</c:v>
                </c:pt>
                <c:pt idx="1323">
                  <c:v>2.769</c:v>
                </c:pt>
                <c:pt idx="1324">
                  <c:v>2.77</c:v>
                </c:pt>
                <c:pt idx="1325">
                  <c:v>2.773</c:v>
                </c:pt>
                <c:pt idx="1326">
                  <c:v>2.772</c:v>
                </c:pt>
                <c:pt idx="1327">
                  <c:v>2.77</c:v>
                </c:pt>
                <c:pt idx="1328">
                  <c:v>2.767</c:v>
                </c:pt>
                <c:pt idx="1329">
                  <c:v>2.762</c:v>
                </c:pt>
                <c:pt idx="1330">
                  <c:v>2.754</c:v>
                </c:pt>
                <c:pt idx="1331">
                  <c:v>2.745</c:v>
                </c:pt>
                <c:pt idx="1332">
                  <c:v>2.734</c:v>
                </c:pt>
                <c:pt idx="1333">
                  <c:v>2.721</c:v>
                </c:pt>
                <c:pt idx="1334">
                  <c:v>2.706</c:v>
                </c:pt>
                <c:pt idx="1335">
                  <c:v>2.692</c:v>
                </c:pt>
                <c:pt idx="1336">
                  <c:v>2.675</c:v>
                </c:pt>
                <c:pt idx="1337">
                  <c:v>2.658</c:v>
                </c:pt>
                <c:pt idx="1338">
                  <c:v>2.64</c:v>
                </c:pt>
                <c:pt idx="1339">
                  <c:v>2.624</c:v>
                </c:pt>
                <c:pt idx="1340">
                  <c:v>2.609</c:v>
                </c:pt>
                <c:pt idx="1341">
                  <c:v>2.594</c:v>
                </c:pt>
                <c:pt idx="1342">
                  <c:v>2.58</c:v>
                </c:pt>
                <c:pt idx="1343">
                  <c:v>2.568</c:v>
                </c:pt>
                <c:pt idx="1344">
                  <c:v>2.558</c:v>
                </c:pt>
                <c:pt idx="1345">
                  <c:v>2.552</c:v>
                </c:pt>
                <c:pt idx="1346">
                  <c:v>2.551</c:v>
                </c:pt>
                <c:pt idx="1347">
                  <c:v>2.555</c:v>
                </c:pt>
                <c:pt idx="1348">
                  <c:v>2.562</c:v>
                </c:pt>
                <c:pt idx="1349">
                  <c:v>2.571</c:v>
                </c:pt>
                <c:pt idx="1350">
                  <c:v>2.581</c:v>
                </c:pt>
                <c:pt idx="1351">
                  <c:v>2.591</c:v>
                </c:pt>
                <c:pt idx="1352">
                  <c:v>2.598</c:v>
                </c:pt>
                <c:pt idx="1353">
                  <c:v>2.603</c:v>
                </c:pt>
                <c:pt idx="1354">
                  <c:v>2.607</c:v>
                </c:pt>
                <c:pt idx="1355">
                  <c:v>2.61</c:v>
                </c:pt>
                <c:pt idx="1356">
                  <c:v>2.613</c:v>
                </c:pt>
                <c:pt idx="1357">
                  <c:v>2.616</c:v>
                </c:pt>
                <c:pt idx="1358">
                  <c:v>2.62</c:v>
                </c:pt>
                <c:pt idx="1359">
                  <c:v>2.623</c:v>
                </c:pt>
                <c:pt idx="1360">
                  <c:v>2.627</c:v>
                </c:pt>
                <c:pt idx="1361">
                  <c:v>2.631</c:v>
                </c:pt>
                <c:pt idx="1362">
                  <c:v>2.636</c:v>
                </c:pt>
                <c:pt idx="1363">
                  <c:v>2.639</c:v>
                </c:pt>
                <c:pt idx="1364">
                  <c:v>2.642</c:v>
                </c:pt>
                <c:pt idx="1365">
                  <c:v>2.645</c:v>
                </c:pt>
                <c:pt idx="1366">
                  <c:v>2.647</c:v>
                </c:pt>
                <c:pt idx="1367">
                  <c:v>2.651</c:v>
                </c:pt>
                <c:pt idx="1368">
                  <c:v>2.654</c:v>
                </c:pt>
                <c:pt idx="1369">
                  <c:v>2.657</c:v>
                </c:pt>
                <c:pt idx="1370">
                  <c:v>2.659</c:v>
                </c:pt>
                <c:pt idx="1371">
                  <c:v>2.661</c:v>
                </c:pt>
                <c:pt idx="1372">
                  <c:v>2.663</c:v>
                </c:pt>
                <c:pt idx="1373">
                  <c:v>2.666</c:v>
                </c:pt>
                <c:pt idx="1374">
                  <c:v>2.67</c:v>
                </c:pt>
                <c:pt idx="1375">
                  <c:v>2.672</c:v>
                </c:pt>
                <c:pt idx="1376">
                  <c:v>2.675</c:v>
                </c:pt>
                <c:pt idx="1377">
                  <c:v>2.679</c:v>
                </c:pt>
                <c:pt idx="1378">
                  <c:v>2.682</c:v>
                </c:pt>
                <c:pt idx="1379">
                  <c:v>2.685</c:v>
                </c:pt>
                <c:pt idx="1380">
                  <c:v>2.686</c:v>
                </c:pt>
                <c:pt idx="1381">
                  <c:v>2.689</c:v>
                </c:pt>
                <c:pt idx="1382">
                  <c:v>2.691</c:v>
                </c:pt>
                <c:pt idx="1383">
                  <c:v>2.694</c:v>
                </c:pt>
                <c:pt idx="1384">
                  <c:v>2.698</c:v>
                </c:pt>
                <c:pt idx="1385">
                  <c:v>2.701</c:v>
                </c:pt>
                <c:pt idx="1386">
                  <c:v>2.704</c:v>
                </c:pt>
                <c:pt idx="1387">
                  <c:v>2.707</c:v>
                </c:pt>
                <c:pt idx="1388">
                  <c:v>2.71</c:v>
                </c:pt>
                <c:pt idx="1389">
                  <c:v>2.713</c:v>
                </c:pt>
                <c:pt idx="1390">
                  <c:v>2.714</c:v>
                </c:pt>
                <c:pt idx="1391">
                  <c:v>2.718</c:v>
                </c:pt>
                <c:pt idx="1392">
                  <c:v>2.722</c:v>
                </c:pt>
                <c:pt idx="1393">
                  <c:v>2.725</c:v>
                </c:pt>
                <c:pt idx="1394">
                  <c:v>2.728</c:v>
                </c:pt>
                <c:pt idx="1395">
                  <c:v>2.732</c:v>
                </c:pt>
                <c:pt idx="1396">
                  <c:v>2.735</c:v>
                </c:pt>
                <c:pt idx="1397">
                  <c:v>2.737</c:v>
                </c:pt>
                <c:pt idx="1398">
                  <c:v>2.74</c:v>
                </c:pt>
                <c:pt idx="1399">
                  <c:v>2.743</c:v>
                </c:pt>
                <c:pt idx="1400">
                  <c:v>2.744</c:v>
                </c:pt>
                <c:pt idx="1401">
                  <c:v>2.746</c:v>
                </c:pt>
                <c:pt idx="1402">
                  <c:v>2.749</c:v>
                </c:pt>
                <c:pt idx="1403">
                  <c:v>2.752</c:v>
                </c:pt>
                <c:pt idx="1404">
                  <c:v>2.756</c:v>
                </c:pt>
                <c:pt idx="1405">
                  <c:v>2.76</c:v>
                </c:pt>
                <c:pt idx="1406">
                  <c:v>2.765</c:v>
                </c:pt>
                <c:pt idx="1407">
                  <c:v>2.768</c:v>
                </c:pt>
                <c:pt idx="1408">
                  <c:v>2.772</c:v>
                </c:pt>
                <c:pt idx="1409">
                  <c:v>2.775</c:v>
                </c:pt>
                <c:pt idx="1410">
                  <c:v>2.778</c:v>
                </c:pt>
                <c:pt idx="1411">
                  <c:v>2.78</c:v>
                </c:pt>
                <c:pt idx="1412">
                  <c:v>2.784</c:v>
                </c:pt>
                <c:pt idx="1413">
                  <c:v>2.788</c:v>
                </c:pt>
                <c:pt idx="1414">
                  <c:v>2.791</c:v>
                </c:pt>
                <c:pt idx="1415">
                  <c:v>2.794</c:v>
                </c:pt>
                <c:pt idx="1416">
                  <c:v>2.797</c:v>
                </c:pt>
                <c:pt idx="1417">
                  <c:v>2.799</c:v>
                </c:pt>
                <c:pt idx="1418">
                  <c:v>2.802</c:v>
                </c:pt>
                <c:pt idx="1419">
                  <c:v>2.805</c:v>
                </c:pt>
                <c:pt idx="1420">
                  <c:v>2.808</c:v>
                </c:pt>
                <c:pt idx="1421">
                  <c:v>2.811</c:v>
                </c:pt>
                <c:pt idx="1422">
                  <c:v>2.815</c:v>
                </c:pt>
                <c:pt idx="1423">
                  <c:v>2.819</c:v>
                </c:pt>
                <c:pt idx="1424">
                  <c:v>2.823</c:v>
                </c:pt>
                <c:pt idx="1425">
                  <c:v>2.826</c:v>
                </c:pt>
                <c:pt idx="1426">
                  <c:v>2.829</c:v>
                </c:pt>
                <c:pt idx="1427">
                  <c:v>2.833</c:v>
                </c:pt>
                <c:pt idx="1428">
                  <c:v>2.836</c:v>
                </c:pt>
                <c:pt idx="1429">
                  <c:v>2.838</c:v>
                </c:pt>
                <c:pt idx="1430">
                  <c:v>2.841</c:v>
                </c:pt>
                <c:pt idx="1431">
                  <c:v>2.844</c:v>
                </c:pt>
                <c:pt idx="1432">
                  <c:v>2.848</c:v>
                </c:pt>
                <c:pt idx="1433">
                  <c:v>2.853</c:v>
                </c:pt>
                <c:pt idx="1434">
                  <c:v>2.858</c:v>
                </c:pt>
                <c:pt idx="1435">
                  <c:v>2.861</c:v>
                </c:pt>
                <c:pt idx="1436">
                  <c:v>2.864</c:v>
                </c:pt>
                <c:pt idx="1437">
                  <c:v>2.867</c:v>
                </c:pt>
                <c:pt idx="1438">
                  <c:v>2.87</c:v>
                </c:pt>
                <c:pt idx="1439">
                  <c:v>2.874</c:v>
                </c:pt>
                <c:pt idx="1440">
                  <c:v>2.877</c:v>
                </c:pt>
                <c:pt idx="1441">
                  <c:v>2.88</c:v>
                </c:pt>
                <c:pt idx="1442">
                  <c:v>2.884</c:v>
                </c:pt>
                <c:pt idx="1443">
                  <c:v>2.889</c:v>
                </c:pt>
                <c:pt idx="1444">
                  <c:v>2.892</c:v>
                </c:pt>
                <c:pt idx="1445">
                  <c:v>2.895</c:v>
                </c:pt>
                <c:pt idx="1446">
                  <c:v>2.898</c:v>
                </c:pt>
                <c:pt idx="1447">
                  <c:v>2.902</c:v>
                </c:pt>
                <c:pt idx="1448">
                  <c:v>2.906</c:v>
                </c:pt>
                <c:pt idx="1449">
                  <c:v>2.911</c:v>
                </c:pt>
                <c:pt idx="1450">
                  <c:v>2.915</c:v>
                </c:pt>
                <c:pt idx="1451">
                  <c:v>2.919</c:v>
                </c:pt>
                <c:pt idx="1452">
                  <c:v>2.922</c:v>
                </c:pt>
                <c:pt idx="1453">
                  <c:v>2.925</c:v>
                </c:pt>
                <c:pt idx="1454">
                  <c:v>2.927</c:v>
                </c:pt>
                <c:pt idx="1455">
                  <c:v>2.93</c:v>
                </c:pt>
                <c:pt idx="1456">
                  <c:v>2.933</c:v>
                </c:pt>
                <c:pt idx="1457">
                  <c:v>2.937</c:v>
                </c:pt>
                <c:pt idx="1458">
                  <c:v>2.941</c:v>
                </c:pt>
                <c:pt idx="1459">
                  <c:v>2.947</c:v>
                </c:pt>
                <c:pt idx="1460">
                  <c:v>2.952</c:v>
                </c:pt>
                <c:pt idx="1461">
                  <c:v>2.956</c:v>
                </c:pt>
                <c:pt idx="1462">
                  <c:v>2.959</c:v>
                </c:pt>
                <c:pt idx="1463">
                  <c:v>2.963</c:v>
                </c:pt>
                <c:pt idx="1464">
                  <c:v>2.966</c:v>
                </c:pt>
                <c:pt idx="1465">
                  <c:v>2.97</c:v>
                </c:pt>
                <c:pt idx="1466">
                  <c:v>2.975</c:v>
                </c:pt>
                <c:pt idx="1467">
                  <c:v>2.979</c:v>
                </c:pt>
                <c:pt idx="1468">
                  <c:v>2.982</c:v>
                </c:pt>
                <c:pt idx="1469">
                  <c:v>2.986</c:v>
                </c:pt>
                <c:pt idx="1470">
                  <c:v>2.991</c:v>
                </c:pt>
                <c:pt idx="1471">
                  <c:v>2.994</c:v>
                </c:pt>
                <c:pt idx="1472">
                  <c:v>2.997</c:v>
                </c:pt>
                <c:pt idx="1473">
                  <c:v>3.002</c:v>
                </c:pt>
                <c:pt idx="1474">
                  <c:v>3.004</c:v>
                </c:pt>
                <c:pt idx="1475">
                  <c:v>3.006</c:v>
                </c:pt>
                <c:pt idx="1476">
                  <c:v>3.01</c:v>
                </c:pt>
                <c:pt idx="1477">
                  <c:v>3.015</c:v>
                </c:pt>
                <c:pt idx="1478">
                  <c:v>3.018</c:v>
                </c:pt>
                <c:pt idx="1479">
                  <c:v>3.023</c:v>
                </c:pt>
                <c:pt idx="1480">
                  <c:v>3.028</c:v>
                </c:pt>
                <c:pt idx="1481">
                  <c:v>3.033</c:v>
                </c:pt>
                <c:pt idx="1482">
                  <c:v>3.036</c:v>
                </c:pt>
                <c:pt idx="1483">
                  <c:v>3.04</c:v>
                </c:pt>
                <c:pt idx="1484">
                  <c:v>3.042</c:v>
                </c:pt>
                <c:pt idx="1485">
                  <c:v>3.044</c:v>
                </c:pt>
                <c:pt idx="1486">
                  <c:v>3.047</c:v>
                </c:pt>
                <c:pt idx="1487">
                  <c:v>3.051</c:v>
                </c:pt>
                <c:pt idx="1488">
                  <c:v>3.054</c:v>
                </c:pt>
                <c:pt idx="1489">
                  <c:v>3.058</c:v>
                </c:pt>
                <c:pt idx="1490">
                  <c:v>3.063</c:v>
                </c:pt>
                <c:pt idx="1491">
                  <c:v>3.067</c:v>
                </c:pt>
                <c:pt idx="1492">
                  <c:v>3.07</c:v>
                </c:pt>
                <c:pt idx="1493">
                  <c:v>3.073</c:v>
                </c:pt>
                <c:pt idx="1494">
                  <c:v>3.073</c:v>
                </c:pt>
                <c:pt idx="1495">
                  <c:v>3.075</c:v>
                </c:pt>
                <c:pt idx="1496">
                  <c:v>3.076</c:v>
                </c:pt>
                <c:pt idx="1497">
                  <c:v>3.079</c:v>
                </c:pt>
                <c:pt idx="1498">
                  <c:v>3.082</c:v>
                </c:pt>
                <c:pt idx="1499">
                  <c:v>3.085</c:v>
                </c:pt>
                <c:pt idx="1500">
                  <c:v>3.088</c:v>
                </c:pt>
                <c:pt idx="1501">
                  <c:v>3.091</c:v>
                </c:pt>
                <c:pt idx="1502">
                  <c:v>3.093</c:v>
                </c:pt>
                <c:pt idx="1503">
                  <c:v>3.095</c:v>
                </c:pt>
                <c:pt idx="1504">
                  <c:v>3.098</c:v>
                </c:pt>
                <c:pt idx="1505">
                  <c:v>3.101</c:v>
                </c:pt>
                <c:pt idx="1506">
                  <c:v>3.103</c:v>
                </c:pt>
                <c:pt idx="1507">
                  <c:v>3.106</c:v>
                </c:pt>
                <c:pt idx="1508">
                  <c:v>3.108</c:v>
                </c:pt>
                <c:pt idx="1509">
                  <c:v>3.109</c:v>
                </c:pt>
                <c:pt idx="1510">
                  <c:v>3.108</c:v>
                </c:pt>
                <c:pt idx="1511">
                  <c:v>3.108</c:v>
                </c:pt>
                <c:pt idx="1512">
                  <c:v>3.108</c:v>
                </c:pt>
                <c:pt idx="1513">
                  <c:v>3.107</c:v>
                </c:pt>
                <c:pt idx="1514">
                  <c:v>3.109</c:v>
                </c:pt>
                <c:pt idx="1515">
                  <c:v>3.11</c:v>
                </c:pt>
                <c:pt idx="1516">
                  <c:v>3.11</c:v>
                </c:pt>
                <c:pt idx="1517">
                  <c:v>3.112</c:v>
                </c:pt>
                <c:pt idx="1518">
                  <c:v>3.113</c:v>
                </c:pt>
                <c:pt idx="1519">
                  <c:v>3.117</c:v>
                </c:pt>
                <c:pt idx="1520">
                  <c:v>3.117</c:v>
                </c:pt>
                <c:pt idx="1521">
                  <c:v>3.119</c:v>
                </c:pt>
                <c:pt idx="1522">
                  <c:v>3.12</c:v>
                </c:pt>
                <c:pt idx="1523">
                  <c:v>3.12</c:v>
                </c:pt>
                <c:pt idx="1524">
                  <c:v>3.119</c:v>
                </c:pt>
                <c:pt idx="1525">
                  <c:v>3.119</c:v>
                </c:pt>
                <c:pt idx="1526">
                  <c:v>3.118</c:v>
                </c:pt>
                <c:pt idx="1527">
                  <c:v>3.12</c:v>
                </c:pt>
                <c:pt idx="1528">
                  <c:v>3.125</c:v>
                </c:pt>
                <c:pt idx="1529">
                  <c:v>3.126</c:v>
                </c:pt>
                <c:pt idx="1530">
                  <c:v>3.128</c:v>
                </c:pt>
                <c:pt idx="1531">
                  <c:v>3.129</c:v>
                </c:pt>
                <c:pt idx="1532">
                  <c:v>3.13</c:v>
                </c:pt>
                <c:pt idx="1533">
                  <c:v>3.134</c:v>
                </c:pt>
                <c:pt idx="1534">
                  <c:v>3.136</c:v>
                </c:pt>
                <c:pt idx="1535">
                  <c:v>3.139</c:v>
                </c:pt>
                <c:pt idx="1536">
                  <c:v>3.144</c:v>
                </c:pt>
                <c:pt idx="1537">
                  <c:v>3.15</c:v>
                </c:pt>
                <c:pt idx="1538">
                  <c:v>3.154</c:v>
                </c:pt>
                <c:pt idx="1539">
                  <c:v>3.159</c:v>
                </c:pt>
                <c:pt idx="1540">
                  <c:v>3.164</c:v>
                </c:pt>
                <c:pt idx="1541">
                  <c:v>3.172</c:v>
                </c:pt>
                <c:pt idx="1542">
                  <c:v>3.182</c:v>
                </c:pt>
                <c:pt idx="1543">
                  <c:v>3.191</c:v>
                </c:pt>
                <c:pt idx="1544">
                  <c:v>3.204</c:v>
                </c:pt>
                <c:pt idx="1545">
                  <c:v>3.216</c:v>
                </c:pt>
                <c:pt idx="1546">
                  <c:v>3.228</c:v>
                </c:pt>
                <c:pt idx="1547">
                  <c:v>3.243</c:v>
                </c:pt>
                <c:pt idx="1548">
                  <c:v>3.258</c:v>
                </c:pt>
                <c:pt idx="1549">
                  <c:v>3.268</c:v>
                </c:pt>
                <c:pt idx="1550">
                  <c:v>3.279</c:v>
                </c:pt>
                <c:pt idx="1551">
                  <c:v>3.29</c:v>
                </c:pt>
                <c:pt idx="1552">
                  <c:v>3.297</c:v>
                </c:pt>
                <c:pt idx="1553">
                  <c:v>3.303</c:v>
                </c:pt>
                <c:pt idx="1554">
                  <c:v>3.311</c:v>
                </c:pt>
                <c:pt idx="1555">
                  <c:v>3.319</c:v>
                </c:pt>
                <c:pt idx="1556">
                  <c:v>3.326</c:v>
                </c:pt>
                <c:pt idx="1557">
                  <c:v>3.334</c:v>
                </c:pt>
                <c:pt idx="1558">
                  <c:v>3.344</c:v>
                </c:pt>
                <c:pt idx="1559">
                  <c:v>3.351</c:v>
                </c:pt>
                <c:pt idx="1560">
                  <c:v>3.359</c:v>
                </c:pt>
                <c:pt idx="1561">
                  <c:v>3.368</c:v>
                </c:pt>
                <c:pt idx="1562">
                  <c:v>3.376</c:v>
                </c:pt>
                <c:pt idx="1563">
                  <c:v>3.378</c:v>
                </c:pt>
                <c:pt idx="1564">
                  <c:v>3.384</c:v>
                </c:pt>
                <c:pt idx="1565">
                  <c:v>3.386</c:v>
                </c:pt>
                <c:pt idx="1566">
                  <c:v>3.389</c:v>
                </c:pt>
                <c:pt idx="1567">
                  <c:v>3.394</c:v>
                </c:pt>
                <c:pt idx="1568">
                  <c:v>3.401</c:v>
                </c:pt>
                <c:pt idx="1569">
                  <c:v>3.409</c:v>
                </c:pt>
                <c:pt idx="1570">
                  <c:v>3.413</c:v>
                </c:pt>
                <c:pt idx="1571">
                  <c:v>3.419</c:v>
                </c:pt>
                <c:pt idx="1572">
                  <c:v>3.424</c:v>
                </c:pt>
                <c:pt idx="1573">
                  <c:v>3.423</c:v>
                </c:pt>
                <c:pt idx="1574">
                  <c:v>3.423</c:v>
                </c:pt>
                <c:pt idx="1575">
                  <c:v>3.423</c:v>
                </c:pt>
                <c:pt idx="1576">
                  <c:v>3.427</c:v>
                </c:pt>
                <c:pt idx="1577">
                  <c:v>3.432</c:v>
                </c:pt>
                <c:pt idx="1578">
                  <c:v>3.44</c:v>
                </c:pt>
                <c:pt idx="1579">
                  <c:v>3.446</c:v>
                </c:pt>
                <c:pt idx="1580">
                  <c:v>3.454</c:v>
                </c:pt>
                <c:pt idx="1581">
                  <c:v>3.459</c:v>
                </c:pt>
                <c:pt idx="1582">
                  <c:v>3.46</c:v>
                </c:pt>
                <c:pt idx="1583">
                  <c:v>3.464</c:v>
                </c:pt>
                <c:pt idx="1584">
                  <c:v>3.461</c:v>
                </c:pt>
                <c:pt idx="1585">
                  <c:v>3.465</c:v>
                </c:pt>
                <c:pt idx="1586">
                  <c:v>3.467</c:v>
                </c:pt>
                <c:pt idx="1587">
                  <c:v>3.472</c:v>
                </c:pt>
                <c:pt idx="1588">
                  <c:v>3.476</c:v>
                </c:pt>
                <c:pt idx="1589">
                  <c:v>3.479</c:v>
                </c:pt>
                <c:pt idx="1590">
                  <c:v>3.479</c:v>
                </c:pt>
                <c:pt idx="1591">
                  <c:v>3.484</c:v>
                </c:pt>
                <c:pt idx="1592">
                  <c:v>3.484</c:v>
                </c:pt>
                <c:pt idx="1593">
                  <c:v>3.482</c:v>
                </c:pt>
                <c:pt idx="1594">
                  <c:v>3.479</c:v>
                </c:pt>
                <c:pt idx="1595">
                  <c:v>3.485</c:v>
                </c:pt>
                <c:pt idx="1596">
                  <c:v>3.487</c:v>
                </c:pt>
                <c:pt idx="1597">
                  <c:v>3.49</c:v>
                </c:pt>
                <c:pt idx="1598">
                  <c:v>3.488</c:v>
                </c:pt>
                <c:pt idx="1599">
                  <c:v>3.493</c:v>
                </c:pt>
                <c:pt idx="1600">
                  <c:v>3.494</c:v>
                </c:pt>
                <c:pt idx="1601">
                  <c:v>3.494</c:v>
                </c:pt>
                <c:pt idx="1602">
                  <c:v>3.499</c:v>
                </c:pt>
                <c:pt idx="1603">
                  <c:v>3.504</c:v>
                </c:pt>
                <c:pt idx="1604">
                  <c:v>3.507</c:v>
                </c:pt>
                <c:pt idx="1605">
                  <c:v>3.513</c:v>
                </c:pt>
                <c:pt idx="1606">
                  <c:v>3.517</c:v>
                </c:pt>
                <c:pt idx="1607">
                  <c:v>3.521</c:v>
                </c:pt>
                <c:pt idx="1608">
                  <c:v>3.523</c:v>
                </c:pt>
                <c:pt idx="1609">
                  <c:v>3.529</c:v>
                </c:pt>
                <c:pt idx="1610">
                  <c:v>3.53</c:v>
                </c:pt>
                <c:pt idx="1611">
                  <c:v>3.533</c:v>
                </c:pt>
                <c:pt idx="1612">
                  <c:v>3.538</c:v>
                </c:pt>
                <c:pt idx="1613">
                  <c:v>3.545</c:v>
                </c:pt>
                <c:pt idx="1614">
                  <c:v>3.55</c:v>
                </c:pt>
                <c:pt idx="1615">
                  <c:v>3.549</c:v>
                </c:pt>
                <c:pt idx="1616">
                  <c:v>3.555</c:v>
                </c:pt>
                <c:pt idx="1617">
                  <c:v>3.563</c:v>
                </c:pt>
                <c:pt idx="1618">
                  <c:v>3.569</c:v>
                </c:pt>
                <c:pt idx="1619">
                  <c:v>3.571</c:v>
                </c:pt>
                <c:pt idx="1620">
                  <c:v>3.572</c:v>
                </c:pt>
                <c:pt idx="1621">
                  <c:v>3.576</c:v>
                </c:pt>
                <c:pt idx="1622">
                  <c:v>3.578</c:v>
                </c:pt>
                <c:pt idx="1623">
                  <c:v>3.573</c:v>
                </c:pt>
                <c:pt idx="1624">
                  <c:v>3.56</c:v>
                </c:pt>
                <c:pt idx="1625">
                  <c:v>3.557</c:v>
                </c:pt>
                <c:pt idx="1626">
                  <c:v>3.555</c:v>
                </c:pt>
                <c:pt idx="1627">
                  <c:v>3.557</c:v>
                </c:pt>
                <c:pt idx="1628">
                  <c:v>3.557</c:v>
                </c:pt>
                <c:pt idx="1629">
                  <c:v>3.557</c:v>
                </c:pt>
                <c:pt idx="1630">
                  <c:v>3.562</c:v>
                </c:pt>
                <c:pt idx="1631">
                  <c:v>3.568</c:v>
                </c:pt>
                <c:pt idx="1632">
                  <c:v>3.57</c:v>
                </c:pt>
                <c:pt idx="1633">
                  <c:v>3.567</c:v>
                </c:pt>
                <c:pt idx="1634">
                  <c:v>3.562</c:v>
                </c:pt>
                <c:pt idx="1635">
                  <c:v>3.565</c:v>
                </c:pt>
                <c:pt idx="1636">
                  <c:v>3.562</c:v>
                </c:pt>
                <c:pt idx="1637">
                  <c:v>3.562</c:v>
                </c:pt>
                <c:pt idx="1638">
                  <c:v>3.564</c:v>
                </c:pt>
                <c:pt idx="1639">
                  <c:v>3.573</c:v>
                </c:pt>
                <c:pt idx="1640">
                  <c:v>3.571</c:v>
                </c:pt>
                <c:pt idx="1641">
                  <c:v>3.575</c:v>
                </c:pt>
                <c:pt idx="1642">
                  <c:v>3.572</c:v>
                </c:pt>
                <c:pt idx="1643">
                  <c:v>3.555</c:v>
                </c:pt>
                <c:pt idx="1644">
                  <c:v>3.549</c:v>
                </c:pt>
                <c:pt idx="1645">
                  <c:v>3.554</c:v>
                </c:pt>
                <c:pt idx="1646">
                  <c:v>3.559</c:v>
                </c:pt>
                <c:pt idx="1647">
                  <c:v>3.558</c:v>
                </c:pt>
                <c:pt idx="1648">
                  <c:v>3.562</c:v>
                </c:pt>
                <c:pt idx="1649">
                  <c:v>3.568</c:v>
                </c:pt>
                <c:pt idx="1650">
                  <c:v>3.55</c:v>
                </c:pt>
                <c:pt idx="1651">
                  <c:v>3.529</c:v>
                </c:pt>
                <c:pt idx="1652">
                  <c:v>3.521</c:v>
                </c:pt>
                <c:pt idx="1653">
                  <c:v>3.522</c:v>
                </c:pt>
                <c:pt idx="1654">
                  <c:v>3.53</c:v>
                </c:pt>
                <c:pt idx="1655">
                  <c:v>3.54</c:v>
                </c:pt>
                <c:pt idx="1656">
                  <c:v>3.543</c:v>
                </c:pt>
                <c:pt idx="1657">
                  <c:v>3.548</c:v>
                </c:pt>
                <c:pt idx="1658">
                  <c:v>3.553</c:v>
                </c:pt>
                <c:pt idx="1659">
                  <c:v>3.575</c:v>
                </c:pt>
                <c:pt idx="1660">
                  <c:v>3.583</c:v>
                </c:pt>
                <c:pt idx="1661">
                  <c:v>3.593</c:v>
                </c:pt>
                <c:pt idx="1662">
                  <c:v>3.6</c:v>
                </c:pt>
                <c:pt idx="1663">
                  <c:v>3.617</c:v>
                </c:pt>
                <c:pt idx="1664">
                  <c:v>3.627</c:v>
                </c:pt>
                <c:pt idx="1665">
                  <c:v>3.602</c:v>
                </c:pt>
                <c:pt idx="1666">
                  <c:v>3.584</c:v>
                </c:pt>
                <c:pt idx="1667">
                  <c:v>3.565</c:v>
                </c:pt>
                <c:pt idx="1668">
                  <c:v>3.568</c:v>
                </c:pt>
                <c:pt idx="1669">
                  <c:v>3.576</c:v>
                </c:pt>
                <c:pt idx="1670">
                  <c:v>3.572</c:v>
                </c:pt>
                <c:pt idx="1671">
                  <c:v>3.589</c:v>
                </c:pt>
                <c:pt idx="1672">
                  <c:v>3.591</c:v>
                </c:pt>
                <c:pt idx="1673">
                  <c:v>3.602</c:v>
                </c:pt>
                <c:pt idx="1674">
                  <c:v>3.583</c:v>
                </c:pt>
                <c:pt idx="1675">
                  <c:v>3.573</c:v>
                </c:pt>
                <c:pt idx="1676">
                  <c:v>3.56</c:v>
                </c:pt>
                <c:pt idx="1677">
                  <c:v>3.555</c:v>
                </c:pt>
                <c:pt idx="1678">
                  <c:v>3.571</c:v>
                </c:pt>
                <c:pt idx="1679">
                  <c:v>3.582</c:v>
                </c:pt>
                <c:pt idx="1680">
                  <c:v>3.603</c:v>
                </c:pt>
                <c:pt idx="1681">
                  <c:v>3.597</c:v>
                </c:pt>
                <c:pt idx="1682">
                  <c:v>3.574</c:v>
                </c:pt>
                <c:pt idx="1683">
                  <c:v>3.558</c:v>
                </c:pt>
                <c:pt idx="1684">
                  <c:v>3.53</c:v>
                </c:pt>
                <c:pt idx="1685">
                  <c:v>3.515</c:v>
                </c:pt>
                <c:pt idx="1686">
                  <c:v>3.512</c:v>
                </c:pt>
                <c:pt idx="1687">
                  <c:v>3.515</c:v>
                </c:pt>
                <c:pt idx="1688">
                  <c:v>3.534</c:v>
                </c:pt>
                <c:pt idx="1689">
                  <c:v>3.541</c:v>
                </c:pt>
                <c:pt idx="1690">
                  <c:v>3.551</c:v>
                </c:pt>
                <c:pt idx="1691">
                  <c:v>3.547</c:v>
                </c:pt>
                <c:pt idx="1692">
                  <c:v>3.551</c:v>
                </c:pt>
                <c:pt idx="1693">
                  <c:v>3.557</c:v>
                </c:pt>
                <c:pt idx="1694">
                  <c:v>3.571</c:v>
                </c:pt>
                <c:pt idx="1695">
                  <c:v>3.578</c:v>
                </c:pt>
                <c:pt idx="1696">
                  <c:v>3.582</c:v>
                </c:pt>
                <c:pt idx="1697">
                  <c:v>3.594</c:v>
                </c:pt>
                <c:pt idx="1698">
                  <c:v>3.591</c:v>
                </c:pt>
                <c:pt idx="1699">
                  <c:v>3.579</c:v>
                </c:pt>
                <c:pt idx="1700">
                  <c:v>3.571</c:v>
                </c:pt>
                <c:pt idx="1701">
                  <c:v>3.562</c:v>
                </c:pt>
                <c:pt idx="1702">
                  <c:v>3.593</c:v>
                </c:pt>
                <c:pt idx="1703">
                  <c:v>3.593</c:v>
                </c:pt>
                <c:pt idx="1704">
                  <c:v>3.603</c:v>
                </c:pt>
                <c:pt idx="1705">
                  <c:v>3.593</c:v>
                </c:pt>
                <c:pt idx="1706">
                  <c:v>3.582</c:v>
                </c:pt>
                <c:pt idx="1707">
                  <c:v>3.57</c:v>
                </c:pt>
                <c:pt idx="1708">
                  <c:v>3.576</c:v>
                </c:pt>
                <c:pt idx="1709">
                  <c:v>3.565</c:v>
                </c:pt>
                <c:pt idx="1710">
                  <c:v>3.573</c:v>
                </c:pt>
                <c:pt idx="1711">
                  <c:v>3.583</c:v>
                </c:pt>
                <c:pt idx="1712">
                  <c:v>3.598</c:v>
                </c:pt>
                <c:pt idx="1713">
                  <c:v>3.603</c:v>
                </c:pt>
                <c:pt idx="1714">
                  <c:v>3.593</c:v>
                </c:pt>
                <c:pt idx="1715">
                  <c:v>3.579</c:v>
                </c:pt>
                <c:pt idx="1716">
                  <c:v>3.585</c:v>
                </c:pt>
                <c:pt idx="1717">
                  <c:v>3.58</c:v>
                </c:pt>
                <c:pt idx="1718">
                  <c:v>3.587</c:v>
                </c:pt>
                <c:pt idx="1719">
                  <c:v>3.594</c:v>
                </c:pt>
                <c:pt idx="1720">
                  <c:v>3.583</c:v>
                </c:pt>
                <c:pt idx="1721">
                  <c:v>3.565</c:v>
                </c:pt>
                <c:pt idx="1722">
                  <c:v>3.57</c:v>
                </c:pt>
                <c:pt idx="1723">
                  <c:v>3.558</c:v>
                </c:pt>
                <c:pt idx="1724">
                  <c:v>3.54</c:v>
                </c:pt>
                <c:pt idx="1725">
                  <c:v>3.524</c:v>
                </c:pt>
                <c:pt idx="1726">
                  <c:v>3.534</c:v>
                </c:pt>
                <c:pt idx="1727">
                  <c:v>3.553</c:v>
                </c:pt>
                <c:pt idx="1728">
                  <c:v>3.572</c:v>
                </c:pt>
                <c:pt idx="1729">
                  <c:v>3.587</c:v>
                </c:pt>
                <c:pt idx="1730">
                  <c:v>3.594</c:v>
                </c:pt>
                <c:pt idx="1731">
                  <c:v>3.582</c:v>
                </c:pt>
                <c:pt idx="1732">
                  <c:v>3.569</c:v>
                </c:pt>
                <c:pt idx="1733">
                  <c:v>3.558</c:v>
                </c:pt>
                <c:pt idx="1734">
                  <c:v>3.556</c:v>
                </c:pt>
                <c:pt idx="1735">
                  <c:v>3.559</c:v>
                </c:pt>
                <c:pt idx="1736">
                  <c:v>3.567</c:v>
                </c:pt>
                <c:pt idx="1737">
                  <c:v>3.589</c:v>
                </c:pt>
                <c:pt idx="1738">
                  <c:v>3.595</c:v>
                </c:pt>
                <c:pt idx="1739">
                  <c:v>3.584</c:v>
                </c:pt>
                <c:pt idx="1740">
                  <c:v>3.583</c:v>
                </c:pt>
                <c:pt idx="1741">
                  <c:v>3.569</c:v>
                </c:pt>
                <c:pt idx="1742">
                  <c:v>3.557</c:v>
                </c:pt>
                <c:pt idx="1743">
                  <c:v>3.549</c:v>
                </c:pt>
                <c:pt idx="1744">
                  <c:v>3.549</c:v>
                </c:pt>
                <c:pt idx="1745">
                  <c:v>3.551</c:v>
                </c:pt>
                <c:pt idx="1746">
                  <c:v>3.553</c:v>
                </c:pt>
                <c:pt idx="1747">
                  <c:v>3.539</c:v>
                </c:pt>
                <c:pt idx="1748">
                  <c:v>3.544</c:v>
                </c:pt>
                <c:pt idx="1749">
                  <c:v>3.557</c:v>
                </c:pt>
                <c:pt idx="1750">
                  <c:v>3.554</c:v>
                </c:pt>
                <c:pt idx="1751">
                  <c:v>3.55</c:v>
                </c:pt>
                <c:pt idx="1752">
                  <c:v>3.562</c:v>
                </c:pt>
                <c:pt idx="1753">
                  <c:v>3.568</c:v>
                </c:pt>
                <c:pt idx="1754">
                  <c:v>3.59</c:v>
                </c:pt>
                <c:pt idx="1755">
                  <c:v>3.615</c:v>
                </c:pt>
                <c:pt idx="1756">
                  <c:v>3.62</c:v>
                </c:pt>
                <c:pt idx="1757">
                  <c:v>3.611</c:v>
                </c:pt>
                <c:pt idx="1758">
                  <c:v>3.59</c:v>
                </c:pt>
                <c:pt idx="1759">
                  <c:v>3.584</c:v>
                </c:pt>
                <c:pt idx="1760">
                  <c:v>3.57</c:v>
                </c:pt>
                <c:pt idx="1761">
                  <c:v>3.553</c:v>
                </c:pt>
                <c:pt idx="1762">
                  <c:v>3.549</c:v>
                </c:pt>
                <c:pt idx="1763">
                  <c:v>3.555</c:v>
                </c:pt>
                <c:pt idx="1764">
                  <c:v>3.57</c:v>
                </c:pt>
                <c:pt idx="1765">
                  <c:v>3.579</c:v>
                </c:pt>
                <c:pt idx="1766">
                  <c:v>3.589</c:v>
                </c:pt>
                <c:pt idx="1767">
                  <c:v>3.604</c:v>
                </c:pt>
                <c:pt idx="1768">
                  <c:v>3.582</c:v>
                </c:pt>
                <c:pt idx="1769">
                  <c:v>3.578</c:v>
                </c:pt>
                <c:pt idx="1770">
                  <c:v>3.558</c:v>
                </c:pt>
                <c:pt idx="1771">
                  <c:v>3.543</c:v>
                </c:pt>
                <c:pt idx="1772">
                  <c:v>3.536</c:v>
                </c:pt>
                <c:pt idx="1773">
                  <c:v>3.541</c:v>
                </c:pt>
                <c:pt idx="1774">
                  <c:v>3.539</c:v>
                </c:pt>
                <c:pt idx="1775">
                  <c:v>3.553</c:v>
                </c:pt>
                <c:pt idx="1776">
                  <c:v>3.554</c:v>
                </c:pt>
                <c:pt idx="1777">
                  <c:v>3.563</c:v>
                </c:pt>
                <c:pt idx="1778">
                  <c:v>3.563</c:v>
                </c:pt>
                <c:pt idx="1779">
                  <c:v>3.541</c:v>
                </c:pt>
                <c:pt idx="1780">
                  <c:v>3.537</c:v>
                </c:pt>
                <c:pt idx="1781">
                  <c:v>3.557</c:v>
                </c:pt>
                <c:pt idx="1782">
                  <c:v>3.565</c:v>
                </c:pt>
                <c:pt idx="1783">
                  <c:v>3.574</c:v>
                </c:pt>
                <c:pt idx="1784">
                  <c:v>3.569</c:v>
                </c:pt>
                <c:pt idx="1785">
                  <c:v>3.54</c:v>
                </c:pt>
                <c:pt idx="1786">
                  <c:v>3.538</c:v>
                </c:pt>
                <c:pt idx="1787">
                  <c:v>3.534</c:v>
                </c:pt>
                <c:pt idx="1788">
                  <c:v>3.479</c:v>
                </c:pt>
                <c:pt idx="1789">
                  <c:v>3.512</c:v>
                </c:pt>
                <c:pt idx="1790">
                  <c:v>3.487</c:v>
                </c:pt>
                <c:pt idx="1791">
                  <c:v>3.498</c:v>
                </c:pt>
                <c:pt idx="1792">
                  <c:v>3.462</c:v>
                </c:pt>
                <c:pt idx="1793">
                  <c:v>3.408</c:v>
                </c:pt>
                <c:pt idx="1794">
                  <c:v>3.4</c:v>
                </c:pt>
                <c:pt idx="1795">
                  <c:v>3.381</c:v>
                </c:pt>
                <c:pt idx="1796">
                  <c:v>3.377</c:v>
                </c:pt>
                <c:pt idx="1797">
                  <c:v>3.373</c:v>
                </c:pt>
                <c:pt idx="1798">
                  <c:v>3.374</c:v>
                </c:pt>
                <c:pt idx="1799">
                  <c:v>3.473</c:v>
                </c:pt>
                <c:pt idx="1800">
                  <c:v>3.658</c:v>
                </c:pt>
                <c:pt idx="1801">
                  <c:v>10</c:v>
                </c:pt>
                <c:pt idx="1802">
                  <c:v>3.651</c:v>
                </c:pt>
                <c:pt idx="1803">
                  <c:v>3.343</c:v>
                </c:pt>
                <c:pt idx="1804">
                  <c:v>10</c:v>
                </c:pt>
                <c:pt idx="1805">
                  <c:v>3.969</c:v>
                </c:pt>
                <c:pt idx="1806">
                  <c:v>10</c:v>
                </c:pt>
                <c:pt idx="1807">
                  <c:v>10</c:v>
                </c:pt>
                <c:pt idx="1808">
                  <c:v>1.193</c:v>
                </c:pt>
                <c:pt idx="1809">
                  <c:v>10</c:v>
                </c:pt>
                <c:pt idx="1810">
                  <c:v>0.785</c:v>
                </c:pt>
                <c:pt idx="1811">
                  <c:v>0.162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0.24</c:v>
                </c:pt>
                <c:pt idx="1816">
                  <c:v>10</c:v>
                </c:pt>
                <c:pt idx="1817">
                  <c:v>-0.508</c:v>
                </c:pt>
                <c:pt idx="1818">
                  <c:v>-0.571</c:v>
                </c:pt>
                <c:pt idx="1819">
                  <c:v>-0.391</c:v>
                </c:pt>
                <c:pt idx="1820">
                  <c:v>0.772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traw!$E$1</c:f>
              <c:strCache>
                <c:ptCount val="1"/>
                <c:pt idx="0">
                  <c:v>Straw Acrylic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aw!$A$9:$A$1834</c:f>
              <c:numCache>
                <c:formatCode>General</c:formatCode>
                <c:ptCount val="1826"/>
                <c:pt idx="0">
                  <c:v>2000</c:v>
                </c:pt>
                <c:pt idx="1">
                  <c:v>1999</c:v>
                </c:pt>
                <c:pt idx="2">
                  <c:v>1998</c:v>
                </c:pt>
                <c:pt idx="3">
                  <c:v>1997</c:v>
                </c:pt>
                <c:pt idx="4">
                  <c:v>1996</c:v>
                </c:pt>
                <c:pt idx="5">
                  <c:v>1995</c:v>
                </c:pt>
                <c:pt idx="6">
                  <c:v>1994</c:v>
                </c:pt>
                <c:pt idx="7">
                  <c:v>1993</c:v>
                </c:pt>
                <c:pt idx="8">
                  <c:v>1992</c:v>
                </c:pt>
                <c:pt idx="9">
                  <c:v>1991</c:v>
                </c:pt>
                <c:pt idx="10">
                  <c:v>1990</c:v>
                </c:pt>
                <c:pt idx="11">
                  <c:v>1989</c:v>
                </c:pt>
                <c:pt idx="12">
                  <c:v>1988</c:v>
                </c:pt>
                <c:pt idx="13">
                  <c:v>1987</c:v>
                </c:pt>
                <c:pt idx="14">
                  <c:v>1986</c:v>
                </c:pt>
                <c:pt idx="15">
                  <c:v>1985</c:v>
                </c:pt>
                <c:pt idx="16">
                  <c:v>1984</c:v>
                </c:pt>
                <c:pt idx="17">
                  <c:v>1983</c:v>
                </c:pt>
                <c:pt idx="18">
                  <c:v>1982</c:v>
                </c:pt>
                <c:pt idx="19">
                  <c:v>1981</c:v>
                </c:pt>
                <c:pt idx="20">
                  <c:v>1980</c:v>
                </c:pt>
                <c:pt idx="21">
                  <c:v>1979</c:v>
                </c:pt>
                <c:pt idx="22">
                  <c:v>1978</c:v>
                </c:pt>
                <c:pt idx="23">
                  <c:v>1977</c:v>
                </c:pt>
                <c:pt idx="24">
                  <c:v>1976</c:v>
                </c:pt>
                <c:pt idx="25">
                  <c:v>1975</c:v>
                </c:pt>
                <c:pt idx="26">
                  <c:v>1974</c:v>
                </c:pt>
                <c:pt idx="27">
                  <c:v>1973</c:v>
                </c:pt>
                <c:pt idx="28">
                  <c:v>1972</c:v>
                </c:pt>
                <c:pt idx="29">
                  <c:v>1971</c:v>
                </c:pt>
                <c:pt idx="30">
                  <c:v>1970</c:v>
                </c:pt>
                <c:pt idx="31">
                  <c:v>1969</c:v>
                </c:pt>
                <c:pt idx="32">
                  <c:v>1968</c:v>
                </c:pt>
                <c:pt idx="33">
                  <c:v>1967</c:v>
                </c:pt>
                <c:pt idx="34">
                  <c:v>1966</c:v>
                </c:pt>
                <c:pt idx="35">
                  <c:v>1965</c:v>
                </c:pt>
                <c:pt idx="36">
                  <c:v>1964</c:v>
                </c:pt>
                <c:pt idx="37">
                  <c:v>1963</c:v>
                </c:pt>
                <c:pt idx="38">
                  <c:v>1962</c:v>
                </c:pt>
                <c:pt idx="39">
                  <c:v>1961</c:v>
                </c:pt>
                <c:pt idx="40">
                  <c:v>1960</c:v>
                </c:pt>
                <c:pt idx="41">
                  <c:v>1959</c:v>
                </c:pt>
                <c:pt idx="42">
                  <c:v>1958</c:v>
                </c:pt>
                <c:pt idx="43">
                  <c:v>1957</c:v>
                </c:pt>
                <c:pt idx="44">
                  <c:v>1956</c:v>
                </c:pt>
                <c:pt idx="45">
                  <c:v>1955</c:v>
                </c:pt>
                <c:pt idx="46">
                  <c:v>1954</c:v>
                </c:pt>
                <c:pt idx="47">
                  <c:v>1953</c:v>
                </c:pt>
                <c:pt idx="48">
                  <c:v>1952</c:v>
                </c:pt>
                <c:pt idx="49">
                  <c:v>1951</c:v>
                </c:pt>
                <c:pt idx="50">
                  <c:v>1950</c:v>
                </c:pt>
                <c:pt idx="51">
                  <c:v>1949</c:v>
                </c:pt>
                <c:pt idx="52">
                  <c:v>1948</c:v>
                </c:pt>
                <c:pt idx="53">
                  <c:v>1947</c:v>
                </c:pt>
                <c:pt idx="54">
                  <c:v>1946</c:v>
                </c:pt>
                <c:pt idx="55">
                  <c:v>1945</c:v>
                </c:pt>
                <c:pt idx="56">
                  <c:v>1944</c:v>
                </c:pt>
                <c:pt idx="57">
                  <c:v>1943</c:v>
                </c:pt>
                <c:pt idx="58">
                  <c:v>1942</c:v>
                </c:pt>
                <c:pt idx="59">
                  <c:v>1941</c:v>
                </c:pt>
                <c:pt idx="60">
                  <c:v>1940</c:v>
                </c:pt>
                <c:pt idx="61">
                  <c:v>1939</c:v>
                </c:pt>
                <c:pt idx="62">
                  <c:v>1938</c:v>
                </c:pt>
                <c:pt idx="63">
                  <c:v>1937</c:v>
                </c:pt>
                <c:pt idx="64">
                  <c:v>1936</c:v>
                </c:pt>
                <c:pt idx="65">
                  <c:v>1935</c:v>
                </c:pt>
                <c:pt idx="66">
                  <c:v>1934</c:v>
                </c:pt>
                <c:pt idx="67">
                  <c:v>1933</c:v>
                </c:pt>
                <c:pt idx="68">
                  <c:v>1932</c:v>
                </c:pt>
                <c:pt idx="69">
                  <c:v>1931</c:v>
                </c:pt>
                <c:pt idx="70">
                  <c:v>1930</c:v>
                </c:pt>
                <c:pt idx="71">
                  <c:v>1929</c:v>
                </c:pt>
                <c:pt idx="72">
                  <c:v>1928</c:v>
                </c:pt>
                <c:pt idx="73">
                  <c:v>1927</c:v>
                </c:pt>
                <c:pt idx="74">
                  <c:v>1926</c:v>
                </c:pt>
                <c:pt idx="75">
                  <c:v>1925</c:v>
                </c:pt>
                <c:pt idx="76">
                  <c:v>1924</c:v>
                </c:pt>
                <c:pt idx="77">
                  <c:v>1923</c:v>
                </c:pt>
                <c:pt idx="78">
                  <c:v>1922</c:v>
                </c:pt>
                <c:pt idx="79">
                  <c:v>1921</c:v>
                </c:pt>
                <c:pt idx="80">
                  <c:v>1920</c:v>
                </c:pt>
                <c:pt idx="81">
                  <c:v>1919</c:v>
                </c:pt>
                <c:pt idx="82">
                  <c:v>1918</c:v>
                </c:pt>
                <c:pt idx="83">
                  <c:v>1917</c:v>
                </c:pt>
                <c:pt idx="84">
                  <c:v>1916</c:v>
                </c:pt>
                <c:pt idx="85">
                  <c:v>1915</c:v>
                </c:pt>
                <c:pt idx="86">
                  <c:v>1914</c:v>
                </c:pt>
                <c:pt idx="87">
                  <c:v>1913</c:v>
                </c:pt>
                <c:pt idx="88">
                  <c:v>1912</c:v>
                </c:pt>
                <c:pt idx="89">
                  <c:v>1911</c:v>
                </c:pt>
                <c:pt idx="90">
                  <c:v>1910</c:v>
                </c:pt>
                <c:pt idx="91">
                  <c:v>1909</c:v>
                </c:pt>
                <c:pt idx="92">
                  <c:v>1908</c:v>
                </c:pt>
                <c:pt idx="93">
                  <c:v>1907</c:v>
                </c:pt>
                <c:pt idx="94">
                  <c:v>1906</c:v>
                </c:pt>
                <c:pt idx="95">
                  <c:v>1905</c:v>
                </c:pt>
                <c:pt idx="96">
                  <c:v>1904</c:v>
                </c:pt>
                <c:pt idx="97">
                  <c:v>1903</c:v>
                </c:pt>
                <c:pt idx="98">
                  <c:v>1902</c:v>
                </c:pt>
                <c:pt idx="99">
                  <c:v>1901</c:v>
                </c:pt>
                <c:pt idx="100">
                  <c:v>1900</c:v>
                </c:pt>
                <c:pt idx="101">
                  <c:v>1899</c:v>
                </c:pt>
                <c:pt idx="102">
                  <c:v>1898</c:v>
                </c:pt>
                <c:pt idx="103">
                  <c:v>1897</c:v>
                </c:pt>
                <c:pt idx="104">
                  <c:v>1896</c:v>
                </c:pt>
                <c:pt idx="105">
                  <c:v>1895</c:v>
                </c:pt>
                <c:pt idx="106">
                  <c:v>1894</c:v>
                </c:pt>
                <c:pt idx="107">
                  <c:v>1893</c:v>
                </c:pt>
                <c:pt idx="108">
                  <c:v>1892</c:v>
                </c:pt>
                <c:pt idx="109">
                  <c:v>1891</c:v>
                </c:pt>
                <c:pt idx="110">
                  <c:v>1890</c:v>
                </c:pt>
                <c:pt idx="111">
                  <c:v>1889</c:v>
                </c:pt>
                <c:pt idx="112">
                  <c:v>1888</c:v>
                </c:pt>
                <c:pt idx="113">
                  <c:v>1887</c:v>
                </c:pt>
                <c:pt idx="114">
                  <c:v>1886</c:v>
                </c:pt>
                <c:pt idx="115">
                  <c:v>1885</c:v>
                </c:pt>
                <c:pt idx="116">
                  <c:v>1884</c:v>
                </c:pt>
                <c:pt idx="117">
                  <c:v>1883</c:v>
                </c:pt>
                <c:pt idx="118">
                  <c:v>1882</c:v>
                </c:pt>
                <c:pt idx="119">
                  <c:v>1881</c:v>
                </c:pt>
                <c:pt idx="120">
                  <c:v>1880</c:v>
                </c:pt>
                <c:pt idx="121">
                  <c:v>1879</c:v>
                </c:pt>
                <c:pt idx="122">
                  <c:v>1878</c:v>
                </c:pt>
                <c:pt idx="123">
                  <c:v>1877</c:v>
                </c:pt>
                <c:pt idx="124">
                  <c:v>1876</c:v>
                </c:pt>
                <c:pt idx="125">
                  <c:v>1875</c:v>
                </c:pt>
                <c:pt idx="126">
                  <c:v>1874</c:v>
                </c:pt>
                <c:pt idx="127">
                  <c:v>1873</c:v>
                </c:pt>
                <c:pt idx="128">
                  <c:v>1872</c:v>
                </c:pt>
                <c:pt idx="129">
                  <c:v>1871</c:v>
                </c:pt>
                <c:pt idx="130">
                  <c:v>1870</c:v>
                </c:pt>
                <c:pt idx="131">
                  <c:v>1869</c:v>
                </c:pt>
                <c:pt idx="132">
                  <c:v>1868</c:v>
                </c:pt>
                <c:pt idx="133">
                  <c:v>1867</c:v>
                </c:pt>
                <c:pt idx="134">
                  <c:v>1866</c:v>
                </c:pt>
                <c:pt idx="135">
                  <c:v>1865</c:v>
                </c:pt>
                <c:pt idx="136">
                  <c:v>1864</c:v>
                </c:pt>
                <c:pt idx="137">
                  <c:v>1863</c:v>
                </c:pt>
                <c:pt idx="138">
                  <c:v>1862</c:v>
                </c:pt>
                <c:pt idx="139">
                  <c:v>1861</c:v>
                </c:pt>
                <c:pt idx="140">
                  <c:v>1860</c:v>
                </c:pt>
                <c:pt idx="141">
                  <c:v>1859</c:v>
                </c:pt>
                <c:pt idx="142">
                  <c:v>1858</c:v>
                </c:pt>
                <c:pt idx="143">
                  <c:v>1857</c:v>
                </c:pt>
                <c:pt idx="144">
                  <c:v>1856</c:v>
                </c:pt>
                <c:pt idx="145">
                  <c:v>1855</c:v>
                </c:pt>
                <c:pt idx="146">
                  <c:v>1854</c:v>
                </c:pt>
                <c:pt idx="147">
                  <c:v>1853</c:v>
                </c:pt>
                <c:pt idx="148">
                  <c:v>1852</c:v>
                </c:pt>
                <c:pt idx="149">
                  <c:v>1851</c:v>
                </c:pt>
                <c:pt idx="150">
                  <c:v>1850</c:v>
                </c:pt>
                <c:pt idx="151">
                  <c:v>1849</c:v>
                </c:pt>
                <c:pt idx="152">
                  <c:v>1848</c:v>
                </c:pt>
                <c:pt idx="153">
                  <c:v>1847</c:v>
                </c:pt>
                <c:pt idx="154">
                  <c:v>1846</c:v>
                </c:pt>
                <c:pt idx="155">
                  <c:v>1845</c:v>
                </c:pt>
                <c:pt idx="156">
                  <c:v>1844</c:v>
                </c:pt>
                <c:pt idx="157">
                  <c:v>1843</c:v>
                </c:pt>
                <c:pt idx="158">
                  <c:v>1842</c:v>
                </c:pt>
                <c:pt idx="159">
                  <c:v>1841</c:v>
                </c:pt>
                <c:pt idx="160">
                  <c:v>1840</c:v>
                </c:pt>
                <c:pt idx="161">
                  <c:v>1839</c:v>
                </c:pt>
                <c:pt idx="162">
                  <c:v>1838</c:v>
                </c:pt>
                <c:pt idx="163">
                  <c:v>1837</c:v>
                </c:pt>
                <c:pt idx="164">
                  <c:v>1836</c:v>
                </c:pt>
                <c:pt idx="165">
                  <c:v>1835</c:v>
                </c:pt>
                <c:pt idx="166">
                  <c:v>1834</c:v>
                </c:pt>
                <c:pt idx="167">
                  <c:v>1833</c:v>
                </c:pt>
                <c:pt idx="168">
                  <c:v>1832</c:v>
                </c:pt>
                <c:pt idx="169">
                  <c:v>1831</c:v>
                </c:pt>
                <c:pt idx="170">
                  <c:v>1830</c:v>
                </c:pt>
                <c:pt idx="171">
                  <c:v>1829</c:v>
                </c:pt>
                <c:pt idx="172">
                  <c:v>1828</c:v>
                </c:pt>
                <c:pt idx="173">
                  <c:v>1827</c:v>
                </c:pt>
                <c:pt idx="174">
                  <c:v>1826</c:v>
                </c:pt>
                <c:pt idx="175">
                  <c:v>1825</c:v>
                </c:pt>
                <c:pt idx="176">
                  <c:v>1824</c:v>
                </c:pt>
                <c:pt idx="177">
                  <c:v>1823</c:v>
                </c:pt>
                <c:pt idx="178">
                  <c:v>1822</c:v>
                </c:pt>
                <c:pt idx="179">
                  <c:v>1821</c:v>
                </c:pt>
                <c:pt idx="180">
                  <c:v>1820</c:v>
                </c:pt>
                <c:pt idx="181">
                  <c:v>1819</c:v>
                </c:pt>
                <c:pt idx="182">
                  <c:v>1818</c:v>
                </c:pt>
                <c:pt idx="183">
                  <c:v>1817</c:v>
                </c:pt>
                <c:pt idx="184">
                  <c:v>1816</c:v>
                </c:pt>
                <c:pt idx="185">
                  <c:v>1815</c:v>
                </c:pt>
                <c:pt idx="186">
                  <c:v>1814</c:v>
                </c:pt>
                <c:pt idx="187">
                  <c:v>1813</c:v>
                </c:pt>
                <c:pt idx="188">
                  <c:v>1812</c:v>
                </c:pt>
                <c:pt idx="189">
                  <c:v>1811</c:v>
                </c:pt>
                <c:pt idx="190">
                  <c:v>1810</c:v>
                </c:pt>
                <c:pt idx="191">
                  <c:v>1809</c:v>
                </c:pt>
                <c:pt idx="192">
                  <c:v>1808</c:v>
                </c:pt>
                <c:pt idx="193">
                  <c:v>1807</c:v>
                </c:pt>
                <c:pt idx="194">
                  <c:v>1806</c:v>
                </c:pt>
                <c:pt idx="195">
                  <c:v>1805</c:v>
                </c:pt>
                <c:pt idx="196">
                  <c:v>1804</c:v>
                </c:pt>
                <c:pt idx="197">
                  <c:v>1803</c:v>
                </c:pt>
                <c:pt idx="198">
                  <c:v>1802</c:v>
                </c:pt>
                <c:pt idx="199">
                  <c:v>1801</c:v>
                </c:pt>
                <c:pt idx="200">
                  <c:v>1800</c:v>
                </c:pt>
                <c:pt idx="201">
                  <c:v>1799</c:v>
                </c:pt>
                <c:pt idx="202">
                  <c:v>1798</c:v>
                </c:pt>
                <c:pt idx="203">
                  <c:v>1797</c:v>
                </c:pt>
                <c:pt idx="204">
                  <c:v>1796</c:v>
                </c:pt>
                <c:pt idx="205">
                  <c:v>1795</c:v>
                </c:pt>
                <c:pt idx="206">
                  <c:v>1794</c:v>
                </c:pt>
                <c:pt idx="207">
                  <c:v>1793</c:v>
                </c:pt>
                <c:pt idx="208">
                  <c:v>1792</c:v>
                </c:pt>
                <c:pt idx="209">
                  <c:v>1791</c:v>
                </c:pt>
                <c:pt idx="210">
                  <c:v>1790</c:v>
                </c:pt>
                <c:pt idx="211">
                  <c:v>1789</c:v>
                </c:pt>
                <c:pt idx="212">
                  <c:v>1788</c:v>
                </c:pt>
                <c:pt idx="213">
                  <c:v>1787</c:v>
                </c:pt>
                <c:pt idx="214">
                  <c:v>1786</c:v>
                </c:pt>
                <c:pt idx="215">
                  <c:v>1785</c:v>
                </c:pt>
                <c:pt idx="216">
                  <c:v>1784</c:v>
                </c:pt>
                <c:pt idx="217">
                  <c:v>1783</c:v>
                </c:pt>
                <c:pt idx="218">
                  <c:v>1782</c:v>
                </c:pt>
                <c:pt idx="219">
                  <c:v>1781</c:v>
                </c:pt>
                <c:pt idx="220">
                  <c:v>1780</c:v>
                </c:pt>
                <c:pt idx="221">
                  <c:v>1779</c:v>
                </c:pt>
                <c:pt idx="222">
                  <c:v>1778</c:v>
                </c:pt>
                <c:pt idx="223">
                  <c:v>1777</c:v>
                </c:pt>
                <c:pt idx="224">
                  <c:v>1776</c:v>
                </c:pt>
                <c:pt idx="225">
                  <c:v>1775</c:v>
                </c:pt>
                <c:pt idx="226">
                  <c:v>1774</c:v>
                </c:pt>
                <c:pt idx="227">
                  <c:v>1773</c:v>
                </c:pt>
                <c:pt idx="228">
                  <c:v>1772</c:v>
                </c:pt>
                <c:pt idx="229">
                  <c:v>1771</c:v>
                </c:pt>
                <c:pt idx="230">
                  <c:v>1770</c:v>
                </c:pt>
                <c:pt idx="231">
                  <c:v>1769</c:v>
                </c:pt>
                <c:pt idx="232">
                  <c:v>1768</c:v>
                </c:pt>
                <c:pt idx="233">
                  <c:v>1767</c:v>
                </c:pt>
                <c:pt idx="234">
                  <c:v>1766</c:v>
                </c:pt>
                <c:pt idx="235">
                  <c:v>1765</c:v>
                </c:pt>
                <c:pt idx="236">
                  <c:v>1764</c:v>
                </c:pt>
                <c:pt idx="237">
                  <c:v>1763</c:v>
                </c:pt>
                <c:pt idx="238">
                  <c:v>1762</c:v>
                </c:pt>
                <c:pt idx="239">
                  <c:v>1761</c:v>
                </c:pt>
                <c:pt idx="240">
                  <c:v>1760</c:v>
                </c:pt>
                <c:pt idx="241">
                  <c:v>1759</c:v>
                </c:pt>
                <c:pt idx="242">
                  <c:v>1758</c:v>
                </c:pt>
                <c:pt idx="243">
                  <c:v>1757</c:v>
                </c:pt>
                <c:pt idx="244">
                  <c:v>1756</c:v>
                </c:pt>
                <c:pt idx="245">
                  <c:v>1755</c:v>
                </c:pt>
                <c:pt idx="246">
                  <c:v>1754</c:v>
                </c:pt>
                <c:pt idx="247">
                  <c:v>1753</c:v>
                </c:pt>
                <c:pt idx="248">
                  <c:v>1752</c:v>
                </c:pt>
                <c:pt idx="249">
                  <c:v>1751</c:v>
                </c:pt>
                <c:pt idx="250">
                  <c:v>1750</c:v>
                </c:pt>
                <c:pt idx="251">
                  <c:v>1749</c:v>
                </c:pt>
                <c:pt idx="252">
                  <c:v>1748</c:v>
                </c:pt>
                <c:pt idx="253">
                  <c:v>1747</c:v>
                </c:pt>
                <c:pt idx="254">
                  <c:v>1746</c:v>
                </c:pt>
                <c:pt idx="255">
                  <c:v>1745</c:v>
                </c:pt>
                <c:pt idx="256">
                  <c:v>1744</c:v>
                </c:pt>
                <c:pt idx="257">
                  <c:v>1743</c:v>
                </c:pt>
                <c:pt idx="258">
                  <c:v>1742</c:v>
                </c:pt>
                <c:pt idx="259">
                  <c:v>1741</c:v>
                </c:pt>
                <c:pt idx="260">
                  <c:v>1740</c:v>
                </c:pt>
                <c:pt idx="261">
                  <c:v>1739</c:v>
                </c:pt>
                <c:pt idx="262">
                  <c:v>1738</c:v>
                </c:pt>
                <c:pt idx="263">
                  <c:v>1737</c:v>
                </c:pt>
                <c:pt idx="264">
                  <c:v>1736</c:v>
                </c:pt>
                <c:pt idx="265">
                  <c:v>1735</c:v>
                </c:pt>
                <c:pt idx="266">
                  <c:v>1734</c:v>
                </c:pt>
                <c:pt idx="267">
                  <c:v>1733</c:v>
                </c:pt>
                <c:pt idx="268">
                  <c:v>1732</c:v>
                </c:pt>
                <c:pt idx="269">
                  <c:v>1731</c:v>
                </c:pt>
                <c:pt idx="270">
                  <c:v>1730</c:v>
                </c:pt>
                <c:pt idx="271">
                  <c:v>1729</c:v>
                </c:pt>
                <c:pt idx="272">
                  <c:v>1728</c:v>
                </c:pt>
                <c:pt idx="273">
                  <c:v>1727</c:v>
                </c:pt>
                <c:pt idx="274">
                  <c:v>1726</c:v>
                </c:pt>
                <c:pt idx="275">
                  <c:v>1725</c:v>
                </c:pt>
                <c:pt idx="276">
                  <c:v>1724</c:v>
                </c:pt>
                <c:pt idx="277">
                  <c:v>1723</c:v>
                </c:pt>
                <c:pt idx="278">
                  <c:v>1722</c:v>
                </c:pt>
                <c:pt idx="279">
                  <c:v>1721</c:v>
                </c:pt>
                <c:pt idx="280">
                  <c:v>1720</c:v>
                </c:pt>
                <c:pt idx="281">
                  <c:v>1719</c:v>
                </c:pt>
                <c:pt idx="282">
                  <c:v>1718</c:v>
                </c:pt>
                <c:pt idx="283">
                  <c:v>1717</c:v>
                </c:pt>
                <c:pt idx="284">
                  <c:v>1716</c:v>
                </c:pt>
                <c:pt idx="285">
                  <c:v>1715</c:v>
                </c:pt>
                <c:pt idx="286">
                  <c:v>1714</c:v>
                </c:pt>
                <c:pt idx="287">
                  <c:v>1713</c:v>
                </c:pt>
                <c:pt idx="288">
                  <c:v>1712</c:v>
                </c:pt>
                <c:pt idx="289">
                  <c:v>1711</c:v>
                </c:pt>
                <c:pt idx="290">
                  <c:v>1710</c:v>
                </c:pt>
                <c:pt idx="291">
                  <c:v>1709</c:v>
                </c:pt>
                <c:pt idx="292">
                  <c:v>1708</c:v>
                </c:pt>
                <c:pt idx="293">
                  <c:v>1707</c:v>
                </c:pt>
                <c:pt idx="294">
                  <c:v>1706</c:v>
                </c:pt>
                <c:pt idx="295">
                  <c:v>1705</c:v>
                </c:pt>
                <c:pt idx="296">
                  <c:v>1704</c:v>
                </c:pt>
                <c:pt idx="297">
                  <c:v>1703</c:v>
                </c:pt>
                <c:pt idx="298">
                  <c:v>1702</c:v>
                </c:pt>
                <c:pt idx="299">
                  <c:v>1701</c:v>
                </c:pt>
                <c:pt idx="300">
                  <c:v>1700</c:v>
                </c:pt>
                <c:pt idx="301">
                  <c:v>1699</c:v>
                </c:pt>
                <c:pt idx="302">
                  <c:v>1698</c:v>
                </c:pt>
                <c:pt idx="303">
                  <c:v>1697</c:v>
                </c:pt>
                <c:pt idx="304">
                  <c:v>1696</c:v>
                </c:pt>
                <c:pt idx="305">
                  <c:v>1695</c:v>
                </c:pt>
                <c:pt idx="306">
                  <c:v>1694</c:v>
                </c:pt>
                <c:pt idx="307">
                  <c:v>1693</c:v>
                </c:pt>
                <c:pt idx="308">
                  <c:v>1692</c:v>
                </c:pt>
                <c:pt idx="309">
                  <c:v>1691</c:v>
                </c:pt>
                <c:pt idx="310">
                  <c:v>1690</c:v>
                </c:pt>
                <c:pt idx="311">
                  <c:v>1689</c:v>
                </c:pt>
                <c:pt idx="312">
                  <c:v>1688</c:v>
                </c:pt>
                <c:pt idx="313">
                  <c:v>1687</c:v>
                </c:pt>
                <c:pt idx="314">
                  <c:v>1686</c:v>
                </c:pt>
                <c:pt idx="315">
                  <c:v>1685</c:v>
                </c:pt>
                <c:pt idx="316">
                  <c:v>1684</c:v>
                </c:pt>
                <c:pt idx="317">
                  <c:v>1683</c:v>
                </c:pt>
                <c:pt idx="318">
                  <c:v>1682</c:v>
                </c:pt>
                <c:pt idx="319">
                  <c:v>1681</c:v>
                </c:pt>
                <c:pt idx="320">
                  <c:v>1680</c:v>
                </c:pt>
                <c:pt idx="321">
                  <c:v>1679</c:v>
                </c:pt>
                <c:pt idx="322">
                  <c:v>1678</c:v>
                </c:pt>
                <c:pt idx="323">
                  <c:v>1677</c:v>
                </c:pt>
                <c:pt idx="324">
                  <c:v>1676</c:v>
                </c:pt>
                <c:pt idx="325">
                  <c:v>1675</c:v>
                </c:pt>
                <c:pt idx="326">
                  <c:v>1674</c:v>
                </c:pt>
                <c:pt idx="327">
                  <c:v>1673</c:v>
                </c:pt>
                <c:pt idx="328">
                  <c:v>1672</c:v>
                </c:pt>
                <c:pt idx="329">
                  <c:v>1671</c:v>
                </c:pt>
                <c:pt idx="330">
                  <c:v>1670</c:v>
                </c:pt>
                <c:pt idx="331">
                  <c:v>1669</c:v>
                </c:pt>
                <c:pt idx="332">
                  <c:v>1668</c:v>
                </c:pt>
                <c:pt idx="333">
                  <c:v>1667</c:v>
                </c:pt>
                <c:pt idx="334">
                  <c:v>1666</c:v>
                </c:pt>
                <c:pt idx="335">
                  <c:v>1665</c:v>
                </c:pt>
                <c:pt idx="336">
                  <c:v>1664</c:v>
                </c:pt>
                <c:pt idx="337">
                  <c:v>1663</c:v>
                </c:pt>
                <c:pt idx="338">
                  <c:v>1662</c:v>
                </c:pt>
                <c:pt idx="339">
                  <c:v>1661</c:v>
                </c:pt>
                <c:pt idx="340">
                  <c:v>1660</c:v>
                </c:pt>
                <c:pt idx="341">
                  <c:v>1659</c:v>
                </c:pt>
                <c:pt idx="342">
                  <c:v>1658</c:v>
                </c:pt>
                <c:pt idx="343">
                  <c:v>1657</c:v>
                </c:pt>
                <c:pt idx="344">
                  <c:v>1656</c:v>
                </c:pt>
                <c:pt idx="345">
                  <c:v>1655</c:v>
                </c:pt>
                <c:pt idx="346">
                  <c:v>1654</c:v>
                </c:pt>
                <c:pt idx="347">
                  <c:v>1653</c:v>
                </c:pt>
                <c:pt idx="348">
                  <c:v>1652</c:v>
                </c:pt>
                <c:pt idx="349">
                  <c:v>1651</c:v>
                </c:pt>
                <c:pt idx="350">
                  <c:v>1650</c:v>
                </c:pt>
                <c:pt idx="351">
                  <c:v>1649</c:v>
                </c:pt>
                <c:pt idx="352">
                  <c:v>1648</c:v>
                </c:pt>
                <c:pt idx="353">
                  <c:v>1647</c:v>
                </c:pt>
                <c:pt idx="354">
                  <c:v>1646</c:v>
                </c:pt>
                <c:pt idx="355">
                  <c:v>1645</c:v>
                </c:pt>
                <c:pt idx="356">
                  <c:v>1644</c:v>
                </c:pt>
                <c:pt idx="357">
                  <c:v>1643</c:v>
                </c:pt>
                <c:pt idx="358">
                  <c:v>1642</c:v>
                </c:pt>
                <c:pt idx="359">
                  <c:v>1641</c:v>
                </c:pt>
                <c:pt idx="360">
                  <c:v>1640</c:v>
                </c:pt>
                <c:pt idx="361">
                  <c:v>1639</c:v>
                </c:pt>
                <c:pt idx="362">
                  <c:v>1638</c:v>
                </c:pt>
                <c:pt idx="363">
                  <c:v>1637</c:v>
                </c:pt>
                <c:pt idx="364">
                  <c:v>1636</c:v>
                </c:pt>
                <c:pt idx="365">
                  <c:v>1635</c:v>
                </c:pt>
                <c:pt idx="366">
                  <c:v>1634</c:v>
                </c:pt>
                <c:pt idx="367">
                  <c:v>1633</c:v>
                </c:pt>
                <c:pt idx="368">
                  <c:v>1632</c:v>
                </c:pt>
                <c:pt idx="369">
                  <c:v>1631</c:v>
                </c:pt>
                <c:pt idx="370">
                  <c:v>1630</c:v>
                </c:pt>
                <c:pt idx="371">
                  <c:v>1629</c:v>
                </c:pt>
                <c:pt idx="372">
                  <c:v>1628</c:v>
                </c:pt>
                <c:pt idx="373">
                  <c:v>1627</c:v>
                </c:pt>
                <c:pt idx="374">
                  <c:v>1626</c:v>
                </c:pt>
                <c:pt idx="375">
                  <c:v>1625</c:v>
                </c:pt>
                <c:pt idx="376">
                  <c:v>1624</c:v>
                </c:pt>
                <c:pt idx="377">
                  <c:v>1623</c:v>
                </c:pt>
                <c:pt idx="378">
                  <c:v>1622</c:v>
                </c:pt>
                <c:pt idx="379">
                  <c:v>1621</c:v>
                </c:pt>
                <c:pt idx="380">
                  <c:v>1620</c:v>
                </c:pt>
                <c:pt idx="381">
                  <c:v>1619</c:v>
                </c:pt>
                <c:pt idx="382">
                  <c:v>1618</c:v>
                </c:pt>
                <c:pt idx="383">
                  <c:v>1617</c:v>
                </c:pt>
                <c:pt idx="384">
                  <c:v>1616</c:v>
                </c:pt>
                <c:pt idx="385">
                  <c:v>1615</c:v>
                </c:pt>
                <c:pt idx="386">
                  <c:v>1614</c:v>
                </c:pt>
                <c:pt idx="387">
                  <c:v>1613</c:v>
                </c:pt>
                <c:pt idx="388">
                  <c:v>1612</c:v>
                </c:pt>
                <c:pt idx="389">
                  <c:v>1611</c:v>
                </c:pt>
                <c:pt idx="390">
                  <c:v>1610</c:v>
                </c:pt>
                <c:pt idx="391">
                  <c:v>1609</c:v>
                </c:pt>
                <c:pt idx="392">
                  <c:v>1608</c:v>
                </c:pt>
                <c:pt idx="393">
                  <c:v>1607</c:v>
                </c:pt>
                <c:pt idx="394">
                  <c:v>1606</c:v>
                </c:pt>
                <c:pt idx="395">
                  <c:v>1605</c:v>
                </c:pt>
                <c:pt idx="396">
                  <c:v>1604</c:v>
                </c:pt>
                <c:pt idx="397">
                  <c:v>1603</c:v>
                </c:pt>
                <c:pt idx="398">
                  <c:v>1602</c:v>
                </c:pt>
                <c:pt idx="399">
                  <c:v>1601</c:v>
                </c:pt>
                <c:pt idx="400">
                  <c:v>1600</c:v>
                </c:pt>
                <c:pt idx="401">
                  <c:v>1599</c:v>
                </c:pt>
                <c:pt idx="402">
                  <c:v>1598</c:v>
                </c:pt>
                <c:pt idx="403">
                  <c:v>1597</c:v>
                </c:pt>
                <c:pt idx="404">
                  <c:v>1596</c:v>
                </c:pt>
                <c:pt idx="405">
                  <c:v>1595</c:v>
                </c:pt>
                <c:pt idx="406">
                  <c:v>1594</c:v>
                </c:pt>
                <c:pt idx="407">
                  <c:v>1593</c:v>
                </c:pt>
                <c:pt idx="408">
                  <c:v>1592</c:v>
                </c:pt>
                <c:pt idx="409">
                  <c:v>1591</c:v>
                </c:pt>
                <c:pt idx="410">
                  <c:v>1590</c:v>
                </c:pt>
                <c:pt idx="411">
                  <c:v>1589</c:v>
                </c:pt>
                <c:pt idx="412">
                  <c:v>1588</c:v>
                </c:pt>
                <c:pt idx="413">
                  <c:v>1587</c:v>
                </c:pt>
                <c:pt idx="414">
                  <c:v>1586</c:v>
                </c:pt>
                <c:pt idx="415">
                  <c:v>1585</c:v>
                </c:pt>
                <c:pt idx="416">
                  <c:v>1584</c:v>
                </c:pt>
                <c:pt idx="417">
                  <c:v>1583</c:v>
                </c:pt>
                <c:pt idx="418">
                  <c:v>1582</c:v>
                </c:pt>
                <c:pt idx="419">
                  <c:v>1581</c:v>
                </c:pt>
                <c:pt idx="420">
                  <c:v>1580</c:v>
                </c:pt>
                <c:pt idx="421">
                  <c:v>1579</c:v>
                </c:pt>
                <c:pt idx="422">
                  <c:v>1578</c:v>
                </c:pt>
                <c:pt idx="423">
                  <c:v>1577</c:v>
                </c:pt>
                <c:pt idx="424">
                  <c:v>1576</c:v>
                </c:pt>
                <c:pt idx="425">
                  <c:v>1575</c:v>
                </c:pt>
                <c:pt idx="426">
                  <c:v>1574</c:v>
                </c:pt>
                <c:pt idx="427">
                  <c:v>1573</c:v>
                </c:pt>
                <c:pt idx="428">
                  <c:v>1572</c:v>
                </c:pt>
                <c:pt idx="429">
                  <c:v>1571</c:v>
                </c:pt>
                <c:pt idx="430">
                  <c:v>1570</c:v>
                </c:pt>
                <c:pt idx="431">
                  <c:v>1569</c:v>
                </c:pt>
                <c:pt idx="432">
                  <c:v>1568</c:v>
                </c:pt>
                <c:pt idx="433">
                  <c:v>1567</c:v>
                </c:pt>
                <c:pt idx="434">
                  <c:v>1566</c:v>
                </c:pt>
                <c:pt idx="435">
                  <c:v>1565</c:v>
                </c:pt>
                <c:pt idx="436">
                  <c:v>1564</c:v>
                </c:pt>
                <c:pt idx="437">
                  <c:v>1563</c:v>
                </c:pt>
                <c:pt idx="438">
                  <c:v>1562</c:v>
                </c:pt>
                <c:pt idx="439">
                  <c:v>1561</c:v>
                </c:pt>
                <c:pt idx="440">
                  <c:v>1560</c:v>
                </c:pt>
                <c:pt idx="441">
                  <c:v>1559</c:v>
                </c:pt>
                <c:pt idx="442">
                  <c:v>1558</c:v>
                </c:pt>
                <c:pt idx="443">
                  <c:v>1557</c:v>
                </c:pt>
                <c:pt idx="444">
                  <c:v>1556</c:v>
                </c:pt>
                <c:pt idx="445">
                  <c:v>1555</c:v>
                </c:pt>
                <c:pt idx="446">
                  <c:v>1554</c:v>
                </c:pt>
                <c:pt idx="447">
                  <c:v>1553</c:v>
                </c:pt>
                <c:pt idx="448">
                  <c:v>1552</c:v>
                </c:pt>
                <c:pt idx="449">
                  <c:v>1551</c:v>
                </c:pt>
                <c:pt idx="450">
                  <c:v>1550</c:v>
                </c:pt>
                <c:pt idx="451">
                  <c:v>1549</c:v>
                </c:pt>
                <c:pt idx="452">
                  <c:v>1548</c:v>
                </c:pt>
                <c:pt idx="453">
                  <c:v>1547</c:v>
                </c:pt>
                <c:pt idx="454">
                  <c:v>1546</c:v>
                </c:pt>
                <c:pt idx="455">
                  <c:v>1545</c:v>
                </c:pt>
                <c:pt idx="456">
                  <c:v>1544</c:v>
                </c:pt>
                <c:pt idx="457">
                  <c:v>1543</c:v>
                </c:pt>
                <c:pt idx="458">
                  <c:v>1542</c:v>
                </c:pt>
                <c:pt idx="459">
                  <c:v>1541</c:v>
                </c:pt>
                <c:pt idx="460">
                  <c:v>1540</c:v>
                </c:pt>
                <c:pt idx="461">
                  <c:v>1539</c:v>
                </c:pt>
                <c:pt idx="462">
                  <c:v>1538</c:v>
                </c:pt>
                <c:pt idx="463">
                  <c:v>1537</c:v>
                </c:pt>
                <c:pt idx="464">
                  <c:v>1536</c:v>
                </c:pt>
                <c:pt idx="465">
                  <c:v>1535</c:v>
                </c:pt>
                <c:pt idx="466">
                  <c:v>1534</c:v>
                </c:pt>
                <c:pt idx="467">
                  <c:v>1533</c:v>
                </c:pt>
                <c:pt idx="468">
                  <c:v>1532</c:v>
                </c:pt>
                <c:pt idx="469">
                  <c:v>1531</c:v>
                </c:pt>
                <c:pt idx="470">
                  <c:v>1530</c:v>
                </c:pt>
                <c:pt idx="471">
                  <c:v>1529</c:v>
                </c:pt>
                <c:pt idx="472">
                  <c:v>1528</c:v>
                </c:pt>
                <c:pt idx="473">
                  <c:v>1527</c:v>
                </c:pt>
                <c:pt idx="474">
                  <c:v>1526</c:v>
                </c:pt>
                <c:pt idx="475">
                  <c:v>1525</c:v>
                </c:pt>
                <c:pt idx="476">
                  <c:v>1524</c:v>
                </c:pt>
                <c:pt idx="477">
                  <c:v>1523</c:v>
                </c:pt>
                <c:pt idx="478">
                  <c:v>1522</c:v>
                </c:pt>
                <c:pt idx="479">
                  <c:v>1521</c:v>
                </c:pt>
                <c:pt idx="480">
                  <c:v>1520</c:v>
                </c:pt>
                <c:pt idx="481">
                  <c:v>1519</c:v>
                </c:pt>
                <c:pt idx="482">
                  <c:v>1518</c:v>
                </c:pt>
                <c:pt idx="483">
                  <c:v>1517</c:v>
                </c:pt>
                <c:pt idx="484">
                  <c:v>1516</c:v>
                </c:pt>
                <c:pt idx="485">
                  <c:v>1515</c:v>
                </c:pt>
                <c:pt idx="486">
                  <c:v>1514</c:v>
                </c:pt>
                <c:pt idx="487">
                  <c:v>1513</c:v>
                </c:pt>
                <c:pt idx="488">
                  <c:v>1512</c:v>
                </c:pt>
                <c:pt idx="489">
                  <c:v>1511</c:v>
                </c:pt>
                <c:pt idx="490">
                  <c:v>1510</c:v>
                </c:pt>
                <c:pt idx="491">
                  <c:v>1509</c:v>
                </c:pt>
                <c:pt idx="492">
                  <c:v>1508</c:v>
                </c:pt>
                <c:pt idx="493">
                  <c:v>1507</c:v>
                </c:pt>
                <c:pt idx="494">
                  <c:v>1506</c:v>
                </c:pt>
                <c:pt idx="495">
                  <c:v>1505</c:v>
                </c:pt>
                <c:pt idx="496">
                  <c:v>1504</c:v>
                </c:pt>
                <c:pt idx="497">
                  <c:v>1503</c:v>
                </c:pt>
                <c:pt idx="498">
                  <c:v>1502</c:v>
                </c:pt>
                <c:pt idx="499">
                  <c:v>1501</c:v>
                </c:pt>
                <c:pt idx="500">
                  <c:v>1500</c:v>
                </c:pt>
                <c:pt idx="501">
                  <c:v>1499</c:v>
                </c:pt>
                <c:pt idx="502">
                  <c:v>1498</c:v>
                </c:pt>
                <c:pt idx="503">
                  <c:v>1497</c:v>
                </c:pt>
                <c:pt idx="504">
                  <c:v>1496</c:v>
                </c:pt>
                <c:pt idx="505">
                  <c:v>1495</c:v>
                </c:pt>
                <c:pt idx="506">
                  <c:v>1494</c:v>
                </c:pt>
                <c:pt idx="507">
                  <c:v>1493</c:v>
                </c:pt>
                <c:pt idx="508">
                  <c:v>1492</c:v>
                </c:pt>
                <c:pt idx="509">
                  <c:v>1491</c:v>
                </c:pt>
                <c:pt idx="510">
                  <c:v>1490</c:v>
                </c:pt>
                <c:pt idx="511">
                  <c:v>1489</c:v>
                </c:pt>
                <c:pt idx="512">
                  <c:v>1488</c:v>
                </c:pt>
                <c:pt idx="513">
                  <c:v>1487</c:v>
                </c:pt>
                <c:pt idx="514">
                  <c:v>1486</c:v>
                </c:pt>
                <c:pt idx="515">
                  <c:v>1485</c:v>
                </c:pt>
                <c:pt idx="516">
                  <c:v>1484</c:v>
                </c:pt>
                <c:pt idx="517">
                  <c:v>1483</c:v>
                </c:pt>
                <c:pt idx="518">
                  <c:v>1482</c:v>
                </c:pt>
                <c:pt idx="519">
                  <c:v>1481</c:v>
                </c:pt>
                <c:pt idx="520">
                  <c:v>1480</c:v>
                </c:pt>
                <c:pt idx="521">
                  <c:v>1479</c:v>
                </c:pt>
                <c:pt idx="522">
                  <c:v>1478</c:v>
                </c:pt>
                <c:pt idx="523">
                  <c:v>1477</c:v>
                </c:pt>
                <c:pt idx="524">
                  <c:v>1476</c:v>
                </c:pt>
                <c:pt idx="525">
                  <c:v>1475</c:v>
                </c:pt>
                <c:pt idx="526">
                  <c:v>1474</c:v>
                </c:pt>
                <c:pt idx="527">
                  <c:v>1473</c:v>
                </c:pt>
                <c:pt idx="528">
                  <c:v>1472</c:v>
                </c:pt>
                <c:pt idx="529">
                  <c:v>1471</c:v>
                </c:pt>
                <c:pt idx="530">
                  <c:v>1470</c:v>
                </c:pt>
                <c:pt idx="531">
                  <c:v>1469</c:v>
                </c:pt>
                <c:pt idx="532">
                  <c:v>1468</c:v>
                </c:pt>
                <c:pt idx="533">
                  <c:v>1467</c:v>
                </c:pt>
                <c:pt idx="534">
                  <c:v>1466</c:v>
                </c:pt>
                <c:pt idx="535">
                  <c:v>1465</c:v>
                </c:pt>
                <c:pt idx="536">
                  <c:v>1464</c:v>
                </c:pt>
                <c:pt idx="537">
                  <c:v>1463</c:v>
                </c:pt>
                <c:pt idx="538">
                  <c:v>1462</c:v>
                </c:pt>
                <c:pt idx="539">
                  <c:v>1461</c:v>
                </c:pt>
                <c:pt idx="540">
                  <c:v>1460</c:v>
                </c:pt>
                <c:pt idx="541">
                  <c:v>1459</c:v>
                </c:pt>
                <c:pt idx="542">
                  <c:v>1458</c:v>
                </c:pt>
                <c:pt idx="543">
                  <c:v>1457</c:v>
                </c:pt>
                <c:pt idx="544">
                  <c:v>1456</c:v>
                </c:pt>
                <c:pt idx="545">
                  <c:v>1455</c:v>
                </c:pt>
                <c:pt idx="546">
                  <c:v>1454</c:v>
                </c:pt>
                <c:pt idx="547">
                  <c:v>1453</c:v>
                </c:pt>
                <c:pt idx="548">
                  <c:v>1452</c:v>
                </c:pt>
                <c:pt idx="549">
                  <c:v>1451</c:v>
                </c:pt>
                <c:pt idx="550">
                  <c:v>1450</c:v>
                </c:pt>
                <c:pt idx="551">
                  <c:v>1449</c:v>
                </c:pt>
                <c:pt idx="552">
                  <c:v>1448</c:v>
                </c:pt>
                <c:pt idx="553">
                  <c:v>1447</c:v>
                </c:pt>
                <c:pt idx="554">
                  <c:v>1446</c:v>
                </c:pt>
                <c:pt idx="555">
                  <c:v>1445</c:v>
                </c:pt>
                <c:pt idx="556">
                  <c:v>1444</c:v>
                </c:pt>
                <c:pt idx="557">
                  <c:v>1443</c:v>
                </c:pt>
                <c:pt idx="558">
                  <c:v>1442</c:v>
                </c:pt>
                <c:pt idx="559">
                  <c:v>1441</c:v>
                </c:pt>
                <c:pt idx="560">
                  <c:v>1440</c:v>
                </c:pt>
                <c:pt idx="561">
                  <c:v>1439</c:v>
                </c:pt>
                <c:pt idx="562">
                  <c:v>1438</c:v>
                </c:pt>
                <c:pt idx="563">
                  <c:v>1437</c:v>
                </c:pt>
                <c:pt idx="564">
                  <c:v>1436</c:v>
                </c:pt>
                <c:pt idx="565">
                  <c:v>1435</c:v>
                </c:pt>
                <c:pt idx="566">
                  <c:v>1434</c:v>
                </c:pt>
                <c:pt idx="567">
                  <c:v>1433</c:v>
                </c:pt>
                <c:pt idx="568">
                  <c:v>1432</c:v>
                </c:pt>
                <c:pt idx="569">
                  <c:v>1431</c:v>
                </c:pt>
                <c:pt idx="570">
                  <c:v>1430</c:v>
                </c:pt>
                <c:pt idx="571">
                  <c:v>1429</c:v>
                </c:pt>
                <c:pt idx="572">
                  <c:v>1428</c:v>
                </c:pt>
                <c:pt idx="573">
                  <c:v>1427</c:v>
                </c:pt>
                <c:pt idx="574">
                  <c:v>1426</c:v>
                </c:pt>
                <c:pt idx="575">
                  <c:v>1425</c:v>
                </c:pt>
                <c:pt idx="576">
                  <c:v>1424</c:v>
                </c:pt>
                <c:pt idx="577">
                  <c:v>1423</c:v>
                </c:pt>
                <c:pt idx="578">
                  <c:v>1422</c:v>
                </c:pt>
                <c:pt idx="579">
                  <c:v>1421</c:v>
                </c:pt>
                <c:pt idx="580">
                  <c:v>1420</c:v>
                </c:pt>
                <c:pt idx="581">
                  <c:v>1419</c:v>
                </c:pt>
                <c:pt idx="582">
                  <c:v>1418</c:v>
                </c:pt>
                <c:pt idx="583">
                  <c:v>1417</c:v>
                </c:pt>
                <c:pt idx="584">
                  <c:v>1416</c:v>
                </c:pt>
                <c:pt idx="585">
                  <c:v>1415</c:v>
                </c:pt>
                <c:pt idx="586">
                  <c:v>1414</c:v>
                </c:pt>
                <c:pt idx="587">
                  <c:v>1413</c:v>
                </c:pt>
                <c:pt idx="588">
                  <c:v>1412</c:v>
                </c:pt>
                <c:pt idx="589">
                  <c:v>1411</c:v>
                </c:pt>
                <c:pt idx="590">
                  <c:v>1410</c:v>
                </c:pt>
                <c:pt idx="591">
                  <c:v>1409</c:v>
                </c:pt>
                <c:pt idx="592">
                  <c:v>1408</c:v>
                </c:pt>
                <c:pt idx="593">
                  <c:v>1407</c:v>
                </c:pt>
                <c:pt idx="594">
                  <c:v>1406</c:v>
                </c:pt>
                <c:pt idx="595">
                  <c:v>1405</c:v>
                </c:pt>
                <c:pt idx="596">
                  <c:v>1404</c:v>
                </c:pt>
                <c:pt idx="597">
                  <c:v>1403</c:v>
                </c:pt>
                <c:pt idx="598">
                  <c:v>1402</c:v>
                </c:pt>
                <c:pt idx="599">
                  <c:v>1401</c:v>
                </c:pt>
                <c:pt idx="600">
                  <c:v>1400</c:v>
                </c:pt>
                <c:pt idx="601">
                  <c:v>1399</c:v>
                </c:pt>
                <c:pt idx="602">
                  <c:v>1398</c:v>
                </c:pt>
                <c:pt idx="603">
                  <c:v>1397</c:v>
                </c:pt>
                <c:pt idx="604">
                  <c:v>1396</c:v>
                </c:pt>
                <c:pt idx="605">
                  <c:v>1395</c:v>
                </c:pt>
                <c:pt idx="606">
                  <c:v>1394</c:v>
                </c:pt>
                <c:pt idx="607">
                  <c:v>1393</c:v>
                </c:pt>
                <c:pt idx="608">
                  <c:v>1392</c:v>
                </c:pt>
                <c:pt idx="609">
                  <c:v>1391</c:v>
                </c:pt>
                <c:pt idx="610">
                  <c:v>1390</c:v>
                </c:pt>
                <c:pt idx="611">
                  <c:v>1389</c:v>
                </c:pt>
                <c:pt idx="612">
                  <c:v>1388</c:v>
                </c:pt>
                <c:pt idx="613">
                  <c:v>1387</c:v>
                </c:pt>
                <c:pt idx="614">
                  <c:v>1386</c:v>
                </c:pt>
                <c:pt idx="615">
                  <c:v>1385</c:v>
                </c:pt>
                <c:pt idx="616">
                  <c:v>1384</c:v>
                </c:pt>
                <c:pt idx="617">
                  <c:v>1383</c:v>
                </c:pt>
                <c:pt idx="618">
                  <c:v>1382</c:v>
                </c:pt>
                <c:pt idx="619">
                  <c:v>1381</c:v>
                </c:pt>
                <c:pt idx="620">
                  <c:v>1380</c:v>
                </c:pt>
                <c:pt idx="621">
                  <c:v>1379</c:v>
                </c:pt>
                <c:pt idx="622">
                  <c:v>1378</c:v>
                </c:pt>
                <c:pt idx="623">
                  <c:v>1377</c:v>
                </c:pt>
                <c:pt idx="624">
                  <c:v>1376</c:v>
                </c:pt>
                <c:pt idx="625">
                  <c:v>1375</c:v>
                </c:pt>
                <c:pt idx="626">
                  <c:v>1374</c:v>
                </c:pt>
                <c:pt idx="627">
                  <c:v>1373</c:v>
                </c:pt>
                <c:pt idx="628">
                  <c:v>1372</c:v>
                </c:pt>
                <c:pt idx="629">
                  <c:v>1371</c:v>
                </c:pt>
                <c:pt idx="630">
                  <c:v>1370</c:v>
                </c:pt>
                <c:pt idx="631">
                  <c:v>1369</c:v>
                </c:pt>
                <c:pt idx="632">
                  <c:v>1368</c:v>
                </c:pt>
                <c:pt idx="633">
                  <c:v>1367</c:v>
                </c:pt>
                <c:pt idx="634">
                  <c:v>1366</c:v>
                </c:pt>
                <c:pt idx="635">
                  <c:v>1365</c:v>
                </c:pt>
                <c:pt idx="636">
                  <c:v>1364</c:v>
                </c:pt>
                <c:pt idx="637">
                  <c:v>1363</c:v>
                </c:pt>
                <c:pt idx="638">
                  <c:v>1362</c:v>
                </c:pt>
                <c:pt idx="639">
                  <c:v>1361</c:v>
                </c:pt>
                <c:pt idx="640">
                  <c:v>1360</c:v>
                </c:pt>
                <c:pt idx="641">
                  <c:v>1359</c:v>
                </c:pt>
                <c:pt idx="642">
                  <c:v>1358</c:v>
                </c:pt>
                <c:pt idx="643">
                  <c:v>1357</c:v>
                </c:pt>
                <c:pt idx="644">
                  <c:v>1356</c:v>
                </c:pt>
                <c:pt idx="645">
                  <c:v>1355</c:v>
                </c:pt>
                <c:pt idx="646">
                  <c:v>1354</c:v>
                </c:pt>
                <c:pt idx="647">
                  <c:v>1353</c:v>
                </c:pt>
                <c:pt idx="648">
                  <c:v>1352</c:v>
                </c:pt>
                <c:pt idx="649">
                  <c:v>1351</c:v>
                </c:pt>
                <c:pt idx="650">
                  <c:v>1350</c:v>
                </c:pt>
                <c:pt idx="651">
                  <c:v>1349</c:v>
                </c:pt>
                <c:pt idx="652">
                  <c:v>1348</c:v>
                </c:pt>
                <c:pt idx="653">
                  <c:v>1347</c:v>
                </c:pt>
                <c:pt idx="654">
                  <c:v>1346</c:v>
                </c:pt>
                <c:pt idx="655">
                  <c:v>1345</c:v>
                </c:pt>
                <c:pt idx="656">
                  <c:v>1344</c:v>
                </c:pt>
                <c:pt idx="657">
                  <c:v>1343</c:v>
                </c:pt>
                <c:pt idx="658">
                  <c:v>1342</c:v>
                </c:pt>
                <c:pt idx="659">
                  <c:v>1341</c:v>
                </c:pt>
                <c:pt idx="660">
                  <c:v>1340</c:v>
                </c:pt>
                <c:pt idx="661">
                  <c:v>1339</c:v>
                </c:pt>
                <c:pt idx="662">
                  <c:v>1338</c:v>
                </c:pt>
                <c:pt idx="663">
                  <c:v>1337</c:v>
                </c:pt>
                <c:pt idx="664">
                  <c:v>1336</c:v>
                </c:pt>
                <c:pt idx="665">
                  <c:v>1335</c:v>
                </c:pt>
                <c:pt idx="666">
                  <c:v>1334</c:v>
                </c:pt>
                <c:pt idx="667">
                  <c:v>1333</c:v>
                </c:pt>
                <c:pt idx="668">
                  <c:v>1332</c:v>
                </c:pt>
                <c:pt idx="669">
                  <c:v>1331</c:v>
                </c:pt>
                <c:pt idx="670">
                  <c:v>1330</c:v>
                </c:pt>
                <c:pt idx="671">
                  <c:v>1329</c:v>
                </c:pt>
                <c:pt idx="672">
                  <c:v>1328</c:v>
                </c:pt>
                <c:pt idx="673">
                  <c:v>1327</c:v>
                </c:pt>
                <c:pt idx="674">
                  <c:v>1326</c:v>
                </c:pt>
                <c:pt idx="675">
                  <c:v>1325</c:v>
                </c:pt>
                <c:pt idx="676">
                  <c:v>1324</c:v>
                </c:pt>
                <c:pt idx="677">
                  <c:v>1323</c:v>
                </c:pt>
                <c:pt idx="678">
                  <c:v>1322</c:v>
                </c:pt>
                <c:pt idx="679">
                  <c:v>1321</c:v>
                </c:pt>
                <c:pt idx="680">
                  <c:v>1320</c:v>
                </c:pt>
                <c:pt idx="681">
                  <c:v>1319</c:v>
                </c:pt>
                <c:pt idx="682">
                  <c:v>1318</c:v>
                </c:pt>
                <c:pt idx="683">
                  <c:v>1317</c:v>
                </c:pt>
                <c:pt idx="684">
                  <c:v>1316</c:v>
                </c:pt>
                <c:pt idx="685">
                  <c:v>1315</c:v>
                </c:pt>
                <c:pt idx="686">
                  <c:v>1314</c:v>
                </c:pt>
                <c:pt idx="687">
                  <c:v>1313</c:v>
                </c:pt>
                <c:pt idx="688">
                  <c:v>1312</c:v>
                </c:pt>
                <c:pt idx="689">
                  <c:v>1311</c:v>
                </c:pt>
                <c:pt idx="690">
                  <c:v>1310</c:v>
                </c:pt>
                <c:pt idx="691">
                  <c:v>1309</c:v>
                </c:pt>
                <c:pt idx="692">
                  <c:v>1308</c:v>
                </c:pt>
                <c:pt idx="693">
                  <c:v>1307</c:v>
                </c:pt>
                <c:pt idx="694">
                  <c:v>1306</c:v>
                </c:pt>
                <c:pt idx="695">
                  <c:v>1305</c:v>
                </c:pt>
                <c:pt idx="696">
                  <c:v>1304</c:v>
                </c:pt>
                <c:pt idx="697">
                  <c:v>1303</c:v>
                </c:pt>
                <c:pt idx="698">
                  <c:v>1302</c:v>
                </c:pt>
                <c:pt idx="699">
                  <c:v>1301</c:v>
                </c:pt>
                <c:pt idx="700">
                  <c:v>1300</c:v>
                </c:pt>
                <c:pt idx="701">
                  <c:v>1299</c:v>
                </c:pt>
                <c:pt idx="702">
                  <c:v>1298</c:v>
                </c:pt>
                <c:pt idx="703">
                  <c:v>1297</c:v>
                </c:pt>
                <c:pt idx="704">
                  <c:v>1296</c:v>
                </c:pt>
                <c:pt idx="705">
                  <c:v>1295</c:v>
                </c:pt>
                <c:pt idx="706">
                  <c:v>1294</c:v>
                </c:pt>
                <c:pt idx="707">
                  <c:v>1293</c:v>
                </c:pt>
                <c:pt idx="708">
                  <c:v>1292</c:v>
                </c:pt>
                <c:pt idx="709">
                  <c:v>1291</c:v>
                </c:pt>
                <c:pt idx="710">
                  <c:v>1290</c:v>
                </c:pt>
                <c:pt idx="711">
                  <c:v>1289</c:v>
                </c:pt>
                <c:pt idx="712">
                  <c:v>1288</c:v>
                </c:pt>
                <c:pt idx="713">
                  <c:v>1287</c:v>
                </c:pt>
                <c:pt idx="714">
                  <c:v>1286</c:v>
                </c:pt>
                <c:pt idx="715">
                  <c:v>1285</c:v>
                </c:pt>
                <c:pt idx="716">
                  <c:v>1284</c:v>
                </c:pt>
                <c:pt idx="717">
                  <c:v>1283</c:v>
                </c:pt>
                <c:pt idx="718">
                  <c:v>1282</c:v>
                </c:pt>
                <c:pt idx="719">
                  <c:v>1281</c:v>
                </c:pt>
                <c:pt idx="720">
                  <c:v>1280</c:v>
                </c:pt>
                <c:pt idx="721">
                  <c:v>1279</c:v>
                </c:pt>
                <c:pt idx="722">
                  <c:v>1278</c:v>
                </c:pt>
                <c:pt idx="723">
                  <c:v>1277</c:v>
                </c:pt>
                <c:pt idx="724">
                  <c:v>1276</c:v>
                </c:pt>
                <c:pt idx="725">
                  <c:v>1275</c:v>
                </c:pt>
                <c:pt idx="726">
                  <c:v>1274</c:v>
                </c:pt>
                <c:pt idx="727">
                  <c:v>1273</c:v>
                </c:pt>
                <c:pt idx="728">
                  <c:v>1272</c:v>
                </c:pt>
                <c:pt idx="729">
                  <c:v>1271</c:v>
                </c:pt>
                <c:pt idx="730">
                  <c:v>1270</c:v>
                </c:pt>
                <c:pt idx="731">
                  <c:v>1269</c:v>
                </c:pt>
                <c:pt idx="732">
                  <c:v>1268</c:v>
                </c:pt>
                <c:pt idx="733">
                  <c:v>1267</c:v>
                </c:pt>
                <c:pt idx="734">
                  <c:v>1266</c:v>
                </c:pt>
                <c:pt idx="735">
                  <c:v>1265</c:v>
                </c:pt>
                <c:pt idx="736">
                  <c:v>1264</c:v>
                </c:pt>
                <c:pt idx="737">
                  <c:v>1263</c:v>
                </c:pt>
                <c:pt idx="738">
                  <c:v>1262</c:v>
                </c:pt>
                <c:pt idx="739">
                  <c:v>1261</c:v>
                </c:pt>
                <c:pt idx="740">
                  <c:v>1260</c:v>
                </c:pt>
                <c:pt idx="741">
                  <c:v>1259</c:v>
                </c:pt>
                <c:pt idx="742">
                  <c:v>1258</c:v>
                </c:pt>
                <c:pt idx="743">
                  <c:v>1257</c:v>
                </c:pt>
                <c:pt idx="744">
                  <c:v>1256</c:v>
                </c:pt>
                <c:pt idx="745">
                  <c:v>1255</c:v>
                </c:pt>
                <c:pt idx="746">
                  <c:v>1254</c:v>
                </c:pt>
                <c:pt idx="747">
                  <c:v>1253</c:v>
                </c:pt>
                <c:pt idx="748">
                  <c:v>1252</c:v>
                </c:pt>
                <c:pt idx="749">
                  <c:v>1251</c:v>
                </c:pt>
                <c:pt idx="750">
                  <c:v>1250</c:v>
                </c:pt>
                <c:pt idx="751">
                  <c:v>1249</c:v>
                </c:pt>
                <c:pt idx="752">
                  <c:v>1248</c:v>
                </c:pt>
                <c:pt idx="753">
                  <c:v>1247</c:v>
                </c:pt>
                <c:pt idx="754">
                  <c:v>1246</c:v>
                </c:pt>
                <c:pt idx="755">
                  <c:v>1245</c:v>
                </c:pt>
                <c:pt idx="756">
                  <c:v>1244</c:v>
                </c:pt>
                <c:pt idx="757">
                  <c:v>1243</c:v>
                </c:pt>
                <c:pt idx="758">
                  <c:v>1242</c:v>
                </c:pt>
                <c:pt idx="759">
                  <c:v>1241</c:v>
                </c:pt>
                <c:pt idx="760">
                  <c:v>1240</c:v>
                </c:pt>
                <c:pt idx="761">
                  <c:v>1239</c:v>
                </c:pt>
                <c:pt idx="762">
                  <c:v>1238</c:v>
                </c:pt>
                <c:pt idx="763">
                  <c:v>1237</c:v>
                </c:pt>
                <c:pt idx="764">
                  <c:v>1236</c:v>
                </c:pt>
                <c:pt idx="765">
                  <c:v>1235</c:v>
                </c:pt>
                <c:pt idx="766">
                  <c:v>1234</c:v>
                </c:pt>
                <c:pt idx="767">
                  <c:v>1233</c:v>
                </c:pt>
                <c:pt idx="768">
                  <c:v>1232</c:v>
                </c:pt>
                <c:pt idx="769">
                  <c:v>1231</c:v>
                </c:pt>
                <c:pt idx="770">
                  <c:v>1230</c:v>
                </c:pt>
                <c:pt idx="771">
                  <c:v>1229</c:v>
                </c:pt>
                <c:pt idx="772">
                  <c:v>1228</c:v>
                </c:pt>
                <c:pt idx="773">
                  <c:v>1227</c:v>
                </c:pt>
                <c:pt idx="774">
                  <c:v>1226</c:v>
                </c:pt>
                <c:pt idx="775">
                  <c:v>1225</c:v>
                </c:pt>
                <c:pt idx="776">
                  <c:v>1224</c:v>
                </c:pt>
                <c:pt idx="777">
                  <c:v>1223</c:v>
                </c:pt>
                <c:pt idx="778">
                  <c:v>1222</c:v>
                </c:pt>
                <c:pt idx="779">
                  <c:v>1221</c:v>
                </c:pt>
                <c:pt idx="780">
                  <c:v>1220</c:v>
                </c:pt>
                <c:pt idx="781">
                  <c:v>1219</c:v>
                </c:pt>
                <c:pt idx="782">
                  <c:v>1218</c:v>
                </c:pt>
                <c:pt idx="783">
                  <c:v>1217</c:v>
                </c:pt>
                <c:pt idx="784">
                  <c:v>1216</c:v>
                </c:pt>
                <c:pt idx="785">
                  <c:v>1215</c:v>
                </c:pt>
                <c:pt idx="786">
                  <c:v>1214</c:v>
                </c:pt>
                <c:pt idx="787">
                  <c:v>1213</c:v>
                </c:pt>
                <c:pt idx="788">
                  <c:v>1212</c:v>
                </c:pt>
                <c:pt idx="789">
                  <c:v>1211</c:v>
                </c:pt>
                <c:pt idx="790">
                  <c:v>1210</c:v>
                </c:pt>
                <c:pt idx="791">
                  <c:v>1209</c:v>
                </c:pt>
                <c:pt idx="792">
                  <c:v>1208</c:v>
                </c:pt>
                <c:pt idx="793">
                  <c:v>1207</c:v>
                </c:pt>
                <c:pt idx="794">
                  <c:v>1206</c:v>
                </c:pt>
                <c:pt idx="795">
                  <c:v>1205</c:v>
                </c:pt>
                <c:pt idx="796">
                  <c:v>1204</c:v>
                </c:pt>
                <c:pt idx="797">
                  <c:v>1203</c:v>
                </c:pt>
                <c:pt idx="798">
                  <c:v>1202</c:v>
                </c:pt>
                <c:pt idx="799">
                  <c:v>1201</c:v>
                </c:pt>
                <c:pt idx="800">
                  <c:v>1200</c:v>
                </c:pt>
                <c:pt idx="801">
                  <c:v>1199</c:v>
                </c:pt>
                <c:pt idx="802">
                  <c:v>1198</c:v>
                </c:pt>
                <c:pt idx="803">
                  <c:v>1197</c:v>
                </c:pt>
                <c:pt idx="804">
                  <c:v>1196</c:v>
                </c:pt>
                <c:pt idx="805">
                  <c:v>1195</c:v>
                </c:pt>
                <c:pt idx="806">
                  <c:v>1194</c:v>
                </c:pt>
                <c:pt idx="807">
                  <c:v>1193</c:v>
                </c:pt>
                <c:pt idx="808">
                  <c:v>1192</c:v>
                </c:pt>
                <c:pt idx="809">
                  <c:v>1191</c:v>
                </c:pt>
                <c:pt idx="810">
                  <c:v>1190</c:v>
                </c:pt>
                <c:pt idx="811">
                  <c:v>1189</c:v>
                </c:pt>
                <c:pt idx="812">
                  <c:v>1188</c:v>
                </c:pt>
                <c:pt idx="813">
                  <c:v>1187</c:v>
                </c:pt>
                <c:pt idx="814">
                  <c:v>1186</c:v>
                </c:pt>
                <c:pt idx="815">
                  <c:v>1185</c:v>
                </c:pt>
                <c:pt idx="816">
                  <c:v>1184</c:v>
                </c:pt>
                <c:pt idx="817">
                  <c:v>1183</c:v>
                </c:pt>
                <c:pt idx="818">
                  <c:v>1182</c:v>
                </c:pt>
                <c:pt idx="819">
                  <c:v>1181</c:v>
                </c:pt>
                <c:pt idx="820">
                  <c:v>1180</c:v>
                </c:pt>
                <c:pt idx="821">
                  <c:v>1179</c:v>
                </c:pt>
                <c:pt idx="822">
                  <c:v>1178</c:v>
                </c:pt>
                <c:pt idx="823">
                  <c:v>1177</c:v>
                </c:pt>
                <c:pt idx="824">
                  <c:v>1176</c:v>
                </c:pt>
                <c:pt idx="825">
                  <c:v>1175</c:v>
                </c:pt>
                <c:pt idx="826">
                  <c:v>1174</c:v>
                </c:pt>
                <c:pt idx="827">
                  <c:v>1173</c:v>
                </c:pt>
                <c:pt idx="828">
                  <c:v>1172</c:v>
                </c:pt>
                <c:pt idx="829">
                  <c:v>1171</c:v>
                </c:pt>
                <c:pt idx="830">
                  <c:v>1170</c:v>
                </c:pt>
                <c:pt idx="831">
                  <c:v>1169</c:v>
                </c:pt>
                <c:pt idx="832">
                  <c:v>1168</c:v>
                </c:pt>
                <c:pt idx="833">
                  <c:v>1167</c:v>
                </c:pt>
                <c:pt idx="834">
                  <c:v>1166</c:v>
                </c:pt>
                <c:pt idx="835">
                  <c:v>1165</c:v>
                </c:pt>
                <c:pt idx="836">
                  <c:v>1164</c:v>
                </c:pt>
                <c:pt idx="837">
                  <c:v>1163</c:v>
                </c:pt>
                <c:pt idx="838">
                  <c:v>1162</c:v>
                </c:pt>
                <c:pt idx="839">
                  <c:v>1161</c:v>
                </c:pt>
                <c:pt idx="840">
                  <c:v>1160</c:v>
                </c:pt>
                <c:pt idx="841">
                  <c:v>1159</c:v>
                </c:pt>
                <c:pt idx="842">
                  <c:v>1158</c:v>
                </c:pt>
                <c:pt idx="843">
                  <c:v>1157</c:v>
                </c:pt>
                <c:pt idx="844">
                  <c:v>1156</c:v>
                </c:pt>
                <c:pt idx="845">
                  <c:v>1155</c:v>
                </c:pt>
                <c:pt idx="846">
                  <c:v>1154</c:v>
                </c:pt>
                <c:pt idx="847">
                  <c:v>1153</c:v>
                </c:pt>
                <c:pt idx="848">
                  <c:v>1152</c:v>
                </c:pt>
                <c:pt idx="849">
                  <c:v>1151</c:v>
                </c:pt>
                <c:pt idx="850">
                  <c:v>1150</c:v>
                </c:pt>
                <c:pt idx="851">
                  <c:v>1149</c:v>
                </c:pt>
                <c:pt idx="852">
                  <c:v>1148</c:v>
                </c:pt>
                <c:pt idx="853">
                  <c:v>1147</c:v>
                </c:pt>
                <c:pt idx="854">
                  <c:v>1146</c:v>
                </c:pt>
                <c:pt idx="855">
                  <c:v>1145</c:v>
                </c:pt>
                <c:pt idx="856">
                  <c:v>1144</c:v>
                </c:pt>
                <c:pt idx="857">
                  <c:v>1143</c:v>
                </c:pt>
                <c:pt idx="858">
                  <c:v>1142</c:v>
                </c:pt>
                <c:pt idx="859">
                  <c:v>1141</c:v>
                </c:pt>
                <c:pt idx="860">
                  <c:v>1140</c:v>
                </c:pt>
                <c:pt idx="861">
                  <c:v>1139</c:v>
                </c:pt>
                <c:pt idx="862">
                  <c:v>1138</c:v>
                </c:pt>
                <c:pt idx="863">
                  <c:v>1137</c:v>
                </c:pt>
                <c:pt idx="864">
                  <c:v>1136</c:v>
                </c:pt>
                <c:pt idx="865">
                  <c:v>1135</c:v>
                </c:pt>
                <c:pt idx="866">
                  <c:v>1134</c:v>
                </c:pt>
                <c:pt idx="867">
                  <c:v>1133</c:v>
                </c:pt>
                <c:pt idx="868">
                  <c:v>1132</c:v>
                </c:pt>
                <c:pt idx="869">
                  <c:v>1131</c:v>
                </c:pt>
                <c:pt idx="870">
                  <c:v>1130</c:v>
                </c:pt>
                <c:pt idx="871">
                  <c:v>1129</c:v>
                </c:pt>
                <c:pt idx="872">
                  <c:v>1128</c:v>
                </c:pt>
                <c:pt idx="873">
                  <c:v>1127</c:v>
                </c:pt>
                <c:pt idx="874">
                  <c:v>1126</c:v>
                </c:pt>
                <c:pt idx="875">
                  <c:v>1125</c:v>
                </c:pt>
                <c:pt idx="876">
                  <c:v>1124</c:v>
                </c:pt>
                <c:pt idx="877">
                  <c:v>1123</c:v>
                </c:pt>
                <c:pt idx="878">
                  <c:v>1122</c:v>
                </c:pt>
                <c:pt idx="879">
                  <c:v>1121</c:v>
                </c:pt>
                <c:pt idx="880">
                  <c:v>1120</c:v>
                </c:pt>
                <c:pt idx="881">
                  <c:v>1119</c:v>
                </c:pt>
                <c:pt idx="882">
                  <c:v>1118</c:v>
                </c:pt>
                <c:pt idx="883">
                  <c:v>1117</c:v>
                </c:pt>
                <c:pt idx="884">
                  <c:v>1116</c:v>
                </c:pt>
                <c:pt idx="885">
                  <c:v>1115</c:v>
                </c:pt>
                <c:pt idx="886">
                  <c:v>1114</c:v>
                </c:pt>
                <c:pt idx="887">
                  <c:v>1113</c:v>
                </c:pt>
                <c:pt idx="888">
                  <c:v>1112</c:v>
                </c:pt>
                <c:pt idx="889">
                  <c:v>1111</c:v>
                </c:pt>
                <c:pt idx="890">
                  <c:v>1110</c:v>
                </c:pt>
                <c:pt idx="891">
                  <c:v>1109</c:v>
                </c:pt>
                <c:pt idx="892">
                  <c:v>1108</c:v>
                </c:pt>
                <c:pt idx="893">
                  <c:v>1107</c:v>
                </c:pt>
                <c:pt idx="894">
                  <c:v>1106</c:v>
                </c:pt>
                <c:pt idx="895">
                  <c:v>1105</c:v>
                </c:pt>
                <c:pt idx="896">
                  <c:v>1104</c:v>
                </c:pt>
                <c:pt idx="897">
                  <c:v>1103</c:v>
                </c:pt>
                <c:pt idx="898">
                  <c:v>1102</c:v>
                </c:pt>
                <c:pt idx="899">
                  <c:v>1101</c:v>
                </c:pt>
                <c:pt idx="900">
                  <c:v>1100</c:v>
                </c:pt>
                <c:pt idx="901">
                  <c:v>1099</c:v>
                </c:pt>
                <c:pt idx="902">
                  <c:v>1098</c:v>
                </c:pt>
                <c:pt idx="903">
                  <c:v>1097</c:v>
                </c:pt>
                <c:pt idx="904">
                  <c:v>1096</c:v>
                </c:pt>
                <c:pt idx="905">
                  <c:v>1095</c:v>
                </c:pt>
                <c:pt idx="906">
                  <c:v>1094</c:v>
                </c:pt>
                <c:pt idx="907">
                  <c:v>1093</c:v>
                </c:pt>
                <c:pt idx="908">
                  <c:v>1092</c:v>
                </c:pt>
                <c:pt idx="909">
                  <c:v>1091</c:v>
                </c:pt>
                <c:pt idx="910">
                  <c:v>1090</c:v>
                </c:pt>
                <c:pt idx="911">
                  <c:v>1089</c:v>
                </c:pt>
                <c:pt idx="912">
                  <c:v>1088</c:v>
                </c:pt>
                <c:pt idx="913">
                  <c:v>1087</c:v>
                </c:pt>
                <c:pt idx="914">
                  <c:v>1086</c:v>
                </c:pt>
                <c:pt idx="915">
                  <c:v>1085</c:v>
                </c:pt>
                <c:pt idx="916">
                  <c:v>1084</c:v>
                </c:pt>
                <c:pt idx="917">
                  <c:v>1083</c:v>
                </c:pt>
                <c:pt idx="918">
                  <c:v>1082</c:v>
                </c:pt>
                <c:pt idx="919">
                  <c:v>1081</c:v>
                </c:pt>
                <c:pt idx="920">
                  <c:v>1080</c:v>
                </c:pt>
                <c:pt idx="921">
                  <c:v>1079</c:v>
                </c:pt>
                <c:pt idx="922">
                  <c:v>1078</c:v>
                </c:pt>
                <c:pt idx="923">
                  <c:v>1077</c:v>
                </c:pt>
                <c:pt idx="924">
                  <c:v>1076</c:v>
                </c:pt>
                <c:pt idx="925">
                  <c:v>1075</c:v>
                </c:pt>
                <c:pt idx="926">
                  <c:v>1074</c:v>
                </c:pt>
                <c:pt idx="927">
                  <c:v>1073</c:v>
                </c:pt>
                <c:pt idx="928">
                  <c:v>1072</c:v>
                </c:pt>
                <c:pt idx="929">
                  <c:v>1071</c:v>
                </c:pt>
                <c:pt idx="930">
                  <c:v>1070</c:v>
                </c:pt>
                <c:pt idx="931">
                  <c:v>1069</c:v>
                </c:pt>
                <c:pt idx="932">
                  <c:v>1068</c:v>
                </c:pt>
                <c:pt idx="933">
                  <c:v>1067</c:v>
                </c:pt>
                <c:pt idx="934">
                  <c:v>1066</c:v>
                </c:pt>
                <c:pt idx="935">
                  <c:v>1065</c:v>
                </c:pt>
                <c:pt idx="936">
                  <c:v>1064</c:v>
                </c:pt>
                <c:pt idx="937">
                  <c:v>1063</c:v>
                </c:pt>
                <c:pt idx="938">
                  <c:v>1062</c:v>
                </c:pt>
                <c:pt idx="939">
                  <c:v>1061</c:v>
                </c:pt>
                <c:pt idx="940">
                  <c:v>1060</c:v>
                </c:pt>
                <c:pt idx="941">
                  <c:v>1059</c:v>
                </c:pt>
                <c:pt idx="942">
                  <c:v>1058</c:v>
                </c:pt>
                <c:pt idx="943">
                  <c:v>1057</c:v>
                </c:pt>
                <c:pt idx="944">
                  <c:v>1056</c:v>
                </c:pt>
                <c:pt idx="945">
                  <c:v>1055</c:v>
                </c:pt>
                <c:pt idx="946">
                  <c:v>1054</c:v>
                </c:pt>
                <c:pt idx="947">
                  <c:v>1053</c:v>
                </c:pt>
                <c:pt idx="948">
                  <c:v>1052</c:v>
                </c:pt>
                <c:pt idx="949">
                  <c:v>1051</c:v>
                </c:pt>
                <c:pt idx="950">
                  <c:v>1050</c:v>
                </c:pt>
                <c:pt idx="951">
                  <c:v>1049</c:v>
                </c:pt>
                <c:pt idx="952">
                  <c:v>1048</c:v>
                </c:pt>
                <c:pt idx="953">
                  <c:v>1047</c:v>
                </c:pt>
                <c:pt idx="954">
                  <c:v>1046</c:v>
                </c:pt>
                <c:pt idx="955">
                  <c:v>1045</c:v>
                </c:pt>
                <c:pt idx="956">
                  <c:v>1044</c:v>
                </c:pt>
                <c:pt idx="957">
                  <c:v>1043</c:v>
                </c:pt>
                <c:pt idx="958">
                  <c:v>1042</c:v>
                </c:pt>
                <c:pt idx="959">
                  <c:v>1041</c:v>
                </c:pt>
                <c:pt idx="960">
                  <c:v>1040</c:v>
                </c:pt>
                <c:pt idx="961">
                  <c:v>1039</c:v>
                </c:pt>
                <c:pt idx="962">
                  <c:v>1038</c:v>
                </c:pt>
                <c:pt idx="963">
                  <c:v>1037</c:v>
                </c:pt>
                <c:pt idx="964">
                  <c:v>1036</c:v>
                </c:pt>
                <c:pt idx="965">
                  <c:v>1035</c:v>
                </c:pt>
                <c:pt idx="966">
                  <c:v>1034</c:v>
                </c:pt>
                <c:pt idx="967">
                  <c:v>1033</c:v>
                </c:pt>
                <c:pt idx="968">
                  <c:v>1032</c:v>
                </c:pt>
                <c:pt idx="969">
                  <c:v>1031</c:v>
                </c:pt>
                <c:pt idx="970">
                  <c:v>1030</c:v>
                </c:pt>
                <c:pt idx="971">
                  <c:v>1029</c:v>
                </c:pt>
                <c:pt idx="972">
                  <c:v>1028</c:v>
                </c:pt>
                <c:pt idx="973">
                  <c:v>1027</c:v>
                </c:pt>
                <c:pt idx="974">
                  <c:v>1026</c:v>
                </c:pt>
                <c:pt idx="975">
                  <c:v>1025</c:v>
                </c:pt>
                <c:pt idx="976">
                  <c:v>1024</c:v>
                </c:pt>
                <c:pt idx="977">
                  <c:v>1023</c:v>
                </c:pt>
                <c:pt idx="978">
                  <c:v>1022</c:v>
                </c:pt>
                <c:pt idx="979">
                  <c:v>1021</c:v>
                </c:pt>
                <c:pt idx="980">
                  <c:v>1020</c:v>
                </c:pt>
                <c:pt idx="981">
                  <c:v>1019</c:v>
                </c:pt>
                <c:pt idx="982">
                  <c:v>1018</c:v>
                </c:pt>
                <c:pt idx="983">
                  <c:v>1017</c:v>
                </c:pt>
                <c:pt idx="984">
                  <c:v>1016</c:v>
                </c:pt>
                <c:pt idx="985">
                  <c:v>1015</c:v>
                </c:pt>
                <c:pt idx="986">
                  <c:v>1014</c:v>
                </c:pt>
                <c:pt idx="987">
                  <c:v>1013</c:v>
                </c:pt>
                <c:pt idx="988">
                  <c:v>1012</c:v>
                </c:pt>
                <c:pt idx="989">
                  <c:v>1011</c:v>
                </c:pt>
                <c:pt idx="990">
                  <c:v>1010</c:v>
                </c:pt>
                <c:pt idx="991">
                  <c:v>1009</c:v>
                </c:pt>
                <c:pt idx="992">
                  <c:v>1008</c:v>
                </c:pt>
                <c:pt idx="993">
                  <c:v>1007</c:v>
                </c:pt>
                <c:pt idx="994">
                  <c:v>1006</c:v>
                </c:pt>
                <c:pt idx="995">
                  <c:v>1005</c:v>
                </c:pt>
                <c:pt idx="996">
                  <c:v>1004</c:v>
                </c:pt>
                <c:pt idx="997">
                  <c:v>1003</c:v>
                </c:pt>
                <c:pt idx="998">
                  <c:v>1002</c:v>
                </c:pt>
                <c:pt idx="999">
                  <c:v>1001</c:v>
                </c:pt>
                <c:pt idx="1000">
                  <c:v>1000</c:v>
                </c:pt>
                <c:pt idx="1001">
                  <c:v>999</c:v>
                </c:pt>
                <c:pt idx="1002">
                  <c:v>998</c:v>
                </c:pt>
                <c:pt idx="1003">
                  <c:v>997</c:v>
                </c:pt>
                <c:pt idx="1004">
                  <c:v>996</c:v>
                </c:pt>
                <c:pt idx="1005">
                  <c:v>995</c:v>
                </c:pt>
                <c:pt idx="1006">
                  <c:v>994</c:v>
                </c:pt>
                <c:pt idx="1007">
                  <c:v>993</c:v>
                </c:pt>
                <c:pt idx="1008">
                  <c:v>992</c:v>
                </c:pt>
                <c:pt idx="1009">
                  <c:v>991</c:v>
                </c:pt>
                <c:pt idx="1010">
                  <c:v>990</c:v>
                </c:pt>
                <c:pt idx="1011">
                  <c:v>989</c:v>
                </c:pt>
                <c:pt idx="1012">
                  <c:v>988</c:v>
                </c:pt>
                <c:pt idx="1013">
                  <c:v>987</c:v>
                </c:pt>
                <c:pt idx="1014">
                  <c:v>986</c:v>
                </c:pt>
                <c:pt idx="1015">
                  <c:v>985</c:v>
                </c:pt>
                <c:pt idx="1016">
                  <c:v>984</c:v>
                </c:pt>
                <c:pt idx="1017">
                  <c:v>983</c:v>
                </c:pt>
                <c:pt idx="1018">
                  <c:v>982</c:v>
                </c:pt>
                <c:pt idx="1019">
                  <c:v>981</c:v>
                </c:pt>
                <c:pt idx="1020">
                  <c:v>980</c:v>
                </c:pt>
                <c:pt idx="1021">
                  <c:v>979</c:v>
                </c:pt>
                <c:pt idx="1022">
                  <c:v>978</c:v>
                </c:pt>
                <c:pt idx="1023">
                  <c:v>977</c:v>
                </c:pt>
                <c:pt idx="1024">
                  <c:v>976</c:v>
                </c:pt>
                <c:pt idx="1025">
                  <c:v>975</c:v>
                </c:pt>
                <c:pt idx="1026">
                  <c:v>974</c:v>
                </c:pt>
                <c:pt idx="1027">
                  <c:v>973</c:v>
                </c:pt>
                <c:pt idx="1028">
                  <c:v>972</c:v>
                </c:pt>
                <c:pt idx="1029">
                  <c:v>971</c:v>
                </c:pt>
                <c:pt idx="1030">
                  <c:v>970</c:v>
                </c:pt>
                <c:pt idx="1031">
                  <c:v>969</c:v>
                </c:pt>
                <c:pt idx="1032">
                  <c:v>968</c:v>
                </c:pt>
                <c:pt idx="1033">
                  <c:v>967</c:v>
                </c:pt>
                <c:pt idx="1034">
                  <c:v>966</c:v>
                </c:pt>
                <c:pt idx="1035">
                  <c:v>965</c:v>
                </c:pt>
                <c:pt idx="1036">
                  <c:v>964</c:v>
                </c:pt>
                <c:pt idx="1037">
                  <c:v>963</c:v>
                </c:pt>
                <c:pt idx="1038">
                  <c:v>962</c:v>
                </c:pt>
                <c:pt idx="1039">
                  <c:v>961</c:v>
                </c:pt>
                <c:pt idx="1040">
                  <c:v>960</c:v>
                </c:pt>
                <c:pt idx="1041">
                  <c:v>959</c:v>
                </c:pt>
                <c:pt idx="1042">
                  <c:v>958</c:v>
                </c:pt>
                <c:pt idx="1043">
                  <c:v>957</c:v>
                </c:pt>
                <c:pt idx="1044">
                  <c:v>956</c:v>
                </c:pt>
                <c:pt idx="1045">
                  <c:v>955</c:v>
                </c:pt>
                <c:pt idx="1046">
                  <c:v>954</c:v>
                </c:pt>
                <c:pt idx="1047">
                  <c:v>953</c:v>
                </c:pt>
                <c:pt idx="1048">
                  <c:v>952</c:v>
                </c:pt>
                <c:pt idx="1049">
                  <c:v>951</c:v>
                </c:pt>
                <c:pt idx="1050">
                  <c:v>950</c:v>
                </c:pt>
                <c:pt idx="1051">
                  <c:v>949</c:v>
                </c:pt>
                <c:pt idx="1052">
                  <c:v>948</c:v>
                </c:pt>
                <c:pt idx="1053">
                  <c:v>947</c:v>
                </c:pt>
                <c:pt idx="1054">
                  <c:v>946</c:v>
                </c:pt>
                <c:pt idx="1055">
                  <c:v>945</c:v>
                </c:pt>
                <c:pt idx="1056">
                  <c:v>944</c:v>
                </c:pt>
                <c:pt idx="1057">
                  <c:v>943</c:v>
                </c:pt>
                <c:pt idx="1058">
                  <c:v>942</c:v>
                </c:pt>
                <c:pt idx="1059">
                  <c:v>941</c:v>
                </c:pt>
                <c:pt idx="1060">
                  <c:v>940</c:v>
                </c:pt>
                <c:pt idx="1061">
                  <c:v>939</c:v>
                </c:pt>
                <c:pt idx="1062">
                  <c:v>938</c:v>
                </c:pt>
                <c:pt idx="1063">
                  <c:v>937</c:v>
                </c:pt>
                <c:pt idx="1064">
                  <c:v>936</c:v>
                </c:pt>
                <c:pt idx="1065">
                  <c:v>935</c:v>
                </c:pt>
                <c:pt idx="1066">
                  <c:v>934</c:v>
                </c:pt>
                <c:pt idx="1067">
                  <c:v>933</c:v>
                </c:pt>
                <c:pt idx="1068">
                  <c:v>932</c:v>
                </c:pt>
                <c:pt idx="1069">
                  <c:v>931</c:v>
                </c:pt>
                <c:pt idx="1070">
                  <c:v>930</c:v>
                </c:pt>
                <c:pt idx="1071">
                  <c:v>929</c:v>
                </c:pt>
                <c:pt idx="1072">
                  <c:v>928</c:v>
                </c:pt>
                <c:pt idx="1073">
                  <c:v>927</c:v>
                </c:pt>
                <c:pt idx="1074">
                  <c:v>926</c:v>
                </c:pt>
                <c:pt idx="1075">
                  <c:v>925</c:v>
                </c:pt>
                <c:pt idx="1076">
                  <c:v>924</c:v>
                </c:pt>
                <c:pt idx="1077">
                  <c:v>923</c:v>
                </c:pt>
                <c:pt idx="1078">
                  <c:v>922</c:v>
                </c:pt>
                <c:pt idx="1079">
                  <c:v>921</c:v>
                </c:pt>
                <c:pt idx="1080">
                  <c:v>920</c:v>
                </c:pt>
                <c:pt idx="1081">
                  <c:v>919</c:v>
                </c:pt>
                <c:pt idx="1082">
                  <c:v>918</c:v>
                </c:pt>
                <c:pt idx="1083">
                  <c:v>917</c:v>
                </c:pt>
                <c:pt idx="1084">
                  <c:v>916</c:v>
                </c:pt>
                <c:pt idx="1085">
                  <c:v>915</c:v>
                </c:pt>
                <c:pt idx="1086">
                  <c:v>914</c:v>
                </c:pt>
                <c:pt idx="1087">
                  <c:v>913</c:v>
                </c:pt>
                <c:pt idx="1088">
                  <c:v>912</c:v>
                </c:pt>
                <c:pt idx="1089">
                  <c:v>911</c:v>
                </c:pt>
                <c:pt idx="1090">
                  <c:v>910</c:v>
                </c:pt>
                <c:pt idx="1091">
                  <c:v>909</c:v>
                </c:pt>
                <c:pt idx="1092">
                  <c:v>908</c:v>
                </c:pt>
                <c:pt idx="1093">
                  <c:v>907</c:v>
                </c:pt>
                <c:pt idx="1094">
                  <c:v>906</c:v>
                </c:pt>
                <c:pt idx="1095">
                  <c:v>905</c:v>
                </c:pt>
                <c:pt idx="1096">
                  <c:v>904</c:v>
                </c:pt>
                <c:pt idx="1097">
                  <c:v>903</c:v>
                </c:pt>
                <c:pt idx="1098">
                  <c:v>902</c:v>
                </c:pt>
                <c:pt idx="1099">
                  <c:v>901</c:v>
                </c:pt>
                <c:pt idx="1100">
                  <c:v>900</c:v>
                </c:pt>
                <c:pt idx="1101">
                  <c:v>899</c:v>
                </c:pt>
                <c:pt idx="1102">
                  <c:v>898</c:v>
                </c:pt>
                <c:pt idx="1103">
                  <c:v>897</c:v>
                </c:pt>
                <c:pt idx="1104">
                  <c:v>896</c:v>
                </c:pt>
                <c:pt idx="1105">
                  <c:v>895</c:v>
                </c:pt>
                <c:pt idx="1106">
                  <c:v>894</c:v>
                </c:pt>
                <c:pt idx="1107">
                  <c:v>893</c:v>
                </c:pt>
                <c:pt idx="1108">
                  <c:v>892</c:v>
                </c:pt>
                <c:pt idx="1109">
                  <c:v>891</c:v>
                </c:pt>
                <c:pt idx="1110">
                  <c:v>890</c:v>
                </c:pt>
                <c:pt idx="1111">
                  <c:v>889</c:v>
                </c:pt>
                <c:pt idx="1112">
                  <c:v>888</c:v>
                </c:pt>
                <c:pt idx="1113">
                  <c:v>887</c:v>
                </c:pt>
                <c:pt idx="1114">
                  <c:v>886</c:v>
                </c:pt>
                <c:pt idx="1115">
                  <c:v>885</c:v>
                </c:pt>
                <c:pt idx="1116">
                  <c:v>884</c:v>
                </c:pt>
                <c:pt idx="1117">
                  <c:v>883</c:v>
                </c:pt>
                <c:pt idx="1118">
                  <c:v>882</c:v>
                </c:pt>
                <c:pt idx="1119">
                  <c:v>881</c:v>
                </c:pt>
                <c:pt idx="1120">
                  <c:v>880</c:v>
                </c:pt>
                <c:pt idx="1121">
                  <c:v>879</c:v>
                </c:pt>
                <c:pt idx="1122">
                  <c:v>878</c:v>
                </c:pt>
                <c:pt idx="1123">
                  <c:v>877</c:v>
                </c:pt>
                <c:pt idx="1124">
                  <c:v>876</c:v>
                </c:pt>
                <c:pt idx="1125">
                  <c:v>875</c:v>
                </c:pt>
                <c:pt idx="1126">
                  <c:v>874</c:v>
                </c:pt>
                <c:pt idx="1127">
                  <c:v>873</c:v>
                </c:pt>
                <c:pt idx="1128">
                  <c:v>872</c:v>
                </c:pt>
                <c:pt idx="1129">
                  <c:v>871</c:v>
                </c:pt>
                <c:pt idx="1130">
                  <c:v>870</c:v>
                </c:pt>
                <c:pt idx="1131">
                  <c:v>869</c:v>
                </c:pt>
                <c:pt idx="1132">
                  <c:v>868</c:v>
                </c:pt>
                <c:pt idx="1133">
                  <c:v>867</c:v>
                </c:pt>
                <c:pt idx="1134">
                  <c:v>866</c:v>
                </c:pt>
                <c:pt idx="1135">
                  <c:v>865</c:v>
                </c:pt>
                <c:pt idx="1136">
                  <c:v>864</c:v>
                </c:pt>
                <c:pt idx="1137">
                  <c:v>863</c:v>
                </c:pt>
                <c:pt idx="1138">
                  <c:v>862</c:v>
                </c:pt>
                <c:pt idx="1139">
                  <c:v>861</c:v>
                </c:pt>
                <c:pt idx="1140">
                  <c:v>860</c:v>
                </c:pt>
                <c:pt idx="1141">
                  <c:v>859</c:v>
                </c:pt>
                <c:pt idx="1142">
                  <c:v>858</c:v>
                </c:pt>
                <c:pt idx="1143">
                  <c:v>857</c:v>
                </c:pt>
                <c:pt idx="1144">
                  <c:v>856</c:v>
                </c:pt>
                <c:pt idx="1145">
                  <c:v>855</c:v>
                </c:pt>
                <c:pt idx="1146">
                  <c:v>854</c:v>
                </c:pt>
                <c:pt idx="1147">
                  <c:v>853</c:v>
                </c:pt>
                <c:pt idx="1148">
                  <c:v>852</c:v>
                </c:pt>
                <c:pt idx="1149">
                  <c:v>851</c:v>
                </c:pt>
                <c:pt idx="1150">
                  <c:v>850</c:v>
                </c:pt>
                <c:pt idx="1151">
                  <c:v>849</c:v>
                </c:pt>
                <c:pt idx="1152">
                  <c:v>848</c:v>
                </c:pt>
                <c:pt idx="1153">
                  <c:v>847</c:v>
                </c:pt>
                <c:pt idx="1154">
                  <c:v>846</c:v>
                </c:pt>
                <c:pt idx="1155">
                  <c:v>845</c:v>
                </c:pt>
                <c:pt idx="1156">
                  <c:v>844</c:v>
                </c:pt>
                <c:pt idx="1157">
                  <c:v>843</c:v>
                </c:pt>
                <c:pt idx="1158">
                  <c:v>842</c:v>
                </c:pt>
                <c:pt idx="1159">
                  <c:v>841</c:v>
                </c:pt>
                <c:pt idx="1160">
                  <c:v>840</c:v>
                </c:pt>
                <c:pt idx="1161">
                  <c:v>839</c:v>
                </c:pt>
                <c:pt idx="1162">
                  <c:v>838</c:v>
                </c:pt>
                <c:pt idx="1163">
                  <c:v>837</c:v>
                </c:pt>
                <c:pt idx="1164">
                  <c:v>836</c:v>
                </c:pt>
                <c:pt idx="1165">
                  <c:v>835</c:v>
                </c:pt>
                <c:pt idx="1166">
                  <c:v>834</c:v>
                </c:pt>
                <c:pt idx="1167">
                  <c:v>833</c:v>
                </c:pt>
                <c:pt idx="1168">
                  <c:v>832</c:v>
                </c:pt>
                <c:pt idx="1169">
                  <c:v>831</c:v>
                </c:pt>
                <c:pt idx="1170">
                  <c:v>830</c:v>
                </c:pt>
                <c:pt idx="1171">
                  <c:v>829</c:v>
                </c:pt>
                <c:pt idx="1172">
                  <c:v>828</c:v>
                </c:pt>
                <c:pt idx="1173">
                  <c:v>827</c:v>
                </c:pt>
                <c:pt idx="1174">
                  <c:v>826</c:v>
                </c:pt>
                <c:pt idx="1175">
                  <c:v>825</c:v>
                </c:pt>
                <c:pt idx="1176">
                  <c:v>824</c:v>
                </c:pt>
                <c:pt idx="1177">
                  <c:v>823</c:v>
                </c:pt>
                <c:pt idx="1178">
                  <c:v>822</c:v>
                </c:pt>
                <c:pt idx="1179">
                  <c:v>821</c:v>
                </c:pt>
                <c:pt idx="1180">
                  <c:v>820</c:v>
                </c:pt>
                <c:pt idx="1181">
                  <c:v>819</c:v>
                </c:pt>
                <c:pt idx="1182">
                  <c:v>818</c:v>
                </c:pt>
                <c:pt idx="1183">
                  <c:v>817</c:v>
                </c:pt>
                <c:pt idx="1184">
                  <c:v>816</c:v>
                </c:pt>
                <c:pt idx="1185">
                  <c:v>815</c:v>
                </c:pt>
                <c:pt idx="1186">
                  <c:v>814</c:v>
                </c:pt>
                <c:pt idx="1187">
                  <c:v>813</c:v>
                </c:pt>
                <c:pt idx="1188">
                  <c:v>812</c:v>
                </c:pt>
                <c:pt idx="1189">
                  <c:v>811</c:v>
                </c:pt>
                <c:pt idx="1190">
                  <c:v>810</c:v>
                </c:pt>
                <c:pt idx="1191">
                  <c:v>809</c:v>
                </c:pt>
                <c:pt idx="1192">
                  <c:v>808</c:v>
                </c:pt>
                <c:pt idx="1193">
                  <c:v>807</c:v>
                </c:pt>
                <c:pt idx="1194">
                  <c:v>806</c:v>
                </c:pt>
                <c:pt idx="1195">
                  <c:v>805</c:v>
                </c:pt>
                <c:pt idx="1196">
                  <c:v>804</c:v>
                </c:pt>
                <c:pt idx="1197">
                  <c:v>803</c:v>
                </c:pt>
                <c:pt idx="1198">
                  <c:v>802</c:v>
                </c:pt>
                <c:pt idx="1199">
                  <c:v>801</c:v>
                </c:pt>
                <c:pt idx="1200">
                  <c:v>800</c:v>
                </c:pt>
                <c:pt idx="1201">
                  <c:v>799</c:v>
                </c:pt>
                <c:pt idx="1202">
                  <c:v>798</c:v>
                </c:pt>
                <c:pt idx="1203">
                  <c:v>797</c:v>
                </c:pt>
                <c:pt idx="1204">
                  <c:v>796</c:v>
                </c:pt>
                <c:pt idx="1205">
                  <c:v>795</c:v>
                </c:pt>
                <c:pt idx="1206">
                  <c:v>794</c:v>
                </c:pt>
                <c:pt idx="1207">
                  <c:v>793</c:v>
                </c:pt>
                <c:pt idx="1208">
                  <c:v>792</c:v>
                </c:pt>
                <c:pt idx="1209">
                  <c:v>791</c:v>
                </c:pt>
                <c:pt idx="1210">
                  <c:v>790</c:v>
                </c:pt>
                <c:pt idx="1211">
                  <c:v>789</c:v>
                </c:pt>
                <c:pt idx="1212">
                  <c:v>788</c:v>
                </c:pt>
                <c:pt idx="1213">
                  <c:v>787</c:v>
                </c:pt>
                <c:pt idx="1214">
                  <c:v>786</c:v>
                </c:pt>
                <c:pt idx="1215">
                  <c:v>785</c:v>
                </c:pt>
                <c:pt idx="1216">
                  <c:v>784</c:v>
                </c:pt>
                <c:pt idx="1217">
                  <c:v>783</c:v>
                </c:pt>
                <c:pt idx="1218">
                  <c:v>782</c:v>
                </c:pt>
                <c:pt idx="1219">
                  <c:v>781</c:v>
                </c:pt>
                <c:pt idx="1220">
                  <c:v>780</c:v>
                </c:pt>
                <c:pt idx="1221">
                  <c:v>779</c:v>
                </c:pt>
                <c:pt idx="1222">
                  <c:v>778</c:v>
                </c:pt>
                <c:pt idx="1223">
                  <c:v>777</c:v>
                </c:pt>
                <c:pt idx="1224">
                  <c:v>776</c:v>
                </c:pt>
                <c:pt idx="1225">
                  <c:v>775</c:v>
                </c:pt>
                <c:pt idx="1226">
                  <c:v>774</c:v>
                </c:pt>
                <c:pt idx="1227">
                  <c:v>773</c:v>
                </c:pt>
                <c:pt idx="1228">
                  <c:v>772</c:v>
                </c:pt>
                <c:pt idx="1229">
                  <c:v>771</c:v>
                </c:pt>
                <c:pt idx="1230">
                  <c:v>770</c:v>
                </c:pt>
                <c:pt idx="1231">
                  <c:v>769</c:v>
                </c:pt>
                <c:pt idx="1232">
                  <c:v>768</c:v>
                </c:pt>
                <c:pt idx="1233">
                  <c:v>767</c:v>
                </c:pt>
                <c:pt idx="1234">
                  <c:v>766</c:v>
                </c:pt>
                <c:pt idx="1235">
                  <c:v>765</c:v>
                </c:pt>
                <c:pt idx="1236">
                  <c:v>764</c:v>
                </c:pt>
                <c:pt idx="1237">
                  <c:v>763</c:v>
                </c:pt>
                <c:pt idx="1238">
                  <c:v>762</c:v>
                </c:pt>
                <c:pt idx="1239">
                  <c:v>761</c:v>
                </c:pt>
                <c:pt idx="1240">
                  <c:v>760</c:v>
                </c:pt>
                <c:pt idx="1241">
                  <c:v>759</c:v>
                </c:pt>
                <c:pt idx="1242">
                  <c:v>758</c:v>
                </c:pt>
                <c:pt idx="1243">
                  <c:v>757</c:v>
                </c:pt>
                <c:pt idx="1244">
                  <c:v>756</c:v>
                </c:pt>
                <c:pt idx="1245">
                  <c:v>755</c:v>
                </c:pt>
                <c:pt idx="1246">
                  <c:v>754</c:v>
                </c:pt>
                <c:pt idx="1247">
                  <c:v>753</c:v>
                </c:pt>
                <c:pt idx="1248">
                  <c:v>752</c:v>
                </c:pt>
                <c:pt idx="1249">
                  <c:v>751</c:v>
                </c:pt>
                <c:pt idx="1250">
                  <c:v>750</c:v>
                </c:pt>
                <c:pt idx="1251">
                  <c:v>749</c:v>
                </c:pt>
                <c:pt idx="1252">
                  <c:v>748</c:v>
                </c:pt>
                <c:pt idx="1253">
                  <c:v>747</c:v>
                </c:pt>
                <c:pt idx="1254">
                  <c:v>746</c:v>
                </c:pt>
                <c:pt idx="1255">
                  <c:v>745</c:v>
                </c:pt>
                <c:pt idx="1256">
                  <c:v>744</c:v>
                </c:pt>
                <c:pt idx="1257">
                  <c:v>743</c:v>
                </c:pt>
                <c:pt idx="1258">
                  <c:v>742</c:v>
                </c:pt>
                <c:pt idx="1259">
                  <c:v>741</c:v>
                </c:pt>
                <c:pt idx="1260">
                  <c:v>740</c:v>
                </c:pt>
                <c:pt idx="1261">
                  <c:v>739</c:v>
                </c:pt>
                <c:pt idx="1262">
                  <c:v>738</c:v>
                </c:pt>
                <c:pt idx="1263">
                  <c:v>737</c:v>
                </c:pt>
                <c:pt idx="1264">
                  <c:v>736</c:v>
                </c:pt>
                <c:pt idx="1265">
                  <c:v>735</c:v>
                </c:pt>
                <c:pt idx="1266">
                  <c:v>734</c:v>
                </c:pt>
                <c:pt idx="1267">
                  <c:v>733</c:v>
                </c:pt>
                <c:pt idx="1268">
                  <c:v>732</c:v>
                </c:pt>
                <c:pt idx="1269">
                  <c:v>731</c:v>
                </c:pt>
                <c:pt idx="1270">
                  <c:v>730</c:v>
                </c:pt>
                <c:pt idx="1271">
                  <c:v>729</c:v>
                </c:pt>
                <c:pt idx="1272">
                  <c:v>728</c:v>
                </c:pt>
                <c:pt idx="1273">
                  <c:v>727</c:v>
                </c:pt>
                <c:pt idx="1274">
                  <c:v>726</c:v>
                </c:pt>
                <c:pt idx="1275">
                  <c:v>725</c:v>
                </c:pt>
                <c:pt idx="1276">
                  <c:v>724</c:v>
                </c:pt>
                <c:pt idx="1277">
                  <c:v>723</c:v>
                </c:pt>
                <c:pt idx="1278">
                  <c:v>722</c:v>
                </c:pt>
                <c:pt idx="1279">
                  <c:v>721</c:v>
                </c:pt>
                <c:pt idx="1280">
                  <c:v>720</c:v>
                </c:pt>
                <c:pt idx="1281">
                  <c:v>719</c:v>
                </c:pt>
                <c:pt idx="1282">
                  <c:v>718</c:v>
                </c:pt>
                <c:pt idx="1283">
                  <c:v>717</c:v>
                </c:pt>
                <c:pt idx="1284">
                  <c:v>716</c:v>
                </c:pt>
                <c:pt idx="1285">
                  <c:v>715</c:v>
                </c:pt>
                <c:pt idx="1286">
                  <c:v>714</c:v>
                </c:pt>
                <c:pt idx="1287">
                  <c:v>713</c:v>
                </c:pt>
                <c:pt idx="1288">
                  <c:v>712</c:v>
                </c:pt>
                <c:pt idx="1289">
                  <c:v>711</c:v>
                </c:pt>
                <c:pt idx="1290">
                  <c:v>710</c:v>
                </c:pt>
                <c:pt idx="1291">
                  <c:v>709</c:v>
                </c:pt>
                <c:pt idx="1292">
                  <c:v>708</c:v>
                </c:pt>
                <c:pt idx="1293">
                  <c:v>707</c:v>
                </c:pt>
                <c:pt idx="1294">
                  <c:v>706</c:v>
                </c:pt>
                <c:pt idx="1295">
                  <c:v>705</c:v>
                </c:pt>
                <c:pt idx="1296">
                  <c:v>704</c:v>
                </c:pt>
                <c:pt idx="1297">
                  <c:v>703</c:v>
                </c:pt>
                <c:pt idx="1298">
                  <c:v>702</c:v>
                </c:pt>
                <c:pt idx="1299">
                  <c:v>701</c:v>
                </c:pt>
                <c:pt idx="1300">
                  <c:v>700</c:v>
                </c:pt>
                <c:pt idx="1301">
                  <c:v>699</c:v>
                </c:pt>
                <c:pt idx="1302">
                  <c:v>698</c:v>
                </c:pt>
                <c:pt idx="1303">
                  <c:v>697</c:v>
                </c:pt>
                <c:pt idx="1304">
                  <c:v>696</c:v>
                </c:pt>
                <c:pt idx="1305">
                  <c:v>695</c:v>
                </c:pt>
                <c:pt idx="1306">
                  <c:v>694</c:v>
                </c:pt>
                <c:pt idx="1307">
                  <c:v>693</c:v>
                </c:pt>
                <c:pt idx="1308">
                  <c:v>692</c:v>
                </c:pt>
                <c:pt idx="1309">
                  <c:v>691</c:v>
                </c:pt>
                <c:pt idx="1310">
                  <c:v>690</c:v>
                </c:pt>
                <c:pt idx="1311">
                  <c:v>689</c:v>
                </c:pt>
                <c:pt idx="1312">
                  <c:v>688</c:v>
                </c:pt>
                <c:pt idx="1313">
                  <c:v>687</c:v>
                </c:pt>
                <c:pt idx="1314">
                  <c:v>686</c:v>
                </c:pt>
                <c:pt idx="1315">
                  <c:v>685</c:v>
                </c:pt>
                <c:pt idx="1316">
                  <c:v>684</c:v>
                </c:pt>
                <c:pt idx="1317">
                  <c:v>683</c:v>
                </c:pt>
                <c:pt idx="1318">
                  <c:v>682</c:v>
                </c:pt>
                <c:pt idx="1319">
                  <c:v>681</c:v>
                </c:pt>
                <c:pt idx="1320">
                  <c:v>680</c:v>
                </c:pt>
                <c:pt idx="1321">
                  <c:v>679</c:v>
                </c:pt>
                <c:pt idx="1322">
                  <c:v>678</c:v>
                </c:pt>
                <c:pt idx="1323">
                  <c:v>677</c:v>
                </c:pt>
                <c:pt idx="1324">
                  <c:v>676</c:v>
                </c:pt>
                <c:pt idx="1325">
                  <c:v>675</c:v>
                </c:pt>
                <c:pt idx="1326">
                  <c:v>674</c:v>
                </c:pt>
                <c:pt idx="1327">
                  <c:v>673</c:v>
                </c:pt>
                <c:pt idx="1328">
                  <c:v>672</c:v>
                </c:pt>
                <c:pt idx="1329">
                  <c:v>671</c:v>
                </c:pt>
                <c:pt idx="1330">
                  <c:v>670</c:v>
                </c:pt>
                <c:pt idx="1331">
                  <c:v>669</c:v>
                </c:pt>
                <c:pt idx="1332">
                  <c:v>668</c:v>
                </c:pt>
                <c:pt idx="1333">
                  <c:v>667</c:v>
                </c:pt>
                <c:pt idx="1334">
                  <c:v>666</c:v>
                </c:pt>
                <c:pt idx="1335">
                  <c:v>665</c:v>
                </c:pt>
                <c:pt idx="1336">
                  <c:v>664</c:v>
                </c:pt>
                <c:pt idx="1337">
                  <c:v>663</c:v>
                </c:pt>
                <c:pt idx="1338">
                  <c:v>662</c:v>
                </c:pt>
                <c:pt idx="1339">
                  <c:v>661</c:v>
                </c:pt>
                <c:pt idx="1340">
                  <c:v>660</c:v>
                </c:pt>
                <c:pt idx="1341">
                  <c:v>659</c:v>
                </c:pt>
                <c:pt idx="1342">
                  <c:v>658</c:v>
                </c:pt>
                <c:pt idx="1343">
                  <c:v>657</c:v>
                </c:pt>
                <c:pt idx="1344">
                  <c:v>656</c:v>
                </c:pt>
                <c:pt idx="1345">
                  <c:v>655</c:v>
                </c:pt>
                <c:pt idx="1346">
                  <c:v>654</c:v>
                </c:pt>
                <c:pt idx="1347">
                  <c:v>653</c:v>
                </c:pt>
                <c:pt idx="1348">
                  <c:v>652</c:v>
                </c:pt>
                <c:pt idx="1349">
                  <c:v>651</c:v>
                </c:pt>
                <c:pt idx="1350">
                  <c:v>650</c:v>
                </c:pt>
                <c:pt idx="1351">
                  <c:v>649</c:v>
                </c:pt>
                <c:pt idx="1352">
                  <c:v>648</c:v>
                </c:pt>
                <c:pt idx="1353">
                  <c:v>647</c:v>
                </c:pt>
                <c:pt idx="1354">
                  <c:v>646</c:v>
                </c:pt>
                <c:pt idx="1355">
                  <c:v>645</c:v>
                </c:pt>
                <c:pt idx="1356">
                  <c:v>644</c:v>
                </c:pt>
                <c:pt idx="1357">
                  <c:v>643</c:v>
                </c:pt>
                <c:pt idx="1358">
                  <c:v>642</c:v>
                </c:pt>
                <c:pt idx="1359">
                  <c:v>641</c:v>
                </c:pt>
                <c:pt idx="1360">
                  <c:v>640</c:v>
                </c:pt>
                <c:pt idx="1361">
                  <c:v>639</c:v>
                </c:pt>
                <c:pt idx="1362">
                  <c:v>638</c:v>
                </c:pt>
                <c:pt idx="1363">
                  <c:v>637</c:v>
                </c:pt>
                <c:pt idx="1364">
                  <c:v>636</c:v>
                </c:pt>
                <c:pt idx="1365">
                  <c:v>635</c:v>
                </c:pt>
                <c:pt idx="1366">
                  <c:v>634</c:v>
                </c:pt>
                <c:pt idx="1367">
                  <c:v>633</c:v>
                </c:pt>
                <c:pt idx="1368">
                  <c:v>632</c:v>
                </c:pt>
                <c:pt idx="1369">
                  <c:v>631</c:v>
                </c:pt>
                <c:pt idx="1370">
                  <c:v>630</c:v>
                </c:pt>
                <c:pt idx="1371">
                  <c:v>629</c:v>
                </c:pt>
                <c:pt idx="1372">
                  <c:v>628</c:v>
                </c:pt>
                <c:pt idx="1373">
                  <c:v>627</c:v>
                </c:pt>
                <c:pt idx="1374">
                  <c:v>626</c:v>
                </c:pt>
                <c:pt idx="1375">
                  <c:v>625</c:v>
                </c:pt>
                <c:pt idx="1376">
                  <c:v>624</c:v>
                </c:pt>
                <c:pt idx="1377">
                  <c:v>623</c:v>
                </c:pt>
                <c:pt idx="1378">
                  <c:v>622</c:v>
                </c:pt>
                <c:pt idx="1379">
                  <c:v>621</c:v>
                </c:pt>
                <c:pt idx="1380">
                  <c:v>620</c:v>
                </c:pt>
                <c:pt idx="1381">
                  <c:v>619</c:v>
                </c:pt>
                <c:pt idx="1382">
                  <c:v>618</c:v>
                </c:pt>
                <c:pt idx="1383">
                  <c:v>617</c:v>
                </c:pt>
                <c:pt idx="1384">
                  <c:v>616</c:v>
                </c:pt>
                <c:pt idx="1385">
                  <c:v>615</c:v>
                </c:pt>
                <c:pt idx="1386">
                  <c:v>614</c:v>
                </c:pt>
                <c:pt idx="1387">
                  <c:v>613</c:v>
                </c:pt>
                <c:pt idx="1388">
                  <c:v>612</c:v>
                </c:pt>
                <c:pt idx="1389">
                  <c:v>611</c:v>
                </c:pt>
                <c:pt idx="1390">
                  <c:v>610</c:v>
                </c:pt>
                <c:pt idx="1391">
                  <c:v>609</c:v>
                </c:pt>
                <c:pt idx="1392">
                  <c:v>608</c:v>
                </c:pt>
                <c:pt idx="1393">
                  <c:v>607</c:v>
                </c:pt>
                <c:pt idx="1394">
                  <c:v>606</c:v>
                </c:pt>
                <c:pt idx="1395">
                  <c:v>605</c:v>
                </c:pt>
                <c:pt idx="1396">
                  <c:v>604</c:v>
                </c:pt>
                <c:pt idx="1397">
                  <c:v>603</c:v>
                </c:pt>
                <c:pt idx="1398">
                  <c:v>602</c:v>
                </c:pt>
                <c:pt idx="1399">
                  <c:v>601</c:v>
                </c:pt>
                <c:pt idx="1400">
                  <c:v>600</c:v>
                </c:pt>
                <c:pt idx="1401">
                  <c:v>599</c:v>
                </c:pt>
                <c:pt idx="1402">
                  <c:v>598</c:v>
                </c:pt>
                <c:pt idx="1403">
                  <c:v>597</c:v>
                </c:pt>
                <c:pt idx="1404">
                  <c:v>596</c:v>
                </c:pt>
                <c:pt idx="1405">
                  <c:v>595</c:v>
                </c:pt>
                <c:pt idx="1406">
                  <c:v>594</c:v>
                </c:pt>
                <c:pt idx="1407">
                  <c:v>593</c:v>
                </c:pt>
                <c:pt idx="1408">
                  <c:v>592</c:v>
                </c:pt>
                <c:pt idx="1409">
                  <c:v>591</c:v>
                </c:pt>
                <c:pt idx="1410">
                  <c:v>590</c:v>
                </c:pt>
                <c:pt idx="1411">
                  <c:v>589</c:v>
                </c:pt>
                <c:pt idx="1412">
                  <c:v>588</c:v>
                </c:pt>
                <c:pt idx="1413">
                  <c:v>587</c:v>
                </c:pt>
                <c:pt idx="1414">
                  <c:v>586</c:v>
                </c:pt>
                <c:pt idx="1415">
                  <c:v>585</c:v>
                </c:pt>
                <c:pt idx="1416">
                  <c:v>584</c:v>
                </c:pt>
                <c:pt idx="1417">
                  <c:v>583</c:v>
                </c:pt>
                <c:pt idx="1418">
                  <c:v>582</c:v>
                </c:pt>
                <c:pt idx="1419">
                  <c:v>581</c:v>
                </c:pt>
                <c:pt idx="1420">
                  <c:v>580</c:v>
                </c:pt>
                <c:pt idx="1421">
                  <c:v>579</c:v>
                </c:pt>
                <c:pt idx="1422">
                  <c:v>578</c:v>
                </c:pt>
                <c:pt idx="1423">
                  <c:v>577</c:v>
                </c:pt>
                <c:pt idx="1424">
                  <c:v>576</c:v>
                </c:pt>
                <c:pt idx="1425">
                  <c:v>575</c:v>
                </c:pt>
                <c:pt idx="1426">
                  <c:v>574</c:v>
                </c:pt>
                <c:pt idx="1427">
                  <c:v>573</c:v>
                </c:pt>
                <c:pt idx="1428">
                  <c:v>572</c:v>
                </c:pt>
                <c:pt idx="1429">
                  <c:v>571</c:v>
                </c:pt>
                <c:pt idx="1430">
                  <c:v>570</c:v>
                </c:pt>
                <c:pt idx="1431">
                  <c:v>569</c:v>
                </c:pt>
                <c:pt idx="1432">
                  <c:v>568</c:v>
                </c:pt>
                <c:pt idx="1433">
                  <c:v>567</c:v>
                </c:pt>
                <c:pt idx="1434">
                  <c:v>566</c:v>
                </c:pt>
                <c:pt idx="1435">
                  <c:v>565</c:v>
                </c:pt>
                <c:pt idx="1436">
                  <c:v>564</c:v>
                </c:pt>
                <c:pt idx="1437">
                  <c:v>563</c:v>
                </c:pt>
                <c:pt idx="1438">
                  <c:v>562</c:v>
                </c:pt>
                <c:pt idx="1439">
                  <c:v>561</c:v>
                </c:pt>
                <c:pt idx="1440">
                  <c:v>560</c:v>
                </c:pt>
                <c:pt idx="1441">
                  <c:v>559</c:v>
                </c:pt>
                <c:pt idx="1442">
                  <c:v>558</c:v>
                </c:pt>
                <c:pt idx="1443">
                  <c:v>557</c:v>
                </c:pt>
                <c:pt idx="1444">
                  <c:v>556</c:v>
                </c:pt>
                <c:pt idx="1445">
                  <c:v>555</c:v>
                </c:pt>
                <c:pt idx="1446">
                  <c:v>554</c:v>
                </c:pt>
                <c:pt idx="1447">
                  <c:v>553</c:v>
                </c:pt>
                <c:pt idx="1448">
                  <c:v>552</c:v>
                </c:pt>
                <c:pt idx="1449">
                  <c:v>551</c:v>
                </c:pt>
                <c:pt idx="1450">
                  <c:v>550</c:v>
                </c:pt>
                <c:pt idx="1451">
                  <c:v>549</c:v>
                </c:pt>
                <c:pt idx="1452">
                  <c:v>548</c:v>
                </c:pt>
                <c:pt idx="1453">
                  <c:v>547</c:v>
                </c:pt>
                <c:pt idx="1454">
                  <c:v>546</c:v>
                </c:pt>
                <c:pt idx="1455">
                  <c:v>545</c:v>
                </c:pt>
                <c:pt idx="1456">
                  <c:v>544</c:v>
                </c:pt>
                <c:pt idx="1457">
                  <c:v>543</c:v>
                </c:pt>
                <c:pt idx="1458">
                  <c:v>542</c:v>
                </c:pt>
                <c:pt idx="1459">
                  <c:v>541</c:v>
                </c:pt>
                <c:pt idx="1460">
                  <c:v>540</c:v>
                </c:pt>
                <c:pt idx="1461">
                  <c:v>539</c:v>
                </c:pt>
                <c:pt idx="1462">
                  <c:v>538</c:v>
                </c:pt>
                <c:pt idx="1463">
                  <c:v>537</c:v>
                </c:pt>
                <c:pt idx="1464">
                  <c:v>536</c:v>
                </c:pt>
                <c:pt idx="1465">
                  <c:v>535</c:v>
                </c:pt>
                <c:pt idx="1466">
                  <c:v>534</c:v>
                </c:pt>
                <c:pt idx="1467">
                  <c:v>533</c:v>
                </c:pt>
                <c:pt idx="1468">
                  <c:v>532</c:v>
                </c:pt>
                <c:pt idx="1469">
                  <c:v>531</c:v>
                </c:pt>
                <c:pt idx="1470">
                  <c:v>530</c:v>
                </c:pt>
                <c:pt idx="1471">
                  <c:v>529</c:v>
                </c:pt>
                <c:pt idx="1472">
                  <c:v>528</c:v>
                </c:pt>
                <c:pt idx="1473">
                  <c:v>527</c:v>
                </c:pt>
                <c:pt idx="1474">
                  <c:v>526</c:v>
                </c:pt>
                <c:pt idx="1475">
                  <c:v>525</c:v>
                </c:pt>
                <c:pt idx="1476">
                  <c:v>524</c:v>
                </c:pt>
                <c:pt idx="1477">
                  <c:v>523</c:v>
                </c:pt>
                <c:pt idx="1478">
                  <c:v>522</c:v>
                </c:pt>
                <c:pt idx="1479">
                  <c:v>521</c:v>
                </c:pt>
                <c:pt idx="1480">
                  <c:v>520</c:v>
                </c:pt>
                <c:pt idx="1481">
                  <c:v>519</c:v>
                </c:pt>
                <c:pt idx="1482">
                  <c:v>518</c:v>
                </c:pt>
                <c:pt idx="1483">
                  <c:v>517</c:v>
                </c:pt>
                <c:pt idx="1484">
                  <c:v>516</c:v>
                </c:pt>
                <c:pt idx="1485">
                  <c:v>515</c:v>
                </c:pt>
                <c:pt idx="1486">
                  <c:v>514</c:v>
                </c:pt>
                <c:pt idx="1487">
                  <c:v>513</c:v>
                </c:pt>
                <c:pt idx="1488">
                  <c:v>512</c:v>
                </c:pt>
                <c:pt idx="1489">
                  <c:v>511</c:v>
                </c:pt>
                <c:pt idx="1490">
                  <c:v>510</c:v>
                </c:pt>
                <c:pt idx="1491">
                  <c:v>509</c:v>
                </c:pt>
                <c:pt idx="1492">
                  <c:v>508</c:v>
                </c:pt>
                <c:pt idx="1493">
                  <c:v>507</c:v>
                </c:pt>
                <c:pt idx="1494">
                  <c:v>506</c:v>
                </c:pt>
                <c:pt idx="1495">
                  <c:v>505</c:v>
                </c:pt>
                <c:pt idx="1496">
                  <c:v>504</c:v>
                </c:pt>
                <c:pt idx="1497">
                  <c:v>503</c:v>
                </c:pt>
                <c:pt idx="1498">
                  <c:v>502</c:v>
                </c:pt>
                <c:pt idx="1499">
                  <c:v>501</c:v>
                </c:pt>
                <c:pt idx="1500">
                  <c:v>500</c:v>
                </c:pt>
                <c:pt idx="1501">
                  <c:v>499</c:v>
                </c:pt>
                <c:pt idx="1502">
                  <c:v>498</c:v>
                </c:pt>
                <c:pt idx="1503">
                  <c:v>497</c:v>
                </c:pt>
                <c:pt idx="1504">
                  <c:v>496</c:v>
                </c:pt>
                <c:pt idx="1505">
                  <c:v>495</c:v>
                </c:pt>
                <c:pt idx="1506">
                  <c:v>494</c:v>
                </c:pt>
                <c:pt idx="1507">
                  <c:v>493</c:v>
                </c:pt>
                <c:pt idx="1508">
                  <c:v>492</c:v>
                </c:pt>
                <c:pt idx="1509">
                  <c:v>491</c:v>
                </c:pt>
                <c:pt idx="1510">
                  <c:v>490</c:v>
                </c:pt>
                <c:pt idx="1511">
                  <c:v>489</c:v>
                </c:pt>
                <c:pt idx="1512">
                  <c:v>488</c:v>
                </c:pt>
                <c:pt idx="1513">
                  <c:v>487</c:v>
                </c:pt>
                <c:pt idx="1514">
                  <c:v>486</c:v>
                </c:pt>
                <c:pt idx="1515">
                  <c:v>485</c:v>
                </c:pt>
                <c:pt idx="1516">
                  <c:v>484</c:v>
                </c:pt>
                <c:pt idx="1517">
                  <c:v>483</c:v>
                </c:pt>
                <c:pt idx="1518">
                  <c:v>482</c:v>
                </c:pt>
                <c:pt idx="1519">
                  <c:v>481</c:v>
                </c:pt>
                <c:pt idx="1520">
                  <c:v>480</c:v>
                </c:pt>
                <c:pt idx="1521">
                  <c:v>479</c:v>
                </c:pt>
                <c:pt idx="1522">
                  <c:v>478</c:v>
                </c:pt>
                <c:pt idx="1523">
                  <c:v>477</c:v>
                </c:pt>
                <c:pt idx="1524">
                  <c:v>476</c:v>
                </c:pt>
                <c:pt idx="1525">
                  <c:v>475</c:v>
                </c:pt>
                <c:pt idx="1526">
                  <c:v>474</c:v>
                </c:pt>
                <c:pt idx="1527">
                  <c:v>473</c:v>
                </c:pt>
                <c:pt idx="1528">
                  <c:v>472</c:v>
                </c:pt>
                <c:pt idx="1529">
                  <c:v>471</c:v>
                </c:pt>
                <c:pt idx="1530">
                  <c:v>470</c:v>
                </c:pt>
                <c:pt idx="1531">
                  <c:v>469</c:v>
                </c:pt>
                <c:pt idx="1532">
                  <c:v>468</c:v>
                </c:pt>
                <c:pt idx="1533">
                  <c:v>467</c:v>
                </c:pt>
                <c:pt idx="1534">
                  <c:v>466</c:v>
                </c:pt>
                <c:pt idx="1535">
                  <c:v>465</c:v>
                </c:pt>
                <c:pt idx="1536">
                  <c:v>464</c:v>
                </c:pt>
                <c:pt idx="1537">
                  <c:v>463</c:v>
                </c:pt>
                <c:pt idx="1538">
                  <c:v>462</c:v>
                </c:pt>
                <c:pt idx="1539">
                  <c:v>461</c:v>
                </c:pt>
                <c:pt idx="1540">
                  <c:v>460</c:v>
                </c:pt>
                <c:pt idx="1541">
                  <c:v>459</c:v>
                </c:pt>
                <c:pt idx="1542">
                  <c:v>458</c:v>
                </c:pt>
                <c:pt idx="1543">
                  <c:v>457</c:v>
                </c:pt>
                <c:pt idx="1544">
                  <c:v>456</c:v>
                </c:pt>
                <c:pt idx="1545">
                  <c:v>455</c:v>
                </c:pt>
                <c:pt idx="1546">
                  <c:v>454</c:v>
                </c:pt>
                <c:pt idx="1547">
                  <c:v>453</c:v>
                </c:pt>
                <c:pt idx="1548">
                  <c:v>452</c:v>
                </c:pt>
                <c:pt idx="1549">
                  <c:v>451</c:v>
                </c:pt>
                <c:pt idx="1550">
                  <c:v>450</c:v>
                </c:pt>
                <c:pt idx="1551">
                  <c:v>449</c:v>
                </c:pt>
                <c:pt idx="1552">
                  <c:v>448</c:v>
                </c:pt>
                <c:pt idx="1553">
                  <c:v>447</c:v>
                </c:pt>
                <c:pt idx="1554">
                  <c:v>446</c:v>
                </c:pt>
                <c:pt idx="1555">
                  <c:v>445</c:v>
                </c:pt>
                <c:pt idx="1556">
                  <c:v>444</c:v>
                </c:pt>
                <c:pt idx="1557">
                  <c:v>443</c:v>
                </c:pt>
                <c:pt idx="1558">
                  <c:v>442</c:v>
                </c:pt>
                <c:pt idx="1559">
                  <c:v>441</c:v>
                </c:pt>
                <c:pt idx="1560">
                  <c:v>440</c:v>
                </c:pt>
                <c:pt idx="1561">
                  <c:v>439</c:v>
                </c:pt>
                <c:pt idx="1562">
                  <c:v>438</c:v>
                </c:pt>
                <c:pt idx="1563">
                  <c:v>437</c:v>
                </c:pt>
                <c:pt idx="1564">
                  <c:v>436</c:v>
                </c:pt>
                <c:pt idx="1565">
                  <c:v>435</c:v>
                </c:pt>
                <c:pt idx="1566">
                  <c:v>434</c:v>
                </c:pt>
                <c:pt idx="1567">
                  <c:v>433</c:v>
                </c:pt>
                <c:pt idx="1568">
                  <c:v>432</c:v>
                </c:pt>
                <c:pt idx="1569">
                  <c:v>431</c:v>
                </c:pt>
                <c:pt idx="1570">
                  <c:v>430</c:v>
                </c:pt>
                <c:pt idx="1571">
                  <c:v>429</c:v>
                </c:pt>
                <c:pt idx="1572">
                  <c:v>428</c:v>
                </c:pt>
                <c:pt idx="1573">
                  <c:v>427</c:v>
                </c:pt>
                <c:pt idx="1574">
                  <c:v>426</c:v>
                </c:pt>
                <c:pt idx="1575">
                  <c:v>425</c:v>
                </c:pt>
                <c:pt idx="1576">
                  <c:v>424</c:v>
                </c:pt>
                <c:pt idx="1577">
                  <c:v>423</c:v>
                </c:pt>
                <c:pt idx="1578">
                  <c:v>422</c:v>
                </c:pt>
                <c:pt idx="1579">
                  <c:v>421</c:v>
                </c:pt>
                <c:pt idx="1580">
                  <c:v>420</c:v>
                </c:pt>
                <c:pt idx="1581">
                  <c:v>419</c:v>
                </c:pt>
                <c:pt idx="1582">
                  <c:v>418</c:v>
                </c:pt>
                <c:pt idx="1583">
                  <c:v>417</c:v>
                </c:pt>
                <c:pt idx="1584">
                  <c:v>416</c:v>
                </c:pt>
                <c:pt idx="1585">
                  <c:v>415</c:v>
                </c:pt>
                <c:pt idx="1586">
                  <c:v>414</c:v>
                </c:pt>
                <c:pt idx="1587">
                  <c:v>413</c:v>
                </c:pt>
                <c:pt idx="1588">
                  <c:v>412</c:v>
                </c:pt>
                <c:pt idx="1589">
                  <c:v>411</c:v>
                </c:pt>
                <c:pt idx="1590">
                  <c:v>410</c:v>
                </c:pt>
                <c:pt idx="1591">
                  <c:v>409</c:v>
                </c:pt>
                <c:pt idx="1592">
                  <c:v>408</c:v>
                </c:pt>
                <c:pt idx="1593">
                  <c:v>407</c:v>
                </c:pt>
                <c:pt idx="1594">
                  <c:v>406</c:v>
                </c:pt>
                <c:pt idx="1595">
                  <c:v>405</c:v>
                </c:pt>
                <c:pt idx="1596">
                  <c:v>404</c:v>
                </c:pt>
                <c:pt idx="1597">
                  <c:v>403</c:v>
                </c:pt>
                <c:pt idx="1598">
                  <c:v>402</c:v>
                </c:pt>
                <c:pt idx="1599">
                  <c:v>401</c:v>
                </c:pt>
                <c:pt idx="1600">
                  <c:v>400</c:v>
                </c:pt>
                <c:pt idx="1601">
                  <c:v>399</c:v>
                </c:pt>
                <c:pt idx="1602">
                  <c:v>398</c:v>
                </c:pt>
                <c:pt idx="1603">
                  <c:v>397</c:v>
                </c:pt>
                <c:pt idx="1604">
                  <c:v>396</c:v>
                </c:pt>
                <c:pt idx="1605">
                  <c:v>395</c:v>
                </c:pt>
                <c:pt idx="1606">
                  <c:v>394</c:v>
                </c:pt>
                <c:pt idx="1607">
                  <c:v>393</c:v>
                </c:pt>
                <c:pt idx="1608">
                  <c:v>392</c:v>
                </c:pt>
                <c:pt idx="1609">
                  <c:v>391</c:v>
                </c:pt>
                <c:pt idx="1610">
                  <c:v>390</c:v>
                </c:pt>
                <c:pt idx="1611">
                  <c:v>389</c:v>
                </c:pt>
                <c:pt idx="1612">
                  <c:v>388</c:v>
                </c:pt>
                <c:pt idx="1613">
                  <c:v>387</c:v>
                </c:pt>
                <c:pt idx="1614">
                  <c:v>386</c:v>
                </c:pt>
                <c:pt idx="1615">
                  <c:v>385</c:v>
                </c:pt>
                <c:pt idx="1616">
                  <c:v>384</c:v>
                </c:pt>
                <c:pt idx="1617">
                  <c:v>383</c:v>
                </c:pt>
                <c:pt idx="1618">
                  <c:v>382</c:v>
                </c:pt>
                <c:pt idx="1619">
                  <c:v>381</c:v>
                </c:pt>
                <c:pt idx="1620">
                  <c:v>380</c:v>
                </c:pt>
                <c:pt idx="1621">
                  <c:v>379</c:v>
                </c:pt>
                <c:pt idx="1622">
                  <c:v>378</c:v>
                </c:pt>
                <c:pt idx="1623">
                  <c:v>377</c:v>
                </c:pt>
                <c:pt idx="1624">
                  <c:v>376</c:v>
                </c:pt>
                <c:pt idx="1625">
                  <c:v>375</c:v>
                </c:pt>
                <c:pt idx="1626">
                  <c:v>374</c:v>
                </c:pt>
                <c:pt idx="1627">
                  <c:v>373</c:v>
                </c:pt>
                <c:pt idx="1628">
                  <c:v>372</c:v>
                </c:pt>
                <c:pt idx="1629">
                  <c:v>371</c:v>
                </c:pt>
                <c:pt idx="1630">
                  <c:v>370</c:v>
                </c:pt>
                <c:pt idx="1631">
                  <c:v>369</c:v>
                </c:pt>
                <c:pt idx="1632">
                  <c:v>368</c:v>
                </c:pt>
                <c:pt idx="1633">
                  <c:v>367</c:v>
                </c:pt>
                <c:pt idx="1634">
                  <c:v>366</c:v>
                </c:pt>
                <c:pt idx="1635">
                  <c:v>365</c:v>
                </c:pt>
                <c:pt idx="1636">
                  <c:v>364</c:v>
                </c:pt>
                <c:pt idx="1637">
                  <c:v>363</c:v>
                </c:pt>
                <c:pt idx="1638">
                  <c:v>362</c:v>
                </c:pt>
                <c:pt idx="1639">
                  <c:v>361</c:v>
                </c:pt>
                <c:pt idx="1640">
                  <c:v>360</c:v>
                </c:pt>
                <c:pt idx="1641">
                  <c:v>359</c:v>
                </c:pt>
                <c:pt idx="1642">
                  <c:v>358</c:v>
                </c:pt>
                <c:pt idx="1643">
                  <c:v>357</c:v>
                </c:pt>
                <c:pt idx="1644">
                  <c:v>356</c:v>
                </c:pt>
                <c:pt idx="1645">
                  <c:v>355</c:v>
                </c:pt>
                <c:pt idx="1646">
                  <c:v>354</c:v>
                </c:pt>
                <c:pt idx="1647">
                  <c:v>353</c:v>
                </c:pt>
                <c:pt idx="1648">
                  <c:v>352</c:v>
                </c:pt>
                <c:pt idx="1649">
                  <c:v>351</c:v>
                </c:pt>
                <c:pt idx="1650">
                  <c:v>350</c:v>
                </c:pt>
                <c:pt idx="1651">
                  <c:v>349</c:v>
                </c:pt>
                <c:pt idx="1652">
                  <c:v>348</c:v>
                </c:pt>
                <c:pt idx="1653">
                  <c:v>347</c:v>
                </c:pt>
                <c:pt idx="1654">
                  <c:v>346</c:v>
                </c:pt>
                <c:pt idx="1655">
                  <c:v>345</c:v>
                </c:pt>
                <c:pt idx="1656">
                  <c:v>344</c:v>
                </c:pt>
                <c:pt idx="1657">
                  <c:v>343</c:v>
                </c:pt>
                <c:pt idx="1658">
                  <c:v>342</c:v>
                </c:pt>
                <c:pt idx="1659">
                  <c:v>341</c:v>
                </c:pt>
                <c:pt idx="1660">
                  <c:v>340</c:v>
                </c:pt>
                <c:pt idx="1661">
                  <c:v>339</c:v>
                </c:pt>
                <c:pt idx="1662">
                  <c:v>338</c:v>
                </c:pt>
                <c:pt idx="1663">
                  <c:v>337</c:v>
                </c:pt>
                <c:pt idx="1664">
                  <c:v>336</c:v>
                </c:pt>
                <c:pt idx="1665">
                  <c:v>335</c:v>
                </c:pt>
                <c:pt idx="1666">
                  <c:v>334</c:v>
                </c:pt>
                <c:pt idx="1667">
                  <c:v>333</c:v>
                </c:pt>
                <c:pt idx="1668">
                  <c:v>332</c:v>
                </c:pt>
                <c:pt idx="1669">
                  <c:v>331</c:v>
                </c:pt>
                <c:pt idx="1670">
                  <c:v>330</c:v>
                </c:pt>
                <c:pt idx="1671">
                  <c:v>329</c:v>
                </c:pt>
                <c:pt idx="1672">
                  <c:v>328</c:v>
                </c:pt>
                <c:pt idx="1673">
                  <c:v>327</c:v>
                </c:pt>
                <c:pt idx="1674">
                  <c:v>326</c:v>
                </c:pt>
                <c:pt idx="1675">
                  <c:v>325</c:v>
                </c:pt>
                <c:pt idx="1676">
                  <c:v>324</c:v>
                </c:pt>
                <c:pt idx="1677">
                  <c:v>323</c:v>
                </c:pt>
                <c:pt idx="1678">
                  <c:v>322</c:v>
                </c:pt>
                <c:pt idx="1679">
                  <c:v>321</c:v>
                </c:pt>
                <c:pt idx="1680">
                  <c:v>320</c:v>
                </c:pt>
                <c:pt idx="1681">
                  <c:v>319</c:v>
                </c:pt>
                <c:pt idx="1682">
                  <c:v>318</c:v>
                </c:pt>
                <c:pt idx="1683">
                  <c:v>317</c:v>
                </c:pt>
                <c:pt idx="1684">
                  <c:v>316</c:v>
                </c:pt>
                <c:pt idx="1685">
                  <c:v>315</c:v>
                </c:pt>
                <c:pt idx="1686">
                  <c:v>314</c:v>
                </c:pt>
                <c:pt idx="1687">
                  <c:v>313</c:v>
                </c:pt>
                <c:pt idx="1688">
                  <c:v>312</c:v>
                </c:pt>
                <c:pt idx="1689">
                  <c:v>311</c:v>
                </c:pt>
                <c:pt idx="1690">
                  <c:v>310</c:v>
                </c:pt>
                <c:pt idx="1691">
                  <c:v>309</c:v>
                </c:pt>
                <c:pt idx="1692">
                  <c:v>308</c:v>
                </c:pt>
                <c:pt idx="1693">
                  <c:v>307</c:v>
                </c:pt>
                <c:pt idx="1694">
                  <c:v>306</c:v>
                </c:pt>
                <c:pt idx="1695">
                  <c:v>305</c:v>
                </c:pt>
                <c:pt idx="1696">
                  <c:v>304</c:v>
                </c:pt>
                <c:pt idx="1697">
                  <c:v>303</c:v>
                </c:pt>
                <c:pt idx="1698">
                  <c:v>302</c:v>
                </c:pt>
                <c:pt idx="1699">
                  <c:v>301</c:v>
                </c:pt>
                <c:pt idx="1700">
                  <c:v>300</c:v>
                </c:pt>
                <c:pt idx="1701">
                  <c:v>299</c:v>
                </c:pt>
                <c:pt idx="1702">
                  <c:v>298</c:v>
                </c:pt>
                <c:pt idx="1703">
                  <c:v>297</c:v>
                </c:pt>
                <c:pt idx="1704">
                  <c:v>296</c:v>
                </c:pt>
                <c:pt idx="1705">
                  <c:v>295</c:v>
                </c:pt>
                <c:pt idx="1706">
                  <c:v>294</c:v>
                </c:pt>
                <c:pt idx="1707">
                  <c:v>293</c:v>
                </c:pt>
                <c:pt idx="1708">
                  <c:v>292</c:v>
                </c:pt>
                <c:pt idx="1709">
                  <c:v>291</c:v>
                </c:pt>
                <c:pt idx="1710">
                  <c:v>290</c:v>
                </c:pt>
                <c:pt idx="1711">
                  <c:v>289</c:v>
                </c:pt>
                <c:pt idx="1712">
                  <c:v>288</c:v>
                </c:pt>
                <c:pt idx="1713">
                  <c:v>287</c:v>
                </c:pt>
                <c:pt idx="1714">
                  <c:v>286</c:v>
                </c:pt>
                <c:pt idx="1715">
                  <c:v>285</c:v>
                </c:pt>
                <c:pt idx="1716">
                  <c:v>284</c:v>
                </c:pt>
                <c:pt idx="1717">
                  <c:v>283</c:v>
                </c:pt>
                <c:pt idx="1718">
                  <c:v>282</c:v>
                </c:pt>
                <c:pt idx="1719">
                  <c:v>281</c:v>
                </c:pt>
                <c:pt idx="1720">
                  <c:v>280</c:v>
                </c:pt>
                <c:pt idx="1721">
                  <c:v>279</c:v>
                </c:pt>
                <c:pt idx="1722">
                  <c:v>278</c:v>
                </c:pt>
                <c:pt idx="1723">
                  <c:v>277</c:v>
                </c:pt>
                <c:pt idx="1724">
                  <c:v>276</c:v>
                </c:pt>
                <c:pt idx="1725">
                  <c:v>275</c:v>
                </c:pt>
                <c:pt idx="1726">
                  <c:v>274</c:v>
                </c:pt>
                <c:pt idx="1727">
                  <c:v>273</c:v>
                </c:pt>
                <c:pt idx="1728">
                  <c:v>272</c:v>
                </c:pt>
                <c:pt idx="1729">
                  <c:v>271</c:v>
                </c:pt>
                <c:pt idx="1730">
                  <c:v>270</c:v>
                </c:pt>
                <c:pt idx="1731">
                  <c:v>269</c:v>
                </c:pt>
                <c:pt idx="1732">
                  <c:v>268</c:v>
                </c:pt>
                <c:pt idx="1733">
                  <c:v>267</c:v>
                </c:pt>
                <c:pt idx="1734">
                  <c:v>266</c:v>
                </c:pt>
                <c:pt idx="1735">
                  <c:v>265</c:v>
                </c:pt>
                <c:pt idx="1736">
                  <c:v>264</c:v>
                </c:pt>
                <c:pt idx="1737">
                  <c:v>263</c:v>
                </c:pt>
                <c:pt idx="1738">
                  <c:v>262</c:v>
                </c:pt>
                <c:pt idx="1739">
                  <c:v>261</c:v>
                </c:pt>
                <c:pt idx="1740">
                  <c:v>260</c:v>
                </c:pt>
                <c:pt idx="1741">
                  <c:v>259</c:v>
                </c:pt>
                <c:pt idx="1742">
                  <c:v>258</c:v>
                </c:pt>
                <c:pt idx="1743">
                  <c:v>257</c:v>
                </c:pt>
                <c:pt idx="1744">
                  <c:v>256</c:v>
                </c:pt>
                <c:pt idx="1745">
                  <c:v>255</c:v>
                </c:pt>
                <c:pt idx="1746">
                  <c:v>254</c:v>
                </c:pt>
                <c:pt idx="1747">
                  <c:v>253</c:v>
                </c:pt>
                <c:pt idx="1748">
                  <c:v>252</c:v>
                </c:pt>
                <c:pt idx="1749">
                  <c:v>251</c:v>
                </c:pt>
                <c:pt idx="1750">
                  <c:v>250</c:v>
                </c:pt>
                <c:pt idx="1751">
                  <c:v>249</c:v>
                </c:pt>
                <c:pt idx="1752">
                  <c:v>248</c:v>
                </c:pt>
                <c:pt idx="1753">
                  <c:v>247</c:v>
                </c:pt>
                <c:pt idx="1754">
                  <c:v>246</c:v>
                </c:pt>
                <c:pt idx="1755">
                  <c:v>245</c:v>
                </c:pt>
                <c:pt idx="1756">
                  <c:v>244</c:v>
                </c:pt>
                <c:pt idx="1757">
                  <c:v>243</c:v>
                </c:pt>
                <c:pt idx="1758">
                  <c:v>242</c:v>
                </c:pt>
                <c:pt idx="1759">
                  <c:v>241</c:v>
                </c:pt>
                <c:pt idx="1760">
                  <c:v>240</c:v>
                </c:pt>
                <c:pt idx="1761">
                  <c:v>239</c:v>
                </c:pt>
                <c:pt idx="1762">
                  <c:v>238</c:v>
                </c:pt>
                <c:pt idx="1763">
                  <c:v>237</c:v>
                </c:pt>
                <c:pt idx="1764">
                  <c:v>236</c:v>
                </c:pt>
                <c:pt idx="1765">
                  <c:v>235</c:v>
                </c:pt>
                <c:pt idx="1766">
                  <c:v>234</c:v>
                </c:pt>
                <c:pt idx="1767">
                  <c:v>233</c:v>
                </c:pt>
                <c:pt idx="1768">
                  <c:v>232</c:v>
                </c:pt>
                <c:pt idx="1769">
                  <c:v>231</c:v>
                </c:pt>
                <c:pt idx="1770">
                  <c:v>230</c:v>
                </c:pt>
                <c:pt idx="1771">
                  <c:v>229</c:v>
                </c:pt>
                <c:pt idx="1772">
                  <c:v>228</c:v>
                </c:pt>
                <c:pt idx="1773">
                  <c:v>227</c:v>
                </c:pt>
                <c:pt idx="1774">
                  <c:v>226</c:v>
                </c:pt>
                <c:pt idx="1775">
                  <c:v>225</c:v>
                </c:pt>
                <c:pt idx="1776">
                  <c:v>224</c:v>
                </c:pt>
                <c:pt idx="1777">
                  <c:v>223</c:v>
                </c:pt>
                <c:pt idx="1778">
                  <c:v>222</c:v>
                </c:pt>
                <c:pt idx="1779">
                  <c:v>221</c:v>
                </c:pt>
                <c:pt idx="1780">
                  <c:v>220</c:v>
                </c:pt>
                <c:pt idx="1781">
                  <c:v>219</c:v>
                </c:pt>
                <c:pt idx="1782">
                  <c:v>218</c:v>
                </c:pt>
                <c:pt idx="1783">
                  <c:v>217</c:v>
                </c:pt>
                <c:pt idx="1784">
                  <c:v>216</c:v>
                </c:pt>
                <c:pt idx="1785">
                  <c:v>215</c:v>
                </c:pt>
                <c:pt idx="1786">
                  <c:v>214</c:v>
                </c:pt>
                <c:pt idx="1787">
                  <c:v>213</c:v>
                </c:pt>
                <c:pt idx="1788">
                  <c:v>212</c:v>
                </c:pt>
                <c:pt idx="1789">
                  <c:v>211</c:v>
                </c:pt>
                <c:pt idx="1790">
                  <c:v>210</c:v>
                </c:pt>
                <c:pt idx="1791">
                  <c:v>209</c:v>
                </c:pt>
                <c:pt idx="1792">
                  <c:v>208</c:v>
                </c:pt>
                <c:pt idx="1793">
                  <c:v>207</c:v>
                </c:pt>
                <c:pt idx="1794">
                  <c:v>206</c:v>
                </c:pt>
                <c:pt idx="1795">
                  <c:v>205</c:v>
                </c:pt>
                <c:pt idx="1796">
                  <c:v>204</c:v>
                </c:pt>
                <c:pt idx="1797">
                  <c:v>203</c:v>
                </c:pt>
                <c:pt idx="1798">
                  <c:v>202</c:v>
                </c:pt>
                <c:pt idx="1799">
                  <c:v>201</c:v>
                </c:pt>
                <c:pt idx="1800">
                  <c:v>200</c:v>
                </c:pt>
                <c:pt idx="1801">
                  <c:v>199</c:v>
                </c:pt>
                <c:pt idx="1802">
                  <c:v>198</c:v>
                </c:pt>
                <c:pt idx="1803">
                  <c:v>197</c:v>
                </c:pt>
                <c:pt idx="1804">
                  <c:v>196</c:v>
                </c:pt>
                <c:pt idx="1805">
                  <c:v>195</c:v>
                </c:pt>
                <c:pt idx="1806">
                  <c:v>194</c:v>
                </c:pt>
                <c:pt idx="1807">
                  <c:v>193</c:v>
                </c:pt>
                <c:pt idx="1808">
                  <c:v>192</c:v>
                </c:pt>
                <c:pt idx="1809">
                  <c:v>191</c:v>
                </c:pt>
                <c:pt idx="1810">
                  <c:v>190</c:v>
                </c:pt>
                <c:pt idx="1811">
                  <c:v>189</c:v>
                </c:pt>
                <c:pt idx="1812">
                  <c:v>188</c:v>
                </c:pt>
                <c:pt idx="1813">
                  <c:v>187</c:v>
                </c:pt>
                <c:pt idx="1814">
                  <c:v>186</c:v>
                </c:pt>
                <c:pt idx="1815">
                  <c:v>185</c:v>
                </c:pt>
                <c:pt idx="1816">
                  <c:v>184</c:v>
                </c:pt>
                <c:pt idx="1817">
                  <c:v>183</c:v>
                </c:pt>
                <c:pt idx="1818">
                  <c:v>182</c:v>
                </c:pt>
                <c:pt idx="1819">
                  <c:v>181</c:v>
                </c:pt>
                <c:pt idx="1820">
                  <c:v>180</c:v>
                </c:pt>
                <c:pt idx="1821">
                  <c:v>179</c:v>
                </c:pt>
                <c:pt idx="1822">
                  <c:v>178</c:v>
                </c:pt>
                <c:pt idx="1823">
                  <c:v>177</c:v>
                </c:pt>
                <c:pt idx="1824">
                  <c:v>176</c:v>
                </c:pt>
                <c:pt idx="1825">
                  <c:v>175</c:v>
                </c:pt>
              </c:numCache>
            </c:numRef>
          </c:xVal>
          <c:yVal>
            <c:numRef>
              <c:f>Straw!$E$9:$E$1834</c:f>
              <c:numCache>
                <c:formatCode>General</c:formatCode>
                <c:ptCount val="1826"/>
                <c:pt idx="0">
                  <c:v>2.519</c:v>
                </c:pt>
                <c:pt idx="1">
                  <c:v>2.625</c:v>
                </c:pt>
                <c:pt idx="2">
                  <c:v>2.56</c:v>
                </c:pt>
                <c:pt idx="3">
                  <c:v>2.432</c:v>
                </c:pt>
                <c:pt idx="4">
                  <c:v>2.339</c:v>
                </c:pt>
                <c:pt idx="5">
                  <c:v>2.262</c:v>
                </c:pt>
                <c:pt idx="6">
                  <c:v>2.301</c:v>
                </c:pt>
                <c:pt idx="7">
                  <c:v>2.301</c:v>
                </c:pt>
                <c:pt idx="8">
                  <c:v>2.386</c:v>
                </c:pt>
                <c:pt idx="9">
                  <c:v>2.38</c:v>
                </c:pt>
                <c:pt idx="10">
                  <c:v>2.345</c:v>
                </c:pt>
                <c:pt idx="11">
                  <c:v>2.471</c:v>
                </c:pt>
                <c:pt idx="12">
                  <c:v>2.416</c:v>
                </c:pt>
                <c:pt idx="13">
                  <c:v>2.5</c:v>
                </c:pt>
                <c:pt idx="14">
                  <c:v>2.504</c:v>
                </c:pt>
                <c:pt idx="15">
                  <c:v>2.607</c:v>
                </c:pt>
                <c:pt idx="16">
                  <c:v>2.579</c:v>
                </c:pt>
                <c:pt idx="17">
                  <c:v>2.469</c:v>
                </c:pt>
                <c:pt idx="18">
                  <c:v>2.394</c:v>
                </c:pt>
                <c:pt idx="19">
                  <c:v>2.448</c:v>
                </c:pt>
                <c:pt idx="20">
                  <c:v>2.558</c:v>
                </c:pt>
                <c:pt idx="21">
                  <c:v>2.646</c:v>
                </c:pt>
                <c:pt idx="22">
                  <c:v>3.234</c:v>
                </c:pt>
                <c:pt idx="23">
                  <c:v>4.165</c:v>
                </c:pt>
                <c:pt idx="24">
                  <c:v>5.203</c:v>
                </c:pt>
                <c:pt idx="25">
                  <c:v>3.109</c:v>
                </c:pt>
                <c:pt idx="26">
                  <c:v>2.668</c:v>
                </c:pt>
                <c:pt idx="27">
                  <c:v>2.432</c:v>
                </c:pt>
                <c:pt idx="28">
                  <c:v>2.427</c:v>
                </c:pt>
                <c:pt idx="29">
                  <c:v>2.454</c:v>
                </c:pt>
                <c:pt idx="30">
                  <c:v>2.602</c:v>
                </c:pt>
                <c:pt idx="31">
                  <c:v>2.728</c:v>
                </c:pt>
                <c:pt idx="32">
                  <c:v>2.723</c:v>
                </c:pt>
                <c:pt idx="33">
                  <c:v>3.153</c:v>
                </c:pt>
                <c:pt idx="34">
                  <c:v>2.823</c:v>
                </c:pt>
                <c:pt idx="35">
                  <c:v>2.587</c:v>
                </c:pt>
                <c:pt idx="36">
                  <c:v>2.368</c:v>
                </c:pt>
                <c:pt idx="37">
                  <c:v>2.24</c:v>
                </c:pt>
                <c:pt idx="38">
                  <c:v>2.196</c:v>
                </c:pt>
                <c:pt idx="39">
                  <c:v>2.167</c:v>
                </c:pt>
                <c:pt idx="40">
                  <c:v>2.296</c:v>
                </c:pt>
                <c:pt idx="41">
                  <c:v>2.39</c:v>
                </c:pt>
                <c:pt idx="42">
                  <c:v>2.55</c:v>
                </c:pt>
                <c:pt idx="43">
                  <c:v>2.833</c:v>
                </c:pt>
                <c:pt idx="44">
                  <c:v>4.057</c:v>
                </c:pt>
                <c:pt idx="45">
                  <c:v>4.234</c:v>
                </c:pt>
                <c:pt idx="46">
                  <c:v>2.954</c:v>
                </c:pt>
                <c:pt idx="47">
                  <c:v>2.732</c:v>
                </c:pt>
                <c:pt idx="48">
                  <c:v>2.622</c:v>
                </c:pt>
                <c:pt idx="49">
                  <c:v>2.559</c:v>
                </c:pt>
                <c:pt idx="50">
                  <c:v>2.552</c:v>
                </c:pt>
                <c:pt idx="51">
                  <c:v>2.556</c:v>
                </c:pt>
                <c:pt idx="52">
                  <c:v>2.533</c:v>
                </c:pt>
                <c:pt idx="53">
                  <c:v>2.788</c:v>
                </c:pt>
                <c:pt idx="54">
                  <c:v>10</c:v>
                </c:pt>
                <c:pt idx="55">
                  <c:v>4.256</c:v>
                </c:pt>
                <c:pt idx="56">
                  <c:v>2.901</c:v>
                </c:pt>
                <c:pt idx="57">
                  <c:v>2.68</c:v>
                </c:pt>
                <c:pt idx="58">
                  <c:v>2.588</c:v>
                </c:pt>
                <c:pt idx="59">
                  <c:v>2.45</c:v>
                </c:pt>
                <c:pt idx="60">
                  <c:v>2.321</c:v>
                </c:pt>
                <c:pt idx="61">
                  <c:v>2.333</c:v>
                </c:pt>
                <c:pt idx="62">
                  <c:v>2.386</c:v>
                </c:pt>
                <c:pt idx="63">
                  <c:v>2.458</c:v>
                </c:pt>
                <c:pt idx="64">
                  <c:v>2.632</c:v>
                </c:pt>
                <c:pt idx="65">
                  <c:v>2.601</c:v>
                </c:pt>
                <c:pt idx="66">
                  <c:v>2.326</c:v>
                </c:pt>
                <c:pt idx="67">
                  <c:v>2.319</c:v>
                </c:pt>
                <c:pt idx="68">
                  <c:v>2.399</c:v>
                </c:pt>
                <c:pt idx="69">
                  <c:v>2.467</c:v>
                </c:pt>
                <c:pt idx="70">
                  <c:v>2.503</c:v>
                </c:pt>
                <c:pt idx="71">
                  <c:v>2.683</c:v>
                </c:pt>
                <c:pt idx="72">
                  <c:v>2.774</c:v>
                </c:pt>
                <c:pt idx="73">
                  <c:v>2.683</c:v>
                </c:pt>
                <c:pt idx="74">
                  <c:v>2.511</c:v>
                </c:pt>
                <c:pt idx="75">
                  <c:v>2.434</c:v>
                </c:pt>
                <c:pt idx="76">
                  <c:v>2.29</c:v>
                </c:pt>
                <c:pt idx="77">
                  <c:v>2.309</c:v>
                </c:pt>
                <c:pt idx="78">
                  <c:v>2.482</c:v>
                </c:pt>
                <c:pt idx="79">
                  <c:v>2.807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2.939</c:v>
                </c:pt>
                <c:pt idx="84">
                  <c:v>2.454</c:v>
                </c:pt>
                <c:pt idx="85">
                  <c:v>2.286</c:v>
                </c:pt>
                <c:pt idx="86">
                  <c:v>2.228</c:v>
                </c:pt>
                <c:pt idx="87">
                  <c:v>2.222</c:v>
                </c:pt>
                <c:pt idx="88">
                  <c:v>2.325</c:v>
                </c:pt>
                <c:pt idx="89">
                  <c:v>2.722</c:v>
                </c:pt>
                <c:pt idx="90">
                  <c:v>3.467</c:v>
                </c:pt>
                <c:pt idx="91">
                  <c:v>10</c:v>
                </c:pt>
                <c:pt idx="92">
                  <c:v>10</c:v>
                </c:pt>
                <c:pt idx="93">
                  <c:v>3.122</c:v>
                </c:pt>
                <c:pt idx="94">
                  <c:v>2.862</c:v>
                </c:pt>
                <c:pt idx="95">
                  <c:v>2.726</c:v>
                </c:pt>
                <c:pt idx="96">
                  <c:v>2.725</c:v>
                </c:pt>
                <c:pt idx="97">
                  <c:v>2.554</c:v>
                </c:pt>
                <c:pt idx="98">
                  <c:v>2.588</c:v>
                </c:pt>
                <c:pt idx="99">
                  <c:v>2.578</c:v>
                </c:pt>
                <c:pt idx="100">
                  <c:v>2.829</c:v>
                </c:pt>
                <c:pt idx="101">
                  <c:v>2.948</c:v>
                </c:pt>
                <c:pt idx="102">
                  <c:v>2.646</c:v>
                </c:pt>
                <c:pt idx="103">
                  <c:v>2.696</c:v>
                </c:pt>
                <c:pt idx="104">
                  <c:v>2.607</c:v>
                </c:pt>
                <c:pt idx="105">
                  <c:v>2.432</c:v>
                </c:pt>
                <c:pt idx="106">
                  <c:v>2.348</c:v>
                </c:pt>
                <c:pt idx="107">
                  <c:v>2.376</c:v>
                </c:pt>
                <c:pt idx="108">
                  <c:v>2.371</c:v>
                </c:pt>
                <c:pt idx="109">
                  <c:v>2.379</c:v>
                </c:pt>
                <c:pt idx="110">
                  <c:v>2.544</c:v>
                </c:pt>
                <c:pt idx="111">
                  <c:v>2.629</c:v>
                </c:pt>
                <c:pt idx="112">
                  <c:v>2.664</c:v>
                </c:pt>
                <c:pt idx="113">
                  <c:v>2.539</c:v>
                </c:pt>
                <c:pt idx="114">
                  <c:v>2.524</c:v>
                </c:pt>
                <c:pt idx="115">
                  <c:v>2.653</c:v>
                </c:pt>
                <c:pt idx="116">
                  <c:v>2.5</c:v>
                </c:pt>
                <c:pt idx="117">
                  <c:v>2.591</c:v>
                </c:pt>
                <c:pt idx="118">
                  <c:v>2.535</c:v>
                </c:pt>
                <c:pt idx="119">
                  <c:v>2.566</c:v>
                </c:pt>
                <c:pt idx="120">
                  <c:v>2.644</c:v>
                </c:pt>
                <c:pt idx="121">
                  <c:v>2.899</c:v>
                </c:pt>
                <c:pt idx="122">
                  <c:v>3.337</c:v>
                </c:pt>
                <c:pt idx="123">
                  <c:v>3</c:v>
                </c:pt>
                <c:pt idx="124">
                  <c:v>2.816</c:v>
                </c:pt>
                <c:pt idx="125">
                  <c:v>2.982</c:v>
                </c:pt>
                <c:pt idx="126">
                  <c:v>2.904</c:v>
                </c:pt>
                <c:pt idx="127">
                  <c:v>2.675</c:v>
                </c:pt>
                <c:pt idx="128">
                  <c:v>2.514</c:v>
                </c:pt>
                <c:pt idx="129">
                  <c:v>2.499</c:v>
                </c:pt>
                <c:pt idx="130">
                  <c:v>2.425</c:v>
                </c:pt>
                <c:pt idx="131">
                  <c:v>2.589</c:v>
                </c:pt>
                <c:pt idx="132">
                  <c:v>2.507</c:v>
                </c:pt>
                <c:pt idx="133">
                  <c:v>2.409</c:v>
                </c:pt>
                <c:pt idx="134">
                  <c:v>2.358</c:v>
                </c:pt>
                <c:pt idx="135">
                  <c:v>2.383</c:v>
                </c:pt>
                <c:pt idx="136">
                  <c:v>2.482</c:v>
                </c:pt>
                <c:pt idx="137">
                  <c:v>2.511</c:v>
                </c:pt>
                <c:pt idx="138">
                  <c:v>2.588</c:v>
                </c:pt>
                <c:pt idx="139">
                  <c:v>2.743</c:v>
                </c:pt>
                <c:pt idx="140">
                  <c:v>2.962</c:v>
                </c:pt>
                <c:pt idx="141">
                  <c:v>3.175</c:v>
                </c:pt>
                <c:pt idx="142">
                  <c:v>3.225</c:v>
                </c:pt>
                <c:pt idx="143">
                  <c:v>2.924</c:v>
                </c:pt>
                <c:pt idx="144">
                  <c:v>2.56</c:v>
                </c:pt>
                <c:pt idx="145">
                  <c:v>2.501</c:v>
                </c:pt>
                <c:pt idx="146">
                  <c:v>2.551</c:v>
                </c:pt>
                <c:pt idx="147">
                  <c:v>2.505</c:v>
                </c:pt>
                <c:pt idx="148">
                  <c:v>2.479</c:v>
                </c:pt>
                <c:pt idx="149">
                  <c:v>2.557</c:v>
                </c:pt>
                <c:pt idx="150">
                  <c:v>2.67</c:v>
                </c:pt>
                <c:pt idx="151">
                  <c:v>2.706</c:v>
                </c:pt>
                <c:pt idx="152">
                  <c:v>2.774</c:v>
                </c:pt>
                <c:pt idx="153">
                  <c:v>2.681</c:v>
                </c:pt>
                <c:pt idx="154">
                  <c:v>2.662</c:v>
                </c:pt>
                <c:pt idx="155">
                  <c:v>2.644</c:v>
                </c:pt>
                <c:pt idx="156">
                  <c:v>2.649</c:v>
                </c:pt>
                <c:pt idx="157">
                  <c:v>2.672</c:v>
                </c:pt>
                <c:pt idx="158">
                  <c:v>2.701</c:v>
                </c:pt>
                <c:pt idx="159">
                  <c:v>2.672</c:v>
                </c:pt>
                <c:pt idx="160">
                  <c:v>2.747</c:v>
                </c:pt>
                <c:pt idx="161">
                  <c:v>2.778</c:v>
                </c:pt>
                <c:pt idx="162">
                  <c:v>2.652</c:v>
                </c:pt>
                <c:pt idx="163">
                  <c:v>2.56</c:v>
                </c:pt>
                <c:pt idx="164">
                  <c:v>2.519</c:v>
                </c:pt>
                <c:pt idx="165">
                  <c:v>2.55</c:v>
                </c:pt>
                <c:pt idx="166">
                  <c:v>2.541</c:v>
                </c:pt>
                <c:pt idx="167">
                  <c:v>2.486</c:v>
                </c:pt>
                <c:pt idx="168">
                  <c:v>2.537</c:v>
                </c:pt>
                <c:pt idx="169">
                  <c:v>2.658</c:v>
                </c:pt>
                <c:pt idx="170">
                  <c:v>2.663</c:v>
                </c:pt>
                <c:pt idx="171">
                  <c:v>2.73</c:v>
                </c:pt>
                <c:pt idx="172">
                  <c:v>2.68</c:v>
                </c:pt>
                <c:pt idx="173">
                  <c:v>2.622</c:v>
                </c:pt>
                <c:pt idx="174">
                  <c:v>2.548</c:v>
                </c:pt>
                <c:pt idx="175">
                  <c:v>2.663</c:v>
                </c:pt>
                <c:pt idx="176">
                  <c:v>2.631</c:v>
                </c:pt>
                <c:pt idx="177">
                  <c:v>2.581</c:v>
                </c:pt>
                <c:pt idx="178">
                  <c:v>2.485</c:v>
                </c:pt>
                <c:pt idx="179">
                  <c:v>2.538</c:v>
                </c:pt>
                <c:pt idx="180">
                  <c:v>2.546</c:v>
                </c:pt>
                <c:pt idx="181">
                  <c:v>2.462</c:v>
                </c:pt>
                <c:pt idx="182">
                  <c:v>2.465</c:v>
                </c:pt>
                <c:pt idx="183">
                  <c:v>2.534</c:v>
                </c:pt>
                <c:pt idx="184">
                  <c:v>2.5</c:v>
                </c:pt>
                <c:pt idx="185">
                  <c:v>2.612</c:v>
                </c:pt>
                <c:pt idx="186">
                  <c:v>2.573</c:v>
                </c:pt>
                <c:pt idx="187">
                  <c:v>2.585</c:v>
                </c:pt>
                <c:pt idx="188">
                  <c:v>2.458</c:v>
                </c:pt>
                <c:pt idx="189">
                  <c:v>2.53</c:v>
                </c:pt>
                <c:pt idx="190">
                  <c:v>2.503</c:v>
                </c:pt>
                <c:pt idx="191">
                  <c:v>2.595</c:v>
                </c:pt>
                <c:pt idx="192">
                  <c:v>2.57</c:v>
                </c:pt>
                <c:pt idx="193">
                  <c:v>2.676</c:v>
                </c:pt>
                <c:pt idx="194">
                  <c:v>2.613</c:v>
                </c:pt>
                <c:pt idx="195">
                  <c:v>2.533</c:v>
                </c:pt>
                <c:pt idx="196">
                  <c:v>2.537</c:v>
                </c:pt>
                <c:pt idx="197">
                  <c:v>2.523</c:v>
                </c:pt>
                <c:pt idx="198">
                  <c:v>2.463</c:v>
                </c:pt>
                <c:pt idx="199">
                  <c:v>2.456</c:v>
                </c:pt>
                <c:pt idx="200">
                  <c:v>2.546</c:v>
                </c:pt>
                <c:pt idx="201">
                  <c:v>2.604</c:v>
                </c:pt>
                <c:pt idx="202">
                  <c:v>2.569</c:v>
                </c:pt>
                <c:pt idx="203">
                  <c:v>2.635</c:v>
                </c:pt>
                <c:pt idx="204">
                  <c:v>2.57</c:v>
                </c:pt>
                <c:pt idx="205">
                  <c:v>2.616</c:v>
                </c:pt>
                <c:pt idx="206">
                  <c:v>2.7</c:v>
                </c:pt>
                <c:pt idx="207">
                  <c:v>2.991</c:v>
                </c:pt>
                <c:pt idx="208">
                  <c:v>2.805</c:v>
                </c:pt>
                <c:pt idx="209">
                  <c:v>2.759</c:v>
                </c:pt>
                <c:pt idx="210">
                  <c:v>2.733</c:v>
                </c:pt>
                <c:pt idx="211">
                  <c:v>2.638</c:v>
                </c:pt>
                <c:pt idx="212">
                  <c:v>2.549</c:v>
                </c:pt>
                <c:pt idx="213">
                  <c:v>2.464</c:v>
                </c:pt>
                <c:pt idx="214">
                  <c:v>2.507</c:v>
                </c:pt>
                <c:pt idx="215">
                  <c:v>2.541</c:v>
                </c:pt>
                <c:pt idx="216">
                  <c:v>2.587</c:v>
                </c:pt>
                <c:pt idx="217">
                  <c:v>2.602</c:v>
                </c:pt>
                <c:pt idx="218">
                  <c:v>2.572</c:v>
                </c:pt>
                <c:pt idx="219">
                  <c:v>2.551</c:v>
                </c:pt>
                <c:pt idx="220">
                  <c:v>2.514</c:v>
                </c:pt>
                <c:pt idx="221">
                  <c:v>2.608</c:v>
                </c:pt>
                <c:pt idx="222">
                  <c:v>2.533</c:v>
                </c:pt>
                <c:pt idx="223">
                  <c:v>2.586</c:v>
                </c:pt>
                <c:pt idx="224">
                  <c:v>2.607</c:v>
                </c:pt>
                <c:pt idx="225">
                  <c:v>2.568</c:v>
                </c:pt>
                <c:pt idx="226">
                  <c:v>2.537</c:v>
                </c:pt>
                <c:pt idx="227">
                  <c:v>2.528</c:v>
                </c:pt>
                <c:pt idx="228">
                  <c:v>2.598</c:v>
                </c:pt>
                <c:pt idx="229">
                  <c:v>2.597</c:v>
                </c:pt>
                <c:pt idx="230">
                  <c:v>2.616</c:v>
                </c:pt>
                <c:pt idx="231">
                  <c:v>2.669</c:v>
                </c:pt>
                <c:pt idx="232">
                  <c:v>2.753</c:v>
                </c:pt>
                <c:pt idx="233">
                  <c:v>2.828</c:v>
                </c:pt>
                <c:pt idx="234">
                  <c:v>2.837</c:v>
                </c:pt>
                <c:pt idx="235">
                  <c:v>2.853</c:v>
                </c:pt>
                <c:pt idx="236">
                  <c:v>2.668</c:v>
                </c:pt>
                <c:pt idx="237">
                  <c:v>2.649</c:v>
                </c:pt>
                <c:pt idx="238">
                  <c:v>2.612</c:v>
                </c:pt>
                <c:pt idx="239">
                  <c:v>2.607</c:v>
                </c:pt>
                <c:pt idx="240">
                  <c:v>2.53</c:v>
                </c:pt>
                <c:pt idx="241">
                  <c:v>2.549</c:v>
                </c:pt>
                <c:pt idx="242">
                  <c:v>2.641</c:v>
                </c:pt>
                <c:pt idx="243">
                  <c:v>2.632</c:v>
                </c:pt>
                <c:pt idx="244">
                  <c:v>2.612</c:v>
                </c:pt>
                <c:pt idx="245">
                  <c:v>2.535</c:v>
                </c:pt>
                <c:pt idx="246">
                  <c:v>2.488</c:v>
                </c:pt>
                <c:pt idx="247">
                  <c:v>2.456</c:v>
                </c:pt>
                <c:pt idx="248">
                  <c:v>2.474</c:v>
                </c:pt>
                <c:pt idx="249">
                  <c:v>2.508</c:v>
                </c:pt>
                <c:pt idx="250">
                  <c:v>2.514</c:v>
                </c:pt>
                <c:pt idx="251">
                  <c:v>2.581</c:v>
                </c:pt>
                <c:pt idx="252">
                  <c:v>2.582</c:v>
                </c:pt>
                <c:pt idx="253">
                  <c:v>2.569</c:v>
                </c:pt>
                <c:pt idx="254">
                  <c:v>2.526</c:v>
                </c:pt>
                <c:pt idx="255">
                  <c:v>2.616</c:v>
                </c:pt>
                <c:pt idx="256">
                  <c:v>2.64</c:v>
                </c:pt>
                <c:pt idx="257">
                  <c:v>2.674</c:v>
                </c:pt>
                <c:pt idx="258">
                  <c:v>2.811</c:v>
                </c:pt>
                <c:pt idx="259">
                  <c:v>2.922</c:v>
                </c:pt>
                <c:pt idx="260">
                  <c:v>2.784</c:v>
                </c:pt>
                <c:pt idx="261">
                  <c:v>2.772</c:v>
                </c:pt>
                <c:pt idx="262">
                  <c:v>2.718</c:v>
                </c:pt>
                <c:pt idx="263">
                  <c:v>2.607</c:v>
                </c:pt>
                <c:pt idx="264">
                  <c:v>2.5</c:v>
                </c:pt>
                <c:pt idx="265">
                  <c:v>2.482</c:v>
                </c:pt>
                <c:pt idx="266">
                  <c:v>2.451</c:v>
                </c:pt>
                <c:pt idx="267">
                  <c:v>2.468</c:v>
                </c:pt>
                <c:pt idx="268">
                  <c:v>2.448</c:v>
                </c:pt>
                <c:pt idx="269">
                  <c:v>2.518</c:v>
                </c:pt>
                <c:pt idx="270">
                  <c:v>2.547</c:v>
                </c:pt>
                <c:pt idx="271">
                  <c:v>2.574</c:v>
                </c:pt>
                <c:pt idx="272">
                  <c:v>2.602</c:v>
                </c:pt>
                <c:pt idx="273">
                  <c:v>2.707</c:v>
                </c:pt>
                <c:pt idx="274">
                  <c:v>2.643</c:v>
                </c:pt>
                <c:pt idx="275">
                  <c:v>2.766</c:v>
                </c:pt>
                <c:pt idx="276">
                  <c:v>2.951</c:v>
                </c:pt>
                <c:pt idx="277">
                  <c:v>2.926</c:v>
                </c:pt>
                <c:pt idx="278">
                  <c:v>2.805</c:v>
                </c:pt>
                <c:pt idx="279">
                  <c:v>2.774</c:v>
                </c:pt>
                <c:pt idx="280">
                  <c:v>2.641</c:v>
                </c:pt>
                <c:pt idx="281">
                  <c:v>2.636</c:v>
                </c:pt>
                <c:pt idx="282">
                  <c:v>2.597</c:v>
                </c:pt>
                <c:pt idx="283">
                  <c:v>2.53</c:v>
                </c:pt>
                <c:pt idx="284">
                  <c:v>2.52</c:v>
                </c:pt>
                <c:pt idx="285">
                  <c:v>2.502</c:v>
                </c:pt>
                <c:pt idx="286">
                  <c:v>2.492</c:v>
                </c:pt>
                <c:pt idx="287">
                  <c:v>2.502</c:v>
                </c:pt>
                <c:pt idx="288">
                  <c:v>2.498</c:v>
                </c:pt>
                <c:pt idx="289">
                  <c:v>2.534</c:v>
                </c:pt>
                <c:pt idx="290">
                  <c:v>2.621</c:v>
                </c:pt>
                <c:pt idx="291">
                  <c:v>2.659</c:v>
                </c:pt>
                <c:pt idx="292">
                  <c:v>2.624</c:v>
                </c:pt>
                <c:pt idx="293">
                  <c:v>2.636</c:v>
                </c:pt>
                <c:pt idx="294">
                  <c:v>2.621</c:v>
                </c:pt>
                <c:pt idx="295">
                  <c:v>2.615</c:v>
                </c:pt>
                <c:pt idx="296">
                  <c:v>2.694</c:v>
                </c:pt>
                <c:pt idx="297">
                  <c:v>2.663</c:v>
                </c:pt>
                <c:pt idx="298">
                  <c:v>2.681</c:v>
                </c:pt>
                <c:pt idx="299">
                  <c:v>2.649</c:v>
                </c:pt>
                <c:pt idx="300">
                  <c:v>2.597</c:v>
                </c:pt>
                <c:pt idx="301">
                  <c:v>2.528</c:v>
                </c:pt>
                <c:pt idx="302">
                  <c:v>2.48</c:v>
                </c:pt>
                <c:pt idx="303">
                  <c:v>2.459</c:v>
                </c:pt>
                <c:pt idx="304">
                  <c:v>2.475</c:v>
                </c:pt>
                <c:pt idx="305">
                  <c:v>2.495</c:v>
                </c:pt>
                <c:pt idx="306">
                  <c:v>2.497</c:v>
                </c:pt>
                <c:pt idx="307">
                  <c:v>2.509</c:v>
                </c:pt>
                <c:pt idx="308">
                  <c:v>2.52</c:v>
                </c:pt>
                <c:pt idx="309">
                  <c:v>2.528</c:v>
                </c:pt>
                <c:pt idx="310">
                  <c:v>2.586</c:v>
                </c:pt>
                <c:pt idx="311">
                  <c:v>2.615</c:v>
                </c:pt>
                <c:pt idx="312">
                  <c:v>2.576</c:v>
                </c:pt>
                <c:pt idx="313">
                  <c:v>2.582</c:v>
                </c:pt>
                <c:pt idx="314">
                  <c:v>2.593</c:v>
                </c:pt>
                <c:pt idx="315">
                  <c:v>2.553</c:v>
                </c:pt>
                <c:pt idx="316">
                  <c:v>2.488</c:v>
                </c:pt>
                <c:pt idx="317">
                  <c:v>2.48</c:v>
                </c:pt>
                <c:pt idx="318">
                  <c:v>2.505</c:v>
                </c:pt>
                <c:pt idx="319">
                  <c:v>2.539</c:v>
                </c:pt>
                <c:pt idx="320">
                  <c:v>2.544</c:v>
                </c:pt>
                <c:pt idx="321">
                  <c:v>2.57</c:v>
                </c:pt>
                <c:pt idx="322">
                  <c:v>2.587</c:v>
                </c:pt>
                <c:pt idx="323">
                  <c:v>2.6</c:v>
                </c:pt>
                <c:pt idx="324">
                  <c:v>2.697</c:v>
                </c:pt>
                <c:pt idx="325">
                  <c:v>2.79</c:v>
                </c:pt>
                <c:pt idx="326">
                  <c:v>2.731</c:v>
                </c:pt>
                <c:pt idx="327">
                  <c:v>2.688</c:v>
                </c:pt>
                <c:pt idx="328">
                  <c:v>2.649</c:v>
                </c:pt>
                <c:pt idx="329">
                  <c:v>2.549</c:v>
                </c:pt>
                <c:pt idx="330">
                  <c:v>2.492</c:v>
                </c:pt>
                <c:pt idx="331">
                  <c:v>2.463</c:v>
                </c:pt>
                <c:pt idx="332">
                  <c:v>2.492</c:v>
                </c:pt>
                <c:pt idx="333">
                  <c:v>2.579</c:v>
                </c:pt>
                <c:pt idx="334">
                  <c:v>2.651</c:v>
                </c:pt>
                <c:pt idx="335">
                  <c:v>2.727</c:v>
                </c:pt>
                <c:pt idx="336">
                  <c:v>2.738</c:v>
                </c:pt>
                <c:pt idx="337">
                  <c:v>2.672</c:v>
                </c:pt>
                <c:pt idx="338">
                  <c:v>2.692</c:v>
                </c:pt>
                <c:pt idx="339">
                  <c:v>2.629</c:v>
                </c:pt>
                <c:pt idx="340">
                  <c:v>2.632</c:v>
                </c:pt>
                <c:pt idx="341">
                  <c:v>2.643</c:v>
                </c:pt>
                <c:pt idx="342">
                  <c:v>2.603</c:v>
                </c:pt>
                <c:pt idx="343">
                  <c:v>2.577</c:v>
                </c:pt>
                <c:pt idx="344">
                  <c:v>2.594</c:v>
                </c:pt>
                <c:pt idx="345">
                  <c:v>2.618</c:v>
                </c:pt>
                <c:pt idx="346">
                  <c:v>2.596</c:v>
                </c:pt>
                <c:pt idx="347">
                  <c:v>2.639</c:v>
                </c:pt>
                <c:pt idx="348">
                  <c:v>2.757</c:v>
                </c:pt>
                <c:pt idx="349">
                  <c:v>2.789</c:v>
                </c:pt>
                <c:pt idx="350">
                  <c:v>2.828</c:v>
                </c:pt>
                <c:pt idx="351">
                  <c:v>2.753</c:v>
                </c:pt>
                <c:pt idx="352">
                  <c:v>2.726</c:v>
                </c:pt>
                <c:pt idx="353">
                  <c:v>2.588</c:v>
                </c:pt>
                <c:pt idx="354">
                  <c:v>2.554</c:v>
                </c:pt>
                <c:pt idx="355">
                  <c:v>2.568</c:v>
                </c:pt>
                <c:pt idx="356">
                  <c:v>2.567</c:v>
                </c:pt>
                <c:pt idx="357">
                  <c:v>2.596</c:v>
                </c:pt>
                <c:pt idx="358">
                  <c:v>2.68</c:v>
                </c:pt>
                <c:pt idx="359">
                  <c:v>2.834</c:v>
                </c:pt>
                <c:pt idx="360">
                  <c:v>2.846</c:v>
                </c:pt>
                <c:pt idx="361">
                  <c:v>2.745</c:v>
                </c:pt>
                <c:pt idx="362">
                  <c:v>2.709</c:v>
                </c:pt>
                <c:pt idx="363">
                  <c:v>2.643</c:v>
                </c:pt>
                <c:pt idx="364">
                  <c:v>2.634</c:v>
                </c:pt>
                <c:pt idx="365">
                  <c:v>2.61</c:v>
                </c:pt>
                <c:pt idx="366">
                  <c:v>2.626</c:v>
                </c:pt>
                <c:pt idx="367">
                  <c:v>2.595</c:v>
                </c:pt>
                <c:pt idx="368">
                  <c:v>2.573</c:v>
                </c:pt>
                <c:pt idx="369">
                  <c:v>2.544</c:v>
                </c:pt>
                <c:pt idx="370">
                  <c:v>2.516</c:v>
                </c:pt>
                <c:pt idx="371">
                  <c:v>2.496</c:v>
                </c:pt>
                <c:pt idx="372">
                  <c:v>2.515</c:v>
                </c:pt>
                <c:pt idx="373">
                  <c:v>2.544</c:v>
                </c:pt>
                <c:pt idx="374">
                  <c:v>2.538</c:v>
                </c:pt>
                <c:pt idx="375">
                  <c:v>2.507</c:v>
                </c:pt>
                <c:pt idx="376">
                  <c:v>2.466</c:v>
                </c:pt>
                <c:pt idx="377">
                  <c:v>2.417</c:v>
                </c:pt>
                <c:pt idx="378">
                  <c:v>2.402</c:v>
                </c:pt>
                <c:pt idx="379">
                  <c:v>2.44</c:v>
                </c:pt>
                <c:pt idx="380">
                  <c:v>2.48</c:v>
                </c:pt>
                <c:pt idx="381">
                  <c:v>2.54</c:v>
                </c:pt>
                <c:pt idx="382">
                  <c:v>2.634</c:v>
                </c:pt>
                <c:pt idx="383">
                  <c:v>2.664</c:v>
                </c:pt>
                <c:pt idx="384">
                  <c:v>2.647</c:v>
                </c:pt>
                <c:pt idx="385">
                  <c:v>2.615</c:v>
                </c:pt>
                <c:pt idx="386">
                  <c:v>2.615</c:v>
                </c:pt>
                <c:pt idx="387">
                  <c:v>2.592</c:v>
                </c:pt>
                <c:pt idx="388">
                  <c:v>2.565</c:v>
                </c:pt>
                <c:pt idx="389">
                  <c:v>2.577</c:v>
                </c:pt>
                <c:pt idx="390">
                  <c:v>2.589</c:v>
                </c:pt>
                <c:pt idx="391">
                  <c:v>2.545</c:v>
                </c:pt>
                <c:pt idx="392">
                  <c:v>2.58</c:v>
                </c:pt>
                <c:pt idx="393">
                  <c:v>2.639</c:v>
                </c:pt>
                <c:pt idx="394">
                  <c:v>2.621</c:v>
                </c:pt>
                <c:pt idx="395">
                  <c:v>2.607</c:v>
                </c:pt>
                <c:pt idx="396">
                  <c:v>2.601</c:v>
                </c:pt>
                <c:pt idx="397">
                  <c:v>2.569</c:v>
                </c:pt>
                <c:pt idx="398">
                  <c:v>2.53</c:v>
                </c:pt>
                <c:pt idx="399">
                  <c:v>2.526</c:v>
                </c:pt>
                <c:pt idx="400">
                  <c:v>2.567</c:v>
                </c:pt>
                <c:pt idx="401">
                  <c:v>2.554</c:v>
                </c:pt>
                <c:pt idx="402">
                  <c:v>2.634</c:v>
                </c:pt>
                <c:pt idx="403">
                  <c:v>2.716</c:v>
                </c:pt>
                <c:pt idx="404">
                  <c:v>2.739</c:v>
                </c:pt>
                <c:pt idx="405">
                  <c:v>2.664</c:v>
                </c:pt>
                <c:pt idx="406">
                  <c:v>2.653</c:v>
                </c:pt>
                <c:pt idx="407">
                  <c:v>2.624</c:v>
                </c:pt>
                <c:pt idx="408">
                  <c:v>2.561</c:v>
                </c:pt>
                <c:pt idx="409">
                  <c:v>2.551</c:v>
                </c:pt>
                <c:pt idx="410">
                  <c:v>2.584</c:v>
                </c:pt>
                <c:pt idx="411">
                  <c:v>2.656</c:v>
                </c:pt>
                <c:pt idx="412">
                  <c:v>2.68</c:v>
                </c:pt>
                <c:pt idx="413">
                  <c:v>2.729</c:v>
                </c:pt>
                <c:pt idx="414">
                  <c:v>2.724</c:v>
                </c:pt>
                <c:pt idx="415">
                  <c:v>2.677</c:v>
                </c:pt>
                <c:pt idx="416">
                  <c:v>2.638</c:v>
                </c:pt>
                <c:pt idx="417">
                  <c:v>2.617</c:v>
                </c:pt>
                <c:pt idx="418">
                  <c:v>2.588</c:v>
                </c:pt>
                <c:pt idx="419">
                  <c:v>2.579</c:v>
                </c:pt>
                <c:pt idx="420">
                  <c:v>2.633</c:v>
                </c:pt>
                <c:pt idx="421">
                  <c:v>2.688</c:v>
                </c:pt>
                <c:pt idx="422">
                  <c:v>2.738</c:v>
                </c:pt>
                <c:pt idx="423">
                  <c:v>2.76</c:v>
                </c:pt>
                <c:pt idx="424">
                  <c:v>2.72</c:v>
                </c:pt>
                <c:pt idx="425">
                  <c:v>2.729</c:v>
                </c:pt>
                <c:pt idx="426">
                  <c:v>2.635</c:v>
                </c:pt>
                <c:pt idx="427">
                  <c:v>2.584</c:v>
                </c:pt>
                <c:pt idx="428">
                  <c:v>2.533</c:v>
                </c:pt>
                <c:pt idx="429">
                  <c:v>2.551</c:v>
                </c:pt>
                <c:pt idx="430">
                  <c:v>2.53</c:v>
                </c:pt>
                <c:pt idx="431">
                  <c:v>2.583</c:v>
                </c:pt>
                <c:pt idx="432">
                  <c:v>2.601</c:v>
                </c:pt>
                <c:pt idx="433">
                  <c:v>2.637</c:v>
                </c:pt>
                <c:pt idx="434">
                  <c:v>2.646</c:v>
                </c:pt>
                <c:pt idx="435">
                  <c:v>2.686</c:v>
                </c:pt>
                <c:pt idx="436">
                  <c:v>2.78</c:v>
                </c:pt>
                <c:pt idx="437">
                  <c:v>2.868</c:v>
                </c:pt>
                <c:pt idx="438">
                  <c:v>2.951</c:v>
                </c:pt>
                <c:pt idx="439">
                  <c:v>3.155</c:v>
                </c:pt>
                <c:pt idx="440">
                  <c:v>3.045</c:v>
                </c:pt>
                <c:pt idx="441">
                  <c:v>2.95</c:v>
                </c:pt>
                <c:pt idx="442">
                  <c:v>2.844</c:v>
                </c:pt>
                <c:pt idx="443">
                  <c:v>2.729</c:v>
                </c:pt>
                <c:pt idx="444">
                  <c:v>2.602</c:v>
                </c:pt>
                <c:pt idx="445">
                  <c:v>2.601</c:v>
                </c:pt>
                <c:pt idx="446">
                  <c:v>2.589</c:v>
                </c:pt>
                <c:pt idx="447">
                  <c:v>2.621</c:v>
                </c:pt>
                <c:pt idx="448">
                  <c:v>2.587</c:v>
                </c:pt>
                <c:pt idx="449">
                  <c:v>2.612</c:v>
                </c:pt>
                <c:pt idx="450">
                  <c:v>2.618</c:v>
                </c:pt>
                <c:pt idx="451">
                  <c:v>2.638</c:v>
                </c:pt>
                <c:pt idx="452">
                  <c:v>2.634</c:v>
                </c:pt>
                <c:pt idx="453">
                  <c:v>2.644</c:v>
                </c:pt>
                <c:pt idx="454">
                  <c:v>2.643</c:v>
                </c:pt>
                <c:pt idx="455">
                  <c:v>2.688</c:v>
                </c:pt>
                <c:pt idx="456">
                  <c:v>2.746</c:v>
                </c:pt>
                <c:pt idx="457">
                  <c:v>2.719</c:v>
                </c:pt>
                <c:pt idx="458">
                  <c:v>2.668</c:v>
                </c:pt>
                <c:pt idx="459">
                  <c:v>2.672</c:v>
                </c:pt>
                <c:pt idx="460">
                  <c:v>2.599</c:v>
                </c:pt>
                <c:pt idx="461">
                  <c:v>2.549</c:v>
                </c:pt>
                <c:pt idx="462">
                  <c:v>2.522</c:v>
                </c:pt>
                <c:pt idx="463">
                  <c:v>2.528</c:v>
                </c:pt>
                <c:pt idx="464">
                  <c:v>2.514</c:v>
                </c:pt>
                <c:pt idx="465">
                  <c:v>2.562</c:v>
                </c:pt>
                <c:pt idx="466">
                  <c:v>2.598</c:v>
                </c:pt>
                <c:pt idx="467">
                  <c:v>2.63</c:v>
                </c:pt>
                <c:pt idx="468">
                  <c:v>2.648</c:v>
                </c:pt>
                <c:pt idx="469">
                  <c:v>2.686</c:v>
                </c:pt>
                <c:pt idx="470">
                  <c:v>2.682</c:v>
                </c:pt>
                <c:pt idx="471">
                  <c:v>2.601</c:v>
                </c:pt>
                <c:pt idx="472">
                  <c:v>2.573</c:v>
                </c:pt>
                <c:pt idx="473">
                  <c:v>2.609</c:v>
                </c:pt>
                <c:pt idx="474">
                  <c:v>2.589</c:v>
                </c:pt>
                <c:pt idx="475">
                  <c:v>2.58</c:v>
                </c:pt>
                <c:pt idx="476">
                  <c:v>2.67</c:v>
                </c:pt>
                <c:pt idx="477">
                  <c:v>2.799</c:v>
                </c:pt>
                <c:pt idx="478">
                  <c:v>2.895</c:v>
                </c:pt>
                <c:pt idx="479">
                  <c:v>2.962</c:v>
                </c:pt>
                <c:pt idx="480">
                  <c:v>2.982</c:v>
                </c:pt>
                <c:pt idx="481">
                  <c:v>2.887</c:v>
                </c:pt>
                <c:pt idx="482">
                  <c:v>2.768</c:v>
                </c:pt>
                <c:pt idx="483">
                  <c:v>2.729</c:v>
                </c:pt>
                <c:pt idx="484">
                  <c:v>2.612</c:v>
                </c:pt>
                <c:pt idx="485">
                  <c:v>2.528</c:v>
                </c:pt>
                <c:pt idx="486">
                  <c:v>2.556</c:v>
                </c:pt>
                <c:pt idx="487">
                  <c:v>2.661</c:v>
                </c:pt>
                <c:pt idx="488">
                  <c:v>2.775</c:v>
                </c:pt>
                <c:pt idx="489">
                  <c:v>2.829</c:v>
                </c:pt>
                <c:pt idx="490">
                  <c:v>2.888</c:v>
                </c:pt>
                <c:pt idx="491">
                  <c:v>2.847</c:v>
                </c:pt>
                <c:pt idx="492">
                  <c:v>2.757</c:v>
                </c:pt>
                <c:pt idx="493">
                  <c:v>2.662</c:v>
                </c:pt>
                <c:pt idx="494">
                  <c:v>2.574</c:v>
                </c:pt>
                <c:pt idx="495">
                  <c:v>2.513</c:v>
                </c:pt>
                <c:pt idx="496">
                  <c:v>2.521</c:v>
                </c:pt>
                <c:pt idx="497">
                  <c:v>2.579</c:v>
                </c:pt>
                <c:pt idx="498">
                  <c:v>2.609</c:v>
                </c:pt>
                <c:pt idx="499">
                  <c:v>2.628</c:v>
                </c:pt>
                <c:pt idx="500">
                  <c:v>2.637</c:v>
                </c:pt>
                <c:pt idx="501">
                  <c:v>2.651</c:v>
                </c:pt>
                <c:pt idx="502">
                  <c:v>2.681</c:v>
                </c:pt>
                <c:pt idx="503">
                  <c:v>2.684</c:v>
                </c:pt>
                <c:pt idx="504">
                  <c:v>2.682</c:v>
                </c:pt>
                <c:pt idx="505">
                  <c:v>2.665</c:v>
                </c:pt>
                <c:pt idx="506">
                  <c:v>2.635</c:v>
                </c:pt>
                <c:pt idx="507">
                  <c:v>2.634</c:v>
                </c:pt>
                <c:pt idx="508">
                  <c:v>2.633</c:v>
                </c:pt>
                <c:pt idx="509">
                  <c:v>2.616</c:v>
                </c:pt>
                <c:pt idx="510">
                  <c:v>2.69</c:v>
                </c:pt>
                <c:pt idx="511">
                  <c:v>2.738</c:v>
                </c:pt>
                <c:pt idx="512">
                  <c:v>2.828</c:v>
                </c:pt>
                <c:pt idx="513">
                  <c:v>2.821</c:v>
                </c:pt>
                <c:pt idx="514">
                  <c:v>2.828</c:v>
                </c:pt>
                <c:pt idx="515">
                  <c:v>2.799</c:v>
                </c:pt>
                <c:pt idx="516">
                  <c:v>2.815</c:v>
                </c:pt>
                <c:pt idx="517">
                  <c:v>2.863</c:v>
                </c:pt>
                <c:pt idx="518">
                  <c:v>2.895</c:v>
                </c:pt>
                <c:pt idx="519">
                  <c:v>2.907</c:v>
                </c:pt>
                <c:pt idx="520">
                  <c:v>2.945</c:v>
                </c:pt>
                <c:pt idx="521">
                  <c:v>2.932</c:v>
                </c:pt>
                <c:pt idx="522">
                  <c:v>2.885</c:v>
                </c:pt>
                <c:pt idx="523">
                  <c:v>2.721</c:v>
                </c:pt>
                <c:pt idx="524">
                  <c:v>2.744</c:v>
                </c:pt>
                <c:pt idx="525">
                  <c:v>2.724</c:v>
                </c:pt>
                <c:pt idx="526">
                  <c:v>2.726</c:v>
                </c:pt>
                <c:pt idx="527">
                  <c:v>2.661</c:v>
                </c:pt>
                <c:pt idx="528">
                  <c:v>2.666</c:v>
                </c:pt>
                <c:pt idx="529">
                  <c:v>2.663</c:v>
                </c:pt>
                <c:pt idx="530">
                  <c:v>2.693</c:v>
                </c:pt>
                <c:pt idx="531">
                  <c:v>2.723</c:v>
                </c:pt>
                <c:pt idx="532">
                  <c:v>2.788</c:v>
                </c:pt>
                <c:pt idx="533">
                  <c:v>2.817</c:v>
                </c:pt>
                <c:pt idx="534">
                  <c:v>2.844</c:v>
                </c:pt>
                <c:pt idx="535">
                  <c:v>2.85</c:v>
                </c:pt>
                <c:pt idx="536">
                  <c:v>2.832</c:v>
                </c:pt>
                <c:pt idx="537">
                  <c:v>2.755</c:v>
                </c:pt>
                <c:pt idx="538">
                  <c:v>2.807</c:v>
                </c:pt>
                <c:pt idx="539">
                  <c:v>2.805</c:v>
                </c:pt>
                <c:pt idx="540">
                  <c:v>2.818</c:v>
                </c:pt>
                <c:pt idx="541">
                  <c:v>2.807</c:v>
                </c:pt>
                <c:pt idx="542">
                  <c:v>2.786</c:v>
                </c:pt>
                <c:pt idx="543">
                  <c:v>2.827</c:v>
                </c:pt>
                <c:pt idx="544">
                  <c:v>2.792</c:v>
                </c:pt>
                <c:pt idx="545">
                  <c:v>2.782</c:v>
                </c:pt>
                <c:pt idx="546">
                  <c:v>2.867</c:v>
                </c:pt>
                <c:pt idx="547">
                  <c:v>2.998</c:v>
                </c:pt>
                <c:pt idx="548">
                  <c:v>3.063</c:v>
                </c:pt>
                <c:pt idx="549">
                  <c:v>3.149</c:v>
                </c:pt>
                <c:pt idx="550">
                  <c:v>3.118</c:v>
                </c:pt>
                <c:pt idx="551">
                  <c:v>3.009</c:v>
                </c:pt>
                <c:pt idx="552">
                  <c:v>2.932</c:v>
                </c:pt>
                <c:pt idx="553">
                  <c:v>2.821</c:v>
                </c:pt>
                <c:pt idx="554">
                  <c:v>2.79</c:v>
                </c:pt>
                <c:pt idx="555">
                  <c:v>2.767</c:v>
                </c:pt>
                <c:pt idx="556">
                  <c:v>2.724</c:v>
                </c:pt>
                <c:pt idx="557">
                  <c:v>2.754</c:v>
                </c:pt>
                <c:pt idx="558">
                  <c:v>2.725</c:v>
                </c:pt>
                <c:pt idx="559">
                  <c:v>2.724</c:v>
                </c:pt>
                <c:pt idx="560">
                  <c:v>2.747</c:v>
                </c:pt>
                <c:pt idx="561">
                  <c:v>2.752</c:v>
                </c:pt>
                <c:pt idx="562">
                  <c:v>2.735</c:v>
                </c:pt>
                <c:pt idx="563">
                  <c:v>2.754</c:v>
                </c:pt>
                <c:pt idx="564">
                  <c:v>2.752</c:v>
                </c:pt>
                <c:pt idx="565">
                  <c:v>2.719</c:v>
                </c:pt>
                <c:pt idx="566">
                  <c:v>2.687</c:v>
                </c:pt>
                <c:pt idx="567">
                  <c:v>2.672</c:v>
                </c:pt>
                <c:pt idx="568">
                  <c:v>2.7</c:v>
                </c:pt>
                <c:pt idx="569">
                  <c:v>2.769</c:v>
                </c:pt>
                <c:pt idx="570">
                  <c:v>2.818</c:v>
                </c:pt>
                <c:pt idx="571">
                  <c:v>2.831</c:v>
                </c:pt>
                <c:pt idx="572">
                  <c:v>2.858</c:v>
                </c:pt>
                <c:pt idx="573">
                  <c:v>2.884</c:v>
                </c:pt>
                <c:pt idx="574">
                  <c:v>2.849</c:v>
                </c:pt>
                <c:pt idx="575">
                  <c:v>2.779</c:v>
                </c:pt>
                <c:pt idx="576">
                  <c:v>2.731</c:v>
                </c:pt>
                <c:pt idx="577">
                  <c:v>2.721</c:v>
                </c:pt>
                <c:pt idx="578">
                  <c:v>2.733</c:v>
                </c:pt>
                <c:pt idx="579">
                  <c:v>2.769</c:v>
                </c:pt>
                <c:pt idx="580">
                  <c:v>2.826</c:v>
                </c:pt>
                <c:pt idx="581">
                  <c:v>2.902</c:v>
                </c:pt>
                <c:pt idx="582">
                  <c:v>2.877</c:v>
                </c:pt>
                <c:pt idx="583">
                  <c:v>2.842</c:v>
                </c:pt>
                <c:pt idx="584">
                  <c:v>2.868</c:v>
                </c:pt>
                <c:pt idx="585">
                  <c:v>2.808</c:v>
                </c:pt>
                <c:pt idx="586">
                  <c:v>2.83</c:v>
                </c:pt>
                <c:pt idx="587">
                  <c:v>2.918</c:v>
                </c:pt>
                <c:pt idx="588">
                  <c:v>2.968</c:v>
                </c:pt>
                <c:pt idx="589">
                  <c:v>2.997</c:v>
                </c:pt>
                <c:pt idx="590">
                  <c:v>3.001</c:v>
                </c:pt>
                <c:pt idx="591">
                  <c:v>2.888</c:v>
                </c:pt>
                <c:pt idx="592">
                  <c:v>2.817</c:v>
                </c:pt>
                <c:pt idx="593">
                  <c:v>2.814</c:v>
                </c:pt>
                <c:pt idx="594">
                  <c:v>2.793</c:v>
                </c:pt>
                <c:pt idx="595">
                  <c:v>2.854</c:v>
                </c:pt>
                <c:pt idx="596">
                  <c:v>2.858</c:v>
                </c:pt>
                <c:pt idx="597">
                  <c:v>2.862</c:v>
                </c:pt>
                <c:pt idx="598">
                  <c:v>2.884</c:v>
                </c:pt>
                <c:pt idx="599">
                  <c:v>2.862</c:v>
                </c:pt>
                <c:pt idx="600">
                  <c:v>2.854</c:v>
                </c:pt>
                <c:pt idx="601">
                  <c:v>2.859</c:v>
                </c:pt>
                <c:pt idx="602">
                  <c:v>2.869</c:v>
                </c:pt>
                <c:pt idx="603">
                  <c:v>2.924</c:v>
                </c:pt>
                <c:pt idx="604">
                  <c:v>3.051</c:v>
                </c:pt>
                <c:pt idx="605">
                  <c:v>3.009</c:v>
                </c:pt>
                <c:pt idx="606">
                  <c:v>2.889</c:v>
                </c:pt>
                <c:pt idx="607">
                  <c:v>2.884</c:v>
                </c:pt>
                <c:pt idx="608">
                  <c:v>2.815</c:v>
                </c:pt>
                <c:pt idx="609">
                  <c:v>2.826</c:v>
                </c:pt>
                <c:pt idx="610">
                  <c:v>2.79</c:v>
                </c:pt>
                <c:pt idx="611">
                  <c:v>2.848</c:v>
                </c:pt>
                <c:pt idx="612">
                  <c:v>2.902</c:v>
                </c:pt>
                <c:pt idx="613">
                  <c:v>3.01</c:v>
                </c:pt>
                <c:pt idx="614">
                  <c:v>3.058</c:v>
                </c:pt>
                <c:pt idx="615">
                  <c:v>3.041</c:v>
                </c:pt>
                <c:pt idx="616">
                  <c:v>2.945</c:v>
                </c:pt>
                <c:pt idx="617">
                  <c:v>2.818</c:v>
                </c:pt>
                <c:pt idx="618">
                  <c:v>2.786</c:v>
                </c:pt>
                <c:pt idx="619">
                  <c:v>2.781</c:v>
                </c:pt>
                <c:pt idx="620">
                  <c:v>2.755</c:v>
                </c:pt>
                <c:pt idx="621">
                  <c:v>2.788</c:v>
                </c:pt>
                <c:pt idx="622">
                  <c:v>2.815</c:v>
                </c:pt>
                <c:pt idx="623">
                  <c:v>2.858</c:v>
                </c:pt>
                <c:pt idx="624">
                  <c:v>2.842</c:v>
                </c:pt>
                <c:pt idx="625">
                  <c:v>2.857</c:v>
                </c:pt>
                <c:pt idx="626">
                  <c:v>2.817</c:v>
                </c:pt>
                <c:pt idx="627">
                  <c:v>2.842</c:v>
                </c:pt>
                <c:pt idx="628">
                  <c:v>2.896</c:v>
                </c:pt>
                <c:pt idx="629">
                  <c:v>2.928</c:v>
                </c:pt>
                <c:pt idx="630">
                  <c:v>2.992</c:v>
                </c:pt>
                <c:pt idx="631">
                  <c:v>2.985</c:v>
                </c:pt>
                <c:pt idx="632">
                  <c:v>2.982</c:v>
                </c:pt>
                <c:pt idx="633">
                  <c:v>2.986</c:v>
                </c:pt>
                <c:pt idx="634">
                  <c:v>2.884</c:v>
                </c:pt>
                <c:pt idx="635">
                  <c:v>2.9</c:v>
                </c:pt>
                <c:pt idx="636">
                  <c:v>2.919</c:v>
                </c:pt>
                <c:pt idx="637">
                  <c:v>2.908</c:v>
                </c:pt>
                <c:pt idx="638">
                  <c:v>2.88</c:v>
                </c:pt>
                <c:pt idx="639">
                  <c:v>2.88</c:v>
                </c:pt>
                <c:pt idx="640">
                  <c:v>2.811</c:v>
                </c:pt>
                <c:pt idx="641">
                  <c:v>2.79</c:v>
                </c:pt>
                <c:pt idx="642">
                  <c:v>2.783</c:v>
                </c:pt>
                <c:pt idx="643">
                  <c:v>2.769</c:v>
                </c:pt>
                <c:pt idx="644">
                  <c:v>2.779</c:v>
                </c:pt>
                <c:pt idx="645">
                  <c:v>2.874</c:v>
                </c:pt>
                <c:pt idx="646">
                  <c:v>3.022</c:v>
                </c:pt>
                <c:pt idx="647">
                  <c:v>3.152</c:v>
                </c:pt>
                <c:pt idx="648">
                  <c:v>3.088</c:v>
                </c:pt>
                <c:pt idx="649">
                  <c:v>3.011</c:v>
                </c:pt>
                <c:pt idx="650">
                  <c:v>2.917</c:v>
                </c:pt>
                <c:pt idx="651">
                  <c:v>2.848</c:v>
                </c:pt>
                <c:pt idx="652">
                  <c:v>2.757</c:v>
                </c:pt>
                <c:pt idx="653">
                  <c:v>2.723</c:v>
                </c:pt>
                <c:pt idx="654">
                  <c:v>2.721</c:v>
                </c:pt>
                <c:pt idx="655">
                  <c:v>2.772</c:v>
                </c:pt>
                <c:pt idx="656">
                  <c:v>2.812</c:v>
                </c:pt>
                <c:pt idx="657">
                  <c:v>2.84</c:v>
                </c:pt>
                <c:pt idx="658">
                  <c:v>2.804</c:v>
                </c:pt>
                <c:pt idx="659">
                  <c:v>2.827</c:v>
                </c:pt>
                <c:pt idx="660">
                  <c:v>2.862</c:v>
                </c:pt>
                <c:pt idx="661">
                  <c:v>2.861</c:v>
                </c:pt>
                <c:pt idx="662">
                  <c:v>2.916</c:v>
                </c:pt>
                <c:pt idx="663">
                  <c:v>2.914</c:v>
                </c:pt>
                <c:pt idx="664">
                  <c:v>2.9</c:v>
                </c:pt>
                <c:pt idx="665">
                  <c:v>2.926</c:v>
                </c:pt>
                <c:pt idx="666">
                  <c:v>2.892</c:v>
                </c:pt>
                <c:pt idx="667">
                  <c:v>2.863</c:v>
                </c:pt>
                <c:pt idx="668">
                  <c:v>2.8</c:v>
                </c:pt>
                <c:pt idx="669">
                  <c:v>2.789</c:v>
                </c:pt>
                <c:pt idx="670">
                  <c:v>2.809</c:v>
                </c:pt>
                <c:pt idx="671">
                  <c:v>2.841</c:v>
                </c:pt>
                <c:pt idx="672">
                  <c:v>2.828</c:v>
                </c:pt>
                <c:pt idx="673">
                  <c:v>2.833</c:v>
                </c:pt>
                <c:pt idx="674">
                  <c:v>2.812</c:v>
                </c:pt>
                <c:pt idx="675">
                  <c:v>2.862</c:v>
                </c:pt>
                <c:pt idx="676">
                  <c:v>2.885</c:v>
                </c:pt>
                <c:pt idx="677">
                  <c:v>2.937</c:v>
                </c:pt>
                <c:pt idx="678">
                  <c:v>2.983</c:v>
                </c:pt>
                <c:pt idx="679">
                  <c:v>3.041</c:v>
                </c:pt>
                <c:pt idx="680">
                  <c:v>3.047</c:v>
                </c:pt>
                <c:pt idx="681">
                  <c:v>3.03</c:v>
                </c:pt>
                <c:pt idx="682">
                  <c:v>2.97</c:v>
                </c:pt>
                <c:pt idx="683">
                  <c:v>2.9</c:v>
                </c:pt>
                <c:pt idx="684">
                  <c:v>2.879</c:v>
                </c:pt>
                <c:pt idx="685">
                  <c:v>2.864</c:v>
                </c:pt>
                <c:pt idx="686">
                  <c:v>2.901</c:v>
                </c:pt>
                <c:pt idx="687">
                  <c:v>2.974</c:v>
                </c:pt>
                <c:pt idx="688">
                  <c:v>2.966</c:v>
                </c:pt>
                <c:pt idx="689">
                  <c:v>3.038</c:v>
                </c:pt>
                <c:pt idx="690">
                  <c:v>2.955</c:v>
                </c:pt>
                <c:pt idx="691">
                  <c:v>2.936</c:v>
                </c:pt>
                <c:pt idx="692">
                  <c:v>2.929</c:v>
                </c:pt>
                <c:pt idx="693">
                  <c:v>2.889</c:v>
                </c:pt>
                <c:pt idx="694">
                  <c:v>2.859</c:v>
                </c:pt>
                <c:pt idx="695">
                  <c:v>2.851</c:v>
                </c:pt>
                <c:pt idx="696">
                  <c:v>2.886</c:v>
                </c:pt>
                <c:pt idx="697">
                  <c:v>2.971</c:v>
                </c:pt>
                <c:pt idx="698">
                  <c:v>3.103</c:v>
                </c:pt>
                <c:pt idx="699">
                  <c:v>3.095</c:v>
                </c:pt>
                <c:pt idx="700">
                  <c:v>3.133</c:v>
                </c:pt>
                <c:pt idx="701">
                  <c:v>3.129</c:v>
                </c:pt>
                <c:pt idx="702">
                  <c:v>3.065</c:v>
                </c:pt>
                <c:pt idx="703">
                  <c:v>3.007</c:v>
                </c:pt>
                <c:pt idx="704">
                  <c:v>2.904</c:v>
                </c:pt>
                <c:pt idx="705">
                  <c:v>2.896</c:v>
                </c:pt>
                <c:pt idx="706">
                  <c:v>2.909</c:v>
                </c:pt>
                <c:pt idx="707">
                  <c:v>2.912</c:v>
                </c:pt>
                <c:pt idx="708">
                  <c:v>2.939</c:v>
                </c:pt>
                <c:pt idx="709">
                  <c:v>2.971</c:v>
                </c:pt>
                <c:pt idx="710">
                  <c:v>2.947</c:v>
                </c:pt>
                <c:pt idx="711">
                  <c:v>2.928</c:v>
                </c:pt>
                <c:pt idx="712">
                  <c:v>2.913</c:v>
                </c:pt>
                <c:pt idx="713">
                  <c:v>2.875</c:v>
                </c:pt>
                <c:pt idx="714">
                  <c:v>2.93</c:v>
                </c:pt>
                <c:pt idx="715">
                  <c:v>3.004</c:v>
                </c:pt>
                <c:pt idx="716">
                  <c:v>3.056</c:v>
                </c:pt>
                <c:pt idx="717">
                  <c:v>3.067</c:v>
                </c:pt>
                <c:pt idx="718">
                  <c:v>3.134</c:v>
                </c:pt>
                <c:pt idx="719">
                  <c:v>3.162</c:v>
                </c:pt>
                <c:pt idx="720">
                  <c:v>3.051</c:v>
                </c:pt>
                <c:pt idx="721">
                  <c:v>2.977</c:v>
                </c:pt>
                <c:pt idx="722">
                  <c:v>2.944</c:v>
                </c:pt>
                <c:pt idx="723">
                  <c:v>2.972</c:v>
                </c:pt>
                <c:pt idx="724">
                  <c:v>2.977</c:v>
                </c:pt>
                <c:pt idx="725">
                  <c:v>2.986</c:v>
                </c:pt>
                <c:pt idx="726">
                  <c:v>3.004</c:v>
                </c:pt>
                <c:pt idx="727">
                  <c:v>3.001</c:v>
                </c:pt>
                <c:pt idx="728">
                  <c:v>3.055</c:v>
                </c:pt>
                <c:pt idx="729">
                  <c:v>3.15</c:v>
                </c:pt>
                <c:pt idx="730">
                  <c:v>3.144</c:v>
                </c:pt>
                <c:pt idx="731">
                  <c:v>3.079</c:v>
                </c:pt>
                <c:pt idx="732">
                  <c:v>3.111</c:v>
                </c:pt>
                <c:pt idx="733">
                  <c:v>3.118</c:v>
                </c:pt>
                <c:pt idx="734">
                  <c:v>3.044</c:v>
                </c:pt>
                <c:pt idx="735">
                  <c:v>3.013</c:v>
                </c:pt>
                <c:pt idx="736">
                  <c:v>2.99</c:v>
                </c:pt>
                <c:pt idx="737">
                  <c:v>2.948</c:v>
                </c:pt>
                <c:pt idx="738">
                  <c:v>2.935</c:v>
                </c:pt>
                <c:pt idx="739">
                  <c:v>2.945</c:v>
                </c:pt>
                <c:pt idx="740">
                  <c:v>2.985</c:v>
                </c:pt>
                <c:pt idx="741">
                  <c:v>3.011</c:v>
                </c:pt>
                <c:pt idx="742">
                  <c:v>3.099</c:v>
                </c:pt>
                <c:pt idx="743">
                  <c:v>3.151</c:v>
                </c:pt>
                <c:pt idx="744">
                  <c:v>3.22</c:v>
                </c:pt>
                <c:pt idx="745">
                  <c:v>3.208</c:v>
                </c:pt>
                <c:pt idx="746">
                  <c:v>3.044</c:v>
                </c:pt>
                <c:pt idx="747">
                  <c:v>2.983</c:v>
                </c:pt>
                <c:pt idx="748">
                  <c:v>2.915</c:v>
                </c:pt>
                <c:pt idx="749">
                  <c:v>2.939</c:v>
                </c:pt>
                <c:pt idx="750">
                  <c:v>3</c:v>
                </c:pt>
                <c:pt idx="751">
                  <c:v>3.014</c:v>
                </c:pt>
                <c:pt idx="752">
                  <c:v>3.116</c:v>
                </c:pt>
                <c:pt idx="753">
                  <c:v>3.194</c:v>
                </c:pt>
                <c:pt idx="754">
                  <c:v>3.256</c:v>
                </c:pt>
                <c:pt idx="755">
                  <c:v>3.207</c:v>
                </c:pt>
                <c:pt idx="756">
                  <c:v>3.158</c:v>
                </c:pt>
                <c:pt idx="757">
                  <c:v>3.05</c:v>
                </c:pt>
                <c:pt idx="758">
                  <c:v>3.016</c:v>
                </c:pt>
                <c:pt idx="759">
                  <c:v>2.996</c:v>
                </c:pt>
                <c:pt idx="760">
                  <c:v>2.9</c:v>
                </c:pt>
                <c:pt idx="761">
                  <c:v>2.928</c:v>
                </c:pt>
                <c:pt idx="762">
                  <c:v>2.934</c:v>
                </c:pt>
                <c:pt idx="763">
                  <c:v>3.011</c:v>
                </c:pt>
                <c:pt idx="764">
                  <c:v>3.045</c:v>
                </c:pt>
                <c:pt idx="765">
                  <c:v>3.048</c:v>
                </c:pt>
                <c:pt idx="766">
                  <c:v>3.007</c:v>
                </c:pt>
                <c:pt idx="767">
                  <c:v>2.96</c:v>
                </c:pt>
                <c:pt idx="768">
                  <c:v>2.95</c:v>
                </c:pt>
                <c:pt idx="769">
                  <c:v>2.935</c:v>
                </c:pt>
                <c:pt idx="770">
                  <c:v>2.963</c:v>
                </c:pt>
                <c:pt idx="771">
                  <c:v>2.976</c:v>
                </c:pt>
                <c:pt idx="772">
                  <c:v>3.074</c:v>
                </c:pt>
                <c:pt idx="773">
                  <c:v>3.073</c:v>
                </c:pt>
                <c:pt idx="774">
                  <c:v>3.042</c:v>
                </c:pt>
                <c:pt idx="775">
                  <c:v>2.981</c:v>
                </c:pt>
                <c:pt idx="776">
                  <c:v>2.93</c:v>
                </c:pt>
                <c:pt idx="777">
                  <c:v>2.915</c:v>
                </c:pt>
                <c:pt idx="778">
                  <c:v>2.95</c:v>
                </c:pt>
                <c:pt idx="779">
                  <c:v>3.022</c:v>
                </c:pt>
                <c:pt idx="780">
                  <c:v>3.1</c:v>
                </c:pt>
                <c:pt idx="781">
                  <c:v>3.144</c:v>
                </c:pt>
                <c:pt idx="782">
                  <c:v>3.151</c:v>
                </c:pt>
                <c:pt idx="783">
                  <c:v>3.147</c:v>
                </c:pt>
                <c:pt idx="784">
                  <c:v>3.072</c:v>
                </c:pt>
                <c:pt idx="785">
                  <c:v>3.014</c:v>
                </c:pt>
                <c:pt idx="786">
                  <c:v>3.004</c:v>
                </c:pt>
                <c:pt idx="787">
                  <c:v>2.963</c:v>
                </c:pt>
                <c:pt idx="788">
                  <c:v>3.006</c:v>
                </c:pt>
                <c:pt idx="789">
                  <c:v>2.99</c:v>
                </c:pt>
                <c:pt idx="790">
                  <c:v>2.99</c:v>
                </c:pt>
                <c:pt idx="791">
                  <c:v>3.074</c:v>
                </c:pt>
                <c:pt idx="792">
                  <c:v>3.209</c:v>
                </c:pt>
                <c:pt idx="793">
                  <c:v>3.21</c:v>
                </c:pt>
                <c:pt idx="794">
                  <c:v>3.24</c:v>
                </c:pt>
                <c:pt idx="795">
                  <c:v>3.202</c:v>
                </c:pt>
                <c:pt idx="796">
                  <c:v>3.198</c:v>
                </c:pt>
                <c:pt idx="797">
                  <c:v>3.219</c:v>
                </c:pt>
                <c:pt idx="798">
                  <c:v>3.081</c:v>
                </c:pt>
                <c:pt idx="799">
                  <c:v>3.09</c:v>
                </c:pt>
                <c:pt idx="800">
                  <c:v>3.078</c:v>
                </c:pt>
                <c:pt idx="801">
                  <c:v>3.068</c:v>
                </c:pt>
                <c:pt idx="802">
                  <c:v>3.108</c:v>
                </c:pt>
                <c:pt idx="803">
                  <c:v>3.114</c:v>
                </c:pt>
                <c:pt idx="804">
                  <c:v>3.059</c:v>
                </c:pt>
                <c:pt idx="805">
                  <c:v>3.12</c:v>
                </c:pt>
                <c:pt idx="806">
                  <c:v>3.121</c:v>
                </c:pt>
                <c:pt idx="807">
                  <c:v>3.141</c:v>
                </c:pt>
                <c:pt idx="808">
                  <c:v>3.171</c:v>
                </c:pt>
                <c:pt idx="809">
                  <c:v>3.132</c:v>
                </c:pt>
                <c:pt idx="810">
                  <c:v>3.23</c:v>
                </c:pt>
                <c:pt idx="811">
                  <c:v>3.332</c:v>
                </c:pt>
                <c:pt idx="812">
                  <c:v>3.338</c:v>
                </c:pt>
                <c:pt idx="813">
                  <c:v>3.338</c:v>
                </c:pt>
                <c:pt idx="814">
                  <c:v>3.446</c:v>
                </c:pt>
                <c:pt idx="815">
                  <c:v>3.329</c:v>
                </c:pt>
                <c:pt idx="816">
                  <c:v>3.218</c:v>
                </c:pt>
                <c:pt idx="817">
                  <c:v>3.1</c:v>
                </c:pt>
                <c:pt idx="818">
                  <c:v>3.047</c:v>
                </c:pt>
                <c:pt idx="819">
                  <c:v>3.049</c:v>
                </c:pt>
                <c:pt idx="820">
                  <c:v>2.948</c:v>
                </c:pt>
                <c:pt idx="821">
                  <c:v>2.945</c:v>
                </c:pt>
                <c:pt idx="822">
                  <c:v>2.939</c:v>
                </c:pt>
                <c:pt idx="823">
                  <c:v>2.904</c:v>
                </c:pt>
                <c:pt idx="824">
                  <c:v>2.964</c:v>
                </c:pt>
                <c:pt idx="825">
                  <c:v>3.044</c:v>
                </c:pt>
                <c:pt idx="826">
                  <c:v>3.1</c:v>
                </c:pt>
                <c:pt idx="827">
                  <c:v>3.141</c:v>
                </c:pt>
                <c:pt idx="828">
                  <c:v>3.183</c:v>
                </c:pt>
                <c:pt idx="829">
                  <c:v>3.222</c:v>
                </c:pt>
                <c:pt idx="830">
                  <c:v>3.189</c:v>
                </c:pt>
                <c:pt idx="831">
                  <c:v>3.142</c:v>
                </c:pt>
                <c:pt idx="832">
                  <c:v>3.083</c:v>
                </c:pt>
                <c:pt idx="833">
                  <c:v>3.106</c:v>
                </c:pt>
                <c:pt idx="834">
                  <c:v>3.123</c:v>
                </c:pt>
                <c:pt idx="835">
                  <c:v>3.218</c:v>
                </c:pt>
                <c:pt idx="836">
                  <c:v>3.254</c:v>
                </c:pt>
                <c:pt idx="837">
                  <c:v>3.264</c:v>
                </c:pt>
                <c:pt idx="838">
                  <c:v>3.289</c:v>
                </c:pt>
                <c:pt idx="839">
                  <c:v>3.171</c:v>
                </c:pt>
                <c:pt idx="840">
                  <c:v>3.096</c:v>
                </c:pt>
                <c:pt idx="841">
                  <c:v>3.179</c:v>
                </c:pt>
                <c:pt idx="842">
                  <c:v>3.197</c:v>
                </c:pt>
                <c:pt idx="843">
                  <c:v>3.317</c:v>
                </c:pt>
                <c:pt idx="844">
                  <c:v>3.38</c:v>
                </c:pt>
                <c:pt idx="845">
                  <c:v>3.443</c:v>
                </c:pt>
                <c:pt idx="846">
                  <c:v>3.405</c:v>
                </c:pt>
                <c:pt idx="847">
                  <c:v>3.364</c:v>
                </c:pt>
                <c:pt idx="848">
                  <c:v>3.411</c:v>
                </c:pt>
                <c:pt idx="849">
                  <c:v>3.274</c:v>
                </c:pt>
                <c:pt idx="850">
                  <c:v>3.22</c:v>
                </c:pt>
                <c:pt idx="851">
                  <c:v>3.206</c:v>
                </c:pt>
                <c:pt idx="852">
                  <c:v>3.211</c:v>
                </c:pt>
                <c:pt idx="853">
                  <c:v>3.092</c:v>
                </c:pt>
                <c:pt idx="854">
                  <c:v>3.089</c:v>
                </c:pt>
                <c:pt idx="855">
                  <c:v>3.11</c:v>
                </c:pt>
                <c:pt idx="856">
                  <c:v>3.143</c:v>
                </c:pt>
                <c:pt idx="857">
                  <c:v>3.202</c:v>
                </c:pt>
                <c:pt idx="858">
                  <c:v>3.233</c:v>
                </c:pt>
                <c:pt idx="859">
                  <c:v>3.218</c:v>
                </c:pt>
                <c:pt idx="860">
                  <c:v>3.142</c:v>
                </c:pt>
                <c:pt idx="861">
                  <c:v>3.118</c:v>
                </c:pt>
                <c:pt idx="862">
                  <c:v>3.157</c:v>
                </c:pt>
                <c:pt idx="863">
                  <c:v>3.183</c:v>
                </c:pt>
                <c:pt idx="864">
                  <c:v>3.44</c:v>
                </c:pt>
                <c:pt idx="865">
                  <c:v>3.586</c:v>
                </c:pt>
                <c:pt idx="866">
                  <c:v>3.511</c:v>
                </c:pt>
                <c:pt idx="867">
                  <c:v>3.307</c:v>
                </c:pt>
                <c:pt idx="868">
                  <c:v>3.219</c:v>
                </c:pt>
                <c:pt idx="869">
                  <c:v>3.119</c:v>
                </c:pt>
                <c:pt idx="870">
                  <c:v>3.082</c:v>
                </c:pt>
                <c:pt idx="871">
                  <c:v>3.071</c:v>
                </c:pt>
                <c:pt idx="872">
                  <c:v>3.047</c:v>
                </c:pt>
                <c:pt idx="873">
                  <c:v>3.092</c:v>
                </c:pt>
                <c:pt idx="874">
                  <c:v>3.086</c:v>
                </c:pt>
                <c:pt idx="875">
                  <c:v>3.118</c:v>
                </c:pt>
                <c:pt idx="876">
                  <c:v>3.129</c:v>
                </c:pt>
                <c:pt idx="877">
                  <c:v>3.084</c:v>
                </c:pt>
                <c:pt idx="878">
                  <c:v>3.145</c:v>
                </c:pt>
                <c:pt idx="879">
                  <c:v>3.287</c:v>
                </c:pt>
                <c:pt idx="880">
                  <c:v>3.357</c:v>
                </c:pt>
                <c:pt idx="881">
                  <c:v>3.355</c:v>
                </c:pt>
                <c:pt idx="882">
                  <c:v>3.21</c:v>
                </c:pt>
                <c:pt idx="883">
                  <c:v>3.123</c:v>
                </c:pt>
                <c:pt idx="884">
                  <c:v>3.169</c:v>
                </c:pt>
                <c:pt idx="885">
                  <c:v>3.17</c:v>
                </c:pt>
                <c:pt idx="886">
                  <c:v>3.119</c:v>
                </c:pt>
                <c:pt idx="887">
                  <c:v>3.16</c:v>
                </c:pt>
                <c:pt idx="888">
                  <c:v>3.185</c:v>
                </c:pt>
                <c:pt idx="889">
                  <c:v>3.133</c:v>
                </c:pt>
                <c:pt idx="890">
                  <c:v>3.185</c:v>
                </c:pt>
                <c:pt idx="891">
                  <c:v>3.174</c:v>
                </c:pt>
                <c:pt idx="892">
                  <c:v>3.108</c:v>
                </c:pt>
                <c:pt idx="893">
                  <c:v>3.163</c:v>
                </c:pt>
                <c:pt idx="894">
                  <c:v>3.248</c:v>
                </c:pt>
                <c:pt idx="895">
                  <c:v>3.282</c:v>
                </c:pt>
                <c:pt idx="896">
                  <c:v>3.397</c:v>
                </c:pt>
                <c:pt idx="897">
                  <c:v>3.325</c:v>
                </c:pt>
                <c:pt idx="898">
                  <c:v>3.285</c:v>
                </c:pt>
                <c:pt idx="899">
                  <c:v>3.207</c:v>
                </c:pt>
                <c:pt idx="900">
                  <c:v>3.118</c:v>
                </c:pt>
                <c:pt idx="901">
                  <c:v>3.101</c:v>
                </c:pt>
                <c:pt idx="902">
                  <c:v>3.087</c:v>
                </c:pt>
                <c:pt idx="903">
                  <c:v>3.062</c:v>
                </c:pt>
                <c:pt idx="904">
                  <c:v>3.132</c:v>
                </c:pt>
                <c:pt idx="905">
                  <c:v>3.18</c:v>
                </c:pt>
                <c:pt idx="906">
                  <c:v>3.155</c:v>
                </c:pt>
                <c:pt idx="907">
                  <c:v>3.116</c:v>
                </c:pt>
                <c:pt idx="908">
                  <c:v>3.091</c:v>
                </c:pt>
                <c:pt idx="909">
                  <c:v>2.994</c:v>
                </c:pt>
                <c:pt idx="910">
                  <c:v>3.052</c:v>
                </c:pt>
                <c:pt idx="911">
                  <c:v>3.044</c:v>
                </c:pt>
                <c:pt idx="912">
                  <c:v>3.029</c:v>
                </c:pt>
                <c:pt idx="913">
                  <c:v>3.103</c:v>
                </c:pt>
                <c:pt idx="914">
                  <c:v>3.209</c:v>
                </c:pt>
                <c:pt idx="915">
                  <c:v>3.306</c:v>
                </c:pt>
                <c:pt idx="916">
                  <c:v>3.268</c:v>
                </c:pt>
                <c:pt idx="917">
                  <c:v>3.322</c:v>
                </c:pt>
                <c:pt idx="918">
                  <c:v>3.498</c:v>
                </c:pt>
                <c:pt idx="919">
                  <c:v>3.501</c:v>
                </c:pt>
                <c:pt idx="920">
                  <c:v>3.555</c:v>
                </c:pt>
                <c:pt idx="921">
                  <c:v>3.395</c:v>
                </c:pt>
                <c:pt idx="922">
                  <c:v>3.35</c:v>
                </c:pt>
                <c:pt idx="923">
                  <c:v>3.202</c:v>
                </c:pt>
                <c:pt idx="924">
                  <c:v>3.185</c:v>
                </c:pt>
                <c:pt idx="925">
                  <c:v>3.161</c:v>
                </c:pt>
                <c:pt idx="926">
                  <c:v>3.169</c:v>
                </c:pt>
                <c:pt idx="927">
                  <c:v>3.204</c:v>
                </c:pt>
                <c:pt idx="928">
                  <c:v>3.358</c:v>
                </c:pt>
                <c:pt idx="929">
                  <c:v>3.372</c:v>
                </c:pt>
                <c:pt idx="930">
                  <c:v>3.279</c:v>
                </c:pt>
                <c:pt idx="931">
                  <c:v>3.223</c:v>
                </c:pt>
                <c:pt idx="932">
                  <c:v>3.207</c:v>
                </c:pt>
                <c:pt idx="933">
                  <c:v>3.203</c:v>
                </c:pt>
                <c:pt idx="934">
                  <c:v>3.331</c:v>
                </c:pt>
                <c:pt idx="935">
                  <c:v>3.326</c:v>
                </c:pt>
                <c:pt idx="936">
                  <c:v>3.6</c:v>
                </c:pt>
                <c:pt idx="937">
                  <c:v>3.625</c:v>
                </c:pt>
                <c:pt idx="938">
                  <c:v>3.567</c:v>
                </c:pt>
                <c:pt idx="939">
                  <c:v>3.419</c:v>
                </c:pt>
                <c:pt idx="940">
                  <c:v>3.334</c:v>
                </c:pt>
                <c:pt idx="941">
                  <c:v>3.246</c:v>
                </c:pt>
                <c:pt idx="942">
                  <c:v>3.297</c:v>
                </c:pt>
                <c:pt idx="943">
                  <c:v>3.214</c:v>
                </c:pt>
                <c:pt idx="944">
                  <c:v>3.249</c:v>
                </c:pt>
                <c:pt idx="945">
                  <c:v>3.207</c:v>
                </c:pt>
                <c:pt idx="946">
                  <c:v>3.331</c:v>
                </c:pt>
                <c:pt idx="947">
                  <c:v>3.534</c:v>
                </c:pt>
                <c:pt idx="948">
                  <c:v>4.009</c:v>
                </c:pt>
                <c:pt idx="949">
                  <c:v>4.017</c:v>
                </c:pt>
                <c:pt idx="950">
                  <c:v>3.95</c:v>
                </c:pt>
                <c:pt idx="951">
                  <c:v>3.748</c:v>
                </c:pt>
                <c:pt idx="952">
                  <c:v>3.563</c:v>
                </c:pt>
                <c:pt idx="953">
                  <c:v>3.441</c:v>
                </c:pt>
                <c:pt idx="954">
                  <c:v>3.363</c:v>
                </c:pt>
                <c:pt idx="955">
                  <c:v>3.283</c:v>
                </c:pt>
                <c:pt idx="956">
                  <c:v>3.213</c:v>
                </c:pt>
                <c:pt idx="957">
                  <c:v>3.112</c:v>
                </c:pt>
                <c:pt idx="958">
                  <c:v>3.106</c:v>
                </c:pt>
                <c:pt idx="959">
                  <c:v>3.055</c:v>
                </c:pt>
                <c:pt idx="960">
                  <c:v>3.076</c:v>
                </c:pt>
                <c:pt idx="961">
                  <c:v>3.113</c:v>
                </c:pt>
                <c:pt idx="962">
                  <c:v>3.242</c:v>
                </c:pt>
                <c:pt idx="963">
                  <c:v>3.425</c:v>
                </c:pt>
                <c:pt idx="964">
                  <c:v>3.522</c:v>
                </c:pt>
                <c:pt idx="965">
                  <c:v>3.805</c:v>
                </c:pt>
                <c:pt idx="966">
                  <c:v>3.509</c:v>
                </c:pt>
                <c:pt idx="967">
                  <c:v>3.323</c:v>
                </c:pt>
                <c:pt idx="968">
                  <c:v>3.352</c:v>
                </c:pt>
                <c:pt idx="969">
                  <c:v>3.331</c:v>
                </c:pt>
                <c:pt idx="970">
                  <c:v>3.422</c:v>
                </c:pt>
                <c:pt idx="971">
                  <c:v>3.544</c:v>
                </c:pt>
                <c:pt idx="972">
                  <c:v>4.167</c:v>
                </c:pt>
                <c:pt idx="973">
                  <c:v>10</c:v>
                </c:pt>
                <c:pt idx="974">
                  <c:v>10</c:v>
                </c:pt>
                <c:pt idx="975">
                  <c:v>4.6</c:v>
                </c:pt>
                <c:pt idx="976">
                  <c:v>3.562</c:v>
                </c:pt>
                <c:pt idx="977">
                  <c:v>3.345</c:v>
                </c:pt>
                <c:pt idx="978">
                  <c:v>3.255</c:v>
                </c:pt>
                <c:pt idx="979">
                  <c:v>3.236</c:v>
                </c:pt>
                <c:pt idx="980">
                  <c:v>3.342</c:v>
                </c:pt>
                <c:pt idx="981">
                  <c:v>3.413</c:v>
                </c:pt>
                <c:pt idx="982">
                  <c:v>3.434</c:v>
                </c:pt>
                <c:pt idx="983">
                  <c:v>3.244</c:v>
                </c:pt>
                <c:pt idx="984">
                  <c:v>3.175</c:v>
                </c:pt>
                <c:pt idx="985">
                  <c:v>3.168</c:v>
                </c:pt>
                <c:pt idx="986">
                  <c:v>3.31</c:v>
                </c:pt>
                <c:pt idx="987">
                  <c:v>3.456</c:v>
                </c:pt>
                <c:pt idx="988">
                  <c:v>3.53</c:v>
                </c:pt>
                <c:pt idx="989">
                  <c:v>3.725</c:v>
                </c:pt>
                <c:pt idx="990">
                  <c:v>3.529</c:v>
                </c:pt>
                <c:pt idx="991">
                  <c:v>3.523</c:v>
                </c:pt>
                <c:pt idx="992">
                  <c:v>3.641</c:v>
                </c:pt>
                <c:pt idx="993">
                  <c:v>3.345</c:v>
                </c:pt>
                <c:pt idx="994">
                  <c:v>3.414</c:v>
                </c:pt>
                <c:pt idx="995">
                  <c:v>3.732</c:v>
                </c:pt>
                <c:pt idx="996">
                  <c:v>4.474</c:v>
                </c:pt>
                <c:pt idx="997">
                  <c:v>10</c:v>
                </c:pt>
                <c:pt idx="998">
                  <c:v>3.919</c:v>
                </c:pt>
                <c:pt idx="999">
                  <c:v>3.774</c:v>
                </c:pt>
                <c:pt idx="1000">
                  <c:v>3.581</c:v>
                </c:pt>
                <c:pt idx="1001">
                  <c:v>3.503</c:v>
                </c:pt>
                <c:pt idx="1002">
                  <c:v>3.49</c:v>
                </c:pt>
                <c:pt idx="1003">
                  <c:v>3.635</c:v>
                </c:pt>
                <c:pt idx="1004">
                  <c:v>3.57</c:v>
                </c:pt>
                <c:pt idx="1005">
                  <c:v>3.725</c:v>
                </c:pt>
                <c:pt idx="1006">
                  <c:v>4.32</c:v>
                </c:pt>
                <c:pt idx="1007">
                  <c:v>3.871</c:v>
                </c:pt>
                <c:pt idx="1008">
                  <c:v>3.702</c:v>
                </c:pt>
                <c:pt idx="1009">
                  <c:v>3.339</c:v>
                </c:pt>
                <c:pt idx="1010">
                  <c:v>3.17</c:v>
                </c:pt>
                <c:pt idx="1011">
                  <c:v>3.119</c:v>
                </c:pt>
                <c:pt idx="1012">
                  <c:v>3.076</c:v>
                </c:pt>
                <c:pt idx="1013">
                  <c:v>3.162</c:v>
                </c:pt>
                <c:pt idx="1014">
                  <c:v>3.224</c:v>
                </c:pt>
                <c:pt idx="1015">
                  <c:v>3.433</c:v>
                </c:pt>
                <c:pt idx="1016">
                  <c:v>4.159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5.602</c:v>
                </c:pt>
                <c:pt idx="1021">
                  <c:v>3.54</c:v>
                </c:pt>
                <c:pt idx="1022">
                  <c:v>3.392</c:v>
                </c:pt>
                <c:pt idx="1023">
                  <c:v>3.398</c:v>
                </c:pt>
                <c:pt idx="1024">
                  <c:v>3.409</c:v>
                </c:pt>
                <c:pt idx="1025">
                  <c:v>3.368</c:v>
                </c:pt>
                <c:pt idx="1026">
                  <c:v>3.38</c:v>
                </c:pt>
                <c:pt idx="1027">
                  <c:v>3.353</c:v>
                </c:pt>
                <c:pt idx="1028">
                  <c:v>3.211</c:v>
                </c:pt>
                <c:pt idx="1029">
                  <c:v>3.197</c:v>
                </c:pt>
                <c:pt idx="1030">
                  <c:v>3.232</c:v>
                </c:pt>
                <c:pt idx="1031">
                  <c:v>3.346</c:v>
                </c:pt>
                <c:pt idx="1032">
                  <c:v>3.371</c:v>
                </c:pt>
                <c:pt idx="1033">
                  <c:v>3.454</c:v>
                </c:pt>
                <c:pt idx="1034">
                  <c:v>3.997</c:v>
                </c:pt>
                <c:pt idx="1035">
                  <c:v>3.638</c:v>
                </c:pt>
                <c:pt idx="1036">
                  <c:v>3.878</c:v>
                </c:pt>
                <c:pt idx="1037">
                  <c:v>4.138</c:v>
                </c:pt>
                <c:pt idx="1038">
                  <c:v>3.855</c:v>
                </c:pt>
                <c:pt idx="1039">
                  <c:v>3.858</c:v>
                </c:pt>
                <c:pt idx="1040">
                  <c:v>10</c:v>
                </c:pt>
                <c:pt idx="1041">
                  <c:v>10</c:v>
                </c:pt>
                <c:pt idx="1042">
                  <c:v>5.201</c:v>
                </c:pt>
                <c:pt idx="1043">
                  <c:v>3.852</c:v>
                </c:pt>
                <c:pt idx="1044">
                  <c:v>3.836</c:v>
                </c:pt>
                <c:pt idx="1045">
                  <c:v>3.831</c:v>
                </c:pt>
                <c:pt idx="1046">
                  <c:v>4.068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4.25</c:v>
                </c:pt>
                <c:pt idx="1053">
                  <c:v>4.046</c:v>
                </c:pt>
                <c:pt idx="1054">
                  <c:v>10</c:v>
                </c:pt>
                <c:pt idx="1055">
                  <c:v>4.438</c:v>
                </c:pt>
                <c:pt idx="1056">
                  <c:v>4.38</c:v>
                </c:pt>
                <c:pt idx="1057">
                  <c:v>5.266</c:v>
                </c:pt>
                <c:pt idx="1058">
                  <c:v>10</c:v>
                </c:pt>
                <c:pt idx="1059">
                  <c:v>3.629</c:v>
                </c:pt>
                <c:pt idx="1060">
                  <c:v>3.423</c:v>
                </c:pt>
                <c:pt idx="1061">
                  <c:v>3.211</c:v>
                </c:pt>
                <c:pt idx="1062">
                  <c:v>3.096</c:v>
                </c:pt>
                <c:pt idx="1063">
                  <c:v>3.365</c:v>
                </c:pt>
                <c:pt idx="1064">
                  <c:v>3.506</c:v>
                </c:pt>
                <c:pt idx="1065">
                  <c:v>3.852</c:v>
                </c:pt>
                <c:pt idx="1066">
                  <c:v>3.596</c:v>
                </c:pt>
                <c:pt idx="1067">
                  <c:v>3.384</c:v>
                </c:pt>
                <c:pt idx="1068">
                  <c:v>3.634</c:v>
                </c:pt>
                <c:pt idx="1069">
                  <c:v>3.779</c:v>
                </c:pt>
                <c:pt idx="1070">
                  <c:v>3.45</c:v>
                </c:pt>
                <c:pt idx="1071">
                  <c:v>3.456</c:v>
                </c:pt>
                <c:pt idx="1072">
                  <c:v>3.181</c:v>
                </c:pt>
                <c:pt idx="1073">
                  <c:v>3.057</c:v>
                </c:pt>
                <c:pt idx="1074">
                  <c:v>3.032</c:v>
                </c:pt>
                <c:pt idx="1075">
                  <c:v>3.005</c:v>
                </c:pt>
                <c:pt idx="1076">
                  <c:v>2.99</c:v>
                </c:pt>
                <c:pt idx="1077">
                  <c:v>3.201</c:v>
                </c:pt>
                <c:pt idx="1078">
                  <c:v>3.258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4.09</c:v>
                </c:pt>
                <c:pt idx="1084">
                  <c:v>3.197</c:v>
                </c:pt>
                <c:pt idx="1085">
                  <c:v>3.069</c:v>
                </c:pt>
                <c:pt idx="1086">
                  <c:v>2.879</c:v>
                </c:pt>
                <c:pt idx="1087">
                  <c:v>2.922</c:v>
                </c:pt>
                <c:pt idx="1088">
                  <c:v>3.005</c:v>
                </c:pt>
                <c:pt idx="1089">
                  <c:v>3.33</c:v>
                </c:pt>
                <c:pt idx="1090">
                  <c:v>10</c:v>
                </c:pt>
                <c:pt idx="1091">
                  <c:v>3.624</c:v>
                </c:pt>
                <c:pt idx="1092">
                  <c:v>3.271</c:v>
                </c:pt>
                <c:pt idx="1093">
                  <c:v>3.106</c:v>
                </c:pt>
                <c:pt idx="1094">
                  <c:v>3.09</c:v>
                </c:pt>
                <c:pt idx="1095">
                  <c:v>2.93</c:v>
                </c:pt>
                <c:pt idx="1096">
                  <c:v>2.958</c:v>
                </c:pt>
                <c:pt idx="1097">
                  <c:v>3.289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4.282</c:v>
                </c:pt>
                <c:pt idx="1111">
                  <c:v>4.079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3.411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3.56</c:v>
                </c:pt>
                <c:pt idx="1120">
                  <c:v>3.818</c:v>
                </c:pt>
                <c:pt idx="1121">
                  <c:v>3.451</c:v>
                </c:pt>
                <c:pt idx="1122">
                  <c:v>10</c:v>
                </c:pt>
                <c:pt idx="1123">
                  <c:v>3.762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3.089</c:v>
                </c:pt>
                <c:pt idx="1140">
                  <c:v>2.819</c:v>
                </c:pt>
                <c:pt idx="1141">
                  <c:v>2.848</c:v>
                </c:pt>
                <c:pt idx="1142">
                  <c:v>2.874</c:v>
                </c:pt>
                <c:pt idx="1143">
                  <c:v>2.788</c:v>
                </c:pt>
                <c:pt idx="1144">
                  <c:v>3.061</c:v>
                </c:pt>
                <c:pt idx="1145">
                  <c:v>3.065</c:v>
                </c:pt>
                <c:pt idx="1146">
                  <c:v>3.137</c:v>
                </c:pt>
                <c:pt idx="1147">
                  <c:v>4.148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4.17</c:v>
                </c:pt>
                <c:pt idx="1155">
                  <c:v>4.403</c:v>
                </c:pt>
                <c:pt idx="1156">
                  <c:v>2.958</c:v>
                </c:pt>
                <c:pt idx="1157">
                  <c:v>2.889</c:v>
                </c:pt>
                <c:pt idx="1158">
                  <c:v>3.058</c:v>
                </c:pt>
                <c:pt idx="1159">
                  <c:v>2.922</c:v>
                </c:pt>
                <c:pt idx="1160">
                  <c:v>2.968</c:v>
                </c:pt>
                <c:pt idx="1161">
                  <c:v>3.064</c:v>
                </c:pt>
                <c:pt idx="1162">
                  <c:v>4.147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3.277</c:v>
                </c:pt>
                <c:pt idx="1171">
                  <c:v>3.072</c:v>
                </c:pt>
                <c:pt idx="1172">
                  <c:v>3.021</c:v>
                </c:pt>
                <c:pt idx="1173">
                  <c:v>3.206</c:v>
                </c:pt>
                <c:pt idx="1174">
                  <c:v>3.543</c:v>
                </c:pt>
                <c:pt idx="1175">
                  <c:v>10</c:v>
                </c:pt>
                <c:pt idx="1176">
                  <c:v>3.71</c:v>
                </c:pt>
                <c:pt idx="1177">
                  <c:v>3.067</c:v>
                </c:pt>
                <c:pt idx="1178">
                  <c:v>2.793</c:v>
                </c:pt>
                <c:pt idx="1179">
                  <c:v>2.818</c:v>
                </c:pt>
                <c:pt idx="1180">
                  <c:v>2.777</c:v>
                </c:pt>
                <c:pt idx="1181">
                  <c:v>2.799</c:v>
                </c:pt>
                <c:pt idx="1182">
                  <c:v>2.995</c:v>
                </c:pt>
                <c:pt idx="1183">
                  <c:v>3.254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2.968</c:v>
                </c:pt>
                <c:pt idx="1190">
                  <c:v>2.766</c:v>
                </c:pt>
                <c:pt idx="1191">
                  <c:v>2.702</c:v>
                </c:pt>
                <c:pt idx="1192">
                  <c:v>2.635</c:v>
                </c:pt>
                <c:pt idx="1193">
                  <c:v>2.819</c:v>
                </c:pt>
                <c:pt idx="1194">
                  <c:v>2.877</c:v>
                </c:pt>
                <c:pt idx="1195">
                  <c:v>3.038</c:v>
                </c:pt>
                <c:pt idx="1196">
                  <c:v>3.232</c:v>
                </c:pt>
                <c:pt idx="1197">
                  <c:v>2.906</c:v>
                </c:pt>
                <c:pt idx="1198">
                  <c:v>2.946</c:v>
                </c:pt>
                <c:pt idx="1199">
                  <c:v>3.022</c:v>
                </c:pt>
                <c:pt idx="1200">
                  <c:v>3.166</c:v>
                </c:pt>
                <c:pt idx="1201">
                  <c:v>3.024</c:v>
                </c:pt>
                <c:pt idx="1202">
                  <c:v>10</c:v>
                </c:pt>
                <c:pt idx="1203">
                  <c:v>3.567</c:v>
                </c:pt>
                <c:pt idx="1204">
                  <c:v>3.177</c:v>
                </c:pt>
                <c:pt idx="1205">
                  <c:v>2.981</c:v>
                </c:pt>
                <c:pt idx="1206">
                  <c:v>2.888</c:v>
                </c:pt>
                <c:pt idx="1207">
                  <c:v>2.854</c:v>
                </c:pt>
                <c:pt idx="1208">
                  <c:v>2.802</c:v>
                </c:pt>
                <c:pt idx="1209">
                  <c:v>2.849</c:v>
                </c:pt>
                <c:pt idx="1210">
                  <c:v>2.898</c:v>
                </c:pt>
                <c:pt idx="1211">
                  <c:v>2.734</c:v>
                </c:pt>
                <c:pt idx="1212">
                  <c:v>2.773</c:v>
                </c:pt>
                <c:pt idx="1213">
                  <c:v>2.629</c:v>
                </c:pt>
                <c:pt idx="1214">
                  <c:v>2.64</c:v>
                </c:pt>
                <c:pt idx="1215">
                  <c:v>2.685</c:v>
                </c:pt>
                <c:pt idx="1216">
                  <c:v>2.887</c:v>
                </c:pt>
                <c:pt idx="1217">
                  <c:v>2.91</c:v>
                </c:pt>
                <c:pt idx="1218">
                  <c:v>2.805</c:v>
                </c:pt>
                <c:pt idx="1219">
                  <c:v>2.881</c:v>
                </c:pt>
                <c:pt idx="1220">
                  <c:v>2.929</c:v>
                </c:pt>
                <c:pt idx="1221">
                  <c:v>2.98</c:v>
                </c:pt>
                <c:pt idx="1222">
                  <c:v>2.936</c:v>
                </c:pt>
                <c:pt idx="1223">
                  <c:v>2.905</c:v>
                </c:pt>
                <c:pt idx="1224">
                  <c:v>2.944</c:v>
                </c:pt>
                <c:pt idx="1225">
                  <c:v>3.389</c:v>
                </c:pt>
                <c:pt idx="1226">
                  <c:v>3.673</c:v>
                </c:pt>
                <c:pt idx="1227">
                  <c:v>2.939</c:v>
                </c:pt>
                <c:pt idx="1228">
                  <c:v>2.776</c:v>
                </c:pt>
                <c:pt idx="1229">
                  <c:v>2.735</c:v>
                </c:pt>
                <c:pt idx="1230">
                  <c:v>2.723</c:v>
                </c:pt>
                <c:pt idx="1231">
                  <c:v>2.608</c:v>
                </c:pt>
                <c:pt idx="1232">
                  <c:v>2.554</c:v>
                </c:pt>
                <c:pt idx="1233">
                  <c:v>2.537</c:v>
                </c:pt>
                <c:pt idx="1234">
                  <c:v>2.545</c:v>
                </c:pt>
                <c:pt idx="1235">
                  <c:v>2.578</c:v>
                </c:pt>
                <c:pt idx="1236">
                  <c:v>2.536</c:v>
                </c:pt>
                <c:pt idx="1237">
                  <c:v>2.513</c:v>
                </c:pt>
                <c:pt idx="1238">
                  <c:v>2.453</c:v>
                </c:pt>
                <c:pt idx="1239">
                  <c:v>2.512</c:v>
                </c:pt>
                <c:pt idx="1240">
                  <c:v>2.485</c:v>
                </c:pt>
                <c:pt idx="1241">
                  <c:v>2.469</c:v>
                </c:pt>
                <c:pt idx="1242">
                  <c:v>2.44</c:v>
                </c:pt>
                <c:pt idx="1243">
                  <c:v>2.418</c:v>
                </c:pt>
                <c:pt idx="1244">
                  <c:v>2.416</c:v>
                </c:pt>
                <c:pt idx="1245">
                  <c:v>2.387</c:v>
                </c:pt>
                <c:pt idx="1246">
                  <c:v>2.408</c:v>
                </c:pt>
                <c:pt idx="1247">
                  <c:v>2.39</c:v>
                </c:pt>
                <c:pt idx="1248">
                  <c:v>2.413</c:v>
                </c:pt>
                <c:pt idx="1249">
                  <c:v>2.428</c:v>
                </c:pt>
                <c:pt idx="1250">
                  <c:v>2.436</c:v>
                </c:pt>
                <c:pt idx="1251">
                  <c:v>2.44</c:v>
                </c:pt>
                <c:pt idx="1252">
                  <c:v>2.435</c:v>
                </c:pt>
                <c:pt idx="1253">
                  <c:v>2.448</c:v>
                </c:pt>
                <c:pt idx="1254">
                  <c:v>2.441</c:v>
                </c:pt>
                <c:pt idx="1255">
                  <c:v>2.446</c:v>
                </c:pt>
                <c:pt idx="1256">
                  <c:v>2.446</c:v>
                </c:pt>
                <c:pt idx="1257">
                  <c:v>2.449</c:v>
                </c:pt>
                <c:pt idx="1258">
                  <c:v>2.452</c:v>
                </c:pt>
                <c:pt idx="1259">
                  <c:v>2.455</c:v>
                </c:pt>
                <c:pt idx="1260">
                  <c:v>2.46</c:v>
                </c:pt>
                <c:pt idx="1261">
                  <c:v>2.464</c:v>
                </c:pt>
                <c:pt idx="1262">
                  <c:v>2.468</c:v>
                </c:pt>
                <c:pt idx="1263">
                  <c:v>2.47</c:v>
                </c:pt>
                <c:pt idx="1264">
                  <c:v>2.472</c:v>
                </c:pt>
                <c:pt idx="1265">
                  <c:v>2.473</c:v>
                </c:pt>
                <c:pt idx="1266">
                  <c:v>2.476</c:v>
                </c:pt>
                <c:pt idx="1267">
                  <c:v>2.479</c:v>
                </c:pt>
                <c:pt idx="1268">
                  <c:v>2.481</c:v>
                </c:pt>
                <c:pt idx="1269">
                  <c:v>2.484</c:v>
                </c:pt>
                <c:pt idx="1270">
                  <c:v>2.488</c:v>
                </c:pt>
                <c:pt idx="1271">
                  <c:v>2.492</c:v>
                </c:pt>
                <c:pt idx="1272">
                  <c:v>2.495</c:v>
                </c:pt>
                <c:pt idx="1273">
                  <c:v>2.498</c:v>
                </c:pt>
                <c:pt idx="1274">
                  <c:v>2.501</c:v>
                </c:pt>
                <c:pt idx="1275">
                  <c:v>2.502</c:v>
                </c:pt>
                <c:pt idx="1276">
                  <c:v>2.504</c:v>
                </c:pt>
                <c:pt idx="1277">
                  <c:v>2.506</c:v>
                </c:pt>
                <c:pt idx="1278">
                  <c:v>2.51</c:v>
                </c:pt>
                <c:pt idx="1279">
                  <c:v>2.512</c:v>
                </c:pt>
                <c:pt idx="1280">
                  <c:v>2.517</c:v>
                </c:pt>
                <c:pt idx="1281">
                  <c:v>2.521</c:v>
                </c:pt>
                <c:pt idx="1282">
                  <c:v>2.525</c:v>
                </c:pt>
                <c:pt idx="1283">
                  <c:v>2.53</c:v>
                </c:pt>
                <c:pt idx="1284">
                  <c:v>2.534</c:v>
                </c:pt>
                <c:pt idx="1285">
                  <c:v>2.538</c:v>
                </c:pt>
                <c:pt idx="1286">
                  <c:v>2.542</c:v>
                </c:pt>
                <c:pt idx="1287">
                  <c:v>2.547</c:v>
                </c:pt>
                <c:pt idx="1288">
                  <c:v>2.552</c:v>
                </c:pt>
                <c:pt idx="1289">
                  <c:v>2.556</c:v>
                </c:pt>
                <c:pt idx="1290">
                  <c:v>2.56</c:v>
                </c:pt>
                <c:pt idx="1291">
                  <c:v>2.564</c:v>
                </c:pt>
                <c:pt idx="1292">
                  <c:v>2.568</c:v>
                </c:pt>
                <c:pt idx="1293">
                  <c:v>2.571</c:v>
                </c:pt>
                <c:pt idx="1294">
                  <c:v>2.576</c:v>
                </c:pt>
                <c:pt idx="1295">
                  <c:v>2.58</c:v>
                </c:pt>
                <c:pt idx="1296">
                  <c:v>2.585</c:v>
                </c:pt>
                <c:pt idx="1297">
                  <c:v>2.59</c:v>
                </c:pt>
                <c:pt idx="1298">
                  <c:v>2.597</c:v>
                </c:pt>
                <c:pt idx="1299">
                  <c:v>2.603</c:v>
                </c:pt>
                <c:pt idx="1300">
                  <c:v>2.609</c:v>
                </c:pt>
                <c:pt idx="1301">
                  <c:v>2.615</c:v>
                </c:pt>
                <c:pt idx="1302">
                  <c:v>2.621</c:v>
                </c:pt>
                <c:pt idx="1303">
                  <c:v>2.628</c:v>
                </c:pt>
                <c:pt idx="1304">
                  <c:v>2.635</c:v>
                </c:pt>
                <c:pt idx="1305">
                  <c:v>2.64</c:v>
                </c:pt>
                <c:pt idx="1306">
                  <c:v>2.646</c:v>
                </c:pt>
                <c:pt idx="1307">
                  <c:v>2.652</c:v>
                </c:pt>
                <c:pt idx="1308">
                  <c:v>2.658</c:v>
                </c:pt>
                <c:pt idx="1309">
                  <c:v>2.665</c:v>
                </c:pt>
                <c:pt idx="1310">
                  <c:v>2.672</c:v>
                </c:pt>
                <c:pt idx="1311">
                  <c:v>2.679</c:v>
                </c:pt>
                <c:pt idx="1312">
                  <c:v>2.686</c:v>
                </c:pt>
                <c:pt idx="1313">
                  <c:v>2.692</c:v>
                </c:pt>
                <c:pt idx="1314">
                  <c:v>2.7</c:v>
                </c:pt>
                <c:pt idx="1315">
                  <c:v>2.708</c:v>
                </c:pt>
                <c:pt idx="1316">
                  <c:v>2.714</c:v>
                </c:pt>
                <c:pt idx="1317">
                  <c:v>2.721</c:v>
                </c:pt>
                <c:pt idx="1318">
                  <c:v>2.728</c:v>
                </c:pt>
                <c:pt idx="1319">
                  <c:v>2.733</c:v>
                </c:pt>
                <c:pt idx="1320">
                  <c:v>2.738</c:v>
                </c:pt>
                <c:pt idx="1321">
                  <c:v>2.743</c:v>
                </c:pt>
                <c:pt idx="1322">
                  <c:v>2.747</c:v>
                </c:pt>
                <c:pt idx="1323">
                  <c:v>2.751</c:v>
                </c:pt>
                <c:pt idx="1324">
                  <c:v>2.756</c:v>
                </c:pt>
                <c:pt idx="1325">
                  <c:v>2.758</c:v>
                </c:pt>
                <c:pt idx="1326">
                  <c:v>2.758</c:v>
                </c:pt>
                <c:pt idx="1327">
                  <c:v>2.756</c:v>
                </c:pt>
                <c:pt idx="1328">
                  <c:v>2.752</c:v>
                </c:pt>
                <c:pt idx="1329">
                  <c:v>2.746</c:v>
                </c:pt>
                <c:pt idx="1330">
                  <c:v>2.737</c:v>
                </c:pt>
                <c:pt idx="1331">
                  <c:v>2.728</c:v>
                </c:pt>
                <c:pt idx="1332">
                  <c:v>2.716</c:v>
                </c:pt>
                <c:pt idx="1333">
                  <c:v>2.703</c:v>
                </c:pt>
                <c:pt idx="1334">
                  <c:v>2.688</c:v>
                </c:pt>
                <c:pt idx="1335">
                  <c:v>2.673</c:v>
                </c:pt>
                <c:pt idx="1336">
                  <c:v>2.656</c:v>
                </c:pt>
                <c:pt idx="1337">
                  <c:v>2.638</c:v>
                </c:pt>
                <c:pt idx="1338">
                  <c:v>2.623</c:v>
                </c:pt>
                <c:pt idx="1339">
                  <c:v>2.607</c:v>
                </c:pt>
                <c:pt idx="1340">
                  <c:v>2.592</c:v>
                </c:pt>
                <c:pt idx="1341">
                  <c:v>2.58</c:v>
                </c:pt>
                <c:pt idx="1342">
                  <c:v>2.566</c:v>
                </c:pt>
                <c:pt idx="1343">
                  <c:v>2.553</c:v>
                </c:pt>
                <c:pt idx="1344">
                  <c:v>2.542</c:v>
                </c:pt>
                <c:pt idx="1345">
                  <c:v>2.536</c:v>
                </c:pt>
                <c:pt idx="1346">
                  <c:v>2.535</c:v>
                </c:pt>
                <c:pt idx="1347">
                  <c:v>2.537</c:v>
                </c:pt>
                <c:pt idx="1348">
                  <c:v>2.544</c:v>
                </c:pt>
                <c:pt idx="1349">
                  <c:v>2.554</c:v>
                </c:pt>
                <c:pt idx="1350">
                  <c:v>2.564</c:v>
                </c:pt>
                <c:pt idx="1351">
                  <c:v>2.571</c:v>
                </c:pt>
                <c:pt idx="1352">
                  <c:v>2.578</c:v>
                </c:pt>
                <c:pt idx="1353">
                  <c:v>2.582</c:v>
                </c:pt>
                <c:pt idx="1354">
                  <c:v>2.586</c:v>
                </c:pt>
                <c:pt idx="1355">
                  <c:v>2.591</c:v>
                </c:pt>
                <c:pt idx="1356">
                  <c:v>2.595</c:v>
                </c:pt>
                <c:pt idx="1357">
                  <c:v>2.6</c:v>
                </c:pt>
                <c:pt idx="1358">
                  <c:v>2.604</c:v>
                </c:pt>
                <c:pt idx="1359">
                  <c:v>2.608</c:v>
                </c:pt>
                <c:pt idx="1360">
                  <c:v>2.611</c:v>
                </c:pt>
                <c:pt idx="1361">
                  <c:v>2.613</c:v>
                </c:pt>
                <c:pt idx="1362">
                  <c:v>2.617</c:v>
                </c:pt>
                <c:pt idx="1363">
                  <c:v>2.62</c:v>
                </c:pt>
                <c:pt idx="1364">
                  <c:v>2.623</c:v>
                </c:pt>
                <c:pt idx="1365">
                  <c:v>2.625</c:v>
                </c:pt>
                <c:pt idx="1366">
                  <c:v>2.628</c:v>
                </c:pt>
                <c:pt idx="1367">
                  <c:v>2.63</c:v>
                </c:pt>
                <c:pt idx="1368">
                  <c:v>2.634</c:v>
                </c:pt>
                <c:pt idx="1369">
                  <c:v>2.636</c:v>
                </c:pt>
                <c:pt idx="1370">
                  <c:v>2.639</c:v>
                </c:pt>
                <c:pt idx="1371">
                  <c:v>2.642</c:v>
                </c:pt>
                <c:pt idx="1372">
                  <c:v>2.645</c:v>
                </c:pt>
                <c:pt idx="1373">
                  <c:v>2.649</c:v>
                </c:pt>
                <c:pt idx="1374">
                  <c:v>2.653</c:v>
                </c:pt>
                <c:pt idx="1375">
                  <c:v>2.656</c:v>
                </c:pt>
                <c:pt idx="1376">
                  <c:v>2.659</c:v>
                </c:pt>
                <c:pt idx="1377">
                  <c:v>2.662</c:v>
                </c:pt>
                <c:pt idx="1378">
                  <c:v>2.664</c:v>
                </c:pt>
                <c:pt idx="1379">
                  <c:v>2.668</c:v>
                </c:pt>
                <c:pt idx="1380">
                  <c:v>2.671</c:v>
                </c:pt>
                <c:pt idx="1381">
                  <c:v>2.673</c:v>
                </c:pt>
                <c:pt idx="1382">
                  <c:v>2.676</c:v>
                </c:pt>
                <c:pt idx="1383">
                  <c:v>2.679</c:v>
                </c:pt>
                <c:pt idx="1384">
                  <c:v>2.683</c:v>
                </c:pt>
                <c:pt idx="1385">
                  <c:v>2.684</c:v>
                </c:pt>
                <c:pt idx="1386">
                  <c:v>2.687</c:v>
                </c:pt>
                <c:pt idx="1387">
                  <c:v>2.691</c:v>
                </c:pt>
                <c:pt idx="1388">
                  <c:v>2.694</c:v>
                </c:pt>
                <c:pt idx="1389">
                  <c:v>2.696</c:v>
                </c:pt>
                <c:pt idx="1390">
                  <c:v>2.699</c:v>
                </c:pt>
                <c:pt idx="1391">
                  <c:v>2.701</c:v>
                </c:pt>
                <c:pt idx="1392">
                  <c:v>2.705</c:v>
                </c:pt>
                <c:pt idx="1393">
                  <c:v>2.709</c:v>
                </c:pt>
                <c:pt idx="1394">
                  <c:v>2.711</c:v>
                </c:pt>
                <c:pt idx="1395">
                  <c:v>2.714</c:v>
                </c:pt>
                <c:pt idx="1396">
                  <c:v>2.718</c:v>
                </c:pt>
                <c:pt idx="1397">
                  <c:v>2.722</c:v>
                </c:pt>
                <c:pt idx="1398">
                  <c:v>2.726</c:v>
                </c:pt>
                <c:pt idx="1399">
                  <c:v>2.728</c:v>
                </c:pt>
                <c:pt idx="1400">
                  <c:v>2.731</c:v>
                </c:pt>
                <c:pt idx="1401">
                  <c:v>2.734</c:v>
                </c:pt>
                <c:pt idx="1402">
                  <c:v>2.737</c:v>
                </c:pt>
                <c:pt idx="1403">
                  <c:v>2.74</c:v>
                </c:pt>
                <c:pt idx="1404">
                  <c:v>2.742</c:v>
                </c:pt>
                <c:pt idx="1405">
                  <c:v>2.746</c:v>
                </c:pt>
                <c:pt idx="1406">
                  <c:v>2.75</c:v>
                </c:pt>
                <c:pt idx="1407">
                  <c:v>2.753</c:v>
                </c:pt>
                <c:pt idx="1408">
                  <c:v>2.756</c:v>
                </c:pt>
                <c:pt idx="1409">
                  <c:v>2.759</c:v>
                </c:pt>
                <c:pt idx="1410">
                  <c:v>2.762</c:v>
                </c:pt>
                <c:pt idx="1411">
                  <c:v>2.765</c:v>
                </c:pt>
                <c:pt idx="1412">
                  <c:v>2.768</c:v>
                </c:pt>
                <c:pt idx="1413">
                  <c:v>2.77</c:v>
                </c:pt>
                <c:pt idx="1414">
                  <c:v>2.773</c:v>
                </c:pt>
                <c:pt idx="1415">
                  <c:v>2.777</c:v>
                </c:pt>
                <c:pt idx="1416">
                  <c:v>2.779</c:v>
                </c:pt>
                <c:pt idx="1417">
                  <c:v>2.782</c:v>
                </c:pt>
                <c:pt idx="1418">
                  <c:v>2.786</c:v>
                </c:pt>
                <c:pt idx="1419">
                  <c:v>2.79</c:v>
                </c:pt>
                <c:pt idx="1420">
                  <c:v>2.795</c:v>
                </c:pt>
                <c:pt idx="1421">
                  <c:v>2.798</c:v>
                </c:pt>
                <c:pt idx="1422">
                  <c:v>2.802</c:v>
                </c:pt>
                <c:pt idx="1423">
                  <c:v>2.806</c:v>
                </c:pt>
                <c:pt idx="1424">
                  <c:v>2.809</c:v>
                </c:pt>
                <c:pt idx="1425">
                  <c:v>2.812</c:v>
                </c:pt>
                <c:pt idx="1426">
                  <c:v>2.814</c:v>
                </c:pt>
                <c:pt idx="1427">
                  <c:v>2.816</c:v>
                </c:pt>
                <c:pt idx="1428">
                  <c:v>2.82</c:v>
                </c:pt>
                <c:pt idx="1429">
                  <c:v>2.823</c:v>
                </c:pt>
                <c:pt idx="1430">
                  <c:v>2.828</c:v>
                </c:pt>
                <c:pt idx="1431">
                  <c:v>2.831</c:v>
                </c:pt>
                <c:pt idx="1432">
                  <c:v>2.834</c:v>
                </c:pt>
                <c:pt idx="1433">
                  <c:v>2.837</c:v>
                </c:pt>
                <c:pt idx="1434">
                  <c:v>2.84</c:v>
                </c:pt>
                <c:pt idx="1435">
                  <c:v>2.843</c:v>
                </c:pt>
                <c:pt idx="1436">
                  <c:v>2.846</c:v>
                </c:pt>
                <c:pt idx="1437">
                  <c:v>2.85</c:v>
                </c:pt>
                <c:pt idx="1438">
                  <c:v>2.854</c:v>
                </c:pt>
                <c:pt idx="1439">
                  <c:v>2.857</c:v>
                </c:pt>
                <c:pt idx="1440">
                  <c:v>2.862</c:v>
                </c:pt>
                <c:pt idx="1441">
                  <c:v>2.864</c:v>
                </c:pt>
                <c:pt idx="1442">
                  <c:v>2.868</c:v>
                </c:pt>
                <c:pt idx="1443">
                  <c:v>2.871</c:v>
                </c:pt>
                <c:pt idx="1444">
                  <c:v>2.875</c:v>
                </c:pt>
                <c:pt idx="1445">
                  <c:v>2.879</c:v>
                </c:pt>
                <c:pt idx="1446">
                  <c:v>2.882</c:v>
                </c:pt>
                <c:pt idx="1447">
                  <c:v>2.886</c:v>
                </c:pt>
                <c:pt idx="1448">
                  <c:v>2.89</c:v>
                </c:pt>
                <c:pt idx="1449">
                  <c:v>2.893</c:v>
                </c:pt>
                <c:pt idx="1450">
                  <c:v>2.897</c:v>
                </c:pt>
                <c:pt idx="1451">
                  <c:v>2.901</c:v>
                </c:pt>
                <c:pt idx="1452">
                  <c:v>2.905</c:v>
                </c:pt>
                <c:pt idx="1453">
                  <c:v>2.909</c:v>
                </c:pt>
                <c:pt idx="1454">
                  <c:v>2.913</c:v>
                </c:pt>
                <c:pt idx="1455">
                  <c:v>2.916</c:v>
                </c:pt>
                <c:pt idx="1456">
                  <c:v>2.92</c:v>
                </c:pt>
                <c:pt idx="1457">
                  <c:v>2.923</c:v>
                </c:pt>
                <c:pt idx="1458">
                  <c:v>2.927</c:v>
                </c:pt>
                <c:pt idx="1459">
                  <c:v>2.931</c:v>
                </c:pt>
                <c:pt idx="1460">
                  <c:v>2.934</c:v>
                </c:pt>
                <c:pt idx="1461">
                  <c:v>2.938</c:v>
                </c:pt>
                <c:pt idx="1462">
                  <c:v>2.941</c:v>
                </c:pt>
                <c:pt idx="1463">
                  <c:v>2.946</c:v>
                </c:pt>
                <c:pt idx="1464">
                  <c:v>2.949</c:v>
                </c:pt>
                <c:pt idx="1465">
                  <c:v>2.954</c:v>
                </c:pt>
                <c:pt idx="1466">
                  <c:v>2.957</c:v>
                </c:pt>
                <c:pt idx="1467">
                  <c:v>2.961</c:v>
                </c:pt>
                <c:pt idx="1468">
                  <c:v>2.965</c:v>
                </c:pt>
                <c:pt idx="1469">
                  <c:v>2.969</c:v>
                </c:pt>
                <c:pt idx="1470">
                  <c:v>2.974</c:v>
                </c:pt>
                <c:pt idx="1471">
                  <c:v>2.978</c:v>
                </c:pt>
                <c:pt idx="1472">
                  <c:v>2.981</c:v>
                </c:pt>
                <c:pt idx="1473">
                  <c:v>2.985</c:v>
                </c:pt>
                <c:pt idx="1474">
                  <c:v>2.988</c:v>
                </c:pt>
                <c:pt idx="1475">
                  <c:v>2.992</c:v>
                </c:pt>
                <c:pt idx="1476">
                  <c:v>2.995</c:v>
                </c:pt>
                <c:pt idx="1477">
                  <c:v>2.998</c:v>
                </c:pt>
                <c:pt idx="1478">
                  <c:v>3.002</c:v>
                </c:pt>
                <c:pt idx="1479">
                  <c:v>3.006</c:v>
                </c:pt>
                <c:pt idx="1480">
                  <c:v>3.01</c:v>
                </c:pt>
                <c:pt idx="1481">
                  <c:v>3.014</c:v>
                </c:pt>
                <c:pt idx="1482">
                  <c:v>3.017</c:v>
                </c:pt>
                <c:pt idx="1483">
                  <c:v>3.021</c:v>
                </c:pt>
                <c:pt idx="1484">
                  <c:v>3.025</c:v>
                </c:pt>
                <c:pt idx="1485">
                  <c:v>3.027</c:v>
                </c:pt>
                <c:pt idx="1486">
                  <c:v>3.03</c:v>
                </c:pt>
                <c:pt idx="1487">
                  <c:v>3.032</c:v>
                </c:pt>
                <c:pt idx="1488">
                  <c:v>3.036</c:v>
                </c:pt>
                <c:pt idx="1489">
                  <c:v>3.039</c:v>
                </c:pt>
                <c:pt idx="1490">
                  <c:v>3.041</c:v>
                </c:pt>
                <c:pt idx="1491">
                  <c:v>3.045</c:v>
                </c:pt>
                <c:pt idx="1492">
                  <c:v>3.047</c:v>
                </c:pt>
                <c:pt idx="1493">
                  <c:v>3.05</c:v>
                </c:pt>
                <c:pt idx="1494">
                  <c:v>3.054</c:v>
                </c:pt>
                <c:pt idx="1495">
                  <c:v>3.056</c:v>
                </c:pt>
                <c:pt idx="1496">
                  <c:v>3.06</c:v>
                </c:pt>
                <c:pt idx="1497">
                  <c:v>3.064</c:v>
                </c:pt>
                <c:pt idx="1498">
                  <c:v>3.066</c:v>
                </c:pt>
                <c:pt idx="1499">
                  <c:v>3.069</c:v>
                </c:pt>
                <c:pt idx="1500">
                  <c:v>3.071</c:v>
                </c:pt>
                <c:pt idx="1501">
                  <c:v>3.074</c:v>
                </c:pt>
                <c:pt idx="1502">
                  <c:v>3.077</c:v>
                </c:pt>
                <c:pt idx="1503">
                  <c:v>3.08</c:v>
                </c:pt>
                <c:pt idx="1504">
                  <c:v>3.082</c:v>
                </c:pt>
                <c:pt idx="1505">
                  <c:v>3.086</c:v>
                </c:pt>
                <c:pt idx="1506">
                  <c:v>3.087</c:v>
                </c:pt>
                <c:pt idx="1507">
                  <c:v>3.087</c:v>
                </c:pt>
                <c:pt idx="1508">
                  <c:v>3.086</c:v>
                </c:pt>
                <c:pt idx="1509">
                  <c:v>3.088</c:v>
                </c:pt>
                <c:pt idx="1510">
                  <c:v>3.089</c:v>
                </c:pt>
                <c:pt idx="1511">
                  <c:v>3.092</c:v>
                </c:pt>
                <c:pt idx="1512">
                  <c:v>3.093</c:v>
                </c:pt>
                <c:pt idx="1513">
                  <c:v>3.094</c:v>
                </c:pt>
                <c:pt idx="1514">
                  <c:v>3.095</c:v>
                </c:pt>
                <c:pt idx="1515">
                  <c:v>3.096</c:v>
                </c:pt>
                <c:pt idx="1516">
                  <c:v>3.096</c:v>
                </c:pt>
                <c:pt idx="1517">
                  <c:v>3.096</c:v>
                </c:pt>
                <c:pt idx="1518">
                  <c:v>3.097</c:v>
                </c:pt>
                <c:pt idx="1519">
                  <c:v>3.098</c:v>
                </c:pt>
                <c:pt idx="1520">
                  <c:v>3.101</c:v>
                </c:pt>
                <c:pt idx="1521">
                  <c:v>3.102</c:v>
                </c:pt>
                <c:pt idx="1522">
                  <c:v>3.101</c:v>
                </c:pt>
                <c:pt idx="1523">
                  <c:v>3.101</c:v>
                </c:pt>
                <c:pt idx="1524">
                  <c:v>3.099</c:v>
                </c:pt>
                <c:pt idx="1525">
                  <c:v>3.1</c:v>
                </c:pt>
                <c:pt idx="1526">
                  <c:v>3.1</c:v>
                </c:pt>
                <c:pt idx="1527">
                  <c:v>3.102</c:v>
                </c:pt>
                <c:pt idx="1528">
                  <c:v>3.105</c:v>
                </c:pt>
                <c:pt idx="1529">
                  <c:v>3.109</c:v>
                </c:pt>
                <c:pt idx="1530">
                  <c:v>3.115</c:v>
                </c:pt>
                <c:pt idx="1531">
                  <c:v>3.118</c:v>
                </c:pt>
                <c:pt idx="1532">
                  <c:v>3.12</c:v>
                </c:pt>
                <c:pt idx="1533">
                  <c:v>3.121</c:v>
                </c:pt>
                <c:pt idx="1534">
                  <c:v>3.124</c:v>
                </c:pt>
                <c:pt idx="1535">
                  <c:v>3.128</c:v>
                </c:pt>
                <c:pt idx="1536">
                  <c:v>3.134</c:v>
                </c:pt>
                <c:pt idx="1537">
                  <c:v>3.138</c:v>
                </c:pt>
                <c:pt idx="1538">
                  <c:v>3.143</c:v>
                </c:pt>
                <c:pt idx="1539">
                  <c:v>3.151</c:v>
                </c:pt>
                <c:pt idx="1540">
                  <c:v>3.157</c:v>
                </c:pt>
                <c:pt idx="1541">
                  <c:v>3.163</c:v>
                </c:pt>
                <c:pt idx="1542">
                  <c:v>3.169</c:v>
                </c:pt>
                <c:pt idx="1543">
                  <c:v>3.176</c:v>
                </c:pt>
                <c:pt idx="1544">
                  <c:v>3.186</c:v>
                </c:pt>
                <c:pt idx="1545">
                  <c:v>3.201</c:v>
                </c:pt>
                <c:pt idx="1546">
                  <c:v>3.214</c:v>
                </c:pt>
                <c:pt idx="1547">
                  <c:v>3.229</c:v>
                </c:pt>
                <c:pt idx="1548">
                  <c:v>3.241</c:v>
                </c:pt>
                <c:pt idx="1549">
                  <c:v>3.251</c:v>
                </c:pt>
                <c:pt idx="1550">
                  <c:v>3.264</c:v>
                </c:pt>
                <c:pt idx="1551">
                  <c:v>3.273</c:v>
                </c:pt>
                <c:pt idx="1552">
                  <c:v>3.279</c:v>
                </c:pt>
                <c:pt idx="1553">
                  <c:v>3.287</c:v>
                </c:pt>
                <c:pt idx="1554">
                  <c:v>3.3</c:v>
                </c:pt>
                <c:pt idx="1555">
                  <c:v>3.312</c:v>
                </c:pt>
                <c:pt idx="1556">
                  <c:v>3.321</c:v>
                </c:pt>
                <c:pt idx="1557">
                  <c:v>3.323</c:v>
                </c:pt>
                <c:pt idx="1558">
                  <c:v>3.329</c:v>
                </c:pt>
                <c:pt idx="1559">
                  <c:v>3.331</c:v>
                </c:pt>
                <c:pt idx="1560">
                  <c:v>3.334</c:v>
                </c:pt>
                <c:pt idx="1561">
                  <c:v>3.34</c:v>
                </c:pt>
                <c:pt idx="1562">
                  <c:v>3.346</c:v>
                </c:pt>
                <c:pt idx="1563">
                  <c:v>3.354</c:v>
                </c:pt>
                <c:pt idx="1564">
                  <c:v>3.363</c:v>
                </c:pt>
                <c:pt idx="1565">
                  <c:v>3.369</c:v>
                </c:pt>
                <c:pt idx="1566">
                  <c:v>3.375</c:v>
                </c:pt>
                <c:pt idx="1567">
                  <c:v>3.379</c:v>
                </c:pt>
                <c:pt idx="1568">
                  <c:v>3.384</c:v>
                </c:pt>
                <c:pt idx="1569">
                  <c:v>3.389</c:v>
                </c:pt>
                <c:pt idx="1570">
                  <c:v>3.391</c:v>
                </c:pt>
                <c:pt idx="1571">
                  <c:v>3.394</c:v>
                </c:pt>
                <c:pt idx="1572">
                  <c:v>3.4</c:v>
                </c:pt>
                <c:pt idx="1573">
                  <c:v>3.403</c:v>
                </c:pt>
                <c:pt idx="1574">
                  <c:v>3.404</c:v>
                </c:pt>
                <c:pt idx="1575">
                  <c:v>3.407</c:v>
                </c:pt>
                <c:pt idx="1576">
                  <c:v>3.411</c:v>
                </c:pt>
                <c:pt idx="1577">
                  <c:v>3.418</c:v>
                </c:pt>
                <c:pt idx="1578">
                  <c:v>3.427</c:v>
                </c:pt>
                <c:pt idx="1579">
                  <c:v>3.431</c:v>
                </c:pt>
                <c:pt idx="1580">
                  <c:v>3.438</c:v>
                </c:pt>
                <c:pt idx="1581">
                  <c:v>3.443</c:v>
                </c:pt>
                <c:pt idx="1582">
                  <c:v>3.447</c:v>
                </c:pt>
                <c:pt idx="1583">
                  <c:v>3.452</c:v>
                </c:pt>
                <c:pt idx="1584">
                  <c:v>3.452</c:v>
                </c:pt>
                <c:pt idx="1585">
                  <c:v>3.449</c:v>
                </c:pt>
                <c:pt idx="1586">
                  <c:v>3.451</c:v>
                </c:pt>
                <c:pt idx="1587">
                  <c:v>3.453</c:v>
                </c:pt>
                <c:pt idx="1588">
                  <c:v>3.451</c:v>
                </c:pt>
                <c:pt idx="1589">
                  <c:v>3.452</c:v>
                </c:pt>
                <c:pt idx="1590">
                  <c:v>3.453</c:v>
                </c:pt>
                <c:pt idx="1591">
                  <c:v>3.457</c:v>
                </c:pt>
                <c:pt idx="1592">
                  <c:v>3.462</c:v>
                </c:pt>
                <c:pt idx="1593">
                  <c:v>3.468</c:v>
                </c:pt>
                <c:pt idx="1594">
                  <c:v>3.472</c:v>
                </c:pt>
                <c:pt idx="1595">
                  <c:v>3.476</c:v>
                </c:pt>
                <c:pt idx="1596">
                  <c:v>3.479</c:v>
                </c:pt>
                <c:pt idx="1597">
                  <c:v>3.486</c:v>
                </c:pt>
                <c:pt idx="1598">
                  <c:v>3.486</c:v>
                </c:pt>
                <c:pt idx="1599">
                  <c:v>3.483</c:v>
                </c:pt>
                <c:pt idx="1600">
                  <c:v>3.483</c:v>
                </c:pt>
                <c:pt idx="1601">
                  <c:v>3.481</c:v>
                </c:pt>
                <c:pt idx="1602">
                  <c:v>3.48</c:v>
                </c:pt>
                <c:pt idx="1603">
                  <c:v>3.481</c:v>
                </c:pt>
                <c:pt idx="1604">
                  <c:v>3.481</c:v>
                </c:pt>
                <c:pt idx="1605">
                  <c:v>3.489</c:v>
                </c:pt>
                <c:pt idx="1606">
                  <c:v>3.495</c:v>
                </c:pt>
                <c:pt idx="1607">
                  <c:v>3.5</c:v>
                </c:pt>
                <c:pt idx="1608">
                  <c:v>3.501</c:v>
                </c:pt>
                <c:pt idx="1609">
                  <c:v>3.505</c:v>
                </c:pt>
                <c:pt idx="1610">
                  <c:v>3.51</c:v>
                </c:pt>
                <c:pt idx="1611">
                  <c:v>3.512</c:v>
                </c:pt>
                <c:pt idx="1612">
                  <c:v>3.515</c:v>
                </c:pt>
                <c:pt idx="1613">
                  <c:v>3.517</c:v>
                </c:pt>
                <c:pt idx="1614">
                  <c:v>3.524</c:v>
                </c:pt>
                <c:pt idx="1615">
                  <c:v>3.531</c:v>
                </c:pt>
                <c:pt idx="1616">
                  <c:v>3.54</c:v>
                </c:pt>
                <c:pt idx="1617">
                  <c:v>3.542</c:v>
                </c:pt>
                <c:pt idx="1618">
                  <c:v>3.548</c:v>
                </c:pt>
                <c:pt idx="1619">
                  <c:v>3.551</c:v>
                </c:pt>
                <c:pt idx="1620">
                  <c:v>3.556</c:v>
                </c:pt>
                <c:pt idx="1621">
                  <c:v>3.55</c:v>
                </c:pt>
                <c:pt idx="1622">
                  <c:v>3.538</c:v>
                </c:pt>
                <c:pt idx="1623">
                  <c:v>3.533</c:v>
                </c:pt>
                <c:pt idx="1624">
                  <c:v>3.533</c:v>
                </c:pt>
                <c:pt idx="1625">
                  <c:v>3.532</c:v>
                </c:pt>
                <c:pt idx="1626">
                  <c:v>3.536</c:v>
                </c:pt>
                <c:pt idx="1627">
                  <c:v>3.539</c:v>
                </c:pt>
                <c:pt idx="1628">
                  <c:v>3.546</c:v>
                </c:pt>
                <c:pt idx="1629">
                  <c:v>3.554</c:v>
                </c:pt>
                <c:pt idx="1630">
                  <c:v>3.558</c:v>
                </c:pt>
                <c:pt idx="1631">
                  <c:v>3.558</c:v>
                </c:pt>
                <c:pt idx="1632">
                  <c:v>3.556</c:v>
                </c:pt>
                <c:pt idx="1633">
                  <c:v>3.554</c:v>
                </c:pt>
                <c:pt idx="1634">
                  <c:v>3.551</c:v>
                </c:pt>
                <c:pt idx="1635">
                  <c:v>3.548</c:v>
                </c:pt>
                <c:pt idx="1636">
                  <c:v>3.547</c:v>
                </c:pt>
                <c:pt idx="1637">
                  <c:v>3.546</c:v>
                </c:pt>
                <c:pt idx="1638">
                  <c:v>3.549</c:v>
                </c:pt>
                <c:pt idx="1639">
                  <c:v>3.56</c:v>
                </c:pt>
                <c:pt idx="1640">
                  <c:v>3.565</c:v>
                </c:pt>
                <c:pt idx="1641">
                  <c:v>3.563</c:v>
                </c:pt>
                <c:pt idx="1642">
                  <c:v>3.564</c:v>
                </c:pt>
                <c:pt idx="1643">
                  <c:v>3.572</c:v>
                </c:pt>
                <c:pt idx="1644">
                  <c:v>3.57</c:v>
                </c:pt>
                <c:pt idx="1645">
                  <c:v>3.57</c:v>
                </c:pt>
                <c:pt idx="1646">
                  <c:v>3.567</c:v>
                </c:pt>
                <c:pt idx="1647">
                  <c:v>3.571</c:v>
                </c:pt>
                <c:pt idx="1648">
                  <c:v>3.561</c:v>
                </c:pt>
                <c:pt idx="1649">
                  <c:v>3.547</c:v>
                </c:pt>
                <c:pt idx="1650">
                  <c:v>3.537</c:v>
                </c:pt>
                <c:pt idx="1651">
                  <c:v>3.53</c:v>
                </c:pt>
                <c:pt idx="1652">
                  <c:v>3.525</c:v>
                </c:pt>
                <c:pt idx="1653">
                  <c:v>3.529</c:v>
                </c:pt>
                <c:pt idx="1654">
                  <c:v>3.547</c:v>
                </c:pt>
                <c:pt idx="1655">
                  <c:v>3.55</c:v>
                </c:pt>
                <c:pt idx="1656">
                  <c:v>3.549</c:v>
                </c:pt>
                <c:pt idx="1657">
                  <c:v>3.556</c:v>
                </c:pt>
                <c:pt idx="1658">
                  <c:v>3.554</c:v>
                </c:pt>
                <c:pt idx="1659">
                  <c:v>3.536</c:v>
                </c:pt>
                <c:pt idx="1660">
                  <c:v>3.529</c:v>
                </c:pt>
                <c:pt idx="1661">
                  <c:v>3.534</c:v>
                </c:pt>
                <c:pt idx="1662">
                  <c:v>3.545</c:v>
                </c:pt>
                <c:pt idx="1663">
                  <c:v>3.549</c:v>
                </c:pt>
                <c:pt idx="1664">
                  <c:v>3.553</c:v>
                </c:pt>
                <c:pt idx="1665">
                  <c:v>3.564</c:v>
                </c:pt>
                <c:pt idx="1666">
                  <c:v>3.556</c:v>
                </c:pt>
                <c:pt idx="1667">
                  <c:v>3.545</c:v>
                </c:pt>
                <c:pt idx="1668">
                  <c:v>3.557</c:v>
                </c:pt>
                <c:pt idx="1669">
                  <c:v>3.565</c:v>
                </c:pt>
                <c:pt idx="1670">
                  <c:v>3.564</c:v>
                </c:pt>
                <c:pt idx="1671">
                  <c:v>3.579</c:v>
                </c:pt>
                <c:pt idx="1672">
                  <c:v>3.594</c:v>
                </c:pt>
                <c:pt idx="1673">
                  <c:v>3.592</c:v>
                </c:pt>
                <c:pt idx="1674">
                  <c:v>3.59</c:v>
                </c:pt>
                <c:pt idx="1675">
                  <c:v>3.593</c:v>
                </c:pt>
                <c:pt idx="1676">
                  <c:v>3.576</c:v>
                </c:pt>
                <c:pt idx="1677">
                  <c:v>3.564</c:v>
                </c:pt>
                <c:pt idx="1678">
                  <c:v>3.567</c:v>
                </c:pt>
                <c:pt idx="1679">
                  <c:v>3.569</c:v>
                </c:pt>
                <c:pt idx="1680">
                  <c:v>3.561</c:v>
                </c:pt>
                <c:pt idx="1681">
                  <c:v>3.555</c:v>
                </c:pt>
                <c:pt idx="1682">
                  <c:v>3.55</c:v>
                </c:pt>
                <c:pt idx="1683">
                  <c:v>3.548</c:v>
                </c:pt>
                <c:pt idx="1684">
                  <c:v>3.534</c:v>
                </c:pt>
                <c:pt idx="1685">
                  <c:v>3.533</c:v>
                </c:pt>
                <c:pt idx="1686">
                  <c:v>3.517</c:v>
                </c:pt>
                <c:pt idx="1687">
                  <c:v>3.508</c:v>
                </c:pt>
                <c:pt idx="1688">
                  <c:v>3.505</c:v>
                </c:pt>
                <c:pt idx="1689">
                  <c:v>3.527</c:v>
                </c:pt>
                <c:pt idx="1690">
                  <c:v>3.538</c:v>
                </c:pt>
                <c:pt idx="1691">
                  <c:v>3.558</c:v>
                </c:pt>
                <c:pt idx="1692">
                  <c:v>3.578</c:v>
                </c:pt>
                <c:pt idx="1693">
                  <c:v>3.589</c:v>
                </c:pt>
                <c:pt idx="1694">
                  <c:v>3.582</c:v>
                </c:pt>
                <c:pt idx="1695">
                  <c:v>3.562</c:v>
                </c:pt>
                <c:pt idx="1696">
                  <c:v>3.548</c:v>
                </c:pt>
                <c:pt idx="1697">
                  <c:v>3.532</c:v>
                </c:pt>
                <c:pt idx="1698">
                  <c:v>3.515</c:v>
                </c:pt>
                <c:pt idx="1699">
                  <c:v>3.519</c:v>
                </c:pt>
                <c:pt idx="1700">
                  <c:v>3.53</c:v>
                </c:pt>
                <c:pt idx="1701">
                  <c:v>3.545</c:v>
                </c:pt>
                <c:pt idx="1702">
                  <c:v>3.556</c:v>
                </c:pt>
                <c:pt idx="1703">
                  <c:v>3.549</c:v>
                </c:pt>
                <c:pt idx="1704">
                  <c:v>3.538</c:v>
                </c:pt>
                <c:pt idx="1705">
                  <c:v>3.536</c:v>
                </c:pt>
                <c:pt idx="1706">
                  <c:v>3.539</c:v>
                </c:pt>
                <c:pt idx="1707">
                  <c:v>3.547</c:v>
                </c:pt>
                <c:pt idx="1708">
                  <c:v>3.55</c:v>
                </c:pt>
                <c:pt idx="1709">
                  <c:v>3.547</c:v>
                </c:pt>
                <c:pt idx="1710">
                  <c:v>3.564</c:v>
                </c:pt>
                <c:pt idx="1711">
                  <c:v>3.573</c:v>
                </c:pt>
                <c:pt idx="1712">
                  <c:v>3.564</c:v>
                </c:pt>
                <c:pt idx="1713">
                  <c:v>3.554</c:v>
                </c:pt>
                <c:pt idx="1714">
                  <c:v>3.554</c:v>
                </c:pt>
                <c:pt idx="1715">
                  <c:v>3.56</c:v>
                </c:pt>
                <c:pt idx="1716">
                  <c:v>3.581</c:v>
                </c:pt>
                <c:pt idx="1717">
                  <c:v>3.574</c:v>
                </c:pt>
                <c:pt idx="1718">
                  <c:v>3.564</c:v>
                </c:pt>
                <c:pt idx="1719">
                  <c:v>3.558</c:v>
                </c:pt>
                <c:pt idx="1720">
                  <c:v>3.555</c:v>
                </c:pt>
                <c:pt idx="1721">
                  <c:v>3.562</c:v>
                </c:pt>
                <c:pt idx="1722">
                  <c:v>3.554</c:v>
                </c:pt>
                <c:pt idx="1723">
                  <c:v>3.54</c:v>
                </c:pt>
                <c:pt idx="1724">
                  <c:v>3.544</c:v>
                </c:pt>
                <c:pt idx="1725">
                  <c:v>3.543</c:v>
                </c:pt>
                <c:pt idx="1726">
                  <c:v>3.536</c:v>
                </c:pt>
                <c:pt idx="1727">
                  <c:v>3.534</c:v>
                </c:pt>
                <c:pt idx="1728">
                  <c:v>3.532</c:v>
                </c:pt>
                <c:pt idx="1729">
                  <c:v>3.532</c:v>
                </c:pt>
                <c:pt idx="1730">
                  <c:v>3.539</c:v>
                </c:pt>
                <c:pt idx="1731">
                  <c:v>3.544</c:v>
                </c:pt>
                <c:pt idx="1732">
                  <c:v>3.545</c:v>
                </c:pt>
                <c:pt idx="1733">
                  <c:v>3.555</c:v>
                </c:pt>
                <c:pt idx="1734">
                  <c:v>3.562</c:v>
                </c:pt>
                <c:pt idx="1735">
                  <c:v>3.568</c:v>
                </c:pt>
                <c:pt idx="1736">
                  <c:v>3.57</c:v>
                </c:pt>
                <c:pt idx="1737">
                  <c:v>3.557</c:v>
                </c:pt>
                <c:pt idx="1738">
                  <c:v>3.569</c:v>
                </c:pt>
                <c:pt idx="1739">
                  <c:v>3.56</c:v>
                </c:pt>
                <c:pt idx="1740">
                  <c:v>3.567</c:v>
                </c:pt>
                <c:pt idx="1741">
                  <c:v>3.558</c:v>
                </c:pt>
                <c:pt idx="1742">
                  <c:v>3.545</c:v>
                </c:pt>
                <c:pt idx="1743">
                  <c:v>3.541</c:v>
                </c:pt>
                <c:pt idx="1744">
                  <c:v>3.538</c:v>
                </c:pt>
                <c:pt idx="1745">
                  <c:v>3.547</c:v>
                </c:pt>
                <c:pt idx="1746">
                  <c:v>3.528</c:v>
                </c:pt>
                <c:pt idx="1747">
                  <c:v>3.525</c:v>
                </c:pt>
                <c:pt idx="1748">
                  <c:v>3.527</c:v>
                </c:pt>
                <c:pt idx="1749">
                  <c:v>3.532</c:v>
                </c:pt>
                <c:pt idx="1750">
                  <c:v>3.545</c:v>
                </c:pt>
                <c:pt idx="1751">
                  <c:v>3.549</c:v>
                </c:pt>
                <c:pt idx="1752">
                  <c:v>3.556</c:v>
                </c:pt>
                <c:pt idx="1753">
                  <c:v>3.555</c:v>
                </c:pt>
                <c:pt idx="1754">
                  <c:v>3.576</c:v>
                </c:pt>
                <c:pt idx="1755">
                  <c:v>3.572</c:v>
                </c:pt>
                <c:pt idx="1756">
                  <c:v>3.56</c:v>
                </c:pt>
                <c:pt idx="1757">
                  <c:v>3.557</c:v>
                </c:pt>
                <c:pt idx="1758">
                  <c:v>3.552</c:v>
                </c:pt>
                <c:pt idx="1759">
                  <c:v>3.577</c:v>
                </c:pt>
                <c:pt idx="1760">
                  <c:v>3.583</c:v>
                </c:pt>
                <c:pt idx="1761">
                  <c:v>3.596</c:v>
                </c:pt>
                <c:pt idx="1762">
                  <c:v>3.567</c:v>
                </c:pt>
                <c:pt idx="1763">
                  <c:v>3.565</c:v>
                </c:pt>
                <c:pt idx="1764">
                  <c:v>3.535</c:v>
                </c:pt>
                <c:pt idx="1765">
                  <c:v>3.523</c:v>
                </c:pt>
                <c:pt idx="1766">
                  <c:v>3.518</c:v>
                </c:pt>
                <c:pt idx="1767">
                  <c:v>3.51</c:v>
                </c:pt>
                <c:pt idx="1768">
                  <c:v>3.506</c:v>
                </c:pt>
                <c:pt idx="1769">
                  <c:v>3.516</c:v>
                </c:pt>
                <c:pt idx="1770">
                  <c:v>3.535</c:v>
                </c:pt>
                <c:pt idx="1771">
                  <c:v>3.549</c:v>
                </c:pt>
                <c:pt idx="1772">
                  <c:v>3.536</c:v>
                </c:pt>
                <c:pt idx="1773">
                  <c:v>3.525</c:v>
                </c:pt>
                <c:pt idx="1774">
                  <c:v>3.514</c:v>
                </c:pt>
                <c:pt idx="1775">
                  <c:v>3.525</c:v>
                </c:pt>
                <c:pt idx="1776">
                  <c:v>3.506</c:v>
                </c:pt>
                <c:pt idx="1777">
                  <c:v>3.499</c:v>
                </c:pt>
                <c:pt idx="1778">
                  <c:v>3.505</c:v>
                </c:pt>
                <c:pt idx="1779">
                  <c:v>3.518</c:v>
                </c:pt>
                <c:pt idx="1780">
                  <c:v>3.511</c:v>
                </c:pt>
                <c:pt idx="1781">
                  <c:v>3.51</c:v>
                </c:pt>
                <c:pt idx="1782">
                  <c:v>3.488</c:v>
                </c:pt>
                <c:pt idx="1783">
                  <c:v>3.493</c:v>
                </c:pt>
                <c:pt idx="1784">
                  <c:v>3.483</c:v>
                </c:pt>
                <c:pt idx="1785">
                  <c:v>3.456</c:v>
                </c:pt>
                <c:pt idx="1786">
                  <c:v>3.413</c:v>
                </c:pt>
                <c:pt idx="1787">
                  <c:v>3.399</c:v>
                </c:pt>
                <c:pt idx="1788">
                  <c:v>3.375</c:v>
                </c:pt>
                <c:pt idx="1789">
                  <c:v>3.39</c:v>
                </c:pt>
                <c:pt idx="1790">
                  <c:v>3.403</c:v>
                </c:pt>
                <c:pt idx="1791">
                  <c:v>3.452</c:v>
                </c:pt>
                <c:pt idx="1792">
                  <c:v>3.611</c:v>
                </c:pt>
                <c:pt idx="1793">
                  <c:v>3.793</c:v>
                </c:pt>
                <c:pt idx="1794">
                  <c:v>3.774</c:v>
                </c:pt>
                <c:pt idx="1795">
                  <c:v>3.933</c:v>
                </c:pt>
                <c:pt idx="1796">
                  <c:v>3.867</c:v>
                </c:pt>
                <c:pt idx="1797">
                  <c:v>3.918</c:v>
                </c:pt>
                <c:pt idx="1798">
                  <c:v>3.865</c:v>
                </c:pt>
                <c:pt idx="1799">
                  <c:v>3.698</c:v>
                </c:pt>
                <c:pt idx="1800">
                  <c:v>3.532</c:v>
                </c:pt>
                <c:pt idx="1801">
                  <c:v>3.547</c:v>
                </c:pt>
                <c:pt idx="1802">
                  <c:v>10</c:v>
                </c:pt>
                <c:pt idx="1803">
                  <c:v>3.288</c:v>
                </c:pt>
                <c:pt idx="1804">
                  <c:v>3.438</c:v>
                </c:pt>
                <c:pt idx="1805">
                  <c:v>2.755</c:v>
                </c:pt>
                <c:pt idx="1806">
                  <c:v>1.835</c:v>
                </c:pt>
                <c:pt idx="1807">
                  <c:v>1.685</c:v>
                </c:pt>
                <c:pt idx="1808">
                  <c:v>10</c:v>
                </c:pt>
                <c:pt idx="1809">
                  <c:v>10</c:v>
                </c:pt>
                <c:pt idx="1810">
                  <c:v>0.623</c:v>
                </c:pt>
                <c:pt idx="1811">
                  <c:v>-1.229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-1.447</c:v>
                </c:pt>
                <c:pt idx="1816">
                  <c:v>-1.772</c:v>
                </c:pt>
                <c:pt idx="1817">
                  <c:v>-1.9</c:v>
                </c:pt>
                <c:pt idx="1818">
                  <c:v>-1.932</c:v>
                </c:pt>
                <c:pt idx="1819">
                  <c:v>-1.882</c:v>
                </c:pt>
                <c:pt idx="1820">
                  <c:v>-1.733</c:v>
                </c:pt>
                <c:pt idx="1821">
                  <c:v>-1.378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-1.21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traw!$H$1</c:f>
              <c:strCache>
                <c:ptCount val="1"/>
                <c:pt idx="0">
                  <c:v>Straw Enamel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aw!$A$9:$A$1834</c:f>
              <c:numCache>
                <c:formatCode>General</c:formatCode>
                <c:ptCount val="1826"/>
                <c:pt idx="0">
                  <c:v>2000</c:v>
                </c:pt>
                <c:pt idx="1">
                  <c:v>1999</c:v>
                </c:pt>
                <c:pt idx="2">
                  <c:v>1998</c:v>
                </c:pt>
                <c:pt idx="3">
                  <c:v>1997</c:v>
                </c:pt>
                <c:pt idx="4">
                  <c:v>1996</c:v>
                </c:pt>
                <c:pt idx="5">
                  <c:v>1995</c:v>
                </c:pt>
                <c:pt idx="6">
                  <c:v>1994</c:v>
                </c:pt>
                <c:pt idx="7">
                  <c:v>1993</c:v>
                </c:pt>
                <c:pt idx="8">
                  <c:v>1992</c:v>
                </c:pt>
                <c:pt idx="9">
                  <c:v>1991</c:v>
                </c:pt>
                <c:pt idx="10">
                  <c:v>1990</c:v>
                </c:pt>
                <c:pt idx="11">
                  <c:v>1989</c:v>
                </c:pt>
                <c:pt idx="12">
                  <c:v>1988</c:v>
                </c:pt>
                <c:pt idx="13">
                  <c:v>1987</c:v>
                </c:pt>
                <c:pt idx="14">
                  <c:v>1986</c:v>
                </c:pt>
                <c:pt idx="15">
                  <c:v>1985</c:v>
                </c:pt>
                <c:pt idx="16">
                  <c:v>1984</c:v>
                </c:pt>
                <c:pt idx="17">
                  <c:v>1983</c:v>
                </c:pt>
                <c:pt idx="18">
                  <c:v>1982</c:v>
                </c:pt>
                <c:pt idx="19">
                  <c:v>1981</c:v>
                </c:pt>
                <c:pt idx="20">
                  <c:v>1980</c:v>
                </c:pt>
                <c:pt idx="21">
                  <c:v>1979</c:v>
                </c:pt>
                <c:pt idx="22">
                  <c:v>1978</c:v>
                </c:pt>
                <c:pt idx="23">
                  <c:v>1977</c:v>
                </c:pt>
                <c:pt idx="24">
                  <c:v>1976</c:v>
                </c:pt>
                <c:pt idx="25">
                  <c:v>1975</c:v>
                </c:pt>
                <c:pt idx="26">
                  <c:v>1974</c:v>
                </c:pt>
                <c:pt idx="27">
                  <c:v>1973</c:v>
                </c:pt>
                <c:pt idx="28">
                  <c:v>1972</c:v>
                </c:pt>
                <c:pt idx="29">
                  <c:v>1971</c:v>
                </c:pt>
                <c:pt idx="30">
                  <c:v>1970</c:v>
                </c:pt>
                <c:pt idx="31">
                  <c:v>1969</c:v>
                </c:pt>
                <c:pt idx="32">
                  <c:v>1968</c:v>
                </c:pt>
                <c:pt idx="33">
                  <c:v>1967</c:v>
                </c:pt>
                <c:pt idx="34">
                  <c:v>1966</c:v>
                </c:pt>
                <c:pt idx="35">
                  <c:v>1965</c:v>
                </c:pt>
                <c:pt idx="36">
                  <c:v>1964</c:v>
                </c:pt>
                <c:pt idx="37">
                  <c:v>1963</c:v>
                </c:pt>
                <c:pt idx="38">
                  <c:v>1962</c:v>
                </c:pt>
                <c:pt idx="39">
                  <c:v>1961</c:v>
                </c:pt>
                <c:pt idx="40">
                  <c:v>1960</c:v>
                </c:pt>
                <c:pt idx="41">
                  <c:v>1959</c:v>
                </c:pt>
                <c:pt idx="42">
                  <c:v>1958</c:v>
                </c:pt>
                <c:pt idx="43">
                  <c:v>1957</c:v>
                </c:pt>
                <c:pt idx="44">
                  <c:v>1956</c:v>
                </c:pt>
                <c:pt idx="45">
                  <c:v>1955</c:v>
                </c:pt>
                <c:pt idx="46">
                  <c:v>1954</c:v>
                </c:pt>
                <c:pt idx="47">
                  <c:v>1953</c:v>
                </c:pt>
                <c:pt idx="48">
                  <c:v>1952</c:v>
                </c:pt>
                <c:pt idx="49">
                  <c:v>1951</c:v>
                </c:pt>
                <c:pt idx="50">
                  <c:v>1950</c:v>
                </c:pt>
                <c:pt idx="51">
                  <c:v>1949</c:v>
                </c:pt>
                <c:pt idx="52">
                  <c:v>1948</c:v>
                </c:pt>
                <c:pt idx="53">
                  <c:v>1947</c:v>
                </c:pt>
                <c:pt idx="54">
                  <c:v>1946</c:v>
                </c:pt>
                <c:pt idx="55">
                  <c:v>1945</c:v>
                </c:pt>
                <c:pt idx="56">
                  <c:v>1944</c:v>
                </c:pt>
                <c:pt idx="57">
                  <c:v>1943</c:v>
                </c:pt>
                <c:pt idx="58">
                  <c:v>1942</c:v>
                </c:pt>
                <c:pt idx="59">
                  <c:v>1941</c:v>
                </c:pt>
                <c:pt idx="60">
                  <c:v>1940</c:v>
                </c:pt>
                <c:pt idx="61">
                  <c:v>1939</c:v>
                </c:pt>
                <c:pt idx="62">
                  <c:v>1938</c:v>
                </c:pt>
                <c:pt idx="63">
                  <c:v>1937</c:v>
                </c:pt>
                <c:pt idx="64">
                  <c:v>1936</c:v>
                </c:pt>
                <c:pt idx="65">
                  <c:v>1935</c:v>
                </c:pt>
                <c:pt idx="66">
                  <c:v>1934</c:v>
                </c:pt>
                <c:pt idx="67">
                  <c:v>1933</c:v>
                </c:pt>
                <c:pt idx="68">
                  <c:v>1932</c:v>
                </c:pt>
                <c:pt idx="69">
                  <c:v>1931</c:v>
                </c:pt>
                <c:pt idx="70">
                  <c:v>1930</c:v>
                </c:pt>
                <c:pt idx="71">
                  <c:v>1929</c:v>
                </c:pt>
                <c:pt idx="72">
                  <c:v>1928</c:v>
                </c:pt>
                <c:pt idx="73">
                  <c:v>1927</c:v>
                </c:pt>
                <c:pt idx="74">
                  <c:v>1926</c:v>
                </c:pt>
                <c:pt idx="75">
                  <c:v>1925</c:v>
                </c:pt>
                <c:pt idx="76">
                  <c:v>1924</c:v>
                </c:pt>
                <c:pt idx="77">
                  <c:v>1923</c:v>
                </c:pt>
                <c:pt idx="78">
                  <c:v>1922</c:v>
                </c:pt>
                <c:pt idx="79">
                  <c:v>1921</c:v>
                </c:pt>
                <c:pt idx="80">
                  <c:v>1920</c:v>
                </c:pt>
                <c:pt idx="81">
                  <c:v>1919</c:v>
                </c:pt>
                <c:pt idx="82">
                  <c:v>1918</c:v>
                </c:pt>
                <c:pt idx="83">
                  <c:v>1917</c:v>
                </c:pt>
                <c:pt idx="84">
                  <c:v>1916</c:v>
                </c:pt>
                <c:pt idx="85">
                  <c:v>1915</c:v>
                </c:pt>
                <c:pt idx="86">
                  <c:v>1914</c:v>
                </c:pt>
                <c:pt idx="87">
                  <c:v>1913</c:v>
                </c:pt>
                <c:pt idx="88">
                  <c:v>1912</c:v>
                </c:pt>
                <c:pt idx="89">
                  <c:v>1911</c:v>
                </c:pt>
                <c:pt idx="90">
                  <c:v>1910</c:v>
                </c:pt>
                <c:pt idx="91">
                  <c:v>1909</c:v>
                </c:pt>
                <c:pt idx="92">
                  <c:v>1908</c:v>
                </c:pt>
                <c:pt idx="93">
                  <c:v>1907</c:v>
                </c:pt>
                <c:pt idx="94">
                  <c:v>1906</c:v>
                </c:pt>
                <c:pt idx="95">
                  <c:v>1905</c:v>
                </c:pt>
                <c:pt idx="96">
                  <c:v>1904</c:v>
                </c:pt>
                <c:pt idx="97">
                  <c:v>1903</c:v>
                </c:pt>
                <c:pt idx="98">
                  <c:v>1902</c:v>
                </c:pt>
                <c:pt idx="99">
                  <c:v>1901</c:v>
                </c:pt>
                <c:pt idx="100">
                  <c:v>1900</c:v>
                </c:pt>
                <c:pt idx="101">
                  <c:v>1899</c:v>
                </c:pt>
                <c:pt idx="102">
                  <c:v>1898</c:v>
                </c:pt>
                <c:pt idx="103">
                  <c:v>1897</c:v>
                </c:pt>
                <c:pt idx="104">
                  <c:v>1896</c:v>
                </c:pt>
                <c:pt idx="105">
                  <c:v>1895</c:v>
                </c:pt>
                <c:pt idx="106">
                  <c:v>1894</c:v>
                </c:pt>
                <c:pt idx="107">
                  <c:v>1893</c:v>
                </c:pt>
                <c:pt idx="108">
                  <c:v>1892</c:v>
                </c:pt>
                <c:pt idx="109">
                  <c:v>1891</c:v>
                </c:pt>
                <c:pt idx="110">
                  <c:v>1890</c:v>
                </c:pt>
                <c:pt idx="111">
                  <c:v>1889</c:v>
                </c:pt>
                <c:pt idx="112">
                  <c:v>1888</c:v>
                </c:pt>
                <c:pt idx="113">
                  <c:v>1887</c:v>
                </c:pt>
                <c:pt idx="114">
                  <c:v>1886</c:v>
                </c:pt>
                <c:pt idx="115">
                  <c:v>1885</c:v>
                </c:pt>
                <c:pt idx="116">
                  <c:v>1884</c:v>
                </c:pt>
                <c:pt idx="117">
                  <c:v>1883</c:v>
                </c:pt>
                <c:pt idx="118">
                  <c:v>1882</c:v>
                </c:pt>
                <c:pt idx="119">
                  <c:v>1881</c:v>
                </c:pt>
                <c:pt idx="120">
                  <c:v>1880</c:v>
                </c:pt>
                <c:pt idx="121">
                  <c:v>1879</c:v>
                </c:pt>
                <c:pt idx="122">
                  <c:v>1878</c:v>
                </c:pt>
                <c:pt idx="123">
                  <c:v>1877</c:v>
                </c:pt>
                <c:pt idx="124">
                  <c:v>1876</c:v>
                </c:pt>
                <c:pt idx="125">
                  <c:v>1875</c:v>
                </c:pt>
                <c:pt idx="126">
                  <c:v>1874</c:v>
                </c:pt>
                <c:pt idx="127">
                  <c:v>1873</c:v>
                </c:pt>
                <c:pt idx="128">
                  <c:v>1872</c:v>
                </c:pt>
                <c:pt idx="129">
                  <c:v>1871</c:v>
                </c:pt>
                <c:pt idx="130">
                  <c:v>1870</c:v>
                </c:pt>
                <c:pt idx="131">
                  <c:v>1869</c:v>
                </c:pt>
                <c:pt idx="132">
                  <c:v>1868</c:v>
                </c:pt>
                <c:pt idx="133">
                  <c:v>1867</c:v>
                </c:pt>
                <c:pt idx="134">
                  <c:v>1866</c:v>
                </c:pt>
                <c:pt idx="135">
                  <c:v>1865</c:v>
                </c:pt>
                <c:pt idx="136">
                  <c:v>1864</c:v>
                </c:pt>
                <c:pt idx="137">
                  <c:v>1863</c:v>
                </c:pt>
                <c:pt idx="138">
                  <c:v>1862</c:v>
                </c:pt>
                <c:pt idx="139">
                  <c:v>1861</c:v>
                </c:pt>
                <c:pt idx="140">
                  <c:v>1860</c:v>
                </c:pt>
                <c:pt idx="141">
                  <c:v>1859</c:v>
                </c:pt>
                <c:pt idx="142">
                  <c:v>1858</c:v>
                </c:pt>
                <c:pt idx="143">
                  <c:v>1857</c:v>
                </c:pt>
                <c:pt idx="144">
                  <c:v>1856</c:v>
                </c:pt>
                <c:pt idx="145">
                  <c:v>1855</c:v>
                </c:pt>
                <c:pt idx="146">
                  <c:v>1854</c:v>
                </c:pt>
                <c:pt idx="147">
                  <c:v>1853</c:v>
                </c:pt>
                <c:pt idx="148">
                  <c:v>1852</c:v>
                </c:pt>
                <c:pt idx="149">
                  <c:v>1851</c:v>
                </c:pt>
                <c:pt idx="150">
                  <c:v>1850</c:v>
                </c:pt>
                <c:pt idx="151">
                  <c:v>1849</c:v>
                </c:pt>
                <c:pt idx="152">
                  <c:v>1848</c:v>
                </c:pt>
                <c:pt idx="153">
                  <c:v>1847</c:v>
                </c:pt>
                <c:pt idx="154">
                  <c:v>1846</c:v>
                </c:pt>
                <c:pt idx="155">
                  <c:v>1845</c:v>
                </c:pt>
                <c:pt idx="156">
                  <c:v>1844</c:v>
                </c:pt>
                <c:pt idx="157">
                  <c:v>1843</c:v>
                </c:pt>
                <c:pt idx="158">
                  <c:v>1842</c:v>
                </c:pt>
                <c:pt idx="159">
                  <c:v>1841</c:v>
                </c:pt>
                <c:pt idx="160">
                  <c:v>1840</c:v>
                </c:pt>
                <c:pt idx="161">
                  <c:v>1839</c:v>
                </c:pt>
                <c:pt idx="162">
                  <c:v>1838</c:v>
                </c:pt>
                <c:pt idx="163">
                  <c:v>1837</c:v>
                </c:pt>
                <c:pt idx="164">
                  <c:v>1836</c:v>
                </c:pt>
                <c:pt idx="165">
                  <c:v>1835</c:v>
                </c:pt>
                <c:pt idx="166">
                  <c:v>1834</c:v>
                </c:pt>
                <c:pt idx="167">
                  <c:v>1833</c:v>
                </c:pt>
                <c:pt idx="168">
                  <c:v>1832</c:v>
                </c:pt>
                <c:pt idx="169">
                  <c:v>1831</c:v>
                </c:pt>
                <c:pt idx="170">
                  <c:v>1830</c:v>
                </c:pt>
                <c:pt idx="171">
                  <c:v>1829</c:v>
                </c:pt>
                <c:pt idx="172">
                  <c:v>1828</c:v>
                </c:pt>
                <c:pt idx="173">
                  <c:v>1827</c:v>
                </c:pt>
                <c:pt idx="174">
                  <c:v>1826</c:v>
                </c:pt>
                <c:pt idx="175">
                  <c:v>1825</c:v>
                </c:pt>
                <c:pt idx="176">
                  <c:v>1824</c:v>
                </c:pt>
                <c:pt idx="177">
                  <c:v>1823</c:v>
                </c:pt>
                <c:pt idx="178">
                  <c:v>1822</c:v>
                </c:pt>
                <c:pt idx="179">
                  <c:v>1821</c:v>
                </c:pt>
                <c:pt idx="180">
                  <c:v>1820</c:v>
                </c:pt>
                <c:pt idx="181">
                  <c:v>1819</c:v>
                </c:pt>
                <c:pt idx="182">
                  <c:v>1818</c:v>
                </c:pt>
                <c:pt idx="183">
                  <c:v>1817</c:v>
                </c:pt>
                <c:pt idx="184">
                  <c:v>1816</c:v>
                </c:pt>
                <c:pt idx="185">
                  <c:v>1815</c:v>
                </c:pt>
                <c:pt idx="186">
                  <c:v>1814</c:v>
                </c:pt>
                <c:pt idx="187">
                  <c:v>1813</c:v>
                </c:pt>
                <c:pt idx="188">
                  <c:v>1812</c:v>
                </c:pt>
                <c:pt idx="189">
                  <c:v>1811</c:v>
                </c:pt>
                <c:pt idx="190">
                  <c:v>1810</c:v>
                </c:pt>
                <c:pt idx="191">
                  <c:v>1809</c:v>
                </c:pt>
                <c:pt idx="192">
                  <c:v>1808</c:v>
                </c:pt>
                <c:pt idx="193">
                  <c:v>1807</c:v>
                </c:pt>
                <c:pt idx="194">
                  <c:v>1806</c:v>
                </c:pt>
                <c:pt idx="195">
                  <c:v>1805</c:v>
                </c:pt>
                <c:pt idx="196">
                  <c:v>1804</c:v>
                </c:pt>
                <c:pt idx="197">
                  <c:v>1803</c:v>
                </c:pt>
                <c:pt idx="198">
                  <c:v>1802</c:v>
                </c:pt>
                <c:pt idx="199">
                  <c:v>1801</c:v>
                </c:pt>
                <c:pt idx="200">
                  <c:v>1800</c:v>
                </c:pt>
                <c:pt idx="201">
                  <c:v>1799</c:v>
                </c:pt>
                <c:pt idx="202">
                  <c:v>1798</c:v>
                </c:pt>
                <c:pt idx="203">
                  <c:v>1797</c:v>
                </c:pt>
                <c:pt idx="204">
                  <c:v>1796</c:v>
                </c:pt>
                <c:pt idx="205">
                  <c:v>1795</c:v>
                </c:pt>
                <c:pt idx="206">
                  <c:v>1794</c:v>
                </c:pt>
                <c:pt idx="207">
                  <c:v>1793</c:v>
                </c:pt>
                <c:pt idx="208">
                  <c:v>1792</c:v>
                </c:pt>
                <c:pt idx="209">
                  <c:v>1791</c:v>
                </c:pt>
                <c:pt idx="210">
                  <c:v>1790</c:v>
                </c:pt>
                <c:pt idx="211">
                  <c:v>1789</c:v>
                </c:pt>
                <c:pt idx="212">
                  <c:v>1788</c:v>
                </c:pt>
                <c:pt idx="213">
                  <c:v>1787</c:v>
                </c:pt>
                <c:pt idx="214">
                  <c:v>1786</c:v>
                </c:pt>
                <c:pt idx="215">
                  <c:v>1785</c:v>
                </c:pt>
                <c:pt idx="216">
                  <c:v>1784</c:v>
                </c:pt>
                <c:pt idx="217">
                  <c:v>1783</c:v>
                </c:pt>
                <c:pt idx="218">
                  <c:v>1782</c:v>
                </c:pt>
                <c:pt idx="219">
                  <c:v>1781</c:v>
                </c:pt>
                <c:pt idx="220">
                  <c:v>1780</c:v>
                </c:pt>
                <c:pt idx="221">
                  <c:v>1779</c:v>
                </c:pt>
                <c:pt idx="222">
                  <c:v>1778</c:v>
                </c:pt>
                <c:pt idx="223">
                  <c:v>1777</c:v>
                </c:pt>
                <c:pt idx="224">
                  <c:v>1776</c:v>
                </c:pt>
                <c:pt idx="225">
                  <c:v>1775</c:v>
                </c:pt>
                <c:pt idx="226">
                  <c:v>1774</c:v>
                </c:pt>
                <c:pt idx="227">
                  <c:v>1773</c:v>
                </c:pt>
                <c:pt idx="228">
                  <c:v>1772</c:v>
                </c:pt>
                <c:pt idx="229">
                  <c:v>1771</c:v>
                </c:pt>
                <c:pt idx="230">
                  <c:v>1770</c:v>
                </c:pt>
                <c:pt idx="231">
                  <c:v>1769</c:v>
                </c:pt>
                <c:pt idx="232">
                  <c:v>1768</c:v>
                </c:pt>
                <c:pt idx="233">
                  <c:v>1767</c:v>
                </c:pt>
                <c:pt idx="234">
                  <c:v>1766</c:v>
                </c:pt>
                <c:pt idx="235">
                  <c:v>1765</c:v>
                </c:pt>
                <c:pt idx="236">
                  <c:v>1764</c:v>
                </c:pt>
                <c:pt idx="237">
                  <c:v>1763</c:v>
                </c:pt>
                <c:pt idx="238">
                  <c:v>1762</c:v>
                </c:pt>
                <c:pt idx="239">
                  <c:v>1761</c:v>
                </c:pt>
                <c:pt idx="240">
                  <c:v>1760</c:v>
                </c:pt>
                <c:pt idx="241">
                  <c:v>1759</c:v>
                </c:pt>
                <c:pt idx="242">
                  <c:v>1758</c:v>
                </c:pt>
                <c:pt idx="243">
                  <c:v>1757</c:v>
                </c:pt>
                <c:pt idx="244">
                  <c:v>1756</c:v>
                </c:pt>
                <c:pt idx="245">
                  <c:v>1755</c:v>
                </c:pt>
                <c:pt idx="246">
                  <c:v>1754</c:v>
                </c:pt>
                <c:pt idx="247">
                  <c:v>1753</c:v>
                </c:pt>
                <c:pt idx="248">
                  <c:v>1752</c:v>
                </c:pt>
                <c:pt idx="249">
                  <c:v>1751</c:v>
                </c:pt>
                <c:pt idx="250">
                  <c:v>1750</c:v>
                </c:pt>
                <c:pt idx="251">
                  <c:v>1749</c:v>
                </c:pt>
                <c:pt idx="252">
                  <c:v>1748</c:v>
                </c:pt>
                <c:pt idx="253">
                  <c:v>1747</c:v>
                </c:pt>
                <c:pt idx="254">
                  <c:v>1746</c:v>
                </c:pt>
                <c:pt idx="255">
                  <c:v>1745</c:v>
                </c:pt>
                <c:pt idx="256">
                  <c:v>1744</c:v>
                </c:pt>
                <c:pt idx="257">
                  <c:v>1743</c:v>
                </c:pt>
                <c:pt idx="258">
                  <c:v>1742</c:v>
                </c:pt>
                <c:pt idx="259">
                  <c:v>1741</c:v>
                </c:pt>
                <c:pt idx="260">
                  <c:v>1740</c:v>
                </c:pt>
                <c:pt idx="261">
                  <c:v>1739</c:v>
                </c:pt>
                <c:pt idx="262">
                  <c:v>1738</c:v>
                </c:pt>
                <c:pt idx="263">
                  <c:v>1737</c:v>
                </c:pt>
                <c:pt idx="264">
                  <c:v>1736</c:v>
                </c:pt>
                <c:pt idx="265">
                  <c:v>1735</c:v>
                </c:pt>
                <c:pt idx="266">
                  <c:v>1734</c:v>
                </c:pt>
                <c:pt idx="267">
                  <c:v>1733</c:v>
                </c:pt>
                <c:pt idx="268">
                  <c:v>1732</c:v>
                </c:pt>
                <c:pt idx="269">
                  <c:v>1731</c:v>
                </c:pt>
                <c:pt idx="270">
                  <c:v>1730</c:v>
                </c:pt>
                <c:pt idx="271">
                  <c:v>1729</c:v>
                </c:pt>
                <c:pt idx="272">
                  <c:v>1728</c:v>
                </c:pt>
                <c:pt idx="273">
                  <c:v>1727</c:v>
                </c:pt>
                <c:pt idx="274">
                  <c:v>1726</c:v>
                </c:pt>
                <c:pt idx="275">
                  <c:v>1725</c:v>
                </c:pt>
                <c:pt idx="276">
                  <c:v>1724</c:v>
                </c:pt>
                <c:pt idx="277">
                  <c:v>1723</c:v>
                </c:pt>
                <c:pt idx="278">
                  <c:v>1722</c:v>
                </c:pt>
                <c:pt idx="279">
                  <c:v>1721</c:v>
                </c:pt>
                <c:pt idx="280">
                  <c:v>1720</c:v>
                </c:pt>
                <c:pt idx="281">
                  <c:v>1719</c:v>
                </c:pt>
                <c:pt idx="282">
                  <c:v>1718</c:v>
                </c:pt>
                <c:pt idx="283">
                  <c:v>1717</c:v>
                </c:pt>
                <c:pt idx="284">
                  <c:v>1716</c:v>
                </c:pt>
                <c:pt idx="285">
                  <c:v>1715</c:v>
                </c:pt>
                <c:pt idx="286">
                  <c:v>1714</c:v>
                </c:pt>
                <c:pt idx="287">
                  <c:v>1713</c:v>
                </c:pt>
                <c:pt idx="288">
                  <c:v>1712</c:v>
                </c:pt>
                <c:pt idx="289">
                  <c:v>1711</c:v>
                </c:pt>
                <c:pt idx="290">
                  <c:v>1710</c:v>
                </c:pt>
                <c:pt idx="291">
                  <c:v>1709</c:v>
                </c:pt>
                <c:pt idx="292">
                  <c:v>1708</c:v>
                </c:pt>
                <c:pt idx="293">
                  <c:v>1707</c:v>
                </c:pt>
                <c:pt idx="294">
                  <c:v>1706</c:v>
                </c:pt>
                <c:pt idx="295">
                  <c:v>1705</c:v>
                </c:pt>
                <c:pt idx="296">
                  <c:v>1704</c:v>
                </c:pt>
                <c:pt idx="297">
                  <c:v>1703</c:v>
                </c:pt>
                <c:pt idx="298">
                  <c:v>1702</c:v>
                </c:pt>
                <c:pt idx="299">
                  <c:v>1701</c:v>
                </c:pt>
                <c:pt idx="300">
                  <c:v>1700</c:v>
                </c:pt>
                <c:pt idx="301">
                  <c:v>1699</c:v>
                </c:pt>
                <c:pt idx="302">
                  <c:v>1698</c:v>
                </c:pt>
                <c:pt idx="303">
                  <c:v>1697</c:v>
                </c:pt>
                <c:pt idx="304">
                  <c:v>1696</c:v>
                </c:pt>
                <c:pt idx="305">
                  <c:v>1695</c:v>
                </c:pt>
                <c:pt idx="306">
                  <c:v>1694</c:v>
                </c:pt>
                <c:pt idx="307">
                  <c:v>1693</c:v>
                </c:pt>
                <c:pt idx="308">
                  <c:v>1692</c:v>
                </c:pt>
                <c:pt idx="309">
                  <c:v>1691</c:v>
                </c:pt>
                <c:pt idx="310">
                  <c:v>1690</c:v>
                </c:pt>
                <c:pt idx="311">
                  <c:v>1689</c:v>
                </c:pt>
                <c:pt idx="312">
                  <c:v>1688</c:v>
                </c:pt>
                <c:pt idx="313">
                  <c:v>1687</c:v>
                </c:pt>
                <c:pt idx="314">
                  <c:v>1686</c:v>
                </c:pt>
                <c:pt idx="315">
                  <c:v>1685</c:v>
                </c:pt>
                <c:pt idx="316">
                  <c:v>1684</c:v>
                </c:pt>
                <c:pt idx="317">
                  <c:v>1683</c:v>
                </c:pt>
                <c:pt idx="318">
                  <c:v>1682</c:v>
                </c:pt>
                <c:pt idx="319">
                  <c:v>1681</c:v>
                </c:pt>
                <c:pt idx="320">
                  <c:v>1680</c:v>
                </c:pt>
                <c:pt idx="321">
                  <c:v>1679</c:v>
                </c:pt>
                <c:pt idx="322">
                  <c:v>1678</c:v>
                </c:pt>
                <c:pt idx="323">
                  <c:v>1677</c:v>
                </c:pt>
                <c:pt idx="324">
                  <c:v>1676</c:v>
                </c:pt>
                <c:pt idx="325">
                  <c:v>1675</c:v>
                </c:pt>
                <c:pt idx="326">
                  <c:v>1674</c:v>
                </c:pt>
                <c:pt idx="327">
                  <c:v>1673</c:v>
                </c:pt>
                <c:pt idx="328">
                  <c:v>1672</c:v>
                </c:pt>
                <c:pt idx="329">
                  <c:v>1671</c:v>
                </c:pt>
                <c:pt idx="330">
                  <c:v>1670</c:v>
                </c:pt>
                <c:pt idx="331">
                  <c:v>1669</c:v>
                </c:pt>
                <c:pt idx="332">
                  <c:v>1668</c:v>
                </c:pt>
                <c:pt idx="333">
                  <c:v>1667</c:v>
                </c:pt>
                <c:pt idx="334">
                  <c:v>1666</c:v>
                </c:pt>
                <c:pt idx="335">
                  <c:v>1665</c:v>
                </c:pt>
                <c:pt idx="336">
                  <c:v>1664</c:v>
                </c:pt>
                <c:pt idx="337">
                  <c:v>1663</c:v>
                </c:pt>
                <c:pt idx="338">
                  <c:v>1662</c:v>
                </c:pt>
                <c:pt idx="339">
                  <c:v>1661</c:v>
                </c:pt>
                <c:pt idx="340">
                  <c:v>1660</c:v>
                </c:pt>
                <c:pt idx="341">
                  <c:v>1659</c:v>
                </c:pt>
                <c:pt idx="342">
                  <c:v>1658</c:v>
                </c:pt>
                <c:pt idx="343">
                  <c:v>1657</c:v>
                </c:pt>
                <c:pt idx="344">
                  <c:v>1656</c:v>
                </c:pt>
                <c:pt idx="345">
                  <c:v>1655</c:v>
                </c:pt>
                <c:pt idx="346">
                  <c:v>1654</c:v>
                </c:pt>
                <c:pt idx="347">
                  <c:v>1653</c:v>
                </c:pt>
                <c:pt idx="348">
                  <c:v>1652</c:v>
                </c:pt>
                <c:pt idx="349">
                  <c:v>1651</c:v>
                </c:pt>
                <c:pt idx="350">
                  <c:v>1650</c:v>
                </c:pt>
                <c:pt idx="351">
                  <c:v>1649</c:v>
                </c:pt>
                <c:pt idx="352">
                  <c:v>1648</c:v>
                </c:pt>
                <c:pt idx="353">
                  <c:v>1647</c:v>
                </c:pt>
                <c:pt idx="354">
                  <c:v>1646</c:v>
                </c:pt>
                <c:pt idx="355">
                  <c:v>1645</c:v>
                </c:pt>
                <c:pt idx="356">
                  <c:v>1644</c:v>
                </c:pt>
                <c:pt idx="357">
                  <c:v>1643</c:v>
                </c:pt>
                <c:pt idx="358">
                  <c:v>1642</c:v>
                </c:pt>
                <c:pt idx="359">
                  <c:v>1641</c:v>
                </c:pt>
                <c:pt idx="360">
                  <c:v>1640</c:v>
                </c:pt>
                <c:pt idx="361">
                  <c:v>1639</c:v>
                </c:pt>
                <c:pt idx="362">
                  <c:v>1638</c:v>
                </c:pt>
                <c:pt idx="363">
                  <c:v>1637</c:v>
                </c:pt>
                <c:pt idx="364">
                  <c:v>1636</c:v>
                </c:pt>
                <c:pt idx="365">
                  <c:v>1635</c:v>
                </c:pt>
                <c:pt idx="366">
                  <c:v>1634</c:v>
                </c:pt>
                <c:pt idx="367">
                  <c:v>1633</c:v>
                </c:pt>
                <c:pt idx="368">
                  <c:v>1632</c:v>
                </c:pt>
                <c:pt idx="369">
                  <c:v>1631</c:v>
                </c:pt>
                <c:pt idx="370">
                  <c:v>1630</c:v>
                </c:pt>
                <c:pt idx="371">
                  <c:v>1629</c:v>
                </c:pt>
                <c:pt idx="372">
                  <c:v>1628</c:v>
                </c:pt>
                <c:pt idx="373">
                  <c:v>1627</c:v>
                </c:pt>
                <c:pt idx="374">
                  <c:v>1626</c:v>
                </c:pt>
                <c:pt idx="375">
                  <c:v>1625</c:v>
                </c:pt>
                <c:pt idx="376">
                  <c:v>1624</c:v>
                </c:pt>
                <c:pt idx="377">
                  <c:v>1623</c:v>
                </c:pt>
                <c:pt idx="378">
                  <c:v>1622</c:v>
                </c:pt>
                <c:pt idx="379">
                  <c:v>1621</c:v>
                </c:pt>
                <c:pt idx="380">
                  <c:v>1620</c:v>
                </c:pt>
                <c:pt idx="381">
                  <c:v>1619</c:v>
                </c:pt>
                <c:pt idx="382">
                  <c:v>1618</c:v>
                </c:pt>
                <c:pt idx="383">
                  <c:v>1617</c:v>
                </c:pt>
                <c:pt idx="384">
                  <c:v>1616</c:v>
                </c:pt>
                <c:pt idx="385">
                  <c:v>1615</c:v>
                </c:pt>
                <c:pt idx="386">
                  <c:v>1614</c:v>
                </c:pt>
                <c:pt idx="387">
                  <c:v>1613</c:v>
                </c:pt>
                <c:pt idx="388">
                  <c:v>1612</c:v>
                </c:pt>
                <c:pt idx="389">
                  <c:v>1611</c:v>
                </c:pt>
                <c:pt idx="390">
                  <c:v>1610</c:v>
                </c:pt>
                <c:pt idx="391">
                  <c:v>1609</c:v>
                </c:pt>
                <c:pt idx="392">
                  <c:v>1608</c:v>
                </c:pt>
                <c:pt idx="393">
                  <c:v>1607</c:v>
                </c:pt>
                <c:pt idx="394">
                  <c:v>1606</c:v>
                </c:pt>
                <c:pt idx="395">
                  <c:v>1605</c:v>
                </c:pt>
                <c:pt idx="396">
                  <c:v>1604</c:v>
                </c:pt>
                <c:pt idx="397">
                  <c:v>1603</c:v>
                </c:pt>
                <c:pt idx="398">
                  <c:v>1602</c:v>
                </c:pt>
                <c:pt idx="399">
                  <c:v>1601</c:v>
                </c:pt>
                <c:pt idx="400">
                  <c:v>1600</c:v>
                </c:pt>
                <c:pt idx="401">
                  <c:v>1599</c:v>
                </c:pt>
                <c:pt idx="402">
                  <c:v>1598</c:v>
                </c:pt>
                <c:pt idx="403">
                  <c:v>1597</c:v>
                </c:pt>
                <c:pt idx="404">
                  <c:v>1596</c:v>
                </c:pt>
                <c:pt idx="405">
                  <c:v>1595</c:v>
                </c:pt>
                <c:pt idx="406">
                  <c:v>1594</c:v>
                </c:pt>
                <c:pt idx="407">
                  <c:v>1593</c:v>
                </c:pt>
                <c:pt idx="408">
                  <c:v>1592</c:v>
                </c:pt>
                <c:pt idx="409">
                  <c:v>1591</c:v>
                </c:pt>
                <c:pt idx="410">
                  <c:v>1590</c:v>
                </c:pt>
                <c:pt idx="411">
                  <c:v>1589</c:v>
                </c:pt>
                <c:pt idx="412">
                  <c:v>1588</c:v>
                </c:pt>
                <c:pt idx="413">
                  <c:v>1587</c:v>
                </c:pt>
                <c:pt idx="414">
                  <c:v>1586</c:v>
                </c:pt>
                <c:pt idx="415">
                  <c:v>1585</c:v>
                </c:pt>
                <c:pt idx="416">
                  <c:v>1584</c:v>
                </c:pt>
                <c:pt idx="417">
                  <c:v>1583</c:v>
                </c:pt>
                <c:pt idx="418">
                  <c:v>1582</c:v>
                </c:pt>
                <c:pt idx="419">
                  <c:v>1581</c:v>
                </c:pt>
                <c:pt idx="420">
                  <c:v>1580</c:v>
                </c:pt>
                <c:pt idx="421">
                  <c:v>1579</c:v>
                </c:pt>
                <c:pt idx="422">
                  <c:v>1578</c:v>
                </c:pt>
                <c:pt idx="423">
                  <c:v>1577</c:v>
                </c:pt>
                <c:pt idx="424">
                  <c:v>1576</c:v>
                </c:pt>
                <c:pt idx="425">
                  <c:v>1575</c:v>
                </c:pt>
                <c:pt idx="426">
                  <c:v>1574</c:v>
                </c:pt>
                <c:pt idx="427">
                  <c:v>1573</c:v>
                </c:pt>
                <c:pt idx="428">
                  <c:v>1572</c:v>
                </c:pt>
                <c:pt idx="429">
                  <c:v>1571</c:v>
                </c:pt>
                <c:pt idx="430">
                  <c:v>1570</c:v>
                </c:pt>
                <c:pt idx="431">
                  <c:v>1569</c:v>
                </c:pt>
                <c:pt idx="432">
                  <c:v>1568</c:v>
                </c:pt>
                <c:pt idx="433">
                  <c:v>1567</c:v>
                </c:pt>
                <c:pt idx="434">
                  <c:v>1566</c:v>
                </c:pt>
                <c:pt idx="435">
                  <c:v>1565</c:v>
                </c:pt>
                <c:pt idx="436">
                  <c:v>1564</c:v>
                </c:pt>
                <c:pt idx="437">
                  <c:v>1563</c:v>
                </c:pt>
                <c:pt idx="438">
                  <c:v>1562</c:v>
                </c:pt>
                <c:pt idx="439">
                  <c:v>1561</c:v>
                </c:pt>
                <c:pt idx="440">
                  <c:v>1560</c:v>
                </c:pt>
                <c:pt idx="441">
                  <c:v>1559</c:v>
                </c:pt>
                <c:pt idx="442">
                  <c:v>1558</c:v>
                </c:pt>
                <c:pt idx="443">
                  <c:v>1557</c:v>
                </c:pt>
                <c:pt idx="444">
                  <c:v>1556</c:v>
                </c:pt>
                <c:pt idx="445">
                  <c:v>1555</c:v>
                </c:pt>
                <c:pt idx="446">
                  <c:v>1554</c:v>
                </c:pt>
                <c:pt idx="447">
                  <c:v>1553</c:v>
                </c:pt>
                <c:pt idx="448">
                  <c:v>1552</c:v>
                </c:pt>
                <c:pt idx="449">
                  <c:v>1551</c:v>
                </c:pt>
                <c:pt idx="450">
                  <c:v>1550</c:v>
                </c:pt>
                <c:pt idx="451">
                  <c:v>1549</c:v>
                </c:pt>
                <c:pt idx="452">
                  <c:v>1548</c:v>
                </c:pt>
                <c:pt idx="453">
                  <c:v>1547</c:v>
                </c:pt>
                <c:pt idx="454">
                  <c:v>1546</c:v>
                </c:pt>
                <c:pt idx="455">
                  <c:v>1545</c:v>
                </c:pt>
                <c:pt idx="456">
                  <c:v>1544</c:v>
                </c:pt>
                <c:pt idx="457">
                  <c:v>1543</c:v>
                </c:pt>
                <c:pt idx="458">
                  <c:v>1542</c:v>
                </c:pt>
                <c:pt idx="459">
                  <c:v>1541</c:v>
                </c:pt>
                <c:pt idx="460">
                  <c:v>1540</c:v>
                </c:pt>
                <c:pt idx="461">
                  <c:v>1539</c:v>
                </c:pt>
                <c:pt idx="462">
                  <c:v>1538</c:v>
                </c:pt>
                <c:pt idx="463">
                  <c:v>1537</c:v>
                </c:pt>
                <c:pt idx="464">
                  <c:v>1536</c:v>
                </c:pt>
                <c:pt idx="465">
                  <c:v>1535</c:v>
                </c:pt>
                <c:pt idx="466">
                  <c:v>1534</c:v>
                </c:pt>
                <c:pt idx="467">
                  <c:v>1533</c:v>
                </c:pt>
                <c:pt idx="468">
                  <c:v>1532</c:v>
                </c:pt>
                <c:pt idx="469">
                  <c:v>1531</c:v>
                </c:pt>
                <c:pt idx="470">
                  <c:v>1530</c:v>
                </c:pt>
                <c:pt idx="471">
                  <c:v>1529</c:v>
                </c:pt>
                <c:pt idx="472">
                  <c:v>1528</c:v>
                </c:pt>
                <c:pt idx="473">
                  <c:v>1527</c:v>
                </c:pt>
                <c:pt idx="474">
                  <c:v>1526</c:v>
                </c:pt>
                <c:pt idx="475">
                  <c:v>1525</c:v>
                </c:pt>
                <c:pt idx="476">
                  <c:v>1524</c:v>
                </c:pt>
                <c:pt idx="477">
                  <c:v>1523</c:v>
                </c:pt>
                <c:pt idx="478">
                  <c:v>1522</c:v>
                </c:pt>
                <c:pt idx="479">
                  <c:v>1521</c:v>
                </c:pt>
                <c:pt idx="480">
                  <c:v>1520</c:v>
                </c:pt>
                <c:pt idx="481">
                  <c:v>1519</c:v>
                </c:pt>
                <c:pt idx="482">
                  <c:v>1518</c:v>
                </c:pt>
                <c:pt idx="483">
                  <c:v>1517</c:v>
                </c:pt>
                <c:pt idx="484">
                  <c:v>1516</c:v>
                </c:pt>
                <c:pt idx="485">
                  <c:v>1515</c:v>
                </c:pt>
                <c:pt idx="486">
                  <c:v>1514</c:v>
                </c:pt>
                <c:pt idx="487">
                  <c:v>1513</c:v>
                </c:pt>
                <c:pt idx="488">
                  <c:v>1512</c:v>
                </c:pt>
                <c:pt idx="489">
                  <c:v>1511</c:v>
                </c:pt>
                <c:pt idx="490">
                  <c:v>1510</c:v>
                </c:pt>
                <c:pt idx="491">
                  <c:v>1509</c:v>
                </c:pt>
                <c:pt idx="492">
                  <c:v>1508</c:v>
                </c:pt>
                <c:pt idx="493">
                  <c:v>1507</c:v>
                </c:pt>
                <c:pt idx="494">
                  <c:v>1506</c:v>
                </c:pt>
                <c:pt idx="495">
                  <c:v>1505</c:v>
                </c:pt>
                <c:pt idx="496">
                  <c:v>1504</c:v>
                </c:pt>
                <c:pt idx="497">
                  <c:v>1503</c:v>
                </c:pt>
                <c:pt idx="498">
                  <c:v>1502</c:v>
                </c:pt>
                <c:pt idx="499">
                  <c:v>1501</c:v>
                </c:pt>
                <c:pt idx="500">
                  <c:v>1500</c:v>
                </c:pt>
                <c:pt idx="501">
                  <c:v>1499</c:v>
                </c:pt>
                <c:pt idx="502">
                  <c:v>1498</c:v>
                </c:pt>
                <c:pt idx="503">
                  <c:v>1497</c:v>
                </c:pt>
                <c:pt idx="504">
                  <c:v>1496</c:v>
                </c:pt>
                <c:pt idx="505">
                  <c:v>1495</c:v>
                </c:pt>
                <c:pt idx="506">
                  <c:v>1494</c:v>
                </c:pt>
                <c:pt idx="507">
                  <c:v>1493</c:v>
                </c:pt>
                <c:pt idx="508">
                  <c:v>1492</c:v>
                </c:pt>
                <c:pt idx="509">
                  <c:v>1491</c:v>
                </c:pt>
                <c:pt idx="510">
                  <c:v>1490</c:v>
                </c:pt>
                <c:pt idx="511">
                  <c:v>1489</c:v>
                </c:pt>
                <c:pt idx="512">
                  <c:v>1488</c:v>
                </c:pt>
                <c:pt idx="513">
                  <c:v>1487</c:v>
                </c:pt>
                <c:pt idx="514">
                  <c:v>1486</c:v>
                </c:pt>
                <c:pt idx="515">
                  <c:v>1485</c:v>
                </c:pt>
                <c:pt idx="516">
                  <c:v>1484</c:v>
                </c:pt>
                <c:pt idx="517">
                  <c:v>1483</c:v>
                </c:pt>
                <c:pt idx="518">
                  <c:v>1482</c:v>
                </c:pt>
                <c:pt idx="519">
                  <c:v>1481</c:v>
                </c:pt>
                <c:pt idx="520">
                  <c:v>1480</c:v>
                </c:pt>
                <c:pt idx="521">
                  <c:v>1479</c:v>
                </c:pt>
                <c:pt idx="522">
                  <c:v>1478</c:v>
                </c:pt>
                <c:pt idx="523">
                  <c:v>1477</c:v>
                </c:pt>
                <c:pt idx="524">
                  <c:v>1476</c:v>
                </c:pt>
                <c:pt idx="525">
                  <c:v>1475</c:v>
                </c:pt>
                <c:pt idx="526">
                  <c:v>1474</c:v>
                </c:pt>
                <c:pt idx="527">
                  <c:v>1473</c:v>
                </c:pt>
                <c:pt idx="528">
                  <c:v>1472</c:v>
                </c:pt>
                <c:pt idx="529">
                  <c:v>1471</c:v>
                </c:pt>
                <c:pt idx="530">
                  <c:v>1470</c:v>
                </c:pt>
                <c:pt idx="531">
                  <c:v>1469</c:v>
                </c:pt>
                <c:pt idx="532">
                  <c:v>1468</c:v>
                </c:pt>
                <c:pt idx="533">
                  <c:v>1467</c:v>
                </c:pt>
                <c:pt idx="534">
                  <c:v>1466</c:v>
                </c:pt>
                <c:pt idx="535">
                  <c:v>1465</c:v>
                </c:pt>
                <c:pt idx="536">
                  <c:v>1464</c:v>
                </c:pt>
                <c:pt idx="537">
                  <c:v>1463</c:v>
                </c:pt>
                <c:pt idx="538">
                  <c:v>1462</c:v>
                </c:pt>
                <c:pt idx="539">
                  <c:v>1461</c:v>
                </c:pt>
                <c:pt idx="540">
                  <c:v>1460</c:v>
                </c:pt>
                <c:pt idx="541">
                  <c:v>1459</c:v>
                </c:pt>
                <c:pt idx="542">
                  <c:v>1458</c:v>
                </c:pt>
                <c:pt idx="543">
                  <c:v>1457</c:v>
                </c:pt>
                <c:pt idx="544">
                  <c:v>1456</c:v>
                </c:pt>
                <c:pt idx="545">
                  <c:v>1455</c:v>
                </c:pt>
                <c:pt idx="546">
                  <c:v>1454</c:v>
                </c:pt>
                <c:pt idx="547">
                  <c:v>1453</c:v>
                </c:pt>
                <c:pt idx="548">
                  <c:v>1452</c:v>
                </c:pt>
                <c:pt idx="549">
                  <c:v>1451</c:v>
                </c:pt>
                <c:pt idx="550">
                  <c:v>1450</c:v>
                </c:pt>
                <c:pt idx="551">
                  <c:v>1449</c:v>
                </c:pt>
                <c:pt idx="552">
                  <c:v>1448</c:v>
                </c:pt>
                <c:pt idx="553">
                  <c:v>1447</c:v>
                </c:pt>
                <c:pt idx="554">
                  <c:v>1446</c:v>
                </c:pt>
                <c:pt idx="555">
                  <c:v>1445</c:v>
                </c:pt>
                <c:pt idx="556">
                  <c:v>1444</c:v>
                </c:pt>
                <c:pt idx="557">
                  <c:v>1443</c:v>
                </c:pt>
                <c:pt idx="558">
                  <c:v>1442</c:v>
                </c:pt>
                <c:pt idx="559">
                  <c:v>1441</c:v>
                </c:pt>
                <c:pt idx="560">
                  <c:v>1440</c:v>
                </c:pt>
                <c:pt idx="561">
                  <c:v>1439</c:v>
                </c:pt>
                <c:pt idx="562">
                  <c:v>1438</c:v>
                </c:pt>
                <c:pt idx="563">
                  <c:v>1437</c:v>
                </c:pt>
                <c:pt idx="564">
                  <c:v>1436</c:v>
                </c:pt>
                <c:pt idx="565">
                  <c:v>1435</c:v>
                </c:pt>
                <c:pt idx="566">
                  <c:v>1434</c:v>
                </c:pt>
                <c:pt idx="567">
                  <c:v>1433</c:v>
                </c:pt>
                <c:pt idx="568">
                  <c:v>1432</c:v>
                </c:pt>
                <c:pt idx="569">
                  <c:v>1431</c:v>
                </c:pt>
                <c:pt idx="570">
                  <c:v>1430</c:v>
                </c:pt>
                <c:pt idx="571">
                  <c:v>1429</c:v>
                </c:pt>
                <c:pt idx="572">
                  <c:v>1428</c:v>
                </c:pt>
                <c:pt idx="573">
                  <c:v>1427</c:v>
                </c:pt>
                <c:pt idx="574">
                  <c:v>1426</c:v>
                </c:pt>
                <c:pt idx="575">
                  <c:v>1425</c:v>
                </c:pt>
                <c:pt idx="576">
                  <c:v>1424</c:v>
                </c:pt>
                <c:pt idx="577">
                  <c:v>1423</c:v>
                </c:pt>
                <c:pt idx="578">
                  <c:v>1422</c:v>
                </c:pt>
                <c:pt idx="579">
                  <c:v>1421</c:v>
                </c:pt>
                <c:pt idx="580">
                  <c:v>1420</c:v>
                </c:pt>
                <c:pt idx="581">
                  <c:v>1419</c:v>
                </c:pt>
                <c:pt idx="582">
                  <c:v>1418</c:v>
                </c:pt>
                <c:pt idx="583">
                  <c:v>1417</c:v>
                </c:pt>
                <c:pt idx="584">
                  <c:v>1416</c:v>
                </c:pt>
                <c:pt idx="585">
                  <c:v>1415</c:v>
                </c:pt>
                <c:pt idx="586">
                  <c:v>1414</c:v>
                </c:pt>
                <c:pt idx="587">
                  <c:v>1413</c:v>
                </c:pt>
                <c:pt idx="588">
                  <c:v>1412</c:v>
                </c:pt>
                <c:pt idx="589">
                  <c:v>1411</c:v>
                </c:pt>
                <c:pt idx="590">
                  <c:v>1410</c:v>
                </c:pt>
                <c:pt idx="591">
                  <c:v>1409</c:v>
                </c:pt>
                <c:pt idx="592">
                  <c:v>1408</c:v>
                </c:pt>
                <c:pt idx="593">
                  <c:v>1407</c:v>
                </c:pt>
                <c:pt idx="594">
                  <c:v>1406</c:v>
                </c:pt>
                <c:pt idx="595">
                  <c:v>1405</c:v>
                </c:pt>
                <c:pt idx="596">
                  <c:v>1404</c:v>
                </c:pt>
                <c:pt idx="597">
                  <c:v>1403</c:v>
                </c:pt>
                <c:pt idx="598">
                  <c:v>1402</c:v>
                </c:pt>
                <c:pt idx="599">
                  <c:v>1401</c:v>
                </c:pt>
                <c:pt idx="600">
                  <c:v>1400</c:v>
                </c:pt>
                <c:pt idx="601">
                  <c:v>1399</c:v>
                </c:pt>
                <c:pt idx="602">
                  <c:v>1398</c:v>
                </c:pt>
                <c:pt idx="603">
                  <c:v>1397</c:v>
                </c:pt>
                <c:pt idx="604">
                  <c:v>1396</c:v>
                </c:pt>
                <c:pt idx="605">
                  <c:v>1395</c:v>
                </c:pt>
                <c:pt idx="606">
                  <c:v>1394</c:v>
                </c:pt>
                <c:pt idx="607">
                  <c:v>1393</c:v>
                </c:pt>
                <c:pt idx="608">
                  <c:v>1392</c:v>
                </c:pt>
                <c:pt idx="609">
                  <c:v>1391</c:v>
                </c:pt>
                <c:pt idx="610">
                  <c:v>1390</c:v>
                </c:pt>
                <c:pt idx="611">
                  <c:v>1389</c:v>
                </c:pt>
                <c:pt idx="612">
                  <c:v>1388</c:v>
                </c:pt>
                <c:pt idx="613">
                  <c:v>1387</c:v>
                </c:pt>
                <c:pt idx="614">
                  <c:v>1386</c:v>
                </c:pt>
                <c:pt idx="615">
                  <c:v>1385</c:v>
                </c:pt>
                <c:pt idx="616">
                  <c:v>1384</c:v>
                </c:pt>
                <c:pt idx="617">
                  <c:v>1383</c:v>
                </c:pt>
                <c:pt idx="618">
                  <c:v>1382</c:v>
                </c:pt>
                <c:pt idx="619">
                  <c:v>1381</c:v>
                </c:pt>
                <c:pt idx="620">
                  <c:v>1380</c:v>
                </c:pt>
                <c:pt idx="621">
                  <c:v>1379</c:v>
                </c:pt>
                <c:pt idx="622">
                  <c:v>1378</c:v>
                </c:pt>
                <c:pt idx="623">
                  <c:v>1377</c:v>
                </c:pt>
                <c:pt idx="624">
                  <c:v>1376</c:v>
                </c:pt>
                <c:pt idx="625">
                  <c:v>1375</c:v>
                </c:pt>
                <c:pt idx="626">
                  <c:v>1374</c:v>
                </c:pt>
                <c:pt idx="627">
                  <c:v>1373</c:v>
                </c:pt>
                <c:pt idx="628">
                  <c:v>1372</c:v>
                </c:pt>
                <c:pt idx="629">
                  <c:v>1371</c:v>
                </c:pt>
                <c:pt idx="630">
                  <c:v>1370</c:v>
                </c:pt>
                <c:pt idx="631">
                  <c:v>1369</c:v>
                </c:pt>
                <c:pt idx="632">
                  <c:v>1368</c:v>
                </c:pt>
                <c:pt idx="633">
                  <c:v>1367</c:v>
                </c:pt>
                <c:pt idx="634">
                  <c:v>1366</c:v>
                </c:pt>
                <c:pt idx="635">
                  <c:v>1365</c:v>
                </c:pt>
                <c:pt idx="636">
                  <c:v>1364</c:v>
                </c:pt>
                <c:pt idx="637">
                  <c:v>1363</c:v>
                </c:pt>
                <c:pt idx="638">
                  <c:v>1362</c:v>
                </c:pt>
                <c:pt idx="639">
                  <c:v>1361</c:v>
                </c:pt>
                <c:pt idx="640">
                  <c:v>1360</c:v>
                </c:pt>
                <c:pt idx="641">
                  <c:v>1359</c:v>
                </c:pt>
                <c:pt idx="642">
                  <c:v>1358</c:v>
                </c:pt>
                <c:pt idx="643">
                  <c:v>1357</c:v>
                </c:pt>
                <c:pt idx="644">
                  <c:v>1356</c:v>
                </c:pt>
                <c:pt idx="645">
                  <c:v>1355</c:v>
                </c:pt>
                <c:pt idx="646">
                  <c:v>1354</c:v>
                </c:pt>
                <c:pt idx="647">
                  <c:v>1353</c:v>
                </c:pt>
                <c:pt idx="648">
                  <c:v>1352</c:v>
                </c:pt>
                <c:pt idx="649">
                  <c:v>1351</c:v>
                </c:pt>
                <c:pt idx="650">
                  <c:v>1350</c:v>
                </c:pt>
                <c:pt idx="651">
                  <c:v>1349</c:v>
                </c:pt>
                <c:pt idx="652">
                  <c:v>1348</c:v>
                </c:pt>
                <c:pt idx="653">
                  <c:v>1347</c:v>
                </c:pt>
                <c:pt idx="654">
                  <c:v>1346</c:v>
                </c:pt>
                <c:pt idx="655">
                  <c:v>1345</c:v>
                </c:pt>
                <c:pt idx="656">
                  <c:v>1344</c:v>
                </c:pt>
                <c:pt idx="657">
                  <c:v>1343</c:v>
                </c:pt>
                <c:pt idx="658">
                  <c:v>1342</c:v>
                </c:pt>
                <c:pt idx="659">
                  <c:v>1341</c:v>
                </c:pt>
                <c:pt idx="660">
                  <c:v>1340</c:v>
                </c:pt>
                <c:pt idx="661">
                  <c:v>1339</c:v>
                </c:pt>
                <c:pt idx="662">
                  <c:v>1338</c:v>
                </c:pt>
                <c:pt idx="663">
                  <c:v>1337</c:v>
                </c:pt>
                <c:pt idx="664">
                  <c:v>1336</c:v>
                </c:pt>
                <c:pt idx="665">
                  <c:v>1335</c:v>
                </c:pt>
                <c:pt idx="666">
                  <c:v>1334</c:v>
                </c:pt>
                <c:pt idx="667">
                  <c:v>1333</c:v>
                </c:pt>
                <c:pt idx="668">
                  <c:v>1332</c:v>
                </c:pt>
                <c:pt idx="669">
                  <c:v>1331</c:v>
                </c:pt>
                <c:pt idx="670">
                  <c:v>1330</c:v>
                </c:pt>
                <c:pt idx="671">
                  <c:v>1329</c:v>
                </c:pt>
                <c:pt idx="672">
                  <c:v>1328</c:v>
                </c:pt>
                <c:pt idx="673">
                  <c:v>1327</c:v>
                </c:pt>
                <c:pt idx="674">
                  <c:v>1326</c:v>
                </c:pt>
                <c:pt idx="675">
                  <c:v>1325</c:v>
                </c:pt>
                <c:pt idx="676">
                  <c:v>1324</c:v>
                </c:pt>
                <c:pt idx="677">
                  <c:v>1323</c:v>
                </c:pt>
                <c:pt idx="678">
                  <c:v>1322</c:v>
                </c:pt>
                <c:pt idx="679">
                  <c:v>1321</c:v>
                </c:pt>
                <c:pt idx="680">
                  <c:v>1320</c:v>
                </c:pt>
                <c:pt idx="681">
                  <c:v>1319</c:v>
                </c:pt>
                <c:pt idx="682">
                  <c:v>1318</c:v>
                </c:pt>
                <c:pt idx="683">
                  <c:v>1317</c:v>
                </c:pt>
                <c:pt idx="684">
                  <c:v>1316</c:v>
                </c:pt>
                <c:pt idx="685">
                  <c:v>1315</c:v>
                </c:pt>
                <c:pt idx="686">
                  <c:v>1314</c:v>
                </c:pt>
                <c:pt idx="687">
                  <c:v>1313</c:v>
                </c:pt>
                <c:pt idx="688">
                  <c:v>1312</c:v>
                </c:pt>
                <c:pt idx="689">
                  <c:v>1311</c:v>
                </c:pt>
                <c:pt idx="690">
                  <c:v>1310</c:v>
                </c:pt>
                <c:pt idx="691">
                  <c:v>1309</c:v>
                </c:pt>
                <c:pt idx="692">
                  <c:v>1308</c:v>
                </c:pt>
                <c:pt idx="693">
                  <c:v>1307</c:v>
                </c:pt>
                <c:pt idx="694">
                  <c:v>1306</c:v>
                </c:pt>
                <c:pt idx="695">
                  <c:v>1305</c:v>
                </c:pt>
                <c:pt idx="696">
                  <c:v>1304</c:v>
                </c:pt>
                <c:pt idx="697">
                  <c:v>1303</c:v>
                </c:pt>
                <c:pt idx="698">
                  <c:v>1302</c:v>
                </c:pt>
                <c:pt idx="699">
                  <c:v>1301</c:v>
                </c:pt>
                <c:pt idx="700">
                  <c:v>1300</c:v>
                </c:pt>
                <c:pt idx="701">
                  <c:v>1299</c:v>
                </c:pt>
                <c:pt idx="702">
                  <c:v>1298</c:v>
                </c:pt>
                <c:pt idx="703">
                  <c:v>1297</c:v>
                </c:pt>
                <c:pt idx="704">
                  <c:v>1296</c:v>
                </c:pt>
                <c:pt idx="705">
                  <c:v>1295</c:v>
                </c:pt>
                <c:pt idx="706">
                  <c:v>1294</c:v>
                </c:pt>
                <c:pt idx="707">
                  <c:v>1293</c:v>
                </c:pt>
                <c:pt idx="708">
                  <c:v>1292</c:v>
                </c:pt>
                <c:pt idx="709">
                  <c:v>1291</c:v>
                </c:pt>
                <c:pt idx="710">
                  <c:v>1290</c:v>
                </c:pt>
                <c:pt idx="711">
                  <c:v>1289</c:v>
                </c:pt>
                <c:pt idx="712">
                  <c:v>1288</c:v>
                </c:pt>
                <c:pt idx="713">
                  <c:v>1287</c:v>
                </c:pt>
                <c:pt idx="714">
                  <c:v>1286</c:v>
                </c:pt>
                <c:pt idx="715">
                  <c:v>1285</c:v>
                </c:pt>
                <c:pt idx="716">
                  <c:v>1284</c:v>
                </c:pt>
                <c:pt idx="717">
                  <c:v>1283</c:v>
                </c:pt>
                <c:pt idx="718">
                  <c:v>1282</c:v>
                </c:pt>
                <c:pt idx="719">
                  <c:v>1281</c:v>
                </c:pt>
                <c:pt idx="720">
                  <c:v>1280</c:v>
                </c:pt>
                <c:pt idx="721">
                  <c:v>1279</c:v>
                </c:pt>
                <c:pt idx="722">
                  <c:v>1278</c:v>
                </c:pt>
                <c:pt idx="723">
                  <c:v>1277</c:v>
                </c:pt>
                <c:pt idx="724">
                  <c:v>1276</c:v>
                </c:pt>
                <c:pt idx="725">
                  <c:v>1275</c:v>
                </c:pt>
                <c:pt idx="726">
                  <c:v>1274</c:v>
                </c:pt>
                <c:pt idx="727">
                  <c:v>1273</c:v>
                </c:pt>
                <c:pt idx="728">
                  <c:v>1272</c:v>
                </c:pt>
                <c:pt idx="729">
                  <c:v>1271</c:v>
                </c:pt>
                <c:pt idx="730">
                  <c:v>1270</c:v>
                </c:pt>
                <c:pt idx="731">
                  <c:v>1269</c:v>
                </c:pt>
                <c:pt idx="732">
                  <c:v>1268</c:v>
                </c:pt>
                <c:pt idx="733">
                  <c:v>1267</c:v>
                </c:pt>
                <c:pt idx="734">
                  <c:v>1266</c:v>
                </c:pt>
                <c:pt idx="735">
                  <c:v>1265</c:v>
                </c:pt>
                <c:pt idx="736">
                  <c:v>1264</c:v>
                </c:pt>
                <c:pt idx="737">
                  <c:v>1263</c:v>
                </c:pt>
                <c:pt idx="738">
                  <c:v>1262</c:v>
                </c:pt>
                <c:pt idx="739">
                  <c:v>1261</c:v>
                </c:pt>
                <c:pt idx="740">
                  <c:v>1260</c:v>
                </c:pt>
                <c:pt idx="741">
                  <c:v>1259</c:v>
                </c:pt>
                <c:pt idx="742">
                  <c:v>1258</c:v>
                </c:pt>
                <c:pt idx="743">
                  <c:v>1257</c:v>
                </c:pt>
                <c:pt idx="744">
                  <c:v>1256</c:v>
                </c:pt>
                <c:pt idx="745">
                  <c:v>1255</c:v>
                </c:pt>
                <c:pt idx="746">
                  <c:v>1254</c:v>
                </c:pt>
                <c:pt idx="747">
                  <c:v>1253</c:v>
                </c:pt>
                <c:pt idx="748">
                  <c:v>1252</c:v>
                </c:pt>
                <c:pt idx="749">
                  <c:v>1251</c:v>
                </c:pt>
                <c:pt idx="750">
                  <c:v>1250</c:v>
                </c:pt>
                <c:pt idx="751">
                  <c:v>1249</c:v>
                </c:pt>
                <c:pt idx="752">
                  <c:v>1248</c:v>
                </c:pt>
                <c:pt idx="753">
                  <c:v>1247</c:v>
                </c:pt>
                <c:pt idx="754">
                  <c:v>1246</c:v>
                </c:pt>
                <c:pt idx="755">
                  <c:v>1245</c:v>
                </c:pt>
                <c:pt idx="756">
                  <c:v>1244</c:v>
                </c:pt>
                <c:pt idx="757">
                  <c:v>1243</c:v>
                </c:pt>
                <c:pt idx="758">
                  <c:v>1242</c:v>
                </c:pt>
                <c:pt idx="759">
                  <c:v>1241</c:v>
                </c:pt>
                <c:pt idx="760">
                  <c:v>1240</c:v>
                </c:pt>
                <c:pt idx="761">
                  <c:v>1239</c:v>
                </c:pt>
                <c:pt idx="762">
                  <c:v>1238</c:v>
                </c:pt>
                <c:pt idx="763">
                  <c:v>1237</c:v>
                </c:pt>
                <c:pt idx="764">
                  <c:v>1236</c:v>
                </c:pt>
                <c:pt idx="765">
                  <c:v>1235</c:v>
                </c:pt>
                <c:pt idx="766">
                  <c:v>1234</c:v>
                </c:pt>
                <c:pt idx="767">
                  <c:v>1233</c:v>
                </c:pt>
                <c:pt idx="768">
                  <c:v>1232</c:v>
                </c:pt>
                <c:pt idx="769">
                  <c:v>1231</c:v>
                </c:pt>
                <c:pt idx="770">
                  <c:v>1230</c:v>
                </c:pt>
                <c:pt idx="771">
                  <c:v>1229</c:v>
                </c:pt>
                <c:pt idx="772">
                  <c:v>1228</c:v>
                </c:pt>
                <c:pt idx="773">
                  <c:v>1227</c:v>
                </c:pt>
                <c:pt idx="774">
                  <c:v>1226</c:v>
                </c:pt>
                <c:pt idx="775">
                  <c:v>1225</c:v>
                </c:pt>
                <c:pt idx="776">
                  <c:v>1224</c:v>
                </c:pt>
                <c:pt idx="777">
                  <c:v>1223</c:v>
                </c:pt>
                <c:pt idx="778">
                  <c:v>1222</c:v>
                </c:pt>
                <c:pt idx="779">
                  <c:v>1221</c:v>
                </c:pt>
                <c:pt idx="780">
                  <c:v>1220</c:v>
                </c:pt>
                <c:pt idx="781">
                  <c:v>1219</c:v>
                </c:pt>
                <c:pt idx="782">
                  <c:v>1218</c:v>
                </c:pt>
                <c:pt idx="783">
                  <c:v>1217</c:v>
                </c:pt>
                <c:pt idx="784">
                  <c:v>1216</c:v>
                </c:pt>
                <c:pt idx="785">
                  <c:v>1215</c:v>
                </c:pt>
                <c:pt idx="786">
                  <c:v>1214</c:v>
                </c:pt>
                <c:pt idx="787">
                  <c:v>1213</c:v>
                </c:pt>
                <c:pt idx="788">
                  <c:v>1212</c:v>
                </c:pt>
                <c:pt idx="789">
                  <c:v>1211</c:v>
                </c:pt>
                <c:pt idx="790">
                  <c:v>1210</c:v>
                </c:pt>
                <c:pt idx="791">
                  <c:v>1209</c:v>
                </c:pt>
                <c:pt idx="792">
                  <c:v>1208</c:v>
                </c:pt>
                <c:pt idx="793">
                  <c:v>1207</c:v>
                </c:pt>
                <c:pt idx="794">
                  <c:v>1206</c:v>
                </c:pt>
                <c:pt idx="795">
                  <c:v>1205</c:v>
                </c:pt>
                <c:pt idx="796">
                  <c:v>1204</c:v>
                </c:pt>
                <c:pt idx="797">
                  <c:v>1203</c:v>
                </c:pt>
                <c:pt idx="798">
                  <c:v>1202</c:v>
                </c:pt>
                <c:pt idx="799">
                  <c:v>1201</c:v>
                </c:pt>
                <c:pt idx="800">
                  <c:v>1200</c:v>
                </c:pt>
                <c:pt idx="801">
                  <c:v>1199</c:v>
                </c:pt>
                <c:pt idx="802">
                  <c:v>1198</c:v>
                </c:pt>
                <c:pt idx="803">
                  <c:v>1197</c:v>
                </c:pt>
                <c:pt idx="804">
                  <c:v>1196</c:v>
                </c:pt>
                <c:pt idx="805">
                  <c:v>1195</c:v>
                </c:pt>
                <c:pt idx="806">
                  <c:v>1194</c:v>
                </c:pt>
                <c:pt idx="807">
                  <c:v>1193</c:v>
                </c:pt>
                <c:pt idx="808">
                  <c:v>1192</c:v>
                </c:pt>
                <c:pt idx="809">
                  <c:v>1191</c:v>
                </c:pt>
                <c:pt idx="810">
                  <c:v>1190</c:v>
                </c:pt>
                <c:pt idx="811">
                  <c:v>1189</c:v>
                </c:pt>
                <c:pt idx="812">
                  <c:v>1188</c:v>
                </c:pt>
                <c:pt idx="813">
                  <c:v>1187</c:v>
                </c:pt>
                <c:pt idx="814">
                  <c:v>1186</c:v>
                </c:pt>
                <c:pt idx="815">
                  <c:v>1185</c:v>
                </c:pt>
                <c:pt idx="816">
                  <c:v>1184</c:v>
                </c:pt>
                <c:pt idx="817">
                  <c:v>1183</c:v>
                </c:pt>
                <c:pt idx="818">
                  <c:v>1182</c:v>
                </c:pt>
                <c:pt idx="819">
                  <c:v>1181</c:v>
                </c:pt>
                <c:pt idx="820">
                  <c:v>1180</c:v>
                </c:pt>
                <c:pt idx="821">
                  <c:v>1179</c:v>
                </c:pt>
                <c:pt idx="822">
                  <c:v>1178</c:v>
                </c:pt>
                <c:pt idx="823">
                  <c:v>1177</c:v>
                </c:pt>
                <c:pt idx="824">
                  <c:v>1176</c:v>
                </c:pt>
                <c:pt idx="825">
                  <c:v>1175</c:v>
                </c:pt>
                <c:pt idx="826">
                  <c:v>1174</c:v>
                </c:pt>
                <c:pt idx="827">
                  <c:v>1173</c:v>
                </c:pt>
                <c:pt idx="828">
                  <c:v>1172</c:v>
                </c:pt>
                <c:pt idx="829">
                  <c:v>1171</c:v>
                </c:pt>
                <c:pt idx="830">
                  <c:v>1170</c:v>
                </c:pt>
                <c:pt idx="831">
                  <c:v>1169</c:v>
                </c:pt>
                <c:pt idx="832">
                  <c:v>1168</c:v>
                </c:pt>
                <c:pt idx="833">
                  <c:v>1167</c:v>
                </c:pt>
                <c:pt idx="834">
                  <c:v>1166</c:v>
                </c:pt>
                <c:pt idx="835">
                  <c:v>1165</c:v>
                </c:pt>
                <c:pt idx="836">
                  <c:v>1164</c:v>
                </c:pt>
                <c:pt idx="837">
                  <c:v>1163</c:v>
                </c:pt>
                <c:pt idx="838">
                  <c:v>1162</c:v>
                </c:pt>
                <c:pt idx="839">
                  <c:v>1161</c:v>
                </c:pt>
                <c:pt idx="840">
                  <c:v>1160</c:v>
                </c:pt>
                <c:pt idx="841">
                  <c:v>1159</c:v>
                </c:pt>
                <c:pt idx="842">
                  <c:v>1158</c:v>
                </c:pt>
                <c:pt idx="843">
                  <c:v>1157</c:v>
                </c:pt>
                <c:pt idx="844">
                  <c:v>1156</c:v>
                </c:pt>
                <c:pt idx="845">
                  <c:v>1155</c:v>
                </c:pt>
                <c:pt idx="846">
                  <c:v>1154</c:v>
                </c:pt>
                <c:pt idx="847">
                  <c:v>1153</c:v>
                </c:pt>
                <c:pt idx="848">
                  <c:v>1152</c:v>
                </c:pt>
                <c:pt idx="849">
                  <c:v>1151</c:v>
                </c:pt>
                <c:pt idx="850">
                  <c:v>1150</c:v>
                </c:pt>
                <c:pt idx="851">
                  <c:v>1149</c:v>
                </c:pt>
                <c:pt idx="852">
                  <c:v>1148</c:v>
                </c:pt>
                <c:pt idx="853">
                  <c:v>1147</c:v>
                </c:pt>
                <c:pt idx="854">
                  <c:v>1146</c:v>
                </c:pt>
                <c:pt idx="855">
                  <c:v>1145</c:v>
                </c:pt>
                <c:pt idx="856">
                  <c:v>1144</c:v>
                </c:pt>
                <c:pt idx="857">
                  <c:v>1143</c:v>
                </c:pt>
                <c:pt idx="858">
                  <c:v>1142</c:v>
                </c:pt>
                <c:pt idx="859">
                  <c:v>1141</c:v>
                </c:pt>
                <c:pt idx="860">
                  <c:v>1140</c:v>
                </c:pt>
                <c:pt idx="861">
                  <c:v>1139</c:v>
                </c:pt>
                <c:pt idx="862">
                  <c:v>1138</c:v>
                </c:pt>
                <c:pt idx="863">
                  <c:v>1137</c:v>
                </c:pt>
                <c:pt idx="864">
                  <c:v>1136</c:v>
                </c:pt>
                <c:pt idx="865">
                  <c:v>1135</c:v>
                </c:pt>
                <c:pt idx="866">
                  <c:v>1134</c:v>
                </c:pt>
                <c:pt idx="867">
                  <c:v>1133</c:v>
                </c:pt>
                <c:pt idx="868">
                  <c:v>1132</c:v>
                </c:pt>
                <c:pt idx="869">
                  <c:v>1131</c:v>
                </c:pt>
                <c:pt idx="870">
                  <c:v>1130</c:v>
                </c:pt>
                <c:pt idx="871">
                  <c:v>1129</c:v>
                </c:pt>
                <c:pt idx="872">
                  <c:v>1128</c:v>
                </c:pt>
                <c:pt idx="873">
                  <c:v>1127</c:v>
                </c:pt>
                <c:pt idx="874">
                  <c:v>1126</c:v>
                </c:pt>
                <c:pt idx="875">
                  <c:v>1125</c:v>
                </c:pt>
                <c:pt idx="876">
                  <c:v>1124</c:v>
                </c:pt>
                <c:pt idx="877">
                  <c:v>1123</c:v>
                </c:pt>
                <c:pt idx="878">
                  <c:v>1122</c:v>
                </c:pt>
                <c:pt idx="879">
                  <c:v>1121</c:v>
                </c:pt>
                <c:pt idx="880">
                  <c:v>1120</c:v>
                </c:pt>
                <c:pt idx="881">
                  <c:v>1119</c:v>
                </c:pt>
                <c:pt idx="882">
                  <c:v>1118</c:v>
                </c:pt>
                <c:pt idx="883">
                  <c:v>1117</c:v>
                </c:pt>
                <c:pt idx="884">
                  <c:v>1116</c:v>
                </c:pt>
                <c:pt idx="885">
                  <c:v>1115</c:v>
                </c:pt>
                <c:pt idx="886">
                  <c:v>1114</c:v>
                </c:pt>
                <c:pt idx="887">
                  <c:v>1113</c:v>
                </c:pt>
                <c:pt idx="888">
                  <c:v>1112</c:v>
                </c:pt>
                <c:pt idx="889">
                  <c:v>1111</c:v>
                </c:pt>
                <c:pt idx="890">
                  <c:v>1110</c:v>
                </c:pt>
                <c:pt idx="891">
                  <c:v>1109</c:v>
                </c:pt>
                <c:pt idx="892">
                  <c:v>1108</c:v>
                </c:pt>
                <c:pt idx="893">
                  <c:v>1107</c:v>
                </c:pt>
                <c:pt idx="894">
                  <c:v>1106</c:v>
                </c:pt>
                <c:pt idx="895">
                  <c:v>1105</c:v>
                </c:pt>
                <c:pt idx="896">
                  <c:v>1104</c:v>
                </c:pt>
                <c:pt idx="897">
                  <c:v>1103</c:v>
                </c:pt>
                <c:pt idx="898">
                  <c:v>1102</c:v>
                </c:pt>
                <c:pt idx="899">
                  <c:v>1101</c:v>
                </c:pt>
                <c:pt idx="900">
                  <c:v>1100</c:v>
                </c:pt>
                <c:pt idx="901">
                  <c:v>1099</c:v>
                </c:pt>
                <c:pt idx="902">
                  <c:v>1098</c:v>
                </c:pt>
                <c:pt idx="903">
                  <c:v>1097</c:v>
                </c:pt>
                <c:pt idx="904">
                  <c:v>1096</c:v>
                </c:pt>
                <c:pt idx="905">
                  <c:v>1095</c:v>
                </c:pt>
                <c:pt idx="906">
                  <c:v>1094</c:v>
                </c:pt>
                <c:pt idx="907">
                  <c:v>1093</c:v>
                </c:pt>
                <c:pt idx="908">
                  <c:v>1092</c:v>
                </c:pt>
                <c:pt idx="909">
                  <c:v>1091</c:v>
                </c:pt>
                <c:pt idx="910">
                  <c:v>1090</c:v>
                </c:pt>
                <c:pt idx="911">
                  <c:v>1089</c:v>
                </c:pt>
                <c:pt idx="912">
                  <c:v>1088</c:v>
                </c:pt>
                <c:pt idx="913">
                  <c:v>1087</c:v>
                </c:pt>
                <c:pt idx="914">
                  <c:v>1086</c:v>
                </c:pt>
                <c:pt idx="915">
                  <c:v>1085</c:v>
                </c:pt>
                <c:pt idx="916">
                  <c:v>1084</c:v>
                </c:pt>
                <c:pt idx="917">
                  <c:v>1083</c:v>
                </c:pt>
                <c:pt idx="918">
                  <c:v>1082</c:v>
                </c:pt>
                <c:pt idx="919">
                  <c:v>1081</c:v>
                </c:pt>
                <c:pt idx="920">
                  <c:v>1080</c:v>
                </c:pt>
                <c:pt idx="921">
                  <c:v>1079</c:v>
                </c:pt>
                <c:pt idx="922">
                  <c:v>1078</c:v>
                </c:pt>
                <c:pt idx="923">
                  <c:v>1077</c:v>
                </c:pt>
                <c:pt idx="924">
                  <c:v>1076</c:v>
                </c:pt>
                <c:pt idx="925">
                  <c:v>1075</c:v>
                </c:pt>
                <c:pt idx="926">
                  <c:v>1074</c:v>
                </c:pt>
                <c:pt idx="927">
                  <c:v>1073</c:v>
                </c:pt>
                <c:pt idx="928">
                  <c:v>1072</c:v>
                </c:pt>
                <c:pt idx="929">
                  <c:v>1071</c:v>
                </c:pt>
                <c:pt idx="930">
                  <c:v>1070</c:v>
                </c:pt>
                <c:pt idx="931">
                  <c:v>1069</c:v>
                </c:pt>
                <c:pt idx="932">
                  <c:v>1068</c:v>
                </c:pt>
                <c:pt idx="933">
                  <c:v>1067</c:v>
                </c:pt>
                <c:pt idx="934">
                  <c:v>1066</c:v>
                </c:pt>
                <c:pt idx="935">
                  <c:v>1065</c:v>
                </c:pt>
                <c:pt idx="936">
                  <c:v>1064</c:v>
                </c:pt>
                <c:pt idx="937">
                  <c:v>1063</c:v>
                </c:pt>
                <c:pt idx="938">
                  <c:v>1062</c:v>
                </c:pt>
                <c:pt idx="939">
                  <c:v>1061</c:v>
                </c:pt>
                <c:pt idx="940">
                  <c:v>1060</c:v>
                </c:pt>
                <c:pt idx="941">
                  <c:v>1059</c:v>
                </c:pt>
                <c:pt idx="942">
                  <c:v>1058</c:v>
                </c:pt>
                <c:pt idx="943">
                  <c:v>1057</c:v>
                </c:pt>
                <c:pt idx="944">
                  <c:v>1056</c:v>
                </c:pt>
                <c:pt idx="945">
                  <c:v>1055</c:v>
                </c:pt>
                <c:pt idx="946">
                  <c:v>1054</c:v>
                </c:pt>
                <c:pt idx="947">
                  <c:v>1053</c:v>
                </c:pt>
                <c:pt idx="948">
                  <c:v>1052</c:v>
                </c:pt>
                <c:pt idx="949">
                  <c:v>1051</c:v>
                </c:pt>
                <c:pt idx="950">
                  <c:v>1050</c:v>
                </c:pt>
                <c:pt idx="951">
                  <c:v>1049</c:v>
                </c:pt>
                <c:pt idx="952">
                  <c:v>1048</c:v>
                </c:pt>
                <c:pt idx="953">
                  <c:v>1047</c:v>
                </c:pt>
                <c:pt idx="954">
                  <c:v>1046</c:v>
                </c:pt>
                <c:pt idx="955">
                  <c:v>1045</c:v>
                </c:pt>
                <c:pt idx="956">
                  <c:v>1044</c:v>
                </c:pt>
                <c:pt idx="957">
                  <c:v>1043</c:v>
                </c:pt>
                <c:pt idx="958">
                  <c:v>1042</c:v>
                </c:pt>
                <c:pt idx="959">
                  <c:v>1041</c:v>
                </c:pt>
                <c:pt idx="960">
                  <c:v>1040</c:v>
                </c:pt>
                <c:pt idx="961">
                  <c:v>1039</c:v>
                </c:pt>
                <c:pt idx="962">
                  <c:v>1038</c:v>
                </c:pt>
                <c:pt idx="963">
                  <c:v>1037</c:v>
                </c:pt>
                <c:pt idx="964">
                  <c:v>1036</c:v>
                </c:pt>
                <c:pt idx="965">
                  <c:v>1035</c:v>
                </c:pt>
                <c:pt idx="966">
                  <c:v>1034</c:v>
                </c:pt>
                <c:pt idx="967">
                  <c:v>1033</c:v>
                </c:pt>
                <c:pt idx="968">
                  <c:v>1032</c:v>
                </c:pt>
                <c:pt idx="969">
                  <c:v>1031</c:v>
                </c:pt>
                <c:pt idx="970">
                  <c:v>1030</c:v>
                </c:pt>
                <c:pt idx="971">
                  <c:v>1029</c:v>
                </c:pt>
                <c:pt idx="972">
                  <c:v>1028</c:v>
                </c:pt>
                <c:pt idx="973">
                  <c:v>1027</c:v>
                </c:pt>
                <c:pt idx="974">
                  <c:v>1026</c:v>
                </c:pt>
                <c:pt idx="975">
                  <c:v>1025</c:v>
                </c:pt>
                <c:pt idx="976">
                  <c:v>1024</c:v>
                </c:pt>
                <c:pt idx="977">
                  <c:v>1023</c:v>
                </c:pt>
                <c:pt idx="978">
                  <c:v>1022</c:v>
                </c:pt>
                <c:pt idx="979">
                  <c:v>1021</c:v>
                </c:pt>
                <c:pt idx="980">
                  <c:v>1020</c:v>
                </c:pt>
                <c:pt idx="981">
                  <c:v>1019</c:v>
                </c:pt>
                <c:pt idx="982">
                  <c:v>1018</c:v>
                </c:pt>
                <c:pt idx="983">
                  <c:v>1017</c:v>
                </c:pt>
                <c:pt idx="984">
                  <c:v>1016</c:v>
                </c:pt>
                <c:pt idx="985">
                  <c:v>1015</c:v>
                </c:pt>
                <c:pt idx="986">
                  <c:v>1014</c:v>
                </c:pt>
                <c:pt idx="987">
                  <c:v>1013</c:v>
                </c:pt>
                <c:pt idx="988">
                  <c:v>1012</c:v>
                </c:pt>
                <c:pt idx="989">
                  <c:v>1011</c:v>
                </c:pt>
                <c:pt idx="990">
                  <c:v>1010</c:v>
                </c:pt>
                <c:pt idx="991">
                  <c:v>1009</c:v>
                </c:pt>
                <c:pt idx="992">
                  <c:v>1008</c:v>
                </c:pt>
                <c:pt idx="993">
                  <c:v>1007</c:v>
                </c:pt>
                <c:pt idx="994">
                  <c:v>1006</c:v>
                </c:pt>
                <c:pt idx="995">
                  <c:v>1005</c:v>
                </c:pt>
                <c:pt idx="996">
                  <c:v>1004</c:v>
                </c:pt>
                <c:pt idx="997">
                  <c:v>1003</c:v>
                </c:pt>
                <c:pt idx="998">
                  <c:v>1002</c:v>
                </c:pt>
                <c:pt idx="999">
                  <c:v>1001</c:v>
                </c:pt>
                <c:pt idx="1000">
                  <c:v>1000</c:v>
                </c:pt>
                <c:pt idx="1001">
                  <c:v>999</c:v>
                </c:pt>
                <c:pt idx="1002">
                  <c:v>998</c:v>
                </c:pt>
                <c:pt idx="1003">
                  <c:v>997</c:v>
                </c:pt>
                <c:pt idx="1004">
                  <c:v>996</c:v>
                </c:pt>
                <c:pt idx="1005">
                  <c:v>995</c:v>
                </c:pt>
                <c:pt idx="1006">
                  <c:v>994</c:v>
                </c:pt>
                <c:pt idx="1007">
                  <c:v>993</c:v>
                </c:pt>
                <c:pt idx="1008">
                  <c:v>992</c:v>
                </c:pt>
                <c:pt idx="1009">
                  <c:v>991</c:v>
                </c:pt>
                <c:pt idx="1010">
                  <c:v>990</c:v>
                </c:pt>
                <c:pt idx="1011">
                  <c:v>989</c:v>
                </c:pt>
                <c:pt idx="1012">
                  <c:v>988</c:v>
                </c:pt>
                <c:pt idx="1013">
                  <c:v>987</c:v>
                </c:pt>
                <c:pt idx="1014">
                  <c:v>986</c:v>
                </c:pt>
                <c:pt idx="1015">
                  <c:v>985</c:v>
                </c:pt>
                <c:pt idx="1016">
                  <c:v>984</c:v>
                </c:pt>
                <c:pt idx="1017">
                  <c:v>983</c:v>
                </c:pt>
                <c:pt idx="1018">
                  <c:v>982</c:v>
                </c:pt>
                <c:pt idx="1019">
                  <c:v>981</c:v>
                </c:pt>
                <c:pt idx="1020">
                  <c:v>980</c:v>
                </c:pt>
                <c:pt idx="1021">
                  <c:v>979</c:v>
                </c:pt>
                <c:pt idx="1022">
                  <c:v>978</c:v>
                </c:pt>
                <c:pt idx="1023">
                  <c:v>977</c:v>
                </c:pt>
                <c:pt idx="1024">
                  <c:v>976</c:v>
                </c:pt>
                <c:pt idx="1025">
                  <c:v>975</c:v>
                </c:pt>
                <c:pt idx="1026">
                  <c:v>974</c:v>
                </c:pt>
                <c:pt idx="1027">
                  <c:v>973</c:v>
                </c:pt>
                <c:pt idx="1028">
                  <c:v>972</c:v>
                </c:pt>
                <c:pt idx="1029">
                  <c:v>971</c:v>
                </c:pt>
                <c:pt idx="1030">
                  <c:v>970</c:v>
                </c:pt>
                <c:pt idx="1031">
                  <c:v>969</c:v>
                </c:pt>
                <c:pt idx="1032">
                  <c:v>968</c:v>
                </c:pt>
                <c:pt idx="1033">
                  <c:v>967</c:v>
                </c:pt>
                <c:pt idx="1034">
                  <c:v>966</c:v>
                </c:pt>
                <c:pt idx="1035">
                  <c:v>965</c:v>
                </c:pt>
                <c:pt idx="1036">
                  <c:v>964</c:v>
                </c:pt>
                <c:pt idx="1037">
                  <c:v>963</c:v>
                </c:pt>
                <c:pt idx="1038">
                  <c:v>962</c:v>
                </c:pt>
                <c:pt idx="1039">
                  <c:v>961</c:v>
                </c:pt>
                <c:pt idx="1040">
                  <c:v>960</c:v>
                </c:pt>
                <c:pt idx="1041">
                  <c:v>959</c:v>
                </c:pt>
                <c:pt idx="1042">
                  <c:v>958</c:v>
                </c:pt>
                <c:pt idx="1043">
                  <c:v>957</c:v>
                </c:pt>
                <c:pt idx="1044">
                  <c:v>956</c:v>
                </c:pt>
                <c:pt idx="1045">
                  <c:v>955</c:v>
                </c:pt>
                <c:pt idx="1046">
                  <c:v>954</c:v>
                </c:pt>
                <c:pt idx="1047">
                  <c:v>953</c:v>
                </c:pt>
                <c:pt idx="1048">
                  <c:v>952</c:v>
                </c:pt>
                <c:pt idx="1049">
                  <c:v>951</c:v>
                </c:pt>
                <c:pt idx="1050">
                  <c:v>950</c:v>
                </c:pt>
                <c:pt idx="1051">
                  <c:v>949</c:v>
                </c:pt>
                <c:pt idx="1052">
                  <c:v>948</c:v>
                </c:pt>
                <c:pt idx="1053">
                  <c:v>947</c:v>
                </c:pt>
                <c:pt idx="1054">
                  <c:v>946</c:v>
                </c:pt>
                <c:pt idx="1055">
                  <c:v>945</c:v>
                </c:pt>
                <c:pt idx="1056">
                  <c:v>944</c:v>
                </c:pt>
                <c:pt idx="1057">
                  <c:v>943</c:v>
                </c:pt>
                <c:pt idx="1058">
                  <c:v>942</c:v>
                </c:pt>
                <c:pt idx="1059">
                  <c:v>941</c:v>
                </c:pt>
                <c:pt idx="1060">
                  <c:v>940</c:v>
                </c:pt>
                <c:pt idx="1061">
                  <c:v>939</c:v>
                </c:pt>
                <c:pt idx="1062">
                  <c:v>938</c:v>
                </c:pt>
                <c:pt idx="1063">
                  <c:v>937</c:v>
                </c:pt>
                <c:pt idx="1064">
                  <c:v>936</c:v>
                </c:pt>
                <c:pt idx="1065">
                  <c:v>935</c:v>
                </c:pt>
                <c:pt idx="1066">
                  <c:v>934</c:v>
                </c:pt>
                <c:pt idx="1067">
                  <c:v>933</c:v>
                </c:pt>
                <c:pt idx="1068">
                  <c:v>932</c:v>
                </c:pt>
                <c:pt idx="1069">
                  <c:v>931</c:v>
                </c:pt>
                <c:pt idx="1070">
                  <c:v>930</c:v>
                </c:pt>
                <c:pt idx="1071">
                  <c:v>929</c:v>
                </c:pt>
                <c:pt idx="1072">
                  <c:v>928</c:v>
                </c:pt>
                <c:pt idx="1073">
                  <c:v>927</c:v>
                </c:pt>
                <c:pt idx="1074">
                  <c:v>926</c:v>
                </c:pt>
                <c:pt idx="1075">
                  <c:v>925</c:v>
                </c:pt>
                <c:pt idx="1076">
                  <c:v>924</c:v>
                </c:pt>
                <c:pt idx="1077">
                  <c:v>923</c:v>
                </c:pt>
                <c:pt idx="1078">
                  <c:v>922</c:v>
                </c:pt>
                <c:pt idx="1079">
                  <c:v>921</c:v>
                </c:pt>
                <c:pt idx="1080">
                  <c:v>920</c:v>
                </c:pt>
                <c:pt idx="1081">
                  <c:v>919</c:v>
                </c:pt>
                <c:pt idx="1082">
                  <c:v>918</c:v>
                </c:pt>
                <c:pt idx="1083">
                  <c:v>917</c:v>
                </c:pt>
                <c:pt idx="1084">
                  <c:v>916</c:v>
                </c:pt>
                <c:pt idx="1085">
                  <c:v>915</c:v>
                </c:pt>
                <c:pt idx="1086">
                  <c:v>914</c:v>
                </c:pt>
                <c:pt idx="1087">
                  <c:v>913</c:v>
                </c:pt>
                <c:pt idx="1088">
                  <c:v>912</c:v>
                </c:pt>
                <c:pt idx="1089">
                  <c:v>911</c:v>
                </c:pt>
                <c:pt idx="1090">
                  <c:v>910</c:v>
                </c:pt>
                <c:pt idx="1091">
                  <c:v>909</c:v>
                </c:pt>
                <c:pt idx="1092">
                  <c:v>908</c:v>
                </c:pt>
                <c:pt idx="1093">
                  <c:v>907</c:v>
                </c:pt>
                <c:pt idx="1094">
                  <c:v>906</c:v>
                </c:pt>
                <c:pt idx="1095">
                  <c:v>905</c:v>
                </c:pt>
                <c:pt idx="1096">
                  <c:v>904</c:v>
                </c:pt>
                <c:pt idx="1097">
                  <c:v>903</c:v>
                </c:pt>
                <c:pt idx="1098">
                  <c:v>902</c:v>
                </c:pt>
                <c:pt idx="1099">
                  <c:v>901</c:v>
                </c:pt>
                <c:pt idx="1100">
                  <c:v>900</c:v>
                </c:pt>
                <c:pt idx="1101">
                  <c:v>899</c:v>
                </c:pt>
                <c:pt idx="1102">
                  <c:v>898</c:v>
                </c:pt>
                <c:pt idx="1103">
                  <c:v>897</c:v>
                </c:pt>
                <c:pt idx="1104">
                  <c:v>896</c:v>
                </c:pt>
                <c:pt idx="1105">
                  <c:v>895</c:v>
                </c:pt>
                <c:pt idx="1106">
                  <c:v>894</c:v>
                </c:pt>
                <c:pt idx="1107">
                  <c:v>893</c:v>
                </c:pt>
                <c:pt idx="1108">
                  <c:v>892</c:v>
                </c:pt>
                <c:pt idx="1109">
                  <c:v>891</c:v>
                </c:pt>
                <c:pt idx="1110">
                  <c:v>890</c:v>
                </c:pt>
                <c:pt idx="1111">
                  <c:v>889</c:v>
                </c:pt>
                <c:pt idx="1112">
                  <c:v>888</c:v>
                </c:pt>
                <c:pt idx="1113">
                  <c:v>887</c:v>
                </c:pt>
                <c:pt idx="1114">
                  <c:v>886</c:v>
                </c:pt>
                <c:pt idx="1115">
                  <c:v>885</c:v>
                </c:pt>
                <c:pt idx="1116">
                  <c:v>884</c:v>
                </c:pt>
                <c:pt idx="1117">
                  <c:v>883</c:v>
                </c:pt>
                <c:pt idx="1118">
                  <c:v>882</c:v>
                </c:pt>
                <c:pt idx="1119">
                  <c:v>881</c:v>
                </c:pt>
                <c:pt idx="1120">
                  <c:v>880</c:v>
                </c:pt>
                <c:pt idx="1121">
                  <c:v>879</c:v>
                </c:pt>
                <c:pt idx="1122">
                  <c:v>878</c:v>
                </c:pt>
                <c:pt idx="1123">
                  <c:v>877</c:v>
                </c:pt>
                <c:pt idx="1124">
                  <c:v>876</c:v>
                </c:pt>
                <c:pt idx="1125">
                  <c:v>875</c:v>
                </c:pt>
                <c:pt idx="1126">
                  <c:v>874</c:v>
                </c:pt>
                <c:pt idx="1127">
                  <c:v>873</c:v>
                </c:pt>
                <c:pt idx="1128">
                  <c:v>872</c:v>
                </c:pt>
                <c:pt idx="1129">
                  <c:v>871</c:v>
                </c:pt>
                <c:pt idx="1130">
                  <c:v>870</c:v>
                </c:pt>
                <c:pt idx="1131">
                  <c:v>869</c:v>
                </c:pt>
                <c:pt idx="1132">
                  <c:v>868</c:v>
                </c:pt>
                <c:pt idx="1133">
                  <c:v>867</c:v>
                </c:pt>
                <c:pt idx="1134">
                  <c:v>866</c:v>
                </c:pt>
                <c:pt idx="1135">
                  <c:v>865</c:v>
                </c:pt>
                <c:pt idx="1136">
                  <c:v>864</c:v>
                </c:pt>
                <c:pt idx="1137">
                  <c:v>863</c:v>
                </c:pt>
                <c:pt idx="1138">
                  <c:v>862</c:v>
                </c:pt>
                <c:pt idx="1139">
                  <c:v>861</c:v>
                </c:pt>
                <c:pt idx="1140">
                  <c:v>860</c:v>
                </c:pt>
                <c:pt idx="1141">
                  <c:v>859</c:v>
                </c:pt>
                <c:pt idx="1142">
                  <c:v>858</c:v>
                </c:pt>
                <c:pt idx="1143">
                  <c:v>857</c:v>
                </c:pt>
                <c:pt idx="1144">
                  <c:v>856</c:v>
                </c:pt>
                <c:pt idx="1145">
                  <c:v>855</c:v>
                </c:pt>
                <c:pt idx="1146">
                  <c:v>854</c:v>
                </c:pt>
                <c:pt idx="1147">
                  <c:v>853</c:v>
                </c:pt>
                <c:pt idx="1148">
                  <c:v>852</c:v>
                </c:pt>
                <c:pt idx="1149">
                  <c:v>851</c:v>
                </c:pt>
                <c:pt idx="1150">
                  <c:v>850</c:v>
                </c:pt>
                <c:pt idx="1151">
                  <c:v>849</c:v>
                </c:pt>
                <c:pt idx="1152">
                  <c:v>848</c:v>
                </c:pt>
                <c:pt idx="1153">
                  <c:v>847</c:v>
                </c:pt>
                <c:pt idx="1154">
                  <c:v>846</c:v>
                </c:pt>
                <c:pt idx="1155">
                  <c:v>845</c:v>
                </c:pt>
                <c:pt idx="1156">
                  <c:v>844</c:v>
                </c:pt>
                <c:pt idx="1157">
                  <c:v>843</c:v>
                </c:pt>
                <c:pt idx="1158">
                  <c:v>842</c:v>
                </c:pt>
                <c:pt idx="1159">
                  <c:v>841</c:v>
                </c:pt>
                <c:pt idx="1160">
                  <c:v>840</c:v>
                </c:pt>
                <c:pt idx="1161">
                  <c:v>839</c:v>
                </c:pt>
                <c:pt idx="1162">
                  <c:v>838</c:v>
                </c:pt>
                <c:pt idx="1163">
                  <c:v>837</c:v>
                </c:pt>
                <c:pt idx="1164">
                  <c:v>836</c:v>
                </c:pt>
                <c:pt idx="1165">
                  <c:v>835</c:v>
                </c:pt>
                <c:pt idx="1166">
                  <c:v>834</c:v>
                </c:pt>
                <c:pt idx="1167">
                  <c:v>833</c:v>
                </c:pt>
                <c:pt idx="1168">
                  <c:v>832</c:v>
                </c:pt>
                <c:pt idx="1169">
                  <c:v>831</c:v>
                </c:pt>
                <c:pt idx="1170">
                  <c:v>830</c:v>
                </c:pt>
                <c:pt idx="1171">
                  <c:v>829</c:v>
                </c:pt>
                <c:pt idx="1172">
                  <c:v>828</c:v>
                </c:pt>
                <c:pt idx="1173">
                  <c:v>827</c:v>
                </c:pt>
                <c:pt idx="1174">
                  <c:v>826</c:v>
                </c:pt>
                <c:pt idx="1175">
                  <c:v>825</c:v>
                </c:pt>
                <c:pt idx="1176">
                  <c:v>824</c:v>
                </c:pt>
                <c:pt idx="1177">
                  <c:v>823</c:v>
                </c:pt>
                <c:pt idx="1178">
                  <c:v>822</c:v>
                </c:pt>
                <c:pt idx="1179">
                  <c:v>821</c:v>
                </c:pt>
                <c:pt idx="1180">
                  <c:v>820</c:v>
                </c:pt>
                <c:pt idx="1181">
                  <c:v>819</c:v>
                </c:pt>
                <c:pt idx="1182">
                  <c:v>818</c:v>
                </c:pt>
                <c:pt idx="1183">
                  <c:v>817</c:v>
                </c:pt>
                <c:pt idx="1184">
                  <c:v>816</c:v>
                </c:pt>
                <c:pt idx="1185">
                  <c:v>815</c:v>
                </c:pt>
                <c:pt idx="1186">
                  <c:v>814</c:v>
                </c:pt>
                <c:pt idx="1187">
                  <c:v>813</c:v>
                </c:pt>
                <c:pt idx="1188">
                  <c:v>812</c:v>
                </c:pt>
                <c:pt idx="1189">
                  <c:v>811</c:v>
                </c:pt>
                <c:pt idx="1190">
                  <c:v>810</c:v>
                </c:pt>
                <c:pt idx="1191">
                  <c:v>809</c:v>
                </c:pt>
                <c:pt idx="1192">
                  <c:v>808</c:v>
                </c:pt>
                <c:pt idx="1193">
                  <c:v>807</c:v>
                </c:pt>
                <c:pt idx="1194">
                  <c:v>806</c:v>
                </c:pt>
                <c:pt idx="1195">
                  <c:v>805</c:v>
                </c:pt>
                <c:pt idx="1196">
                  <c:v>804</c:v>
                </c:pt>
                <c:pt idx="1197">
                  <c:v>803</c:v>
                </c:pt>
                <c:pt idx="1198">
                  <c:v>802</c:v>
                </c:pt>
                <c:pt idx="1199">
                  <c:v>801</c:v>
                </c:pt>
                <c:pt idx="1200">
                  <c:v>800</c:v>
                </c:pt>
                <c:pt idx="1201">
                  <c:v>799</c:v>
                </c:pt>
                <c:pt idx="1202">
                  <c:v>798</c:v>
                </c:pt>
                <c:pt idx="1203">
                  <c:v>797</c:v>
                </c:pt>
                <c:pt idx="1204">
                  <c:v>796</c:v>
                </c:pt>
                <c:pt idx="1205">
                  <c:v>795</c:v>
                </c:pt>
                <c:pt idx="1206">
                  <c:v>794</c:v>
                </c:pt>
                <c:pt idx="1207">
                  <c:v>793</c:v>
                </c:pt>
                <c:pt idx="1208">
                  <c:v>792</c:v>
                </c:pt>
                <c:pt idx="1209">
                  <c:v>791</c:v>
                </c:pt>
                <c:pt idx="1210">
                  <c:v>790</c:v>
                </c:pt>
                <c:pt idx="1211">
                  <c:v>789</c:v>
                </c:pt>
                <c:pt idx="1212">
                  <c:v>788</c:v>
                </c:pt>
                <c:pt idx="1213">
                  <c:v>787</c:v>
                </c:pt>
                <c:pt idx="1214">
                  <c:v>786</c:v>
                </c:pt>
                <c:pt idx="1215">
                  <c:v>785</c:v>
                </c:pt>
                <c:pt idx="1216">
                  <c:v>784</c:v>
                </c:pt>
                <c:pt idx="1217">
                  <c:v>783</c:v>
                </c:pt>
                <c:pt idx="1218">
                  <c:v>782</c:v>
                </c:pt>
                <c:pt idx="1219">
                  <c:v>781</c:v>
                </c:pt>
                <c:pt idx="1220">
                  <c:v>780</c:v>
                </c:pt>
                <c:pt idx="1221">
                  <c:v>779</c:v>
                </c:pt>
                <c:pt idx="1222">
                  <c:v>778</c:v>
                </c:pt>
                <c:pt idx="1223">
                  <c:v>777</c:v>
                </c:pt>
                <c:pt idx="1224">
                  <c:v>776</c:v>
                </c:pt>
                <c:pt idx="1225">
                  <c:v>775</c:v>
                </c:pt>
                <c:pt idx="1226">
                  <c:v>774</c:v>
                </c:pt>
                <c:pt idx="1227">
                  <c:v>773</c:v>
                </c:pt>
                <c:pt idx="1228">
                  <c:v>772</c:v>
                </c:pt>
                <c:pt idx="1229">
                  <c:v>771</c:v>
                </c:pt>
                <c:pt idx="1230">
                  <c:v>770</c:v>
                </c:pt>
                <c:pt idx="1231">
                  <c:v>769</c:v>
                </c:pt>
                <c:pt idx="1232">
                  <c:v>768</c:v>
                </c:pt>
                <c:pt idx="1233">
                  <c:v>767</c:v>
                </c:pt>
                <c:pt idx="1234">
                  <c:v>766</c:v>
                </c:pt>
                <c:pt idx="1235">
                  <c:v>765</c:v>
                </c:pt>
                <c:pt idx="1236">
                  <c:v>764</c:v>
                </c:pt>
                <c:pt idx="1237">
                  <c:v>763</c:v>
                </c:pt>
                <c:pt idx="1238">
                  <c:v>762</c:v>
                </c:pt>
                <c:pt idx="1239">
                  <c:v>761</c:v>
                </c:pt>
                <c:pt idx="1240">
                  <c:v>760</c:v>
                </c:pt>
                <c:pt idx="1241">
                  <c:v>759</c:v>
                </c:pt>
                <c:pt idx="1242">
                  <c:v>758</c:v>
                </c:pt>
                <c:pt idx="1243">
                  <c:v>757</c:v>
                </c:pt>
                <c:pt idx="1244">
                  <c:v>756</c:v>
                </c:pt>
                <c:pt idx="1245">
                  <c:v>755</c:v>
                </c:pt>
                <c:pt idx="1246">
                  <c:v>754</c:v>
                </c:pt>
                <c:pt idx="1247">
                  <c:v>753</c:v>
                </c:pt>
                <c:pt idx="1248">
                  <c:v>752</c:v>
                </c:pt>
                <c:pt idx="1249">
                  <c:v>751</c:v>
                </c:pt>
                <c:pt idx="1250">
                  <c:v>750</c:v>
                </c:pt>
                <c:pt idx="1251">
                  <c:v>749</c:v>
                </c:pt>
                <c:pt idx="1252">
                  <c:v>748</c:v>
                </c:pt>
                <c:pt idx="1253">
                  <c:v>747</c:v>
                </c:pt>
                <c:pt idx="1254">
                  <c:v>746</c:v>
                </c:pt>
                <c:pt idx="1255">
                  <c:v>745</c:v>
                </c:pt>
                <c:pt idx="1256">
                  <c:v>744</c:v>
                </c:pt>
                <c:pt idx="1257">
                  <c:v>743</c:v>
                </c:pt>
                <c:pt idx="1258">
                  <c:v>742</c:v>
                </c:pt>
                <c:pt idx="1259">
                  <c:v>741</c:v>
                </c:pt>
                <c:pt idx="1260">
                  <c:v>740</c:v>
                </c:pt>
                <c:pt idx="1261">
                  <c:v>739</c:v>
                </c:pt>
                <c:pt idx="1262">
                  <c:v>738</c:v>
                </c:pt>
                <c:pt idx="1263">
                  <c:v>737</c:v>
                </c:pt>
                <c:pt idx="1264">
                  <c:v>736</c:v>
                </c:pt>
                <c:pt idx="1265">
                  <c:v>735</c:v>
                </c:pt>
                <c:pt idx="1266">
                  <c:v>734</c:v>
                </c:pt>
                <c:pt idx="1267">
                  <c:v>733</c:v>
                </c:pt>
                <c:pt idx="1268">
                  <c:v>732</c:v>
                </c:pt>
                <c:pt idx="1269">
                  <c:v>731</c:v>
                </c:pt>
                <c:pt idx="1270">
                  <c:v>730</c:v>
                </c:pt>
                <c:pt idx="1271">
                  <c:v>729</c:v>
                </c:pt>
                <c:pt idx="1272">
                  <c:v>728</c:v>
                </c:pt>
                <c:pt idx="1273">
                  <c:v>727</c:v>
                </c:pt>
                <c:pt idx="1274">
                  <c:v>726</c:v>
                </c:pt>
                <c:pt idx="1275">
                  <c:v>725</c:v>
                </c:pt>
                <c:pt idx="1276">
                  <c:v>724</c:v>
                </c:pt>
                <c:pt idx="1277">
                  <c:v>723</c:v>
                </c:pt>
                <c:pt idx="1278">
                  <c:v>722</c:v>
                </c:pt>
                <c:pt idx="1279">
                  <c:v>721</c:v>
                </c:pt>
                <c:pt idx="1280">
                  <c:v>720</c:v>
                </c:pt>
                <c:pt idx="1281">
                  <c:v>719</c:v>
                </c:pt>
                <c:pt idx="1282">
                  <c:v>718</c:v>
                </c:pt>
                <c:pt idx="1283">
                  <c:v>717</c:v>
                </c:pt>
                <c:pt idx="1284">
                  <c:v>716</c:v>
                </c:pt>
                <c:pt idx="1285">
                  <c:v>715</c:v>
                </c:pt>
                <c:pt idx="1286">
                  <c:v>714</c:v>
                </c:pt>
                <c:pt idx="1287">
                  <c:v>713</c:v>
                </c:pt>
                <c:pt idx="1288">
                  <c:v>712</c:v>
                </c:pt>
                <c:pt idx="1289">
                  <c:v>711</c:v>
                </c:pt>
                <c:pt idx="1290">
                  <c:v>710</c:v>
                </c:pt>
                <c:pt idx="1291">
                  <c:v>709</c:v>
                </c:pt>
                <c:pt idx="1292">
                  <c:v>708</c:v>
                </c:pt>
                <c:pt idx="1293">
                  <c:v>707</c:v>
                </c:pt>
                <c:pt idx="1294">
                  <c:v>706</c:v>
                </c:pt>
                <c:pt idx="1295">
                  <c:v>705</c:v>
                </c:pt>
                <c:pt idx="1296">
                  <c:v>704</c:v>
                </c:pt>
                <c:pt idx="1297">
                  <c:v>703</c:v>
                </c:pt>
                <c:pt idx="1298">
                  <c:v>702</c:v>
                </c:pt>
                <c:pt idx="1299">
                  <c:v>701</c:v>
                </c:pt>
                <c:pt idx="1300">
                  <c:v>700</c:v>
                </c:pt>
                <c:pt idx="1301">
                  <c:v>699</c:v>
                </c:pt>
                <c:pt idx="1302">
                  <c:v>698</c:v>
                </c:pt>
                <c:pt idx="1303">
                  <c:v>697</c:v>
                </c:pt>
                <c:pt idx="1304">
                  <c:v>696</c:v>
                </c:pt>
                <c:pt idx="1305">
                  <c:v>695</c:v>
                </c:pt>
                <c:pt idx="1306">
                  <c:v>694</c:v>
                </c:pt>
                <c:pt idx="1307">
                  <c:v>693</c:v>
                </c:pt>
                <c:pt idx="1308">
                  <c:v>692</c:v>
                </c:pt>
                <c:pt idx="1309">
                  <c:v>691</c:v>
                </c:pt>
                <c:pt idx="1310">
                  <c:v>690</c:v>
                </c:pt>
                <c:pt idx="1311">
                  <c:v>689</c:v>
                </c:pt>
                <c:pt idx="1312">
                  <c:v>688</c:v>
                </c:pt>
                <c:pt idx="1313">
                  <c:v>687</c:v>
                </c:pt>
                <c:pt idx="1314">
                  <c:v>686</c:v>
                </c:pt>
                <c:pt idx="1315">
                  <c:v>685</c:v>
                </c:pt>
                <c:pt idx="1316">
                  <c:v>684</c:v>
                </c:pt>
                <c:pt idx="1317">
                  <c:v>683</c:v>
                </c:pt>
                <c:pt idx="1318">
                  <c:v>682</c:v>
                </c:pt>
                <c:pt idx="1319">
                  <c:v>681</c:v>
                </c:pt>
                <c:pt idx="1320">
                  <c:v>680</c:v>
                </c:pt>
                <c:pt idx="1321">
                  <c:v>679</c:v>
                </c:pt>
                <c:pt idx="1322">
                  <c:v>678</c:v>
                </c:pt>
                <c:pt idx="1323">
                  <c:v>677</c:v>
                </c:pt>
                <c:pt idx="1324">
                  <c:v>676</c:v>
                </c:pt>
                <c:pt idx="1325">
                  <c:v>675</c:v>
                </c:pt>
                <c:pt idx="1326">
                  <c:v>674</c:v>
                </c:pt>
                <c:pt idx="1327">
                  <c:v>673</c:v>
                </c:pt>
                <c:pt idx="1328">
                  <c:v>672</c:v>
                </c:pt>
                <c:pt idx="1329">
                  <c:v>671</c:v>
                </c:pt>
                <c:pt idx="1330">
                  <c:v>670</c:v>
                </c:pt>
                <c:pt idx="1331">
                  <c:v>669</c:v>
                </c:pt>
                <c:pt idx="1332">
                  <c:v>668</c:v>
                </c:pt>
                <c:pt idx="1333">
                  <c:v>667</c:v>
                </c:pt>
                <c:pt idx="1334">
                  <c:v>666</c:v>
                </c:pt>
                <c:pt idx="1335">
                  <c:v>665</c:v>
                </c:pt>
                <c:pt idx="1336">
                  <c:v>664</c:v>
                </c:pt>
                <c:pt idx="1337">
                  <c:v>663</c:v>
                </c:pt>
                <c:pt idx="1338">
                  <c:v>662</c:v>
                </c:pt>
                <c:pt idx="1339">
                  <c:v>661</c:v>
                </c:pt>
                <c:pt idx="1340">
                  <c:v>660</c:v>
                </c:pt>
                <c:pt idx="1341">
                  <c:v>659</c:v>
                </c:pt>
                <c:pt idx="1342">
                  <c:v>658</c:v>
                </c:pt>
                <c:pt idx="1343">
                  <c:v>657</c:v>
                </c:pt>
                <c:pt idx="1344">
                  <c:v>656</c:v>
                </c:pt>
                <c:pt idx="1345">
                  <c:v>655</c:v>
                </c:pt>
                <c:pt idx="1346">
                  <c:v>654</c:v>
                </c:pt>
                <c:pt idx="1347">
                  <c:v>653</c:v>
                </c:pt>
                <c:pt idx="1348">
                  <c:v>652</c:v>
                </c:pt>
                <c:pt idx="1349">
                  <c:v>651</c:v>
                </c:pt>
                <c:pt idx="1350">
                  <c:v>650</c:v>
                </c:pt>
                <c:pt idx="1351">
                  <c:v>649</c:v>
                </c:pt>
                <c:pt idx="1352">
                  <c:v>648</c:v>
                </c:pt>
                <c:pt idx="1353">
                  <c:v>647</c:v>
                </c:pt>
                <c:pt idx="1354">
                  <c:v>646</c:v>
                </c:pt>
                <c:pt idx="1355">
                  <c:v>645</c:v>
                </c:pt>
                <c:pt idx="1356">
                  <c:v>644</c:v>
                </c:pt>
                <c:pt idx="1357">
                  <c:v>643</c:v>
                </c:pt>
                <c:pt idx="1358">
                  <c:v>642</c:v>
                </c:pt>
                <c:pt idx="1359">
                  <c:v>641</c:v>
                </c:pt>
                <c:pt idx="1360">
                  <c:v>640</c:v>
                </c:pt>
                <c:pt idx="1361">
                  <c:v>639</c:v>
                </c:pt>
                <c:pt idx="1362">
                  <c:v>638</c:v>
                </c:pt>
                <c:pt idx="1363">
                  <c:v>637</c:v>
                </c:pt>
                <c:pt idx="1364">
                  <c:v>636</c:v>
                </c:pt>
                <c:pt idx="1365">
                  <c:v>635</c:v>
                </c:pt>
                <c:pt idx="1366">
                  <c:v>634</c:v>
                </c:pt>
                <c:pt idx="1367">
                  <c:v>633</c:v>
                </c:pt>
                <c:pt idx="1368">
                  <c:v>632</c:v>
                </c:pt>
                <c:pt idx="1369">
                  <c:v>631</c:v>
                </c:pt>
                <c:pt idx="1370">
                  <c:v>630</c:v>
                </c:pt>
                <c:pt idx="1371">
                  <c:v>629</c:v>
                </c:pt>
                <c:pt idx="1372">
                  <c:v>628</c:v>
                </c:pt>
                <c:pt idx="1373">
                  <c:v>627</c:v>
                </c:pt>
                <c:pt idx="1374">
                  <c:v>626</c:v>
                </c:pt>
                <c:pt idx="1375">
                  <c:v>625</c:v>
                </c:pt>
                <c:pt idx="1376">
                  <c:v>624</c:v>
                </c:pt>
                <c:pt idx="1377">
                  <c:v>623</c:v>
                </c:pt>
                <c:pt idx="1378">
                  <c:v>622</c:v>
                </c:pt>
                <c:pt idx="1379">
                  <c:v>621</c:v>
                </c:pt>
                <c:pt idx="1380">
                  <c:v>620</c:v>
                </c:pt>
                <c:pt idx="1381">
                  <c:v>619</c:v>
                </c:pt>
                <c:pt idx="1382">
                  <c:v>618</c:v>
                </c:pt>
                <c:pt idx="1383">
                  <c:v>617</c:v>
                </c:pt>
                <c:pt idx="1384">
                  <c:v>616</c:v>
                </c:pt>
                <c:pt idx="1385">
                  <c:v>615</c:v>
                </c:pt>
                <c:pt idx="1386">
                  <c:v>614</c:v>
                </c:pt>
                <c:pt idx="1387">
                  <c:v>613</c:v>
                </c:pt>
                <c:pt idx="1388">
                  <c:v>612</c:v>
                </c:pt>
                <c:pt idx="1389">
                  <c:v>611</c:v>
                </c:pt>
                <c:pt idx="1390">
                  <c:v>610</c:v>
                </c:pt>
                <c:pt idx="1391">
                  <c:v>609</c:v>
                </c:pt>
                <c:pt idx="1392">
                  <c:v>608</c:v>
                </c:pt>
                <c:pt idx="1393">
                  <c:v>607</c:v>
                </c:pt>
                <c:pt idx="1394">
                  <c:v>606</c:v>
                </c:pt>
                <c:pt idx="1395">
                  <c:v>605</c:v>
                </c:pt>
                <c:pt idx="1396">
                  <c:v>604</c:v>
                </c:pt>
                <c:pt idx="1397">
                  <c:v>603</c:v>
                </c:pt>
                <c:pt idx="1398">
                  <c:v>602</c:v>
                </c:pt>
                <c:pt idx="1399">
                  <c:v>601</c:v>
                </c:pt>
                <c:pt idx="1400">
                  <c:v>600</c:v>
                </c:pt>
                <c:pt idx="1401">
                  <c:v>599</c:v>
                </c:pt>
                <c:pt idx="1402">
                  <c:v>598</c:v>
                </c:pt>
                <c:pt idx="1403">
                  <c:v>597</c:v>
                </c:pt>
                <c:pt idx="1404">
                  <c:v>596</c:v>
                </c:pt>
                <c:pt idx="1405">
                  <c:v>595</c:v>
                </c:pt>
                <c:pt idx="1406">
                  <c:v>594</c:v>
                </c:pt>
                <c:pt idx="1407">
                  <c:v>593</c:v>
                </c:pt>
                <c:pt idx="1408">
                  <c:v>592</c:v>
                </c:pt>
                <c:pt idx="1409">
                  <c:v>591</c:v>
                </c:pt>
                <c:pt idx="1410">
                  <c:v>590</c:v>
                </c:pt>
                <c:pt idx="1411">
                  <c:v>589</c:v>
                </c:pt>
                <c:pt idx="1412">
                  <c:v>588</c:v>
                </c:pt>
                <c:pt idx="1413">
                  <c:v>587</c:v>
                </c:pt>
                <c:pt idx="1414">
                  <c:v>586</c:v>
                </c:pt>
                <c:pt idx="1415">
                  <c:v>585</c:v>
                </c:pt>
                <c:pt idx="1416">
                  <c:v>584</c:v>
                </c:pt>
                <c:pt idx="1417">
                  <c:v>583</c:v>
                </c:pt>
                <c:pt idx="1418">
                  <c:v>582</c:v>
                </c:pt>
                <c:pt idx="1419">
                  <c:v>581</c:v>
                </c:pt>
                <c:pt idx="1420">
                  <c:v>580</c:v>
                </c:pt>
                <c:pt idx="1421">
                  <c:v>579</c:v>
                </c:pt>
                <c:pt idx="1422">
                  <c:v>578</c:v>
                </c:pt>
                <c:pt idx="1423">
                  <c:v>577</c:v>
                </c:pt>
                <c:pt idx="1424">
                  <c:v>576</c:v>
                </c:pt>
                <c:pt idx="1425">
                  <c:v>575</c:v>
                </c:pt>
                <c:pt idx="1426">
                  <c:v>574</c:v>
                </c:pt>
                <c:pt idx="1427">
                  <c:v>573</c:v>
                </c:pt>
                <c:pt idx="1428">
                  <c:v>572</c:v>
                </c:pt>
                <c:pt idx="1429">
                  <c:v>571</c:v>
                </c:pt>
                <c:pt idx="1430">
                  <c:v>570</c:v>
                </c:pt>
                <c:pt idx="1431">
                  <c:v>569</c:v>
                </c:pt>
                <c:pt idx="1432">
                  <c:v>568</c:v>
                </c:pt>
                <c:pt idx="1433">
                  <c:v>567</c:v>
                </c:pt>
                <c:pt idx="1434">
                  <c:v>566</c:v>
                </c:pt>
                <c:pt idx="1435">
                  <c:v>565</c:v>
                </c:pt>
                <c:pt idx="1436">
                  <c:v>564</c:v>
                </c:pt>
                <c:pt idx="1437">
                  <c:v>563</c:v>
                </c:pt>
                <c:pt idx="1438">
                  <c:v>562</c:v>
                </c:pt>
                <c:pt idx="1439">
                  <c:v>561</c:v>
                </c:pt>
                <c:pt idx="1440">
                  <c:v>560</c:v>
                </c:pt>
                <c:pt idx="1441">
                  <c:v>559</c:v>
                </c:pt>
                <c:pt idx="1442">
                  <c:v>558</c:v>
                </c:pt>
                <c:pt idx="1443">
                  <c:v>557</c:v>
                </c:pt>
                <c:pt idx="1444">
                  <c:v>556</c:v>
                </c:pt>
                <c:pt idx="1445">
                  <c:v>555</c:v>
                </c:pt>
                <c:pt idx="1446">
                  <c:v>554</c:v>
                </c:pt>
                <c:pt idx="1447">
                  <c:v>553</c:v>
                </c:pt>
                <c:pt idx="1448">
                  <c:v>552</c:v>
                </c:pt>
                <c:pt idx="1449">
                  <c:v>551</c:v>
                </c:pt>
                <c:pt idx="1450">
                  <c:v>550</c:v>
                </c:pt>
                <c:pt idx="1451">
                  <c:v>549</c:v>
                </c:pt>
                <c:pt idx="1452">
                  <c:v>548</c:v>
                </c:pt>
                <c:pt idx="1453">
                  <c:v>547</c:v>
                </c:pt>
                <c:pt idx="1454">
                  <c:v>546</c:v>
                </c:pt>
                <c:pt idx="1455">
                  <c:v>545</c:v>
                </c:pt>
                <c:pt idx="1456">
                  <c:v>544</c:v>
                </c:pt>
                <c:pt idx="1457">
                  <c:v>543</c:v>
                </c:pt>
                <c:pt idx="1458">
                  <c:v>542</c:v>
                </c:pt>
                <c:pt idx="1459">
                  <c:v>541</c:v>
                </c:pt>
                <c:pt idx="1460">
                  <c:v>540</c:v>
                </c:pt>
                <c:pt idx="1461">
                  <c:v>539</c:v>
                </c:pt>
                <c:pt idx="1462">
                  <c:v>538</c:v>
                </c:pt>
                <c:pt idx="1463">
                  <c:v>537</c:v>
                </c:pt>
                <c:pt idx="1464">
                  <c:v>536</c:v>
                </c:pt>
                <c:pt idx="1465">
                  <c:v>535</c:v>
                </c:pt>
                <c:pt idx="1466">
                  <c:v>534</c:v>
                </c:pt>
                <c:pt idx="1467">
                  <c:v>533</c:v>
                </c:pt>
                <c:pt idx="1468">
                  <c:v>532</c:v>
                </c:pt>
                <c:pt idx="1469">
                  <c:v>531</c:v>
                </c:pt>
                <c:pt idx="1470">
                  <c:v>530</c:v>
                </c:pt>
                <c:pt idx="1471">
                  <c:v>529</c:v>
                </c:pt>
                <c:pt idx="1472">
                  <c:v>528</c:v>
                </c:pt>
                <c:pt idx="1473">
                  <c:v>527</c:v>
                </c:pt>
                <c:pt idx="1474">
                  <c:v>526</c:v>
                </c:pt>
                <c:pt idx="1475">
                  <c:v>525</c:v>
                </c:pt>
                <c:pt idx="1476">
                  <c:v>524</c:v>
                </c:pt>
                <c:pt idx="1477">
                  <c:v>523</c:v>
                </c:pt>
                <c:pt idx="1478">
                  <c:v>522</c:v>
                </c:pt>
                <c:pt idx="1479">
                  <c:v>521</c:v>
                </c:pt>
                <c:pt idx="1480">
                  <c:v>520</c:v>
                </c:pt>
                <c:pt idx="1481">
                  <c:v>519</c:v>
                </c:pt>
                <c:pt idx="1482">
                  <c:v>518</c:v>
                </c:pt>
                <c:pt idx="1483">
                  <c:v>517</c:v>
                </c:pt>
                <c:pt idx="1484">
                  <c:v>516</c:v>
                </c:pt>
                <c:pt idx="1485">
                  <c:v>515</c:v>
                </c:pt>
                <c:pt idx="1486">
                  <c:v>514</c:v>
                </c:pt>
                <c:pt idx="1487">
                  <c:v>513</c:v>
                </c:pt>
                <c:pt idx="1488">
                  <c:v>512</c:v>
                </c:pt>
                <c:pt idx="1489">
                  <c:v>511</c:v>
                </c:pt>
                <c:pt idx="1490">
                  <c:v>510</c:v>
                </c:pt>
                <c:pt idx="1491">
                  <c:v>509</c:v>
                </c:pt>
                <c:pt idx="1492">
                  <c:v>508</c:v>
                </c:pt>
                <c:pt idx="1493">
                  <c:v>507</c:v>
                </c:pt>
                <c:pt idx="1494">
                  <c:v>506</c:v>
                </c:pt>
                <c:pt idx="1495">
                  <c:v>505</c:v>
                </c:pt>
                <c:pt idx="1496">
                  <c:v>504</c:v>
                </c:pt>
                <c:pt idx="1497">
                  <c:v>503</c:v>
                </c:pt>
                <c:pt idx="1498">
                  <c:v>502</c:v>
                </c:pt>
                <c:pt idx="1499">
                  <c:v>501</c:v>
                </c:pt>
                <c:pt idx="1500">
                  <c:v>500</c:v>
                </c:pt>
                <c:pt idx="1501">
                  <c:v>499</c:v>
                </c:pt>
                <c:pt idx="1502">
                  <c:v>498</c:v>
                </c:pt>
                <c:pt idx="1503">
                  <c:v>497</c:v>
                </c:pt>
                <c:pt idx="1504">
                  <c:v>496</c:v>
                </c:pt>
                <c:pt idx="1505">
                  <c:v>495</c:v>
                </c:pt>
                <c:pt idx="1506">
                  <c:v>494</c:v>
                </c:pt>
                <c:pt idx="1507">
                  <c:v>493</c:v>
                </c:pt>
                <c:pt idx="1508">
                  <c:v>492</c:v>
                </c:pt>
                <c:pt idx="1509">
                  <c:v>491</c:v>
                </c:pt>
                <c:pt idx="1510">
                  <c:v>490</c:v>
                </c:pt>
                <c:pt idx="1511">
                  <c:v>489</c:v>
                </c:pt>
                <c:pt idx="1512">
                  <c:v>488</c:v>
                </c:pt>
                <c:pt idx="1513">
                  <c:v>487</c:v>
                </c:pt>
                <c:pt idx="1514">
                  <c:v>486</c:v>
                </c:pt>
                <c:pt idx="1515">
                  <c:v>485</c:v>
                </c:pt>
                <c:pt idx="1516">
                  <c:v>484</c:v>
                </c:pt>
                <c:pt idx="1517">
                  <c:v>483</c:v>
                </c:pt>
                <c:pt idx="1518">
                  <c:v>482</c:v>
                </c:pt>
                <c:pt idx="1519">
                  <c:v>481</c:v>
                </c:pt>
                <c:pt idx="1520">
                  <c:v>480</c:v>
                </c:pt>
                <c:pt idx="1521">
                  <c:v>479</c:v>
                </c:pt>
                <c:pt idx="1522">
                  <c:v>478</c:v>
                </c:pt>
                <c:pt idx="1523">
                  <c:v>477</c:v>
                </c:pt>
                <c:pt idx="1524">
                  <c:v>476</c:v>
                </c:pt>
                <c:pt idx="1525">
                  <c:v>475</c:v>
                </c:pt>
                <c:pt idx="1526">
                  <c:v>474</c:v>
                </c:pt>
                <c:pt idx="1527">
                  <c:v>473</c:v>
                </c:pt>
                <c:pt idx="1528">
                  <c:v>472</c:v>
                </c:pt>
                <c:pt idx="1529">
                  <c:v>471</c:v>
                </c:pt>
                <c:pt idx="1530">
                  <c:v>470</c:v>
                </c:pt>
                <c:pt idx="1531">
                  <c:v>469</c:v>
                </c:pt>
                <c:pt idx="1532">
                  <c:v>468</c:v>
                </c:pt>
                <c:pt idx="1533">
                  <c:v>467</c:v>
                </c:pt>
                <c:pt idx="1534">
                  <c:v>466</c:v>
                </c:pt>
                <c:pt idx="1535">
                  <c:v>465</c:v>
                </c:pt>
                <c:pt idx="1536">
                  <c:v>464</c:v>
                </c:pt>
                <c:pt idx="1537">
                  <c:v>463</c:v>
                </c:pt>
                <c:pt idx="1538">
                  <c:v>462</c:v>
                </c:pt>
                <c:pt idx="1539">
                  <c:v>461</c:v>
                </c:pt>
                <c:pt idx="1540">
                  <c:v>460</c:v>
                </c:pt>
                <c:pt idx="1541">
                  <c:v>459</c:v>
                </c:pt>
                <c:pt idx="1542">
                  <c:v>458</c:v>
                </c:pt>
                <c:pt idx="1543">
                  <c:v>457</c:v>
                </c:pt>
                <c:pt idx="1544">
                  <c:v>456</c:v>
                </c:pt>
                <c:pt idx="1545">
                  <c:v>455</c:v>
                </c:pt>
                <c:pt idx="1546">
                  <c:v>454</c:v>
                </c:pt>
                <c:pt idx="1547">
                  <c:v>453</c:v>
                </c:pt>
                <c:pt idx="1548">
                  <c:v>452</c:v>
                </c:pt>
                <c:pt idx="1549">
                  <c:v>451</c:v>
                </c:pt>
                <c:pt idx="1550">
                  <c:v>450</c:v>
                </c:pt>
                <c:pt idx="1551">
                  <c:v>449</c:v>
                </c:pt>
                <c:pt idx="1552">
                  <c:v>448</c:v>
                </c:pt>
                <c:pt idx="1553">
                  <c:v>447</c:v>
                </c:pt>
                <c:pt idx="1554">
                  <c:v>446</c:v>
                </c:pt>
                <c:pt idx="1555">
                  <c:v>445</c:v>
                </c:pt>
                <c:pt idx="1556">
                  <c:v>444</c:v>
                </c:pt>
                <c:pt idx="1557">
                  <c:v>443</c:v>
                </c:pt>
                <c:pt idx="1558">
                  <c:v>442</c:v>
                </c:pt>
                <c:pt idx="1559">
                  <c:v>441</c:v>
                </c:pt>
                <c:pt idx="1560">
                  <c:v>440</c:v>
                </c:pt>
                <c:pt idx="1561">
                  <c:v>439</c:v>
                </c:pt>
                <c:pt idx="1562">
                  <c:v>438</c:v>
                </c:pt>
                <c:pt idx="1563">
                  <c:v>437</c:v>
                </c:pt>
                <c:pt idx="1564">
                  <c:v>436</c:v>
                </c:pt>
                <c:pt idx="1565">
                  <c:v>435</c:v>
                </c:pt>
                <c:pt idx="1566">
                  <c:v>434</c:v>
                </c:pt>
                <c:pt idx="1567">
                  <c:v>433</c:v>
                </c:pt>
                <c:pt idx="1568">
                  <c:v>432</c:v>
                </c:pt>
                <c:pt idx="1569">
                  <c:v>431</c:v>
                </c:pt>
                <c:pt idx="1570">
                  <c:v>430</c:v>
                </c:pt>
                <c:pt idx="1571">
                  <c:v>429</c:v>
                </c:pt>
                <c:pt idx="1572">
                  <c:v>428</c:v>
                </c:pt>
                <c:pt idx="1573">
                  <c:v>427</c:v>
                </c:pt>
                <c:pt idx="1574">
                  <c:v>426</c:v>
                </c:pt>
                <c:pt idx="1575">
                  <c:v>425</c:v>
                </c:pt>
                <c:pt idx="1576">
                  <c:v>424</c:v>
                </c:pt>
                <c:pt idx="1577">
                  <c:v>423</c:v>
                </c:pt>
                <c:pt idx="1578">
                  <c:v>422</c:v>
                </c:pt>
                <c:pt idx="1579">
                  <c:v>421</c:v>
                </c:pt>
                <c:pt idx="1580">
                  <c:v>420</c:v>
                </c:pt>
                <c:pt idx="1581">
                  <c:v>419</c:v>
                </c:pt>
                <c:pt idx="1582">
                  <c:v>418</c:v>
                </c:pt>
                <c:pt idx="1583">
                  <c:v>417</c:v>
                </c:pt>
                <c:pt idx="1584">
                  <c:v>416</c:v>
                </c:pt>
                <c:pt idx="1585">
                  <c:v>415</c:v>
                </c:pt>
                <c:pt idx="1586">
                  <c:v>414</c:v>
                </c:pt>
                <c:pt idx="1587">
                  <c:v>413</c:v>
                </c:pt>
                <c:pt idx="1588">
                  <c:v>412</c:v>
                </c:pt>
                <c:pt idx="1589">
                  <c:v>411</c:v>
                </c:pt>
                <c:pt idx="1590">
                  <c:v>410</c:v>
                </c:pt>
                <c:pt idx="1591">
                  <c:v>409</c:v>
                </c:pt>
                <c:pt idx="1592">
                  <c:v>408</c:v>
                </c:pt>
                <c:pt idx="1593">
                  <c:v>407</c:v>
                </c:pt>
                <c:pt idx="1594">
                  <c:v>406</c:v>
                </c:pt>
                <c:pt idx="1595">
                  <c:v>405</c:v>
                </c:pt>
                <c:pt idx="1596">
                  <c:v>404</c:v>
                </c:pt>
                <c:pt idx="1597">
                  <c:v>403</c:v>
                </c:pt>
                <c:pt idx="1598">
                  <c:v>402</c:v>
                </c:pt>
                <c:pt idx="1599">
                  <c:v>401</c:v>
                </c:pt>
                <c:pt idx="1600">
                  <c:v>400</c:v>
                </c:pt>
                <c:pt idx="1601">
                  <c:v>399</c:v>
                </c:pt>
                <c:pt idx="1602">
                  <c:v>398</c:v>
                </c:pt>
                <c:pt idx="1603">
                  <c:v>397</c:v>
                </c:pt>
                <c:pt idx="1604">
                  <c:v>396</c:v>
                </c:pt>
                <c:pt idx="1605">
                  <c:v>395</c:v>
                </c:pt>
                <c:pt idx="1606">
                  <c:v>394</c:v>
                </c:pt>
                <c:pt idx="1607">
                  <c:v>393</c:v>
                </c:pt>
                <c:pt idx="1608">
                  <c:v>392</c:v>
                </c:pt>
                <c:pt idx="1609">
                  <c:v>391</c:v>
                </c:pt>
                <c:pt idx="1610">
                  <c:v>390</c:v>
                </c:pt>
                <c:pt idx="1611">
                  <c:v>389</c:v>
                </c:pt>
                <c:pt idx="1612">
                  <c:v>388</c:v>
                </c:pt>
                <c:pt idx="1613">
                  <c:v>387</c:v>
                </c:pt>
                <c:pt idx="1614">
                  <c:v>386</c:v>
                </c:pt>
                <c:pt idx="1615">
                  <c:v>385</c:v>
                </c:pt>
                <c:pt idx="1616">
                  <c:v>384</c:v>
                </c:pt>
                <c:pt idx="1617">
                  <c:v>383</c:v>
                </c:pt>
                <c:pt idx="1618">
                  <c:v>382</c:v>
                </c:pt>
                <c:pt idx="1619">
                  <c:v>381</c:v>
                </c:pt>
                <c:pt idx="1620">
                  <c:v>380</c:v>
                </c:pt>
                <c:pt idx="1621">
                  <c:v>379</c:v>
                </c:pt>
                <c:pt idx="1622">
                  <c:v>378</c:v>
                </c:pt>
                <c:pt idx="1623">
                  <c:v>377</c:v>
                </c:pt>
                <c:pt idx="1624">
                  <c:v>376</c:v>
                </c:pt>
                <c:pt idx="1625">
                  <c:v>375</c:v>
                </c:pt>
                <c:pt idx="1626">
                  <c:v>374</c:v>
                </c:pt>
                <c:pt idx="1627">
                  <c:v>373</c:v>
                </c:pt>
                <c:pt idx="1628">
                  <c:v>372</c:v>
                </c:pt>
                <c:pt idx="1629">
                  <c:v>371</c:v>
                </c:pt>
                <c:pt idx="1630">
                  <c:v>370</c:v>
                </c:pt>
                <c:pt idx="1631">
                  <c:v>369</c:v>
                </c:pt>
                <c:pt idx="1632">
                  <c:v>368</c:v>
                </c:pt>
                <c:pt idx="1633">
                  <c:v>367</c:v>
                </c:pt>
                <c:pt idx="1634">
                  <c:v>366</c:v>
                </c:pt>
                <c:pt idx="1635">
                  <c:v>365</c:v>
                </c:pt>
                <c:pt idx="1636">
                  <c:v>364</c:v>
                </c:pt>
                <c:pt idx="1637">
                  <c:v>363</c:v>
                </c:pt>
                <c:pt idx="1638">
                  <c:v>362</c:v>
                </c:pt>
                <c:pt idx="1639">
                  <c:v>361</c:v>
                </c:pt>
                <c:pt idx="1640">
                  <c:v>360</c:v>
                </c:pt>
                <c:pt idx="1641">
                  <c:v>359</c:v>
                </c:pt>
                <c:pt idx="1642">
                  <c:v>358</c:v>
                </c:pt>
                <c:pt idx="1643">
                  <c:v>357</c:v>
                </c:pt>
                <c:pt idx="1644">
                  <c:v>356</c:v>
                </c:pt>
                <c:pt idx="1645">
                  <c:v>355</c:v>
                </c:pt>
                <c:pt idx="1646">
                  <c:v>354</c:v>
                </c:pt>
                <c:pt idx="1647">
                  <c:v>353</c:v>
                </c:pt>
                <c:pt idx="1648">
                  <c:v>352</c:v>
                </c:pt>
                <c:pt idx="1649">
                  <c:v>351</c:v>
                </c:pt>
                <c:pt idx="1650">
                  <c:v>350</c:v>
                </c:pt>
                <c:pt idx="1651">
                  <c:v>349</c:v>
                </c:pt>
                <c:pt idx="1652">
                  <c:v>348</c:v>
                </c:pt>
                <c:pt idx="1653">
                  <c:v>347</c:v>
                </c:pt>
                <c:pt idx="1654">
                  <c:v>346</c:v>
                </c:pt>
                <c:pt idx="1655">
                  <c:v>345</c:v>
                </c:pt>
                <c:pt idx="1656">
                  <c:v>344</c:v>
                </c:pt>
                <c:pt idx="1657">
                  <c:v>343</c:v>
                </c:pt>
                <c:pt idx="1658">
                  <c:v>342</c:v>
                </c:pt>
                <c:pt idx="1659">
                  <c:v>341</c:v>
                </c:pt>
                <c:pt idx="1660">
                  <c:v>340</c:v>
                </c:pt>
                <c:pt idx="1661">
                  <c:v>339</c:v>
                </c:pt>
                <c:pt idx="1662">
                  <c:v>338</c:v>
                </c:pt>
                <c:pt idx="1663">
                  <c:v>337</c:v>
                </c:pt>
                <c:pt idx="1664">
                  <c:v>336</c:v>
                </c:pt>
                <c:pt idx="1665">
                  <c:v>335</c:v>
                </c:pt>
                <c:pt idx="1666">
                  <c:v>334</c:v>
                </c:pt>
                <c:pt idx="1667">
                  <c:v>333</c:v>
                </c:pt>
                <c:pt idx="1668">
                  <c:v>332</c:v>
                </c:pt>
                <c:pt idx="1669">
                  <c:v>331</c:v>
                </c:pt>
                <c:pt idx="1670">
                  <c:v>330</c:v>
                </c:pt>
                <c:pt idx="1671">
                  <c:v>329</c:v>
                </c:pt>
                <c:pt idx="1672">
                  <c:v>328</c:v>
                </c:pt>
                <c:pt idx="1673">
                  <c:v>327</c:v>
                </c:pt>
                <c:pt idx="1674">
                  <c:v>326</c:v>
                </c:pt>
                <c:pt idx="1675">
                  <c:v>325</c:v>
                </c:pt>
                <c:pt idx="1676">
                  <c:v>324</c:v>
                </c:pt>
                <c:pt idx="1677">
                  <c:v>323</c:v>
                </c:pt>
                <c:pt idx="1678">
                  <c:v>322</c:v>
                </c:pt>
                <c:pt idx="1679">
                  <c:v>321</c:v>
                </c:pt>
                <c:pt idx="1680">
                  <c:v>320</c:v>
                </c:pt>
                <c:pt idx="1681">
                  <c:v>319</c:v>
                </c:pt>
                <c:pt idx="1682">
                  <c:v>318</c:v>
                </c:pt>
                <c:pt idx="1683">
                  <c:v>317</c:v>
                </c:pt>
                <c:pt idx="1684">
                  <c:v>316</c:v>
                </c:pt>
                <c:pt idx="1685">
                  <c:v>315</c:v>
                </c:pt>
                <c:pt idx="1686">
                  <c:v>314</c:v>
                </c:pt>
                <c:pt idx="1687">
                  <c:v>313</c:v>
                </c:pt>
                <c:pt idx="1688">
                  <c:v>312</c:v>
                </c:pt>
                <c:pt idx="1689">
                  <c:v>311</c:v>
                </c:pt>
                <c:pt idx="1690">
                  <c:v>310</c:v>
                </c:pt>
                <c:pt idx="1691">
                  <c:v>309</c:v>
                </c:pt>
                <c:pt idx="1692">
                  <c:v>308</c:v>
                </c:pt>
                <c:pt idx="1693">
                  <c:v>307</c:v>
                </c:pt>
                <c:pt idx="1694">
                  <c:v>306</c:v>
                </c:pt>
                <c:pt idx="1695">
                  <c:v>305</c:v>
                </c:pt>
                <c:pt idx="1696">
                  <c:v>304</c:v>
                </c:pt>
                <c:pt idx="1697">
                  <c:v>303</c:v>
                </c:pt>
                <c:pt idx="1698">
                  <c:v>302</c:v>
                </c:pt>
                <c:pt idx="1699">
                  <c:v>301</c:v>
                </c:pt>
                <c:pt idx="1700">
                  <c:v>300</c:v>
                </c:pt>
                <c:pt idx="1701">
                  <c:v>299</c:v>
                </c:pt>
                <c:pt idx="1702">
                  <c:v>298</c:v>
                </c:pt>
                <c:pt idx="1703">
                  <c:v>297</c:v>
                </c:pt>
                <c:pt idx="1704">
                  <c:v>296</c:v>
                </c:pt>
                <c:pt idx="1705">
                  <c:v>295</c:v>
                </c:pt>
                <c:pt idx="1706">
                  <c:v>294</c:v>
                </c:pt>
                <c:pt idx="1707">
                  <c:v>293</c:v>
                </c:pt>
                <c:pt idx="1708">
                  <c:v>292</c:v>
                </c:pt>
                <c:pt idx="1709">
                  <c:v>291</c:v>
                </c:pt>
                <c:pt idx="1710">
                  <c:v>290</c:v>
                </c:pt>
                <c:pt idx="1711">
                  <c:v>289</c:v>
                </c:pt>
                <c:pt idx="1712">
                  <c:v>288</c:v>
                </c:pt>
                <c:pt idx="1713">
                  <c:v>287</c:v>
                </c:pt>
                <c:pt idx="1714">
                  <c:v>286</c:v>
                </c:pt>
                <c:pt idx="1715">
                  <c:v>285</c:v>
                </c:pt>
                <c:pt idx="1716">
                  <c:v>284</c:v>
                </c:pt>
                <c:pt idx="1717">
                  <c:v>283</c:v>
                </c:pt>
                <c:pt idx="1718">
                  <c:v>282</c:v>
                </c:pt>
                <c:pt idx="1719">
                  <c:v>281</c:v>
                </c:pt>
                <c:pt idx="1720">
                  <c:v>280</c:v>
                </c:pt>
                <c:pt idx="1721">
                  <c:v>279</c:v>
                </c:pt>
                <c:pt idx="1722">
                  <c:v>278</c:v>
                </c:pt>
                <c:pt idx="1723">
                  <c:v>277</c:v>
                </c:pt>
                <c:pt idx="1724">
                  <c:v>276</c:v>
                </c:pt>
                <c:pt idx="1725">
                  <c:v>275</c:v>
                </c:pt>
                <c:pt idx="1726">
                  <c:v>274</c:v>
                </c:pt>
                <c:pt idx="1727">
                  <c:v>273</c:v>
                </c:pt>
                <c:pt idx="1728">
                  <c:v>272</c:v>
                </c:pt>
                <c:pt idx="1729">
                  <c:v>271</c:v>
                </c:pt>
                <c:pt idx="1730">
                  <c:v>270</c:v>
                </c:pt>
                <c:pt idx="1731">
                  <c:v>269</c:v>
                </c:pt>
                <c:pt idx="1732">
                  <c:v>268</c:v>
                </c:pt>
                <c:pt idx="1733">
                  <c:v>267</c:v>
                </c:pt>
                <c:pt idx="1734">
                  <c:v>266</c:v>
                </c:pt>
                <c:pt idx="1735">
                  <c:v>265</c:v>
                </c:pt>
                <c:pt idx="1736">
                  <c:v>264</c:v>
                </c:pt>
                <c:pt idx="1737">
                  <c:v>263</c:v>
                </c:pt>
                <c:pt idx="1738">
                  <c:v>262</c:v>
                </c:pt>
                <c:pt idx="1739">
                  <c:v>261</c:v>
                </c:pt>
                <c:pt idx="1740">
                  <c:v>260</c:v>
                </c:pt>
                <c:pt idx="1741">
                  <c:v>259</c:v>
                </c:pt>
                <c:pt idx="1742">
                  <c:v>258</c:v>
                </c:pt>
                <c:pt idx="1743">
                  <c:v>257</c:v>
                </c:pt>
                <c:pt idx="1744">
                  <c:v>256</c:v>
                </c:pt>
                <c:pt idx="1745">
                  <c:v>255</c:v>
                </c:pt>
                <c:pt idx="1746">
                  <c:v>254</c:v>
                </c:pt>
                <c:pt idx="1747">
                  <c:v>253</c:v>
                </c:pt>
                <c:pt idx="1748">
                  <c:v>252</c:v>
                </c:pt>
                <c:pt idx="1749">
                  <c:v>251</c:v>
                </c:pt>
                <c:pt idx="1750">
                  <c:v>250</c:v>
                </c:pt>
                <c:pt idx="1751">
                  <c:v>249</c:v>
                </c:pt>
                <c:pt idx="1752">
                  <c:v>248</c:v>
                </c:pt>
                <c:pt idx="1753">
                  <c:v>247</c:v>
                </c:pt>
                <c:pt idx="1754">
                  <c:v>246</c:v>
                </c:pt>
                <c:pt idx="1755">
                  <c:v>245</c:v>
                </c:pt>
                <c:pt idx="1756">
                  <c:v>244</c:v>
                </c:pt>
                <c:pt idx="1757">
                  <c:v>243</c:v>
                </c:pt>
                <c:pt idx="1758">
                  <c:v>242</c:v>
                </c:pt>
                <c:pt idx="1759">
                  <c:v>241</c:v>
                </c:pt>
                <c:pt idx="1760">
                  <c:v>240</c:v>
                </c:pt>
                <c:pt idx="1761">
                  <c:v>239</c:v>
                </c:pt>
                <c:pt idx="1762">
                  <c:v>238</c:v>
                </c:pt>
                <c:pt idx="1763">
                  <c:v>237</c:v>
                </c:pt>
                <c:pt idx="1764">
                  <c:v>236</c:v>
                </c:pt>
                <c:pt idx="1765">
                  <c:v>235</c:v>
                </c:pt>
                <c:pt idx="1766">
                  <c:v>234</c:v>
                </c:pt>
                <c:pt idx="1767">
                  <c:v>233</c:v>
                </c:pt>
                <c:pt idx="1768">
                  <c:v>232</c:v>
                </c:pt>
                <c:pt idx="1769">
                  <c:v>231</c:v>
                </c:pt>
                <c:pt idx="1770">
                  <c:v>230</c:v>
                </c:pt>
                <c:pt idx="1771">
                  <c:v>229</c:v>
                </c:pt>
                <c:pt idx="1772">
                  <c:v>228</c:v>
                </c:pt>
                <c:pt idx="1773">
                  <c:v>227</c:v>
                </c:pt>
                <c:pt idx="1774">
                  <c:v>226</c:v>
                </c:pt>
                <c:pt idx="1775">
                  <c:v>225</c:v>
                </c:pt>
                <c:pt idx="1776">
                  <c:v>224</c:v>
                </c:pt>
                <c:pt idx="1777">
                  <c:v>223</c:v>
                </c:pt>
                <c:pt idx="1778">
                  <c:v>222</c:v>
                </c:pt>
                <c:pt idx="1779">
                  <c:v>221</c:v>
                </c:pt>
                <c:pt idx="1780">
                  <c:v>220</c:v>
                </c:pt>
                <c:pt idx="1781">
                  <c:v>219</c:v>
                </c:pt>
                <c:pt idx="1782">
                  <c:v>218</c:v>
                </c:pt>
                <c:pt idx="1783">
                  <c:v>217</c:v>
                </c:pt>
                <c:pt idx="1784">
                  <c:v>216</c:v>
                </c:pt>
                <c:pt idx="1785">
                  <c:v>215</c:v>
                </c:pt>
                <c:pt idx="1786">
                  <c:v>214</c:v>
                </c:pt>
                <c:pt idx="1787">
                  <c:v>213</c:v>
                </c:pt>
                <c:pt idx="1788">
                  <c:v>212</c:v>
                </c:pt>
                <c:pt idx="1789">
                  <c:v>211</c:v>
                </c:pt>
                <c:pt idx="1790">
                  <c:v>210</c:v>
                </c:pt>
                <c:pt idx="1791">
                  <c:v>209</c:v>
                </c:pt>
                <c:pt idx="1792">
                  <c:v>208</c:v>
                </c:pt>
                <c:pt idx="1793">
                  <c:v>207</c:v>
                </c:pt>
                <c:pt idx="1794">
                  <c:v>206</c:v>
                </c:pt>
                <c:pt idx="1795">
                  <c:v>205</c:v>
                </c:pt>
                <c:pt idx="1796">
                  <c:v>204</c:v>
                </c:pt>
                <c:pt idx="1797">
                  <c:v>203</c:v>
                </c:pt>
                <c:pt idx="1798">
                  <c:v>202</c:v>
                </c:pt>
                <c:pt idx="1799">
                  <c:v>201</c:v>
                </c:pt>
                <c:pt idx="1800">
                  <c:v>200</c:v>
                </c:pt>
                <c:pt idx="1801">
                  <c:v>199</c:v>
                </c:pt>
                <c:pt idx="1802">
                  <c:v>198</c:v>
                </c:pt>
                <c:pt idx="1803">
                  <c:v>197</c:v>
                </c:pt>
                <c:pt idx="1804">
                  <c:v>196</c:v>
                </c:pt>
                <c:pt idx="1805">
                  <c:v>195</c:v>
                </c:pt>
                <c:pt idx="1806">
                  <c:v>194</c:v>
                </c:pt>
                <c:pt idx="1807">
                  <c:v>193</c:v>
                </c:pt>
                <c:pt idx="1808">
                  <c:v>192</c:v>
                </c:pt>
                <c:pt idx="1809">
                  <c:v>191</c:v>
                </c:pt>
                <c:pt idx="1810">
                  <c:v>190</c:v>
                </c:pt>
                <c:pt idx="1811">
                  <c:v>189</c:v>
                </c:pt>
                <c:pt idx="1812">
                  <c:v>188</c:v>
                </c:pt>
                <c:pt idx="1813">
                  <c:v>187</c:v>
                </c:pt>
                <c:pt idx="1814">
                  <c:v>186</c:v>
                </c:pt>
                <c:pt idx="1815">
                  <c:v>185</c:v>
                </c:pt>
                <c:pt idx="1816">
                  <c:v>184</c:v>
                </c:pt>
                <c:pt idx="1817">
                  <c:v>183</c:v>
                </c:pt>
                <c:pt idx="1818">
                  <c:v>182</c:v>
                </c:pt>
                <c:pt idx="1819">
                  <c:v>181</c:v>
                </c:pt>
                <c:pt idx="1820">
                  <c:v>180</c:v>
                </c:pt>
                <c:pt idx="1821">
                  <c:v>179</c:v>
                </c:pt>
                <c:pt idx="1822">
                  <c:v>178</c:v>
                </c:pt>
                <c:pt idx="1823">
                  <c:v>177</c:v>
                </c:pt>
                <c:pt idx="1824">
                  <c:v>176</c:v>
                </c:pt>
                <c:pt idx="1825">
                  <c:v>175</c:v>
                </c:pt>
              </c:numCache>
            </c:numRef>
          </c:xVal>
          <c:yVal>
            <c:numRef>
              <c:f>Straw!$H$9:$H$1834</c:f>
              <c:numCache>
                <c:formatCode>General</c:formatCode>
                <c:ptCount val="1826"/>
                <c:pt idx="0">
                  <c:v>1.11</c:v>
                </c:pt>
                <c:pt idx="1">
                  <c:v>1.128</c:v>
                </c:pt>
                <c:pt idx="2">
                  <c:v>1.125</c:v>
                </c:pt>
                <c:pt idx="3">
                  <c:v>1.112</c:v>
                </c:pt>
                <c:pt idx="4">
                  <c:v>1.089</c:v>
                </c:pt>
                <c:pt idx="5">
                  <c:v>1.083</c:v>
                </c:pt>
                <c:pt idx="6">
                  <c:v>1.075</c:v>
                </c:pt>
                <c:pt idx="7">
                  <c:v>1.081</c:v>
                </c:pt>
                <c:pt idx="8">
                  <c:v>1.098</c:v>
                </c:pt>
                <c:pt idx="9">
                  <c:v>1.114</c:v>
                </c:pt>
                <c:pt idx="10">
                  <c:v>1.159</c:v>
                </c:pt>
                <c:pt idx="11">
                  <c:v>1.192</c:v>
                </c:pt>
                <c:pt idx="12">
                  <c:v>1.185</c:v>
                </c:pt>
                <c:pt idx="13">
                  <c:v>1.139</c:v>
                </c:pt>
                <c:pt idx="14">
                  <c:v>1.122</c:v>
                </c:pt>
                <c:pt idx="15">
                  <c:v>1.108</c:v>
                </c:pt>
                <c:pt idx="16">
                  <c:v>1.086</c:v>
                </c:pt>
                <c:pt idx="17">
                  <c:v>1.087</c:v>
                </c:pt>
                <c:pt idx="18">
                  <c:v>1.088</c:v>
                </c:pt>
                <c:pt idx="19">
                  <c:v>1.088</c:v>
                </c:pt>
                <c:pt idx="20">
                  <c:v>1.089</c:v>
                </c:pt>
                <c:pt idx="21">
                  <c:v>1.099</c:v>
                </c:pt>
                <c:pt idx="22">
                  <c:v>1.085</c:v>
                </c:pt>
                <c:pt idx="23">
                  <c:v>1.08</c:v>
                </c:pt>
                <c:pt idx="24">
                  <c:v>1.075</c:v>
                </c:pt>
                <c:pt idx="25">
                  <c:v>1.079</c:v>
                </c:pt>
                <c:pt idx="26">
                  <c:v>1.101</c:v>
                </c:pt>
                <c:pt idx="27">
                  <c:v>1.111</c:v>
                </c:pt>
                <c:pt idx="28">
                  <c:v>1.131</c:v>
                </c:pt>
                <c:pt idx="29">
                  <c:v>1.151</c:v>
                </c:pt>
                <c:pt idx="30">
                  <c:v>1.126</c:v>
                </c:pt>
                <c:pt idx="31">
                  <c:v>1.114</c:v>
                </c:pt>
                <c:pt idx="32">
                  <c:v>1.092</c:v>
                </c:pt>
                <c:pt idx="33">
                  <c:v>1.086</c:v>
                </c:pt>
                <c:pt idx="34">
                  <c:v>1.081</c:v>
                </c:pt>
                <c:pt idx="35">
                  <c:v>1.101</c:v>
                </c:pt>
                <c:pt idx="36">
                  <c:v>1.106</c:v>
                </c:pt>
                <c:pt idx="37">
                  <c:v>1.132</c:v>
                </c:pt>
                <c:pt idx="38">
                  <c:v>1.14</c:v>
                </c:pt>
                <c:pt idx="39">
                  <c:v>1.113</c:v>
                </c:pt>
                <c:pt idx="40">
                  <c:v>1.111</c:v>
                </c:pt>
                <c:pt idx="41">
                  <c:v>1.109</c:v>
                </c:pt>
                <c:pt idx="42">
                  <c:v>1.114</c:v>
                </c:pt>
                <c:pt idx="43">
                  <c:v>1.116</c:v>
                </c:pt>
                <c:pt idx="44">
                  <c:v>1.123</c:v>
                </c:pt>
                <c:pt idx="45">
                  <c:v>1.131</c:v>
                </c:pt>
                <c:pt idx="46">
                  <c:v>1.111</c:v>
                </c:pt>
                <c:pt idx="47">
                  <c:v>1.118</c:v>
                </c:pt>
                <c:pt idx="48">
                  <c:v>1.104</c:v>
                </c:pt>
                <c:pt idx="49">
                  <c:v>1.11</c:v>
                </c:pt>
                <c:pt idx="50">
                  <c:v>1.129</c:v>
                </c:pt>
                <c:pt idx="51">
                  <c:v>1.149</c:v>
                </c:pt>
                <c:pt idx="52">
                  <c:v>1.176</c:v>
                </c:pt>
                <c:pt idx="53">
                  <c:v>1.16</c:v>
                </c:pt>
                <c:pt idx="54">
                  <c:v>1.142</c:v>
                </c:pt>
                <c:pt idx="55">
                  <c:v>1.116</c:v>
                </c:pt>
                <c:pt idx="56">
                  <c:v>1.13</c:v>
                </c:pt>
                <c:pt idx="57">
                  <c:v>1.109</c:v>
                </c:pt>
                <c:pt idx="58">
                  <c:v>1.107</c:v>
                </c:pt>
                <c:pt idx="59">
                  <c:v>1.091</c:v>
                </c:pt>
                <c:pt idx="60">
                  <c:v>1.09</c:v>
                </c:pt>
                <c:pt idx="61">
                  <c:v>1.086</c:v>
                </c:pt>
                <c:pt idx="62">
                  <c:v>1.064</c:v>
                </c:pt>
                <c:pt idx="63">
                  <c:v>1.05</c:v>
                </c:pt>
                <c:pt idx="64">
                  <c:v>1.056</c:v>
                </c:pt>
                <c:pt idx="65">
                  <c:v>1.062</c:v>
                </c:pt>
                <c:pt idx="66">
                  <c:v>1.079</c:v>
                </c:pt>
                <c:pt idx="67">
                  <c:v>1.099</c:v>
                </c:pt>
                <c:pt idx="68">
                  <c:v>1.118</c:v>
                </c:pt>
                <c:pt idx="69">
                  <c:v>1.114</c:v>
                </c:pt>
                <c:pt idx="70">
                  <c:v>1.134</c:v>
                </c:pt>
                <c:pt idx="71">
                  <c:v>1.136</c:v>
                </c:pt>
                <c:pt idx="72">
                  <c:v>1.135</c:v>
                </c:pt>
                <c:pt idx="73">
                  <c:v>1.109</c:v>
                </c:pt>
                <c:pt idx="74">
                  <c:v>1.13</c:v>
                </c:pt>
                <c:pt idx="75">
                  <c:v>1.141</c:v>
                </c:pt>
                <c:pt idx="76">
                  <c:v>1.145</c:v>
                </c:pt>
                <c:pt idx="77">
                  <c:v>1.145</c:v>
                </c:pt>
                <c:pt idx="78">
                  <c:v>1.142</c:v>
                </c:pt>
                <c:pt idx="79">
                  <c:v>1.132</c:v>
                </c:pt>
                <c:pt idx="80">
                  <c:v>1.1</c:v>
                </c:pt>
                <c:pt idx="81">
                  <c:v>1.099</c:v>
                </c:pt>
                <c:pt idx="82">
                  <c:v>1.09</c:v>
                </c:pt>
                <c:pt idx="83">
                  <c:v>1.097</c:v>
                </c:pt>
                <c:pt idx="84">
                  <c:v>1.117</c:v>
                </c:pt>
                <c:pt idx="85">
                  <c:v>1.159</c:v>
                </c:pt>
                <c:pt idx="86">
                  <c:v>1.181</c:v>
                </c:pt>
                <c:pt idx="87">
                  <c:v>1.184</c:v>
                </c:pt>
                <c:pt idx="88">
                  <c:v>1.175</c:v>
                </c:pt>
                <c:pt idx="89">
                  <c:v>1.14</c:v>
                </c:pt>
                <c:pt idx="90">
                  <c:v>1.112</c:v>
                </c:pt>
                <c:pt idx="91">
                  <c:v>1.105</c:v>
                </c:pt>
                <c:pt idx="92">
                  <c:v>1.104</c:v>
                </c:pt>
                <c:pt idx="93">
                  <c:v>1.121</c:v>
                </c:pt>
                <c:pt idx="94">
                  <c:v>1.12</c:v>
                </c:pt>
                <c:pt idx="95">
                  <c:v>1.146</c:v>
                </c:pt>
                <c:pt idx="96">
                  <c:v>1.166</c:v>
                </c:pt>
                <c:pt idx="97">
                  <c:v>1.163</c:v>
                </c:pt>
                <c:pt idx="98">
                  <c:v>1.142</c:v>
                </c:pt>
                <c:pt idx="99">
                  <c:v>1.128</c:v>
                </c:pt>
                <c:pt idx="100">
                  <c:v>1.113</c:v>
                </c:pt>
                <c:pt idx="101">
                  <c:v>1.127</c:v>
                </c:pt>
                <c:pt idx="102">
                  <c:v>1.133</c:v>
                </c:pt>
                <c:pt idx="103">
                  <c:v>1.143</c:v>
                </c:pt>
                <c:pt idx="104">
                  <c:v>1.146</c:v>
                </c:pt>
                <c:pt idx="105">
                  <c:v>1.16</c:v>
                </c:pt>
                <c:pt idx="106">
                  <c:v>1.151</c:v>
                </c:pt>
                <c:pt idx="107">
                  <c:v>1.138</c:v>
                </c:pt>
                <c:pt idx="108">
                  <c:v>1.129</c:v>
                </c:pt>
                <c:pt idx="109">
                  <c:v>1.115</c:v>
                </c:pt>
                <c:pt idx="110">
                  <c:v>1.11</c:v>
                </c:pt>
                <c:pt idx="111">
                  <c:v>1.11</c:v>
                </c:pt>
                <c:pt idx="112">
                  <c:v>1.126</c:v>
                </c:pt>
                <c:pt idx="113">
                  <c:v>1.131</c:v>
                </c:pt>
                <c:pt idx="114">
                  <c:v>1.156</c:v>
                </c:pt>
                <c:pt idx="115">
                  <c:v>1.175</c:v>
                </c:pt>
                <c:pt idx="116">
                  <c:v>1.19</c:v>
                </c:pt>
                <c:pt idx="117">
                  <c:v>1.194</c:v>
                </c:pt>
                <c:pt idx="118">
                  <c:v>1.171</c:v>
                </c:pt>
                <c:pt idx="119">
                  <c:v>1.166</c:v>
                </c:pt>
                <c:pt idx="120">
                  <c:v>1.152</c:v>
                </c:pt>
                <c:pt idx="121">
                  <c:v>1.123</c:v>
                </c:pt>
                <c:pt idx="122">
                  <c:v>1.122</c:v>
                </c:pt>
                <c:pt idx="123">
                  <c:v>1.139</c:v>
                </c:pt>
                <c:pt idx="124">
                  <c:v>1.138</c:v>
                </c:pt>
                <c:pt idx="125">
                  <c:v>1.144</c:v>
                </c:pt>
                <c:pt idx="126">
                  <c:v>1.153</c:v>
                </c:pt>
                <c:pt idx="127">
                  <c:v>1.148</c:v>
                </c:pt>
                <c:pt idx="128">
                  <c:v>1.152</c:v>
                </c:pt>
                <c:pt idx="129">
                  <c:v>1.142</c:v>
                </c:pt>
                <c:pt idx="130">
                  <c:v>1.139</c:v>
                </c:pt>
                <c:pt idx="131">
                  <c:v>1.136</c:v>
                </c:pt>
                <c:pt idx="132">
                  <c:v>1.124</c:v>
                </c:pt>
                <c:pt idx="133">
                  <c:v>1.12</c:v>
                </c:pt>
                <c:pt idx="134">
                  <c:v>1.14</c:v>
                </c:pt>
                <c:pt idx="135">
                  <c:v>1.135</c:v>
                </c:pt>
                <c:pt idx="136">
                  <c:v>1.139</c:v>
                </c:pt>
                <c:pt idx="137">
                  <c:v>1.156</c:v>
                </c:pt>
                <c:pt idx="138">
                  <c:v>1.151</c:v>
                </c:pt>
                <c:pt idx="139">
                  <c:v>1.142</c:v>
                </c:pt>
                <c:pt idx="140">
                  <c:v>1.134</c:v>
                </c:pt>
                <c:pt idx="141">
                  <c:v>1.132</c:v>
                </c:pt>
                <c:pt idx="142">
                  <c:v>1.13</c:v>
                </c:pt>
                <c:pt idx="143">
                  <c:v>1.131</c:v>
                </c:pt>
                <c:pt idx="144">
                  <c:v>1.145</c:v>
                </c:pt>
                <c:pt idx="145">
                  <c:v>1.159</c:v>
                </c:pt>
                <c:pt idx="146">
                  <c:v>1.168</c:v>
                </c:pt>
                <c:pt idx="147">
                  <c:v>1.162</c:v>
                </c:pt>
                <c:pt idx="148">
                  <c:v>1.171</c:v>
                </c:pt>
                <c:pt idx="149">
                  <c:v>1.174</c:v>
                </c:pt>
                <c:pt idx="150">
                  <c:v>1.17</c:v>
                </c:pt>
                <c:pt idx="151">
                  <c:v>1.173</c:v>
                </c:pt>
                <c:pt idx="152">
                  <c:v>1.168</c:v>
                </c:pt>
                <c:pt idx="153">
                  <c:v>1.171</c:v>
                </c:pt>
                <c:pt idx="154">
                  <c:v>1.174</c:v>
                </c:pt>
                <c:pt idx="155">
                  <c:v>1.185</c:v>
                </c:pt>
                <c:pt idx="156">
                  <c:v>1.181</c:v>
                </c:pt>
                <c:pt idx="157">
                  <c:v>1.165</c:v>
                </c:pt>
                <c:pt idx="158">
                  <c:v>1.166</c:v>
                </c:pt>
                <c:pt idx="159">
                  <c:v>1.169</c:v>
                </c:pt>
                <c:pt idx="160">
                  <c:v>1.159</c:v>
                </c:pt>
                <c:pt idx="161">
                  <c:v>1.144</c:v>
                </c:pt>
                <c:pt idx="162">
                  <c:v>1.144</c:v>
                </c:pt>
                <c:pt idx="163">
                  <c:v>1.159</c:v>
                </c:pt>
                <c:pt idx="164">
                  <c:v>1.169</c:v>
                </c:pt>
                <c:pt idx="165">
                  <c:v>1.172</c:v>
                </c:pt>
                <c:pt idx="166">
                  <c:v>1.166</c:v>
                </c:pt>
                <c:pt idx="167">
                  <c:v>1.165</c:v>
                </c:pt>
                <c:pt idx="168">
                  <c:v>1.162</c:v>
                </c:pt>
                <c:pt idx="169">
                  <c:v>1.165</c:v>
                </c:pt>
                <c:pt idx="170">
                  <c:v>1.168</c:v>
                </c:pt>
                <c:pt idx="171">
                  <c:v>1.169</c:v>
                </c:pt>
                <c:pt idx="172">
                  <c:v>1.187</c:v>
                </c:pt>
                <c:pt idx="173">
                  <c:v>1.205</c:v>
                </c:pt>
                <c:pt idx="174">
                  <c:v>1.219</c:v>
                </c:pt>
                <c:pt idx="175">
                  <c:v>1.214</c:v>
                </c:pt>
                <c:pt idx="176">
                  <c:v>1.204</c:v>
                </c:pt>
                <c:pt idx="177">
                  <c:v>1.193</c:v>
                </c:pt>
                <c:pt idx="178">
                  <c:v>1.19</c:v>
                </c:pt>
                <c:pt idx="179">
                  <c:v>1.17</c:v>
                </c:pt>
                <c:pt idx="180">
                  <c:v>1.162</c:v>
                </c:pt>
                <c:pt idx="181">
                  <c:v>1.163</c:v>
                </c:pt>
                <c:pt idx="182">
                  <c:v>1.172</c:v>
                </c:pt>
                <c:pt idx="183">
                  <c:v>1.174</c:v>
                </c:pt>
                <c:pt idx="184">
                  <c:v>1.18</c:v>
                </c:pt>
                <c:pt idx="185">
                  <c:v>1.193</c:v>
                </c:pt>
                <c:pt idx="186">
                  <c:v>1.198</c:v>
                </c:pt>
                <c:pt idx="187">
                  <c:v>1.194</c:v>
                </c:pt>
                <c:pt idx="188">
                  <c:v>1.193</c:v>
                </c:pt>
                <c:pt idx="189">
                  <c:v>1.195</c:v>
                </c:pt>
                <c:pt idx="190">
                  <c:v>1.188</c:v>
                </c:pt>
                <c:pt idx="191">
                  <c:v>1.187</c:v>
                </c:pt>
                <c:pt idx="192">
                  <c:v>1.197</c:v>
                </c:pt>
                <c:pt idx="193">
                  <c:v>1.188</c:v>
                </c:pt>
                <c:pt idx="194">
                  <c:v>1.186</c:v>
                </c:pt>
                <c:pt idx="195">
                  <c:v>1.182</c:v>
                </c:pt>
                <c:pt idx="196">
                  <c:v>1.185</c:v>
                </c:pt>
                <c:pt idx="197">
                  <c:v>1.18</c:v>
                </c:pt>
                <c:pt idx="198">
                  <c:v>1.178</c:v>
                </c:pt>
                <c:pt idx="199">
                  <c:v>1.184</c:v>
                </c:pt>
                <c:pt idx="200">
                  <c:v>1.182</c:v>
                </c:pt>
                <c:pt idx="201">
                  <c:v>1.18</c:v>
                </c:pt>
                <c:pt idx="202">
                  <c:v>1.179</c:v>
                </c:pt>
                <c:pt idx="203">
                  <c:v>1.182</c:v>
                </c:pt>
                <c:pt idx="204">
                  <c:v>1.188</c:v>
                </c:pt>
                <c:pt idx="205">
                  <c:v>1.187</c:v>
                </c:pt>
                <c:pt idx="206">
                  <c:v>1.193</c:v>
                </c:pt>
                <c:pt idx="207">
                  <c:v>1.2</c:v>
                </c:pt>
                <c:pt idx="208">
                  <c:v>1.206</c:v>
                </c:pt>
                <c:pt idx="209">
                  <c:v>1.202</c:v>
                </c:pt>
                <c:pt idx="210">
                  <c:v>1.198</c:v>
                </c:pt>
                <c:pt idx="211">
                  <c:v>1.195</c:v>
                </c:pt>
                <c:pt idx="212">
                  <c:v>1.188</c:v>
                </c:pt>
                <c:pt idx="213">
                  <c:v>1.191</c:v>
                </c:pt>
                <c:pt idx="214">
                  <c:v>1.193</c:v>
                </c:pt>
                <c:pt idx="215">
                  <c:v>1.2</c:v>
                </c:pt>
                <c:pt idx="216">
                  <c:v>1.204</c:v>
                </c:pt>
                <c:pt idx="217">
                  <c:v>1.209</c:v>
                </c:pt>
                <c:pt idx="218">
                  <c:v>1.214</c:v>
                </c:pt>
                <c:pt idx="219">
                  <c:v>1.203</c:v>
                </c:pt>
                <c:pt idx="220">
                  <c:v>1.197</c:v>
                </c:pt>
                <c:pt idx="221">
                  <c:v>1.207</c:v>
                </c:pt>
                <c:pt idx="222">
                  <c:v>1.217</c:v>
                </c:pt>
                <c:pt idx="223">
                  <c:v>1.219</c:v>
                </c:pt>
                <c:pt idx="224">
                  <c:v>1.222</c:v>
                </c:pt>
                <c:pt idx="225">
                  <c:v>1.221</c:v>
                </c:pt>
                <c:pt idx="226">
                  <c:v>1.219</c:v>
                </c:pt>
                <c:pt idx="227">
                  <c:v>1.215</c:v>
                </c:pt>
                <c:pt idx="228">
                  <c:v>1.213</c:v>
                </c:pt>
                <c:pt idx="229">
                  <c:v>1.209</c:v>
                </c:pt>
                <c:pt idx="230">
                  <c:v>1.211</c:v>
                </c:pt>
                <c:pt idx="231">
                  <c:v>1.227</c:v>
                </c:pt>
                <c:pt idx="232">
                  <c:v>1.232</c:v>
                </c:pt>
                <c:pt idx="233">
                  <c:v>1.228</c:v>
                </c:pt>
                <c:pt idx="234">
                  <c:v>1.22</c:v>
                </c:pt>
                <c:pt idx="235">
                  <c:v>1.22</c:v>
                </c:pt>
                <c:pt idx="236">
                  <c:v>1.217</c:v>
                </c:pt>
                <c:pt idx="237">
                  <c:v>1.217</c:v>
                </c:pt>
                <c:pt idx="238">
                  <c:v>1.217</c:v>
                </c:pt>
                <c:pt idx="239">
                  <c:v>1.207</c:v>
                </c:pt>
                <c:pt idx="240">
                  <c:v>1.212</c:v>
                </c:pt>
                <c:pt idx="241">
                  <c:v>1.213</c:v>
                </c:pt>
                <c:pt idx="242">
                  <c:v>1.217</c:v>
                </c:pt>
                <c:pt idx="243">
                  <c:v>1.214</c:v>
                </c:pt>
                <c:pt idx="244">
                  <c:v>1.211</c:v>
                </c:pt>
                <c:pt idx="245">
                  <c:v>1.21</c:v>
                </c:pt>
                <c:pt idx="246">
                  <c:v>1.205</c:v>
                </c:pt>
                <c:pt idx="247">
                  <c:v>1.201</c:v>
                </c:pt>
                <c:pt idx="248">
                  <c:v>1.201</c:v>
                </c:pt>
                <c:pt idx="249">
                  <c:v>1.202</c:v>
                </c:pt>
                <c:pt idx="250">
                  <c:v>1.203</c:v>
                </c:pt>
                <c:pt idx="251">
                  <c:v>1.215</c:v>
                </c:pt>
                <c:pt idx="252">
                  <c:v>1.223</c:v>
                </c:pt>
                <c:pt idx="253">
                  <c:v>1.219</c:v>
                </c:pt>
                <c:pt idx="254">
                  <c:v>1.22</c:v>
                </c:pt>
                <c:pt idx="255">
                  <c:v>1.231</c:v>
                </c:pt>
                <c:pt idx="256">
                  <c:v>1.232</c:v>
                </c:pt>
                <c:pt idx="257">
                  <c:v>1.239</c:v>
                </c:pt>
                <c:pt idx="258">
                  <c:v>1.242</c:v>
                </c:pt>
                <c:pt idx="259">
                  <c:v>1.247</c:v>
                </c:pt>
                <c:pt idx="260">
                  <c:v>1.252</c:v>
                </c:pt>
                <c:pt idx="261">
                  <c:v>1.25</c:v>
                </c:pt>
                <c:pt idx="262">
                  <c:v>1.255</c:v>
                </c:pt>
                <c:pt idx="263">
                  <c:v>1.251</c:v>
                </c:pt>
                <c:pt idx="264">
                  <c:v>1.245</c:v>
                </c:pt>
                <c:pt idx="265">
                  <c:v>1.251</c:v>
                </c:pt>
                <c:pt idx="266">
                  <c:v>1.257</c:v>
                </c:pt>
                <c:pt idx="267">
                  <c:v>1.257</c:v>
                </c:pt>
                <c:pt idx="268">
                  <c:v>1.251</c:v>
                </c:pt>
                <c:pt idx="269">
                  <c:v>1.255</c:v>
                </c:pt>
                <c:pt idx="270">
                  <c:v>1.254</c:v>
                </c:pt>
                <c:pt idx="271">
                  <c:v>1.254</c:v>
                </c:pt>
                <c:pt idx="272">
                  <c:v>1.257</c:v>
                </c:pt>
                <c:pt idx="273">
                  <c:v>1.256</c:v>
                </c:pt>
                <c:pt idx="274">
                  <c:v>1.254</c:v>
                </c:pt>
                <c:pt idx="275">
                  <c:v>1.244</c:v>
                </c:pt>
                <c:pt idx="276">
                  <c:v>1.249</c:v>
                </c:pt>
                <c:pt idx="277">
                  <c:v>1.246</c:v>
                </c:pt>
                <c:pt idx="278">
                  <c:v>1.244</c:v>
                </c:pt>
                <c:pt idx="279">
                  <c:v>1.25</c:v>
                </c:pt>
                <c:pt idx="280">
                  <c:v>1.258</c:v>
                </c:pt>
                <c:pt idx="281">
                  <c:v>1.27</c:v>
                </c:pt>
                <c:pt idx="282">
                  <c:v>1.277</c:v>
                </c:pt>
                <c:pt idx="283">
                  <c:v>1.272</c:v>
                </c:pt>
                <c:pt idx="284">
                  <c:v>1.266</c:v>
                </c:pt>
                <c:pt idx="285">
                  <c:v>1.257</c:v>
                </c:pt>
                <c:pt idx="286">
                  <c:v>1.256</c:v>
                </c:pt>
                <c:pt idx="287">
                  <c:v>1.255</c:v>
                </c:pt>
                <c:pt idx="288">
                  <c:v>1.253</c:v>
                </c:pt>
                <c:pt idx="289">
                  <c:v>1.251</c:v>
                </c:pt>
                <c:pt idx="290">
                  <c:v>1.259</c:v>
                </c:pt>
                <c:pt idx="291">
                  <c:v>1.263</c:v>
                </c:pt>
                <c:pt idx="292">
                  <c:v>1.266</c:v>
                </c:pt>
                <c:pt idx="293">
                  <c:v>1.268</c:v>
                </c:pt>
                <c:pt idx="294">
                  <c:v>1.27</c:v>
                </c:pt>
                <c:pt idx="295">
                  <c:v>1.274</c:v>
                </c:pt>
                <c:pt idx="296">
                  <c:v>1.275</c:v>
                </c:pt>
                <c:pt idx="297">
                  <c:v>1.267</c:v>
                </c:pt>
                <c:pt idx="298">
                  <c:v>1.262</c:v>
                </c:pt>
                <c:pt idx="299">
                  <c:v>1.255</c:v>
                </c:pt>
                <c:pt idx="300">
                  <c:v>1.249</c:v>
                </c:pt>
                <c:pt idx="301">
                  <c:v>1.246</c:v>
                </c:pt>
                <c:pt idx="302">
                  <c:v>1.24</c:v>
                </c:pt>
                <c:pt idx="303">
                  <c:v>1.239</c:v>
                </c:pt>
                <c:pt idx="304">
                  <c:v>1.244</c:v>
                </c:pt>
                <c:pt idx="305">
                  <c:v>1.25</c:v>
                </c:pt>
                <c:pt idx="306">
                  <c:v>1.255</c:v>
                </c:pt>
                <c:pt idx="307">
                  <c:v>1.259</c:v>
                </c:pt>
                <c:pt idx="308">
                  <c:v>1.265</c:v>
                </c:pt>
                <c:pt idx="309">
                  <c:v>1.268</c:v>
                </c:pt>
                <c:pt idx="310">
                  <c:v>1.266</c:v>
                </c:pt>
                <c:pt idx="311">
                  <c:v>1.261</c:v>
                </c:pt>
                <c:pt idx="312">
                  <c:v>1.254</c:v>
                </c:pt>
                <c:pt idx="313">
                  <c:v>1.247</c:v>
                </c:pt>
                <c:pt idx="314">
                  <c:v>1.24</c:v>
                </c:pt>
                <c:pt idx="315">
                  <c:v>1.233</c:v>
                </c:pt>
                <c:pt idx="316">
                  <c:v>1.23</c:v>
                </c:pt>
                <c:pt idx="317">
                  <c:v>1.228</c:v>
                </c:pt>
                <c:pt idx="318">
                  <c:v>1.223</c:v>
                </c:pt>
                <c:pt idx="319">
                  <c:v>1.217</c:v>
                </c:pt>
                <c:pt idx="320">
                  <c:v>1.212</c:v>
                </c:pt>
                <c:pt idx="321">
                  <c:v>1.207</c:v>
                </c:pt>
                <c:pt idx="322">
                  <c:v>1.206</c:v>
                </c:pt>
                <c:pt idx="323">
                  <c:v>1.206</c:v>
                </c:pt>
                <c:pt idx="324">
                  <c:v>1.21</c:v>
                </c:pt>
                <c:pt idx="325">
                  <c:v>1.215</c:v>
                </c:pt>
                <c:pt idx="326">
                  <c:v>1.221</c:v>
                </c:pt>
                <c:pt idx="327">
                  <c:v>1.224</c:v>
                </c:pt>
                <c:pt idx="328">
                  <c:v>1.219</c:v>
                </c:pt>
                <c:pt idx="329">
                  <c:v>1.219</c:v>
                </c:pt>
                <c:pt idx="330">
                  <c:v>1.214</c:v>
                </c:pt>
                <c:pt idx="331">
                  <c:v>1.213</c:v>
                </c:pt>
                <c:pt idx="332">
                  <c:v>1.219</c:v>
                </c:pt>
                <c:pt idx="333">
                  <c:v>1.219</c:v>
                </c:pt>
                <c:pt idx="334">
                  <c:v>1.223</c:v>
                </c:pt>
                <c:pt idx="335">
                  <c:v>1.219</c:v>
                </c:pt>
                <c:pt idx="336">
                  <c:v>1.218</c:v>
                </c:pt>
                <c:pt idx="337">
                  <c:v>1.215</c:v>
                </c:pt>
                <c:pt idx="338">
                  <c:v>1.216</c:v>
                </c:pt>
                <c:pt idx="339">
                  <c:v>1.222</c:v>
                </c:pt>
                <c:pt idx="340">
                  <c:v>1.229</c:v>
                </c:pt>
                <c:pt idx="341">
                  <c:v>1.236</c:v>
                </c:pt>
                <c:pt idx="342">
                  <c:v>1.235</c:v>
                </c:pt>
                <c:pt idx="343">
                  <c:v>1.235</c:v>
                </c:pt>
                <c:pt idx="344">
                  <c:v>1.229</c:v>
                </c:pt>
                <c:pt idx="345">
                  <c:v>1.223</c:v>
                </c:pt>
                <c:pt idx="346">
                  <c:v>1.221</c:v>
                </c:pt>
                <c:pt idx="347">
                  <c:v>1.218</c:v>
                </c:pt>
                <c:pt idx="348">
                  <c:v>1.223</c:v>
                </c:pt>
                <c:pt idx="349">
                  <c:v>1.219</c:v>
                </c:pt>
                <c:pt idx="350">
                  <c:v>1.222</c:v>
                </c:pt>
                <c:pt idx="351">
                  <c:v>1.22</c:v>
                </c:pt>
                <c:pt idx="352">
                  <c:v>1.222</c:v>
                </c:pt>
                <c:pt idx="353">
                  <c:v>1.22</c:v>
                </c:pt>
                <c:pt idx="354">
                  <c:v>1.219</c:v>
                </c:pt>
                <c:pt idx="355">
                  <c:v>1.223</c:v>
                </c:pt>
                <c:pt idx="356">
                  <c:v>1.231</c:v>
                </c:pt>
                <c:pt idx="357">
                  <c:v>1.229</c:v>
                </c:pt>
                <c:pt idx="358">
                  <c:v>1.235</c:v>
                </c:pt>
                <c:pt idx="359">
                  <c:v>1.24</c:v>
                </c:pt>
                <c:pt idx="360">
                  <c:v>1.242</c:v>
                </c:pt>
                <c:pt idx="361">
                  <c:v>1.238</c:v>
                </c:pt>
                <c:pt idx="362">
                  <c:v>1.244</c:v>
                </c:pt>
                <c:pt idx="363">
                  <c:v>1.241</c:v>
                </c:pt>
                <c:pt idx="364">
                  <c:v>1.241</c:v>
                </c:pt>
                <c:pt idx="365">
                  <c:v>1.241</c:v>
                </c:pt>
                <c:pt idx="366">
                  <c:v>1.245</c:v>
                </c:pt>
                <c:pt idx="367">
                  <c:v>1.246</c:v>
                </c:pt>
                <c:pt idx="368">
                  <c:v>1.247</c:v>
                </c:pt>
                <c:pt idx="369">
                  <c:v>1.243</c:v>
                </c:pt>
                <c:pt idx="370">
                  <c:v>1.245</c:v>
                </c:pt>
                <c:pt idx="371">
                  <c:v>1.236</c:v>
                </c:pt>
                <c:pt idx="372">
                  <c:v>1.241</c:v>
                </c:pt>
                <c:pt idx="373">
                  <c:v>1.242</c:v>
                </c:pt>
                <c:pt idx="374">
                  <c:v>1.245</c:v>
                </c:pt>
                <c:pt idx="375">
                  <c:v>1.242</c:v>
                </c:pt>
                <c:pt idx="376">
                  <c:v>1.243</c:v>
                </c:pt>
                <c:pt idx="377">
                  <c:v>1.243</c:v>
                </c:pt>
                <c:pt idx="378">
                  <c:v>1.238</c:v>
                </c:pt>
                <c:pt idx="379">
                  <c:v>1.235</c:v>
                </c:pt>
                <c:pt idx="380">
                  <c:v>1.231</c:v>
                </c:pt>
                <c:pt idx="381">
                  <c:v>1.233</c:v>
                </c:pt>
                <c:pt idx="382">
                  <c:v>1.238</c:v>
                </c:pt>
                <c:pt idx="383">
                  <c:v>1.244</c:v>
                </c:pt>
                <c:pt idx="384">
                  <c:v>1.25</c:v>
                </c:pt>
                <c:pt idx="385">
                  <c:v>1.246</c:v>
                </c:pt>
                <c:pt idx="386">
                  <c:v>1.255</c:v>
                </c:pt>
                <c:pt idx="387">
                  <c:v>1.256</c:v>
                </c:pt>
                <c:pt idx="388">
                  <c:v>1.251</c:v>
                </c:pt>
                <c:pt idx="389">
                  <c:v>1.243</c:v>
                </c:pt>
                <c:pt idx="390">
                  <c:v>1.24</c:v>
                </c:pt>
                <c:pt idx="391">
                  <c:v>1.242</c:v>
                </c:pt>
                <c:pt idx="392">
                  <c:v>1.245</c:v>
                </c:pt>
                <c:pt idx="393">
                  <c:v>1.247</c:v>
                </c:pt>
                <c:pt idx="394">
                  <c:v>1.25</c:v>
                </c:pt>
                <c:pt idx="395">
                  <c:v>1.252</c:v>
                </c:pt>
                <c:pt idx="396">
                  <c:v>1.253</c:v>
                </c:pt>
                <c:pt idx="397">
                  <c:v>1.259</c:v>
                </c:pt>
                <c:pt idx="398">
                  <c:v>1.265</c:v>
                </c:pt>
                <c:pt idx="399">
                  <c:v>1.26</c:v>
                </c:pt>
                <c:pt idx="400">
                  <c:v>1.265</c:v>
                </c:pt>
                <c:pt idx="401">
                  <c:v>1.269</c:v>
                </c:pt>
                <c:pt idx="402">
                  <c:v>1.27</c:v>
                </c:pt>
                <c:pt idx="403">
                  <c:v>1.265</c:v>
                </c:pt>
                <c:pt idx="404">
                  <c:v>1.267</c:v>
                </c:pt>
                <c:pt idx="405">
                  <c:v>1.264</c:v>
                </c:pt>
                <c:pt idx="406">
                  <c:v>1.265</c:v>
                </c:pt>
                <c:pt idx="407">
                  <c:v>1.265</c:v>
                </c:pt>
                <c:pt idx="408">
                  <c:v>1.268</c:v>
                </c:pt>
                <c:pt idx="409">
                  <c:v>1.268</c:v>
                </c:pt>
                <c:pt idx="410">
                  <c:v>1.264</c:v>
                </c:pt>
                <c:pt idx="411">
                  <c:v>1.264</c:v>
                </c:pt>
                <c:pt idx="412">
                  <c:v>1.266</c:v>
                </c:pt>
                <c:pt idx="413">
                  <c:v>1.266</c:v>
                </c:pt>
                <c:pt idx="414">
                  <c:v>1.267</c:v>
                </c:pt>
                <c:pt idx="415">
                  <c:v>1.265</c:v>
                </c:pt>
                <c:pt idx="416">
                  <c:v>1.264</c:v>
                </c:pt>
                <c:pt idx="417">
                  <c:v>1.265</c:v>
                </c:pt>
                <c:pt idx="418">
                  <c:v>1.274</c:v>
                </c:pt>
                <c:pt idx="419">
                  <c:v>1.272</c:v>
                </c:pt>
                <c:pt idx="420">
                  <c:v>1.271</c:v>
                </c:pt>
                <c:pt idx="421">
                  <c:v>1.265</c:v>
                </c:pt>
                <c:pt idx="422">
                  <c:v>1.265</c:v>
                </c:pt>
                <c:pt idx="423">
                  <c:v>1.269</c:v>
                </c:pt>
                <c:pt idx="424">
                  <c:v>1.272</c:v>
                </c:pt>
                <c:pt idx="425">
                  <c:v>1.27</c:v>
                </c:pt>
                <c:pt idx="426">
                  <c:v>1.273</c:v>
                </c:pt>
                <c:pt idx="427">
                  <c:v>1.278</c:v>
                </c:pt>
                <c:pt idx="428">
                  <c:v>1.277</c:v>
                </c:pt>
                <c:pt idx="429">
                  <c:v>1.276</c:v>
                </c:pt>
                <c:pt idx="430">
                  <c:v>1.272</c:v>
                </c:pt>
                <c:pt idx="431">
                  <c:v>1.271</c:v>
                </c:pt>
                <c:pt idx="432">
                  <c:v>1.275</c:v>
                </c:pt>
                <c:pt idx="433">
                  <c:v>1.273</c:v>
                </c:pt>
                <c:pt idx="434">
                  <c:v>1.278</c:v>
                </c:pt>
                <c:pt idx="435">
                  <c:v>1.277</c:v>
                </c:pt>
                <c:pt idx="436">
                  <c:v>1.277</c:v>
                </c:pt>
                <c:pt idx="437">
                  <c:v>1.28</c:v>
                </c:pt>
                <c:pt idx="438">
                  <c:v>1.284</c:v>
                </c:pt>
                <c:pt idx="439">
                  <c:v>1.284</c:v>
                </c:pt>
                <c:pt idx="440">
                  <c:v>1.285</c:v>
                </c:pt>
                <c:pt idx="441">
                  <c:v>1.289</c:v>
                </c:pt>
                <c:pt idx="442">
                  <c:v>1.287</c:v>
                </c:pt>
                <c:pt idx="443">
                  <c:v>1.287</c:v>
                </c:pt>
                <c:pt idx="444">
                  <c:v>1.289</c:v>
                </c:pt>
                <c:pt idx="445">
                  <c:v>1.29</c:v>
                </c:pt>
                <c:pt idx="446">
                  <c:v>1.292</c:v>
                </c:pt>
                <c:pt idx="447">
                  <c:v>1.287</c:v>
                </c:pt>
                <c:pt idx="448">
                  <c:v>1.286</c:v>
                </c:pt>
                <c:pt idx="449">
                  <c:v>1.281</c:v>
                </c:pt>
                <c:pt idx="450">
                  <c:v>1.284</c:v>
                </c:pt>
                <c:pt idx="451">
                  <c:v>1.287</c:v>
                </c:pt>
                <c:pt idx="452">
                  <c:v>1.292</c:v>
                </c:pt>
                <c:pt idx="453">
                  <c:v>1.292</c:v>
                </c:pt>
                <c:pt idx="454">
                  <c:v>1.292</c:v>
                </c:pt>
                <c:pt idx="455">
                  <c:v>1.292</c:v>
                </c:pt>
                <c:pt idx="456">
                  <c:v>1.288</c:v>
                </c:pt>
                <c:pt idx="457">
                  <c:v>1.285</c:v>
                </c:pt>
                <c:pt idx="458">
                  <c:v>1.28</c:v>
                </c:pt>
                <c:pt idx="459">
                  <c:v>1.277</c:v>
                </c:pt>
                <c:pt idx="460">
                  <c:v>1.283</c:v>
                </c:pt>
                <c:pt idx="461">
                  <c:v>1.289</c:v>
                </c:pt>
                <c:pt idx="462">
                  <c:v>1.295</c:v>
                </c:pt>
                <c:pt idx="463">
                  <c:v>1.298</c:v>
                </c:pt>
                <c:pt idx="464">
                  <c:v>1.302</c:v>
                </c:pt>
                <c:pt idx="465">
                  <c:v>1.302</c:v>
                </c:pt>
                <c:pt idx="466">
                  <c:v>1.301</c:v>
                </c:pt>
                <c:pt idx="467">
                  <c:v>1.297</c:v>
                </c:pt>
                <c:pt idx="468">
                  <c:v>1.292</c:v>
                </c:pt>
                <c:pt idx="469">
                  <c:v>1.288</c:v>
                </c:pt>
                <c:pt idx="470">
                  <c:v>1.284</c:v>
                </c:pt>
                <c:pt idx="471">
                  <c:v>1.286</c:v>
                </c:pt>
                <c:pt idx="472">
                  <c:v>1.289</c:v>
                </c:pt>
                <c:pt idx="473">
                  <c:v>1.289</c:v>
                </c:pt>
                <c:pt idx="474">
                  <c:v>1.295</c:v>
                </c:pt>
                <c:pt idx="475">
                  <c:v>1.297</c:v>
                </c:pt>
                <c:pt idx="476">
                  <c:v>1.29</c:v>
                </c:pt>
                <c:pt idx="477">
                  <c:v>1.294</c:v>
                </c:pt>
                <c:pt idx="478">
                  <c:v>1.297</c:v>
                </c:pt>
                <c:pt idx="479">
                  <c:v>1.298</c:v>
                </c:pt>
                <c:pt idx="480">
                  <c:v>1.304</c:v>
                </c:pt>
                <c:pt idx="481">
                  <c:v>1.312</c:v>
                </c:pt>
                <c:pt idx="482">
                  <c:v>1.32</c:v>
                </c:pt>
                <c:pt idx="483">
                  <c:v>1.327</c:v>
                </c:pt>
                <c:pt idx="484">
                  <c:v>1.324</c:v>
                </c:pt>
                <c:pt idx="485">
                  <c:v>1.321</c:v>
                </c:pt>
                <c:pt idx="486">
                  <c:v>1.319</c:v>
                </c:pt>
                <c:pt idx="487">
                  <c:v>1.315</c:v>
                </c:pt>
                <c:pt idx="488">
                  <c:v>1.317</c:v>
                </c:pt>
                <c:pt idx="489">
                  <c:v>1.318</c:v>
                </c:pt>
                <c:pt idx="490">
                  <c:v>1.313</c:v>
                </c:pt>
                <c:pt idx="491">
                  <c:v>1.316</c:v>
                </c:pt>
                <c:pt idx="492">
                  <c:v>1.318</c:v>
                </c:pt>
                <c:pt idx="493">
                  <c:v>1.318</c:v>
                </c:pt>
                <c:pt idx="494">
                  <c:v>1.32</c:v>
                </c:pt>
                <c:pt idx="495">
                  <c:v>1.319</c:v>
                </c:pt>
                <c:pt idx="496">
                  <c:v>1.321</c:v>
                </c:pt>
                <c:pt idx="497">
                  <c:v>1.323</c:v>
                </c:pt>
                <c:pt idx="498">
                  <c:v>1.325</c:v>
                </c:pt>
                <c:pt idx="499">
                  <c:v>1.319</c:v>
                </c:pt>
                <c:pt idx="500">
                  <c:v>1.32</c:v>
                </c:pt>
                <c:pt idx="501">
                  <c:v>1.321</c:v>
                </c:pt>
                <c:pt idx="502">
                  <c:v>1.324</c:v>
                </c:pt>
                <c:pt idx="503">
                  <c:v>1.323</c:v>
                </c:pt>
                <c:pt idx="504">
                  <c:v>1.321</c:v>
                </c:pt>
                <c:pt idx="505">
                  <c:v>1.326</c:v>
                </c:pt>
                <c:pt idx="506">
                  <c:v>1.327</c:v>
                </c:pt>
                <c:pt idx="507">
                  <c:v>1.329</c:v>
                </c:pt>
                <c:pt idx="508">
                  <c:v>1.329</c:v>
                </c:pt>
                <c:pt idx="509">
                  <c:v>1.329</c:v>
                </c:pt>
                <c:pt idx="510">
                  <c:v>1.333</c:v>
                </c:pt>
                <c:pt idx="511">
                  <c:v>1.339</c:v>
                </c:pt>
                <c:pt idx="512">
                  <c:v>1.345</c:v>
                </c:pt>
                <c:pt idx="513">
                  <c:v>1.346</c:v>
                </c:pt>
                <c:pt idx="514">
                  <c:v>1.349</c:v>
                </c:pt>
                <c:pt idx="515">
                  <c:v>1.351</c:v>
                </c:pt>
                <c:pt idx="516">
                  <c:v>1.353</c:v>
                </c:pt>
                <c:pt idx="517">
                  <c:v>1.349</c:v>
                </c:pt>
                <c:pt idx="518">
                  <c:v>1.342</c:v>
                </c:pt>
                <c:pt idx="519">
                  <c:v>1.34</c:v>
                </c:pt>
                <c:pt idx="520">
                  <c:v>1.341</c:v>
                </c:pt>
                <c:pt idx="521">
                  <c:v>1.345</c:v>
                </c:pt>
                <c:pt idx="522">
                  <c:v>1.346</c:v>
                </c:pt>
                <c:pt idx="523">
                  <c:v>1.349</c:v>
                </c:pt>
                <c:pt idx="524">
                  <c:v>1.353</c:v>
                </c:pt>
                <c:pt idx="525">
                  <c:v>1.353</c:v>
                </c:pt>
                <c:pt idx="526">
                  <c:v>1.349</c:v>
                </c:pt>
                <c:pt idx="527">
                  <c:v>1.345</c:v>
                </c:pt>
                <c:pt idx="528">
                  <c:v>1.342</c:v>
                </c:pt>
                <c:pt idx="529">
                  <c:v>1.343</c:v>
                </c:pt>
                <c:pt idx="530">
                  <c:v>1.347</c:v>
                </c:pt>
                <c:pt idx="531">
                  <c:v>1.348</c:v>
                </c:pt>
                <c:pt idx="532">
                  <c:v>1.349</c:v>
                </c:pt>
                <c:pt idx="533">
                  <c:v>1.349</c:v>
                </c:pt>
                <c:pt idx="534">
                  <c:v>1.352</c:v>
                </c:pt>
                <c:pt idx="535">
                  <c:v>1.352</c:v>
                </c:pt>
                <c:pt idx="536">
                  <c:v>1.352</c:v>
                </c:pt>
                <c:pt idx="537">
                  <c:v>1.354</c:v>
                </c:pt>
                <c:pt idx="538">
                  <c:v>1.358</c:v>
                </c:pt>
                <c:pt idx="539">
                  <c:v>1.36</c:v>
                </c:pt>
                <c:pt idx="540">
                  <c:v>1.362</c:v>
                </c:pt>
                <c:pt idx="541">
                  <c:v>1.36</c:v>
                </c:pt>
                <c:pt idx="542">
                  <c:v>1.358</c:v>
                </c:pt>
                <c:pt idx="543">
                  <c:v>1.358</c:v>
                </c:pt>
                <c:pt idx="544">
                  <c:v>1.363</c:v>
                </c:pt>
                <c:pt idx="545">
                  <c:v>1.361</c:v>
                </c:pt>
                <c:pt idx="546">
                  <c:v>1.362</c:v>
                </c:pt>
                <c:pt idx="547">
                  <c:v>1.359</c:v>
                </c:pt>
                <c:pt idx="548">
                  <c:v>1.363</c:v>
                </c:pt>
                <c:pt idx="549">
                  <c:v>1.362</c:v>
                </c:pt>
                <c:pt idx="550">
                  <c:v>1.365</c:v>
                </c:pt>
                <c:pt idx="551">
                  <c:v>1.364</c:v>
                </c:pt>
                <c:pt idx="552">
                  <c:v>1.361</c:v>
                </c:pt>
                <c:pt idx="553">
                  <c:v>1.362</c:v>
                </c:pt>
                <c:pt idx="554">
                  <c:v>1.365</c:v>
                </c:pt>
                <c:pt idx="555">
                  <c:v>1.363</c:v>
                </c:pt>
                <c:pt idx="556">
                  <c:v>1.363</c:v>
                </c:pt>
                <c:pt idx="557">
                  <c:v>1.365</c:v>
                </c:pt>
                <c:pt idx="558">
                  <c:v>1.367</c:v>
                </c:pt>
                <c:pt idx="559">
                  <c:v>1.368</c:v>
                </c:pt>
                <c:pt idx="560">
                  <c:v>1.368</c:v>
                </c:pt>
                <c:pt idx="561">
                  <c:v>1.367</c:v>
                </c:pt>
                <c:pt idx="562">
                  <c:v>1.369</c:v>
                </c:pt>
                <c:pt idx="563">
                  <c:v>1.368</c:v>
                </c:pt>
                <c:pt idx="564">
                  <c:v>1.372</c:v>
                </c:pt>
                <c:pt idx="565">
                  <c:v>1.373</c:v>
                </c:pt>
                <c:pt idx="566">
                  <c:v>1.372</c:v>
                </c:pt>
                <c:pt idx="567">
                  <c:v>1.37</c:v>
                </c:pt>
                <c:pt idx="568">
                  <c:v>1.366</c:v>
                </c:pt>
                <c:pt idx="569">
                  <c:v>1.362</c:v>
                </c:pt>
                <c:pt idx="570">
                  <c:v>1.364</c:v>
                </c:pt>
                <c:pt idx="571">
                  <c:v>1.369</c:v>
                </c:pt>
                <c:pt idx="572">
                  <c:v>1.375</c:v>
                </c:pt>
                <c:pt idx="573">
                  <c:v>1.383</c:v>
                </c:pt>
                <c:pt idx="574">
                  <c:v>1.388</c:v>
                </c:pt>
                <c:pt idx="575">
                  <c:v>1.396</c:v>
                </c:pt>
                <c:pt idx="576">
                  <c:v>1.394</c:v>
                </c:pt>
                <c:pt idx="577">
                  <c:v>1.391</c:v>
                </c:pt>
                <c:pt idx="578">
                  <c:v>1.385</c:v>
                </c:pt>
                <c:pt idx="579">
                  <c:v>1.383</c:v>
                </c:pt>
                <c:pt idx="580">
                  <c:v>1.385</c:v>
                </c:pt>
                <c:pt idx="581">
                  <c:v>1.383</c:v>
                </c:pt>
                <c:pt idx="582">
                  <c:v>1.384</c:v>
                </c:pt>
                <c:pt idx="583">
                  <c:v>1.388</c:v>
                </c:pt>
                <c:pt idx="584">
                  <c:v>1.39</c:v>
                </c:pt>
                <c:pt idx="585">
                  <c:v>1.391</c:v>
                </c:pt>
                <c:pt idx="586">
                  <c:v>1.395</c:v>
                </c:pt>
                <c:pt idx="587">
                  <c:v>1.397</c:v>
                </c:pt>
                <c:pt idx="588">
                  <c:v>1.403</c:v>
                </c:pt>
                <c:pt idx="589">
                  <c:v>1.408</c:v>
                </c:pt>
                <c:pt idx="590">
                  <c:v>1.408</c:v>
                </c:pt>
                <c:pt idx="591">
                  <c:v>1.406</c:v>
                </c:pt>
                <c:pt idx="592">
                  <c:v>1.405</c:v>
                </c:pt>
                <c:pt idx="593">
                  <c:v>1.401</c:v>
                </c:pt>
                <c:pt idx="594">
                  <c:v>1.401</c:v>
                </c:pt>
                <c:pt idx="595">
                  <c:v>1.398</c:v>
                </c:pt>
                <c:pt idx="596">
                  <c:v>1.398</c:v>
                </c:pt>
                <c:pt idx="597">
                  <c:v>1.407</c:v>
                </c:pt>
                <c:pt idx="598">
                  <c:v>1.41</c:v>
                </c:pt>
                <c:pt idx="599">
                  <c:v>1.414</c:v>
                </c:pt>
                <c:pt idx="600">
                  <c:v>1.412</c:v>
                </c:pt>
                <c:pt idx="601">
                  <c:v>1.409</c:v>
                </c:pt>
                <c:pt idx="602">
                  <c:v>1.409</c:v>
                </c:pt>
                <c:pt idx="603">
                  <c:v>1.408</c:v>
                </c:pt>
                <c:pt idx="604">
                  <c:v>1.41</c:v>
                </c:pt>
                <c:pt idx="605">
                  <c:v>1.41</c:v>
                </c:pt>
                <c:pt idx="606">
                  <c:v>1.414</c:v>
                </c:pt>
                <c:pt idx="607">
                  <c:v>1.413</c:v>
                </c:pt>
                <c:pt idx="608">
                  <c:v>1.415</c:v>
                </c:pt>
                <c:pt idx="609">
                  <c:v>1.415</c:v>
                </c:pt>
                <c:pt idx="610">
                  <c:v>1.413</c:v>
                </c:pt>
                <c:pt idx="611">
                  <c:v>1.416</c:v>
                </c:pt>
                <c:pt idx="612">
                  <c:v>1.413</c:v>
                </c:pt>
                <c:pt idx="613">
                  <c:v>1.417</c:v>
                </c:pt>
                <c:pt idx="614">
                  <c:v>1.413</c:v>
                </c:pt>
                <c:pt idx="615">
                  <c:v>1.412</c:v>
                </c:pt>
                <c:pt idx="616">
                  <c:v>1.413</c:v>
                </c:pt>
                <c:pt idx="617">
                  <c:v>1.411</c:v>
                </c:pt>
                <c:pt idx="618">
                  <c:v>1.413</c:v>
                </c:pt>
                <c:pt idx="619">
                  <c:v>1.413</c:v>
                </c:pt>
                <c:pt idx="620">
                  <c:v>1.418</c:v>
                </c:pt>
                <c:pt idx="621">
                  <c:v>1.42</c:v>
                </c:pt>
                <c:pt idx="622">
                  <c:v>1.423</c:v>
                </c:pt>
                <c:pt idx="623">
                  <c:v>1.424</c:v>
                </c:pt>
                <c:pt idx="624">
                  <c:v>1.422</c:v>
                </c:pt>
                <c:pt idx="625">
                  <c:v>1.421</c:v>
                </c:pt>
                <c:pt idx="626">
                  <c:v>1.423</c:v>
                </c:pt>
                <c:pt idx="627">
                  <c:v>1.429</c:v>
                </c:pt>
                <c:pt idx="628">
                  <c:v>1.431</c:v>
                </c:pt>
                <c:pt idx="629">
                  <c:v>1.436</c:v>
                </c:pt>
                <c:pt idx="630">
                  <c:v>1.439</c:v>
                </c:pt>
                <c:pt idx="631">
                  <c:v>1.438</c:v>
                </c:pt>
                <c:pt idx="632">
                  <c:v>1.436</c:v>
                </c:pt>
                <c:pt idx="633">
                  <c:v>1.43</c:v>
                </c:pt>
                <c:pt idx="634">
                  <c:v>1.425</c:v>
                </c:pt>
                <c:pt idx="635">
                  <c:v>1.42</c:v>
                </c:pt>
                <c:pt idx="636">
                  <c:v>1.42</c:v>
                </c:pt>
                <c:pt idx="637">
                  <c:v>1.426</c:v>
                </c:pt>
                <c:pt idx="638">
                  <c:v>1.434</c:v>
                </c:pt>
                <c:pt idx="639">
                  <c:v>1.435</c:v>
                </c:pt>
                <c:pt idx="640">
                  <c:v>1.438</c:v>
                </c:pt>
                <c:pt idx="641">
                  <c:v>1.441</c:v>
                </c:pt>
                <c:pt idx="642">
                  <c:v>1.441</c:v>
                </c:pt>
                <c:pt idx="643">
                  <c:v>1.44</c:v>
                </c:pt>
                <c:pt idx="644">
                  <c:v>1.437</c:v>
                </c:pt>
                <c:pt idx="645">
                  <c:v>1.434</c:v>
                </c:pt>
                <c:pt idx="646">
                  <c:v>1.434</c:v>
                </c:pt>
                <c:pt idx="647">
                  <c:v>1.438</c:v>
                </c:pt>
                <c:pt idx="648">
                  <c:v>1.443</c:v>
                </c:pt>
                <c:pt idx="649">
                  <c:v>1.441</c:v>
                </c:pt>
                <c:pt idx="650">
                  <c:v>1.437</c:v>
                </c:pt>
                <c:pt idx="651">
                  <c:v>1.437</c:v>
                </c:pt>
                <c:pt idx="652">
                  <c:v>1.439</c:v>
                </c:pt>
                <c:pt idx="653">
                  <c:v>1.438</c:v>
                </c:pt>
                <c:pt idx="654">
                  <c:v>1.437</c:v>
                </c:pt>
                <c:pt idx="655">
                  <c:v>1.439</c:v>
                </c:pt>
                <c:pt idx="656">
                  <c:v>1.443</c:v>
                </c:pt>
                <c:pt idx="657">
                  <c:v>1.446</c:v>
                </c:pt>
                <c:pt idx="658">
                  <c:v>1.447</c:v>
                </c:pt>
                <c:pt idx="659">
                  <c:v>1.448</c:v>
                </c:pt>
                <c:pt idx="660">
                  <c:v>1.447</c:v>
                </c:pt>
                <c:pt idx="661">
                  <c:v>1.446</c:v>
                </c:pt>
                <c:pt idx="662">
                  <c:v>1.45</c:v>
                </c:pt>
                <c:pt idx="663">
                  <c:v>1.449</c:v>
                </c:pt>
                <c:pt idx="664">
                  <c:v>1.448</c:v>
                </c:pt>
                <c:pt idx="665">
                  <c:v>1.45</c:v>
                </c:pt>
                <c:pt idx="666">
                  <c:v>1.448</c:v>
                </c:pt>
                <c:pt idx="667">
                  <c:v>1.452</c:v>
                </c:pt>
                <c:pt idx="668">
                  <c:v>1.453</c:v>
                </c:pt>
                <c:pt idx="669">
                  <c:v>1.454</c:v>
                </c:pt>
                <c:pt idx="670">
                  <c:v>1.455</c:v>
                </c:pt>
                <c:pt idx="671">
                  <c:v>1.456</c:v>
                </c:pt>
                <c:pt idx="672">
                  <c:v>1.457</c:v>
                </c:pt>
                <c:pt idx="673">
                  <c:v>1.459</c:v>
                </c:pt>
                <c:pt idx="674">
                  <c:v>1.461</c:v>
                </c:pt>
                <c:pt idx="675">
                  <c:v>1.463</c:v>
                </c:pt>
                <c:pt idx="676">
                  <c:v>1.466</c:v>
                </c:pt>
                <c:pt idx="677">
                  <c:v>1.464</c:v>
                </c:pt>
                <c:pt idx="678">
                  <c:v>1.463</c:v>
                </c:pt>
                <c:pt idx="679">
                  <c:v>1.464</c:v>
                </c:pt>
                <c:pt idx="680">
                  <c:v>1.465</c:v>
                </c:pt>
                <c:pt idx="681">
                  <c:v>1.465</c:v>
                </c:pt>
                <c:pt idx="682">
                  <c:v>1.47</c:v>
                </c:pt>
                <c:pt idx="683">
                  <c:v>1.472</c:v>
                </c:pt>
                <c:pt idx="684">
                  <c:v>1.474</c:v>
                </c:pt>
                <c:pt idx="685">
                  <c:v>1.473</c:v>
                </c:pt>
                <c:pt idx="686">
                  <c:v>1.473</c:v>
                </c:pt>
                <c:pt idx="687">
                  <c:v>1.473</c:v>
                </c:pt>
                <c:pt idx="688">
                  <c:v>1.474</c:v>
                </c:pt>
                <c:pt idx="689">
                  <c:v>1.472</c:v>
                </c:pt>
                <c:pt idx="690">
                  <c:v>1.473</c:v>
                </c:pt>
                <c:pt idx="691">
                  <c:v>1.473</c:v>
                </c:pt>
                <c:pt idx="692">
                  <c:v>1.474</c:v>
                </c:pt>
                <c:pt idx="693">
                  <c:v>1.472</c:v>
                </c:pt>
                <c:pt idx="694">
                  <c:v>1.472</c:v>
                </c:pt>
                <c:pt idx="695">
                  <c:v>1.47</c:v>
                </c:pt>
                <c:pt idx="696">
                  <c:v>1.473</c:v>
                </c:pt>
                <c:pt idx="697">
                  <c:v>1.476</c:v>
                </c:pt>
                <c:pt idx="698">
                  <c:v>1.478</c:v>
                </c:pt>
                <c:pt idx="699">
                  <c:v>1.478</c:v>
                </c:pt>
                <c:pt idx="700">
                  <c:v>1.479</c:v>
                </c:pt>
                <c:pt idx="701">
                  <c:v>1.48</c:v>
                </c:pt>
                <c:pt idx="702">
                  <c:v>1.482</c:v>
                </c:pt>
                <c:pt idx="703">
                  <c:v>1.482</c:v>
                </c:pt>
                <c:pt idx="704">
                  <c:v>1.483</c:v>
                </c:pt>
                <c:pt idx="705">
                  <c:v>1.486</c:v>
                </c:pt>
                <c:pt idx="706">
                  <c:v>1.49</c:v>
                </c:pt>
                <c:pt idx="707">
                  <c:v>1.493</c:v>
                </c:pt>
                <c:pt idx="708">
                  <c:v>1.495</c:v>
                </c:pt>
                <c:pt idx="709">
                  <c:v>1.494</c:v>
                </c:pt>
                <c:pt idx="710">
                  <c:v>1.494</c:v>
                </c:pt>
                <c:pt idx="711">
                  <c:v>1.492</c:v>
                </c:pt>
                <c:pt idx="712">
                  <c:v>1.491</c:v>
                </c:pt>
                <c:pt idx="713">
                  <c:v>1.492</c:v>
                </c:pt>
                <c:pt idx="714">
                  <c:v>1.492</c:v>
                </c:pt>
                <c:pt idx="715">
                  <c:v>1.495</c:v>
                </c:pt>
                <c:pt idx="716">
                  <c:v>1.499</c:v>
                </c:pt>
                <c:pt idx="717">
                  <c:v>1.501</c:v>
                </c:pt>
                <c:pt idx="718">
                  <c:v>1.505</c:v>
                </c:pt>
                <c:pt idx="719">
                  <c:v>1.509</c:v>
                </c:pt>
                <c:pt idx="720">
                  <c:v>1.512</c:v>
                </c:pt>
                <c:pt idx="721">
                  <c:v>1.509</c:v>
                </c:pt>
                <c:pt idx="722">
                  <c:v>1.507</c:v>
                </c:pt>
                <c:pt idx="723">
                  <c:v>1.504</c:v>
                </c:pt>
                <c:pt idx="724">
                  <c:v>1.504</c:v>
                </c:pt>
                <c:pt idx="725">
                  <c:v>1.506</c:v>
                </c:pt>
                <c:pt idx="726">
                  <c:v>1.51</c:v>
                </c:pt>
                <c:pt idx="727">
                  <c:v>1.512</c:v>
                </c:pt>
                <c:pt idx="728">
                  <c:v>1.511</c:v>
                </c:pt>
                <c:pt idx="729">
                  <c:v>1.513</c:v>
                </c:pt>
                <c:pt idx="730">
                  <c:v>1.514</c:v>
                </c:pt>
                <c:pt idx="731">
                  <c:v>1.514</c:v>
                </c:pt>
                <c:pt idx="732">
                  <c:v>1.516</c:v>
                </c:pt>
                <c:pt idx="733">
                  <c:v>1.517</c:v>
                </c:pt>
                <c:pt idx="734">
                  <c:v>1.519</c:v>
                </c:pt>
                <c:pt idx="735">
                  <c:v>1.522</c:v>
                </c:pt>
                <c:pt idx="736">
                  <c:v>1.524</c:v>
                </c:pt>
                <c:pt idx="737">
                  <c:v>1.526</c:v>
                </c:pt>
                <c:pt idx="738">
                  <c:v>1.527</c:v>
                </c:pt>
                <c:pt idx="739">
                  <c:v>1.529</c:v>
                </c:pt>
                <c:pt idx="740">
                  <c:v>1.53</c:v>
                </c:pt>
                <c:pt idx="741">
                  <c:v>1.529</c:v>
                </c:pt>
                <c:pt idx="742">
                  <c:v>1.527</c:v>
                </c:pt>
                <c:pt idx="743">
                  <c:v>1.526</c:v>
                </c:pt>
                <c:pt idx="744">
                  <c:v>1.522</c:v>
                </c:pt>
                <c:pt idx="745">
                  <c:v>1.521</c:v>
                </c:pt>
                <c:pt idx="746">
                  <c:v>1.523</c:v>
                </c:pt>
                <c:pt idx="747">
                  <c:v>1.527</c:v>
                </c:pt>
                <c:pt idx="748">
                  <c:v>1.531</c:v>
                </c:pt>
                <c:pt idx="749">
                  <c:v>1.534</c:v>
                </c:pt>
                <c:pt idx="750">
                  <c:v>1.536</c:v>
                </c:pt>
                <c:pt idx="751">
                  <c:v>1.537</c:v>
                </c:pt>
                <c:pt idx="752">
                  <c:v>1.538</c:v>
                </c:pt>
                <c:pt idx="753">
                  <c:v>1.541</c:v>
                </c:pt>
                <c:pt idx="754">
                  <c:v>1.54</c:v>
                </c:pt>
                <c:pt idx="755">
                  <c:v>1.541</c:v>
                </c:pt>
                <c:pt idx="756">
                  <c:v>1.54</c:v>
                </c:pt>
                <c:pt idx="757">
                  <c:v>1.541</c:v>
                </c:pt>
                <c:pt idx="758">
                  <c:v>1.542</c:v>
                </c:pt>
                <c:pt idx="759">
                  <c:v>1.543</c:v>
                </c:pt>
                <c:pt idx="760">
                  <c:v>1.541</c:v>
                </c:pt>
                <c:pt idx="761">
                  <c:v>1.544</c:v>
                </c:pt>
                <c:pt idx="762">
                  <c:v>1.545</c:v>
                </c:pt>
                <c:pt idx="763">
                  <c:v>1.546</c:v>
                </c:pt>
                <c:pt idx="764">
                  <c:v>1.547</c:v>
                </c:pt>
                <c:pt idx="765">
                  <c:v>1.549</c:v>
                </c:pt>
                <c:pt idx="766">
                  <c:v>1.549</c:v>
                </c:pt>
                <c:pt idx="767">
                  <c:v>1.552</c:v>
                </c:pt>
                <c:pt idx="768">
                  <c:v>1.554</c:v>
                </c:pt>
                <c:pt idx="769">
                  <c:v>1.558</c:v>
                </c:pt>
                <c:pt idx="770">
                  <c:v>1.56</c:v>
                </c:pt>
                <c:pt idx="771">
                  <c:v>1.563</c:v>
                </c:pt>
                <c:pt idx="772">
                  <c:v>1.565</c:v>
                </c:pt>
                <c:pt idx="773">
                  <c:v>1.565</c:v>
                </c:pt>
                <c:pt idx="774">
                  <c:v>1.564</c:v>
                </c:pt>
                <c:pt idx="775">
                  <c:v>1.566</c:v>
                </c:pt>
                <c:pt idx="776">
                  <c:v>1.57</c:v>
                </c:pt>
                <c:pt idx="777">
                  <c:v>1.572</c:v>
                </c:pt>
                <c:pt idx="778">
                  <c:v>1.573</c:v>
                </c:pt>
                <c:pt idx="779">
                  <c:v>1.576</c:v>
                </c:pt>
                <c:pt idx="780">
                  <c:v>1.576</c:v>
                </c:pt>
                <c:pt idx="781">
                  <c:v>1.575</c:v>
                </c:pt>
                <c:pt idx="782">
                  <c:v>1.575</c:v>
                </c:pt>
                <c:pt idx="783">
                  <c:v>1.573</c:v>
                </c:pt>
                <c:pt idx="784">
                  <c:v>1.573</c:v>
                </c:pt>
                <c:pt idx="785">
                  <c:v>1.577</c:v>
                </c:pt>
                <c:pt idx="786">
                  <c:v>1.579</c:v>
                </c:pt>
                <c:pt idx="787">
                  <c:v>1.581</c:v>
                </c:pt>
                <c:pt idx="788">
                  <c:v>1.583</c:v>
                </c:pt>
                <c:pt idx="789">
                  <c:v>1.586</c:v>
                </c:pt>
                <c:pt idx="790">
                  <c:v>1.587</c:v>
                </c:pt>
                <c:pt idx="791">
                  <c:v>1.585</c:v>
                </c:pt>
                <c:pt idx="792">
                  <c:v>1.585</c:v>
                </c:pt>
                <c:pt idx="793">
                  <c:v>1.587</c:v>
                </c:pt>
                <c:pt idx="794">
                  <c:v>1.587</c:v>
                </c:pt>
                <c:pt idx="795">
                  <c:v>1.588</c:v>
                </c:pt>
                <c:pt idx="796">
                  <c:v>1.588</c:v>
                </c:pt>
                <c:pt idx="797">
                  <c:v>1.585</c:v>
                </c:pt>
                <c:pt idx="798">
                  <c:v>1.586</c:v>
                </c:pt>
                <c:pt idx="799">
                  <c:v>1.589</c:v>
                </c:pt>
                <c:pt idx="800">
                  <c:v>1.589</c:v>
                </c:pt>
                <c:pt idx="801">
                  <c:v>1.592</c:v>
                </c:pt>
                <c:pt idx="802">
                  <c:v>1.594</c:v>
                </c:pt>
                <c:pt idx="803">
                  <c:v>1.597</c:v>
                </c:pt>
                <c:pt idx="804">
                  <c:v>1.6</c:v>
                </c:pt>
                <c:pt idx="805">
                  <c:v>1.601</c:v>
                </c:pt>
                <c:pt idx="806">
                  <c:v>1.604</c:v>
                </c:pt>
                <c:pt idx="807">
                  <c:v>1.608</c:v>
                </c:pt>
                <c:pt idx="808">
                  <c:v>1.609</c:v>
                </c:pt>
                <c:pt idx="809">
                  <c:v>1.61</c:v>
                </c:pt>
                <c:pt idx="810">
                  <c:v>1.608</c:v>
                </c:pt>
                <c:pt idx="811">
                  <c:v>1.603</c:v>
                </c:pt>
                <c:pt idx="812">
                  <c:v>1.602</c:v>
                </c:pt>
                <c:pt idx="813">
                  <c:v>1.603</c:v>
                </c:pt>
                <c:pt idx="814">
                  <c:v>1.604</c:v>
                </c:pt>
                <c:pt idx="815">
                  <c:v>1.608</c:v>
                </c:pt>
                <c:pt idx="816">
                  <c:v>1.613</c:v>
                </c:pt>
                <c:pt idx="817">
                  <c:v>1.615</c:v>
                </c:pt>
                <c:pt idx="818">
                  <c:v>1.616</c:v>
                </c:pt>
                <c:pt idx="819">
                  <c:v>1.615</c:v>
                </c:pt>
                <c:pt idx="820">
                  <c:v>1.614</c:v>
                </c:pt>
                <c:pt idx="821">
                  <c:v>1.613</c:v>
                </c:pt>
                <c:pt idx="822">
                  <c:v>1.615</c:v>
                </c:pt>
                <c:pt idx="823">
                  <c:v>1.618</c:v>
                </c:pt>
                <c:pt idx="824">
                  <c:v>1.618</c:v>
                </c:pt>
                <c:pt idx="825">
                  <c:v>1.616</c:v>
                </c:pt>
                <c:pt idx="826">
                  <c:v>1.617</c:v>
                </c:pt>
                <c:pt idx="827">
                  <c:v>1.617</c:v>
                </c:pt>
                <c:pt idx="828">
                  <c:v>1.617</c:v>
                </c:pt>
                <c:pt idx="829">
                  <c:v>1.614</c:v>
                </c:pt>
                <c:pt idx="830">
                  <c:v>1.613</c:v>
                </c:pt>
                <c:pt idx="831">
                  <c:v>1.617</c:v>
                </c:pt>
                <c:pt idx="832">
                  <c:v>1.62</c:v>
                </c:pt>
                <c:pt idx="833">
                  <c:v>1.622</c:v>
                </c:pt>
                <c:pt idx="834">
                  <c:v>1.623</c:v>
                </c:pt>
                <c:pt idx="835">
                  <c:v>1.623</c:v>
                </c:pt>
                <c:pt idx="836">
                  <c:v>1.627</c:v>
                </c:pt>
                <c:pt idx="837">
                  <c:v>1.628</c:v>
                </c:pt>
                <c:pt idx="838">
                  <c:v>1.631</c:v>
                </c:pt>
                <c:pt idx="839">
                  <c:v>1.633</c:v>
                </c:pt>
                <c:pt idx="840">
                  <c:v>1.633</c:v>
                </c:pt>
                <c:pt idx="841">
                  <c:v>1.633</c:v>
                </c:pt>
                <c:pt idx="842">
                  <c:v>1.637</c:v>
                </c:pt>
                <c:pt idx="843">
                  <c:v>1.638</c:v>
                </c:pt>
                <c:pt idx="844">
                  <c:v>1.637</c:v>
                </c:pt>
                <c:pt idx="845">
                  <c:v>1.638</c:v>
                </c:pt>
                <c:pt idx="846">
                  <c:v>1.639</c:v>
                </c:pt>
                <c:pt idx="847">
                  <c:v>1.64</c:v>
                </c:pt>
                <c:pt idx="848">
                  <c:v>1.639</c:v>
                </c:pt>
                <c:pt idx="849">
                  <c:v>1.641</c:v>
                </c:pt>
                <c:pt idx="850">
                  <c:v>1.641</c:v>
                </c:pt>
                <c:pt idx="851">
                  <c:v>1.636</c:v>
                </c:pt>
                <c:pt idx="852">
                  <c:v>1.638</c:v>
                </c:pt>
                <c:pt idx="853">
                  <c:v>1.641</c:v>
                </c:pt>
                <c:pt idx="854">
                  <c:v>1.642</c:v>
                </c:pt>
                <c:pt idx="855">
                  <c:v>1.642</c:v>
                </c:pt>
                <c:pt idx="856">
                  <c:v>1.646</c:v>
                </c:pt>
                <c:pt idx="857">
                  <c:v>1.648</c:v>
                </c:pt>
                <c:pt idx="858">
                  <c:v>1.649</c:v>
                </c:pt>
                <c:pt idx="859">
                  <c:v>1.648</c:v>
                </c:pt>
                <c:pt idx="860">
                  <c:v>1.649</c:v>
                </c:pt>
                <c:pt idx="861">
                  <c:v>1.647</c:v>
                </c:pt>
                <c:pt idx="862">
                  <c:v>1.645</c:v>
                </c:pt>
                <c:pt idx="863">
                  <c:v>1.647</c:v>
                </c:pt>
                <c:pt idx="864">
                  <c:v>1.649</c:v>
                </c:pt>
                <c:pt idx="865">
                  <c:v>1.65</c:v>
                </c:pt>
                <c:pt idx="866">
                  <c:v>1.651</c:v>
                </c:pt>
                <c:pt idx="867">
                  <c:v>1.653</c:v>
                </c:pt>
                <c:pt idx="868">
                  <c:v>1.655</c:v>
                </c:pt>
                <c:pt idx="869">
                  <c:v>1.655</c:v>
                </c:pt>
                <c:pt idx="870">
                  <c:v>1.657</c:v>
                </c:pt>
                <c:pt idx="871">
                  <c:v>1.658</c:v>
                </c:pt>
                <c:pt idx="872">
                  <c:v>1.66</c:v>
                </c:pt>
                <c:pt idx="873">
                  <c:v>1.662</c:v>
                </c:pt>
                <c:pt idx="874">
                  <c:v>1.663</c:v>
                </c:pt>
                <c:pt idx="875">
                  <c:v>1.665</c:v>
                </c:pt>
                <c:pt idx="876">
                  <c:v>1.667</c:v>
                </c:pt>
                <c:pt idx="877">
                  <c:v>1.671</c:v>
                </c:pt>
                <c:pt idx="878">
                  <c:v>1.675</c:v>
                </c:pt>
                <c:pt idx="879">
                  <c:v>1.677</c:v>
                </c:pt>
                <c:pt idx="880">
                  <c:v>1.675</c:v>
                </c:pt>
                <c:pt idx="881">
                  <c:v>1.675</c:v>
                </c:pt>
                <c:pt idx="882">
                  <c:v>1.673</c:v>
                </c:pt>
                <c:pt idx="883">
                  <c:v>1.672</c:v>
                </c:pt>
                <c:pt idx="884">
                  <c:v>1.672</c:v>
                </c:pt>
                <c:pt idx="885">
                  <c:v>1.674</c:v>
                </c:pt>
                <c:pt idx="886">
                  <c:v>1.677</c:v>
                </c:pt>
                <c:pt idx="887">
                  <c:v>1.684</c:v>
                </c:pt>
                <c:pt idx="888">
                  <c:v>1.685</c:v>
                </c:pt>
                <c:pt idx="889">
                  <c:v>1.689</c:v>
                </c:pt>
                <c:pt idx="890">
                  <c:v>1.691</c:v>
                </c:pt>
                <c:pt idx="891">
                  <c:v>1.692</c:v>
                </c:pt>
                <c:pt idx="892">
                  <c:v>1.692</c:v>
                </c:pt>
                <c:pt idx="893">
                  <c:v>1.693</c:v>
                </c:pt>
                <c:pt idx="894">
                  <c:v>1.691</c:v>
                </c:pt>
                <c:pt idx="895">
                  <c:v>1.694</c:v>
                </c:pt>
                <c:pt idx="896">
                  <c:v>1.694</c:v>
                </c:pt>
                <c:pt idx="897">
                  <c:v>1.693</c:v>
                </c:pt>
                <c:pt idx="898">
                  <c:v>1.694</c:v>
                </c:pt>
                <c:pt idx="899">
                  <c:v>1.696</c:v>
                </c:pt>
                <c:pt idx="900">
                  <c:v>1.696</c:v>
                </c:pt>
                <c:pt idx="901">
                  <c:v>1.697</c:v>
                </c:pt>
                <c:pt idx="902">
                  <c:v>1.695</c:v>
                </c:pt>
                <c:pt idx="903">
                  <c:v>1.698</c:v>
                </c:pt>
                <c:pt idx="904">
                  <c:v>1.7</c:v>
                </c:pt>
                <c:pt idx="905">
                  <c:v>1.703</c:v>
                </c:pt>
                <c:pt idx="906">
                  <c:v>1.705</c:v>
                </c:pt>
                <c:pt idx="907">
                  <c:v>1.708</c:v>
                </c:pt>
                <c:pt idx="908">
                  <c:v>1.709</c:v>
                </c:pt>
                <c:pt idx="909">
                  <c:v>1.71</c:v>
                </c:pt>
                <c:pt idx="910">
                  <c:v>1.712</c:v>
                </c:pt>
                <c:pt idx="911">
                  <c:v>1.711</c:v>
                </c:pt>
                <c:pt idx="912">
                  <c:v>1.712</c:v>
                </c:pt>
                <c:pt idx="913">
                  <c:v>1.713</c:v>
                </c:pt>
                <c:pt idx="914">
                  <c:v>1.714</c:v>
                </c:pt>
                <c:pt idx="915">
                  <c:v>1.715</c:v>
                </c:pt>
                <c:pt idx="916">
                  <c:v>1.716</c:v>
                </c:pt>
                <c:pt idx="917">
                  <c:v>1.719</c:v>
                </c:pt>
                <c:pt idx="918">
                  <c:v>1.72</c:v>
                </c:pt>
                <c:pt idx="919">
                  <c:v>1.72</c:v>
                </c:pt>
                <c:pt idx="920">
                  <c:v>1.719</c:v>
                </c:pt>
                <c:pt idx="921">
                  <c:v>1.719</c:v>
                </c:pt>
                <c:pt idx="922">
                  <c:v>1.72</c:v>
                </c:pt>
                <c:pt idx="923">
                  <c:v>1.722</c:v>
                </c:pt>
                <c:pt idx="924">
                  <c:v>1.727</c:v>
                </c:pt>
                <c:pt idx="925">
                  <c:v>1.731</c:v>
                </c:pt>
                <c:pt idx="926">
                  <c:v>1.733</c:v>
                </c:pt>
                <c:pt idx="927">
                  <c:v>1.739</c:v>
                </c:pt>
                <c:pt idx="928">
                  <c:v>1.737</c:v>
                </c:pt>
                <c:pt idx="929">
                  <c:v>1.734</c:v>
                </c:pt>
                <c:pt idx="930">
                  <c:v>1.735</c:v>
                </c:pt>
                <c:pt idx="931">
                  <c:v>1.731</c:v>
                </c:pt>
                <c:pt idx="932">
                  <c:v>1.729</c:v>
                </c:pt>
                <c:pt idx="933">
                  <c:v>1.733</c:v>
                </c:pt>
                <c:pt idx="934">
                  <c:v>1.735</c:v>
                </c:pt>
                <c:pt idx="935">
                  <c:v>1.739</c:v>
                </c:pt>
                <c:pt idx="936">
                  <c:v>1.741</c:v>
                </c:pt>
                <c:pt idx="937">
                  <c:v>1.744</c:v>
                </c:pt>
                <c:pt idx="938">
                  <c:v>1.748</c:v>
                </c:pt>
                <c:pt idx="939">
                  <c:v>1.75</c:v>
                </c:pt>
                <c:pt idx="940">
                  <c:v>1.751</c:v>
                </c:pt>
                <c:pt idx="941">
                  <c:v>1.755</c:v>
                </c:pt>
                <c:pt idx="942">
                  <c:v>1.754</c:v>
                </c:pt>
                <c:pt idx="943">
                  <c:v>1.753</c:v>
                </c:pt>
                <c:pt idx="944">
                  <c:v>1.759</c:v>
                </c:pt>
                <c:pt idx="945">
                  <c:v>1.76</c:v>
                </c:pt>
                <c:pt idx="946">
                  <c:v>1.76</c:v>
                </c:pt>
                <c:pt idx="947">
                  <c:v>1.762</c:v>
                </c:pt>
                <c:pt idx="948">
                  <c:v>1.761</c:v>
                </c:pt>
                <c:pt idx="949">
                  <c:v>1.762</c:v>
                </c:pt>
                <c:pt idx="950">
                  <c:v>1.764</c:v>
                </c:pt>
                <c:pt idx="951">
                  <c:v>1.762</c:v>
                </c:pt>
                <c:pt idx="952">
                  <c:v>1.766</c:v>
                </c:pt>
                <c:pt idx="953">
                  <c:v>1.768</c:v>
                </c:pt>
                <c:pt idx="954">
                  <c:v>1.771</c:v>
                </c:pt>
                <c:pt idx="955">
                  <c:v>1.775</c:v>
                </c:pt>
                <c:pt idx="956">
                  <c:v>1.774</c:v>
                </c:pt>
                <c:pt idx="957">
                  <c:v>1.774</c:v>
                </c:pt>
                <c:pt idx="958">
                  <c:v>1.771</c:v>
                </c:pt>
                <c:pt idx="959">
                  <c:v>1.774</c:v>
                </c:pt>
                <c:pt idx="960">
                  <c:v>1.776</c:v>
                </c:pt>
                <c:pt idx="961">
                  <c:v>1.779</c:v>
                </c:pt>
                <c:pt idx="962">
                  <c:v>1.781</c:v>
                </c:pt>
                <c:pt idx="963">
                  <c:v>1.787</c:v>
                </c:pt>
                <c:pt idx="964">
                  <c:v>1.787</c:v>
                </c:pt>
                <c:pt idx="965">
                  <c:v>1.786</c:v>
                </c:pt>
                <c:pt idx="966">
                  <c:v>1.786</c:v>
                </c:pt>
                <c:pt idx="967">
                  <c:v>1.788</c:v>
                </c:pt>
                <c:pt idx="968">
                  <c:v>1.79</c:v>
                </c:pt>
                <c:pt idx="969">
                  <c:v>1.796</c:v>
                </c:pt>
                <c:pt idx="970">
                  <c:v>1.798</c:v>
                </c:pt>
                <c:pt idx="971">
                  <c:v>1.803</c:v>
                </c:pt>
                <c:pt idx="972">
                  <c:v>1.803</c:v>
                </c:pt>
                <c:pt idx="973">
                  <c:v>1.811</c:v>
                </c:pt>
                <c:pt idx="974">
                  <c:v>1.815</c:v>
                </c:pt>
                <c:pt idx="975">
                  <c:v>1.816</c:v>
                </c:pt>
                <c:pt idx="976">
                  <c:v>1.813</c:v>
                </c:pt>
                <c:pt idx="977">
                  <c:v>1.812</c:v>
                </c:pt>
                <c:pt idx="978">
                  <c:v>1.808</c:v>
                </c:pt>
                <c:pt idx="979">
                  <c:v>1.811</c:v>
                </c:pt>
                <c:pt idx="980">
                  <c:v>1.808</c:v>
                </c:pt>
                <c:pt idx="981">
                  <c:v>1.81</c:v>
                </c:pt>
                <c:pt idx="982">
                  <c:v>1.812</c:v>
                </c:pt>
                <c:pt idx="983">
                  <c:v>1.82</c:v>
                </c:pt>
                <c:pt idx="984">
                  <c:v>1.82</c:v>
                </c:pt>
                <c:pt idx="985">
                  <c:v>1.819</c:v>
                </c:pt>
                <c:pt idx="986">
                  <c:v>1.818</c:v>
                </c:pt>
                <c:pt idx="987">
                  <c:v>1.824</c:v>
                </c:pt>
                <c:pt idx="988">
                  <c:v>1.829</c:v>
                </c:pt>
                <c:pt idx="989">
                  <c:v>1.833</c:v>
                </c:pt>
                <c:pt idx="990">
                  <c:v>1.836</c:v>
                </c:pt>
                <c:pt idx="991">
                  <c:v>1.836</c:v>
                </c:pt>
                <c:pt idx="992">
                  <c:v>1.832</c:v>
                </c:pt>
                <c:pt idx="993">
                  <c:v>1.833</c:v>
                </c:pt>
                <c:pt idx="994">
                  <c:v>1.825</c:v>
                </c:pt>
                <c:pt idx="995">
                  <c:v>1.824</c:v>
                </c:pt>
                <c:pt idx="996">
                  <c:v>1.824</c:v>
                </c:pt>
                <c:pt idx="997">
                  <c:v>1.826</c:v>
                </c:pt>
                <c:pt idx="998">
                  <c:v>1.826</c:v>
                </c:pt>
                <c:pt idx="999">
                  <c:v>1.83</c:v>
                </c:pt>
                <c:pt idx="1000">
                  <c:v>1.829</c:v>
                </c:pt>
                <c:pt idx="1001">
                  <c:v>1.837</c:v>
                </c:pt>
                <c:pt idx="1002">
                  <c:v>1.844</c:v>
                </c:pt>
                <c:pt idx="1003">
                  <c:v>1.845</c:v>
                </c:pt>
                <c:pt idx="1004">
                  <c:v>1.849</c:v>
                </c:pt>
                <c:pt idx="1005">
                  <c:v>1.851</c:v>
                </c:pt>
                <c:pt idx="1006">
                  <c:v>1.851</c:v>
                </c:pt>
                <c:pt idx="1007">
                  <c:v>1.854</c:v>
                </c:pt>
                <c:pt idx="1008">
                  <c:v>1.852</c:v>
                </c:pt>
                <c:pt idx="1009">
                  <c:v>1.851</c:v>
                </c:pt>
                <c:pt idx="1010">
                  <c:v>1.849</c:v>
                </c:pt>
                <c:pt idx="1011">
                  <c:v>1.844</c:v>
                </c:pt>
                <c:pt idx="1012">
                  <c:v>1.848</c:v>
                </c:pt>
                <c:pt idx="1013">
                  <c:v>1.851</c:v>
                </c:pt>
                <c:pt idx="1014">
                  <c:v>1.854</c:v>
                </c:pt>
                <c:pt idx="1015">
                  <c:v>1.86</c:v>
                </c:pt>
                <c:pt idx="1016">
                  <c:v>1.866</c:v>
                </c:pt>
                <c:pt idx="1017">
                  <c:v>1.868</c:v>
                </c:pt>
                <c:pt idx="1018">
                  <c:v>1.866</c:v>
                </c:pt>
                <c:pt idx="1019">
                  <c:v>1.863</c:v>
                </c:pt>
                <c:pt idx="1020">
                  <c:v>1.863</c:v>
                </c:pt>
                <c:pt idx="1021">
                  <c:v>1.864</c:v>
                </c:pt>
                <c:pt idx="1022">
                  <c:v>1.869</c:v>
                </c:pt>
                <c:pt idx="1023">
                  <c:v>1.875</c:v>
                </c:pt>
                <c:pt idx="1024">
                  <c:v>1.876</c:v>
                </c:pt>
                <c:pt idx="1025">
                  <c:v>1.877</c:v>
                </c:pt>
                <c:pt idx="1026">
                  <c:v>1.882</c:v>
                </c:pt>
                <c:pt idx="1027">
                  <c:v>1.882</c:v>
                </c:pt>
                <c:pt idx="1028">
                  <c:v>1.882</c:v>
                </c:pt>
                <c:pt idx="1029">
                  <c:v>1.883</c:v>
                </c:pt>
                <c:pt idx="1030">
                  <c:v>1.881</c:v>
                </c:pt>
                <c:pt idx="1031">
                  <c:v>1.881</c:v>
                </c:pt>
                <c:pt idx="1032">
                  <c:v>1.882</c:v>
                </c:pt>
                <c:pt idx="1033">
                  <c:v>1.88</c:v>
                </c:pt>
                <c:pt idx="1034">
                  <c:v>1.878</c:v>
                </c:pt>
                <c:pt idx="1035">
                  <c:v>1.88</c:v>
                </c:pt>
                <c:pt idx="1036">
                  <c:v>1.883</c:v>
                </c:pt>
                <c:pt idx="1037">
                  <c:v>1.892</c:v>
                </c:pt>
                <c:pt idx="1038">
                  <c:v>1.903</c:v>
                </c:pt>
                <c:pt idx="1039">
                  <c:v>1.91</c:v>
                </c:pt>
                <c:pt idx="1040">
                  <c:v>1.908</c:v>
                </c:pt>
                <c:pt idx="1041">
                  <c:v>1.907</c:v>
                </c:pt>
                <c:pt idx="1042">
                  <c:v>1.902</c:v>
                </c:pt>
                <c:pt idx="1043">
                  <c:v>1.904</c:v>
                </c:pt>
                <c:pt idx="1044">
                  <c:v>1.902</c:v>
                </c:pt>
                <c:pt idx="1045">
                  <c:v>1.904</c:v>
                </c:pt>
                <c:pt idx="1046">
                  <c:v>1.904</c:v>
                </c:pt>
                <c:pt idx="1047">
                  <c:v>1.907</c:v>
                </c:pt>
                <c:pt idx="1048">
                  <c:v>1.906</c:v>
                </c:pt>
                <c:pt idx="1049">
                  <c:v>1.908</c:v>
                </c:pt>
                <c:pt idx="1050">
                  <c:v>1.902</c:v>
                </c:pt>
                <c:pt idx="1051">
                  <c:v>1.903</c:v>
                </c:pt>
                <c:pt idx="1052">
                  <c:v>1.91</c:v>
                </c:pt>
                <c:pt idx="1053">
                  <c:v>1.91</c:v>
                </c:pt>
                <c:pt idx="1054">
                  <c:v>1.917</c:v>
                </c:pt>
                <c:pt idx="1055">
                  <c:v>1.921</c:v>
                </c:pt>
                <c:pt idx="1056">
                  <c:v>1.92</c:v>
                </c:pt>
                <c:pt idx="1057">
                  <c:v>1.921</c:v>
                </c:pt>
                <c:pt idx="1058">
                  <c:v>1.92</c:v>
                </c:pt>
                <c:pt idx="1059">
                  <c:v>1.931</c:v>
                </c:pt>
                <c:pt idx="1060">
                  <c:v>1.939</c:v>
                </c:pt>
                <c:pt idx="1061">
                  <c:v>1.946</c:v>
                </c:pt>
                <c:pt idx="1062">
                  <c:v>1.945</c:v>
                </c:pt>
                <c:pt idx="1063">
                  <c:v>1.944</c:v>
                </c:pt>
                <c:pt idx="1064">
                  <c:v>1.938</c:v>
                </c:pt>
                <c:pt idx="1065">
                  <c:v>1.939</c:v>
                </c:pt>
                <c:pt idx="1066">
                  <c:v>1.937</c:v>
                </c:pt>
                <c:pt idx="1067">
                  <c:v>1.931</c:v>
                </c:pt>
                <c:pt idx="1068">
                  <c:v>1.936</c:v>
                </c:pt>
                <c:pt idx="1069">
                  <c:v>1.942</c:v>
                </c:pt>
                <c:pt idx="1070">
                  <c:v>1.947</c:v>
                </c:pt>
                <c:pt idx="1071">
                  <c:v>1.955</c:v>
                </c:pt>
                <c:pt idx="1072">
                  <c:v>1.949</c:v>
                </c:pt>
                <c:pt idx="1073">
                  <c:v>1.942</c:v>
                </c:pt>
                <c:pt idx="1074">
                  <c:v>1.948</c:v>
                </c:pt>
                <c:pt idx="1075">
                  <c:v>1.94</c:v>
                </c:pt>
                <c:pt idx="1076">
                  <c:v>1.945</c:v>
                </c:pt>
                <c:pt idx="1077">
                  <c:v>1.948</c:v>
                </c:pt>
                <c:pt idx="1078">
                  <c:v>1.951</c:v>
                </c:pt>
                <c:pt idx="1079">
                  <c:v>1.968</c:v>
                </c:pt>
                <c:pt idx="1080">
                  <c:v>1.976</c:v>
                </c:pt>
                <c:pt idx="1081">
                  <c:v>1.974</c:v>
                </c:pt>
                <c:pt idx="1082">
                  <c:v>1.958</c:v>
                </c:pt>
                <c:pt idx="1083">
                  <c:v>1.96</c:v>
                </c:pt>
                <c:pt idx="1084">
                  <c:v>1.95</c:v>
                </c:pt>
                <c:pt idx="1085">
                  <c:v>1.945</c:v>
                </c:pt>
                <c:pt idx="1086">
                  <c:v>1.951</c:v>
                </c:pt>
                <c:pt idx="1087">
                  <c:v>1.972</c:v>
                </c:pt>
                <c:pt idx="1088">
                  <c:v>1.993</c:v>
                </c:pt>
                <c:pt idx="1089">
                  <c:v>2.009</c:v>
                </c:pt>
                <c:pt idx="1090">
                  <c:v>2.023</c:v>
                </c:pt>
                <c:pt idx="1091">
                  <c:v>2.03</c:v>
                </c:pt>
                <c:pt idx="1092">
                  <c:v>2.023</c:v>
                </c:pt>
                <c:pt idx="1093">
                  <c:v>2.039</c:v>
                </c:pt>
                <c:pt idx="1094">
                  <c:v>2.055</c:v>
                </c:pt>
                <c:pt idx="1095">
                  <c:v>2.054</c:v>
                </c:pt>
                <c:pt idx="1096">
                  <c:v>2.035</c:v>
                </c:pt>
                <c:pt idx="1097">
                  <c:v>2.019</c:v>
                </c:pt>
                <c:pt idx="1098">
                  <c:v>2.02</c:v>
                </c:pt>
                <c:pt idx="1099">
                  <c:v>2.017</c:v>
                </c:pt>
                <c:pt idx="1100">
                  <c:v>2.017</c:v>
                </c:pt>
                <c:pt idx="1101">
                  <c:v>2.037</c:v>
                </c:pt>
                <c:pt idx="1102">
                  <c:v>2.041</c:v>
                </c:pt>
                <c:pt idx="1103">
                  <c:v>2.059</c:v>
                </c:pt>
                <c:pt idx="1104">
                  <c:v>2.042</c:v>
                </c:pt>
                <c:pt idx="1105">
                  <c:v>2.021</c:v>
                </c:pt>
                <c:pt idx="1106">
                  <c:v>1.994</c:v>
                </c:pt>
                <c:pt idx="1107">
                  <c:v>1.979</c:v>
                </c:pt>
                <c:pt idx="1108">
                  <c:v>1.982</c:v>
                </c:pt>
                <c:pt idx="1109">
                  <c:v>1.985</c:v>
                </c:pt>
                <c:pt idx="1110">
                  <c:v>1.994</c:v>
                </c:pt>
                <c:pt idx="1111">
                  <c:v>2.002</c:v>
                </c:pt>
                <c:pt idx="1112">
                  <c:v>2.001</c:v>
                </c:pt>
                <c:pt idx="1113">
                  <c:v>1.986</c:v>
                </c:pt>
                <c:pt idx="1114">
                  <c:v>1.971</c:v>
                </c:pt>
                <c:pt idx="1115">
                  <c:v>1.958</c:v>
                </c:pt>
                <c:pt idx="1116">
                  <c:v>1.955</c:v>
                </c:pt>
                <c:pt idx="1117">
                  <c:v>1.961</c:v>
                </c:pt>
                <c:pt idx="1118">
                  <c:v>1.955</c:v>
                </c:pt>
                <c:pt idx="1119">
                  <c:v>1.983</c:v>
                </c:pt>
                <c:pt idx="1120">
                  <c:v>2.004</c:v>
                </c:pt>
                <c:pt idx="1121">
                  <c:v>2.036</c:v>
                </c:pt>
                <c:pt idx="1122">
                  <c:v>2.084</c:v>
                </c:pt>
                <c:pt idx="1123">
                  <c:v>2.102</c:v>
                </c:pt>
                <c:pt idx="1124">
                  <c:v>2.113</c:v>
                </c:pt>
                <c:pt idx="1125">
                  <c:v>2.166</c:v>
                </c:pt>
                <c:pt idx="1126">
                  <c:v>2.167</c:v>
                </c:pt>
                <c:pt idx="1127">
                  <c:v>2.138</c:v>
                </c:pt>
                <c:pt idx="1128">
                  <c:v>2.118</c:v>
                </c:pt>
                <c:pt idx="1129">
                  <c:v>2.082</c:v>
                </c:pt>
                <c:pt idx="1130">
                  <c:v>2.056</c:v>
                </c:pt>
                <c:pt idx="1131">
                  <c:v>2.043</c:v>
                </c:pt>
                <c:pt idx="1132">
                  <c:v>2.009</c:v>
                </c:pt>
                <c:pt idx="1133">
                  <c:v>2.016</c:v>
                </c:pt>
                <c:pt idx="1134">
                  <c:v>2.018</c:v>
                </c:pt>
                <c:pt idx="1135">
                  <c:v>2.033</c:v>
                </c:pt>
                <c:pt idx="1136">
                  <c:v>2.068</c:v>
                </c:pt>
                <c:pt idx="1137">
                  <c:v>2.076</c:v>
                </c:pt>
                <c:pt idx="1138">
                  <c:v>2.052</c:v>
                </c:pt>
                <c:pt idx="1139">
                  <c:v>2.059</c:v>
                </c:pt>
                <c:pt idx="1140">
                  <c:v>2.03</c:v>
                </c:pt>
                <c:pt idx="1141">
                  <c:v>2.041</c:v>
                </c:pt>
                <c:pt idx="1142">
                  <c:v>2.052</c:v>
                </c:pt>
                <c:pt idx="1143">
                  <c:v>2.083</c:v>
                </c:pt>
                <c:pt idx="1144">
                  <c:v>2.085</c:v>
                </c:pt>
                <c:pt idx="1145">
                  <c:v>2.086</c:v>
                </c:pt>
                <c:pt idx="1146">
                  <c:v>2.106</c:v>
                </c:pt>
                <c:pt idx="1147">
                  <c:v>2.094</c:v>
                </c:pt>
                <c:pt idx="1148">
                  <c:v>2.114</c:v>
                </c:pt>
                <c:pt idx="1149">
                  <c:v>2.127</c:v>
                </c:pt>
                <c:pt idx="1150">
                  <c:v>2.173</c:v>
                </c:pt>
                <c:pt idx="1151">
                  <c:v>2.173</c:v>
                </c:pt>
                <c:pt idx="1152">
                  <c:v>2.16</c:v>
                </c:pt>
                <c:pt idx="1153">
                  <c:v>2.159</c:v>
                </c:pt>
                <c:pt idx="1154">
                  <c:v>2.086</c:v>
                </c:pt>
                <c:pt idx="1155">
                  <c:v>2.073</c:v>
                </c:pt>
                <c:pt idx="1156">
                  <c:v>2.08</c:v>
                </c:pt>
                <c:pt idx="1157">
                  <c:v>2.123</c:v>
                </c:pt>
                <c:pt idx="1158">
                  <c:v>2.122</c:v>
                </c:pt>
                <c:pt idx="1159">
                  <c:v>2.119</c:v>
                </c:pt>
                <c:pt idx="1160">
                  <c:v>2.151</c:v>
                </c:pt>
                <c:pt idx="1161">
                  <c:v>2.124</c:v>
                </c:pt>
                <c:pt idx="1162">
                  <c:v>2.128</c:v>
                </c:pt>
                <c:pt idx="1163">
                  <c:v>2.099</c:v>
                </c:pt>
                <c:pt idx="1164">
                  <c:v>2.143</c:v>
                </c:pt>
                <c:pt idx="1165">
                  <c:v>2.151</c:v>
                </c:pt>
                <c:pt idx="1166">
                  <c:v>2.198</c:v>
                </c:pt>
                <c:pt idx="1167">
                  <c:v>2.215</c:v>
                </c:pt>
                <c:pt idx="1168">
                  <c:v>2.144</c:v>
                </c:pt>
                <c:pt idx="1169">
                  <c:v>2.122</c:v>
                </c:pt>
                <c:pt idx="1170">
                  <c:v>2.094</c:v>
                </c:pt>
                <c:pt idx="1171">
                  <c:v>2.1</c:v>
                </c:pt>
                <c:pt idx="1172">
                  <c:v>2.074</c:v>
                </c:pt>
                <c:pt idx="1173">
                  <c:v>2.055</c:v>
                </c:pt>
                <c:pt idx="1174">
                  <c:v>2.065</c:v>
                </c:pt>
                <c:pt idx="1175">
                  <c:v>2.074</c:v>
                </c:pt>
                <c:pt idx="1176">
                  <c:v>2.075</c:v>
                </c:pt>
                <c:pt idx="1177">
                  <c:v>2.081</c:v>
                </c:pt>
                <c:pt idx="1178">
                  <c:v>2.1</c:v>
                </c:pt>
                <c:pt idx="1179">
                  <c:v>2.081</c:v>
                </c:pt>
                <c:pt idx="1180">
                  <c:v>2.084</c:v>
                </c:pt>
                <c:pt idx="1181">
                  <c:v>2.102</c:v>
                </c:pt>
                <c:pt idx="1182">
                  <c:v>2.08</c:v>
                </c:pt>
                <c:pt idx="1183">
                  <c:v>2.087</c:v>
                </c:pt>
                <c:pt idx="1184">
                  <c:v>2.059</c:v>
                </c:pt>
                <c:pt idx="1185">
                  <c:v>2.096</c:v>
                </c:pt>
                <c:pt idx="1186">
                  <c:v>2.118</c:v>
                </c:pt>
                <c:pt idx="1187">
                  <c:v>2.137</c:v>
                </c:pt>
                <c:pt idx="1188">
                  <c:v>2.149</c:v>
                </c:pt>
                <c:pt idx="1189">
                  <c:v>2.187</c:v>
                </c:pt>
                <c:pt idx="1190">
                  <c:v>2.183</c:v>
                </c:pt>
                <c:pt idx="1191">
                  <c:v>2.196</c:v>
                </c:pt>
                <c:pt idx="1192">
                  <c:v>2.197</c:v>
                </c:pt>
                <c:pt idx="1193">
                  <c:v>2.136</c:v>
                </c:pt>
                <c:pt idx="1194">
                  <c:v>2.051</c:v>
                </c:pt>
                <c:pt idx="1195">
                  <c:v>2.018</c:v>
                </c:pt>
                <c:pt idx="1196">
                  <c:v>2.02</c:v>
                </c:pt>
                <c:pt idx="1197">
                  <c:v>2.019</c:v>
                </c:pt>
                <c:pt idx="1198">
                  <c:v>2.022</c:v>
                </c:pt>
                <c:pt idx="1199">
                  <c:v>2.079</c:v>
                </c:pt>
                <c:pt idx="1200">
                  <c:v>2.111</c:v>
                </c:pt>
                <c:pt idx="1201">
                  <c:v>2.132</c:v>
                </c:pt>
                <c:pt idx="1202">
                  <c:v>2.146</c:v>
                </c:pt>
                <c:pt idx="1203">
                  <c:v>2.136</c:v>
                </c:pt>
                <c:pt idx="1204">
                  <c:v>2.174</c:v>
                </c:pt>
                <c:pt idx="1205">
                  <c:v>2.186</c:v>
                </c:pt>
                <c:pt idx="1206">
                  <c:v>2.215</c:v>
                </c:pt>
                <c:pt idx="1207">
                  <c:v>2.201</c:v>
                </c:pt>
                <c:pt idx="1208">
                  <c:v>2.121</c:v>
                </c:pt>
                <c:pt idx="1209">
                  <c:v>2.089</c:v>
                </c:pt>
                <c:pt idx="1210">
                  <c:v>2.106</c:v>
                </c:pt>
                <c:pt idx="1211">
                  <c:v>2.099</c:v>
                </c:pt>
                <c:pt idx="1212">
                  <c:v>2.094</c:v>
                </c:pt>
                <c:pt idx="1213">
                  <c:v>2.157</c:v>
                </c:pt>
                <c:pt idx="1214">
                  <c:v>2.208</c:v>
                </c:pt>
                <c:pt idx="1215">
                  <c:v>2.213</c:v>
                </c:pt>
                <c:pt idx="1216">
                  <c:v>2.223</c:v>
                </c:pt>
                <c:pt idx="1217">
                  <c:v>2.155</c:v>
                </c:pt>
                <c:pt idx="1218">
                  <c:v>2.116</c:v>
                </c:pt>
                <c:pt idx="1219">
                  <c:v>2.071</c:v>
                </c:pt>
                <c:pt idx="1220">
                  <c:v>2.052</c:v>
                </c:pt>
                <c:pt idx="1221">
                  <c:v>2.025</c:v>
                </c:pt>
                <c:pt idx="1222">
                  <c:v>2.03</c:v>
                </c:pt>
                <c:pt idx="1223">
                  <c:v>2.047</c:v>
                </c:pt>
                <c:pt idx="1224">
                  <c:v>2.081</c:v>
                </c:pt>
                <c:pt idx="1225">
                  <c:v>2.081</c:v>
                </c:pt>
                <c:pt idx="1226">
                  <c:v>2.064</c:v>
                </c:pt>
                <c:pt idx="1227">
                  <c:v>2.048</c:v>
                </c:pt>
                <c:pt idx="1228">
                  <c:v>2.048</c:v>
                </c:pt>
                <c:pt idx="1229">
                  <c:v>2.044</c:v>
                </c:pt>
                <c:pt idx="1230">
                  <c:v>2.054</c:v>
                </c:pt>
                <c:pt idx="1231">
                  <c:v>2.056</c:v>
                </c:pt>
                <c:pt idx="1232">
                  <c:v>2.055</c:v>
                </c:pt>
                <c:pt idx="1233">
                  <c:v>2.052</c:v>
                </c:pt>
                <c:pt idx="1234">
                  <c:v>2.039</c:v>
                </c:pt>
                <c:pt idx="1235">
                  <c:v>1.995</c:v>
                </c:pt>
                <c:pt idx="1236">
                  <c:v>1.989</c:v>
                </c:pt>
                <c:pt idx="1237">
                  <c:v>1.977</c:v>
                </c:pt>
                <c:pt idx="1238">
                  <c:v>1.975</c:v>
                </c:pt>
                <c:pt idx="1239">
                  <c:v>1.975</c:v>
                </c:pt>
                <c:pt idx="1240">
                  <c:v>1.978</c:v>
                </c:pt>
                <c:pt idx="1241">
                  <c:v>1.975</c:v>
                </c:pt>
                <c:pt idx="1242">
                  <c:v>1.971</c:v>
                </c:pt>
                <c:pt idx="1243">
                  <c:v>1.959</c:v>
                </c:pt>
                <c:pt idx="1244">
                  <c:v>1.96</c:v>
                </c:pt>
                <c:pt idx="1245">
                  <c:v>1.946</c:v>
                </c:pt>
                <c:pt idx="1246">
                  <c:v>1.925</c:v>
                </c:pt>
                <c:pt idx="1247">
                  <c:v>1.915</c:v>
                </c:pt>
                <c:pt idx="1248">
                  <c:v>1.91</c:v>
                </c:pt>
                <c:pt idx="1249">
                  <c:v>1.907</c:v>
                </c:pt>
                <c:pt idx="1250">
                  <c:v>1.906</c:v>
                </c:pt>
                <c:pt idx="1251">
                  <c:v>1.906</c:v>
                </c:pt>
                <c:pt idx="1252">
                  <c:v>1.909</c:v>
                </c:pt>
                <c:pt idx="1253">
                  <c:v>1.912</c:v>
                </c:pt>
                <c:pt idx="1254">
                  <c:v>1.911</c:v>
                </c:pt>
                <c:pt idx="1255">
                  <c:v>1.913</c:v>
                </c:pt>
                <c:pt idx="1256">
                  <c:v>1.916</c:v>
                </c:pt>
                <c:pt idx="1257">
                  <c:v>1.918</c:v>
                </c:pt>
                <c:pt idx="1258">
                  <c:v>1.921</c:v>
                </c:pt>
                <c:pt idx="1259">
                  <c:v>1.923</c:v>
                </c:pt>
                <c:pt idx="1260">
                  <c:v>1.925</c:v>
                </c:pt>
                <c:pt idx="1261">
                  <c:v>1.927</c:v>
                </c:pt>
                <c:pt idx="1262">
                  <c:v>1.929</c:v>
                </c:pt>
                <c:pt idx="1263">
                  <c:v>1.931</c:v>
                </c:pt>
                <c:pt idx="1264">
                  <c:v>1.932</c:v>
                </c:pt>
                <c:pt idx="1265">
                  <c:v>1.935</c:v>
                </c:pt>
                <c:pt idx="1266">
                  <c:v>1.939</c:v>
                </c:pt>
                <c:pt idx="1267">
                  <c:v>1.943</c:v>
                </c:pt>
                <c:pt idx="1268">
                  <c:v>1.946</c:v>
                </c:pt>
                <c:pt idx="1269">
                  <c:v>1.949</c:v>
                </c:pt>
                <c:pt idx="1270">
                  <c:v>1.952</c:v>
                </c:pt>
                <c:pt idx="1271">
                  <c:v>1.954</c:v>
                </c:pt>
                <c:pt idx="1272">
                  <c:v>1.957</c:v>
                </c:pt>
                <c:pt idx="1273">
                  <c:v>1.959</c:v>
                </c:pt>
                <c:pt idx="1274">
                  <c:v>1.961</c:v>
                </c:pt>
                <c:pt idx="1275">
                  <c:v>1.965</c:v>
                </c:pt>
                <c:pt idx="1276">
                  <c:v>1.967</c:v>
                </c:pt>
                <c:pt idx="1277">
                  <c:v>1.971</c:v>
                </c:pt>
                <c:pt idx="1278">
                  <c:v>1.974</c:v>
                </c:pt>
                <c:pt idx="1279">
                  <c:v>1.978</c:v>
                </c:pt>
                <c:pt idx="1280">
                  <c:v>1.981</c:v>
                </c:pt>
                <c:pt idx="1281">
                  <c:v>1.985</c:v>
                </c:pt>
                <c:pt idx="1282">
                  <c:v>1.987</c:v>
                </c:pt>
                <c:pt idx="1283">
                  <c:v>1.989</c:v>
                </c:pt>
                <c:pt idx="1284">
                  <c:v>1.993</c:v>
                </c:pt>
                <c:pt idx="1285">
                  <c:v>1.996</c:v>
                </c:pt>
                <c:pt idx="1286">
                  <c:v>1.999</c:v>
                </c:pt>
                <c:pt idx="1287">
                  <c:v>2.002</c:v>
                </c:pt>
                <c:pt idx="1288">
                  <c:v>2.005</c:v>
                </c:pt>
                <c:pt idx="1289">
                  <c:v>2.009</c:v>
                </c:pt>
                <c:pt idx="1290">
                  <c:v>2.013</c:v>
                </c:pt>
                <c:pt idx="1291">
                  <c:v>2.017</c:v>
                </c:pt>
                <c:pt idx="1292">
                  <c:v>2.019</c:v>
                </c:pt>
                <c:pt idx="1293">
                  <c:v>2.023</c:v>
                </c:pt>
                <c:pt idx="1294">
                  <c:v>2.026</c:v>
                </c:pt>
                <c:pt idx="1295">
                  <c:v>2.03</c:v>
                </c:pt>
                <c:pt idx="1296">
                  <c:v>2.034</c:v>
                </c:pt>
                <c:pt idx="1297">
                  <c:v>2.037</c:v>
                </c:pt>
                <c:pt idx="1298">
                  <c:v>2.042</c:v>
                </c:pt>
                <c:pt idx="1299">
                  <c:v>2.045</c:v>
                </c:pt>
                <c:pt idx="1300">
                  <c:v>2.049</c:v>
                </c:pt>
                <c:pt idx="1301">
                  <c:v>2.053</c:v>
                </c:pt>
                <c:pt idx="1302">
                  <c:v>2.057</c:v>
                </c:pt>
                <c:pt idx="1303">
                  <c:v>2.062</c:v>
                </c:pt>
                <c:pt idx="1304">
                  <c:v>2.067</c:v>
                </c:pt>
                <c:pt idx="1305">
                  <c:v>2.072</c:v>
                </c:pt>
                <c:pt idx="1306">
                  <c:v>2.076</c:v>
                </c:pt>
                <c:pt idx="1307">
                  <c:v>2.082</c:v>
                </c:pt>
                <c:pt idx="1308">
                  <c:v>2.086</c:v>
                </c:pt>
                <c:pt idx="1309">
                  <c:v>2.091</c:v>
                </c:pt>
                <c:pt idx="1310">
                  <c:v>2.096</c:v>
                </c:pt>
                <c:pt idx="1311">
                  <c:v>2.1</c:v>
                </c:pt>
                <c:pt idx="1312">
                  <c:v>2.105</c:v>
                </c:pt>
                <c:pt idx="1313">
                  <c:v>2.111</c:v>
                </c:pt>
                <c:pt idx="1314">
                  <c:v>2.116</c:v>
                </c:pt>
                <c:pt idx="1315">
                  <c:v>2.12</c:v>
                </c:pt>
                <c:pt idx="1316">
                  <c:v>2.124</c:v>
                </c:pt>
                <c:pt idx="1317">
                  <c:v>2.128</c:v>
                </c:pt>
                <c:pt idx="1318">
                  <c:v>2.131</c:v>
                </c:pt>
                <c:pt idx="1319">
                  <c:v>2.135</c:v>
                </c:pt>
                <c:pt idx="1320">
                  <c:v>2.14</c:v>
                </c:pt>
                <c:pt idx="1321">
                  <c:v>2.144</c:v>
                </c:pt>
                <c:pt idx="1322">
                  <c:v>2.148</c:v>
                </c:pt>
                <c:pt idx="1323">
                  <c:v>2.153</c:v>
                </c:pt>
                <c:pt idx="1324">
                  <c:v>2.156</c:v>
                </c:pt>
                <c:pt idx="1325">
                  <c:v>2.158</c:v>
                </c:pt>
                <c:pt idx="1326">
                  <c:v>2.159</c:v>
                </c:pt>
                <c:pt idx="1327">
                  <c:v>2.16</c:v>
                </c:pt>
                <c:pt idx="1328">
                  <c:v>2.159</c:v>
                </c:pt>
                <c:pt idx="1329">
                  <c:v>2.158</c:v>
                </c:pt>
                <c:pt idx="1330">
                  <c:v>2.156</c:v>
                </c:pt>
                <c:pt idx="1331">
                  <c:v>2.152</c:v>
                </c:pt>
                <c:pt idx="1332">
                  <c:v>2.148</c:v>
                </c:pt>
                <c:pt idx="1333">
                  <c:v>2.142</c:v>
                </c:pt>
                <c:pt idx="1334">
                  <c:v>2.135</c:v>
                </c:pt>
                <c:pt idx="1335">
                  <c:v>2.126</c:v>
                </c:pt>
                <c:pt idx="1336">
                  <c:v>2.118</c:v>
                </c:pt>
                <c:pt idx="1337">
                  <c:v>2.109</c:v>
                </c:pt>
                <c:pt idx="1338">
                  <c:v>2.101</c:v>
                </c:pt>
                <c:pt idx="1339">
                  <c:v>2.093</c:v>
                </c:pt>
                <c:pt idx="1340">
                  <c:v>2.085</c:v>
                </c:pt>
                <c:pt idx="1341">
                  <c:v>2.078</c:v>
                </c:pt>
                <c:pt idx="1342">
                  <c:v>2.071</c:v>
                </c:pt>
                <c:pt idx="1343">
                  <c:v>2.063</c:v>
                </c:pt>
                <c:pt idx="1344">
                  <c:v>2.056</c:v>
                </c:pt>
                <c:pt idx="1345">
                  <c:v>2.053</c:v>
                </c:pt>
                <c:pt idx="1346">
                  <c:v>2.053</c:v>
                </c:pt>
                <c:pt idx="1347">
                  <c:v>2.055</c:v>
                </c:pt>
                <c:pt idx="1348">
                  <c:v>2.061</c:v>
                </c:pt>
                <c:pt idx="1349">
                  <c:v>2.067</c:v>
                </c:pt>
                <c:pt idx="1350">
                  <c:v>2.074</c:v>
                </c:pt>
                <c:pt idx="1351">
                  <c:v>2.08</c:v>
                </c:pt>
                <c:pt idx="1352">
                  <c:v>2.085</c:v>
                </c:pt>
                <c:pt idx="1353">
                  <c:v>2.089</c:v>
                </c:pt>
                <c:pt idx="1354">
                  <c:v>2.092</c:v>
                </c:pt>
                <c:pt idx="1355">
                  <c:v>2.097</c:v>
                </c:pt>
                <c:pt idx="1356">
                  <c:v>2.101</c:v>
                </c:pt>
                <c:pt idx="1357">
                  <c:v>2.104</c:v>
                </c:pt>
                <c:pt idx="1358">
                  <c:v>2.107</c:v>
                </c:pt>
                <c:pt idx="1359">
                  <c:v>2.11</c:v>
                </c:pt>
                <c:pt idx="1360">
                  <c:v>2.112</c:v>
                </c:pt>
                <c:pt idx="1361">
                  <c:v>2.116</c:v>
                </c:pt>
                <c:pt idx="1362">
                  <c:v>2.119</c:v>
                </c:pt>
                <c:pt idx="1363">
                  <c:v>2.123</c:v>
                </c:pt>
                <c:pt idx="1364">
                  <c:v>2.125</c:v>
                </c:pt>
                <c:pt idx="1365">
                  <c:v>2.127</c:v>
                </c:pt>
                <c:pt idx="1366">
                  <c:v>2.13</c:v>
                </c:pt>
                <c:pt idx="1367">
                  <c:v>2.132</c:v>
                </c:pt>
                <c:pt idx="1368">
                  <c:v>2.136</c:v>
                </c:pt>
                <c:pt idx="1369">
                  <c:v>2.139</c:v>
                </c:pt>
                <c:pt idx="1370">
                  <c:v>2.142</c:v>
                </c:pt>
                <c:pt idx="1371">
                  <c:v>2.144</c:v>
                </c:pt>
                <c:pt idx="1372">
                  <c:v>2.149</c:v>
                </c:pt>
                <c:pt idx="1373">
                  <c:v>2.151</c:v>
                </c:pt>
                <c:pt idx="1374">
                  <c:v>2.153</c:v>
                </c:pt>
                <c:pt idx="1375">
                  <c:v>2.156</c:v>
                </c:pt>
                <c:pt idx="1376">
                  <c:v>2.159</c:v>
                </c:pt>
                <c:pt idx="1377">
                  <c:v>2.162</c:v>
                </c:pt>
                <c:pt idx="1378">
                  <c:v>2.164</c:v>
                </c:pt>
                <c:pt idx="1379">
                  <c:v>2.167</c:v>
                </c:pt>
                <c:pt idx="1380">
                  <c:v>2.17</c:v>
                </c:pt>
                <c:pt idx="1381">
                  <c:v>2.172</c:v>
                </c:pt>
                <c:pt idx="1382">
                  <c:v>2.175</c:v>
                </c:pt>
                <c:pt idx="1383">
                  <c:v>2.177</c:v>
                </c:pt>
                <c:pt idx="1384">
                  <c:v>2.179</c:v>
                </c:pt>
                <c:pt idx="1385">
                  <c:v>2.181</c:v>
                </c:pt>
                <c:pt idx="1386">
                  <c:v>2.185</c:v>
                </c:pt>
                <c:pt idx="1387">
                  <c:v>2.188</c:v>
                </c:pt>
                <c:pt idx="1388">
                  <c:v>2.191</c:v>
                </c:pt>
                <c:pt idx="1389">
                  <c:v>2.194</c:v>
                </c:pt>
                <c:pt idx="1390">
                  <c:v>2.197</c:v>
                </c:pt>
                <c:pt idx="1391">
                  <c:v>2.2</c:v>
                </c:pt>
                <c:pt idx="1392">
                  <c:v>2.202</c:v>
                </c:pt>
                <c:pt idx="1393">
                  <c:v>2.205</c:v>
                </c:pt>
                <c:pt idx="1394">
                  <c:v>2.208</c:v>
                </c:pt>
                <c:pt idx="1395">
                  <c:v>2.211</c:v>
                </c:pt>
                <c:pt idx="1396">
                  <c:v>2.214</c:v>
                </c:pt>
                <c:pt idx="1397">
                  <c:v>2.217</c:v>
                </c:pt>
                <c:pt idx="1398">
                  <c:v>2.22</c:v>
                </c:pt>
                <c:pt idx="1399">
                  <c:v>2.222</c:v>
                </c:pt>
                <c:pt idx="1400">
                  <c:v>2.225</c:v>
                </c:pt>
                <c:pt idx="1401">
                  <c:v>2.227</c:v>
                </c:pt>
                <c:pt idx="1402">
                  <c:v>2.23</c:v>
                </c:pt>
                <c:pt idx="1403">
                  <c:v>2.233</c:v>
                </c:pt>
                <c:pt idx="1404">
                  <c:v>2.236</c:v>
                </c:pt>
                <c:pt idx="1405">
                  <c:v>2.239</c:v>
                </c:pt>
                <c:pt idx="1406">
                  <c:v>2.242</c:v>
                </c:pt>
                <c:pt idx="1407">
                  <c:v>2.245</c:v>
                </c:pt>
                <c:pt idx="1408">
                  <c:v>2.248</c:v>
                </c:pt>
                <c:pt idx="1409">
                  <c:v>2.251</c:v>
                </c:pt>
                <c:pt idx="1410">
                  <c:v>2.255</c:v>
                </c:pt>
                <c:pt idx="1411">
                  <c:v>2.257</c:v>
                </c:pt>
                <c:pt idx="1412">
                  <c:v>2.26</c:v>
                </c:pt>
                <c:pt idx="1413">
                  <c:v>2.264</c:v>
                </c:pt>
                <c:pt idx="1414">
                  <c:v>2.268</c:v>
                </c:pt>
                <c:pt idx="1415">
                  <c:v>2.271</c:v>
                </c:pt>
                <c:pt idx="1416">
                  <c:v>2.274</c:v>
                </c:pt>
                <c:pt idx="1417">
                  <c:v>2.277</c:v>
                </c:pt>
                <c:pt idx="1418">
                  <c:v>2.281</c:v>
                </c:pt>
                <c:pt idx="1419">
                  <c:v>2.284</c:v>
                </c:pt>
                <c:pt idx="1420">
                  <c:v>2.288</c:v>
                </c:pt>
                <c:pt idx="1421">
                  <c:v>2.291</c:v>
                </c:pt>
                <c:pt idx="1422">
                  <c:v>2.294</c:v>
                </c:pt>
                <c:pt idx="1423">
                  <c:v>2.298</c:v>
                </c:pt>
                <c:pt idx="1424">
                  <c:v>2.302</c:v>
                </c:pt>
                <c:pt idx="1425">
                  <c:v>2.305</c:v>
                </c:pt>
                <c:pt idx="1426">
                  <c:v>2.308</c:v>
                </c:pt>
                <c:pt idx="1427">
                  <c:v>2.312</c:v>
                </c:pt>
                <c:pt idx="1428">
                  <c:v>2.315</c:v>
                </c:pt>
                <c:pt idx="1429">
                  <c:v>2.318</c:v>
                </c:pt>
                <c:pt idx="1430">
                  <c:v>2.321</c:v>
                </c:pt>
                <c:pt idx="1431">
                  <c:v>2.323</c:v>
                </c:pt>
                <c:pt idx="1432">
                  <c:v>2.326</c:v>
                </c:pt>
                <c:pt idx="1433">
                  <c:v>2.33</c:v>
                </c:pt>
                <c:pt idx="1434">
                  <c:v>2.333</c:v>
                </c:pt>
                <c:pt idx="1435">
                  <c:v>2.336</c:v>
                </c:pt>
                <c:pt idx="1436">
                  <c:v>2.339</c:v>
                </c:pt>
                <c:pt idx="1437">
                  <c:v>2.342</c:v>
                </c:pt>
                <c:pt idx="1438">
                  <c:v>2.345</c:v>
                </c:pt>
                <c:pt idx="1439">
                  <c:v>2.348</c:v>
                </c:pt>
                <c:pt idx="1440">
                  <c:v>2.351</c:v>
                </c:pt>
                <c:pt idx="1441">
                  <c:v>2.355</c:v>
                </c:pt>
                <c:pt idx="1442">
                  <c:v>2.358</c:v>
                </c:pt>
                <c:pt idx="1443">
                  <c:v>2.361</c:v>
                </c:pt>
                <c:pt idx="1444">
                  <c:v>2.365</c:v>
                </c:pt>
                <c:pt idx="1445">
                  <c:v>2.368</c:v>
                </c:pt>
                <c:pt idx="1446">
                  <c:v>2.371</c:v>
                </c:pt>
                <c:pt idx="1447">
                  <c:v>2.374</c:v>
                </c:pt>
                <c:pt idx="1448">
                  <c:v>2.377</c:v>
                </c:pt>
                <c:pt idx="1449">
                  <c:v>2.38</c:v>
                </c:pt>
                <c:pt idx="1450">
                  <c:v>2.382</c:v>
                </c:pt>
                <c:pt idx="1451">
                  <c:v>2.385</c:v>
                </c:pt>
                <c:pt idx="1452">
                  <c:v>2.389</c:v>
                </c:pt>
                <c:pt idx="1453">
                  <c:v>2.392</c:v>
                </c:pt>
                <c:pt idx="1454">
                  <c:v>2.396</c:v>
                </c:pt>
                <c:pt idx="1455">
                  <c:v>2.399</c:v>
                </c:pt>
                <c:pt idx="1456">
                  <c:v>2.402</c:v>
                </c:pt>
                <c:pt idx="1457">
                  <c:v>2.404</c:v>
                </c:pt>
                <c:pt idx="1458">
                  <c:v>2.407</c:v>
                </c:pt>
                <c:pt idx="1459">
                  <c:v>2.41</c:v>
                </c:pt>
                <c:pt idx="1460">
                  <c:v>2.413</c:v>
                </c:pt>
                <c:pt idx="1461">
                  <c:v>2.417</c:v>
                </c:pt>
                <c:pt idx="1462">
                  <c:v>2.421</c:v>
                </c:pt>
                <c:pt idx="1463">
                  <c:v>2.424</c:v>
                </c:pt>
                <c:pt idx="1464">
                  <c:v>2.426</c:v>
                </c:pt>
                <c:pt idx="1465">
                  <c:v>2.429</c:v>
                </c:pt>
                <c:pt idx="1466">
                  <c:v>2.432</c:v>
                </c:pt>
                <c:pt idx="1467">
                  <c:v>2.436</c:v>
                </c:pt>
                <c:pt idx="1468">
                  <c:v>2.439</c:v>
                </c:pt>
                <c:pt idx="1469">
                  <c:v>2.443</c:v>
                </c:pt>
                <c:pt idx="1470">
                  <c:v>2.447</c:v>
                </c:pt>
                <c:pt idx="1471">
                  <c:v>2.45</c:v>
                </c:pt>
                <c:pt idx="1472">
                  <c:v>2.453</c:v>
                </c:pt>
                <c:pt idx="1473">
                  <c:v>2.457</c:v>
                </c:pt>
                <c:pt idx="1474">
                  <c:v>2.461</c:v>
                </c:pt>
                <c:pt idx="1475">
                  <c:v>2.463</c:v>
                </c:pt>
                <c:pt idx="1476">
                  <c:v>2.466</c:v>
                </c:pt>
                <c:pt idx="1477">
                  <c:v>2.469</c:v>
                </c:pt>
                <c:pt idx="1478">
                  <c:v>2.472</c:v>
                </c:pt>
                <c:pt idx="1479">
                  <c:v>2.475</c:v>
                </c:pt>
                <c:pt idx="1480">
                  <c:v>2.478</c:v>
                </c:pt>
                <c:pt idx="1481">
                  <c:v>2.482</c:v>
                </c:pt>
                <c:pt idx="1482">
                  <c:v>2.486</c:v>
                </c:pt>
                <c:pt idx="1483">
                  <c:v>2.49</c:v>
                </c:pt>
                <c:pt idx="1484">
                  <c:v>2.493</c:v>
                </c:pt>
                <c:pt idx="1485">
                  <c:v>2.494</c:v>
                </c:pt>
                <c:pt idx="1486">
                  <c:v>2.496</c:v>
                </c:pt>
                <c:pt idx="1487">
                  <c:v>2.499</c:v>
                </c:pt>
                <c:pt idx="1488">
                  <c:v>2.502</c:v>
                </c:pt>
                <c:pt idx="1489">
                  <c:v>2.505</c:v>
                </c:pt>
                <c:pt idx="1490">
                  <c:v>2.508</c:v>
                </c:pt>
                <c:pt idx="1491">
                  <c:v>2.511</c:v>
                </c:pt>
                <c:pt idx="1492">
                  <c:v>2.514</c:v>
                </c:pt>
                <c:pt idx="1493">
                  <c:v>2.516</c:v>
                </c:pt>
                <c:pt idx="1494">
                  <c:v>2.519</c:v>
                </c:pt>
                <c:pt idx="1495">
                  <c:v>2.521</c:v>
                </c:pt>
                <c:pt idx="1496">
                  <c:v>2.524</c:v>
                </c:pt>
                <c:pt idx="1497">
                  <c:v>2.527</c:v>
                </c:pt>
                <c:pt idx="1498">
                  <c:v>2.53</c:v>
                </c:pt>
                <c:pt idx="1499">
                  <c:v>2.533</c:v>
                </c:pt>
                <c:pt idx="1500">
                  <c:v>2.536</c:v>
                </c:pt>
                <c:pt idx="1501">
                  <c:v>2.538</c:v>
                </c:pt>
                <c:pt idx="1502">
                  <c:v>2.541</c:v>
                </c:pt>
                <c:pt idx="1503">
                  <c:v>2.543</c:v>
                </c:pt>
                <c:pt idx="1504">
                  <c:v>2.544</c:v>
                </c:pt>
                <c:pt idx="1505">
                  <c:v>2.546</c:v>
                </c:pt>
                <c:pt idx="1506">
                  <c:v>2.547</c:v>
                </c:pt>
                <c:pt idx="1507">
                  <c:v>2.549</c:v>
                </c:pt>
                <c:pt idx="1508">
                  <c:v>2.551</c:v>
                </c:pt>
                <c:pt idx="1509">
                  <c:v>2.553</c:v>
                </c:pt>
                <c:pt idx="1510">
                  <c:v>2.556</c:v>
                </c:pt>
                <c:pt idx="1511">
                  <c:v>2.557</c:v>
                </c:pt>
                <c:pt idx="1512">
                  <c:v>2.559</c:v>
                </c:pt>
                <c:pt idx="1513">
                  <c:v>2.561</c:v>
                </c:pt>
                <c:pt idx="1514">
                  <c:v>2.562</c:v>
                </c:pt>
                <c:pt idx="1515">
                  <c:v>2.564</c:v>
                </c:pt>
                <c:pt idx="1516">
                  <c:v>2.564</c:v>
                </c:pt>
                <c:pt idx="1517">
                  <c:v>2.566</c:v>
                </c:pt>
                <c:pt idx="1518">
                  <c:v>2.567</c:v>
                </c:pt>
                <c:pt idx="1519">
                  <c:v>2.568</c:v>
                </c:pt>
                <c:pt idx="1520">
                  <c:v>2.571</c:v>
                </c:pt>
                <c:pt idx="1521">
                  <c:v>2.571</c:v>
                </c:pt>
                <c:pt idx="1522">
                  <c:v>2.573</c:v>
                </c:pt>
                <c:pt idx="1523">
                  <c:v>2.574</c:v>
                </c:pt>
                <c:pt idx="1524">
                  <c:v>2.575</c:v>
                </c:pt>
                <c:pt idx="1525">
                  <c:v>2.575</c:v>
                </c:pt>
                <c:pt idx="1526">
                  <c:v>2.575</c:v>
                </c:pt>
                <c:pt idx="1527">
                  <c:v>2.575</c:v>
                </c:pt>
                <c:pt idx="1528">
                  <c:v>2.576</c:v>
                </c:pt>
                <c:pt idx="1529">
                  <c:v>2.579</c:v>
                </c:pt>
                <c:pt idx="1530">
                  <c:v>2.581</c:v>
                </c:pt>
                <c:pt idx="1531">
                  <c:v>2.585</c:v>
                </c:pt>
                <c:pt idx="1532">
                  <c:v>2.587</c:v>
                </c:pt>
                <c:pt idx="1533">
                  <c:v>2.59</c:v>
                </c:pt>
                <c:pt idx="1534">
                  <c:v>2.595</c:v>
                </c:pt>
                <c:pt idx="1535">
                  <c:v>2.598</c:v>
                </c:pt>
                <c:pt idx="1536">
                  <c:v>2.601</c:v>
                </c:pt>
                <c:pt idx="1537">
                  <c:v>2.605</c:v>
                </c:pt>
                <c:pt idx="1538">
                  <c:v>2.611</c:v>
                </c:pt>
                <c:pt idx="1539">
                  <c:v>2.616</c:v>
                </c:pt>
                <c:pt idx="1540">
                  <c:v>2.621</c:v>
                </c:pt>
                <c:pt idx="1541">
                  <c:v>2.624</c:v>
                </c:pt>
                <c:pt idx="1542">
                  <c:v>2.628</c:v>
                </c:pt>
                <c:pt idx="1543">
                  <c:v>2.633</c:v>
                </c:pt>
                <c:pt idx="1544">
                  <c:v>2.639</c:v>
                </c:pt>
                <c:pt idx="1545">
                  <c:v>2.646</c:v>
                </c:pt>
                <c:pt idx="1546">
                  <c:v>2.655</c:v>
                </c:pt>
                <c:pt idx="1547">
                  <c:v>2.665</c:v>
                </c:pt>
                <c:pt idx="1548">
                  <c:v>2.677</c:v>
                </c:pt>
                <c:pt idx="1549">
                  <c:v>2.687</c:v>
                </c:pt>
                <c:pt idx="1550">
                  <c:v>2.695</c:v>
                </c:pt>
                <c:pt idx="1551">
                  <c:v>2.701</c:v>
                </c:pt>
                <c:pt idx="1552">
                  <c:v>2.707</c:v>
                </c:pt>
                <c:pt idx="1553">
                  <c:v>2.711</c:v>
                </c:pt>
                <c:pt idx="1554">
                  <c:v>2.715</c:v>
                </c:pt>
                <c:pt idx="1555">
                  <c:v>2.718</c:v>
                </c:pt>
                <c:pt idx="1556">
                  <c:v>2.723</c:v>
                </c:pt>
                <c:pt idx="1557">
                  <c:v>2.728</c:v>
                </c:pt>
                <c:pt idx="1558">
                  <c:v>2.734</c:v>
                </c:pt>
                <c:pt idx="1559">
                  <c:v>2.739</c:v>
                </c:pt>
                <c:pt idx="1560">
                  <c:v>2.744</c:v>
                </c:pt>
                <c:pt idx="1561">
                  <c:v>2.749</c:v>
                </c:pt>
                <c:pt idx="1562">
                  <c:v>2.753</c:v>
                </c:pt>
                <c:pt idx="1563">
                  <c:v>2.756</c:v>
                </c:pt>
                <c:pt idx="1564">
                  <c:v>2.76</c:v>
                </c:pt>
                <c:pt idx="1565">
                  <c:v>2.763</c:v>
                </c:pt>
                <c:pt idx="1566">
                  <c:v>2.768</c:v>
                </c:pt>
                <c:pt idx="1567">
                  <c:v>2.773</c:v>
                </c:pt>
                <c:pt idx="1568">
                  <c:v>2.776</c:v>
                </c:pt>
                <c:pt idx="1569">
                  <c:v>2.779</c:v>
                </c:pt>
                <c:pt idx="1570">
                  <c:v>2.783</c:v>
                </c:pt>
                <c:pt idx="1571">
                  <c:v>2.784</c:v>
                </c:pt>
                <c:pt idx="1572">
                  <c:v>2.785</c:v>
                </c:pt>
                <c:pt idx="1573">
                  <c:v>2.79</c:v>
                </c:pt>
                <c:pt idx="1574">
                  <c:v>2.795</c:v>
                </c:pt>
                <c:pt idx="1575">
                  <c:v>2.803</c:v>
                </c:pt>
                <c:pt idx="1576">
                  <c:v>2.808</c:v>
                </c:pt>
                <c:pt idx="1577">
                  <c:v>2.813</c:v>
                </c:pt>
                <c:pt idx="1578">
                  <c:v>2.816</c:v>
                </c:pt>
                <c:pt idx="1579">
                  <c:v>2.816</c:v>
                </c:pt>
                <c:pt idx="1580">
                  <c:v>2.818</c:v>
                </c:pt>
                <c:pt idx="1581">
                  <c:v>2.819</c:v>
                </c:pt>
                <c:pt idx="1582">
                  <c:v>2.819</c:v>
                </c:pt>
                <c:pt idx="1583">
                  <c:v>2.822</c:v>
                </c:pt>
                <c:pt idx="1584">
                  <c:v>2.826</c:v>
                </c:pt>
                <c:pt idx="1585">
                  <c:v>2.827</c:v>
                </c:pt>
                <c:pt idx="1586">
                  <c:v>2.831</c:v>
                </c:pt>
                <c:pt idx="1587">
                  <c:v>2.835</c:v>
                </c:pt>
                <c:pt idx="1588">
                  <c:v>2.838</c:v>
                </c:pt>
                <c:pt idx="1589">
                  <c:v>2.839</c:v>
                </c:pt>
                <c:pt idx="1590">
                  <c:v>2.842</c:v>
                </c:pt>
                <c:pt idx="1591">
                  <c:v>2.845</c:v>
                </c:pt>
                <c:pt idx="1592">
                  <c:v>2.848</c:v>
                </c:pt>
                <c:pt idx="1593">
                  <c:v>2.85</c:v>
                </c:pt>
                <c:pt idx="1594">
                  <c:v>2.853</c:v>
                </c:pt>
                <c:pt idx="1595">
                  <c:v>2.857</c:v>
                </c:pt>
                <c:pt idx="1596">
                  <c:v>2.86</c:v>
                </c:pt>
                <c:pt idx="1597">
                  <c:v>2.866</c:v>
                </c:pt>
                <c:pt idx="1598">
                  <c:v>2.872</c:v>
                </c:pt>
                <c:pt idx="1599">
                  <c:v>2.874</c:v>
                </c:pt>
                <c:pt idx="1600">
                  <c:v>2.881</c:v>
                </c:pt>
                <c:pt idx="1601">
                  <c:v>2.888</c:v>
                </c:pt>
                <c:pt idx="1602">
                  <c:v>2.896</c:v>
                </c:pt>
                <c:pt idx="1603">
                  <c:v>2.901</c:v>
                </c:pt>
                <c:pt idx="1604">
                  <c:v>2.911</c:v>
                </c:pt>
                <c:pt idx="1605">
                  <c:v>2.921</c:v>
                </c:pt>
                <c:pt idx="1606">
                  <c:v>2.934</c:v>
                </c:pt>
                <c:pt idx="1607">
                  <c:v>2.946</c:v>
                </c:pt>
                <c:pt idx="1608">
                  <c:v>2.957</c:v>
                </c:pt>
                <c:pt idx="1609">
                  <c:v>2.966</c:v>
                </c:pt>
                <c:pt idx="1610">
                  <c:v>2.974</c:v>
                </c:pt>
                <c:pt idx="1611">
                  <c:v>2.981</c:v>
                </c:pt>
                <c:pt idx="1612">
                  <c:v>2.991</c:v>
                </c:pt>
                <c:pt idx="1613">
                  <c:v>2.998</c:v>
                </c:pt>
                <c:pt idx="1614">
                  <c:v>3.011</c:v>
                </c:pt>
                <c:pt idx="1615">
                  <c:v>3.024</c:v>
                </c:pt>
                <c:pt idx="1616">
                  <c:v>3.034</c:v>
                </c:pt>
                <c:pt idx="1617">
                  <c:v>3.041</c:v>
                </c:pt>
                <c:pt idx="1618">
                  <c:v>3.044</c:v>
                </c:pt>
                <c:pt idx="1619">
                  <c:v>3.048</c:v>
                </c:pt>
                <c:pt idx="1620">
                  <c:v>3.05</c:v>
                </c:pt>
                <c:pt idx="1621">
                  <c:v>3.052</c:v>
                </c:pt>
                <c:pt idx="1622">
                  <c:v>3.057</c:v>
                </c:pt>
                <c:pt idx="1623">
                  <c:v>3.062</c:v>
                </c:pt>
                <c:pt idx="1624">
                  <c:v>3.07</c:v>
                </c:pt>
                <c:pt idx="1625">
                  <c:v>3.077</c:v>
                </c:pt>
                <c:pt idx="1626">
                  <c:v>3.081</c:v>
                </c:pt>
                <c:pt idx="1627">
                  <c:v>3.084</c:v>
                </c:pt>
                <c:pt idx="1628">
                  <c:v>3.084</c:v>
                </c:pt>
                <c:pt idx="1629">
                  <c:v>3.086</c:v>
                </c:pt>
                <c:pt idx="1630">
                  <c:v>3.084</c:v>
                </c:pt>
                <c:pt idx="1631">
                  <c:v>3.085</c:v>
                </c:pt>
                <c:pt idx="1632">
                  <c:v>3.088</c:v>
                </c:pt>
                <c:pt idx="1633">
                  <c:v>3.096</c:v>
                </c:pt>
                <c:pt idx="1634">
                  <c:v>3.104</c:v>
                </c:pt>
                <c:pt idx="1635">
                  <c:v>3.111</c:v>
                </c:pt>
                <c:pt idx="1636">
                  <c:v>3.11</c:v>
                </c:pt>
                <c:pt idx="1637">
                  <c:v>3.104</c:v>
                </c:pt>
                <c:pt idx="1638">
                  <c:v>3.102</c:v>
                </c:pt>
                <c:pt idx="1639">
                  <c:v>3.102</c:v>
                </c:pt>
                <c:pt idx="1640">
                  <c:v>3.099</c:v>
                </c:pt>
                <c:pt idx="1641">
                  <c:v>3.099</c:v>
                </c:pt>
                <c:pt idx="1642">
                  <c:v>3.101</c:v>
                </c:pt>
                <c:pt idx="1643">
                  <c:v>3.104</c:v>
                </c:pt>
                <c:pt idx="1644">
                  <c:v>3.104</c:v>
                </c:pt>
                <c:pt idx="1645">
                  <c:v>3.106</c:v>
                </c:pt>
                <c:pt idx="1646">
                  <c:v>3.102</c:v>
                </c:pt>
                <c:pt idx="1647">
                  <c:v>3.096</c:v>
                </c:pt>
                <c:pt idx="1648">
                  <c:v>3.097</c:v>
                </c:pt>
                <c:pt idx="1649">
                  <c:v>3.101</c:v>
                </c:pt>
                <c:pt idx="1650">
                  <c:v>3.097</c:v>
                </c:pt>
                <c:pt idx="1651">
                  <c:v>3.091</c:v>
                </c:pt>
                <c:pt idx="1652">
                  <c:v>3.087</c:v>
                </c:pt>
                <c:pt idx="1653">
                  <c:v>3.09</c:v>
                </c:pt>
                <c:pt idx="1654">
                  <c:v>3.101</c:v>
                </c:pt>
                <c:pt idx="1655">
                  <c:v>3.104</c:v>
                </c:pt>
                <c:pt idx="1656">
                  <c:v>3.1</c:v>
                </c:pt>
                <c:pt idx="1657">
                  <c:v>3.101</c:v>
                </c:pt>
                <c:pt idx="1658">
                  <c:v>3.105</c:v>
                </c:pt>
                <c:pt idx="1659">
                  <c:v>3.118</c:v>
                </c:pt>
                <c:pt idx="1660">
                  <c:v>3.12</c:v>
                </c:pt>
                <c:pt idx="1661">
                  <c:v>3.128</c:v>
                </c:pt>
                <c:pt idx="1662">
                  <c:v>3.138</c:v>
                </c:pt>
                <c:pt idx="1663">
                  <c:v>3.141</c:v>
                </c:pt>
                <c:pt idx="1664">
                  <c:v>3.146</c:v>
                </c:pt>
                <c:pt idx="1665">
                  <c:v>3.142</c:v>
                </c:pt>
                <c:pt idx="1666">
                  <c:v>3.134</c:v>
                </c:pt>
                <c:pt idx="1667">
                  <c:v>3.129</c:v>
                </c:pt>
                <c:pt idx="1668">
                  <c:v>3.135</c:v>
                </c:pt>
                <c:pt idx="1669">
                  <c:v>3.136</c:v>
                </c:pt>
                <c:pt idx="1670">
                  <c:v>3.136</c:v>
                </c:pt>
                <c:pt idx="1671">
                  <c:v>3.137</c:v>
                </c:pt>
                <c:pt idx="1672">
                  <c:v>3.143</c:v>
                </c:pt>
                <c:pt idx="1673">
                  <c:v>3.149</c:v>
                </c:pt>
                <c:pt idx="1674">
                  <c:v>3.142</c:v>
                </c:pt>
                <c:pt idx="1675">
                  <c:v>3.141</c:v>
                </c:pt>
                <c:pt idx="1676">
                  <c:v>3.141</c:v>
                </c:pt>
                <c:pt idx="1677">
                  <c:v>3.131</c:v>
                </c:pt>
                <c:pt idx="1678">
                  <c:v>3.13</c:v>
                </c:pt>
                <c:pt idx="1679">
                  <c:v>3.127</c:v>
                </c:pt>
                <c:pt idx="1680">
                  <c:v>3.125</c:v>
                </c:pt>
                <c:pt idx="1681">
                  <c:v>3.126</c:v>
                </c:pt>
                <c:pt idx="1682">
                  <c:v>3.128</c:v>
                </c:pt>
                <c:pt idx="1683">
                  <c:v>3.127</c:v>
                </c:pt>
                <c:pt idx="1684">
                  <c:v>3.125</c:v>
                </c:pt>
                <c:pt idx="1685">
                  <c:v>3.114</c:v>
                </c:pt>
                <c:pt idx="1686">
                  <c:v>3.117</c:v>
                </c:pt>
                <c:pt idx="1687">
                  <c:v>3.114</c:v>
                </c:pt>
                <c:pt idx="1688">
                  <c:v>3.118</c:v>
                </c:pt>
                <c:pt idx="1689">
                  <c:v>3.12</c:v>
                </c:pt>
                <c:pt idx="1690">
                  <c:v>3.123</c:v>
                </c:pt>
                <c:pt idx="1691">
                  <c:v>3.124</c:v>
                </c:pt>
                <c:pt idx="1692">
                  <c:v>3.127</c:v>
                </c:pt>
                <c:pt idx="1693">
                  <c:v>3.135</c:v>
                </c:pt>
                <c:pt idx="1694">
                  <c:v>3.143</c:v>
                </c:pt>
                <c:pt idx="1695">
                  <c:v>3.145</c:v>
                </c:pt>
                <c:pt idx="1696">
                  <c:v>3.147</c:v>
                </c:pt>
                <c:pt idx="1697">
                  <c:v>3.153</c:v>
                </c:pt>
                <c:pt idx="1698">
                  <c:v>3.156</c:v>
                </c:pt>
                <c:pt idx="1699">
                  <c:v>3.155</c:v>
                </c:pt>
                <c:pt idx="1700">
                  <c:v>3.153</c:v>
                </c:pt>
                <c:pt idx="1701">
                  <c:v>3.15</c:v>
                </c:pt>
                <c:pt idx="1702">
                  <c:v>3.155</c:v>
                </c:pt>
                <c:pt idx="1703">
                  <c:v>3.167</c:v>
                </c:pt>
                <c:pt idx="1704">
                  <c:v>3.178</c:v>
                </c:pt>
                <c:pt idx="1705">
                  <c:v>3.192</c:v>
                </c:pt>
                <c:pt idx="1706">
                  <c:v>3.195</c:v>
                </c:pt>
                <c:pt idx="1707">
                  <c:v>3.197</c:v>
                </c:pt>
                <c:pt idx="1708">
                  <c:v>3.204</c:v>
                </c:pt>
                <c:pt idx="1709">
                  <c:v>3.202</c:v>
                </c:pt>
                <c:pt idx="1710">
                  <c:v>3.203</c:v>
                </c:pt>
                <c:pt idx="1711">
                  <c:v>3.211</c:v>
                </c:pt>
                <c:pt idx="1712">
                  <c:v>3.211</c:v>
                </c:pt>
                <c:pt idx="1713">
                  <c:v>3.219</c:v>
                </c:pt>
                <c:pt idx="1714">
                  <c:v>3.219</c:v>
                </c:pt>
                <c:pt idx="1715">
                  <c:v>3.225</c:v>
                </c:pt>
                <c:pt idx="1716">
                  <c:v>3.225</c:v>
                </c:pt>
                <c:pt idx="1717">
                  <c:v>3.224</c:v>
                </c:pt>
                <c:pt idx="1718">
                  <c:v>3.221</c:v>
                </c:pt>
                <c:pt idx="1719">
                  <c:v>3.233</c:v>
                </c:pt>
                <c:pt idx="1720">
                  <c:v>3.229</c:v>
                </c:pt>
                <c:pt idx="1721">
                  <c:v>3.236</c:v>
                </c:pt>
                <c:pt idx="1722">
                  <c:v>3.249</c:v>
                </c:pt>
                <c:pt idx="1723">
                  <c:v>3.254</c:v>
                </c:pt>
                <c:pt idx="1724">
                  <c:v>3.257</c:v>
                </c:pt>
                <c:pt idx="1725">
                  <c:v>3.267</c:v>
                </c:pt>
                <c:pt idx="1726">
                  <c:v>3.262</c:v>
                </c:pt>
                <c:pt idx="1727">
                  <c:v>3.248</c:v>
                </c:pt>
                <c:pt idx="1728">
                  <c:v>3.231</c:v>
                </c:pt>
                <c:pt idx="1729">
                  <c:v>3.222</c:v>
                </c:pt>
                <c:pt idx="1730">
                  <c:v>3.22</c:v>
                </c:pt>
                <c:pt idx="1731">
                  <c:v>3.22</c:v>
                </c:pt>
                <c:pt idx="1732">
                  <c:v>3.214</c:v>
                </c:pt>
                <c:pt idx="1733">
                  <c:v>3.218</c:v>
                </c:pt>
                <c:pt idx="1734">
                  <c:v>3.216</c:v>
                </c:pt>
                <c:pt idx="1735">
                  <c:v>3.216</c:v>
                </c:pt>
                <c:pt idx="1736">
                  <c:v>3.21</c:v>
                </c:pt>
                <c:pt idx="1737">
                  <c:v>3.213</c:v>
                </c:pt>
                <c:pt idx="1738">
                  <c:v>3.209</c:v>
                </c:pt>
                <c:pt idx="1739">
                  <c:v>3.213</c:v>
                </c:pt>
                <c:pt idx="1740">
                  <c:v>3.222</c:v>
                </c:pt>
                <c:pt idx="1741">
                  <c:v>3.232</c:v>
                </c:pt>
                <c:pt idx="1742">
                  <c:v>3.237</c:v>
                </c:pt>
                <c:pt idx="1743">
                  <c:v>3.247</c:v>
                </c:pt>
                <c:pt idx="1744">
                  <c:v>3.249</c:v>
                </c:pt>
                <c:pt idx="1745">
                  <c:v>3.246</c:v>
                </c:pt>
                <c:pt idx="1746">
                  <c:v>3.231</c:v>
                </c:pt>
                <c:pt idx="1747">
                  <c:v>3.222</c:v>
                </c:pt>
                <c:pt idx="1748">
                  <c:v>3.214</c:v>
                </c:pt>
                <c:pt idx="1749">
                  <c:v>3.216</c:v>
                </c:pt>
                <c:pt idx="1750">
                  <c:v>3.214</c:v>
                </c:pt>
                <c:pt idx="1751">
                  <c:v>3.221</c:v>
                </c:pt>
                <c:pt idx="1752">
                  <c:v>3.23</c:v>
                </c:pt>
                <c:pt idx="1753">
                  <c:v>3.238</c:v>
                </c:pt>
                <c:pt idx="1754">
                  <c:v>3.244</c:v>
                </c:pt>
                <c:pt idx="1755">
                  <c:v>3.238</c:v>
                </c:pt>
                <c:pt idx="1756">
                  <c:v>3.238</c:v>
                </c:pt>
                <c:pt idx="1757">
                  <c:v>3.24</c:v>
                </c:pt>
                <c:pt idx="1758">
                  <c:v>3.238</c:v>
                </c:pt>
                <c:pt idx="1759">
                  <c:v>3.238</c:v>
                </c:pt>
                <c:pt idx="1760">
                  <c:v>3.238</c:v>
                </c:pt>
                <c:pt idx="1761">
                  <c:v>3.249</c:v>
                </c:pt>
                <c:pt idx="1762">
                  <c:v>3.248</c:v>
                </c:pt>
                <c:pt idx="1763">
                  <c:v>3.253</c:v>
                </c:pt>
                <c:pt idx="1764">
                  <c:v>3.247</c:v>
                </c:pt>
                <c:pt idx="1765">
                  <c:v>3.227</c:v>
                </c:pt>
                <c:pt idx="1766">
                  <c:v>3.221</c:v>
                </c:pt>
                <c:pt idx="1767">
                  <c:v>3.204</c:v>
                </c:pt>
                <c:pt idx="1768">
                  <c:v>3.205</c:v>
                </c:pt>
                <c:pt idx="1769">
                  <c:v>3.187</c:v>
                </c:pt>
                <c:pt idx="1770">
                  <c:v>3.186</c:v>
                </c:pt>
                <c:pt idx="1771">
                  <c:v>3.186</c:v>
                </c:pt>
                <c:pt idx="1772">
                  <c:v>3.193</c:v>
                </c:pt>
                <c:pt idx="1773">
                  <c:v>3.198</c:v>
                </c:pt>
                <c:pt idx="1774">
                  <c:v>3.198</c:v>
                </c:pt>
                <c:pt idx="1775">
                  <c:v>3.202</c:v>
                </c:pt>
                <c:pt idx="1776">
                  <c:v>3.193</c:v>
                </c:pt>
                <c:pt idx="1777">
                  <c:v>3.186</c:v>
                </c:pt>
                <c:pt idx="1778">
                  <c:v>3.191</c:v>
                </c:pt>
                <c:pt idx="1779">
                  <c:v>3.185</c:v>
                </c:pt>
                <c:pt idx="1780">
                  <c:v>3.181</c:v>
                </c:pt>
                <c:pt idx="1781">
                  <c:v>3.161</c:v>
                </c:pt>
                <c:pt idx="1782">
                  <c:v>3.167</c:v>
                </c:pt>
                <c:pt idx="1783">
                  <c:v>3.178</c:v>
                </c:pt>
                <c:pt idx="1784">
                  <c:v>3.18</c:v>
                </c:pt>
                <c:pt idx="1785">
                  <c:v>3.163</c:v>
                </c:pt>
                <c:pt idx="1786">
                  <c:v>3.168</c:v>
                </c:pt>
                <c:pt idx="1787">
                  <c:v>3.188</c:v>
                </c:pt>
                <c:pt idx="1788">
                  <c:v>3.197</c:v>
                </c:pt>
                <c:pt idx="1789">
                  <c:v>3.194</c:v>
                </c:pt>
                <c:pt idx="1790">
                  <c:v>3.189</c:v>
                </c:pt>
                <c:pt idx="1791">
                  <c:v>3.151</c:v>
                </c:pt>
                <c:pt idx="1792">
                  <c:v>3.144</c:v>
                </c:pt>
                <c:pt idx="1793">
                  <c:v>3.18</c:v>
                </c:pt>
                <c:pt idx="1794">
                  <c:v>3.185</c:v>
                </c:pt>
                <c:pt idx="1795">
                  <c:v>3.113</c:v>
                </c:pt>
                <c:pt idx="1796">
                  <c:v>3.122</c:v>
                </c:pt>
                <c:pt idx="1797">
                  <c:v>3.088</c:v>
                </c:pt>
                <c:pt idx="1798">
                  <c:v>3.087</c:v>
                </c:pt>
                <c:pt idx="1799">
                  <c:v>3.122</c:v>
                </c:pt>
                <c:pt idx="1800">
                  <c:v>3.058</c:v>
                </c:pt>
                <c:pt idx="1801">
                  <c:v>3.15</c:v>
                </c:pt>
                <c:pt idx="1802">
                  <c:v>3.114</c:v>
                </c:pt>
                <c:pt idx="1803">
                  <c:v>3.287</c:v>
                </c:pt>
                <c:pt idx="1804">
                  <c:v>3.143</c:v>
                </c:pt>
                <c:pt idx="1805">
                  <c:v>3.241</c:v>
                </c:pt>
                <c:pt idx="1806">
                  <c:v>1.818</c:v>
                </c:pt>
                <c:pt idx="1807">
                  <c:v>1.564</c:v>
                </c:pt>
                <c:pt idx="1808">
                  <c:v>10</c:v>
                </c:pt>
                <c:pt idx="1809">
                  <c:v>1.005</c:v>
                </c:pt>
                <c:pt idx="1810">
                  <c:v>10</c:v>
                </c:pt>
                <c:pt idx="1811">
                  <c:v>10</c:v>
                </c:pt>
                <c:pt idx="1812">
                  <c:v>0.696</c:v>
                </c:pt>
                <c:pt idx="1813">
                  <c:v>0.246</c:v>
                </c:pt>
                <c:pt idx="1814">
                  <c:v>-0.008</c:v>
                </c:pt>
                <c:pt idx="1815">
                  <c:v>0.022</c:v>
                </c:pt>
                <c:pt idx="1816">
                  <c:v>0.119</c:v>
                </c:pt>
                <c:pt idx="1817">
                  <c:v>0.326</c:v>
                </c:pt>
                <c:pt idx="1818">
                  <c:v>0.702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0.258</c:v>
                </c:pt>
                <c:pt idx="1824">
                  <c:v>0.113</c:v>
                </c:pt>
                <c:pt idx="1825">
                  <c:v>0.0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traw!$I$1</c:f>
              <c:strCache>
                <c:ptCount val="1"/>
                <c:pt idx="0">
                  <c:v>Straw Enamel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aw!$A$9:$A$1834</c:f>
              <c:numCache>
                <c:formatCode>General</c:formatCode>
                <c:ptCount val="1826"/>
                <c:pt idx="0">
                  <c:v>2000</c:v>
                </c:pt>
                <c:pt idx="1">
                  <c:v>1999</c:v>
                </c:pt>
                <c:pt idx="2">
                  <c:v>1998</c:v>
                </c:pt>
                <c:pt idx="3">
                  <c:v>1997</c:v>
                </c:pt>
                <c:pt idx="4">
                  <c:v>1996</c:v>
                </c:pt>
                <c:pt idx="5">
                  <c:v>1995</c:v>
                </c:pt>
                <c:pt idx="6">
                  <c:v>1994</c:v>
                </c:pt>
                <c:pt idx="7">
                  <c:v>1993</c:v>
                </c:pt>
                <c:pt idx="8">
                  <c:v>1992</c:v>
                </c:pt>
                <c:pt idx="9">
                  <c:v>1991</c:v>
                </c:pt>
                <c:pt idx="10">
                  <c:v>1990</c:v>
                </c:pt>
                <c:pt idx="11">
                  <c:v>1989</c:v>
                </c:pt>
                <c:pt idx="12">
                  <c:v>1988</c:v>
                </c:pt>
                <c:pt idx="13">
                  <c:v>1987</c:v>
                </c:pt>
                <c:pt idx="14">
                  <c:v>1986</c:v>
                </c:pt>
                <c:pt idx="15">
                  <c:v>1985</c:v>
                </c:pt>
                <c:pt idx="16">
                  <c:v>1984</c:v>
                </c:pt>
                <c:pt idx="17">
                  <c:v>1983</c:v>
                </c:pt>
                <c:pt idx="18">
                  <c:v>1982</c:v>
                </c:pt>
                <c:pt idx="19">
                  <c:v>1981</c:v>
                </c:pt>
                <c:pt idx="20">
                  <c:v>1980</c:v>
                </c:pt>
                <c:pt idx="21">
                  <c:v>1979</c:v>
                </c:pt>
                <c:pt idx="22">
                  <c:v>1978</c:v>
                </c:pt>
                <c:pt idx="23">
                  <c:v>1977</c:v>
                </c:pt>
                <c:pt idx="24">
                  <c:v>1976</c:v>
                </c:pt>
                <c:pt idx="25">
                  <c:v>1975</c:v>
                </c:pt>
                <c:pt idx="26">
                  <c:v>1974</c:v>
                </c:pt>
                <c:pt idx="27">
                  <c:v>1973</c:v>
                </c:pt>
                <c:pt idx="28">
                  <c:v>1972</c:v>
                </c:pt>
                <c:pt idx="29">
                  <c:v>1971</c:v>
                </c:pt>
                <c:pt idx="30">
                  <c:v>1970</c:v>
                </c:pt>
                <c:pt idx="31">
                  <c:v>1969</c:v>
                </c:pt>
                <c:pt idx="32">
                  <c:v>1968</c:v>
                </c:pt>
                <c:pt idx="33">
                  <c:v>1967</c:v>
                </c:pt>
                <c:pt idx="34">
                  <c:v>1966</c:v>
                </c:pt>
                <c:pt idx="35">
                  <c:v>1965</c:v>
                </c:pt>
                <c:pt idx="36">
                  <c:v>1964</c:v>
                </c:pt>
                <c:pt idx="37">
                  <c:v>1963</c:v>
                </c:pt>
                <c:pt idx="38">
                  <c:v>1962</c:v>
                </c:pt>
                <c:pt idx="39">
                  <c:v>1961</c:v>
                </c:pt>
                <c:pt idx="40">
                  <c:v>1960</c:v>
                </c:pt>
                <c:pt idx="41">
                  <c:v>1959</c:v>
                </c:pt>
                <c:pt idx="42">
                  <c:v>1958</c:v>
                </c:pt>
                <c:pt idx="43">
                  <c:v>1957</c:v>
                </c:pt>
                <c:pt idx="44">
                  <c:v>1956</c:v>
                </c:pt>
                <c:pt idx="45">
                  <c:v>1955</c:v>
                </c:pt>
                <c:pt idx="46">
                  <c:v>1954</c:v>
                </c:pt>
                <c:pt idx="47">
                  <c:v>1953</c:v>
                </c:pt>
                <c:pt idx="48">
                  <c:v>1952</c:v>
                </c:pt>
                <c:pt idx="49">
                  <c:v>1951</c:v>
                </c:pt>
                <c:pt idx="50">
                  <c:v>1950</c:v>
                </c:pt>
                <c:pt idx="51">
                  <c:v>1949</c:v>
                </c:pt>
                <c:pt idx="52">
                  <c:v>1948</c:v>
                </c:pt>
                <c:pt idx="53">
                  <c:v>1947</c:v>
                </c:pt>
                <c:pt idx="54">
                  <c:v>1946</c:v>
                </c:pt>
                <c:pt idx="55">
                  <c:v>1945</c:v>
                </c:pt>
                <c:pt idx="56">
                  <c:v>1944</c:v>
                </c:pt>
                <c:pt idx="57">
                  <c:v>1943</c:v>
                </c:pt>
                <c:pt idx="58">
                  <c:v>1942</c:v>
                </c:pt>
                <c:pt idx="59">
                  <c:v>1941</c:v>
                </c:pt>
                <c:pt idx="60">
                  <c:v>1940</c:v>
                </c:pt>
                <c:pt idx="61">
                  <c:v>1939</c:v>
                </c:pt>
                <c:pt idx="62">
                  <c:v>1938</c:v>
                </c:pt>
                <c:pt idx="63">
                  <c:v>1937</c:v>
                </c:pt>
                <c:pt idx="64">
                  <c:v>1936</c:v>
                </c:pt>
                <c:pt idx="65">
                  <c:v>1935</c:v>
                </c:pt>
                <c:pt idx="66">
                  <c:v>1934</c:v>
                </c:pt>
                <c:pt idx="67">
                  <c:v>1933</c:v>
                </c:pt>
                <c:pt idx="68">
                  <c:v>1932</c:v>
                </c:pt>
                <c:pt idx="69">
                  <c:v>1931</c:v>
                </c:pt>
                <c:pt idx="70">
                  <c:v>1930</c:v>
                </c:pt>
                <c:pt idx="71">
                  <c:v>1929</c:v>
                </c:pt>
                <c:pt idx="72">
                  <c:v>1928</c:v>
                </c:pt>
                <c:pt idx="73">
                  <c:v>1927</c:v>
                </c:pt>
                <c:pt idx="74">
                  <c:v>1926</c:v>
                </c:pt>
                <c:pt idx="75">
                  <c:v>1925</c:v>
                </c:pt>
                <c:pt idx="76">
                  <c:v>1924</c:v>
                </c:pt>
                <c:pt idx="77">
                  <c:v>1923</c:v>
                </c:pt>
                <c:pt idx="78">
                  <c:v>1922</c:v>
                </c:pt>
                <c:pt idx="79">
                  <c:v>1921</c:v>
                </c:pt>
                <c:pt idx="80">
                  <c:v>1920</c:v>
                </c:pt>
                <c:pt idx="81">
                  <c:v>1919</c:v>
                </c:pt>
                <c:pt idx="82">
                  <c:v>1918</c:v>
                </c:pt>
                <c:pt idx="83">
                  <c:v>1917</c:v>
                </c:pt>
                <c:pt idx="84">
                  <c:v>1916</c:v>
                </c:pt>
                <c:pt idx="85">
                  <c:v>1915</c:v>
                </c:pt>
                <c:pt idx="86">
                  <c:v>1914</c:v>
                </c:pt>
                <c:pt idx="87">
                  <c:v>1913</c:v>
                </c:pt>
                <c:pt idx="88">
                  <c:v>1912</c:v>
                </c:pt>
                <c:pt idx="89">
                  <c:v>1911</c:v>
                </c:pt>
                <c:pt idx="90">
                  <c:v>1910</c:v>
                </c:pt>
                <c:pt idx="91">
                  <c:v>1909</c:v>
                </c:pt>
                <c:pt idx="92">
                  <c:v>1908</c:v>
                </c:pt>
                <c:pt idx="93">
                  <c:v>1907</c:v>
                </c:pt>
                <c:pt idx="94">
                  <c:v>1906</c:v>
                </c:pt>
                <c:pt idx="95">
                  <c:v>1905</c:v>
                </c:pt>
                <c:pt idx="96">
                  <c:v>1904</c:v>
                </c:pt>
                <c:pt idx="97">
                  <c:v>1903</c:v>
                </c:pt>
                <c:pt idx="98">
                  <c:v>1902</c:v>
                </c:pt>
                <c:pt idx="99">
                  <c:v>1901</c:v>
                </c:pt>
                <c:pt idx="100">
                  <c:v>1900</c:v>
                </c:pt>
                <c:pt idx="101">
                  <c:v>1899</c:v>
                </c:pt>
                <c:pt idx="102">
                  <c:v>1898</c:v>
                </c:pt>
                <c:pt idx="103">
                  <c:v>1897</c:v>
                </c:pt>
                <c:pt idx="104">
                  <c:v>1896</c:v>
                </c:pt>
                <c:pt idx="105">
                  <c:v>1895</c:v>
                </c:pt>
                <c:pt idx="106">
                  <c:v>1894</c:v>
                </c:pt>
                <c:pt idx="107">
                  <c:v>1893</c:v>
                </c:pt>
                <c:pt idx="108">
                  <c:v>1892</c:v>
                </c:pt>
                <c:pt idx="109">
                  <c:v>1891</c:v>
                </c:pt>
                <c:pt idx="110">
                  <c:v>1890</c:v>
                </c:pt>
                <c:pt idx="111">
                  <c:v>1889</c:v>
                </c:pt>
                <c:pt idx="112">
                  <c:v>1888</c:v>
                </c:pt>
                <c:pt idx="113">
                  <c:v>1887</c:v>
                </c:pt>
                <c:pt idx="114">
                  <c:v>1886</c:v>
                </c:pt>
                <c:pt idx="115">
                  <c:v>1885</c:v>
                </c:pt>
                <c:pt idx="116">
                  <c:v>1884</c:v>
                </c:pt>
                <c:pt idx="117">
                  <c:v>1883</c:v>
                </c:pt>
                <c:pt idx="118">
                  <c:v>1882</c:v>
                </c:pt>
                <c:pt idx="119">
                  <c:v>1881</c:v>
                </c:pt>
                <c:pt idx="120">
                  <c:v>1880</c:v>
                </c:pt>
                <c:pt idx="121">
                  <c:v>1879</c:v>
                </c:pt>
                <c:pt idx="122">
                  <c:v>1878</c:v>
                </c:pt>
                <c:pt idx="123">
                  <c:v>1877</c:v>
                </c:pt>
                <c:pt idx="124">
                  <c:v>1876</c:v>
                </c:pt>
                <c:pt idx="125">
                  <c:v>1875</c:v>
                </c:pt>
                <c:pt idx="126">
                  <c:v>1874</c:v>
                </c:pt>
                <c:pt idx="127">
                  <c:v>1873</c:v>
                </c:pt>
                <c:pt idx="128">
                  <c:v>1872</c:v>
                </c:pt>
                <c:pt idx="129">
                  <c:v>1871</c:v>
                </c:pt>
                <c:pt idx="130">
                  <c:v>1870</c:v>
                </c:pt>
                <c:pt idx="131">
                  <c:v>1869</c:v>
                </c:pt>
                <c:pt idx="132">
                  <c:v>1868</c:v>
                </c:pt>
                <c:pt idx="133">
                  <c:v>1867</c:v>
                </c:pt>
                <c:pt idx="134">
                  <c:v>1866</c:v>
                </c:pt>
                <c:pt idx="135">
                  <c:v>1865</c:v>
                </c:pt>
                <c:pt idx="136">
                  <c:v>1864</c:v>
                </c:pt>
                <c:pt idx="137">
                  <c:v>1863</c:v>
                </c:pt>
                <c:pt idx="138">
                  <c:v>1862</c:v>
                </c:pt>
                <c:pt idx="139">
                  <c:v>1861</c:v>
                </c:pt>
                <c:pt idx="140">
                  <c:v>1860</c:v>
                </c:pt>
                <c:pt idx="141">
                  <c:v>1859</c:v>
                </c:pt>
                <c:pt idx="142">
                  <c:v>1858</c:v>
                </c:pt>
                <c:pt idx="143">
                  <c:v>1857</c:v>
                </c:pt>
                <c:pt idx="144">
                  <c:v>1856</c:v>
                </c:pt>
                <c:pt idx="145">
                  <c:v>1855</c:v>
                </c:pt>
                <c:pt idx="146">
                  <c:v>1854</c:v>
                </c:pt>
                <c:pt idx="147">
                  <c:v>1853</c:v>
                </c:pt>
                <c:pt idx="148">
                  <c:v>1852</c:v>
                </c:pt>
                <c:pt idx="149">
                  <c:v>1851</c:v>
                </c:pt>
                <c:pt idx="150">
                  <c:v>1850</c:v>
                </c:pt>
                <c:pt idx="151">
                  <c:v>1849</c:v>
                </c:pt>
                <c:pt idx="152">
                  <c:v>1848</c:v>
                </c:pt>
                <c:pt idx="153">
                  <c:v>1847</c:v>
                </c:pt>
                <c:pt idx="154">
                  <c:v>1846</c:v>
                </c:pt>
                <c:pt idx="155">
                  <c:v>1845</c:v>
                </c:pt>
                <c:pt idx="156">
                  <c:v>1844</c:v>
                </c:pt>
                <c:pt idx="157">
                  <c:v>1843</c:v>
                </c:pt>
                <c:pt idx="158">
                  <c:v>1842</c:v>
                </c:pt>
                <c:pt idx="159">
                  <c:v>1841</c:v>
                </c:pt>
                <c:pt idx="160">
                  <c:v>1840</c:v>
                </c:pt>
                <c:pt idx="161">
                  <c:v>1839</c:v>
                </c:pt>
                <c:pt idx="162">
                  <c:v>1838</c:v>
                </c:pt>
                <c:pt idx="163">
                  <c:v>1837</c:v>
                </c:pt>
                <c:pt idx="164">
                  <c:v>1836</c:v>
                </c:pt>
                <c:pt idx="165">
                  <c:v>1835</c:v>
                </c:pt>
                <c:pt idx="166">
                  <c:v>1834</c:v>
                </c:pt>
                <c:pt idx="167">
                  <c:v>1833</c:v>
                </c:pt>
                <c:pt idx="168">
                  <c:v>1832</c:v>
                </c:pt>
                <c:pt idx="169">
                  <c:v>1831</c:v>
                </c:pt>
                <c:pt idx="170">
                  <c:v>1830</c:v>
                </c:pt>
                <c:pt idx="171">
                  <c:v>1829</c:v>
                </c:pt>
                <c:pt idx="172">
                  <c:v>1828</c:v>
                </c:pt>
                <c:pt idx="173">
                  <c:v>1827</c:v>
                </c:pt>
                <c:pt idx="174">
                  <c:v>1826</c:v>
                </c:pt>
                <c:pt idx="175">
                  <c:v>1825</c:v>
                </c:pt>
                <c:pt idx="176">
                  <c:v>1824</c:v>
                </c:pt>
                <c:pt idx="177">
                  <c:v>1823</c:v>
                </c:pt>
                <c:pt idx="178">
                  <c:v>1822</c:v>
                </c:pt>
                <c:pt idx="179">
                  <c:v>1821</c:v>
                </c:pt>
                <c:pt idx="180">
                  <c:v>1820</c:v>
                </c:pt>
                <c:pt idx="181">
                  <c:v>1819</c:v>
                </c:pt>
                <c:pt idx="182">
                  <c:v>1818</c:v>
                </c:pt>
                <c:pt idx="183">
                  <c:v>1817</c:v>
                </c:pt>
                <c:pt idx="184">
                  <c:v>1816</c:v>
                </c:pt>
                <c:pt idx="185">
                  <c:v>1815</c:v>
                </c:pt>
                <c:pt idx="186">
                  <c:v>1814</c:v>
                </c:pt>
                <c:pt idx="187">
                  <c:v>1813</c:v>
                </c:pt>
                <c:pt idx="188">
                  <c:v>1812</c:v>
                </c:pt>
                <c:pt idx="189">
                  <c:v>1811</c:v>
                </c:pt>
                <c:pt idx="190">
                  <c:v>1810</c:v>
                </c:pt>
                <c:pt idx="191">
                  <c:v>1809</c:v>
                </c:pt>
                <c:pt idx="192">
                  <c:v>1808</c:v>
                </c:pt>
                <c:pt idx="193">
                  <c:v>1807</c:v>
                </c:pt>
                <c:pt idx="194">
                  <c:v>1806</c:v>
                </c:pt>
                <c:pt idx="195">
                  <c:v>1805</c:v>
                </c:pt>
                <c:pt idx="196">
                  <c:v>1804</c:v>
                </c:pt>
                <c:pt idx="197">
                  <c:v>1803</c:v>
                </c:pt>
                <c:pt idx="198">
                  <c:v>1802</c:v>
                </c:pt>
                <c:pt idx="199">
                  <c:v>1801</c:v>
                </c:pt>
                <c:pt idx="200">
                  <c:v>1800</c:v>
                </c:pt>
                <c:pt idx="201">
                  <c:v>1799</c:v>
                </c:pt>
                <c:pt idx="202">
                  <c:v>1798</c:v>
                </c:pt>
                <c:pt idx="203">
                  <c:v>1797</c:v>
                </c:pt>
                <c:pt idx="204">
                  <c:v>1796</c:v>
                </c:pt>
                <c:pt idx="205">
                  <c:v>1795</c:v>
                </c:pt>
                <c:pt idx="206">
                  <c:v>1794</c:v>
                </c:pt>
                <c:pt idx="207">
                  <c:v>1793</c:v>
                </c:pt>
                <c:pt idx="208">
                  <c:v>1792</c:v>
                </c:pt>
                <c:pt idx="209">
                  <c:v>1791</c:v>
                </c:pt>
                <c:pt idx="210">
                  <c:v>1790</c:v>
                </c:pt>
                <c:pt idx="211">
                  <c:v>1789</c:v>
                </c:pt>
                <c:pt idx="212">
                  <c:v>1788</c:v>
                </c:pt>
                <c:pt idx="213">
                  <c:v>1787</c:v>
                </c:pt>
                <c:pt idx="214">
                  <c:v>1786</c:v>
                </c:pt>
                <c:pt idx="215">
                  <c:v>1785</c:v>
                </c:pt>
                <c:pt idx="216">
                  <c:v>1784</c:v>
                </c:pt>
                <c:pt idx="217">
                  <c:v>1783</c:v>
                </c:pt>
                <c:pt idx="218">
                  <c:v>1782</c:v>
                </c:pt>
                <c:pt idx="219">
                  <c:v>1781</c:v>
                </c:pt>
                <c:pt idx="220">
                  <c:v>1780</c:v>
                </c:pt>
                <c:pt idx="221">
                  <c:v>1779</c:v>
                </c:pt>
                <c:pt idx="222">
                  <c:v>1778</c:v>
                </c:pt>
                <c:pt idx="223">
                  <c:v>1777</c:v>
                </c:pt>
                <c:pt idx="224">
                  <c:v>1776</c:v>
                </c:pt>
                <c:pt idx="225">
                  <c:v>1775</c:v>
                </c:pt>
                <c:pt idx="226">
                  <c:v>1774</c:v>
                </c:pt>
                <c:pt idx="227">
                  <c:v>1773</c:v>
                </c:pt>
                <c:pt idx="228">
                  <c:v>1772</c:v>
                </c:pt>
                <c:pt idx="229">
                  <c:v>1771</c:v>
                </c:pt>
                <c:pt idx="230">
                  <c:v>1770</c:v>
                </c:pt>
                <c:pt idx="231">
                  <c:v>1769</c:v>
                </c:pt>
                <c:pt idx="232">
                  <c:v>1768</c:v>
                </c:pt>
                <c:pt idx="233">
                  <c:v>1767</c:v>
                </c:pt>
                <c:pt idx="234">
                  <c:v>1766</c:v>
                </c:pt>
                <c:pt idx="235">
                  <c:v>1765</c:v>
                </c:pt>
                <c:pt idx="236">
                  <c:v>1764</c:v>
                </c:pt>
                <c:pt idx="237">
                  <c:v>1763</c:v>
                </c:pt>
                <c:pt idx="238">
                  <c:v>1762</c:v>
                </c:pt>
                <c:pt idx="239">
                  <c:v>1761</c:v>
                </c:pt>
                <c:pt idx="240">
                  <c:v>1760</c:v>
                </c:pt>
                <c:pt idx="241">
                  <c:v>1759</c:v>
                </c:pt>
                <c:pt idx="242">
                  <c:v>1758</c:v>
                </c:pt>
                <c:pt idx="243">
                  <c:v>1757</c:v>
                </c:pt>
                <c:pt idx="244">
                  <c:v>1756</c:v>
                </c:pt>
                <c:pt idx="245">
                  <c:v>1755</c:v>
                </c:pt>
                <c:pt idx="246">
                  <c:v>1754</c:v>
                </c:pt>
                <c:pt idx="247">
                  <c:v>1753</c:v>
                </c:pt>
                <c:pt idx="248">
                  <c:v>1752</c:v>
                </c:pt>
                <c:pt idx="249">
                  <c:v>1751</c:v>
                </c:pt>
                <c:pt idx="250">
                  <c:v>1750</c:v>
                </c:pt>
                <c:pt idx="251">
                  <c:v>1749</c:v>
                </c:pt>
                <c:pt idx="252">
                  <c:v>1748</c:v>
                </c:pt>
                <c:pt idx="253">
                  <c:v>1747</c:v>
                </c:pt>
                <c:pt idx="254">
                  <c:v>1746</c:v>
                </c:pt>
                <c:pt idx="255">
                  <c:v>1745</c:v>
                </c:pt>
                <c:pt idx="256">
                  <c:v>1744</c:v>
                </c:pt>
                <c:pt idx="257">
                  <c:v>1743</c:v>
                </c:pt>
                <c:pt idx="258">
                  <c:v>1742</c:v>
                </c:pt>
                <c:pt idx="259">
                  <c:v>1741</c:v>
                </c:pt>
                <c:pt idx="260">
                  <c:v>1740</c:v>
                </c:pt>
                <c:pt idx="261">
                  <c:v>1739</c:v>
                </c:pt>
                <c:pt idx="262">
                  <c:v>1738</c:v>
                </c:pt>
                <c:pt idx="263">
                  <c:v>1737</c:v>
                </c:pt>
                <c:pt idx="264">
                  <c:v>1736</c:v>
                </c:pt>
                <c:pt idx="265">
                  <c:v>1735</c:v>
                </c:pt>
                <c:pt idx="266">
                  <c:v>1734</c:v>
                </c:pt>
                <c:pt idx="267">
                  <c:v>1733</c:v>
                </c:pt>
                <c:pt idx="268">
                  <c:v>1732</c:v>
                </c:pt>
                <c:pt idx="269">
                  <c:v>1731</c:v>
                </c:pt>
                <c:pt idx="270">
                  <c:v>1730</c:v>
                </c:pt>
                <c:pt idx="271">
                  <c:v>1729</c:v>
                </c:pt>
                <c:pt idx="272">
                  <c:v>1728</c:v>
                </c:pt>
                <c:pt idx="273">
                  <c:v>1727</c:v>
                </c:pt>
                <c:pt idx="274">
                  <c:v>1726</c:v>
                </c:pt>
                <c:pt idx="275">
                  <c:v>1725</c:v>
                </c:pt>
                <c:pt idx="276">
                  <c:v>1724</c:v>
                </c:pt>
                <c:pt idx="277">
                  <c:v>1723</c:v>
                </c:pt>
                <c:pt idx="278">
                  <c:v>1722</c:v>
                </c:pt>
                <c:pt idx="279">
                  <c:v>1721</c:v>
                </c:pt>
                <c:pt idx="280">
                  <c:v>1720</c:v>
                </c:pt>
                <c:pt idx="281">
                  <c:v>1719</c:v>
                </c:pt>
                <c:pt idx="282">
                  <c:v>1718</c:v>
                </c:pt>
                <c:pt idx="283">
                  <c:v>1717</c:v>
                </c:pt>
                <c:pt idx="284">
                  <c:v>1716</c:v>
                </c:pt>
                <c:pt idx="285">
                  <c:v>1715</c:v>
                </c:pt>
                <c:pt idx="286">
                  <c:v>1714</c:v>
                </c:pt>
                <c:pt idx="287">
                  <c:v>1713</c:v>
                </c:pt>
                <c:pt idx="288">
                  <c:v>1712</c:v>
                </c:pt>
                <c:pt idx="289">
                  <c:v>1711</c:v>
                </c:pt>
                <c:pt idx="290">
                  <c:v>1710</c:v>
                </c:pt>
                <c:pt idx="291">
                  <c:v>1709</c:v>
                </c:pt>
                <c:pt idx="292">
                  <c:v>1708</c:v>
                </c:pt>
                <c:pt idx="293">
                  <c:v>1707</c:v>
                </c:pt>
                <c:pt idx="294">
                  <c:v>1706</c:v>
                </c:pt>
                <c:pt idx="295">
                  <c:v>1705</c:v>
                </c:pt>
                <c:pt idx="296">
                  <c:v>1704</c:v>
                </c:pt>
                <c:pt idx="297">
                  <c:v>1703</c:v>
                </c:pt>
                <c:pt idx="298">
                  <c:v>1702</c:v>
                </c:pt>
                <c:pt idx="299">
                  <c:v>1701</c:v>
                </c:pt>
                <c:pt idx="300">
                  <c:v>1700</c:v>
                </c:pt>
                <c:pt idx="301">
                  <c:v>1699</c:v>
                </c:pt>
                <c:pt idx="302">
                  <c:v>1698</c:v>
                </c:pt>
                <c:pt idx="303">
                  <c:v>1697</c:v>
                </c:pt>
                <c:pt idx="304">
                  <c:v>1696</c:v>
                </c:pt>
                <c:pt idx="305">
                  <c:v>1695</c:v>
                </c:pt>
                <c:pt idx="306">
                  <c:v>1694</c:v>
                </c:pt>
                <c:pt idx="307">
                  <c:v>1693</c:v>
                </c:pt>
                <c:pt idx="308">
                  <c:v>1692</c:v>
                </c:pt>
                <c:pt idx="309">
                  <c:v>1691</c:v>
                </c:pt>
                <c:pt idx="310">
                  <c:v>1690</c:v>
                </c:pt>
                <c:pt idx="311">
                  <c:v>1689</c:v>
                </c:pt>
                <c:pt idx="312">
                  <c:v>1688</c:v>
                </c:pt>
                <c:pt idx="313">
                  <c:v>1687</c:v>
                </c:pt>
                <c:pt idx="314">
                  <c:v>1686</c:v>
                </c:pt>
                <c:pt idx="315">
                  <c:v>1685</c:v>
                </c:pt>
                <c:pt idx="316">
                  <c:v>1684</c:v>
                </c:pt>
                <c:pt idx="317">
                  <c:v>1683</c:v>
                </c:pt>
                <c:pt idx="318">
                  <c:v>1682</c:v>
                </c:pt>
                <c:pt idx="319">
                  <c:v>1681</c:v>
                </c:pt>
                <c:pt idx="320">
                  <c:v>1680</c:v>
                </c:pt>
                <c:pt idx="321">
                  <c:v>1679</c:v>
                </c:pt>
                <c:pt idx="322">
                  <c:v>1678</c:v>
                </c:pt>
                <c:pt idx="323">
                  <c:v>1677</c:v>
                </c:pt>
                <c:pt idx="324">
                  <c:v>1676</c:v>
                </c:pt>
                <c:pt idx="325">
                  <c:v>1675</c:v>
                </c:pt>
                <c:pt idx="326">
                  <c:v>1674</c:v>
                </c:pt>
                <c:pt idx="327">
                  <c:v>1673</c:v>
                </c:pt>
                <c:pt idx="328">
                  <c:v>1672</c:v>
                </c:pt>
                <c:pt idx="329">
                  <c:v>1671</c:v>
                </c:pt>
                <c:pt idx="330">
                  <c:v>1670</c:v>
                </c:pt>
                <c:pt idx="331">
                  <c:v>1669</c:v>
                </c:pt>
                <c:pt idx="332">
                  <c:v>1668</c:v>
                </c:pt>
                <c:pt idx="333">
                  <c:v>1667</c:v>
                </c:pt>
                <c:pt idx="334">
                  <c:v>1666</c:v>
                </c:pt>
                <c:pt idx="335">
                  <c:v>1665</c:v>
                </c:pt>
                <c:pt idx="336">
                  <c:v>1664</c:v>
                </c:pt>
                <c:pt idx="337">
                  <c:v>1663</c:v>
                </c:pt>
                <c:pt idx="338">
                  <c:v>1662</c:v>
                </c:pt>
                <c:pt idx="339">
                  <c:v>1661</c:v>
                </c:pt>
                <c:pt idx="340">
                  <c:v>1660</c:v>
                </c:pt>
                <c:pt idx="341">
                  <c:v>1659</c:v>
                </c:pt>
                <c:pt idx="342">
                  <c:v>1658</c:v>
                </c:pt>
                <c:pt idx="343">
                  <c:v>1657</c:v>
                </c:pt>
                <c:pt idx="344">
                  <c:v>1656</c:v>
                </c:pt>
                <c:pt idx="345">
                  <c:v>1655</c:v>
                </c:pt>
                <c:pt idx="346">
                  <c:v>1654</c:v>
                </c:pt>
                <c:pt idx="347">
                  <c:v>1653</c:v>
                </c:pt>
                <c:pt idx="348">
                  <c:v>1652</c:v>
                </c:pt>
                <c:pt idx="349">
                  <c:v>1651</c:v>
                </c:pt>
                <c:pt idx="350">
                  <c:v>1650</c:v>
                </c:pt>
                <c:pt idx="351">
                  <c:v>1649</c:v>
                </c:pt>
                <c:pt idx="352">
                  <c:v>1648</c:v>
                </c:pt>
                <c:pt idx="353">
                  <c:v>1647</c:v>
                </c:pt>
                <c:pt idx="354">
                  <c:v>1646</c:v>
                </c:pt>
                <c:pt idx="355">
                  <c:v>1645</c:v>
                </c:pt>
                <c:pt idx="356">
                  <c:v>1644</c:v>
                </c:pt>
                <c:pt idx="357">
                  <c:v>1643</c:v>
                </c:pt>
                <c:pt idx="358">
                  <c:v>1642</c:v>
                </c:pt>
                <c:pt idx="359">
                  <c:v>1641</c:v>
                </c:pt>
                <c:pt idx="360">
                  <c:v>1640</c:v>
                </c:pt>
                <c:pt idx="361">
                  <c:v>1639</c:v>
                </c:pt>
                <c:pt idx="362">
                  <c:v>1638</c:v>
                </c:pt>
                <c:pt idx="363">
                  <c:v>1637</c:v>
                </c:pt>
                <c:pt idx="364">
                  <c:v>1636</c:v>
                </c:pt>
                <c:pt idx="365">
                  <c:v>1635</c:v>
                </c:pt>
                <c:pt idx="366">
                  <c:v>1634</c:v>
                </c:pt>
                <c:pt idx="367">
                  <c:v>1633</c:v>
                </c:pt>
                <c:pt idx="368">
                  <c:v>1632</c:v>
                </c:pt>
                <c:pt idx="369">
                  <c:v>1631</c:v>
                </c:pt>
                <c:pt idx="370">
                  <c:v>1630</c:v>
                </c:pt>
                <c:pt idx="371">
                  <c:v>1629</c:v>
                </c:pt>
                <c:pt idx="372">
                  <c:v>1628</c:v>
                </c:pt>
                <c:pt idx="373">
                  <c:v>1627</c:v>
                </c:pt>
                <c:pt idx="374">
                  <c:v>1626</c:v>
                </c:pt>
                <c:pt idx="375">
                  <c:v>1625</c:v>
                </c:pt>
                <c:pt idx="376">
                  <c:v>1624</c:v>
                </c:pt>
                <c:pt idx="377">
                  <c:v>1623</c:v>
                </c:pt>
                <c:pt idx="378">
                  <c:v>1622</c:v>
                </c:pt>
                <c:pt idx="379">
                  <c:v>1621</c:v>
                </c:pt>
                <c:pt idx="380">
                  <c:v>1620</c:v>
                </c:pt>
                <c:pt idx="381">
                  <c:v>1619</c:v>
                </c:pt>
                <c:pt idx="382">
                  <c:v>1618</c:v>
                </c:pt>
                <c:pt idx="383">
                  <c:v>1617</c:v>
                </c:pt>
                <c:pt idx="384">
                  <c:v>1616</c:v>
                </c:pt>
                <c:pt idx="385">
                  <c:v>1615</c:v>
                </c:pt>
                <c:pt idx="386">
                  <c:v>1614</c:v>
                </c:pt>
                <c:pt idx="387">
                  <c:v>1613</c:v>
                </c:pt>
                <c:pt idx="388">
                  <c:v>1612</c:v>
                </c:pt>
                <c:pt idx="389">
                  <c:v>1611</c:v>
                </c:pt>
                <c:pt idx="390">
                  <c:v>1610</c:v>
                </c:pt>
                <c:pt idx="391">
                  <c:v>1609</c:v>
                </c:pt>
                <c:pt idx="392">
                  <c:v>1608</c:v>
                </c:pt>
                <c:pt idx="393">
                  <c:v>1607</c:v>
                </c:pt>
                <c:pt idx="394">
                  <c:v>1606</c:v>
                </c:pt>
                <c:pt idx="395">
                  <c:v>1605</c:v>
                </c:pt>
                <c:pt idx="396">
                  <c:v>1604</c:v>
                </c:pt>
                <c:pt idx="397">
                  <c:v>1603</c:v>
                </c:pt>
                <c:pt idx="398">
                  <c:v>1602</c:v>
                </c:pt>
                <c:pt idx="399">
                  <c:v>1601</c:v>
                </c:pt>
                <c:pt idx="400">
                  <c:v>1600</c:v>
                </c:pt>
                <c:pt idx="401">
                  <c:v>1599</c:v>
                </c:pt>
                <c:pt idx="402">
                  <c:v>1598</c:v>
                </c:pt>
                <c:pt idx="403">
                  <c:v>1597</c:v>
                </c:pt>
                <c:pt idx="404">
                  <c:v>1596</c:v>
                </c:pt>
                <c:pt idx="405">
                  <c:v>1595</c:v>
                </c:pt>
                <c:pt idx="406">
                  <c:v>1594</c:v>
                </c:pt>
                <c:pt idx="407">
                  <c:v>1593</c:v>
                </c:pt>
                <c:pt idx="408">
                  <c:v>1592</c:v>
                </c:pt>
                <c:pt idx="409">
                  <c:v>1591</c:v>
                </c:pt>
                <c:pt idx="410">
                  <c:v>1590</c:v>
                </c:pt>
                <c:pt idx="411">
                  <c:v>1589</c:v>
                </c:pt>
                <c:pt idx="412">
                  <c:v>1588</c:v>
                </c:pt>
                <c:pt idx="413">
                  <c:v>1587</c:v>
                </c:pt>
                <c:pt idx="414">
                  <c:v>1586</c:v>
                </c:pt>
                <c:pt idx="415">
                  <c:v>1585</c:v>
                </c:pt>
                <c:pt idx="416">
                  <c:v>1584</c:v>
                </c:pt>
                <c:pt idx="417">
                  <c:v>1583</c:v>
                </c:pt>
                <c:pt idx="418">
                  <c:v>1582</c:v>
                </c:pt>
                <c:pt idx="419">
                  <c:v>1581</c:v>
                </c:pt>
                <c:pt idx="420">
                  <c:v>1580</c:v>
                </c:pt>
                <c:pt idx="421">
                  <c:v>1579</c:v>
                </c:pt>
                <c:pt idx="422">
                  <c:v>1578</c:v>
                </c:pt>
                <c:pt idx="423">
                  <c:v>1577</c:v>
                </c:pt>
                <c:pt idx="424">
                  <c:v>1576</c:v>
                </c:pt>
                <c:pt idx="425">
                  <c:v>1575</c:v>
                </c:pt>
                <c:pt idx="426">
                  <c:v>1574</c:v>
                </c:pt>
                <c:pt idx="427">
                  <c:v>1573</c:v>
                </c:pt>
                <c:pt idx="428">
                  <c:v>1572</c:v>
                </c:pt>
                <c:pt idx="429">
                  <c:v>1571</c:v>
                </c:pt>
                <c:pt idx="430">
                  <c:v>1570</c:v>
                </c:pt>
                <c:pt idx="431">
                  <c:v>1569</c:v>
                </c:pt>
                <c:pt idx="432">
                  <c:v>1568</c:v>
                </c:pt>
                <c:pt idx="433">
                  <c:v>1567</c:v>
                </c:pt>
                <c:pt idx="434">
                  <c:v>1566</c:v>
                </c:pt>
                <c:pt idx="435">
                  <c:v>1565</c:v>
                </c:pt>
                <c:pt idx="436">
                  <c:v>1564</c:v>
                </c:pt>
                <c:pt idx="437">
                  <c:v>1563</c:v>
                </c:pt>
                <c:pt idx="438">
                  <c:v>1562</c:v>
                </c:pt>
                <c:pt idx="439">
                  <c:v>1561</c:v>
                </c:pt>
                <c:pt idx="440">
                  <c:v>1560</c:v>
                </c:pt>
                <c:pt idx="441">
                  <c:v>1559</c:v>
                </c:pt>
                <c:pt idx="442">
                  <c:v>1558</c:v>
                </c:pt>
                <c:pt idx="443">
                  <c:v>1557</c:v>
                </c:pt>
                <c:pt idx="444">
                  <c:v>1556</c:v>
                </c:pt>
                <c:pt idx="445">
                  <c:v>1555</c:v>
                </c:pt>
                <c:pt idx="446">
                  <c:v>1554</c:v>
                </c:pt>
                <c:pt idx="447">
                  <c:v>1553</c:v>
                </c:pt>
                <c:pt idx="448">
                  <c:v>1552</c:v>
                </c:pt>
                <c:pt idx="449">
                  <c:v>1551</c:v>
                </c:pt>
                <c:pt idx="450">
                  <c:v>1550</c:v>
                </c:pt>
                <c:pt idx="451">
                  <c:v>1549</c:v>
                </c:pt>
                <c:pt idx="452">
                  <c:v>1548</c:v>
                </c:pt>
                <c:pt idx="453">
                  <c:v>1547</c:v>
                </c:pt>
                <c:pt idx="454">
                  <c:v>1546</c:v>
                </c:pt>
                <c:pt idx="455">
                  <c:v>1545</c:v>
                </c:pt>
                <c:pt idx="456">
                  <c:v>1544</c:v>
                </c:pt>
                <c:pt idx="457">
                  <c:v>1543</c:v>
                </c:pt>
                <c:pt idx="458">
                  <c:v>1542</c:v>
                </c:pt>
                <c:pt idx="459">
                  <c:v>1541</c:v>
                </c:pt>
                <c:pt idx="460">
                  <c:v>1540</c:v>
                </c:pt>
                <c:pt idx="461">
                  <c:v>1539</c:v>
                </c:pt>
                <c:pt idx="462">
                  <c:v>1538</c:v>
                </c:pt>
                <c:pt idx="463">
                  <c:v>1537</c:v>
                </c:pt>
                <c:pt idx="464">
                  <c:v>1536</c:v>
                </c:pt>
                <c:pt idx="465">
                  <c:v>1535</c:v>
                </c:pt>
                <c:pt idx="466">
                  <c:v>1534</c:v>
                </c:pt>
                <c:pt idx="467">
                  <c:v>1533</c:v>
                </c:pt>
                <c:pt idx="468">
                  <c:v>1532</c:v>
                </c:pt>
                <c:pt idx="469">
                  <c:v>1531</c:v>
                </c:pt>
                <c:pt idx="470">
                  <c:v>1530</c:v>
                </c:pt>
                <c:pt idx="471">
                  <c:v>1529</c:v>
                </c:pt>
                <c:pt idx="472">
                  <c:v>1528</c:v>
                </c:pt>
                <c:pt idx="473">
                  <c:v>1527</c:v>
                </c:pt>
                <c:pt idx="474">
                  <c:v>1526</c:v>
                </c:pt>
                <c:pt idx="475">
                  <c:v>1525</c:v>
                </c:pt>
                <c:pt idx="476">
                  <c:v>1524</c:v>
                </c:pt>
                <c:pt idx="477">
                  <c:v>1523</c:v>
                </c:pt>
                <c:pt idx="478">
                  <c:v>1522</c:v>
                </c:pt>
                <c:pt idx="479">
                  <c:v>1521</c:v>
                </c:pt>
                <c:pt idx="480">
                  <c:v>1520</c:v>
                </c:pt>
                <c:pt idx="481">
                  <c:v>1519</c:v>
                </c:pt>
                <c:pt idx="482">
                  <c:v>1518</c:v>
                </c:pt>
                <c:pt idx="483">
                  <c:v>1517</c:v>
                </c:pt>
                <c:pt idx="484">
                  <c:v>1516</c:v>
                </c:pt>
                <c:pt idx="485">
                  <c:v>1515</c:v>
                </c:pt>
                <c:pt idx="486">
                  <c:v>1514</c:v>
                </c:pt>
                <c:pt idx="487">
                  <c:v>1513</c:v>
                </c:pt>
                <c:pt idx="488">
                  <c:v>1512</c:v>
                </c:pt>
                <c:pt idx="489">
                  <c:v>1511</c:v>
                </c:pt>
                <c:pt idx="490">
                  <c:v>1510</c:v>
                </c:pt>
                <c:pt idx="491">
                  <c:v>1509</c:v>
                </c:pt>
                <c:pt idx="492">
                  <c:v>1508</c:v>
                </c:pt>
                <c:pt idx="493">
                  <c:v>1507</c:v>
                </c:pt>
                <c:pt idx="494">
                  <c:v>1506</c:v>
                </c:pt>
                <c:pt idx="495">
                  <c:v>1505</c:v>
                </c:pt>
                <c:pt idx="496">
                  <c:v>1504</c:v>
                </c:pt>
                <c:pt idx="497">
                  <c:v>1503</c:v>
                </c:pt>
                <c:pt idx="498">
                  <c:v>1502</c:v>
                </c:pt>
                <c:pt idx="499">
                  <c:v>1501</c:v>
                </c:pt>
                <c:pt idx="500">
                  <c:v>1500</c:v>
                </c:pt>
                <c:pt idx="501">
                  <c:v>1499</c:v>
                </c:pt>
                <c:pt idx="502">
                  <c:v>1498</c:v>
                </c:pt>
                <c:pt idx="503">
                  <c:v>1497</c:v>
                </c:pt>
                <c:pt idx="504">
                  <c:v>1496</c:v>
                </c:pt>
                <c:pt idx="505">
                  <c:v>1495</c:v>
                </c:pt>
                <c:pt idx="506">
                  <c:v>1494</c:v>
                </c:pt>
                <c:pt idx="507">
                  <c:v>1493</c:v>
                </c:pt>
                <c:pt idx="508">
                  <c:v>1492</c:v>
                </c:pt>
                <c:pt idx="509">
                  <c:v>1491</c:v>
                </c:pt>
                <c:pt idx="510">
                  <c:v>1490</c:v>
                </c:pt>
                <c:pt idx="511">
                  <c:v>1489</c:v>
                </c:pt>
                <c:pt idx="512">
                  <c:v>1488</c:v>
                </c:pt>
                <c:pt idx="513">
                  <c:v>1487</c:v>
                </c:pt>
                <c:pt idx="514">
                  <c:v>1486</c:v>
                </c:pt>
                <c:pt idx="515">
                  <c:v>1485</c:v>
                </c:pt>
                <c:pt idx="516">
                  <c:v>1484</c:v>
                </c:pt>
                <c:pt idx="517">
                  <c:v>1483</c:v>
                </c:pt>
                <c:pt idx="518">
                  <c:v>1482</c:v>
                </c:pt>
                <c:pt idx="519">
                  <c:v>1481</c:v>
                </c:pt>
                <c:pt idx="520">
                  <c:v>1480</c:v>
                </c:pt>
                <c:pt idx="521">
                  <c:v>1479</c:v>
                </c:pt>
                <c:pt idx="522">
                  <c:v>1478</c:v>
                </c:pt>
                <c:pt idx="523">
                  <c:v>1477</c:v>
                </c:pt>
                <c:pt idx="524">
                  <c:v>1476</c:v>
                </c:pt>
                <c:pt idx="525">
                  <c:v>1475</c:v>
                </c:pt>
                <c:pt idx="526">
                  <c:v>1474</c:v>
                </c:pt>
                <c:pt idx="527">
                  <c:v>1473</c:v>
                </c:pt>
                <c:pt idx="528">
                  <c:v>1472</c:v>
                </c:pt>
                <c:pt idx="529">
                  <c:v>1471</c:v>
                </c:pt>
                <c:pt idx="530">
                  <c:v>1470</c:v>
                </c:pt>
                <c:pt idx="531">
                  <c:v>1469</c:v>
                </c:pt>
                <c:pt idx="532">
                  <c:v>1468</c:v>
                </c:pt>
                <c:pt idx="533">
                  <c:v>1467</c:v>
                </c:pt>
                <c:pt idx="534">
                  <c:v>1466</c:v>
                </c:pt>
                <c:pt idx="535">
                  <c:v>1465</c:v>
                </c:pt>
                <c:pt idx="536">
                  <c:v>1464</c:v>
                </c:pt>
                <c:pt idx="537">
                  <c:v>1463</c:v>
                </c:pt>
                <c:pt idx="538">
                  <c:v>1462</c:v>
                </c:pt>
                <c:pt idx="539">
                  <c:v>1461</c:v>
                </c:pt>
                <c:pt idx="540">
                  <c:v>1460</c:v>
                </c:pt>
                <c:pt idx="541">
                  <c:v>1459</c:v>
                </c:pt>
                <c:pt idx="542">
                  <c:v>1458</c:v>
                </c:pt>
                <c:pt idx="543">
                  <c:v>1457</c:v>
                </c:pt>
                <c:pt idx="544">
                  <c:v>1456</c:v>
                </c:pt>
                <c:pt idx="545">
                  <c:v>1455</c:v>
                </c:pt>
                <c:pt idx="546">
                  <c:v>1454</c:v>
                </c:pt>
                <c:pt idx="547">
                  <c:v>1453</c:v>
                </c:pt>
                <c:pt idx="548">
                  <c:v>1452</c:v>
                </c:pt>
                <c:pt idx="549">
                  <c:v>1451</c:v>
                </c:pt>
                <c:pt idx="550">
                  <c:v>1450</c:v>
                </c:pt>
                <c:pt idx="551">
                  <c:v>1449</c:v>
                </c:pt>
                <c:pt idx="552">
                  <c:v>1448</c:v>
                </c:pt>
                <c:pt idx="553">
                  <c:v>1447</c:v>
                </c:pt>
                <c:pt idx="554">
                  <c:v>1446</c:v>
                </c:pt>
                <c:pt idx="555">
                  <c:v>1445</c:v>
                </c:pt>
                <c:pt idx="556">
                  <c:v>1444</c:v>
                </c:pt>
                <c:pt idx="557">
                  <c:v>1443</c:v>
                </c:pt>
                <c:pt idx="558">
                  <c:v>1442</c:v>
                </c:pt>
                <c:pt idx="559">
                  <c:v>1441</c:v>
                </c:pt>
                <c:pt idx="560">
                  <c:v>1440</c:v>
                </c:pt>
                <c:pt idx="561">
                  <c:v>1439</c:v>
                </c:pt>
                <c:pt idx="562">
                  <c:v>1438</c:v>
                </c:pt>
                <c:pt idx="563">
                  <c:v>1437</c:v>
                </c:pt>
                <c:pt idx="564">
                  <c:v>1436</c:v>
                </c:pt>
                <c:pt idx="565">
                  <c:v>1435</c:v>
                </c:pt>
                <c:pt idx="566">
                  <c:v>1434</c:v>
                </c:pt>
                <c:pt idx="567">
                  <c:v>1433</c:v>
                </c:pt>
                <c:pt idx="568">
                  <c:v>1432</c:v>
                </c:pt>
                <c:pt idx="569">
                  <c:v>1431</c:v>
                </c:pt>
                <c:pt idx="570">
                  <c:v>1430</c:v>
                </c:pt>
                <c:pt idx="571">
                  <c:v>1429</c:v>
                </c:pt>
                <c:pt idx="572">
                  <c:v>1428</c:v>
                </c:pt>
                <c:pt idx="573">
                  <c:v>1427</c:v>
                </c:pt>
                <c:pt idx="574">
                  <c:v>1426</c:v>
                </c:pt>
                <c:pt idx="575">
                  <c:v>1425</c:v>
                </c:pt>
                <c:pt idx="576">
                  <c:v>1424</c:v>
                </c:pt>
                <c:pt idx="577">
                  <c:v>1423</c:v>
                </c:pt>
                <c:pt idx="578">
                  <c:v>1422</c:v>
                </c:pt>
                <c:pt idx="579">
                  <c:v>1421</c:v>
                </c:pt>
                <c:pt idx="580">
                  <c:v>1420</c:v>
                </c:pt>
                <c:pt idx="581">
                  <c:v>1419</c:v>
                </c:pt>
                <c:pt idx="582">
                  <c:v>1418</c:v>
                </c:pt>
                <c:pt idx="583">
                  <c:v>1417</c:v>
                </c:pt>
                <c:pt idx="584">
                  <c:v>1416</c:v>
                </c:pt>
                <c:pt idx="585">
                  <c:v>1415</c:v>
                </c:pt>
                <c:pt idx="586">
                  <c:v>1414</c:v>
                </c:pt>
                <c:pt idx="587">
                  <c:v>1413</c:v>
                </c:pt>
                <c:pt idx="588">
                  <c:v>1412</c:v>
                </c:pt>
                <c:pt idx="589">
                  <c:v>1411</c:v>
                </c:pt>
                <c:pt idx="590">
                  <c:v>1410</c:v>
                </c:pt>
                <c:pt idx="591">
                  <c:v>1409</c:v>
                </c:pt>
                <c:pt idx="592">
                  <c:v>1408</c:v>
                </c:pt>
                <c:pt idx="593">
                  <c:v>1407</c:v>
                </c:pt>
                <c:pt idx="594">
                  <c:v>1406</c:v>
                </c:pt>
                <c:pt idx="595">
                  <c:v>1405</c:v>
                </c:pt>
                <c:pt idx="596">
                  <c:v>1404</c:v>
                </c:pt>
                <c:pt idx="597">
                  <c:v>1403</c:v>
                </c:pt>
                <c:pt idx="598">
                  <c:v>1402</c:v>
                </c:pt>
                <c:pt idx="599">
                  <c:v>1401</c:v>
                </c:pt>
                <c:pt idx="600">
                  <c:v>1400</c:v>
                </c:pt>
                <c:pt idx="601">
                  <c:v>1399</c:v>
                </c:pt>
                <c:pt idx="602">
                  <c:v>1398</c:v>
                </c:pt>
                <c:pt idx="603">
                  <c:v>1397</c:v>
                </c:pt>
                <c:pt idx="604">
                  <c:v>1396</c:v>
                </c:pt>
                <c:pt idx="605">
                  <c:v>1395</c:v>
                </c:pt>
                <c:pt idx="606">
                  <c:v>1394</c:v>
                </c:pt>
                <c:pt idx="607">
                  <c:v>1393</c:v>
                </c:pt>
                <c:pt idx="608">
                  <c:v>1392</c:v>
                </c:pt>
                <c:pt idx="609">
                  <c:v>1391</c:v>
                </c:pt>
                <c:pt idx="610">
                  <c:v>1390</c:v>
                </c:pt>
                <c:pt idx="611">
                  <c:v>1389</c:v>
                </c:pt>
                <c:pt idx="612">
                  <c:v>1388</c:v>
                </c:pt>
                <c:pt idx="613">
                  <c:v>1387</c:v>
                </c:pt>
                <c:pt idx="614">
                  <c:v>1386</c:v>
                </c:pt>
                <c:pt idx="615">
                  <c:v>1385</c:v>
                </c:pt>
                <c:pt idx="616">
                  <c:v>1384</c:v>
                </c:pt>
                <c:pt idx="617">
                  <c:v>1383</c:v>
                </c:pt>
                <c:pt idx="618">
                  <c:v>1382</c:v>
                </c:pt>
                <c:pt idx="619">
                  <c:v>1381</c:v>
                </c:pt>
                <c:pt idx="620">
                  <c:v>1380</c:v>
                </c:pt>
                <c:pt idx="621">
                  <c:v>1379</c:v>
                </c:pt>
                <c:pt idx="622">
                  <c:v>1378</c:v>
                </c:pt>
                <c:pt idx="623">
                  <c:v>1377</c:v>
                </c:pt>
                <c:pt idx="624">
                  <c:v>1376</c:v>
                </c:pt>
                <c:pt idx="625">
                  <c:v>1375</c:v>
                </c:pt>
                <c:pt idx="626">
                  <c:v>1374</c:v>
                </c:pt>
                <c:pt idx="627">
                  <c:v>1373</c:v>
                </c:pt>
                <c:pt idx="628">
                  <c:v>1372</c:v>
                </c:pt>
                <c:pt idx="629">
                  <c:v>1371</c:v>
                </c:pt>
                <c:pt idx="630">
                  <c:v>1370</c:v>
                </c:pt>
                <c:pt idx="631">
                  <c:v>1369</c:v>
                </c:pt>
                <c:pt idx="632">
                  <c:v>1368</c:v>
                </c:pt>
                <c:pt idx="633">
                  <c:v>1367</c:v>
                </c:pt>
                <c:pt idx="634">
                  <c:v>1366</c:v>
                </c:pt>
                <c:pt idx="635">
                  <c:v>1365</c:v>
                </c:pt>
                <c:pt idx="636">
                  <c:v>1364</c:v>
                </c:pt>
                <c:pt idx="637">
                  <c:v>1363</c:v>
                </c:pt>
                <c:pt idx="638">
                  <c:v>1362</c:v>
                </c:pt>
                <c:pt idx="639">
                  <c:v>1361</c:v>
                </c:pt>
                <c:pt idx="640">
                  <c:v>1360</c:v>
                </c:pt>
                <c:pt idx="641">
                  <c:v>1359</c:v>
                </c:pt>
                <c:pt idx="642">
                  <c:v>1358</c:v>
                </c:pt>
                <c:pt idx="643">
                  <c:v>1357</c:v>
                </c:pt>
                <c:pt idx="644">
                  <c:v>1356</c:v>
                </c:pt>
                <c:pt idx="645">
                  <c:v>1355</c:v>
                </c:pt>
                <c:pt idx="646">
                  <c:v>1354</c:v>
                </c:pt>
                <c:pt idx="647">
                  <c:v>1353</c:v>
                </c:pt>
                <c:pt idx="648">
                  <c:v>1352</c:v>
                </c:pt>
                <c:pt idx="649">
                  <c:v>1351</c:v>
                </c:pt>
                <c:pt idx="650">
                  <c:v>1350</c:v>
                </c:pt>
                <c:pt idx="651">
                  <c:v>1349</c:v>
                </c:pt>
                <c:pt idx="652">
                  <c:v>1348</c:v>
                </c:pt>
                <c:pt idx="653">
                  <c:v>1347</c:v>
                </c:pt>
                <c:pt idx="654">
                  <c:v>1346</c:v>
                </c:pt>
                <c:pt idx="655">
                  <c:v>1345</c:v>
                </c:pt>
                <c:pt idx="656">
                  <c:v>1344</c:v>
                </c:pt>
                <c:pt idx="657">
                  <c:v>1343</c:v>
                </c:pt>
                <c:pt idx="658">
                  <c:v>1342</c:v>
                </c:pt>
                <c:pt idx="659">
                  <c:v>1341</c:v>
                </c:pt>
                <c:pt idx="660">
                  <c:v>1340</c:v>
                </c:pt>
                <c:pt idx="661">
                  <c:v>1339</c:v>
                </c:pt>
                <c:pt idx="662">
                  <c:v>1338</c:v>
                </c:pt>
                <c:pt idx="663">
                  <c:v>1337</c:v>
                </c:pt>
                <c:pt idx="664">
                  <c:v>1336</c:v>
                </c:pt>
                <c:pt idx="665">
                  <c:v>1335</c:v>
                </c:pt>
                <c:pt idx="666">
                  <c:v>1334</c:v>
                </c:pt>
                <c:pt idx="667">
                  <c:v>1333</c:v>
                </c:pt>
                <c:pt idx="668">
                  <c:v>1332</c:v>
                </c:pt>
                <c:pt idx="669">
                  <c:v>1331</c:v>
                </c:pt>
                <c:pt idx="670">
                  <c:v>1330</c:v>
                </c:pt>
                <c:pt idx="671">
                  <c:v>1329</c:v>
                </c:pt>
                <c:pt idx="672">
                  <c:v>1328</c:v>
                </c:pt>
                <c:pt idx="673">
                  <c:v>1327</c:v>
                </c:pt>
                <c:pt idx="674">
                  <c:v>1326</c:v>
                </c:pt>
                <c:pt idx="675">
                  <c:v>1325</c:v>
                </c:pt>
                <c:pt idx="676">
                  <c:v>1324</c:v>
                </c:pt>
                <c:pt idx="677">
                  <c:v>1323</c:v>
                </c:pt>
                <c:pt idx="678">
                  <c:v>1322</c:v>
                </c:pt>
                <c:pt idx="679">
                  <c:v>1321</c:v>
                </c:pt>
                <c:pt idx="680">
                  <c:v>1320</c:v>
                </c:pt>
                <c:pt idx="681">
                  <c:v>1319</c:v>
                </c:pt>
                <c:pt idx="682">
                  <c:v>1318</c:v>
                </c:pt>
                <c:pt idx="683">
                  <c:v>1317</c:v>
                </c:pt>
                <c:pt idx="684">
                  <c:v>1316</c:v>
                </c:pt>
                <c:pt idx="685">
                  <c:v>1315</c:v>
                </c:pt>
                <c:pt idx="686">
                  <c:v>1314</c:v>
                </c:pt>
                <c:pt idx="687">
                  <c:v>1313</c:v>
                </c:pt>
                <c:pt idx="688">
                  <c:v>1312</c:v>
                </c:pt>
                <c:pt idx="689">
                  <c:v>1311</c:v>
                </c:pt>
                <c:pt idx="690">
                  <c:v>1310</c:v>
                </c:pt>
                <c:pt idx="691">
                  <c:v>1309</c:v>
                </c:pt>
                <c:pt idx="692">
                  <c:v>1308</c:v>
                </c:pt>
                <c:pt idx="693">
                  <c:v>1307</c:v>
                </c:pt>
                <c:pt idx="694">
                  <c:v>1306</c:v>
                </c:pt>
                <c:pt idx="695">
                  <c:v>1305</c:v>
                </c:pt>
                <c:pt idx="696">
                  <c:v>1304</c:v>
                </c:pt>
                <c:pt idx="697">
                  <c:v>1303</c:v>
                </c:pt>
                <c:pt idx="698">
                  <c:v>1302</c:v>
                </c:pt>
                <c:pt idx="699">
                  <c:v>1301</c:v>
                </c:pt>
                <c:pt idx="700">
                  <c:v>1300</c:v>
                </c:pt>
                <c:pt idx="701">
                  <c:v>1299</c:v>
                </c:pt>
                <c:pt idx="702">
                  <c:v>1298</c:v>
                </c:pt>
                <c:pt idx="703">
                  <c:v>1297</c:v>
                </c:pt>
                <c:pt idx="704">
                  <c:v>1296</c:v>
                </c:pt>
                <c:pt idx="705">
                  <c:v>1295</c:v>
                </c:pt>
                <c:pt idx="706">
                  <c:v>1294</c:v>
                </c:pt>
                <c:pt idx="707">
                  <c:v>1293</c:v>
                </c:pt>
                <c:pt idx="708">
                  <c:v>1292</c:v>
                </c:pt>
                <c:pt idx="709">
                  <c:v>1291</c:v>
                </c:pt>
                <c:pt idx="710">
                  <c:v>1290</c:v>
                </c:pt>
                <c:pt idx="711">
                  <c:v>1289</c:v>
                </c:pt>
                <c:pt idx="712">
                  <c:v>1288</c:v>
                </c:pt>
                <c:pt idx="713">
                  <c:v>1287</c:v>
                </c:pt>
                <c:pt idx="714">
                  <c:v>1286</c:v>
                </c:pt>
                <c:pt idx="715">
                  <c:v>1285</c:v>
                </c:pt>
                <c:pt idx="716">
                  <c:v>1284</c:v>
                </c:pt>
                <c:pt idx="717">
                  <c:v>1283</c:v>
                </c:pt>
                <c:pt idx="718">
                  <c:v>1282</c:v>
                </c:pt>
                <c:pt idx="719">
                  <c:v>1281</c:v>
                </c:pt>
                <c:pt idx="720">
                  <c:v>1280</c:v>
                </c:pt>
                <c:pt idx="721">
                  <c:v>1279</c:v>
                </c:pt>
                <c:pt idx="722">
                  <c:v>1278</c:v>
                </c:pt>
                <c:pt idx="723">
                  <c:v>1277</c:v>
                </c:pt>
                <c:pt idx="724">
                  <c:v>1276</c:v>
                </c:pt>
                <c:pt idx="725">
                  <c:v>1275</c:v>
                </c:pt>
                <c:pt idx="726">
                  <c:v>1274</c:v>
                </c:pt>
                <c:pt idx="727">
                  <c:v>1273</c:v>
                </c:pt>
                <c:pt idx="728">
                  <c:v>1272</c:v>
                </c:pt>
                <c:pt idx="729">
                  <c:v>1271</c:v>
                </c:pt>
                <c:pt idx="730">
                  <c:v>1270</c:v>
                </c:pt>
                <c:pt idx="731">
                  <c:v>1269</c:v>
                </c:pt>
                <c:pt idx="732">
                  <c:v>1268</c:v>
                </c:pt>
                <c:pt idx="733">
                  <c:v>1267</c:v>
                </c:pt>
                <c:pt idx="734">
                  <c:v>1266</c:v>
                </c:pt>
                <c:pt idx="735">
                  <c:v>1265</c:v>
                </c:pt>
                <c:pt idx="736">
                  <c:v>1264</c:v>
                </c:pt>
                <c:pt idx="737">
                  <c:v>1263</c:v>
                </c:pt>
                <c:pt idx="738">
                  <c:v>1262</c:v>
                </c:pt>
                <c:pt idx="739">
                  <c:v>1261</c:v>
                </c:pt>
                <c:pt idx="740">
                  <c:v>1260</c:v>
                </c:pt>
                <c:pt idx="741">
                  <c:v>1259</c:v>
                </c:pt>
                <c:pt idx="742">
                  <c:v>1258</c:v>
                </c:pt>
                <c:pt idx="743">
                  <c:v>1257</c:v>
                </c:pt>
                <c:pt idx="744">
                  <c:v>1256</c:v>
                </c:pt>
                <c:pt idx="745">
                  <c:v>1255</c:v>
                </c:pt>
                <c:pt idx="746">
                  <c:v>1254</c:v>
                </c:pt>
                <c:pt idx="747">
                  <c:v>1253</c:v>
                </c:pt>
                <c:pt idx="748">
                  <c:v>1252</c:v>
                </c:pt>
                <c:pt idx="749">
                  <c:v>1251</c:v>
                </c:pt>
                <c:pt idx="750">
                  <c:v>1250</c:v>
                </c:pt>
                <c:pt idx="751">
                  <c:v>1249</c:v>
                </c:pt>
                <c:pt idx="752">
                  <c:v>1248</c:v>
                </c:pt>
                <c:pt idx="753">
                  <c:v>1247</c:v>
                </c:pt>
                <c:pt idx="754">
                  <c:v>1246</c:v>
                </c:pt>
                <c:pt idx="755">
                  <c:v>1245</c:v>
                </c:pt>
                <c:pt idx="756">
                  <c:v>1244</c:v>
                </c:pt>
                <c:pt idx="757">
                  <c:v>1243</c:v>
                </c:pt>
                <c:pt idx="758">
                  <c:v>1242</c:v>
                </c:pt>
                <c:pt idx="759">
                  <c:v>1241</c:v>
                </c:pt>
                <c:pt idx="760">
                  <c:v>1240</c:v>
                </c:pt>
                <c:pt idx="761">
                  <c:v>1239</c:v>
                </c:pt>
                <c:pt idx="762">
                  <c:v>1238</c:v>
                </c:pt>
                <c:pt idx="763">
                  <c:v>1237</c:v>
                </c:pt>
                <c:pt idx="764">
                  <c:v>1236</c:v>
                </c:pt>
                <c:pt idx="765">
                  <c:v>1235</c:v>
                </c:pt>
                <c:pt idx="766">
                  <c:v>1234</c:v>
                </c:pt>
                <c:pt idx="767">
                  <c:v>1233</c:v>
                </c:pt>
                <c:pt idx="768">
                  <c:v>1232</c:v>
                </c:pt>
                <c:pt idx="769">
                  <c:v>1231</c:v>
                </c:pt>
                <c:pt idx="770">
                  <c:v>1230</c:v>
                </c:pt>
                <c:pt idx="771">
                  <c:v>1229</c:v>
                </c:pt>
                <c:pt idx="772">
                  <c:v>1228</c:v>
                </c:pt>
                <c:pt idx="773">
                  <c:v>1227</c:v>
                </c:pt>
                <c:pt idx="774">
                  <c:v>1226</c:v>
                </c:pt>
                <c:pt idx="775">
                  <c:v>1225</c:v>
                </c:pt>
                <c:pt idx="776">
                  <c:v>1224</c:v>
                </c:pt>
                <c:pt idx="777">
                  <c:v>1223</c:v>
                </c:pt>
                <c:pt idx="778">
                  <c:v>1222</c:v>
                </c:pt>
                <c:pt idx="779">
                  <c:v>1221</c:v>
                </c:pt>
                <c:pt idx="780">
                  <c:v>1220</c:v>
                </c:pt>
                <c:pt idx="781">
                  <c:v>1219</c:v>
                </c:pt>
                <c:pt idx="782">
                  <c:v>1218</c:v>
                </c:pt>
                <c:pt idx="783">
                  <c:v>1217</c:v>
                </c:pt>
                <c:pt idx="784">
                  <c:v>1216</c:v>
                </c:pt>
                <c:pt idx="785">
                  <c:v>1215</c:v>
                </c:pt>
                <c:pt idx="786">
                  <c:v>1214</c:v>
                </c:pt>
                <c:pt idx="787">
                  <c:v>1213</c:v>
                </c:pt>
                <c:pt idx="788">
                  <c:v>1212</c:v>
                </c:pt>
                <c:pt idx="789">
                  <c:v>1211</c:v>
                </c:pt>
                <c:pt idx="790">
                  <c:v>1210</c:v>
                </c:pt>
                <c:pt idx="791">
                  <c:v>1209</c:v>
                </c:pt>
                <c:pt idx="792">
                  <c:v>1208</c:v>
                </c:pt>
                <c:pt idx="793">
                  <c:v>1207</c:v>
                </c:pt>
                <c:pt idx="794">
                  <c:v>1206</c:v>
                </c:pt>
                <c:pt idx="795">
                  <c:v>1205</c:v>
                </c:pt>
                <c:pt idx="796">
                  <c:v>1204</c:v>
                </c:pt>
                <c:pt idx="797">
                  <c:v>1203</c:v>
                </c:pt>
                <c:pt idx="798">
                  <c:v>1202</c:v>
                </c:pt>
                <c:pt idx="799">
                  <c:v>1201</c:v>
                </c:pt>
                <c:pt idx="800">
                  <c:v>1200</c:v>
                </c:pt>
                <c:pt idx="801">
                  <c:v>1199</c:v>
                </c:pt>
                <c:pt idx="802">
                  <c:v>1198</c:v>
                </c:pt>
                <c:pt idx="803">
                  <c:v>1197</c:v>
                </c:pt>
                <c:pt idx="804">
                  <c:v>1196</c:v>
                </c:pt>
                <c:pt idx="805">
                  <c:v>1195</c:v>
                </c:pt>
                <c:pt idx="806">
                  <c:v>1194</c:v>
                </c:pt>
                <c:pt idx="807">
                  <c:v>1193</c:v>
                </c:pt>
                <c:pt idx="808">
                  <c:v>1192</c:v>
                </c:pt>
                <c:pt idx="809">
                  <c:v>1191</c:v>
                </c:pt>
                <c:pt idx="810">
                  <c:v>1190</c:v>
                </c:pt>
                <c:pt idx="811">
                  <c:v>1189</c:v>
                </c:pt>
                <c:pt idx="812">
                  <c:v>1188</c:v>
                </c:pt>
                <c:pt idx="813">
                  <c:v>1187</c:v>
                </c:pt>
                <c:pt idx="814">
                  <c:v>1186</c:v>
                </c:pt>
                <c:pt idx="815">
                  <c:v>1185</c:v>
                </c:pt>
                <c:pt idx="816">
                  <c:v>1184</c:v>
                </c:pt>
                <c:pt idx="817">
                  <c:v>1183</c:v>
                </c:pt>
                <c:pt idx="818">
                  <c:v>1182</c:v>
                </c:pt>
                <c:pt idx="819">
                  <c:v>1181</c:v>
                </c:pt>
                <c:pt idx="820">
                  <c:v>1180</c:v>
                </c:pt>
                <c:pt idx="821">
                  <c:v>1179</c:v>
                </c:pt>
                <c:pt idx="822">
                  <c:v>1178</c:v>
                </c:pt>
                <c:pt idx="823">
                  <c:v>1177</c:v>
                </c:pt>
                <c:pt idx="824">
                  <c:v>1176</c:v>
                </c:pt>
                <c:pt idx="825">
                  <c:v>1175</c:v>
                </c:pt>
                <c:pt idx="826">
                  <c:v>1174</c:v>
                </c:pt>
                <c:pt idx="827">
                  <c:v>1173</c:v>
                </c:pt>
                <c:pt idx="828">
                  <c:v>1172</c:v>
                </c:pt>
                <c:pt idx="829">
                  <c:v>1171</c:v>
                </c:pt>
                <c:pt idx="830">
                  <c:v>1170</c:v>
                </c:pt>
                <c:pt idx="831">
                  <c:v>1169</c:v>
                </c:pt>
                <c:pt idx="832">
                  <c:v>1168</c:v>
                </c:pt>
                <c:pt idx="833">
                  <c:v>1167</c:v>
                </c:pt>
                <c:pt idx="834">
                  <c:v>1166</c:v>
                </c:pt>
                <c:pt idx="835">
                  <c:v>1165</c:v>
                </c:pt>
                <c:pt idx="836">
                  <c:v>1164</c:v>
                </c:pt>
                <c:pt idx="837">
                  <c:v>1163</c:v>
                </c:pt>
                <c:pt idx="838">
                  <c:v>1162</c:v>
                </c:pt>
                <c:pt idx="839">
                  <c:v>1161</c:v>
                </c:pt>
                <c:pt idx="840">
                  <c:v>1160</c:v>
                </c:pt>
                <c:pt idx="841">
                  <c:v>1159</c:v>
                </c:pt>
                <c:pt idx="842">
                  <c:v>1158</c:v>
                </c:pt>
                <c:pt idx="843">
                  <c:v>1157</c:v>
                </c:pt>
                <c:pt idx="844">
                  <c:v>1156</c:v>
                </c:pt>
                <c:pt idx="845">
                  <c:v>1155</c:v>
                </c:pt>
                <c:pt idx="846">
                  <c:v>1154</c:v>
                </c:pt>
                <c:pt idx="847">
                  <c:v>1153</c:v>
                </c:pt>
                <c:pt idx="848">
                  <c:v>1152</c:v>
                </c:pt>
                <c:pt idx="849">
                  <c:v>1151</c:v>
                </c:pt>
                <c:pt idx="850">
                  <c:v>1150</c:v>
                </c:pt>
                <c:pt idx="851">
                  <c:v>1149</c:v>
                </c:pt>
                <c:pt idx="852">
                  <c:v>1148</c:v>
                </c:pt>
                <c:pt idx="853">
                  <c:v>1147</c:v>
                </c:pt>
                <c:pt idx="854">
                  <c:v>1146</c:v>
                </c:pt>
                <c:pt idx="855">
                  <c:v>1145</c:v>
                </c:pt>
                <c:pt idx="856">
                  <c:v>1144</c:v>
                </c:pt>
                <c:pt idx="857">
                  <c:v>1143</c:v>
                </c:pt>
                <c:pt idx="858">
                  <c:v>1142</c:v>
                </c:pt>
                <c:pt idx="859">
                  <c:v>1141</c:v>
                </c:pt>
                <c:pt idx="860">
                  <c:v>1140</c:v>
                </c:pt>
                <c:pt idx="861">
                  <c:v>1139</c:v>
                </c:pt>
                <c:pt idx="862">
                  <c:v>1138</c:v>
                </c:pt>
                <c:pt idx="863">
                  <c:v>1137</c:v>
                </c:pt>
                <c:pt idx="864">
                  <c:v>1136</c:v>
                </c:pt>
                <c:pt idx="865">
                  <c:v>1135</c:v>
                </c:pt>
                <c:pt idx="866">
                  <c:v>1134</c:v>
                </c:pt>
                <c:pt idx="867">
                  <c:v>1133</c:v>
                </c:pt>
                <c:pt idx="868">
                  <c:v>1132</c:v>
                </c:pt>
                <c:pt idx="869">
                  <c:v>1131</c:v>
                </c:pt>
                <c:pt idx="870">
                  <c:v>1130</c:v>
                </c:pt>
                <c:pt idx="871">
                  <c:v>1129</c:v>
                </c:pt>
                <c:pt idx="872">
                  <c:v>1128</c:v>
                </c:pt>
                <c:pt idx="873">
                  <c:v>1127</c:v>
                </c:pt>
                <c:pt idx="874">
                  <c:v>1126</c:v>
                </c:pt>
                <c:pt idx="875">
                  <c:v>1125</c:v>
                </c:pt>
                <c:pt idx="876">
                  <c:v>1124</c:v>
                </c:pt>
                <c:pt idx="877">
                  <c:v>1123</c:v>
                </c:pt>
                <c:pt idx="878">
                  <c:v>1122</c:v>
                </c:pt>
                <c:pt idx="879">
                  <c:v>1121</c:v>
                </c:pt>
                <c:pt idx="880">
                  <c:v>1120</c:v>
                </c:pt>
                <c:pt idx="881">
                  <c:v>1119</c:v>
                </c:pt>
                <c:pt idx="882">
                  <c:v>1118</c:v>
                </c:pt>
                <c:pt idx="883">
                  <c:v>1117</c:v>
                </c:pt>
                <c:pt idx="884">
                  <c:v>1116</c:v>
                </c:pt>
                <c:pt idx="885">
                  <c:v>1115</c:v>
                </c:pt>
                <c:pt idx="886">
                  <c:v>1114</c:v>
                </c:pt>
                <c:pt idx="887">
                  <c:v>1113</c:v>
                </c:pt>
                <c:pt idx="888">
                  <c:v>1112</c:v>
                </c:pt>
                <c:pt idx="889">
                  <c:v>1111</c:v>
                </c:pt>
                <c:pt idx="890">
                  <c:v>1110</c:v>
                </c:pt>
                <c:pt idx="891">
                  <c:v>1109</c:v>
                </c:pt>
                <c:pt idx="892">
                  <c:v>1108</c:v>
                </c:pt>
                <c:pt idx="893">
                  <c:v>1107</c:v>
                </c:pt>
                <c:pt idx="894">
                  <c:v>1106</c:v>
                </c:pt>
                <c:pt idx="895">
                  <c:v>1105</c:v>
                </c:pt>
                <c:pt idx="896">
                  <c:v>1104</c:v>
                </c:pt>
                <c:pt idx="897">
                  <c:v>1103</c:v>
                </c:pt>
                <c:pt idx="898">
                  <c:v>1102</c:v>
                </c:pt>
                <c:pt idx="899">
                  <c:v>1101</c:v>
                </c:pt>
                <c:pt idx="900">
                  <c:v>1100</c:v>
                </c:pt>
                <c:pt idx="901">
                  <c:v>1099</c:v>
                </c:pt>
                <c:pt idx="902">
                  <c:v>1098</c:v>
                </c:pt>
                <c:pt idx="903">
                  <c:v>1097</c:v>
                </c:pt>
                <c:pt idx="904">
                  <c:v>1096</c:v>
                </c:pt>
                <c:pt idx="905">
                  <c:v>1095</c:v>
                </c:pt>
                <c:pt idx="906">
                  <c:v>1094</c:v>
                </c:pt>
                <c:pt idx="907">
                  <c:v>1093</c:v>
                </c:pt>
                <c:pt idx="908">
                  <c:v>1092</c:v>
                </c:pt>
                <c:pt idx="909">
                  <c:v>1091</c:v>
                </c:pt>
                <c:pt idx="910">
                  <c:v>1090</c:v>
                </c:pt>
                <c:pt idx="911">
                  <c:v>1089</c:v>
                </c:pt>
                <c:pt idx="912">
                  <c:v>1088</c:v>
                </c:pt>
                <c:pt idx="913">
                  <c:v>1087</c:v>
                </c:pt>
                <c:pt idx="914">
                  <c:v>1086</c:v>
                </c:pt>
                <c:pt idx="915">
                  <c:v>1085</c:v>
                </c:pt>
                <c:pt idx="916">
                  <c:v>1084</c:v>
                </c:pt>
                <c:pt idx="917">
                  <c:v>1083</c:v>
                </c:pt>
                <c:pt idx="918">
                  <c:v>1082</c:v>
                </c:pt>
                <c:pt idx="919">
                  <c:v>1081</c:v>
                </c:pt>
                <c:pt idx="920">
                  <c:v>1080</c:v>
                </c:pt>
                <c:pt idx="921">
                  <c:v>1079</c:v>
                </c:pt>
                <c:pt idx="922">
                  <c:v>1078</c:v>
                </c:pt>
                <c:pt idx="923">
                  <c:v>1077</c:v>
                </c:pt>
                <c:pt idx="924">
                  <c:v>1076</c:v>
                </c:pt>
                <c:pt idx="925">
                  <c:v>1075</c:v>
                </c:pt>
                <c:pt idx="926">
                  <c:v>1074</c:v>
                </c:pt>
                <c:pt idx="927">
                  <c:v>1073</c:v>
                </c:pt>
                <c:pt idx="928">
                  <c:v>1072</c:v>
                </c:pt>
                <c:pt idx="929">
                  <c:v>1071</c:v>
                </c:pt>
                <c:pt idx="930">
                  <c:v>1070</c:v>
                </c:pt>
                <c:pt idx="931">
                  <c:v>1069</c:v>
                </c:pt>
                <c:pt idx="932">
                  <c:v>1068</c:v>
                </c:pt>
                <c:pt idx="933">
                  <c:v>1067</c:v>
                </c:pt>
                <c:pt idx="934">
                  <c:v>1066</c:v>
                </c:pt>
                <c:pt idx="935">
                  <c:v>1065</c:v>
                </c:pt>
                <c:pt idx="936">
                  <c:v>1064</c:v>
                </c:pt>
                <c:pt idx="937">
                  <c:v>1063</c:v>
                </c:pt>
                <c:pt idx="938">
                  <c:v>1062</c:v>
                </c:pt>
                <c:pt idx="939">
                  <c:v>1061</c:v>
                </c:pt>
                <c:pt idx="940">
                  <c:v>1060</c:v>
                </c:pt>
                <c:pt idx="941">
                  <c:v>1059</c:v>
                </c:pt>
                <c:pt idx="942">
                  <c:v>1058</c:v>
                </c:pt>
                <c:pt idx="943">
                  <c:v>1057</c:v>
                </c:pt>
                <c:pt idx="944">
                  <c:v>1056</c:v>
                </c:pt>
                <c:pt idx="945">
                  <c:v>1055</c:v>
                </c:pt>
                <c:pt idx="946">
                  <c:v>1054</c:v>
                </c:pt>
                <c:pt idx="947">
                  <c:v>1053</c:v>
                </c:pt>
                <c:pt idx="948">
                  <c:v>1052</c:v>
                </c:pt>
                <c:pt idx="949">
                  <c:v>1051</c:v>
                </c:pt>
                <c:pt idx="950">
                  <c:v>1050</c:v>
                </c:pt>
                <c:pt idx="951">
                  <c:v>1049</c:v>
                </c:pt>
                <c:pt idx="952">
                  <c:v>1048</c:v>
                </c:pt>
                <c:pt idx="953">
                  <c:v>1047</c:v>
                </c:pt>
                <c:pt idx="954">
                  <c:v>1046</c:v>
                </c:pt>
                <c:pt idx="955">
                  <c:v>1045</c:v>
                </c:pt>
                <c:pt idx="956">
                  <c:v>1044</c:v>
                </c:pt>
                <c:pt idx="957">
                  <c:v>1043</c:v>
                </c:pt>
                <c:pt idx="958">
                  <c:v>1042</c:v>
                </c:pt>
                <c:pt idx="959">
                  <c:v>1041</c:v>
                </c:pt>
                <c:pt idx="960">
                  <c:v>1040</c:v>
                </c:pt>
                <c:pt idx="961">
                  <c:v>1039</c:v>
                </c:pt>
                <c:pt idx="962">
                  <c:v>1038</c:v>
                </c:pt>
                <c:pt idx="963">
                  <c:v>1037</c:v>
                </c:pt>
                <c:pt idx="964">
                  <c:v>1036</c:v>
                </c:pt>
                <c:pt idx="965">
                  <c:v>1035</c:v>
                </c:pt>
                <c:pt idx="966">
                  <c:v>1034</c:v>
                </c:pt>
                <c:pt idx="967">
                  <c:v>1033</c:v>
                </c:pt>
                <c:pt idx="968">
                  <c:v>1032</c:v>
                </c:pt>
                <c:pt idx="969">
                  <c:v>1031</c:v>
                </c:pt>
                <c:pt idx="970">
                  <c:v>1030</c:v>
                </c:pt>
                <c:pt idx="971">
                  <c:v>1029</c:v>
                </c:pt>
                <c:pt idx="972">
                  <c:v>1028</c:v>
                </c:pt>
                <c:pt idx="973">
                  <c:v>1027</c:v>
                </c:pt>
                <c:pt idx="974">
                  <c:v>1026</c:v>
                </c:pt>
                <c:pt idx="975">
                  <c:v>1025</c:v>
                </c:pt>
                <c:pt idx="976">
                  <c:v>1024</c:v>
                </c:pt>
                <c:pt idx="977">
                  <c:v>1023</c:v>
                </c:pt>
                <c:pt idx="978">
                  <c:v>1022</c:v>
                </c:pt>
                <c:pt idx="979">
                  <c:v>1021</c:v>
                </c:pt>
                <c:pt idx="980">
                  <c:v>1020</c:v>
                </c:pt>
                <c:pt idx="981">
                  <c:v>1019</c:v>
                </c:pt>
                <c:pt idx="982">
                  <c:v>1018</c:v>
                </c:pt>
                <c:pt idx="983">
                  <c:v>1017</c:v>
                </c:pt>
                <c:pt idx="984">
                  <c:v>1016</c:v>
                </c:pt>
                <c:pt idx="985">
                  <c:v>1015</c:v>
                </c:pt>
                <c:pt idx="986">
                  <c:v>1014</c:v>
                </c:pt>
                <c:pt idx="987">
                  <c:v>1013</c:v>
                </c:pt>
                <c:pt idx="988">
                  <c:v>1012</c:v>
                </c:pt>
                <c:pt idx="989">
                  <c:v>1011</c:v>
                </c:pt>
                <c:pt idx="990">
                  <c:v>1010</c:v>
                </c:pt>
                <c:pt idx="991">
                  <c:v>1009</c:v>
                </c:pt>
                <c:pt idx="992">
                  <c:v>1008</c:v>
                </c:pt>
                <c:pt idx="993">
                  <c:v>1007</c:v>
                </c:pt>
                <c:pt idx="994">
                  <c:v>1006</c:v>
                </c:pt>
                <c:pt idx="995">
                  <c:v>1005</c:v>
                </c:pt>
                <c:pt idx="996">
                  <c:v>1004</c:v>
                </c:pt>
                <c:pt idx="997">
                  <c:v>1003</c:v>
                </c:pt>
                <c:pt idx="998">
                  <c:v>1002</c:v>
                </c:pt>
                <c:pt idx="999">
                  <c:v>1001</c:v>
                </c:pt>
                <c:pt idx="1000">
                  <c:v>1000</c:v>
                </c:pt>
                <c:pt idx="1001">
                  <c:v>999</c:v>
                </c:pt>
                <c:pt idx="1002">
                  <c:v>998</c:v>
                </c:pt>
                <c:pt idx="1003">
                  <c:v>997</c:v>
                </c:pt>
                <c:pt idx="1004">
                  <c:v>996</c:v>
                </c:pt>
                <c:pt idx="1005">
                  <c:v>995</c:v>
                </c:pt>
                <c:pt idx="1006">
                  <c:v>994</c:v>
                </c:pt>
                <c:pt idx="1007">
                  <c:v>993</c:v>
                </c:pt>
                <c:pt idx="1008">
                  <c:v>992</c:v>
                </c:pt>
                <c:pt idx="1009">
                  <c:v>991</c:v>
                </c:pt>
                <c:pt idx="1010">
                  <c:v>990</c:v>
                </c:pt>
                <c:pt idx="1011">
                  <c:v>989</c:v>
                </c:pt>
                <c:pt idx="1012">
                  <c:v>988</c:v>
                </c:pt>
                <c:pt idx="1013">
                  <c:v>987</c:v>
                </c:pt>
                <c:pt idx="1014">
                  <c:v>986</c:v>
                </c:pt>
                <c:pt idx="1015">
                  <c:v>985</c:v>
                </c:pt>
                <c:pt idx="1016">
                  <c:v>984</c:v>
                </c:pt>
                <c:pt idx="1017">
                  <c:v>983</c:v>
                </c:pt>
                <c:pt idx="1018">
                  <c:v>982</c:v>
                </c:pt>
                <c:pt idx="1019">
                  <c:v>981</c:v>
                </c:pt>
                <c:pt idx="1020">
                  <c:v>980</c:v>
                </c:pt>
                <c:pt idx="1021">
                  <c:v>979</c:v>
                </c:pt>
                <c:pt idx="1022">
                  <c:v>978</c:v>
                </c:pt>
                <c:pt idx="1023">
                  <c:v>977</c:v>
                </c:pt>
                <c:pt idx="1024">
                  <c:v>976</c:v>
                </c:pt>
                <c:pt idx="1025">
                  <c:v>975</c:v>
                </c:pt>
                <c:pt idx="1026">
                  <c:v>974</c:v>
                </c:pt>
                <c:pt idx="1027">
                  <c:v>973</c:v>
                </c:pt>
                <c:pt idx="1028">
                  <c:v>972</c:v>
                </c:pt>
                <c:pt idx="1029">
                  <c:v>971</c:v>
                </c:pt>
                <c:pt idx="1030">
                  <c:v>970</c:v>
                </c:pt>
                <c:pt idx="1031">
                  <c:v>969</c:v>
                </c:pt>
                <c:pt idx="1032">
                  <c:v>968</c:v>
                </c:pt>
                <c:pt idx="1033">
                  <c:v>967</c:v>
                </c:pt>
                <c:pt idx="1034">
                  <c:v>966</c:v>
                </c:pt>
                <c:pt idx="1035">
                  <c:v>965</c:v>
                </c:pt>
                <c:pt idx="1036">
                  <c:v>964</c:v>
                </c:pt>
                <c:pt idx="1037">
                  <c:v>963</c:v>
                </c:pt>
                <c:pt idx="1038">
                  <c:v>962</c:v>
                </c:pt>
                <c:pt idx="1039">
                  <c:v>961</c:v>
                </c:pt>
                <c:pt idx="1040">
                  <c:v>960</c:v>
                </c:pt>
                <c:pt idx="1041">
                  <c:v>959</c:v>
                </c:pt>
                <c:pt idx="1042">
                  <c:v>958</c:v>
                </c:pt>
                <c:pt idx="1043">
                  <c:v>957</c:v>
                </c:pt>
                <c:pt idx="1044">
                  <c:v>956</c:v>
                </c:pt>
                <c:pt idx="1045">
                  <c:v>955</c:v>
                </c:pt>
                <c:pt idx="1046">
                  <c:v>954</c:v>
                </c:pt>
                <c:pt idx="1047">
                  <c:v>953</c:v>
                </c:pt>
                <c:pt idx="1048">
                  <c:v>952</c:v>
                </c:pt>
                <c:pt idx="1049">
                  <c:v>951</c:v>
                </c:pt>
                <c:pt idx="1050">
                  <c:v>950</c:v>
                </c:pt>
                <c:pt idx="1051">
                  <c:v>949</c:v>
                </c:pt>
                <c:pt idx="1052">
                  <c:v>948</c:v>
                </c:pt>
                <c:pt idx="1053">
                  <c:v>947</c:v>
                </c:pt>
                <c:pt idx="1054">
                  <c:v>946</c:v>
                </c:pt>
                <c:pt idx="1055">
                  <c:v>945</c:v>
                </c:pt>
                <c:pt idx="1056">
                  <c:v>944</c:v>
                </c:pt>
                <c:pt idx="1057">
                  <c:v>943</c:v>
                </c:pt>
                <c:pt idx="1058">
                  <c:v>942</c:v>
                </c:pt>
                <c:pt idx="1059">
                  <c:v>941</c:v>
                </c:pt>
                <c:pt idx="1060">
                  <c:v>940</c:v>
                </c:pt>
                <c:pt idx="1061">
                  <c:v>939</c:v>
                </c:pt>
                <c:pt idx="1062">
                  <c:v>938</c:v>
                </c:pt>
                <c:pt idx="1063">
                  <c:v>937</c:v>
                </c:pt>
                <c:pt idx="1064">
                  <c:v>936</c:v>
                </c:pt>
                <c:pt idx="1065">
                  <c:v>935</c:v>
                </c:pt>
                <c:pt idx="1066">
                  <c:v>934</c:v>
                </c:pt>
                <c:pt idx="1067">
                  <c:v>933</c:v>
                </c:pt>
                <c:pt idx="1068">
                  <c:v>932</c:v>
                </c:pt>
                <c:pt idx="1069">
                  <c:v>931</c:v>
                </c:pt>
                <c:pt idx="1070">
                  <c:v>930</c:v>
                </c:pt>
                <c:pt idx="1071">
                  <c:v>929</c:v>
                </c:pt>
                <c:pt idx="1072">
                  <c:v>928</c:v>
                </c:pt>
                <c:pt idx="1073">
                  <c:v>927</c:v>
                </c:pt>
                <c:pt idx="1074">
                  <c:v>926</c:v>
                </c:pt>
                <c:pt idx="1075">
                  <c:v>925</c:v>
                </c:pt>
                <c:pt idx="1076">
                  <c:v>924</c:v>
                </c:pt>
                <c:pt idx="1077">
                  <c:v>923</c:v>
                </c:pt>
                <c:pt idx="1078">
                  <c:v>922</c:v>
                </c:pt>
                <c:pt idx="1079">
                  <c:v>921</c:v>
                </c:pt>
                <c:pt idx="1080">
                  <c:v>920</c:v>
                </c:pt>
                <c:pt idx="1081">
                  <c:v>919</c:v>
                </c:pt>
                <c:pt idx="1082">
                  <c:v>918</c:v>
                </c:pt>
                <c:pt idx="1083">
                  <c:v>917</c:v>
                </c:pt>
                <c:pt idx="1084">
                  <c:v>916</c:v>
                </c:pt>
                <c:pt idx="1085">
                  <c:v>915</c:v>
                </c:pt>
                <c:pt idx="1086">
                  <c:v>914</c:v>
                </c:pt>
                <c:pt idx="1087">
                  <c:v>913</c:v>
                </c:pt>
                <c:pt idx="1088">
                  <c:v>912</c:v>
                </c:pt>
                <c:pt idx="1089">
                  <c:v>911</c:v>
                </c:pt>
                <c:pt idx="1090">
                  <c:v>910</c:v>
                </c:pt>
                <c:pt idx="1091">
                  <c:v>909</c:v>
                </c:pt>
                <c:pt idx="1092">
                  <c:v>908</c:v>
                </c:pt>
                <c:pt idx="1093">
                  <c:v>907</c:v>
                </c:pt>
                <c:pt idx="1094">
                  <c:v>906</c:v>
                </c:pt>
                <c:pt idx="1095">
                  <c:v>905</c:v>
                </c:pt>
                <c:pt idx="1096">
                  <c:v>904</c:v>
                </c:pt>
                <c:pt idx="1097">
                  <c:v>903</c:v>
                </c:pt>
                <c:pt idx="1098">
                  <c:v>902</c:v>
                </c:pt>
                <c:pt idx="1099">
                  <c:v>901</c:v>
                </c:pt>
                <c:pt idx="1100">
                  <c:v>900</c:v>
                </c:pt>
                <c:pt idx="1101">
                  <c:v>899</c:v>
                </c:pt>
                <c:pt idx="1102">
                  <c:v>898</c:v>
                </c:pt>
                <c:pt idx="1103">
                  <c:v>897</c:v>
                </c:pt>
                <c:pt idx="1104">
                  <c:v>896</c:v>
                </c:pt>
                <c:pt idx="1105">
                  <c:v>895</c:v>
                </c:pt>
                <c:pt idx="1106">
                  <c:v>894</c:v>
                </c:pt>
                <c:pt idx="1107">
                  <c:v>893</c:v>
                </c:pt>
                <c:pt idx="1108">
                  <c:v>892</c:v>
                </c:pt>
                <c:pt idx="1109">
                  <c:v>891</c:v>
                </c:pt>
                <c:pt idx="1110">
                  <c:v>890</c:v>
                </c:pt>
                <c:pt idx="1111">
                  <c:v>889</c:v>
                </c:pt>
                <c:pt idx="1112">
                  <c:v>888</c:v>
                </c:pt>
                <c:pt idx="1113">
                  <c:v>887</c:v>
                </c:pt>
                <c:pt idx="1114">
                  <c:v>886</c:v>
                </c:pt>
                <c:pt idx="1115">
                  <c:v>885</c:v>
                </c:pt>
                <c:pt idx="1116">
                  <c:v>884</c:v>
                </c:pt>
                <c:pt idx="1117">
                  <c:v>883</c:v>
                </c:pt>
                <c:pt idx="1118">
                  <c:v>882</c:v>
                </c:pt>
                <c:pt idx="1119">
                  <c:v>881</c:v>
                </c:pt>
                <c:pt idx="1120">
                  <c:v>880</c:v>
                </c:pt>
                <c:pt idx="1121">
                  <c:v>879</c:v>
                </c:pt>
                <c:pt idx="1122">
                  <c:v>878</c:v>
                </c:pt>
                <c:pt idx="1123">
                  <c:v>877</c:v>
                </c:pt>
                <c:pt idx="1124">
                  <c:v>876</c:v>
                </c:pt>
                <c:pt idx="1125">
                  <c:v>875</c:v>
                </c:pt>
                <c:pt idx="1126">
                  <c:v>874</c:v>
                </c:pt>
                <c:pt idx="1127">
                  <c:v>873</c:v>
                </c:pt>
                <c:pt idx="1128">
                  <c:v>872</c:v>
                </c:pt>
                <c:pt idx="1129">
                  <c:v>871</c:v>
                </c:pt>
                <c:pt idx="1130">
                  <c:v>870</c:v>
                </c:pt>
                <c:pt idx="1131">
                  <c:v>869</c:v>
                </c:pt>
                <c:pt idx="1132">
                  <c:v>868</c:v>
                </c:pt>
                <c:pt idx="1133">
                  <c:v>867</c:v>
                </c:pt>
                <c:pt idx="1134">
                  <c:v>866</c:v>
                </c:pt>
                <c:pt idx="1135">
                  <c:v>865</c:v>
                </c:pt>
                <c:pt idx="1136">
                  <c:v>864</c:v>
                </c:pt>
                <c:pt idx="1137">
                  <c:v>863</c:v>
                </c:pt>
                <c:pt idx="1138">
                  <c:v>862</c:v>
                </c:pt>
                <c:pt idx="1139">
                  <c:v>861</c:v>
                </c:pt>
                <c:pt idx="1140">
                  <c:v>860</c:v>
                </c:pt>
                <c:pt idx="1141">
                  <c:v>859</c:v>
                </c:pt>
                <c:pt idx="1142">
                  <c:v>858</c:v>
                </c:pt>
                <c:pt idx="1143">
                  <c:v>857</c:v>
                </c:pt>
                <c:pt idx="1144">
                  <c:v>856</c:v>
                </c:pt>
                <c:pt idx="1145">
                  <c:v>855</c:v>
                </c:pt>
                <c:pt idx="1146">
                  <c:v>854</c:v>
                </c:pt>
                <c:pt idx="1147">
                  <c:v>853</c:v>
                </c:pt>
                <c:pt idx="1148">
                  <c:v>852</c:v>
                </c:pt>
                <c:pt idx="1149">
                  <c:v>851</c:v>
                </c:pt>
                <c:pt idx="1150">
                  <c:v>850</c:v>
                </c:pt>
                <c:pt idx="1151">
                  <c:v>849</c:v>
                </c:pt>
                <c:pt idx="1152">
                  <c:v>848</c:v>
                </c:pt>
                <c:pt idx="1153">
                  <c:v>847</c:v>
                </c:pt>
                <c:pt idx="1154">
                  <c:v>846</c:v>
                </c:pt>
                <c:pt idx="1155">
                  <c:v>845</c:v>
                </c:pt>
                <c:pt idx="1156">
                  <c:v>844</c:v>
                </c:pt>
                <c:pt idx="1157">
                  <c:v>843</c:v>
                </c:pt>
                <c:pt idx="1158">
                  <c:v>842</c:v>
                </c:pt>
                <c:pt idx="1159">
                  <c:v>841</c:v>
                </c:pt>
                <c:pt idx="1160">
                  <c:v>840</c:v>
                </c:pt>
                <c:pt idx="1161">
                  <c:v>839</c:v>
                </c:pt>
                <c:pt idx="1162">
                  <c:v>838</c:v>
                </c:pt>
                <c:pt idx="1163">
                  <c:v>837</c:v>
                </c:pt>
                <c:pt idx="1164">
                  <c:v>836</c:v>
                </c:pt>
                <c:pt idx="1165">
                  <c:v>835</c:v>
                </c:pt>
                <c:pt idx="1166">
                  <c:v>834</c:v>
                </c:pt>
                <c:pt idx="1167">
                  <c:v>833</c:v>
                </c:pt>
                <c:pt idx="1168">
                  <c:v>832</c:v>
                </c:pt>
                <c:pt idx="1169">
                  <c:v>831</c:v>
                </c:pt>
                <c:pt idx="1170">
                  <c:v>830</c:v>
                </c:pt>
                <c:pt idx="1171">
                  <c:v>829</c:v>
                </c:pt>
                <c:pt idx="1172">
                  <c:v>828</c:v>
                </c:pt>
                <c:pt idx="1173">
                  <c:v>827</c:v>
                </c:pt>
                <c:pt idx="1174">
                  <c:v>826</c:v>
                </c:pt>
                <c:pt idx="1175">
                  <c:v>825</c:v>
                </c:pt>
                <c:pt idx="1176">
                  <c:v>824</c:v>
                </c:pt>
                <c:pt idx="1177">
                  <c:v>823</c:v>
                </c:pt>
                <c:pt idx="1178">
                  <c:v>822</c:v>
                </c:pt>
                <c:pt idx="1179">
                  <c:v>821</c:v>
                </c:pt>
                <c:pt idx="1180">
                  <c:v>820</c:v>
                </c:pt>
                <c:pt idx="1181">
                  <c:v>819</c:v>
                </c:pt>
                <c:pt idx="1182">
                  <c:v>818</c:v>
                </c:pt>
                <c:pt idx="1183">
                  <c:v>817</c:v>
                </c:pt>
                <c:pt idx="1184">
                  <c:v>816</c:v>
                </c:pt>
                <c:pt idx="1185">
                  <c:v>815</c:v>
                </c:pt>
                <c:pt idx="1186">
                  <c:v>814</c:v>
                </c:pt>
                <c:pt idx="1187">
                  <c:v>813</c:v>
                </c:pt>
                <c:pt idx="1188">
                  <c:v>812</c:v>
                </c:pt>
                <c:pt idx="1189">
                  <c:v>811</c:v>
                </c:pt>
                <c:pt idx="1190">
                  <c:v>810</c:v>
                </c:pt>
                <c:pt idx="1191">
                  <c:v>809</c:v>
                </c:pt>
                <c:pt idx="1192">
                  <c:v>808</c:v>
                </c:pt>
                <c:pt idx="1193">
                  <c:v>807</c:v>
                </c:pt>
                <c:pt idx="1194">
                  <c:v>806</c:v>
                </c:pt>
                <c:pt idx="1195">
                  <c:v>805</c:v>
                </c:pt>
                <c:pt idx="1196">
                  <c:v>804</c:v>
                </c:pt>
                <c:pt idx="1197">
                  <c:v>803</c:v>
                </c:pt>
                <c:pt idx="1198">
                  <c:v>802</c:v>
                </c:pt>
                <c:pt idx="1199">
                  <c:v>801</c:v>
                </c:pt>
                <c:pt idx="1200">
                  <c:v>800</c:v>
                </c:pt>
                <c:pt idx="1201">
                  <c:v>799</c:v>
                </c:pt>
                <c:pt idx="1202">
                  <c:v>798</c:v>
                </c:pt>
                <c:pt idx="1203">
                  <c:v>797</c:v>
                </c:pt>
                <c:pt idx="1204">
                  <c:v>796</c:v>
                </c:pt>
                <c:pt idx="1205">
                  <c:v>795</c:v>
                </c:pt>
                <c:pt idx="1206">
                  <c:v>794</c:v>
                </c:pt>
                <c:pt idx="1207">
                  <c:v>793</c:v>
                </c:pt>
                <c:pt idx="1208">
                  <c:v>792</c:v>
                </c:pt>
                <c:pt idx="1209">
                  <c:v>791</c:v>
                </c:pt>
                <c:pt idx="1210">
                  <c:v>790</c:v>
                </c:pt>
                <c:pt idx="1211">
                  <c:v>789</c:v>
                </c:pt>
                <c:pt idx="1212">
                  <c:v>788</c:v>
                </c:pt>
                <c:pt idx="1213">
                  <c:v>787</c:v>
                </c:pt>
                <c:pt idx="1214">
                  <c:v>786</c:v>
                </c:pt>
                <c:pt idx="1215">
                  <c:v>785</c:v>
                </c:pt>
                <c:pt idx="1216">
                  <c:v>784</c:v>
                </c:pt>
                <c:pt idx="1217">
                  <c:v>783</c:v>
                </c:pt>
                <c:pt idx="1218">
                  <c:v>782</c:v>
                </c:pt>
                <c:pt idx="1219">
                  <c:v>781</c:v>
                </c:pt>
                <c:pt idx="1220">
                  <c:v>780</c:v>
                </c:pt>
                <c:pt idx="1221">
                  <c:v>779</c:v>
                </c:pt>
                <c:pt idx="1222">
                  <c:v>778</c:v>
                </c:pt>
                <c:pt idx="1223">
                  <c:v>777</c:v>
                </c:pt>
                <c:pt idx="1224">
                  <c:v>776</c:v>
                </c:pt>
                <c:pt idx="1225">
                  <c:v>775</c:v>
                </c:pt>
                <c:pt idx="1226">
                  <c:v>774</c:v>
                </c:pt>
                <c:pt idx="1227">
                  <c:v>773</c:v>
                </c:pt>
                <c:pt idx="1228">
                  <c:v>772</c:v>
                </c:pt>
                <c:pt idx="1229">
                  <c:v>771</c:v>
                </c:pt>
                <c:pt idx="1230">
                  <c:v>770</c:v>
                </c:pt>
                <c:pt idx="1231">
                  <c:v>769</c:v>
                </c:pt>
                <c:pt idx="1232">
                  <c:v>768</c:v>
                </c:pt>
                <c:pt idx="1233">
                  <c:v>767</c:v>
                </c:pt>
                <c:pt idx="1234">
                  <c:v>766</c:v>
                </c:pt>
                <c:pt idx="1235">
                  <c:v>765</c:v>
                </c:pt>
                <c:pt idx="1236">
                  <c:v>764</c:v>
                </c:pt>
                <c:pt idx="1237">
                  <c:v>763</c:v>
                </c:pt>
                <c:pt idx="1238">
                  <c:v>762</c:v>
                </c:pt>
                <c:pt idx="1239">
                  <c:v>761</c:v>
                </c:pt>
                <c:pt idx="1240">
                  <c:v>760</c:v>
                </c:pt>
                <c:pt idx="1241">
                  <c:v>759</c:v>
                </c:pt>
                <c:pt idx="1242">
                  <c:v>758</c:v>
                </c:pt>
                <c:pt idx="1243">
                  <c:v>757</c:v>
                </c:pt>
                <c:pt idx="1244">
                  <c:v>756</c:v>
                </c:pt>
                <c:pt idx="1245">
                  <c:v>755</c:v>
                </c:pt>
                <c:pt idx="1246">
                  <c:v>754</c:v>
                </c:pt>
                <c:pt idx="1247">
                  <c:v>753</c:v>
                </c:pt>
                <c:pt idx="1248">
                  <c:v>752</c:v>
                </c:pt>
                <c:pt idx="1249">
                  <c:v>751</c:v>
                </c:pt>
                <c:pt idx="1250">
                  <c:v>750</c:v>
                </c:pt>
                <c:pt idx="1251">
                  <c:v>749</c:v>
                </c:pt>
                <c:pt idx="1252">
                  <c:v>748</c:v>
                </c:pt>
                <c:pt idx="1253">
                  <c:v>747</c:v>
                </c:pt>
                <c:pt idx="1254">
                  <c:v>746</c:v>
                </c:pt>
                <c:pt idx="1255">
                  <c:v>745</c:v>
                </c:pt>
                <c:pt idx="1256">
                  <c:v>744</c:v>
                </c:pt>
                <c:pt idx="1257">
                  <c:v>743</c:v>
                </c:pt>
                <c:pt idx="1258">
                  <c:v>742</c:v>
                </c:pt>
                <c:pt idx="1259">
                  <c:v>741</c:v>
                </c:pt>
                <c:pt idx="1260">
                  <c:v>740</c:v>
                </c:pt>
                <c:pt idx="1261">
                  <c:v>739</c:v>
                </c:pt>
                <c:pt idx="1262">
                  <c:v>738</c:v>
                </c:pt>
                <c:pt idx="1263">
                  <c:v>737</c:v>
                </c:pt>
                <c:pt idx="1264">
                  <c:v>736</c:v>
                </c:pt>
                <c:pt idx="1265">
                  <c:v>735</c:v>
                </c:pt>
                <c:pt idx="1266">
                  <c:v>734</c:v>
                </c:pt>
                <c:pt idx="1267">
                  <c:v>733</c:v>
                </c:pt>
                <c:pt idx="1268">
                  <c:v>732</c:v>
                </c:pt>
                <c:pt idx="1269">
                  <c:v>731</c:v>
                </c:pt>
                <c:pt idx="1270">
                  <c:v>730</c:v>
                </c:pt>
                <c:pt idx="1271">
                  <c:v>729</c:v>
                </c:pt>
                <c:pt idx="1272">
                  <c:v>728</c:v>
                </c:pt>
                <c:pt idx="1273">
                  <c:v>727</c:v>
                </c:pt>
                <c:pt idx="1274">
                  <c:v>726</c:v>
                </c:pt>
                <c:pt idx="1275">
                  <c:v>725</c:v>
                </c:pt>
                <c:pt idx="1276">
                  <c:v>724</c:v>
                </c:pt>
                <c:pt idx="1277">
                  <c:v>723</c:v>
                </c:pt>
                <c:pt idx="1278">
                  <c:v>722</c:v>
                </c:pt>
                <c:pt idx="1279">
                  <c:v>721</c:v>
                </c:pt>
                <c:pt idx="1280">
                  <c:v>720</c:v>
                </c:pt>
                <c:pt idx="1281">
                  <c:v>719</c:v>
                </c:pt>
                <c:pt idx="1282">
                  <c:v>718</c:v>
                </c:pt>
                <c:pt idx="1283">
                  <c:v>717</c:v>
                </c:pt>
                <c:pt idx="1284">
                  <c:v>716</c:v>
                </c:pt>
                <c:pt idx="1285">
                  <c:v>715</c:v>
                </c:pt>
                <c:pt idx="1286">
                  <c:v>714</c:v>
                </c:pt>
                <c:pt idx="1287">
                  <c:v>713</c:v>
                </c:pt>
                <c:pt idx="1288">
                  <c:v>712</c:v>
                </c:pt>
                <c:pt idx="1289">
                  <c:v>711</c:v>
                </c:pt>
                <c:pt idx="1290">
                  <c:v>710</c:v>
                </c:pt>
                <c:pt idx="1291">
                  <c:v>709</c:v>
                </c:pt>
                <c:pt idx="1292">
                  <c:v>708</c:v>
                </c:pt>
                <c:pt idx="1293">
                  <c:v>707</c:v>
                </c:pt>
                <c:pt idx="1294">
                  <c:v>706</c:v>
                </c:pt>
                <c:pt idx="1295">
                  <c:v>705</c:v>
                </c:pt>
                <c:pt idx="1296">
                  <c:v>704</c:v>
                </c:pt>
                <c:pt idx="1297">
                  <c:v>703</c:v>
                </c:pt>
                <c:pt idx="1298">
                  <c:v>702</c:v>
                </c:pt>
                <c:pt idx="1299">
                  <c:v>701</c:v>
                </c:pt>
                <c:pt idx="1300">
                  <c:v>700</c:v>
                </c:pt>
                <c:pt idx="1301">
                  <c:v>699</c:v>
                </c:pt>
                <c:pt idx="1302">
                  <c:v>698</c:v>
                </c:pt>
                <c:pt idx="1303">
                  <c:v>697</c:v>
                </c:pt>
                <c:pt idx="1304">
                  <c:v>696</c:v>
                </c:pt>
                <c:pt idx="1305">
                  <c:v>695</c:v>
                </c:pt>
                <c:pt idx="1306">
                  <c:v>694</c:v>
                </c:pt>
                <c:pt idx="1307">
                  <c:v>693</c:v>
                </c:pt>
                <c:pt idx="1308">
                  <c:v>692</c:v>
                </c:pt>
                <c:pt idx="1309">
                  <c:v>691</c:v>
                </c:pt>
                <c:pt idx="1310">
                  <c:v>690</c:v>
                </c:pt>
                <c:pt idx="1311">
                  <c:v>689</c:v>
                </c:pt>
                <c:pt idx="1312">
                  <c:v>688</c:v>
                </c:pt>
                <c:pt idx="1313">
                  <c:v>687</c:v>
                </c:pt>
                <c:pt idx="1314">
                  <c:v>686</c:v>
                </c:pt>
                <c:pt idx="1315">
                  <c:v>685</c:v>
                </c:pt>
                <c:pt idx="1316">
                  <c:v>684</c:v>
                </c:pt>
                <c:pt idx="1317">
                  <c:v>683</c:v>
                </c:pt>
                <c:pt idx="1318">
                  <c:v>682</c:v>
                </c:pt>
                <c:pt idx="1319">
                  <c:v>681</c:v>
                </c:pt>
                <c:pt idx="1320">
                  <c:v>680</c:v>
                </c:pt>
                <c:pt idx="1321">
                  <c:v>679</c:v>
                </c:pt>
                <c:pt idx="1322">
                  <c:v>678</c:v>
                </c:pt>
                <c:pt idx="1323">
                  <c:v>677</c:v>
                </c:pt>
                <c:pt idx="1324">
                  <c:v>676</c:v>
                </c:pt>
                <c:pt idx="1325">
                  <c:v>675</c:v>
                </c:pt>
                <c:pt idx="1326">
                  <c:v>674</c:v>
                </c:pt>
                <c:pt idx="1327">
                  <c:v>673</c:v>
                </c:pt>
                <c:pt idx="1328">
                  <c:v>672</c:v>
                </c:pt>
                <c:pt idx="1329">
                  <c:v>671</c:v>
                </c:pt>
                <c:pt idx="1330">
                  <c:v>670</c:v>
                </c:pt>
                <c:pt idx="1331">
                  <c:v>669</c:v>
                </c:pt>
                <c:pt idx="1332">
                  <c:v>668</c:v>
                </c:pt>
                <c:pt idx="1333">
                  <c:v>667</c:v>
                </c:pt>
                <c:pt idx="1334">
                  <c:v>666</c:v>
                </c:pt>
                <c:pt idx="1335">
                  <c:v>665</c:v>
                </c:pt>
                <c:pt idx="1336">
                  <c:v>664</c:v>
                </c:pt>
                <c:pt idx="1337">
                  <c:v>663</c:v>
                </c:pt>
                <c:pt idx="1338">
                  <c:v>662</c:v>
                </c:pt>
                <c:pt idx="1339">
                  <c:v>661</c:v>
                </c:pt>
                <c:pt idx="1340">
                  <c:v>660</c:v>
                </c:pt>
                <c:pt idx="1341">
                  <c:v>659</c:v>
                </c:pt>
                <c:pt idx="1342">
                  <c:v>658</c:v>
                </c:pt>
                <c:pt idx="1343">
                  <c:v>657</c:v>
                </c:pt>
                <c:pt idx="1344">
                  <c:v>656</c:v>
                </c:pt>
                <c:pt idx="1345">
                  <c:v>655</c:v>
                </c:pt>
                <c:pt idx="1346">
                  <c:v>654</c:v>
                </c:pt>
                <c:pt idx="1347">
                  <c:v>653</c:v>
                </c:pt>
                <c:pt idx="1348">
                  <c:v>652</c:v>
                </c:pt>
                <c:pt idx="1349">
                  <c:v>651</c:v>
                </c:pt>
                <c:pt idx="1350">
                  <c:v>650</c:v>
                </c:pt>
                <c:pt idx="1351">
                  <c:v>649</c:v>
                </c:pt>
                <c:pt idx="1352">
                  <c:v>648</c:v>
                </c:pt>
                <c:pt idx="1353">
                  <c:v>647</c:v>
                </c:pt>
                <c:pt idx="1354">
                  <c:v>646</c:v>
                </c:pt>
                <c:pt idx="1355">
                  <c:v>645</c:v>
                </c:pt>
                <c:pt idx="1356">
                  <c:v>644</c:v>
                </c:pt>
                <c:pt idx="1357">
                  <c:v>643</c:v>
                </c:pt>
                <c:pt idx="1358">
                  <c:v>642</c:v>
                </c:pt>
                <c:pt idx="1359">
                  <c:v>641</c:v>
                </c:pt>
                <c:pt idx="1360">
                  <c:v>640</c:v>
                </c:pt>
                <c:pt idx="1361">
                  <c:v>639</c:v>
                </c:pt>
                <c:pt idx="1362">
                  <c:v>638</c:v>
                </c:pt>
                <c:pt idx="1363">
                  <c:v>637</c:v>
                </c:pt>
                <c:pt idx="1364">
                  <c:v>636</c:v>
                </c:pt>
                <c:pt idx="1365">
                  <c:v>635</c:v>
                </c:pt>
                <c:pt idx="1366">
                  <c:v>634</c:v>
                </c:pt>
                <c:pt idx="1367">
                  <c:v>633</c:v>
                </c:pt>
                <c:pt idx="1368">
                  <c:v>632</c:v>
                </c:pt>
                <c:pt idx="1369">
                  <c:v>631</c:v>
                </c:pt>
                <c:pt idx="1370">
                  <c:v>630</c:v>
                </c:pt>
                <c:pt idx="1371">
                  <c:v>629</c:v>
                </c:pt>
                <c:pt idx="1372">
                  <c:v>628</c:v>
                </c:pt>
                <c:pt idx="1373">
                  <c:v>627</c:v>
                </c:pt>
                <c:pt idx="1374">
                  <c:v>626</c:v>
                </c:pt>
                <c:pt idx="1375">
                  <c:v>625</c:v>
                </c:pt>
                <c:pt idx="1376">
                  <c:v>624</c:v>
                </c:pt>
                <c:pt idx="1377">
                  <c:v>623</c:v>
                </c:pt>
                <c:pt idx="1378">
                  <c:v>622</c:v>
                </c:pt>
                <c:pt idx="1379">
                  <c:v>621</c:v>
                </c:pt>
                <c:pt idx="1380">
                  <c:v>620</c:v>
                </c:pt>
                <c:pt idx="1381">
                  <c:v>619</c:v>
                </c:pt>
                <c:pt idx="1382">
                  <c:v>618</c:v>
                </c:pt>
                <c:pt idx="1383">
                  <c:v>617</c:v>
                </c:pt>
                <c:pt idx="1384">
                  <c:v>616</c:v>
                </c:pt>
                <c:pt idx="1385">
                  <c:v>615</c:v>
                </c:pt>
                <c:pt idx="1386">
                  <c:v>614</c:v>
                </c:pt>
                <c:pt idx="1387">
                  <c:v>613</c:v>
                </c:pt>
                <c:pt idx="1388">
                  <c:v>612</c:v>
                </c:pt>
                <c:pt idx="1389">
                  <c:v>611</c:v>
                </c:pt>
                <c:pt idx="1390">
                  <c:v>610</c:v>
                </c:pt>
                <c:pt idx="1391">
                  <c:v>609</c:v>
                </c:pt>
                <c:pt idx="1392">
                  <c:v>608</c:v>
                </c:pt>
                <c:pt idx="1393">
                  <c:v>607</c:v>
                </c:pt>
                <c:pt idx="1394">
                  <c:v>606</c:v>
                </c:pt>
                <c:pt idx="1395">
                  <c:v>605</c:v>
                </c:pt>
                <c:pt idx="1396">
                  <c:v>604</c:v>
                </c:pt>
                <c:pt idx="1397">
                  <c:v>603</c:v>
                </c:pt>
                <c:pt idx="1398">
                  <c:v>602</c:v>
                </c:pt>
                <c:pt idx="1399">
                  <c:v>601</c:v>
                </c:pt>
                <c:pt idx="1400">
                  <c:v>600</c:v>
                </c:pt>
                <c:pt idx="1401">
                  <c:v>599</c:v>
                </c:pt>
                <c:pt idx="1402">
                  <c:v>598</c:v>
                </c:pt>
                <c:pt idx="1403">
                  <c:v>597</c:v>
                </c:pt>
                <c:pt idx="1404">
                  <c:v>596</c:v>
                </c:pt>
                <c:pt idx="1405">
                  <c:v>595</c:v>
                </c:pt>
                <c:pt idx="1406">
                  <c:v>594</c:v>
                </c:pt>
                <c:pt idx="1407">
                  <c:v>593</c:v>
                </c:pt>
                <c:pt idx="1408">
                  <c:v>592</c:v>
                </c:pt>
                <c:pt idx="1409">
                  <c:v>591</c:v>
                </c:pt>
                <c:pt idx="1410">
                  <c:v>590</c:v>
                </c:pt>
                <c:pt idx="1411">
                  <c:v>589</c:v>
                </c:pt>
                <c:pt idx="1412">
                  <c:v>588</c:v>
                </c:pt>
                <c:pt idx="1413">
                  <c:v>587</c:v>
                </c:pt>
                <c:pt idx="1414">
                  <c:v>586</c:v>
                </c:pt>
                <c:pt idx="1415">
                  <c:v>585</c:v>
                </c:pt>
                <c:pt idx="1416">
                  <c:v>584</c:v>
                </c:pt>
                <c:pt idx="1417">
                  <c:v>583</c:v>
                </c:pt>
                <c:pt idx="1418">
                  <c:v>582</c:v>
                </c:pt>
                <c:pt idx="1419">
                  <c:v>581</c:v>
                </c:pt>
                <c:pt idx="1420">
                  <c:v>580</c:v>
                </c:pt>
                <c:pt idx="1421">
                  <c:v>579</c:v>
                </c:pt>
                <c:pt idx="1422">
                  <c:v>578</c:v>
                </c:pt>
                <c:pt idx="1423">
                  <c:v>577</c:v>
                </c:pt>
                <c:pt idx="1424">
                  <c:v>576</c:v>
                </c:pt>
                <c:pt idx="1425">
                  <c:v>575</c:v>
                </c:pt>
                <c:pt idx="1426">
                  <c:v>574</c:v>
                </c:pt>
                <c:pt idx="1427">
                  <c:v>573</c:v>
                </c:pt>
                <c:pt idx="1428">
                  <c:v>572</c:v>
                </c:pt>
                <c:pt idx="1429">
                  <c:v>571</c:v>
                </c:pt>
                <c:pt idx="1430">
                  <c:v>570</c:v>
                </c:pt>
                <c:pt idx="1431">
                  <c:v>569</c:v>
                </c:pt>
                <c:pt idx="1432">
                  <c:v>568</c:v>
                </c:pt>
                <c:pt idx="1433">
                  <c:v>567</c:v>
                </c:pt>
                <c:pt idx="1434">
                  <c:v>566</c:v>
                </c:pt>
                <c:pt idx="1435">
                  <c:v>565</c:v>
                </c:pt>
                <c:pt idx="1436">
                  <c:v>564</c:v>
                </c:pt>
                <c:pt idx="1437">
                  <c:v>563</c:v>
                </c:pt>
                <c:pt idx="1438">
                  <c:v>562</c:v>
                </c:pt>
                <c:pt idx="1439">
                  <c:v>561</c:v>
                </c:pt>
                <c:pt idx="1440">
                  <c:v>560</c:v>
                </c:pt>
                <c:pt idx="1441">
                  <c:v>559</c:v>
                </c:pt>
                <c:pt idx="1442">
                  <c:v>558</c:v>
                </c:pt>
                <c:pt idx="1443">
                  <c:v>557</c:v>
                </c:pt>
                <c:pt idx="1444">
                  <c:v>556</c:v>
                </c:pt>
                <c:pt idx="1445">
                  <c:v>555</c:v>
                </c:pt>
                <c:pt idx="1446">
                  <c:v>554</c:v>
                </c:pt>
                <c:pt idx="1447">
                  <c:v>553</c:v>
                </c:pt>
                <c:pt idx="1448">
                  <c:v>552</c:v>
                </c:pt>
                <c:pt idx="1449">
                  <c:v>551</c:v>
                </c:pt>
                <c:pt idx="1450">
                  <c:v>550</c:v>
                </c:pt>
                <c:pt idx="1451">
                  <c:v>549</c:v>
                </c:pt>
                <c:pt idx="1452">
                  <c:v>548</c:v>
                </c:pt>
                <c:pt idx="1453">
                  <c:v>547</c:v>
                </c:pt>
                <c:pt idx="1454">
                  <c:v>546</c:v>
                </c:pt>
                <c:pt idx="1455">
                  <c:v>545</c:v>
                </c:pt>
                <c:pt idx="1456">
                  <c:v>544</c:v>
                </c:pt>
                <c:pt idx="1457">
                  <c:v>543</c:v>
                </c:pt>
                <c:pt idx="1458">
                  <c:v>542</c:v>
                </c:pt>
                <c:pt idx="1459">
                  <c:v>541</c:v>
                </c:pt>
                <c:pt idx="1460">
                  <c:v>540</c:v>
                </c:pt>
                <c:pt idx="1461">
                  <c:v>539</c:v>
                </c:pt>
                <c:pt idx="1462">
                  <c:v>538</c:v>
                </c:pt>
                <c:pt idx="1463">
                  <c:v>537</c:v>
                </c:pt>
                <c:pt idx="1464">
                  <c:v>536</c:v>
                </c:pt>
                <c:pt idx="1465">
                  <c:v>535</c:v>
                </c:pt>
                <c:pt idx="1466">
                  <c:v>534</c:v>
                </c:pt>
                <c:pt idx="1467">
                  <c:v>533</c:v>
                </c:pt>
                <c:pt idx="1468">
                  <c:v>532</c:v>
                </c:pt>
                <c:pt idx="1469">
                  <c:v>531</c:v>
                </c:pt>
                <c:pt idx="1470">
                  <c:v>530</c:v>
                </c:pt>
                <c:pt idx="1471">
                  <c:v>529</c:v>
                </c:pt>
                <c:pt idx="1472">
                  <c:v>528</c:v>
                </c:pt>
                <c:pt idx="1473">
                  <c:v>527</c:v>
                </c:pt>
                <c:pt idx="1474">
                  <c:v>526</c:v>
                </c:pt>
                <c:pt idx="1475">
                  <c:v>525</c:v>
                </c:pt>
                <c:pt idx="1476">
                  <c:v>524</c:v>
                </c:pt>
                <c:pt idx="1477">
                  <c:v>523</c:v>
                </c:pt>
                <c:pt idx="1478">
                  <c:v>522</c:v>
                </c:pt>
                <c:pt idx="1479">
                  <c:v>521</c:v>
                </c:pt>
                <c:pt idx="1480">
                  <c:v>520</c:v>
                </c:pt>
                <c:pt idx="1481">
                  <c:v>519</c:v>
                </c:pt>
                <c:pt idx="1482">
                  <c:v>518</c:v>
                </c:pt>
                <c:pt idx="1483">
                  <c:v>517</c:v>
                </c:pt>
                <c:pt idx="1484">
                  <c:v>516</c:v>
                </c:pt>
                <c:pt idx="1485">
                  <c:v>515</c:v>
                </c:pt>
                <c:pt idx="1486">
                  <c:v>514</c:v>
                </c:pt>
                <c:pt idx="1487">
                  <c:v>513</c:v>
                </c:pt>
                <c:pt idx="1488">
                  <c:v>512</c:v>
                </c:pt>
                <c:pt idx="1489">
                  <c:v>511</c:v>
                </c:pt>
                <c:pt idx="1490">
                  <c:v>510</c:v>
                </c:pt>
                <c:pt idx="1491">
                  <c:v>509</c:v>
                </c:pt>
                <c:pt idx="1492">
                  <c:v>508</c:v>
                </c:pt>
                <c:pt idx="1493">
                  <c:v>507</c:v>
                </c:pt>
                <c:pt idx="1494">
                  <c:v>506</c:v>
                </c:pt>
                <c:pt idx="1495">
                  <c:v>505</c:v>
                </c:pt>
                <c:pt idx="1496">
                  <c:v>504</c:v>
                </c:pt>
                <c:pt idx="1497">
                  <c:v>503</c:v>
                </c:pt>
                <c:pt idx="1498">
                  <c:v>502</c:v>
                </c:pt>
                <c:pt idx="1499">
                  <c:v>501</c:v>
                </c:pt>
                <c:pt idx="1500">
                  <c:v>500</c:v>
                </c:pt>
                <c:pt idx="1501">
                  <c:v>499</c:v>
                </c:pt>
                <c:pt idx="1502">
                  <c:v>498</c:v>
                </c:pt>
                <c:pt idx="1503">
                  <c:v>497</c:v>
                </c:pt>
                <c:pt idx="1504">
                  <c:v>496</c:v>
                </c:pt>
                <c:pt idx="1505">
                  <c:v>495</c:v>
                </c:pt>
                <c:pt idx="1506">
                  <c:v>494</c:v>
                </c:pt>
                <c:pt idx="1507">
                  <c:v>493</c:v>
                </c:pt>
                <c:pt idx="1508">
                  <c:v>492</c:v>
                </c:pt>
                <c:pt idx="1509">
                  <c:v>491</c:v>
                </c:pt>
                <c:pt idx="1510">
                  <c:v>490</c:v>
                </c:pt>
                <c:pt idx="1511">
                  <c:v>489</c:v>
                </c:pt>
                <c:pt idx="1512">
                  <c:v>488</c:v>
                </c:pt>
                <c:pt idx="1513">
                  <c:v>487</c:v>
                </c:pt>
                <c:pt idx="1514">
                  <c:v>486</c:v>
                </c:pt>
                <c:pt idx="1515">
                  <c:v>485</c:v>
                </c:pt>
                <c:pt idx="1516">
                  <c:v>484</c:v>
                </c:pt>
                <c:pt idx="1517">
                  <c:v>483</c:v>
                </c:pt>
                <c:pt idx="1518">
                  <c:v>482</c:v>
                </c:pt>
                <c:pt idx="1519">
                  <c:v>481</c:v>
                </c:pt>
                <c:pt idx="1520">
                  <c:v>480</c:v>
                </c:pt>
                <c:pt idx="1521">
                  <c:v>479</c:v>
                </c:pt>
                <c:pt idx="1522">
                  <c:v>478</c:v>
                </c:pt>
                <c:pt idx="1523">
                  <c:v>477</c:v>
                </c:pt>
                <c:pt idx="1524">
                  <c:v>476</c:v>
                </c:pt>
                <c:pt idx="1525">
                  <c:v>475</c:v>
                </c:pt>
                <c:pt idx="1526">
                  <c:v>474</c:v>
                </c:pt>
                <c:pt idx="1527">
                  <c:v>473</c:v>
                </c:pt>
                <c:pt idx="1528">
                  <c:v>472</c:v>
                </c:pt>
                <c:pt idx="1529">
                  <c:v>471</c:v>
                </c:pt>
                <c:pt idx="1530">
                  <c:v>470</c:v>
                </c:pt>
                <c:pt idx="1531">
                  <c:v>469</c:v>
                </c:pt>
                <c:pt idx="1532">
                  <c:v>468</c:v>
                </c:pt>
                <c:pt idx="1533">
                  <c:v>467</c:v>
                </c:pt>
                <c:pt idx="1534">
                  <c:v>466</c:v>
                </c:pt>
                <c:pt idx="1535">
                  <c:v>465</c:v>
                </c:pt>
                <c:pt idx="1536">
                  <c:v>464</c:v>
                </c:pt>
                <c:pt idx="1537">
                  <c:v>463</c:v>
                </c:pt>
                <c:pt idx="1538">
                  <c:v>462</c:v>
                </c:pt>
                <c:pt idx="1539">
                  <c:v>461</c:v>
                </c:pt>
                <c:pt idx="1540">
                  <c:v>460</c:v>
                </c:pt>
                <c:pt idx="1541">
                  <c:v>459</c:v>
                </c:pt>
                <c:pt idx="1542">
                  <c:v>458</c:v>
                </c:pt>
                <c:pt idx="1543">
                  <c:v>457</c:v>
                </c:pt>
                <c:pt idx="1544">
                  <c:v>456</c:v>
                </c:pt>
                <c:pt idx="1545">
                  <c:v>455</c:v>
                </c:pt>
                <c:pt idx="1546">
                  <c:v>454</c:v>
                </c:pt>
                <c:pt idx="1547">
                  <c:v>453</c:v>
                </c:pt>
                <c:pt idx="1548">
                  <c:v>452</c:v>
                </c:pt>
                <c:pt idx="1549">
                  <c:v>451</c:v>
                </c:pt>
                <c:pt idx="1550">
                  <c:v>450</c:v>
                </c:pt>
                <c:pt idx="1551">
                  <c:v>449</c:v>
                </c:pt>
                <c:pt idx="1552">
                  <c:v>448</c:v>
                </c:pt>
                <c:pt idx="1553">
                  <c:v>447</c:v>
                </c:pt>
                <c:pt idx="1554">
                  <c:v>446</c:v>
                </c:pt>
                <c:pt idx="1555">
                  <c:v>445</c:v>
                </c:pt>
                <c:pt idx="1556">
                  <c:v>444</c:v>
                </c:pt>
                <c:pt idx="1557">
                  <c:v>443</c:v>
                </c:pt>
                <c:pt idx="1558">
                  <c:v>442</c:v>
                </c:pt>
                <c:pt idx="1559">
                  <c:v>441</c:v>
                </c:pt>
                <c:pt idx="1560">
                  <c:v>440</c:v>
                </c:pt>
                <c:pt idx="1561">
                  <c:v>439</c:v>
                </c:pt>
                <c:pt idx="1562">
                  <c:v>438</c:v>
                </c:pt>
                <c:pt idx="1563">
                  <c:v>437</c:v>
                </c:pt>
                <c:pt idx="1564">
                  <c:v>436</c:v>
                </c:pt>
                <c:pt idx="1565">
                  <c:v>435</c:v>
                </c:pt>
                <c:pt idx="1566">
                  <c:v>434</c:v>
                </c:pt>
                <c:pt idx="1567">
                  <c:v>433</c:v>
                </c:pt>
                <c:pt idx="1568">
                  <c:v>432</c:v>
                </c:pt>
                <c:pt idx="1569">
                  <c:v>431</c:v>
                </c:pt>
                <c:pt idx="1570">
                  <c:v>430</c:v>
                </c:pt>
                <c:pt idx="1571">
                  <c:v>429</c:v>
                </c:pt>
                <c:pt idx="1572">
                  <c:v>428</c:v>
                </c:pt>
                <c:pt idx="1573">
                  <c:v>427</c:v>
                </c:pt>
                <c:pt idx="1574">
                  <c:v>426</c:v>
                </c:pt>
                <c:pt idx="1575">
                  <c:v>425</c:v>
                </c:pt>
                <c:pt idx="1576">
                  <c:v>424</c:v>
                </c:pt>
                <c:pt idx="1577">
                  <c:v>423</c:v>
                </c:pt>
                <c:pt idx="1578">
                  <c:v>422</c:v>
                </c:pt>
                <c:pt idx="1579">
                  <c:v>421</c:v>
                </c:pt>
                <c:pt idx="1580">
                  <c:v>420</c:v>
                </c:pt>
                <c:pt idx="1581">
                  <c:v>419</c:v>
                </c:pt>
                <c:pt idx="1582">
                  <c:v>418</c:v>
                </c:pt>
                <c:pt idx="1583">
                  <c:v>417</c:v>
                </c:pt>
                <c:pt idx="1584">
                  <c:v>416</c:v>
                </c:pt>
                <c:pt idx="1585">
                  <c:v>415</c:v>
                </c:pt>
                <c:pt idx="1586">
                  <c:v>414</c:v>
                </c:pt>
                <c:pt idx="1587">
                  <c:v>413</c:v>
                </c:pt>
                <c:pt idx="1588">
                  <c:v>412</c:v>
                </c:pt>
                <c:pt idx="1589">
                  <c:v>411</c:v>
                </c:pt>
                <c:pt idx="1590">
                  <c:v>410</c:v>
                </c:pt>
                <c:pt idx="1591">
                  <c:v>409</c:v>
                </c:pt>
                <c:pt idx="1592">
                  <c:v>408</c:v>
                </c:pt>
                <c:pt idx="1593">
                  <c:v>407</c:v>
                </c:pt>
                <c:pt idx="1594">
                  <c:v>406</c:v>
                </c:pt>
                <c:pt idx="1595">
                  <c:v>405</c:v>
                </c:pt>
                <c:pt idx="1596">
                  <c:v>404</c:v>
                </c:pt>
                <c:pt idx="1597">
                  <c:v>403</c:v>
                </c:pt>
                <c:pt idx="1598">
                  <c:v>402</c:v>
                </c:pt>
                <c:pt idx="1599">
                  <c:v>401</c:v>
                </c:pt>
                <c:pt idx="1600">
                  <c:v>400</c:v>
                </c:pt>
                <c:pt idx="1601">
                  <c:v>399</c:v>
                </c:pt>
                <c:pt idx="1602">
                  <c:v>398</c:v>
                </c:pt>
                <c:pt idx="1603">
                  <c:v>397</c:v>
                </c:pt>
                <c:pt idx="1604">
                  <c:v>396</c:v>
                </c:pt>
                <c:pt idx="1605">
                  <c:v>395</c:v>
                </c:pt>
                <c:pt idx="1606">
                  <c:v>394</c:v>
                </c:pt>
                <c:pt idx="1607">
                  <c:v>393</c:v>
                </c:pt>
                <c:pt idx="1608">
                  <c:v>392</c:v>
                </c:pt>
                <c:pt idx="1609">
                  <c:v>391</c:v>
                </c:pt>
                <c:pt idx="1610">
                  <c:v>390</c:v>
                </c:pt>
                <c:pt idx="1611">
                  <c:v>389</c:v>
                </c:pt>
                <c:pt idx="1612">
                  <c:v>388</c:v>
                </c:pt>
                <c:pt idx="1613">
                  <c:v>387</c:v>
                </c:pt>
                <c:pt idx="1614">
                  <c:v>386</c:v>
                </c:pt>
                <c:pt idx="1615">
                  <c:v>385</c:v>
                </c:pt>
                <c:pt idx="1616">
                  <c:v>384</c:v>
                </c:pt>
                <c:pt idx="1617">
                  <c:v>383</c:v>
                </c:pt>
                <c:pt idx="1618">
                  <c:v>382</c:v>
                </c:pt>
                <c:pt idx="1619">
                  <c:v>381</c:v>
                </c:pt>
                <c:pt idx="1620">
                  <c:v>380</c:v>
                </c:pt>
                <c:pt idx="1621">
                  <c:v>379</c:v>
                </c:pt>
                <c:pt idx="1622">
                  <c:v>378</c:v>
                </c:pt>
                <c:pt idx="1623">
                  <c:v>377</c:v>
                </c:pt>
                <c:pt idx="1624">
                  <c:v>376</c:v>
                </c:pt>
                <c:pt idx="1625">
                  <c:v>375</c:v>
                </c:pt>
                <c:pt idx="1626">
                  <c:v>374</c:v>
                </c:pt>
                <c:pt idx="1627">
                  <c:v>373</c:v>
                </c:pt>
                <c:pt idx="1628">
                  <c:v>372</c:v>
                </c:pt>
                <c:pt idx="1629">
                  <c:v>371</c:v>
                </c:pt>
                <c:pt idx="1630">
                  <c:v>370</c:v>
                </c:pt>
                <c:pt idx="1631">
                  <c:v>369</c:v>
                </c:pt>
                <c:pt idx="1632">
                  <c:v>368</c:v>
                </c:pt>
                <c:pt idx="1633">
                  <c:v>367</c:v>
                </c:pt>
                <c:pt idx="1634">
                  <c:v>366</c:v>
                </c:pt>
                <c:pt idx="1635">
                  <c:v>365</c:v>
                </c:pt>
                <c:pt idx="1636">
                  <c:v>364</c:v>
                </c:pt>
                <c:pt idx="1637">
                  <c:v>363</c:v>
                </c:pt>
                <c:pt idx="1638">
                  <c:v>362</c:v>
                </c:pt>
                <c:pt idx="1639">
                  <c:v>361</c:v>
                </c:pt>
                <c:pt idx="1640">
                  <c:v>360</c:v>
                </c:pt>
                <c:pt idx="1641">
                  <c:v>359</c:v>
                </c:pt>
                <c:pt idx="1642">
                  <c:v>358</c:v>
                </c:pt>
                <c:pt idx="1643">
                  <c:v>357</c:v>
                </c:pt>
                <c:pt idx="1644">
                  <c:v>356</c:v>
                </c:pt>
                <c:pt idx="1645">
                  <c:v>355</c:v>
                </c:pt>
                <c:pt idx="1646">
                  <c:v>354</c:v>
                </c:pt>
                <c:pt idx="1647">
                  <c:v>353</c:v>
                </c:pt>
                <c:pt idx="1648">
                  <c:v>352</c:v>
                </c:pt>
                <c:pt idx="1649">
                  <c:v>351</c:v>
                </c:pt>
                <c:pt idx="1650">
                  <c:v>350</c:v>
                </c:pt>
                <c:pt idx="1651">
                  <c:v>349</c:v>
                </c:pt>
                <c:pt idx="1652">
                  <c:v>348</c:v>
                </c:pt>
                <c:pt idx="1653">
                  <c:v>347</c:v>
                </c:pt>
                <c:pt idx="1654">
                  <c:v>346</c:v>
                </c:pt>
                <c:pt idx="1655">
                  <c:v>345</c:v>
                </c:pt>
                <c:pt idx="1656">
                  <c:v>344</c:v>
                </c:pt>
                <c:pt idx="1657">
                  <c:v>343</c:v>
                </c:pt>
                <c:pt idx="1658">
                  <c:v>342</c:v>
                </c:pt>
                <c:pt idx="1659">
                  <c:v>341</c:v>
                </c:pt>
                <c:pt idx="1660">
                  <c:v>340</c:v>
                </c:pt>
                <c:pt idx="1661">
                  <c:v>339</c:v>
                </c:pt>
                <c:pt idx="1662">
                  <c:v>338</c:v>
                </c:pt>
                <c:pt idx="1663">
                  <c:v>337</c:v>
                </c:pt>
                <c:pt idx="1664">
                  <c:v>336</c:v>
                </c:pt>
                <c:pt idx="1665">
                  <c:v>335</c:v>
                </c:pt>
                <c:pt idx="1666">
                  <c:v>334</c:v>
                </c:pt>
                <c:pt idx="1667">
                  <c:v>333</c:v>
                </c:pt>
                <c:pt idx="1668">
                  <c:v>332</c:v>
                </c:pt>
                <c:pt idx="1669">
                  <c:v>331</c:v>
                </c:pt>
                <c:pt idx="1670">
                  <c:v>330</c:v>
                </c:pt>
                <c:pt idx="1671">
                  <c:v>329</c:v>
                </c:pt>
                <c:pt idx="1672">
                  <c:v>328</c:v>
                </c:pt>
                <c:pt idx="1673">
                  <c:v>327</c:v>
                </c:pt>
                <c:pt idx="1674">
                  <c:v>326</c:v>
                </c:pt>
                <c:pt idx="1675">
                  <c:v>325</c:v>
                </c:pt>
                <c:pt idx="1676">
                  <c:v>324</c:v>
                </c:pt>
                <c:pt idx="1677">
                  <c:v>323</c:v>
                </c:pt>
                <c:pt idx="1678">
                  <c:v>322</c:v>
                </c:pt>
                <c:pt idx="1679">
                  <c:v>321</c:v>
                </c:pt>
                <c:pt idx="1680">
                  <c:v>320</c:v>
                </c:pt>
                <c:pt idx="1681">
                  <c:v>319</c:v>
                </c:pt>
                <c:pt idx="1682">
                  <c:v>318</c:v>
                </c:pt>
                <c:pt idx="1683">
                  <c:v>317</c:v>
                </c:pt>
                <c:pt idx="1684">
                  <c:v>316</c:v>
                </c:pt>
                <c:pt idx="1685">
                  <c:v>315</c:v>
                </c:pt>
                <c:pt idx="1686">
                  <c:v>314</c:v>
                </c:pt>
                <c:pt idx="1687">
                  <c:v>313</c:v>
                </c:pt>
                <c:pt idx="1688">
                  <c:v>312</c:v>
                </c:pt>
                <c:pt idx="1689">
                  <c:v>311</c:v>
                </c:pt>
                <c:pt idx="1690">
                  <c:v>310</c:v>
                </c:pt>
                <c:pt idx="1691">
                  <c:v>309</c:v>
                </c:pt>
                <c:pt idx="1692">
                  <c:v>308</c:v>
                </c:pt>
                <c:pt idx="1693">
                  <c:v>307</c:v>
                </c:pt>
                <c:pt idx="1694">
                  <c:v>306</c:v>
                </c:pt>
                <c:pt idx="1695">
                  <c:v>305</c:v>
                </c:pt>
                <c:pt idx="1696">
                  <c:v>304</c:v>
                </c:pt>
                <c:pt idx="1697">
                  <c:v>303</c:v>
                </c:pt>
                <c:pt idx="1698">
                  <c:v>302</c:v>
                </c:pt>
                <c:pt idx="1699">
                  <c:v>301</c:v>
                </c:pt>
                <c:pt idx="1700">
                  <c:v>300</c:v>
                </c:pt>
                <c:pt idx="1701">
                  <c:v>299</c:v>
                </c:pt>
                <c:pt idx="1702">
                  <c:v>298</c:v>
                </c:pt>
                <c:pt idx="1703">
                  <c:v>297</c:v>
                </c:pt>
                <c:pt idx="1704">
                  <c:v>296</c:v>
                </c:pt>
                <c:pt idx="1705">
                  <c:v>295</c:v>
                </c:pt>
                <c:pt idx="1706">
                  <c:v>294</c:v>
                </c:pt>
                <c:pt idx="1707">
                  <c:v>293</c:v>
                </c:pt>
                <c:pt idx="1708">
                  <c:v>292</c:v>
                </c:pt>
                <c:pt idx="1709">
                  <c:v>291</c:v>
                </c:pt>
                <c:pt idx="1710">
                  <c:v>290</c:v>
                </c:pt>
                <c:pt idx="1711">
                  <c:v>289</c:v>
                </c:pt>
                <c:pt idx="1712">
                  <c:v>288</c:v>
                </c:pt>
                <c:pt idx="1713">
                  <c:v>287</c:v>
                </c:pt>
                <c:pt idx="1714">
                  <c:v>286</c:v>
                </c:pt>
                <c:pt idx="1715">
                  <c:v>285</c:v>
                </c:pt>
                <c:pt idx="1716">
                  <c:v>284</c:v>
                </c:pt>
                <c:pt idx="1717">
                  <c:v>283</c:v>
                </c:pt>
                <c:pt idx="1718">
                  <c:v>282</c:v>
                </c:pt>
                <c:pt idx="1719">
                  <c:v>281</c:v>
                </c:pt>
                <c:pt idx="1720">
                  <c:v>280</c:v>
                </c:pt>
                <c:pt idx="1721">
                  <c:v>279</c:v>
                </c:pt>
                <c:pt idx="1722">
                  <c:v>278</c:v>
                </c:pt>
                <c:pt idx="1723">
                  <c:v>277</c:v>
                </c:pt>
                <c:pt idx="1724">
                  <c:v>276</c:v>
                </c:pt>
                <c:pt idx="1725">
                  <c:v>275</c:v>
                </c:pt>
                <c:pt idx="1726">
                  <c:v>274</c:v>
                </c:pt>
                <c:pt idx="1727">
                  <c:v>273</c:v>
                </c:pt>
                <c:pt idx="1728">
                  <c:v>272</c:v>
                </c:pt>
                <c:pt idx="1729">
                  <c:v>271</c:v>
                </c:pt>
                <c:pt idx="1730">
                  <c:v>270</c:v>
                </c:pt>
                <c:pt idx="1731">
                  <c:v>269</c:v>
                </c:pt>
                <c:pt idx="1732">
                  <c:v>268</c:v>
                </c:pt>
                <c:pt idx="1733">
                  <c:v>267</c:v>
                </c:pt>
                <c:pt idx="1734">
                  <c:v>266</c:v>
                </c:pt>
                <c:pt idx="1735">
                  <c:v>265</c:v>
                </c:pt>
                <c:pt idx="1736">
                  <c:v>264</c:v>
                </c:pt>
                <c:pt idx="1737">
                  <c:v>263</c:v>
                </c:pt>
                <c:pt idx="1738">
                  <c:v>262</c:v>
                </c:pt>
                <c:pt idx="1739">
                  <c:v>261</c:v>
                </c:pt>
                <c:pt idx="1740">
                  <c:v>260</c:v>
                </c:pt>
                <c:pt idx="1741">
                  <c:v>259</c:v>
                </c:pt>
                <c:pt idx="1742">
                  <c:v>258</c:v>
                </c:pt>
                <c:pt idx="1743">
                  <c:v>257</c:v>
                </c:pt>
                <c:pt idx="1744">
                  <c:v>256</c:v>
                </c:pt>
                <c:pt idx="1745">
                  <c:v>255</c:v>
                </c:pt>
                <c:pt idx="1746">
                  <c:v>254</c:v>
                </c:pt>
                <c:pt idx="1747">
                  <c:v>253</c:v>
                </c:pt>
                <c:pt idx="1748">
                  <c:v>252</c:v>
                </c:pt>
                <c:pt idx="1749">
                  <c:v>251</c:v>
                </c:pt>
                <c:pt idx="1750">
                  <c:v>250</c:v>
                </c:pt>
                <c:pt idx="1751">
                  <c:v>249</c:v>
                </c:pt>
                <c:pt idx="1752">
                  <c:v>248</c:v>
                </c:pt>
                <c:pt idx="1753">
                  <c:v>247</c:v>
                </c:pt>
                <c:pt idx="1754">
                  <c:v>246</c:v>
                </c:pt>
                <c:pt idx="1755">
                  <c:v>245</c:v>
                </c:pt>
                <c:pt idx="1756">
                  <c:v>244</c:v>
                </c:pt>
                <c:pt idx="1757">
                  <c:v>243</c:v>
                </c:pt>
                <c:pt idx="1758">
                  <c:v>242</c:v>
                </c:pt>
                <c:pt idx="1759">
                  <c:v>241</c:v>
                </c:pt>
                <c:pt idx="1760">
                  <c:v>240</c:v>
                </c:pt>
                <c:pt idx="1761">
                  <c:v>239</c:v>
                </c:pt>
                <c:pt idx="1762">
                  <c:v>238</c:v>
                </c:pt>
                <c:pt idx="1763">
                  <c:v>237</c:v>
                </c:pt>
                <c:pt idx="1764">
                  <c:v>236</c:v>
                </c:pt>
                <c:pt idx="1765">
                  <c:v>235</c:v>
                </c:pt>
                <c:pt idx="1766">
                  <c:v>234</c:v>
                </c:pt>
                <c:pt idx="1767">
                  <c:v>233</c:v>
                </c:pt>
                <c:pt idx="1768">
                  <c:v>232</c:v>
                </c:pt>
                <c:pt idx="1769">
                  <c:v>231</c:v>
                </c:pt>
                <c:pt idx="1770">
                  <c:v>230</c:v>
                </c:pt>
                <c:pt idx="1771">
                  <c:v>229</c:v>
                </c:pt>
                <c:pt idx="1772">
                  <c:v>228</c:v>
                </c:pt>
                <c:pt idx="1773">
                  <c:v>227</c:v>
                </c:pt>
                <c:pt idx="1774">
                  <c:v>226</c:v>
                </c:pt>
                <c:pt idx="1775">
                  <c:v>225</c:v>
                </c:pt>
                <c:pt idx="1776">
                  <c:v>224</c:v>
                </c:pt>
                <c:pt idx="1777">
                  <c:v>223</c:v>
                </c:pt>
                <c:pt idx="1778">
                  <c:v>222</c:v>
                </c:pt>
                <c:pt idx="1779">
                  <c:v>221</c:v>
                </c:pt>
                <c:pt idx="1780">
                  <c:v>220</c:v>
                </c:pt>
                <c:pt idx="1781">
                  <c:v>219</c:v>
                </c:pt>
                <c:pt idx="1782">
                  <c:v>218</c:v>
                </c:pt>
                <c:pt idx="1783">
                  <c:v>217</c:v>
                </c:pt>
                <c:pt idx="1784">
                  <c:v>216</c:v>
                </c:pt>
                <c:pt idx="1785">
                  <c:v>215</c:v>
                </c:pt>
                <c:pt idx="1786">
                  <c:v>214</c:v>
                </c:pt>
                <c:pt idx="1787">
                  <c:v>213</c:v>
                </c:pt>
                <c:pt idx="1788">
                  <c:v>212</c:v>
                </c:pt>
                <c:pt idx="1789">
                  <c:v>211</c:v>
                </c:pt>
                <c:pt idx="1790">
                  <c:v>210</c:v>
                </c:pt>
                <c:pt idx="1791">
                  <c:v>209</c:v>
                </c:pt>
                <c:pt idx="1792">
                  <c:v>208</c:v>
                </c:pt>
                <c:pt idx="1793">
                  <c:v>207</c:v>
                </c:pt>
                <c:pt idx="1794">
                  <c:v>206</c:v>
                </c:pt>
                <c:pt idx="1795">
                  <c:v>205</c:v>
                </c:pt>
                <c:pt idx="1796">
                  <c:v>204</c:v>
                </c:pt>
                <c:pt idx="1797">
                  <c:v>203</c:v>
                </c:pt>
                <c:pt idx="1798">
                  <c:v>202</c:v>
                </c:pt>
                <c:pt idx="1799">
                  <c:v>201</c:v>
                </c:pt>
                <c:pt idx="1800">
                  <c:v>200</c:v>
                </c:pt>
                <c:pt idx="1801">
                  <c:v>199</c:v>
                </c:pt>
                <c:pt idx="1802">
                  <c:v>198</c:v>
                </c:pt>
                <c:pt idx="1803">
                  <c:v>197</c:v>
                </c:pt>
                <c:pt idx="1804">
                  <c:v>196</c:v>
                </c:pt>
                <c:pt idx="1805">
                  <c:v>195</c:v>
                </c:pt>
                <c:pt idx="1806">
                  <c:v>194</c:v>
                </c:pt>
                <c:pt idx="1807">
                  <c:v>193</c:v>
                </c:pt>
                <c:pt idx="1808">
                  <c:v>192</c:v>
                </c:pt>
                <c:pt idx="1809">
                  <c:v>191</c:v>
                </c:pt>
                <c:pt idx="1810">
                  <c:v>190</c:v>
                </c:pt>
                <c:pt idx="1811">
                  <c:v>189</c:v>
                </c:pt>
                <c:pt idx="1812">
                  <c:v>188</c:v>
                </c:pt>
                <c:pt idx="1813">
                  <c:v>187</c:v>
                </c:pt>
                <c:pt idx="1814">
                  <c:v>186</c:v>
                </c:pt>
                <c:pt idx="1815">
                  <c:v>185</c:v>
                </c:pt>
                <c:pt idx="1816">
                  <c:v>184</c:v>
                </c:pt>
                <c:pt idx="1817">
                  <c:v>183</c:v>
                </c:pt>
                <c:pt idx="1818">
                  <c:v>182</c:v>
                </c:pt>
                <c:pt idx="1819">
                  <c:v>181</c:v>
                </c:pt>
                <c:pt idx="1820">
                  <c:v>180</c:v>
                </c:pt>
                <c:pt idx="1821">
                  <c:v>179</c:v>
                </c:pt>
                <c:pt idx="1822">
                  <c:v>178</c:v>
                </c:pt>
                <c:pt idx="1823">
                  <c:v>177</c:v>
                </c:pt>
                <c:pt idx="1824">
                  <c:v>176</c:v>
                </c:pt>
                <c:pt idx="1825">
                  <c:v>175</c:v>
                </c:pt>
              </c:numCache>
            </c:numRef>
          </c:xVal>
          <c:yVal>
            <c:numRef>
              <c:f>Straw!$I$9:$I$1834</c:f>
              <c:numCache>
                <c:formatCode>General</c:formatCode>
                <c:ptCount val="1826"/>
                <c:pt idx="0">
                  <c:v>1.106</c:v>
                </c:pt>
                <c:pt idx="1">
                  <c:v>1.106</c:v>
                </c:pt>
                <c:pt idx="2">
                  <c:v>1.103</c:v>
                </c:pt>
                <c:pt idx="3">
                  <c:v>1.086</c:v>
                </c:pt>
                <c:pt idx="4">
                  <c:v>1.084</c:v>
                </c:pt>
                <c:pt idx="5">
                  <c:v>1.087</c:v>
                </c:pt>
                <c:pt idx="6">
                  <c:v>1.093</c:v>
                </c:pt>
                <c:pt idx="7">
                  <c:v>1.11</c:v>
                </c:pt>
                <c:pt idx="8">
                  <c:v>1.127</c:v>
                </c:pt>
                <c:pt idx="9">
                  <c:v>1.155</c:v>
                </c:pt>
                <c:pt idx="10">
                  <c:v>1.193</c:v>
                </c:pt>
                <c:pt idx="11">
                  <c:v>1.177</c:v>
                </c:pt>
                <c:pt idx="12">
                  <c:v>1.163</c:v>
                </c:pt>
                <c:pt idx="13">
                  <c:v>1.158</c:v>
                </c:pt>
                <c:pt idx="14">
                  <c:v>1.137</c:v>
                </c:pt>
                <c:pt idx="15">
                  <c:v>1.109</c:v>
                </c:pt>
                <c:pt idx="16">
                  <c:v>1.088</c:v>
                </c:pt>
                <c:pt idx="17">
                  <c:v>1.077</c:v>
                </c:pt>
                <c:pt idx="18">
                  <c:v>1.083</c:v>
                </c:pt>
                <c:pt idx="19">
                  <c:v>1.077</c:v>
                </c:pt>
                <c:pt idx="20">
                  <c:v>1.081</c:v>
                </c:pt>
                <c:pt idx="21">
                  <c:v>1.099</c:v>
                </c:pt>
                <c:pt idx="22">
                  <c:v>1.104</c:v>
                </c:pt>
                <c:pt idx="23">
                  <c:v>1.102</c:v>
                </c:pt>
                <c:pt idx="24">
                  <c:v>1.101</c:v>
                </c:pt>
                <c:pt idx="25">
                  <c:v>1.08</c:v>
                </c:pt>
                <c:pt idx="26">
                  <c:v>1.092</c:v>
                </c:pt>
                <c:pt idx="27">
                  <c:v>1.104</c:v>
                </c:pt>
                <c:pt idx="28">
                  <c:v>1.143</c:v>
                </c:pt>
                <c:pt idx="29">
                  <c:v>1.182</c:v>
                </c:pt>
                <c:pt idx="30">
                  <c:v>1.177</c:v>
                </c:pt>
                <c:pt idx="31">
                  <c:v>1.185</c:v>
                </c:pt>
                <c:pt idx="32">
                  <c:v>1.174</c:v>
                </c:pt>
                <c:pt idx="33">
                  <c:v>1.148</c:v>
                </c:pt>
                <c:pt idx="34">
                  <c:v>1.118</c:v>
                </c:pt>
                <c:pt idx="35">
                  <c:v>1.111</c:v>
                </c:pt>
                <c:pt idx="36">
                  <c:v>1.116</c:v>
                </c:pt>
                <c:pt idx="37">
                  <c:v>1.133</c:v>
                </c:pt>
                <c:pt idx="38">
                  <c:v>1.138</c:v>
                </c:pt>
                <c:pt idx="39">
                  <c:v>1.129</c:v>
                </c:pt>
                <c:pt idx="40">
                  <c:v>1.134</c:v>
                </c:pt>
                <c:pt idx="41">
                  <c:v>1.118</c:v>
                </c:pt>
                <c:pt idx="42">
                  <c:v>1.118</c:v>
                </c:pt>
                <c:pt idx="43">
                  <c:v>1.128</c:v>
                </c:pt>
                <c:pt idx="44">
                  <c:v>1.125</c:v>
                </c:pt>
                <c:pt idx="45">
                  <c:v>1.121</c:v>
                </c:pt>
                <c:pt idx="46">
                  <c:v>1.104</c:v>
                </c:pt>
                <c:pt idx="47">
                  <c:v>1.109</c:v>
                </c:pt>
                <c:pt idx="48">
                  <c:v>1.108</c:v>
                </c:pt>
                <c:pt idx="49">
                  <c:v>1.099</c:v>
                </c:pt>
                <c:pt idx="50">
                  <c:v>1.125</c:v>
                </c:pt>
                <c:pt idx="51">
                  <c:v>1.164</c:v>
                </c:pt>
                <c:pt idx="52">
                  <c:v>1.182</c:v>
                </c:pt>
                <c:pt idx="53">
                  <c:v>1.168</c:v>
                </c:pt>
                <c:pt idx="54">
                  <c:v>1.145</c:v>
                </c:pt>
                <c:pt idx="55">
                  <c:v>1.118</c:v>
                </c:pt>
                <c:pt idx="56">
                  <c:v>1.099</c:v>
                </c:pt>
                <c:pt idx="57">
                  <c:v>1.076</c:v>
                </c:pt>
                <c:pt idx="58">
                  <c:v>1.075</c:v>
                </c:pt>
                <c:pt idx="59">
                  <c:v>1.081</c:v>
                </c:pt>
                <c:pt idx="60">
                  <c:v>1.088</c:v>
                </c:pt>
                <c:pt idx="61">
                  <c:v>1.098</c:v>
                </c:pt>
                <c:pt idx="62">
                  <c:v>1.112</c:v>
                </c:pt>
                <c:pt idx="63">
                  <c:v>1.108</c:v>
                </c:pt>
                <c:pt idx="64">
                  <c:v>1.122</c:v>
                </c:pt>
                <c:pt idx="65">
                  <c:v>1.137</c:v>
                </c:pt>
                <c:pt idx="66">
                  <c:v>1.148</c:v>
                </c:pt>
                <c:pt idx="67">
                  <c:v>1.161</c:v>
                </c:pt>
                <c:pt idx="68">
                  <c:v>1.152</c:v>
                </c:pt>
                <c:pt idx="69">
                  <c:v>1.159</c:v>
                </c:pt>
                <c:pt idx="70">
                  <c:v>1.169</c:v>
                </c:pt>
                <c:pt idx="71">
                  <c:v>1.16</c:v>
                </c:pt>
                <c:pt idx="72">
                  <c:v>1.162</c:v>
                </c:pt>
                <c:pt idx="73">
                  <c:v>1.155</c:v>
                </c:pt>
                <c:pt idx="74">
                  <c:v>1.149</c:v>
                </c:pt>
                <c:pt idx="75">
                  <c:v>1.14</c:v>
                </c:pt>
                <c:pt idx="76">
                  <c:v>1.14</c:v>
                </c:pt>
                <c:pt idx="77">
                  <c:v>1.13</c:v>
                </c:pt>
                <c:pt idx="78">
                  <c:v>1.122</c:v>
                </c:pt>
                <c:pt idx="79">
                  <c:v>1.119</c:v>
                </c:pt>
                <c:pt idx="80">
                  <c:v>1.111</c:v>
                </c:pt>
                <c:pt idx="81">
                  <c:v>1.128</c:v>
                </c:pt>
                <c:pt idx="82">
                  <c:v>1.125</c:v>
                </c:pt>
                <c:pt idx="83">
                  <c:v>1.134</c:v>
                </c:pt>
                <c:pt idx="84">
                  <c:v>1.132</c:v>
                </c:pt>
                <c:pt idx="85">
                  <c:v>1.132</c:v>
                </c:pt>
                <c:pt idx="86">
                  <c:v>1.166</c:v>
                </c:pt>
                <c:pt idx="87">
                  <c:v>1.165</c:v>
                </c:pt>
                <c:pt idx="88">
                  <c:v>1.14</c:v>
                </c:pt>
                <c:pt idx="89">
                  <c:v>1.108</c:v>
                </c:pt>
                <c:pt idx="90">
                  <c:v>1.076</c:v>
                </c:pt>
                <c:pt idx="91">
                  <c:v>1.069</c:v>
                </c:pt>
                <c:pt idx="92">
                  <c:v>1.069</c:v>
                </c:pt>
                <c:pt idx="93">
                  <c:v>1.086</c:v>
                </c:pt>
                <c:pt idx="94">
                  <c:v>1.089</c:v>
                </c:pt>
                <c:pt idx="95">
                  <c:v>1.124</c:v>
                </c:pt>
                <c:pt idx="96">
                  <c:v>1.146</c:v>
                </c:pt>
                <c:pt idx="97">
                  <c:v>1.164</c:v>
                </c:pt>
                <c:pt idx="98">
                  <c:v>1.151</c:v>
                </c:pt>
                <c:pt idx="99">
                  <c:v>1.122</c:v>
                </c:pt>
                <c:pt idx="100">
                  <c:v>1.124</c:v>
                </c:pt>
                <c:pt idx="101">
                  <c:v>1.123</c:v>
                </c:pt>
                <c:pt idx="102">
                  <c:v>1.136</c:v>
                </c:pt>
                <c:pt idx="103">
                  <c:v>1.152</c:v>
                </c:pt>
                <c:pt idx="104">
                  <c:v>1.153</c:v>
                </c:pt>
                <c:pt idx="105">
                  <c:v>1.163</c:v>
                </c:pt>
                <c:pt idx="106">
                  <c:v>1.159</c:v>
                </c:pt>
                <c:pt idx="107">
                  <c:v>1.15</c:v>
                </c:pt>
                <c:pt idx="108">
                  <c:v>1.13</c:v>
                </c:pt>
                <c:pt idx="109">
                  <c:v>1.123</c:v>
                </c:pt>
                <c:pt idx="110">
                  <c:v>1.107</c:v>
                </c:pt>
                <c:pt idx="111">
                  <c:v>1.106</c:v>
                </c:pt>
                <c:pt idx="112">
                  <c:v>1.117</c:v>
                </c:pt>
                <c:pt idx="113">
                  <c:v>1.125</c:v>
                </c:pt>
                <c:pt idx="114">
                  <c:v>1.158</c:v>
                </c:pt>
                <c:pt idx="115">
                  <c:v>1.176</c:v>
                </c:pt>
                <c:pt idx="116">
                  <c:v>1.169</c:v>
                </c:pt>
                <c:pt idx="117">
                  <c:v>1.175</c:v>
                </c:pt>
                <c:pt idx="118">
                  <c:v>1.161</c:v>
                </c:pt>
                <c:pt idx="119">
                  <c:v>1.154</c:v>
                </c:pt>
                <c:pt idx="120">
                  <c:v>1.158</c:v>
                </c:pt>
                <c:pt idx="121">
                  <c:v>1.139</c:v>
                </c:pt>
                <c:pt idx="122">
                  <c:v>1.143</c:v>
                </c:pt>
                <c:pt idx="123">
                  <c:v>1.155</c:v>
                </c:pt>
                <c:pt idx="124">
                  <c:v>1.147</c:v>
                </c:pt>
                <c:pt idx="125">
                  <c:v>1.148</c:v>
                </c:pt>
                <c:pt idx="126">
                  <c:v>1.141</c:v>
                </c:pt>
                <c:pt idx="127">
                  <c:v>1.135</c:v>
                </c:pt>
                <c:pt idx="128">
                  <c:v>1.142</c:v>
                </c:pt>
                <c:pt idx="129">
                  <c:v>1.144</c:v>
                </c:pt>
                <c:pt idx="130">
                  <c:v>1.135</c:v>
                </c:pt>
                <c:pt idx="131">
                  <c:v>1.143</c:v>
                </c:pt>
                <c:pt idx="132">
                  <c:v>1.132</c:v>
                </c:pt>
                <c:pt idx="133">
                  <c:v>1.127</c:v>
                </c:pt>
                <c:pt idx="134">
                  <c:v>1.138</c:v>
                </c:pt>
                <c:pt idx="135">
                  <c:v>1.115</c:v>
                </c:pt>
                <c:pt idx="136">
                  <c:v>1.121</c:v>
                </c:pt>
                <c:pt idx="137">
                  <c:v>1.135</c:v>
                </c:pt>
                <c:pt idx="138">
                  <c:v>1.138</c:v>
                </c:pt>
                <c:pt idx="139">
                  <c:v>1.143</c:v>
                </c:pt>
                <c:pt idx="140">
                  <c:v>1.139</c:v>
                </c:pt>
                <c:pt idx="141">
                  <c:v>1.149</c:v>
                </c:pt>
                <c:pt idx="142">
                  <c:v>1.147</c:v>
                </c:pt>
                <c:pt idx="143">
                  <c:v>1.155</c:v>
                </c:pt>
                <c:pt idx="144">
                  <c:v>1.158</c:v>
                </c:pt>
                <c:pt idx="145">
                  <c:v>1.159</c:v>
                </c:pt>
                <c:pt idx="146">
                  <c:v>1.158</c:v>
                </c:pt>
                <c:pt idx="147">
                  <c:v>1.164</c:v>
                </c:pt>
                <c:pt idx="148">
                  <c:v>1.176</c:v>
                </c:pt>
                <c:pt idx="149">
                  <c:v>1.169</c:v>
                </c:pt>
                <c:pt idx="150">
                  <c:v>1.164</c:v>
                </c:pt>
                <c:pt idx="151">
                  <c:v>1.157</c:v>
                </c:pt>
                <c:pt idx="152">
                  <c:v>1.15</c:v>
                </c:pt>
                <c:pt idx="153">
                  <c:v>1.154</c:v>
                </c:pt>
                <c:pt idx="154">
                  <c:v>1.164</c:v>
                </c:pt>
                <c:pt idx="155">
                  <c:v>1.18</c:v>
                </c:pt>
                <c:pt idx="156">
                  <c:v>1.173</c:v>
                </c:pt>
                <c:pt idx="157">
                  <c:v>1.18</c:v>
                </c:pt>
                <c:pt idx="158">
                  <c:v>1.182</c:v>
                </c:pt>
                <c:pt idx="159">
                  <c:v>1.182</c:v>
                </c:pt>
                <c:pt idx="160">
                  <c:v>1.167</c:v>
                </c:pt>
                <c:pt idx="161">
                  <c:v>1.157</c:v>
                </c:pt>
                <c:pt idx="162">
                  <c:v>1.156</c:v>
                </c:pt>
                <c:pt idx="163">
                  <c:v>1.166</c:v>
                </c:pt>
                <c:pt idx="164">
                  <c:v>1.176</c:v>
                </c:pt>
                <c:pt idx="165">
                  <c:v>1.173</c:v>
                </c:pt>
                <c:pt idx="166">
                  <c:v>1.163</c:v>
                </c:pt>
                <c:pt idx="167">
                  <c:v>1.158</c:v>
                </c:pt>
                <c:pt idx="168">
                  <c:v>1.161</c:v>
                </c:pt>
                <c:pt idx="169">
                  <c:v>1.169</c:v>
                </c:pt>
                <c:pt idx="170">
                  <c:v>1.167</c:v>
                </c:pt>
                <c:pt idx="171">
                  <c:v>1.165</c:v>
                </c:pt>
                <c:pt idx="172">
                  <c:v>1.182</c:v>
                </c:pt>
                <c:pt idx="173">
                  <c:v>1.202</c:v>
                </c:pt>
                <c:pt idx="174">
                  <c:v>1.209</c:v>
                </c:pt>
                <c:pt idx="175">
                  <c:v>1.202</c:v>
                </c:pt>
                <c:pt idx="176">
                  <c:v>1.194</c:v>
                </c:pt>
                <c:pt idx="177">
                  <c:v>1.184</c:v>
                </c:pt>
                <c:pt idx="178">
                  <c:v>1.181</c:v>
                </c:pt>
                <c:pt idx="179">
                  <c:v>1.168</c:v>
                </c:pt>
                <c:pt idx="180">
                  <c:v>1.165</c:v>
                </c:pt>
                <c:pt idx="181">
                  <c:v>1.168</c:v>
                </c:pt>
                <c:pt idx="182">
                  <c:v>1.169</c:v>
                </c:pt>
                <c:pt idx="183">
                  <c:v>1.173</c:v>
                </c:pt>
                <c:pt idx="184">
                  <c:v>1.172</c:v>
                </c:pt>
                <c:pt idx="185">
                  <c:v>1.17</c:v>
                </c:pt>
                <c:pt idx="186">
                  <c:v>1.18</c:v>
                </c:pt>
                <c:pt idx="187">
                  <c:v>1.191</c:v>
                </c:pt>
                <c:pt idx="188">
                  <c:v>1.196</c:v>
                </c:pt>
                <c:pt idx="189">
                  <c:v>1.194</c:v>
                </c:pt>
                <c:pt idx="190">
                  <c:v>1.204</c:v>
                </c:pt>
                <c:pt idx="191">
                  <c:v>1.203</c:v>
                </c:pt>
                <c:pt idx="192">
                  <c:v>1.204</c:v>
                </c:pt>
                <c:pt idx="193">
                  <c:v>1.184</c:v>
                </c:pt>
                <c:pt idx="194">
                  <c:v>1.171</c:v>
                </c:pt>
                <c:pt idx="195">
                  <c:v>1.167</c:v>
                </c:pt>
                <c:pt idx="196">
                  <c:v>1.163</c:v>
                </c:pt>
                <c:pt idx="197">
                  <c:v>1.165</c:v>
                </c:pt>
                <c:pt idx="198">
                  <c:v>1.17</c:v>
                </c:pt>
                <c:pt idx="199">
                  <c:v>1.178</c:v>
                </c:pt>
                <c:pt idx="200">
                  <c:v>1.191</c:v>
                </c:pt>
                <c:pt idx="201">
                  <c:v>1.202</c:v>
                </c:pt>
                <c:pt idx="202">
                  <c:v>1.211</c:v>
                </c:pt>
                <c:pt idx="203">
                  <c:v>1.197</c:v>
                </c:pt>
                <c:pt idx="204">
                  <c:v>1.19</c:v>
                </c:pt>
                <c:pt idx="205">
                  <c:v>1.171</c:v>
                </c:pt>
                <c:pt idx="206">
                  <c:v>1.171</c:v>
                </c:pt>
                <c:pt idx="207">
                  <c:v>1.165</c:v>
                </c:pt>
                <c:pt idx="208">
                  <c:v>1.167</c:v>
                </c:pt>
                <c:pt idx="209">
                  <c:v>1.173</c:v>
                </c:pt>
                <c:pt idx="210">
                  <c:v>1.185</c:v>
                </c:pt>
                <c:pt idx="211">
                  <c:v>1.193</c:v>
                </c:pt>
                <c:pt idx="212">
                  <c:v>1.197</c:v>
                </c:pt>
                <c:pt idx="213">
                  <c:v>1.202</c:v>
                </c:pt>
                <c:pt idx="214">
                  <c:v>1.208</c:v>
                </c:pt>
                <c:pt idx="215">
                  <c:v>1.202</c:v>
                </c:pt>
                <c:pt idx="216">
                  <c:v>1.202</c:v>
                </c:pt>
                <c:pt idx="217">
                  <c:v>1.204</c:v>
                </c:pt>
                <c:pt idx="218">
                  <c:v>1.207</c:v>
                </c:pt>
                <c:pt idx="219">
                  <c:v>1.197</c:v>
                </c:pt>
                <c:pt idx="220">
                  <c:v>1.192</c:v>
                </c:pt>
                <c:pt idx="221">
                  <c:v>1.192</c:v>
                </c:pt>
                <c:pt idx="222">
                  <c:v>1.201</c:v>
                </c:pt>
                <c:pt idx="223">
                  <c:v>1.2</c:v>
                </c:pt>
                <c:pt idx="224">
                  <c:v>1.218</c:v>
                </c:pt>
                <c:pt idx="225">
                  <c:v>1.222</c:v>
                </c:pt>
                <c:pt idx="226">
                  <c:v>1.218</c:v>
                </c:pt>
                <c:pt idx="227">
                  <c:v>1.214</c:v>
                </c:pt>
                <c:pt idx="228">
                  <c:v>1.211</c:v>
                </c:pt>
                <c:pt idx="229">
                  <c:v>1.203</c:v>
                </c:pt>
                <c:pt idx="230">
                  <c:v>1.193</c:v>
                </c:pt>
                <c:pt idx="231">
                  <c:v>1.202</c:v>
                </c:pt>
                <c:pt idx="232">
                  <c:v>1.209</c:v>
                </c:pt>
                <c:pt idx="233">
                  <c:v>1.212</c:v>
                </c:pt>
                <c:pt idx="234">
                  <c:v>1.211</c:v>
                </c:pt>
                <c:pt idx="235">
                  <c:v>1.209</c:v>
                </c:pt>
                <c:pt idx="236">
                  <c:v>1.209</c:v>
                </c:pt>
                <c:pt idx="237">
                  <c:v>1.201</c:v>
                </c:pt>
                <c:pt idx="238">
                  <c:v>1.207</c:v>
                </c:pt>
                <c:pt idx="239">
                  <c:v>1.199</c:v>
                </c:pt>
                <c:pt idx="240">
                  <c:v>1.207</c:v>
                </c:pt>
                <c:pt idx="241">
                  <c:v>1.208</c:v>
                </c:pt>
                <c:pt idx="242">
                  <c:v>1.212</c:v>
                </c:pt>
                <c:pt idx="243">
                  <c:v>1.212</c:v>
                </c:pt>
                <c:pt idx="244">
                  <c:v>1.208</c:v>
                </c:pt>
                <c:pt idx="245">
                  <c:v>1.207</c:v>
                </c:pt>
                <c:pt idx="246">
                  <c:v>1.204</c:v>
                </c:pt>
                <c:pt idx="247">
                  <c:v>1.197</c:v>
                </c:pt>
                <c:pt idx="248">
                  <c:v>1.198</c:v>
                </c:pt>
                <c:pt idx="249">
                  <c:v>1.199</c:v>
                </c:pt>
                <c:pt idx="250">
                  <c:v>1.203</c:v>
                </c:pt>
                <c:pt idx="251">
                  <c:v>1.214</c:v>
                </c:pt>
                <c:pt idx="252">
                  <c:v>1.225</c:v>
                </c:pt>
                <c:pt idx="253">
                  <c:v>1.225</c:v>
                </c:pt>
                <c:pt idx="254">
                  <c:v>1.231</c:v>
                </c:pt>
                <c:pt idx="255">
                  <c:v>1.234</c:v>
                </c:pt>
                <c:pt idx="256">
                  <c:v>1.233</c:v>
                </c:pt>
                <c:pt idx="257">
                  <c:v>1.239</c:v>
                </c:pt>
                <c:pt idx="258">
                  <c:v>1.241</c:v>
                </c:pt>
                <c:pt idx="259">
                  <c:v>1.239</c:v>
                </c:pt>
                <c:pt idx="260">
                  <c:v>1.243</c:v>
                </c:pt>
                <c:pt idx="261">
                  <c:v>1.245</c:v>
                </c:pt>
                <c:pt idx="262">
                  <c:v>1.245</c:v>
                </c:pt>
                <c:pt idx="263">
                  <c:v>1.247</c:v>
                </c:pt>
                <c:pt idx="264">
                  <c:v>1.248</c:v>
                </c:pt>
                <c:pt idx="265">
                  <c:v>1.254</c:v>
                </c:pt>
                <c:pt idx="266">
                  <c:v>1.264</c:v>
                </c:pt>
                <c:pt idx="267">
                  <c:v>1.262</c:v>
                </c:pt>
                <c:pt idx="268">
                  <c:v>1.255</c:v>
                </c:pt>
                <c:pt idx="269">
                  <c:v>1.252</c:v>
                </c:pt>
                <c:pt idx="270">
                  <c:v>1.247</c:v>
                </c:pt>
                <c:pt idx="271">
                  <c:v>1.245</c:v>
                </c:pt>
                <c:pt idx="272">
                  <c:v>1.247</c:v>
                </c:pt>
                <c:pt idx="273">
                  <c:v>1.246</c:v>
                </c:pt>
                <c:pt idx="274">
                  <c:v>1.249</c:v>
                </c:pt>
                <c:pt idx="275">
                  <c:v>1.253</c:v>
                </c:pt>
                <c:pt idx="276">
                  <c:v>1.25</c:v>
                </c:pt>
                <c:pt idx="277">
                  <c:v>1.249</c:v>
                </c:pt>
                <c:pt idx="278">
                  <c:v>1.247</c:v>
                </c:pt>
                <c:pt idx="279">
                  <c:v>1.247</c:v>
                </c:pt>
                <c:pt idx="280">
                  <c:v>1.248</c:v>
                </c:pt>
                <c:pt idx="281">
                  <c:v>1.251</c:v>
                </c:pt>
                <c:pt idx="282">
                  <c:v>1.256</c:v>
                </c:pt>
                <c:pt idx="283">
                  <c:v>1.257</c:v>
                </c:pt>
                <c:pt idx="284">
                  <c:v>1.259</c:v>
                </c:pt>
                <c:pt idx="285">
                  <c:v>1.258</c:v>
                </c:pt>
                <c:pt idx="286">
                  <c:v>1.26</c:v>
                </c:pt>
                <c:pt idx="287">
                  <c:v>1.259</c:v>
                </c:pt>
                <c:pt idx="288">
                  <c:v>1.257</c:v>
                </c:pt>
                <c:pt idx="289">
                  <c:v>1.252</c:v>
                </c:pt>
                <c:pt idx="290">
                  <c:v>1.249</c:v>
                </c:pt>
                <c:pt idx="291">
                  <c:v>1.252</c:v>
                </c:pt>
                <c:pt idx="292">
                  <c:v>1.255</c:v>
                </c:pt>
                <c:pt idx="293">
                  <c:v>1.259</c:v>
                </c:pt>
                <c:pt idx="294">
                  <c:v>1.267</c:v>
                </c:pt>
                <c:pt idx="295">
                  <c:v>1.275</c:v>
                </c:pt>
                <c:pt idx="296">
                  <c:v>1.284</c:v>
                </c:pt>
                <c:pt idx="297">
                  <c:v>1.285</c:v>
                </c:pt>
                <c:pt idx="298">
                  <c:v>1.284</c:v>
                </c:pt>
                <c:pt idx="299">
                  <c:v>1.277</c:v>
                </c:pt>
                <c:pt idx="300">
                  <c:v>1.269</c:v>
                </c:pt>
                <c:pt idx="301">
                  <c:v>1.261</c:v>
                </c:pt>
                <c:pt idx="302">
                  <c:v>1.257</c:v>
                </c:pt>
                <c:pt idx="303">
                  <c:v>1.25</c:v>
                </c:pt>
                <c:pt idx="304">
                  <c:v>1.248</c:v>
                </c:pt>
                <c:pt idx="305">
                  <c:v>1.255</c:v>
                </c:pt>
                <c:pt idx="306">
                  <c:v>1.254</c:v>
                </c:pt>
                <c:pt idx="307">
                  <c:v>1.255</c:v>
                </c:pt>
                <c:pt idx="308">
                  <c:v>1.26</c:v>
                </c:pt>
                <c:pt idx="309">
                  <c:v>1.262</c:v>
                </c:pt>
                <c:pt idx="310">
                  <c:v>1.262</c:v>
                </c:pt>
                <c:pt idx="311">
                  <c:v>1.264</c:v>
                </c:pt>
                <c:pt idx="312">
                  <c:v>1.271</c:v>
                </c:pt>
                <c:pt idx="313">
                  <c:v>1.264</c:v>
                </c:pt>
                <c:pt idx="314">
                  <c:v>1.253</c:v>
                </c:pt>
                <c:pt idx="315">
                  <c:v>1.243</c:v>
                </c:pt>
                <c:pt idx="316">
                  <c:v>1.237</c:v>
                </c:pt>
                <c:pt idx="317">
                  <c:v>1.229</c:v>
                </c:pt>
                <c:pt idx="318">
                  <c:v>1.219</c:v>
                </c:pt>
                <c:pt idx="319">
                  <c:v>1.212</c:v>
                </c:pt>
                <c:pt idx="320">
                  <c:v>1.209</c:v>
                </c:pt>
                <c:pt idx="321">
                  <c:v>1.206</c:v>
                </c:pt>
                <c:pt idx="322">
                  <c:v>1.21</c:v>
                </c:pt>
                <c:pt idx="323">
                  <c:v>1.215</c:v>
                </c:pt>
                <c:pt idx="324">
                  <c:v>1.212</c:v>
                </c:pt>
                <c:pt idx="325">
                  <c:v>1.217</c:v>
                </c:pt>
                <c:pt idx="326">
                  <c:v>1.222</c:v>
                </c:pt>
                <c:pt idx="327">
                  <c:v>1.22</c:v>
                </c:pt>
                <c:pt idx="328">
                  <c:v>1.212</c:v>
                </c:pt>
                <c:pt idx="329">
                  <c:v>1.214</c:v>
                </c:pt>
                <c:pt idx="330">
                  <c:v>1.213</c:v>
                </c:pt>
                <c:pt idx="331">
                  <c:v>1.22</c:v>
                </c:pt>
                <c:pt idx="332">
                  <c:v>1.23</c:v>
                </c:pt>
                <c:pt idx="333">
                  <c:v>1.235</c:v>
                </c:pt>
                <c:pt idx="334">
                  <c:v>1.239</c:v>
                </c:pt>
                <c:pt idx="335">
                  <c:v>1.234</c:v>
                </c:pt>
                <c:pt idx="336">
                  <c:v>1.229</c:v>
                </c:pt>
                <c:pt idx="337">
                  <c:v>1.229</c:v>
                </c:pt>
                <c:pt idx="338">
                  <c:v>1.226</c:v>
                </c:pt>
                <c:pt idx="339">
                  <c:v>1.234</c:v>
                </c:pt>
                <c:pt idx="340">
                  <c:v>1.234</c:v>
                </c:pt>
                <c:pt idx="341">
                  <c:v>1.235</c:v>
                </c:pt>
                <c:pt idx="342">
                  <c:v>1.235</c:v>
                </c:pt>
                <c:pt idx="343">
                  <c:v>1.231</c:v>
                </c:pt>
                <c:pt idx="344">
                  <c:v>1.222</c:v>
                </c:pt>
                <c:pt idx="345">
                  <c:v>1.215</c:v>
                </c:pt>
                <c:pt idx="346">
                  <c:v>1.214</c:v>
                </c:pt>
                <c:pt idx="347">
                  <c:v>1.212</c:v>
                </c:pt>
                <c:pt idx="348">
                  <c:v>1.217</c:v>
                </c:pt>
                <c:pt idx="349">
                  <c:v>1.221</c:v>
                </c:pt>
                <c:pt idx="350">
                  <c:v>1.225</c:v>
                </c:pt>
                <c:pt idx="351">
                  <c:v>1.226</c:v>
                </c:pt>
                <c:pt idx="352">
                  <c:v>1.228</c:v>
                </c:pt>
                <c:pt idx="353">
                  <c:v>1.229</c:v>
                </c:pt>
                <c:pt idx="354">
                  <c:v>1.228</c:v>
                </c:pt>
                <c:pt idx="355">
                  <c:v>1.23</c:v>
                </c:pt>
                <c:pt idx="356">
                  <c:v>1.235</c:v>
                </c:pt>
                <c:pt idx="357">
                  <c:v>1.229</c:v>
                </c:pt>
                <c:pt idx="358">
                  <c:v>1.232</c:v>
                </c:pt>
                <c:pt idx="359">
                  <c:v>1.234</c:v>
                </c:pt>
                <c:pt idx="360">
                  <c:v>1.239</c:v>
                </c:pt>
                <c:pt idx="361">
                  <c:v>1.232</c:v>
                </c:pt>
                <c:pt idx="362">
                  <c:v>1.227</c:v>
                </c:pt>
                <c:pt idx="363">
                  <c:v>1.225</c:v>
                </c:pt>
                <c:pt idx="364">
                  <c:v>1.225</c:v>
                </c:pt>
                <c:pt idx="365">
                  <c:v>1.233</c:v>
                </c:pt>
                <c:pt idx="366">
                  <c:v>1.239</c:v>
                </c:pt>
                <c:pt idx="367">
                  <c:v>1.238</c:v>
                </c:pt>
                <c:pt idx="368">
                  <c:v>1.242</c:v>
                </c:pt>
                <c:pt idx="369">
                  <c:v>1.246</c:v>
                </c:pt>
                <c:pt idx="370">
                  <c:v>1.244</c:v>
                </c:pt>
                <c:pt idx="371">
                  <c:v>1.236</c:v>
                </c:pt>
                <c:pt idx="372">
                  <c:v>1.232</c:v>
                </c:pt>
                <c:pt idx="373">
                  <c:v>1.229</c:v>
                </c:pt>
                <c:pt idx="374">
                  <c:v>1.233</c:v>
                </c:pt>
                <c:pt idx="375">
                  <c:v>1.236</c:v>
                </c:pt>
                <c:pt idx="376">
                  <c:v>1.236</c:v>
                </c:pt>
                <c:pt idx="377">
                  <c:v>1.239</c:v>
                </c:pt>
                <c:pt idx="378">
                  <c:v>1.235</c:v>
                </c:pt>
                <c:pt idx="379">
                  <c:v>1.242</c:v>
                </c:pt>
                <c:pt idx="380">
                  <c:v>1.243</c:v>
                </c:pt>
                <c:pt idx="381">
                  <c:v>1.241</c:v>
                </c:pt>
                <c:pt idx="382">
                  <c:v>1.242</c:v>
                </c:pt>
                <c:pt idx="383">
                  <c:v>1.242</c:v>
                </c:pt>
                <c:pt idx="384">
                  <c:v>1.243</c:v>
                </c:pt>
                <c:pt idx="385">
                  <c:v>1.242</c:v>
                </c:pt>
                <c:pt idx="386">
                  <c:v>1.244</c:v>
                </c:pt>
                <c:pt idx="387">
                  <c:v>1.247</c:v>
                </c:pt>
                <c:pt idx="388">
                  <c:v>1.246</c:v>
                </c:pt>
                <c:pt idx="389">
                  <c:v>1.249</c:v>
                </c:pt>
                <c:pt idx="390">
                  <c:v>1.251</c:v>
                </c:pt>
                <c:pt idx="391">
                  <c:v>1.251</c:v>
                </c:pt>
                <c:pt idx="392">
                  <c:v>1.255</c:v>
                </c:pt>
                <c:pt idx="393">
                  <c:v>1.258</c:v>
                </c:pt>
                <c:pt idx="394">
                  <c:v>1.259</c:v>
                </c:pt>
                <c:pt idx="395">
                  <c:v>1.253</c:v>
                </c:pt>
                <c:pt idx="396">
                  <c:v>1.251</c:v>
                </c:pt>
                <c:pt idx="397">
                  <c:v>1.258</c:v>
                </c:pt>
                <c:pt idx="398">
                  <c:v>1.268</c:v>
                </c:pt>
                <c:pt idx="399">
                  <c:v>1.268</c:v>
                </c:pt>
                <c:pt idx="400">
                  <c:v>1.269</c:v>
                </c:pt>
                <c:pt idx="401">
                  <c:v>1.277</c:v>
                </c:pt>
                <c:pt idx="402">
                  <c:v>1.275</c:v>
                </c:pt>
                <c:pt idx="403">
                  <c:v>1.272</c:v>
                </c:pt>
                <c:pt idx="404">
                  <c:v>1.267</c:v>
                </c:pt>
                <c:pt idx="405">
                  <c:v>1.258</c:v>
                </c:pt>
                <c:pt idx="406">
                  <c:v>1.252</c:v>
                </c:pt>
                <c:pt idx="407">
                  <c:v>1.251</c:v>
                </c:pt>
                <c:pt idx="408">
                  <c:v>1.253</c:v>
                </c:pt>
                <c:pt idx="409">
                  <c:v>1.249</c:v>
                </c:pt>
                <c:pt idx="410">
                  <c:v>1.25</c:v>
                </c:pt>
                <c:pt idx="411">
                  <c:v>1.251</c:v>
                </c:pt>
                <c:pt idx="412">
                  <c:v>1.257</c:v>
                </c:pt>
                <c:pt idx="413">
                  <c:v>1.259</c:v>
                </c:pt>
                <c:pt idx="414">
                  <c:v>1.26</c:v>
                </c:pt>
                <c:pt idx="415">
                  <c:v>1.263</c:v>
                </c:pt>
                <c:pt idx="416">
                  <c:v>1.263</c:v>
                </c:pt>
                <c:pt idx="417">
                  <c:v>1.266</c:v>
                </c:pt>
                <c:pt idx="418">
                  <c:v>1.266</c:v>
                </c:pt>
                <c:pt idx="419">
                  <c:v>1.265</c:v>
                </c:pt>
                <c:pt idx="420">
                  <c:v>1.265</c:v>
                </c:pt>
                <c:pt idx="421">
                  <c:v>1.263</c:v>
                </c:pt>
                <c:pt idx="422">
                  <c:v>1.265</c:v>
                </c:pt>
                <c:pt idx="423">
                  <c:v>1.269</c:v>
                </c:pt>
                <c:pt idx="424">
                  <c:v>1.277</c:v>
                </c:pt>
                <c:pt idx="425">
                  <c:v>1.277</c:v>
                </c:pt>
                <c:pt idx="426">
                  <c:v>1.28</c:v>
                </c:pt>
                <c:pt idx="427">
                  <c:v>1.281</c:v>
                </c:pt>
                <c:pt idx="428">
                  <c:v>1.282</c:v>
                </c:pt>
                <c:pt idx="429">
                  <c:v>1.284</c:v>
                </c:pt>
                <c:pt idx="430">
                  <c:v>1.28</c:v>
                </c:pt>
                <c:pt idx="431">
                  <c:v>1.279</c:v>
                </c:pt>
                <c:pt idx="432">
                  <c:v>1.278</c:v>
                </c:pt>
                <c:pt idx="433">
                  <c:v>1.276</c:v>
                </c:pt>
                <c:pt idx="434">
                  <c:v>1.278</c:v>
                </c:pt>
                <c:pt idx="435">
                  <c:v>1.275</c:v>
                </c:pt>
                <c:pt idx="436">
                  <c:v>1.277</c:v>
                </c:pt>
                <c:pt idx="437">
                  <c:v>1.28</c:v>
                </c:pt>
                <c:pt idx="438">
                  <c:v>1.283</c:v>
                </c:pt>
                <c:pt idx="439">
                  <c:v>1.286</c:v>
                </c:pt>
                <c:pt idx="440">
                  <c:v>1.285</c:v>
                </c:pt>
                <c:pt idx="441">
                  <c:v>1.287</c:v>
                </c:pt>
                <c:pt idx="442">
                  <c:v>1.285</c:v>
                </c:pt>
                <c:pt idx="443">
                  <c:v>1.287</c:v>
                </c:pt>
                <c:pt idx="444">
                  <c:v>1.289</c:v>
                </c:pt>
                <c:pt idx="445">
                  <c:v>1.287</c:v>
                </c:pt>
                <c:pt idx="446">
                  <c:v>1.288</c:v>
                </c:pt>
                <c:pt idx="447">
                  <c:v>1.286</c:v>
                </c:pt>
                <c:pt idx="448">
                  <c:v>1.285</c:v>
                </c:pt>
                <c:pt idx="449">
                  <c:v>1.284</c:v>
                </c:pt>
                <c:pt idx="450">
                  <c:v>1.286</c:v>
                </c:pt>
                <c:pt idx="451">
                  <c:v>1.289</c:v>
                </c:pt>
                <c:pt idx="452">
                  <c:v>1.287</c:v>
                </c:pt>
                <c:pt idx="453">
                  <c:v>1.287</c:v>
                </c:pt>
                <c:pt idx="454">
                  <c:v>1.287</c:v>
                </c:pt>
                <c:pt idx="455">
                  <c:v>1.29</c:v>
                </c:pt>
                <c:pt idx="456">
                  <c:v>1.289</c:v>
                </c:pt>
                <c:pt idx="457">
                  <c:v>1.288</c:v>
                </c:pt>
                <c:pt idx="458">
                  <c:v>1.291</c:v>
                </c:pt>
                <c:pt idx="459">
                  <c:v>1.289</c:v>
                </c:pt>
                <c:pt idx="460">
                  <c:v>1.296</c:v>
                </c:pt>
                <c:pt idx="461">
                  <c:v>1.299</c:v>
                </c:pt>
                <c:pt idx="462">
                  <c:v>1.301</c:v>
                </c:pt>
                <c:pt idx="463">
                  <c:v>1.304</c:v>
                </c:pt>
                <c:pt idx="464">
                  <c:v>1.304</c:v>
                </c:pt>
                <c:pt idx="465">
                  <c:v>1.306</c:v>
                </c:pt>
                <c:pt idx="466">
                  <c:v>1.302</c:v>
                </c:pt>
                <c:pt idx="467">
                  <c:v>1.298</c:v>
                </c:pt>
                <c:pt idx="468">
                  <c:v>1.298</c:v>
                </c:pt>
                <c:pt idx="469">
                  <c:v>1.297</c:v>
                </c:pt>
                <c:pt idx="470">
                  <c:v>1.299</c:v>
                </c:pt>
                <c:pt idx="471">
                  <c:v>1.308</c:v>
                </c:pt>
                <c:pt idx="472">
                  <c:v>1.313</c:v>
                </c:pt>
                <c:pt idx="473">
                  <c:v>1.312</c:v>
                </c:pt>
                <c:pt idx="474">
                  <c:v>1.316</c:v>
                </c:pt>
                <c:pt idx="475">
                  <c:v>1.312</c:v>
                </c:pt>
                <c:pt idx="476">
                  <c:v>1.303</c:v>
                </c:pt>
                <c:pt idx="477">
                  <c:v>1.302</c:v>
                </c:pt>
                <c:pt idx="478">
                  <c:v>1.301</c:v>
                </c:pt>
                <c:pt idx="479">
                  <c:v>1.302</c:v>
                </c:pt>
                <c:pt idx="480">
                  <c:v>1.309</c:v>
                </c:pt>
                <c:pt idx="481">
                  <c:v>1.317</c:v>
                </c:pt>
                <c:pt idx="482">
                  <c:v>1.324</c:v>
                </c:pt>
                <c:pt idx="483">
                  <c:v>1.325</c:v>
                </c:pt>
                <c:pt idx="484">
                  <c:v>1.325</c:v>
                </c:pt>
                <c:pt idx="485">
                  <c:v>1.326</c:v>
                </c:pt>
                <c:pt idx="486">
                  <c:v>1.323</c:v>
                </c:pt>
                <c:pt idx="487">
                  <c:v>1.318</c:v>
                </c:pt>
                <c:pt idx="488">
                  <c:v>1.317</c:v>
                </c:pt>
                <c:pt idx="489">
                  <c:v>1.316</c:v>
                </c:pt>
                <c:pt idx="490">
                  <c:v>1.314</c:v>
                </c:pt>
                <c:pt idx="491">
                  <c:v>1.313</c:v>
                </c:pt>
                <c:pt idx="492">
                  <c:v>1.315</c:v>
                </c:pt>
                <c:pt idx="493">
                  <c:v>1.317</c:v>
                </c:pt>
                <c:pt idx="494">
                  <c:v>1.32</c:v>
                </c:pt>
                <c:pt idx="495">
                  <c:v>1.322</c:v>
                </c:pt>
                <c:pt idx="496">
                  <c:v>1.327</c:v>
                </c:pt>
                <c:pt idx="497">
                  <c:v>1.329</c:v>
                </c:pt>
                <c:pt idx="498">
                  <c:v>1.333</c:v>
                </c:pt>
                <c:pt idx="499">
                  <c:v>1.33</c:v>
                </c:pt>
                <c:pt idx="500">
                  <c:v>1.334</c:v>
                </c:pt>
                <c:pt idx="501">
                  <c:v>1.335</c:v>
                </c:pt>
                <c:pt idx="502">
                  <c:v>1.334</c:v>
                </c:pt>
                <c:pt idx="503">
                  <c:v>1.331</c:v>
                </c:pt>
                <c:pt idx="504">
                  <c:v>1.331</c:v>
                </c:pt>
                <c:pt idx="505">
                  <c:v>1.331</c:v>
                </c:pt>
                <c:pt idx="506">
                  <c:v>1.33</c:v>
                </c:pt>
                <c:pt idx="507">
                  <c:v>1.328</c:v>
                </c:pt>
                <c:pt idx="508">
                  <c:v>1.323</c:v>
                </c:pt>
                <c:pt idx="509">
                  <c:v>1.321</c:v>
                </c:pt>
                <c:pt idx="510">
                  <c:v>1.322</c:v>
                </c:pt>
                <c:pt idx="511">
                  <c:v>1.325</c:v>
                </c:pt>
                <c:pt idx="512">
                  <c:v>1.328</c:v>
                </c:pt>
                <c:pt idx="513">
                  <c:v>1.329</c:v>
                </c:pt>
                <c:pt idx="514">
                  <c:v>1.337</c:v>
                </c:pt>
                <c:pt idx="515">
                  <c:v>1.346</c:v>
                </c:pt>
                <c:pt idx="516">
                  <c:v>1.352</c:v>
                </c:pt>
                <c:pt idx="517">
                  <c:v>1.349</c:v>
                </c:pt>
                <c:pt idx="518">
                  <c:v>1.346</c:v>
                </c:pt>
                <c:pt idx="519">
                  <c:v>1.341</c:v>
                </c:pt>
                <c:pt idx="520">
                  <c:v>1.341</c:v>
                </c:pt>
                <c:pt idx="521">
                  <c:v>1.339</c:v>
                </c:pt>
                <c:pt idx="522">
                  <c:v>1.335</c:v>
                </c:pt>
                <c:pt idx="523">
                  <c:v>1.335</c:v>
                </c:pt>
                <c:pt idx="524">
                  <c:v>1.342</c:v>
                </c:pt>
                <c:pt idx="525">
                  <c:v>1.345</c:v>
                </c:pt>
                <c:pt idx="526">
                  <c:v>1.348</c:v>
                </c:pt>
                <c:pt idx="527">
                  <c:v>1.346</c:v>
                </c:pt>
                <c:pt idx="528">
                  <c:v>1.343</c:v>
                </c:pt>
                <c:pt idx="529">
                  <c:v>1.345</c:v>
                </c:pt>
                <c:pt idx="530">
                  <c:v>1.347</c:v>
                </c:pt>
                <c:pt idx="531">
                  <c:v>1.35</c:v>
                </c:pt>
                <c:pt idx="532">
                  <c:v>1.351</c:v>
                </c:pt>
                <c:pt idx="533">
                  <c:v>1.349</c:v>
                </c:pt>
                <c:pt idx="534">
                  <c:v>1.355</c:v>
                </c:pt>
                <c:pt idx="535">
                  <c:v>1.358</c:v>
                </c:pt>
                <c:pt idx="536">
                  <c:v>1.361</c:v>
                </c:pt>
                <c:pt idx="537">
                  <c:v>1.364</c:v>
                </c:pt>
                <c:pt idx="538">
                  <c:v>1.367</c:v>
                </c:pt>
                <c:pt idx="539">
                  <c:v>1.365</c:v>
                </c:pt>
                <c:pt idx="540">
                  <c:v>1.369</c:v>
                </c:pt>
                <c:pt idx="541">
                  <c:v>1.364</c:v>
                </c:pt>
                <c:pt idx="542">
                  <c:v>1.355</c:v>
                </c:pt>
                <c:pt idx="543">
                  <c:v>1.352</c:v>
                </c:pt>
                <c:pt idx="544">
                  <c:v>1.35</c:v>
                </c:pt>
                <c:pt idx="545">
                  <c:v>1.352</c:v>
                </c:pt>
                <c:pt idx="546">
                  <c:v>1.356</c:v>
                </c:pt>
                <c:pt idx="547">
                  <c:v>1.357</c:v>
                </c:pt>
                <c:pt idx="548">
                  <c:v>1.363</c:v>
                </c:pt>
                <c:pt idx="549">
                  <c:v>1.365</c:v>
                </c:pt>
                <c:pt idx="550">
                  <c:v>1.367</c:v>
                </c:pt>
                <c:pt idx="551">
                  <c:v>1.366</c:v>
                </c:pt>
                <c:pt idx="552">
                  <c:v>1.36</c:v>
                </c:pt>
                <c:pt idx="553">
                  <c:v>1.358</c:v>
                </c:pt>
                <c:pt idx="554">
                  <c:v>1.363</c:v>
                </c:pt>
                <c:pt idx="555">
                  <c:v>1.363</c:v>
                </c:pt>
                <c:pt idx="556">
                  <c:v>1.365</c:v>
                </c:pt>
                <c:pt idx="557">
                  <c:v>1.367</c:v>
                </c:pt>
                <c:pt idx="558">
                  <c:v>1.372</c:v>
                </c:pt>
                <c:pt idx="559">
                  <c:v>1.373</c:v>
                </c:pt>
                <c:pt idx="560">
                  <c:v>1.377</c:v>
                </c:pt>
                <c:pt idx="561">
                  <c:v>1.383</c:v>
                </c:pt>
                <c:pt idx="562">
                  <c:v>1.382</c:v>
                </c:pt>
                <c:pt idx="563">
                  <c:v>1.379</c:v>
                </c:pt>
                <c:pt idx="564">
                  <c:v>1.38</c:v>
                </c:pt>
                <c:pt idx="565">
                  <c:v>1.375</c:v>
                </c:pt>
                <c:pt idx="566">
                  <c:v>1.372</c:v>
                </c:pt>
                <c:pt idx="567">
                  <c:v>1.371</c:v>
                </c:pt>
                <c:pt idx="568">
                  <c:v>1.374</c:v>
                </c:pt>
                <c:pt idx="569">
                  <c:v>1.379</c:v>
                </c:pt>
                <c:pt idx="570">
                  <c:v>1.382</c:v>
                </c:pt>
                <c:pt idx="571">
                  <c:v>1.386</c:v>
                </c:pt>
                <c:pt idx="572">
                  <c:v>1.386</c:v>
                </c:pt>
                <c:pt idx="573">
                  <c:v>1.382</c:v>
                </c:pt>
                <c:pt idx="574">
                  <c:v>1.381</c:v>
                </c:pt>
                <c:pt idx="575">
                  <c:v>1.388</c:v>
                </c:pt>
                <c:pt idx="576">
                  <c:v>1.392</c:v>
                </c:pt>
                <c:pt idx="577">
                  <c:v>1.39</c:v>
                </c:pt>
                <c:pt idx="578">
                  <c:v>1.39</c:v>
                </c:pt>
                <c:pt idx="579">
                  <c:v>1.389</c:v>
                </c:pt>
                <c:pt idx="580">
                  <c:v>1.391</c:v>
                </c:pt>
                <c:pt idx="581">
                  <c:v>1.389</c:v>
                </c:pt>
                <c:pt idx="582">
                  <c:v>1.387</c:v>
                </c:pt>
                <c:pt idx="583">
                  <c:v>1.389</c:v>
                </c:pt>
                <c:pt idx="584">
                  <c:v>1.388</c:v>
                </c:pt>
                <c:pt idx="585">
                  <c:v>1.392</c:v>
                </c:pt>
                <c:pt idx="586">
                  <c:v>1.396</c:v>
                </c:pt>
                <c:pt idx="587">
                  <c:v>1.397</c:v>
                </c:pt>
                <c:pt idx="588">
                  <c:v>1.403</c:v>
                </c:pt>
                <c:pt idx="589">
                  <c:v>1.408</c:v>
                </c:pt>
                <c:pt idx="590">
                  <c:v>1.412</c:v>
                </c:pt>
                <c:pt idx="591">
                  <c:v>1.41</c:v>
                </c:pt>
                <c:pt idx="592">
                  <c:v>1.41</c:v>
                </c:pt>
                <c:pt idx="593">
                  <c:v>1.405</c:v>
                </c:pt>
                <c:pt idx="594">
                  <c:v>1.405</c:v>
                </c:pt>
                <c:pt idx="595">
                  <c:v>1.403</c:v>
                </c:pt>
                <c:pt idx="596">
                  <c:v>1.402</c:v>
                </c:pt>
                <c:pt idx="597">
                  <c:v>1.406</c:v>
                </c:pt>
                <c:pt idx="598">
                  <c:v>1.404</c:v>
                </c:pt>
                <c:pt idx="599">
                  <c:v>1.404</c:v>
                </c:pt>
                <c:pt idx="600">
                  <c:v>1.404</c:v>
                </c:pt>
                <c:pt idx="601">
                  <c:v>1.405</c:v>
                </c:pt>
                <c:pt idx="602">
                  <c:v>1.409</c:v>
                </c:pt>
                <c:pt idx="603">
                  <c:v>1.412</c:v>
                </c:pt>
                <c:pt idx="604">
                  <c:v>1.417</c:v>
                </c:pt>
                <c:pt idx="605">
                  <c:v>1.418</c:v>
                </c:pt>
                <c:pt idx="606">
                  <c:v>1.419</c:v>
                </c:pt>
                <c:pt idx="607">
                  <c:v>1.416</c:v>
                </c:pt>
                <c:pt idx="608">
                  <c:v>1.417</c:v>
                </c:pt>
                <c:pt idx="609">
                  <c:v>1.416</c:v>
                </c:pt>
                <c:pt idx="610">
                  <c:v>1.411</c:v>
                </c:pt>
                <c:pt idx="611">
                  <c:v>1.412</c:v>
                </c:pt>
                <c:pt idx="612">
                  <c:v>1.41</c:v>
                </c:pt>
                <c:pt idx="613">
                  <c:v>1.414</c:v>
                </c:pt>
                <c:pt idx="614">
                  <c:v>1.418</c:v>
                </c:pt>
                <c:pt idx="615">
                  <c:v>1.421</c:v>
                </c:pt>
                <c:pt idx="616">
                  <c:v>1.424</c:v>
                </c:pt>
                <c:pt idx="617">
                  <c:v>1.423</c:v>
                </c:pt>
                <c:pt idx="618">
                  <c:v>1.42</c:v>
                </c:pt>
                <c:pt idx="619">
                  <c:v>1.418</c:v>
                </c:pt>
                <c:pt idx="620">
                  <c:v>1.415</c:v>
                </c:pt>
                <c:pt idx="621">
                  <c:v>1.413</c:v>
                </c:pt>
                <c:pt idx="622">
                  <c:v>1.417</c:v>
                </c:pt>
                <c:pt idx="623">
                  <c:v>1.421</c:v>
                </c:pt>
                <c:pt idx="624">
                  <c:v>1.419</c:v>
                </c:pt>
                <c:pt idx="625">
                  <c:v>1.42</c:v>
                </c:pt>
                <c:pt idx="626">
                  <c:v>1.421</c:v>
                </c:pt>
                <c:pt idx="627">
                  <c:v>1.42</c:v>
                </c:pt>
                <c:pt idx="628">
                  <c:v>1.421</c:v>
                </c:pt>
                <c:pt idx="629">
                  <c:v>1.426</c:v>
                </c:pt>
                <c:pt idx="630">
                  <c:v>1.432</c:v>
                </c:pt>
                <c:pt idx="631">
                  <c:v>1.433</c:v>
                </c:pt>
                <c:pt idx="632">
                  <c:v>1.435</c:v>
                </c:pt>
                <c:pt idx="633">
                  <c:v>1.432</c:v>
                </c:pt>
                <c:pt idx="634">
                  <c:v>1.431</c:v>
                </c:pt>
                <c:pt idx="635">
                  <c:v>1.425</c:v>
                </c:pt>
                <c:pt idx="636">
                  <c:v>1.426</c:v>
                </c:pt>
                <c:pt idx="637">
                  <c:v>1.429</c:v>
                </c:pt>
                <c:pt idx="638">
                  <c:v>1.431</c:v>
                </c:pt>
                <c:pt idx="639">
                  <c:v>1.431</c:v>
                </c:pt>
                <c:pt idx="640">
                  <c:v>1.436</c:v>
                </c:pt>
                <c:pt idx="641">
                  <c:v>1.439</c:v>
                </c:pt>
                <c:pt idx="642">
                  <c:v>1.436</c:v>
                </c:pt>
                <c:pt idx="643">
                  <c:v>1.431</c:v>
                </c:pt>
                <c:pt idx="644">
                  <c:v>1.43</c:v>
                </c:pt>
                <c:pt idx="645">
                  <c:v>1.424</c:v>
                </c:pt>
                <c:pt idx="646">
                  <c:v>1.424</c:v>
                </c:pt>
                <c:pt idx="647">
                  <c:v>1.426</c:v>
                </c:pt>
                <c:pt idx="648">
                  <c:v>1.432</c:v>
                </c:pt>
                <c:pt idx="649">
                  <c:v>1.435</c:v>
                </c:pt>
                <c:pt idx="650">
                  <c:v>1.438</c:v>
                </c:pt>
                <c:pt idx="651">
                  <c:v>1.444</c:v>
                </c:pt>
                <c:pt idx="652">
                  <c:v>1.446</c:v>
                </c:pt>
                <c:pt idx="653">
                  <c:v>1.442</c:v>
                </c:pt>
                <c:pt idx="654">
                  <c:v>1.44</c:v>
                </c:pt>
                <c:pt idx="655">
                  <c:v>1.442</c:v>
                </c:pt>
                <c:pt idx="656">
                  <c:v>1.444</c:v>
                </c:pt>
                <c:pt idx="657">
                  <c:v>1.444</c:v>
                </c:pt>
                <c:pt idx="658">
                  <c:v>1.449</c:v>
                </c:pt>
                <c:pt idx="659">
                  <c:v>1.451</c:v>
                </c:pt>
                <c:pt idx="660">
                  <c:v>1.454</c:v>
                </c:pt>
                <c:pt idx="661">
                  <c:v>1.454</c:v>
                </c:pt>
                <c:pt idx="662">
                  <c:v>1.455</c:v>
                </c:pt>
                <c:pt idx="663">
                  <c:v>1.454</c:v>
                </c:pt>
                <c:pt idx="664">
                  <c:v>1.452</c:v>
                </c:pt>
                <c:pt idx="665">
                  <c:v>1.454</c:v>
                </c:pt>
                <c:pt idx="666">
                  <c:v>1.452</c:v>
                </c:pt>
                <c:pt idx="667">
                  <c:v>1.453</c:v>
                </c:pt>
                <c:pt idx="668">
                  <c:v>1.455</c:v>
                </c:pt>
                <c:pt idx="669">
                  <c:v>1.457</c:v>
                </c:pt>
                <c:pt idx="670">
                  <c:v>1.457</c:v>
                </c:pt>
                <c:pt idx="671">
                  <c:v>1.457</c:v>
                </c:pt>
                <c:pt idx="672">
                  <c:v>1.457</c:v>
                </c:pt>
                <c:pt idx="673">
                  <c:v>1.458</c:v>
                </c:pt>
                <c:pt idx="674">
                  <c:v>1.462</c:v>
                </c:pt>
                <c:pt idx="675">
                  <c:v>1.463</c:v>
                </c:pt>
                <c:pt idx="676">
                  <c:v>1.466</c:v>
                </c:pt>
                <c:pt idx="677">
                  <c:v>1.465</c:v>
                </c:pt>
                <c:pt idx="678">
                  <c:v>1.464</c:v>
                </c:pt>
                <c:pt idx="679">
                  <c:v>1.466</c:v>
                </c:pt>
                <c:pt idx="680">
                  <c:v>1.467</c:v>
                </c:pt>
                <c:pt idx="681">
                  <c:v>1.466</c:v>
                </c:pt>
                <c:pt idx="682">
                  <c:v>1.469</c:v>
                </c:pt>
                <c:pt idx="683">
                  <c:v>1.473</c:v>
                </c:pt>
                <c:pt idx="684">
                  <c:v>1.473</c:v>
                </c:pt>
                <c:pt idx="685">
                  <c:v>1.471</c:v>
                </c:pt>
                <c:pt idx="686">
                  <c:v>1.47</c:v>
                </c:pt>
                <c:pt idx="687">
                  <c:v>1.469</c:v>
                </c:pt>
                <c:pt idx="688">
                  <c:v>1.468</c:v>
                </c:pt>
                <c:pt idx="689">
                  <c:v>1.466</c:v>
                </c:pt>
                <c:pt idx="690">
                  <c:v>1.469</c:v>
                </c:pt>
                <c:pt idx="691">
                  <c:v>1.47</c:v>
                </c:pt>
                <c:pt idx="692">
                  <c:v>1.475</c:v>
                </c:pt>
                <c:pt idx="693">
                  <c:v>1.477</c:v>
                </c:pt>
                <c:pt idx="694">
                  <c:v>1.479</c:v>
                </c:pt>
                <c:pt idx="695">
                  <c:v>1.479</c:v>
                </c:pt>
                <c:pt idx="696">
                  <c:v>1.481</c:v>
                </c:pt>
                <c:pt idx="697">
                  <c:v>1.484</c:v>
                </c:pt>
                <c:pt idx="698">
                  <c:v>1.484</c:v>
                </c:pt>
                <c:pt idx="699">
                  <c:v>1.483</c:v>
                </c:pt>
                <c:pt idx="700">
                  <c:v>1.484</c:v>
                </c:pt>
                <c:pt idx="701">
                  <c:v>1.484</c:v>
                </c:pt>
                <c:pt idx="702">
                  <c:v>1.487</c:v>
                </c:pt>
                <c:pt idx="703">
                  <c:v>1.488</c:v>
                </c:pt>
                <c:pt idx="704">
                  <c:v>1.49</c:v>
                </c:pt>
                <c:pt idx="705">
                  <c:v>1.488</c:v>
                </c:pt>
                <c:pt idx="706">
                  <c:v>1.49</c:v>
                </c:pt>
                <c:pt idx="707">
                  <c:v>1.489</c:v>
                </c:pt>
                <c:pt idx="708">
                  <c:v>1.49</c:v>
                </c:pt>
                <c:pt idx="709">
                  <c:v>1.491</c:v>
                </c:pt>
                <c:pt idx="710">
                  <c:v>1.491</c:v>
                </c:pt>
                <c:pt idx="711">
                  <c:v>1.493</c:v>
                </c:pt>
                <c:pt idx="712">
                  <c:v>1.495</c:v>
                </c:pt>
                <c:pt idx="713">
                  <c:v>1.496</c:v>
                </c:pt>
                <c:pt idx="714">
                  <c:v>1.498</c:v>
                </c:pt>
                <c:pt idx="715">
                  <c:v>1.499</c:v>
                </c:pt>
                <c:pt idx="716">
                  <c:v>1.5</c:v>
                </c:pt>
                <c:pt idx="717">
                  <c:v>1.499</c:v>
                </c:pt>
                <c:pt idx="718">
                  <c:v>1.502</c:v>
                </c:pt>
                <c:pt idx="719">
                  <c:v>1.504</c:v>
                </c:pt>
                <c:pt idx="720">
                  <c:v>1.507</c:v>
                </c:pt>
                <c:pt idx="721">
                  <c:v>1.506</c:v>
                </c:pt>
                <c:pt idx="722">
                  <c:v>1.508</c:v>
                </c:pt>
                <c:pt idx="723">
                  <c:v>1.506</c:v>
                </c:pt>
                <c:pt idx="724">
                  <c:v>1.505</c:v>
                </c:pt>
                <c:pt idx="725">
                  <c:v>1.509</c:v>
                </c:pt>
                <c:pt idx="726">
                  <c:v>1.513</c:v>
                </c:pt>
                <c:pt idx="727">
                  <c:v>1.512</c:v>
                </c:pt>
                <c:pt idx="728">
                  <c:v>1.513</c:v>
                </c:pt>
                <c:pt idx="729">
                  <c:v>1.517</c:v>
                </c:pt>
                <c:pt idx="730">
                  <c:v>1.518</c:v>
                </c:pt>
                <c:pt idx="731">
                  <c:v>1.516</c:v>
                </c:pt>
                <c:pt idx="732">
                  <c:v>1.516</c:v>
                </c:pt>
                <c:pt idx="733">
                  <c:v>1.514</c:v>
                </c:pt>
                <c:pt idx="734">
                  <c:v>1.515</c:v>
                </c:pt>
                <c:pt idx="735">
                  <c:v>1.516</c:v>
                </c:pt>
                <c:pt idx="736">
                  <c:v>1.519</c:v>
                </c:pt>
                <c:pt idx="737">
                  <c:v>1.521</c:v>
                </c:pt>
                <c:pt idx="738">
                  <c:v>1.522</c:v>
                </c:pt>
                <c:pt idx="739">
                  <c:v>1.525</c:v>
                </c:pt>
                <c:pt idx="740">
                  <c:v>1.528</c:v>
                </c:pt>
                <c:pt idx="741">
                  <c:v>1.527</c:v>
                </c:pt>
                <c:pt idx="742">
                  <c:v>1.524</c:v>
                </c:pt>
                <c:pt idx="743">
                  <c:v>1.525</c:v>
                </c:pt>
                <c:pt idx="744">
                  <c:v>1.522</c:v>
                </c:pt>
                <c:pt idx="745">
                  <c:v>1.521</c:v>
                </c:pt>
                <c:pt idx="746">
                  <c:v>1.521</c:v>
                </c:pt>
                <c:pt idx="747">
                  <c:v>1.525</c:v>
                </c:pt>
                <c:pt idx="748">
                  <c:v>1.532</c:v>
                </c:pt>
                <c:pt idx="749">
                  <c:v>1.536</c:v>
                </c:pt>
                <c:pt idx="750">
                  <c:v>1.538</c:v>
                </c:pt>
                <c:pt idx="751">
                  <c:v>1.54</c:v>
                </c:pt>
                <c:pt idx="752">
                  <c:v>1.541</c:v>
                </c:pt>
                <c:pt idx="753">
                  <c:v>1.542</c:v>
                </c:pt>
                <c:pt idx="754">
                  <c:v>1.54</c:v>
                </c:pt>
                <c:pt idx="755">
                  <c:v>1.539</c:v>
                </c:pt>
                <c:pt idx="756">
                  <c:v>1.538</c:v>
                </c:pt>
                <c:pt idx="757">
                  <c:v>1.539</c:v>
                </c:pt>
                <c:pt idx="758">
                  <c:v>1.541</c:v>
                </c:pt>
                <c:pt idx="759">
                  <c:v>1.543</c:v>
                </c:pt>
                <c:pt idx="760">
                  <c:v>1.543</c:v>
                </c:pt>
                <c:pt idx="761">
                  <c:v>1.545</c:v>
                </c:pt>
                <c:pt idx="762">
                  <c:v>1.55</c:v>
                </c:pt>
                <c:pt idx="763">
                  <c:v>1.552</c:v>
                </c:pt>
                <c:pt idx="764">
                  <c:v>1.553</c:v>
                </c:pt>
                <c:pt idx="765">
                  <c:v>1.554</c:v>
                </c:pt>
                <c:pt idx="766">
                  <c:v>1.555</c:v>
                </c:pt>
                <c:pt idx="767">
                  <c:v>1.554</c:v>
                </c:pt>
                <c:pt idx="768">
                  <c:v>1.555</c:v>
                </c:pt>
                <c:pt idx="769">
                  <c:v>1.557</c:v>
                </c:pt>
                <c:pt idx="770">
                  <c:v>1.559</c:v>
                </c:pt>
                <c:pt idx="771">
                  <c:v>1.564</c:v>
                </c:pt>
                <c:pt idx="772">
                  <c:v>1.567</c:v>
                </c:pt>
                <c:pt idx="773">
                  <c:v>1.568</c:v>
                </c:pt>
                <c:pt idx="774">
                  <c:v>1.566</c:v>
                </c:pt>
                <c:pt idx="775">
                  <c:v>1.563</c:v>
                </c:pt>
                <c:pt idx="776">
                  <c:v>1.564</c:v>
                </c:pt>
                <c:pt idx="777">
                  <c:v>1.565</c:v>
                </c:pt>
                <c:pt idx="778">
                  <c:v>1.565</c:v>
                </c:pt>
                <c:pt idx="779">
                  <c:v>1.566</c:v>
                </c:pt>
                <c:pt idx="780">
                  <c:v>1.571</c:v>
                </c:pt>
                <c:pt idx="781">
                  <c:v>1.574</c:v>
                </c:pt>
                <c:pt idx="782">
                  <c:v>1.578</c:v>
                </c:pt>
                <c:pt idx="783">
                  <c:v>1.577</c:v>
                </c:pt>
                <c:pt idx="784">
                  <c:v>1.575</c:v>
                </c:pt>
                <c:pt idx="785">
                  <c:v>1.577</c:v>
                </c:pt>
                <c:pt idx="786">
                  <c:v>1.577</c:v>
                </c:pt>
                <c:pt idx="787">
                  <c:v>1.578</c:v>
                </c:pt>
                <c:pt idx="788">
                  <c:v>1.58</c:v>
                </c:pt>
                <c:pt idx="789">
                  <c:v>1.579</c:v>
                </c:pt>
                <c:pt idx="790">
                  <c:v>1.577</c:v>
                </c:pt>
                <c:pt idx="791">
                  <c:v>1.578</c:v>
                </c:pt>
                <c:pt idx="792">
                  <c:v>1.577</c:v>
                </c:pt>
                <c:pt idx="793">
                  <c:v>1.574</c:v>
                </c:pt>
                <c:pt idx="794">
                  <c:v>1.575</c:v>
                </c:pt>
                <c:pt idx="795">
                  <c:v>1.576</c:v>
                </c:pt>
                <c:pt idx="796">
                  <c:v>1.581</c:v>
                </c:pt>
                <c:pt idx="797">
                  <c:v>1.584</c:v>
                </c:pt>
                <c:pt idx="798">
                  <c:v>1.59</c:v>
                </c:pt>
                <c:pt idx="799">
                  <c:v>1.593</c:v>
                </c:pt>
                <c:pt idx="800">
                  <c:v>1.596</c:v>
                </c:pt>
                <c:pt idx="801">
                  <c:v>1.599</c:v>
                </c:pt>
                <c:pt idx="802">
                  <c:v>1.599</c:v>
                </c:pt>
                <c:pt idx="803">
                  <c:v>1.596</c:v>
                </c:pt>
                <c:pt idx="804">
                  <c:v>1.593</c:v>
                </c:pt>
                <c:pt idx="805">
                  <c:v>1.591</c:v>
                </c:pt>
                <c:pt idx="806">
                  <c:v>1.594</c:v>
                </c:pt>
                <c:pt idx="807">
                  <c:v>1.596</c:v>
                </c:pt>
                <c:pt idx="808">
                  <c:v>1.6</c:v>
                </c:pt>
                <c:pt idx="809">
                  <c:v>1.603</c:v>
                </c:pt>
                <c:pt idx="810">
                  <c:v>1.607</c:v>
                </c:pt>
                <c:pt idx="811">
                  <c:v>1.607</c:v>
                </c:pt>
                <c:pt idx="812">
                  <c:v>1.61</c:v>
                </c:pt>
                <c:pt idx="813">
                  <c:v>1.607</c:v>
                </c:pt>
                <c:pt idx="814">
                  <c:v>1.606</c:v>
                </c:pt>
                <c:pt idx="815">
                  <c:v>1.611</c:v>
                </c:pt>
                <c:pt idx="816">
                  <c:v>1.612</c:v>
                </c:pt>
                <c:pt idx="817">
                  <c:v>1.614</c:v>
                </c:pt>
                <c:pt idx="818">
                  <c:v>1.614</c:v>
                </c:pt>
                <c:pt idx="819">
                  <c:v>1.612</c:v>
                </c:pt>
                <c:pt idx="820">
                  <c:v>1.614</c:v>
                </c:pt>
                <c:pt idx="821">
                  <c:v>1.613</c:v>
                </c:pt>
                <c:pt idx="822">
                  <c:v>1.613</c:v>
                </c:pt>
                <c:pt idx="823">
                  <c:v>1.614</c:v>
                </c:pt>
                <c:pt idx="824">
                  <c:v>1.614</c:v>
                </c:pt>
                <c:pt idx="825">
                  <c:v>1.615</c:v>
                </c:pt>
                <c:pt idx="826">
                  <c:v>1.616</c:v>
                </c:pt>
                <c:pt idx="827">
                  <c:v>1.618</c:v>
                </c:pt>
                <c:pt idx="828">
                  <c:v>1.617</c:v>
                </c:pt>
                <c:pt idx="829">
                  <c:v>1.619</c:v>
                </c:pt>
                <c:pt idx="830">
                  <c:v>1.617</c:v>
                </c:pt>
                <c:pt idx="831">
                  <c:v>1.62</c:v>
                </c:pt>
                <c:pt idx="832">
                  <c:v>1.62</c:v>
                </c:pt>
                <c:pt idx="833">
                  <c:v>1.621</c:v>
                </c:pt>
                <c:pt idx="834">
                  <c:v>1.625</c:v>
                </c:pt>
                <c:pt idx="835">
                  <c:v>1.627</c:v>
                </c:pt>
                <c:pt idx="836">
                  <c:v>1.631</c:v>
                </c:pt>
                <c:pt idx="837">
                  <c:v>1.631</c:v>
                </c:pt>
                <c:pt idx="838">
                  <c:v>1.631</c:v>
                </c:pt>
                <c:pt idx="839">
                  <c:v>1.63</c:v>
                </c:pt>
                <c:pt idx="840">
                  <c:v>1.628</c:v>
                </c:pt>
                <c:pt idx="841">
                  <c:v>1.631</c:v>
                </c:pt>
                <c:pt idx="842">
                  <c:v>1.632</c:v>
                </c:pt>
                <c:pt idx="843">
                  <c:v>1.634</c:v>
                </c:pt>
                <c:pt idx="844">
                  <c:v>1.635</c:v>
                </c:pt>
                <c:pt idx="845">
                  <c:v>1.638</c:v>
                </c:pt>
                <c:pt idx="846">
                  <c:v>1.641</c:v>
                </c:pt>
                <c:pt idx="847">
                  <c:v>1.645</c:v>
                </c:pt>
                <c:pt idx="848">
                  <c:v>1.646</c:v>
                </c:pt>
                <c:pt idx="849">
                  <c:v>1.647</c:v>
                </c:pt>
                <c:pt idx="850">
                  <c:v>1.647</c:v>
                </c:pt>
                <c:pt idx="851">
                  <c:v>1.644</c:v>
                </c:pt>
                <c:pt idx="852">
                  <c:v>1.643</c:v>
                </c:pt>
                <c:pt idx="853">
                  <c:v>1.642</c:v>
                </c:pt>
                <c:pt idx="854">
                  <c:v>1.641</c:v>
                </c:pt>
                <c:pt idx="855">
                  <c:v>1.644</c:v>
                </c:pt>
                <c:pt idx="856">
                  <c:v>1.645</c:v>
                </c:pt>
                <c:pt idx="857">
                  <c:v>1.647</c:v>
                </c:pt>
                <c:pt idx="858">
                  <c:v>1.647</c:v>
                </c:pt>
                <c:pt idx="859">
                  <c:v>1.645</c:v>
                </c:pt>
                <c:pt idx="860">
                  <c:v>1.645</c:v>
                </c:pt>
                <c:pt idx="861">
                  <c:v>1.646</c:v>
                </c:pt>
                <c:pt idx="862">
                  <c:v>1.648</c:v>
                </c:pt>
                <c:pt idx="863">
                  <c:v>1.651</c:v>
                </c:pt>
                <c:pt idx="864">
                  <c:v>1.655</c:v>
                </c:pt>
                <c:pt idx="865">
                  <c:v>1.653</c:v>
                </c:pt>
                <c:pt idx="866">
                  <c:v>1.653</c:v>
                </c:pt>
                <c:pt idx="867">
                  <c:v>1.653</c:v>
                </c:pt>
                <c:pt idx="868">
                  <c:v>1.656</c:v>
                </c:pt>
                <c:pt idx="869">
                  <c:v>1.658</c:v>
                </c:pt>
                <c:pt idx="870">
                  <c:v>1.658</c:v>
                </c:pt>
                <c:pt idx="871">
                  <c:v>1.659</c:v>
                </c:pt>
                <c:pt idx="872">
                  <c:v>1.661</c:v>
                </c:pt>
                <c:pt idx="873">
                  <c:v>1.663</c:v>
                </c:pt>
                <c:pt idx="874">
                  <c:v>1.662</c:v>
                </c:pt>
                <c:pt idx="875">
                  <c:v>1.662</c:v>
                </c:pt>
                <c:pt idx="876">
                  <c:v>1.664</c:v>
                </c:pt>
                <c:pt idx="877">
                  <c:v>1.664</c:v>
                </c:pt>
                <c:pt idx="878">
                  <c:v>1.667</c:v>
                </c:pt>
                <c:pt idx="879">
                  <c:v>1.669</c:v>
                </c:pt>
                <c:pt idx="880">
                  <c:v>1.668</c:v>
                </c:pt>
                <c:pt idx="881">
                  <c:v>1.671</c:v>
                </c:pt>
                <c:pt idx="882">
                  <c:v>1.674</c:v>
                </c:pt>
                <c:pt idx="883">
                  <c:v>1.676</c:v>
                </c:pt>
                <c:pt idx="884">
                  <c:v>1.677</c:v>
                </c:pt>
                <c:pt idx="885">
                  <c:v>1.679</c:v>
                </c:pt>
                <c:pt idx="886">
                  <c:v>1.681</c:v>
                </c:pt>
                <c:pt idx="887">
                  <c:v>1.683</c:v>
                </c:pt>
                <c:pt idx="888">
                  <c:v>1.681</c:v>
                </c:pt>
                <c:pt idx="889">
                  <c:v>1.684</c:v>
                </c:pt>
                <c:pt idx="890">
                  <c:v>1.684</c:v>
                </c:pt>
                <c:pt idx="891">
                  <c:v>1.684</c:v>
                </c:pt>
                <c:pt idx="892">
                  <c:v>1.684</c:v>
                </c:pt>
                <c:pt idx="893">
                  <c:v>1.686</c:v>
                </c:pt>
                <c:pt idx="894">
                  <c:v>1.685</c:v>
                </c:pt>
                <c:pt idx="895">
                  <c:v>1.687</c:v>
                </c:pt>
                <c:pt idx="896">
                  <c:v>1.69</c:v>
                </c:pt>
                <c:pt idx="897">
                  <c:v>1.689</c:v>
                </c:pt>
                <c:pt idx="898">
                  <c:v>1.691</c:v>
                </c:pt>
                <c:pt idx="899">
                  <c:v>1.696</c:v>
                </c:pt>
                <c:pt idx="900">
                  <c:v>1.7</c:v>
                </c:pt>
                <c:pt idx="901">
                  <c:v>1.699</c:v>
                </c:pt>
                <c:pt idx="902">
                  <c:v>1.699</c:v>
                </c:pt>
                <c:pt idx="903">
                  <c:v>1.7</c:v>
                </c:pt>
                <c:pt idx="904">
                  <c:v>1.698</c:v>
                </c:pt>
                <c:pt idx="905">
                  <c:v>1.698</c:v>
                </c:pt>
                <c:pt idx="906">
                  <c:v>1.699</c:v>
                </c:pt>
                <c:pt idx="907">
                  <c:v>1.702</c:v>
                </c:pt>
                <c:pt idx="908">
                  <c:v>1.704</c:v>
                </c:pt>
                <c:pt idx="909">
                  <c:v>1.706</c:v>
                </c:pt>
                <c:pt idx="910">
                  <c:v>1.71</c:v>
                </c:pt>
                <c:pt idx="911">
                  <c:v>1.707</c:v>
                </c:pt>
                <c:pt idx="912">
                  <c:v>1.706</c:v>
                </c:pt>
                <c:pt idx="913">
                  <c:v>1.709</c:v>
                </c:pt>
                <c:pt idx="914">
                  <c:v>1.709</c:v>
                </c:pt>
                <c:pt idx="915">
                  <c:v>1.71</c:v>
                </c:pt>
                <c:pt idx="916">
                  <c:v>1.714</c:v>
                </c:pt>
                <c:pt idx="917">
                  <c:v>1.717</c:v>
                </c:pt>
                <c:pt idx="918">
                  <c:v>1.721</c:v>
                </c:pt>
                <c:pt idx="919">
                  <c:v>1.724</c:v>
                </c:pt>
                <c:pt idx="920">
                  <c:v>1.727</c:v>
                </c:pt>
                <c:pt idx="921">
                  <c:v>1.728</c:v>
                </c:pt>
                <c:pt idx="922">
                  <c:v>1.729</c:v>
                </c:pt>
                <c:pt idx="923">
                  <c:v>1.731</c:v>
                </c:pt>
                <c:pt idx="924">
                  <c:v>1.733</c:v>
                </c:pt>
                <c:pt idx="925">
                  <c:v>1.731</c:v>
                </c:pt>
                <c:pt idx="926">
                  <c:v>1.732</c:v>
                </c:pt>
                <c:pt idx="927">
                  <c:v>1.732</c:v>
                </c:pt>
                <c:pt idx="928">
                  <c:v>1.731</c:v>
                </c:pt>
                <c:pt idx="929">
                  <c:v>1.73</c:v>
                </c:pt>
                <c:pt idx="930">
                  <c:v>1.731</c:v>
                </c:pt>
                <c:pt idx="931">
                  <c:v>1.732</c:v>
                </c:pt>
                <c:pt idx="932">
                  <c:v>1.735</c:v>
                </c:pt>
                <c:pt idx="933">
                  <c:v>1.739</c:v>
                </c:pt>
                <c:pt idx="934">
                  <c:v>1.743</c:v>
                </c:pt>
                <c:pt idx="935">
                  <c:v>1.747</c:v>
                </c:pt>
                <c:pt idx="936">
                  <c:v>1.749</c:v>
                </c:pt>
                <c:pt idx="937">
                  <c:v>1.75</c:v>
                </c:pt>
                <c:pt idx="938">
                  <c:v>1.751</c:v>
                </c:pt>
                <c:pt idx="939">
                  <c:v>1.751</c:v>
                </c:pt>
                <c:pt idx="940">
                  <c:v>1.752</c:v>
                </c:pt>
                <c:pt idx="941">
                  <c:v>1.753</c:v>
                </c:pt>
                <c:pt idx="942">
                  <c:v>1.757</c:v>
                </c:pt>
                <c:pt idx="943">
                  <c:v>1.761</c:v>
                </c:pt>
                <c:pt idx="944">
                  <c:v>1.763</c:v>
                </c:pt>
                <c:pt idx="945">
                  <c:v>1.763</c:v>
                </c:pt>
                <c:pt idx="946">
                  <c:v>1.764</c:v>
                </c:pt>
                <c:pt idx="947">
                  <c:v>1.763</c:v>
                </c:pt>
                <c:pt idx="948">
                  <c:v>1.761</c:v>
                </c:pt>
                <c:pt idx="949">
                  <c:v>1.761</c:v>
                </c:pt>
                <c:pt idx="950">
                  <c:v>1.764</c:v>
                </c:pt>
                <c:pt idx="951">
                  <c:v>1.765</c:v>
                </c:pt>
                <c:pt idx="952">
                  <c:v>1.77</c:v>
                </c:pt>
                <c:pt idx="953">
                  <c:v>1.772</c:v>
                </c:pt>
                <c:pt idx="954">
                  <c:v>1.772</c:v>
                </c:pt>
                <c:pt idx="955">
                  <c:v>1.772</c:v>
                </c:pt>
                <c:pt idx="956">
                  <c:v>1.77</c:v>
                </c:pt>
                <c:pt idx="957">
                  <c:v>1.771</c:v>
                </c:pt>
                <c:pt idx="958">
                  <c:v>1.77</c:v>
                </c:pt>
                <c:pt idx="959">
                  <c:v>1.773</c:v>
                </c:pt>
                <c:pt idx="960">
                  <c:v>1.78</c:v>
                </c:pt>
                <c:pt idx="961">
                  <c:v>1.787</c:v>
                </c:pt>
                <c:pt idx="962">
                  <c:v>1.788</c:v>
                </c:pt>
                <c:pt idx="963">
                  <c:v>1.788</c:v>
                </c:pt>
                <c:pt idx="964">
                  <c:v>1.79</c:v>
                </c:pt>
                <c:pt idx="965">
                  <c:v>1.789</c:v>
                </c:pt>
                <c:pt idx="966">
                  <c:v>1.788</c:v>
                </c:pt>
                <c:pt idx="967">
                  <c:v>1.787</c:v>
                </c:pt>
                <c:pt idx="968">
                  <c:v>1.791</c:v>
                </c:pt>
                <c:pt idx="969">
                  <c:v>1.794</c:v>
                </c:pt>
                <c:pt idx="970">
                  <c:v>1.802</c:v>
                </c:pt>
                <c:pt idx="971">
                  <c:v>1.805</c:v>
                </c:pt>
                <c:pt idx="972">
                  <c:v>1.803</c:v>
                </c:pt>
                <c:pt idx="973">
                  <c:v>1.801</c:v>
                </c:pt>
                <c:pt idx="974">
                  <c:v>1.802</c:v>
                </c:pt>
                <c:pt idx="975">
                  <c:v>1.803</c:v>
                </c:pt>
                <c:pt idx="976">
                  <c:v>1.801</c:v>
                </c:pt>
                <c:pt idx="977">
                  <c:v>1.801</c:v>
                </c:pt>
                <c:pt idx="978">
                  <c:v>1.802</c:v>
                </c:pt>
                <c:pt idx="979">
                  <c:v>1.81</c:v>
                </c:pt>
                <c:pt idx="980">
                  <c:v>1.812</c:v>
                </c:pt>
                <c:pt idx="981">
                  <c:v>1.812</c:v>
                </c:pt>
                <c:pt idx="982">
                  <c:v>1.815</c:v>
                </c:pt>
                <c:pt idx="983">
                  <c:v>1.813</c:v>
                </c:pt>
                <c:pt idx="984">
                  <c:v>1.816</c:v>
                </c:pt>
                <c:pt idx="985">
                  <c:v>1.818</c:v>
                </c:pt>
                <c:pt idx="986">
                  <c:v>1.819</c:v>
                </c:pt>
                <c:pt idx="987">
                  <c:v>1.82</c:v>
                </c:pt>
                <c:pt idx="988">
                  <c:v>1.822</c:v>
                </c:pt>
                <c:pt idx="989">
                  <c:v>1.823</c:v>
                </c:pt>
                <c:pt idx="990">
                  <c:v>1.821</c:v>
                </c:pt>
                <c:pt idx="991">
                  <c:v>1.818</c:v>
                </c:pt>
                <c:pt idx="992">
                  <c:v>1.812</c:v>
                </c:pt>
                <c:pt idx="993">
                  <c:v>1.817</c:v>
                </c:pt>
                <c:pt idx="994">
                  <c:v>1.817</c:v>
                </c:pt>
                <c:pt idx="995">
                  <c:v>1.818</c:v>
                </c:pt>
                <c:pt idx="996">
                  <c:v>1.823</c:v>
                </c:pt>
                <c:pt idx="997">
                  <c:v>1.826</c:v>
                </c:pt>
                <c:pt idx="998">
                  <c:v>1.832</c:v>
                </c:pt>
                <c:pt idx="999">
                  <c:v>1.836</c:v>
                </c:pt>
                <c:pt idx="1000">
                  <c:v>1.842</c:v>
                </c:pt>
                <c:pt idx="1001">
                  <c:v>1.841</c:v>
                </c:pt>
                <c:pt idx="1002">
                  <c:v>1.84</c:v>
                </c:pt>
                <c:pt idx="1003">
                  <c:v>1.841</c:v>
                </c:pt>
                <c:pt idx="1004">
                  <c:v>1.844</c:v>
                </c:pt>
                <c:pt idx="1005">
                  <c:v>1.846</c:v>
                </c:pt>
                <c:pt idx="1006">
                  <c:v>1.847</c:v>
                </c:pt>
                <c:pt idx="1007">
                  <c:v>1.854</c:v>
                </c:pt>
                <c:pt idx="1008">
                  <c:v>1.856</c:v>
                </c:pt>
                <c:pt idx="1009">
                  <c:v>1.853</c:v>
                </c:pt>
                <c:pt idx="1010">
                  <c:v>1.851</c:v>
                </c:pt>
                <c:pt idx="1011">
                  <c:v>1.847</c:v>
                </c:pt>
                <c:pt idx="1012">
                  <c:v>1.849</c:v>
                </c:pt>
                <c:pt idx="1013">
                  <c:v>1.847</c:v>
                </c:pt>
                <c:pt idx="1014">
                  <c:v>1.849</c:v>
                </c:pt>
                <c:pt idx="1015">
                  <c:v>1.848</c:v>
                </c:pt>
                <c:pt idx="1016">
                  <c:v>1.852</c:v>
                </c:pt>
                <c:pt idx="1017">
                  <c:v>1.853</c:v>
                </c:pt>
                <c:pt idx="1018">
                  <c:v>1.854</c:v>
                </c:pt>
                <c:pt idx="1019">
                  <c:v>1.856</c:v>
                </c:pt>
                <c:pt idx="1020">
                  <c:v>1.863</c:v>
                </c:pt>
                <c:pt idx="1021">
                  <c:v>1.872</c:v>
                </c:pt>
                <c:pt idx="1022">
                  <c:v>1.88</c:v>
                </c:pt>
                <c:pt idx="1023">
                  <c:v>1.886</c:v>
                </c:pt>
                <c:pt idx="1024">
                  <c:v>1.886</c:v>
                </c:pt>
                <c:pt idx="1025">
                  <c:v>1.882</c:v>
                </c:pt>
                <c:pt idx="1026">
                  <c:v>1.884</c:v>
                </c:pt>
                <c:pt idx="1027">
                  <c:v>1.884</c:v>
                </c:pt>
                <c:pt idx="1028">
                  <c:v>1.88</c:v>
                </c:pt>
                <c:pt idx="1029">
                  <c:v>1.876</c:v>
                </c:pt>
                <c:pt idx="1030">
                  <c:v>1.882</c:v>
                </c:pt>
                <c:pt idx="1031">
                  <c:v>1.879</c:v>
                </c:pt>
                <c:pt idx="1032">
                  <c:v>1.879</c:v>
                </c:pt>
                <c:pt idx="1033">
                  <c:v>1.876</c:v>
                </c:pt>
                <c:pt idx="1034">
                  <c:v>1.881</c:v>
                </c:pt>
                <c:pt idx="1035">
                  <c:v>1.882</c:v>
                </c:pt>
                <c:pt idx="1036">
                  <c:v>1.883</c:v>
                </c:pt>
                <c:pt idx="1037">
                  <c:v>1.893</c:v>
                </c:pt>
                <c:pt idx="1038">
                  <c:v>1.895</c:v>
                </c:pt>
                <c:pt idx="1039">
                  <c:v>1.9</c:v>
                </c:pt>
                <c:pt idx="1040">
                  <c:v>1.905</c:v>
                </c:pt>
                <c:pt idx="1041">
                  <c:v>1.911</c:v>
                </c:pt>
                <c:pt idx="1042">
                  <c:v>1.906</c:v>
                </c:pt>
                <c:pt idx="1043">
                  <c:v>1.907</c:v>
                </c:pt>
                <c:pt idx="1044">
                  <c:v>1.907</c:v>
                </c:pt>
                <c:pt idx="1045">
                  <c:v>1.895</c:v>
                </c:pt>
                <c:pt idx="1046">
                  <c:v>1.898</c:v>
                </c:pt>
                <c:pt idx="1047">
                  <c:v>1.898</c:v>
                </c:pt>
                <c:pt idx="1048">
                  <c:v>1.897</c:v>
                </c:pt>
                <c:pt idx="1049">
                  <c:v>1.907</c:v>
                </c:pt>
                <c:pt idx="1050">
                  <c:v>1.911</c:v>
                </c:pt>
                <c:pt idx="1051">
                  <c:v>1.92</c:v>
                </c:pt>
                <c:pt idx="1052">
                  <c:v>1.916</c:v>
                </c:pt>
                <c:pt idx="1053">
                  <c:v>1.921</c:v>
                </c:pt>
                <c:pt idx="1054">
                  <c:v>1.919</c:v>
                </c:pt>
                <c:pt idx="1055">
                  <c:v>1.918</c:v>
                </c:pt>
                <c:pt idx="1056">
                  <c:v>1.923</c:v>
                </c:pt>
                <c:pt idx="1057">
                  <c:v>1.923</c:v>
                </c:pt>
                <c:pt idx="1058">
                  <c:v>1.927</c:v>
                </c:pt>
                <c:pt idx="1059">
                  <c:v>1.916</c:v>
                </c:pt>
                <c:pt idx="1060">
                  <c:v>1.928</c:v>
                </c:pt>
                <c:pt idx="1061">
                  <c:v>1.933</c:v>
                </c:pt>
                <c:pt idx="1062">
                  <c:v>1.929</c:v>
                </c:pt>
                <c:pt idx="1063">
                  <c:v>1.934</c:v>
                </c:pt>
                <c:pt idx="1064">
                  <c:v>1.947</c:v>
                </c:pt>
                <c:pt idx="1065">
                  <c:v>1.953</c:v>
                </c:pt>
                <c:pt idx="1066">
                  <c:v>1.945</c:v>
                </c:pt>
                <c:pt idx="1067">
                  <c:v>1.949</c:v>
                </c:pt>
                <c:pt idx="1068">
                  <c:v>1.94</c:v>
                </c:pt>
                <c:pt idx="1069">
                  <c:v>1.938</c:v>
                </c:pt>
                <c:pt idx="1070">
                  <c:v>1.944</c:v>
                </c:pt>
                <c:pt idx="1071">
                  <c:v>1.946</c:v>
                </c:pt>
                <c:pt idx="1072">
                  <c:v>1.946</c:v>
                </c:pt>
                <c:pt idx="1073">
                  <c:v>1.947</c:v>
                </c:pt>
                <c:pt idx="1074">
                  <c:v>1.953</c:v>
                </c:pt>
                <c:pt idx="1075">
                  <c:v>1.948</c:v>
                </c:pt>
                <c:pt idx="1076">
                  <c:v>1.954</c:v>
                </c:pt>
                <c:pt idx="1077">
                  <c:v>1.938</c:v>
                </c:pt>
                <c:pt idx="1078">
                  <c:v>1.951</c:v>
                </c:pt>
                <c:pt idx="1079">
                  <c:v>1.959</c:v>
                </c:pt>
                <c:pt idx="1080">
                  <c:v>1.967</c:v>
                </c:pt>
                <c:pt idx="1081">
                  <c:v>1.975</c:v>
                </c:pt>
                <c:pt idx="1082">
                  <c:v>1.97</c:v>
                </c:pt>
                <c:pt idx="1083">
                  <c:v>1.97</c:v>
                </c:pt>
                <c:pt idx="1084">
                  <c:v>1.961</c:v>
                </c:pt>
                <c:pt idx="1085">
                  <c:v>1.967</c:v>
                </c:pt>
                <c:pt idx="1086">
                  <c:v>1.977</c:v>
                </c:pt>
                <c:pt idx="1087">
                  <c:v>1.989</c:v>
                </c:pt>
                <c:pt idx="1088">
                  <c:v>1.992</c:v>
                </c:pt>
                <c:pt idx="1089">
                  <c:v>1.985</c:v>
                </c:pt>
                <c:pt idx="1090">
                  <c:v>2.003</c:v>
                </c:pt>
                <c:pt idx="1091">
                  <c:v>1.99</c:v>
                </c:pt>
                <c:pt idx="1092">
                  <c:v>1.983</c:v>
                </c:pt>
                <c:pt idx="1093">
                  <c:v>1.974</c:v>
                </c:pt>
                <c:pt idx="1094">
                  <c:v>1.978</c:v>
                </c:pt>
                <c:pt idx="1095">
                  <c:v>1.975</c:v>
                </c:pt>
                <c:pt idx="1096">
                  <c:v>1.974</c:v>
                </c:pt>
                <c:pt idx="1097">
                  <c:v>1.967</c:v>
                </c:pt>
                <c:pt idx="1098">
                  <c:v>1.962</c:v>
                </c:pt>
                <c:pt idx="1099">
                  <c:v>1.97</c:v>
                </c:pt>
                <c:pt idx="1100">
                  <c:v>2.001</c:v>
                </c:pt>
                <c:pt idx="1101">
                  <c:v>2.015</c:v>
                </c:pt>
                <c:pt idx="1102">
                  <c:v>2.017</c:v>
                </c:pt>
                <c:pt idx="1103">
                  <c:v>2.009</c:v>
                </c:pt>
                <c:pt idx="1104">
                  <c:v>2.02</c:v>
                </c:pt>
                <c:pt idx="1105">
                  <c:v>2.01</c:v>
                </c:pt>
                <c:pt idx="1106">
                  <c:v>2</c:v>
                </c:pt>
                <c:pt idx="1107">
                  <c:v>1.999</c:v>
                </c:pt>
                <c:pt idx="1108">
                  <c:v>2.02</c:v>
                </c:pt>
                <c:pt idx="1109">
                  <c:v>2.034</c:v>
                </c:pt>
                <c:pt idx="1110">
                  <c:v>2.03</c:v>
                </c:pt>
                <c:pt idx="1111">
                  <c:v>2.029</c:v>
                </c:pt>
                <c:pt idx="1112">
                  <c:v>2.034</c:v>
                </c:pt>
                <c:pt idx="1113">
                  <c:v>2.015</c:v>
                </c:pt>
                <c:pt idx="1114">
                  <c:v>2.029</c:v>
                </c:pt>
                <c:pt idx="1115">
                  <c:v>2.011</c:v>
                </c:pt>
                <c:pt idx="1116">
                  <c:v>2.01</c:v>
                </c:pt>
                <c:pt idx="1117">
                  <c:v>2.019</c:v>
                </c:pt>
                <c:pt idx="1118">
                  <c:v>2.036</c:v>
                </c:pt>
                <c:pt idx="1119">
                  <c:v>2.029</c:v>
                </c:pt>
                <c:pt idx="1120">
                  <c:v>2.026</c:v>
                </c:pt>
                <c:pt idx="1121">
                  <c:v>2.046</c:v>
                </c:pt>
                <c:pt idx="1122">
                  <c:v>2.071</c:v>
                </c:pt>
                <c:pt idx="1123">
                  <c:v>2.087</c:v>
                </c:pt>
                <c:pt idx="1124">
                  <c:v>2.084</c:v>
                </c:pt>
                <c:pt idx="1125">
                  <c:v>2.052</c:v>
                </c:pt>
                <c:pt idx="1126">
                  <c:v>2.03</c:v>
                </c:pt>
                <c:pt idx="1127">
                  <c:v>2.014</c:v>
                </c:pt>
                <c:pt idx="1128">
                  <c:v>2.028</c:v>
                </c:pt>
                <c:pt idx="1129">
                  <c:v>1.985</c:v>
                </c:pt>
                <c:pt idx="1130">
                  <c:v>1.993</c:v>
                </c:pt>
                <c:pt idx="1131">
                  <c:v>2.019</c:v>
                </c:pt>
                <c:pt idx="1132">
                  <c:v>2.048</c:v>
                </c:pt>
                <c:pt idx="1133">
                  <c:v>2.057</c:v>
                </c:pt>
                <c:pt idx="1134">
                  <c:v>2.08</c:v>
                </c:pt>
                <c:pt idx="1135">
                  <c:v>2.091</c:v>
                </c:pt>
                <c:pt idx="1136">
                  <c:v>2.086</c:v>
                </c:pt>
                <c:pt idx="1137">
                  <c:v>2.059</c:v>
                </c:pt>
                <c:pt idx="1138">
                  <c:v>2.063</c:v>
                </c:pt>
                <c:pt idx="1139">
                  <c:v>2.028</c:v>
                </c:pt>
                <c:pt idx="1140">
                  <c:v>1.991</c:v>
                </c:pt>
                <c:pt idx="1141">
                  <c:v>1.995</c:v>
                </c:pt>
                <c:pt idx="1142">
                  <c:v>1.993</c:v>
                </c:pt>
                <c:pt idx="1143">
                  <c:v>1.996</c:v>
                </c:pt>
                <c:pt idx="1144">
                  <c:v>2.065</c:v>
                </c:pt>
                <c:pt idx="1145">
                  <c:v>2.138</c:v>
                </c:pt>
                <c:pt idx="1146">
                  <c:v>2.174</c:v>
                </c:pt>
                <c:pt idx="1147">
                  <c:v>2.208</c:v>
                </c:pt>
                <c:pt idx="1148">
                  <c:v>2.207</c:v>
                </c:pt>
                <c:pt idx="1149">
                  <c:v>2.163</c:v>
                </c:pt>
                <c:pt idx="1150">
                  <c:v>2.128</c:v>
                </c:pt>
                <c:pt idx="1151">
                  <c:v>2.099</c:v>
                </c:pt>
                <c:pt idx="1152">
                  <c:v>2.091</c:v>
                </c:pt>
                <c:pt idx="1153">
                  <c:v>2.078</c:v>
                </c:pt>
                <c:pt idx="1154">
                  <c:v>2.063</c:v>
                </c:pt>
                <c:pt idx="1155">
                  <c:v>2.103</c:v>
                </c:pt>
                <c:pt idx="1156">
                  <c:v>2.088</c:v>
                </c:pt>
                <c:pt idx="1157">
                  <c:v>2.089</c:v>
                </c:pt>
                <c:pt idx="1158">
                  <c:v>2.054</c:v>
                </c:pt>
                <c:pt idx="1159">
                  <c:v>2.096</c:v>
                </c:pt>
                <c:pt idx="1160">
                  <c:v>2.113</c:v>
                </c:pt>
                <c:pt idx="1161">
                  <c:v>2.144</c:v>
                </c:pt>
                <c:pt idx="1162">
                  <c:v>2.175</c:v>
                </c:pt>
                <c:pt idx="1163">
                  <c:v>2.141</c:v>
                </c:pt>
                <c:pt idx="1164">
                  <c:v>2.097</c:v>
                </c:pt>
                <c:pt idx="1165">
                  <c:v>2.096</c:v>
                </c:pt>
                <c:pt idx="1166">
                  <c:v>2.081</c:v>
                </c:pt>
                <c:pt idx="1167">
                  <c:v>2.052</c:v>
                </c:pt>
                <c:pt idx="1168">
                  <c:v>2.006</c:v>
                </c:pt>
                <c:pt idx="1169">
                  <c:v>2.035</c:v>
                </c:pt>
                <c:pt idx="1170">
                  <c:v>2.08</c:v>
                </c:pt>
                <c:pt idx="1171">
                  <c:v>2.144</c:v>
                </c:pt>
                <c:pt idx="1172">
                  <c:v>2.09</c:v>
                </c:pt>
                <c:pt idx="1173">
                  <c:v>2.102</c:v>
                </c:pt>
                <c:pt idx="1174">
                  <c:v>2.082</c:v>
                </c:pt>
                <c:pt idx="1175">
                  <c:v>2.081</c:v>
                </c:pt>
                <c:pt idx="1176">
                  <c:v>2.087</c:v>
                </c:pt>
                <c:pt idx="1177">
                  <c:v>2.101</c:v>
                </c:pt>
                <c:pt idx="1178">
                  <c:v>2.104</c:v>
                </c:pt>
                <c:pt idx="1179">
                  <c:v>2.186</c:v>
                </c:pt>
                <c:pt idx="1180">
                  <c:v>2.269</c:v>
                </c:pt>
                <c:pt idx="1181">
                  <c:v>2.239</c:v>
                </c:pt>
                <c:pt idx="1182">
                  <c:v>2.226</c:v>
                </c:pt>
                <c:pt idx="1183">
                  <c:v>2.219</c:v>
                </c:pt>
                <c:pt idx="1184">
                  <c:v>2.235</c:v>
                </c:pt>
                <c:pt idx="1185">
                  <c:v>2.245</c:v>
                </c:pt>
                <c:pt idx="1186">
                  <c:v>2.273</c:v>
                </c:pt>
                <c:pt idx="1187">
                  <c:v>2.256</c:v>
                </c:pt>
                <c:pt idx="1188">
                  <c:v>2.189</c:v>
                </c:pt>
                <c:pt idx="1189">
                  <c:v>2.198</c:v>
                </c:pt>
                <c:pt idx="1190">
                  <c:v>2.157</c:v>
                </c:pt>
                <c:pt idx="1191">
                  <c:v>2.155</c:v>
                </c:pt>
                <c:pt idx="1192">
                  <c:v>2.125</c:v>
                </c:pt>
                <c:pt idx="1193">
                  <c:v>2.133</c:v>
                </c:pt>
                <c:pt idx="1194">
                  <c:v>2.14</c:v>
                </c:pt>
                <c:pt idx="1195">
                  <c:v>2.095</c:v>
                </c:pt>
                <c:pt idx="1196">
                  <c:v>2.092</c:v>
                </c:pt>
                <c:pt idx="1197">
                  <c:v>2.092</c:v>
                </c:pt>
                <c:pt idx="1198">
                  <c:v>2.102</c:v>
                </c:pt>
                <c:pt idx="1199">
                  <c:v>2.102</c:v>
                </c:pt>
                <c:pt idx="1200">
                  <c:v>2.142</c:v>
                </c:pt>
                <c:pt idx="1201">
                  <c:v>2.118</c:v>
                </c:pt>
                <c:pt idx="1202">
                  <c:v>2.108</c:v>
                </c:pt>
                <c:pt idx="1203">
                  <c:v>2.11</c:v>
                </c:pt>
                <c:pt idx="1204">
                  <c:v>2.127</c:v>
                </c:pt>
                <c:pt idx="1205">
                  <c:v>2.191</c:v>
                </c:pt>
                <c:pt idx="1206">
                  <c:v>2.253</c:v>
                </c:pt>
                <c:pt idx="1207">
                  <c:v>2.277</c:v>
                </c:pt>
                <c:pt idx="1208">
                  <c:v>2.255</c:v>
                </c:pt>
                <c:pt idx="1209">
                  <c:v>2.192</c:v>
                </c:pt>
                <c:pt idx="1210">
                  <c:v>2.123</c:v>
                </c:pt>
                <c:pt idx="1211">
                  <c:v>2.087</c:v>
                </c:pt>
                <c:pt idx="1212">
                  <c:v>2.044</c:v>
                </c:pt>
                <c:pt idx="1213">
                  <c:v>2.036</c:v>
                </c:pt>
                <c:pt idx="1214">
                  <c:v>2.039</c:v>
                </c:pt>
                <c:pt idx="1215">
                  <c:v>2.024</c:v>
                </c:pt>
                <c:pt idx="1216">
                  <c:v>1.999</c:v>
                </c:pt>
                <c:pt idx="1217">
                  <c:v>1.981</c:v>
                </c:pt>
                <c:pt idx="1218">
                  <c:v>1.983</c:v>
                </c:pt>
                <c:pt idx="1219">
                  <c:v>2.012</c:v>
                </c:pt>
                <c:pt idx="1220">
                  <c:v>2.047</c:v>
                </c:pt>
                <c:pt idx="1221">
                  <c:v>2.08</c:v>
                </c:pt>
                <c:pt idx="1222">
                  <c:v>2.087</c:v>
                </c:pt>
                <c:pt idx="1223">
                  <c:v>2.058</c:v>
                </c:pt>
                <c:pt idx="1224">
                  <c:v>2.017</c:v>
                </c:pt>
                <c:pt idx="1225">
                  <c:v>1.98</c:v>
                </c:pt>
                <c:pt idx="1226">
                  <c:v>1.951</c:v>
                </c:pt>
                <c:pt idx="1227">
                  <c:v>1.946</c:v>
                </c:pt>
                <c:pt idx="1228">
                  <c:v>1.961</c:v>
                </c:pt>
                <c:pt idx="1229">
                  <c:v>2</c:v>
                </c:pt>
                <c:pt idx="1230">
                  <c:v>2</c:v>
                </c:pt>
                <c:pt idx="1231">
                  <c:v>2.006</c:v>
                </c:pt>
                <c:pt idx="1232">
                  <c:v>2.006</c:v>
                </c:pt>
                <c:pt idx="1233">
                  <c:v>1.994</c:v>
                </c:pt>
                <c:pt idx="1234">
                  <c:v>1.985</c:v>
                </c:pt>
                <c:pt idx="1235">
                  <c:v>1.976</c:v>
                </c:pt>
                <c:pt idx="1236">
                  <c:v>1.961</c:v>
                </c:pt>
                <c:pt idx="1237">
                  <c:v>1.947</c:v>
                </c:pt>
                <c:pt idx="1238">
                  <c:v>1.934</c:v>
                </c:pt>
                <c:pt idx="1239">
                  <c:v>1.921</c:v>
                </c:pt>
                <c:pt idx="1240">
                  <c:v>1.912</c:v>
                </c:pt>
                <c:pt idx="1241">
                  <c:v>1.906</c:v>
                </c:pt>
                <c:pt idx="1242">
                  <c:v>1.903</c:v>
                </c:pt>
                <c:pt idx="1243">
                  <c:v>1.904</c:v>
                </c:pt>
                <c:pt idx="1244">
                  <c:v>1.903</c:v>
                </c:pt>
                <c:pt idx="1245">
                  <c:v>1.902</c:v>
                </c:pt>
                <c:pt idx="1246">
                  <c:v>1.896</c:v>
                </c:pt>
                <c:pt idx="1247">
                  <c:v>1.89</c:v>
                </c:pt>
                <c:pt idx="1248">
                  <c:v>1.888</c:v>
                </c:pt>
                <c:pt idx="1249">
                  <c:v>1.89</c:v>
                </c:pt>
                <c:pt idx="1250">
                  <c:v>1.895</c:v>
                </c:pt>
                <c:pt idx="1251">
                  <c:v>1.898</c:v>
                </c:pt>
                <c:pt idx="1252">
                  <c:v>1.902</c:v>
                </c:pt>
                <c:pt idx="1253">
                  <c:v>1.904</c:v>
                </c:pt>
                <c:pt idx="1254">
                  <c:v>1.906</c:v>
                </c:pt>
                <c:pt idx="1255">
                  <c:v>1.907</c:v>
                </c:pt>
                <c:pt idx="1256">
                  <c:v>1.908</c:v>
                </c:pt>
                <c:pt idx="1257">
                  <c:v>1.909</c:v>
                </c:pt>
                <c:pt idx="1258">
                  <c:v>1.911</c:v>
                </c:pt>
                <c:pt idx="1259">
                  <c:v>1.913</c:v>
                </c:pt>
                <c:pt idx="1260">
                  <c:v>1.915</c:v>
                </c:pt>
                <c:pt idx="1261">
                  <c:v>1.918</c:v>
                </c:pt>
                <c:pt idx="1262">
                  <c:v>1.921</c:v>
                </c:pt>
                <c:pt idx="1263">
                  <c:v>1.924</c:v>
                </c:pt>
                <c:pt idx="1264">
                  <c:v>1.925</c:v>
                </c:pt>
                <c:pt idx="1265">
                  <c:v>1.928</c:v>
                </c:pt>
                <c:pt idx="1266">
                  <c:v>1.93</c:v>
                </c:pt>
                <c:pt idx="1267">
                  <c:v>1.933</c:v>
                </c:pt>
                <c:pt idx="1268">
                  <c:v>1.936</c:v>
                </c:pt>
                <c:pt idx="1269">
                  <c:v>1.94</c:v>
                </c:pt>
                <c:pt idx="1270">
                  <c:v>1.942</c:v>
                </c:pt>
                <c:pt idx="1271">
                  <c:v>1.945</c:v>
                </c:pt>
                <c:pt idx="1272">
                  <c:v>1.948</c:v>
                </c:pt>
                <c:pt idx="1273">
                  <c:v>1.949</c:v>
                </c:pt>
                <c:pt idx="1274">
                  <c:v>1.951</c:v>
                </c:pt>
                <c:pt idx="1275">
                  <c:v>1.955</c:v>
                </c:pt>
                <c:pt idx="1276">
                  <c:v>1.957</c:v>
                </c:pt>
                <c:pt idx="1277">
                  <c:v>1.961</c:v>
                </c:pt>
                <c:pt idx="1278">
                  <c:v>1.965</c:v>
                </c:pt>
                <c:pt idx="1279">
                  <c:v>1.969</c:v>
                </c:pt>
                <c:pt idx="1280">
                  <c:v>1.972</c:v>
                </c:pt>
                <c:pt idx="1281">
                  <c:v>1.974</c:v>
                </c:pt>
                <c:pt idx="1282">
                  <c:v>1.976</c:v>
                </c:pt>
                <c:pt idx="1283">
                  <c:v>1.979</c:v>
                </c:pt>
                <c:pt idx="1284">
                  <c:v>1.981</c:v>
                </c:pt>
                <c:pt idx="1285">
                  <c:v>1.985</c:v>
                </c:pt>
                <c:pt idx="1286">
                  <c:v>1.988</c:v>
                </c:pt>
                <c:pt idx="1287">
                  <c:v>1.991</c:v>
                </c:pt>
                <c:pt idx="1288">
                  <c:v>1.994</c:v>
                </c:pt>
                <c:pt idx="1289">
                  <c:v>1.999</c:v>
                </c:pt>
                <c:pt idx="1290">
                  <c:v>2.002</c:v>
                </c:pt>
                <c:pt idx="1291">
                  <c:v>2.005</c:v>
                </c:pt>
                <c:pt idx="1292">
                  <c:v>2.008</c:v>
                </c:pt>
                <c:pt idx="1293">
                  <c:v>2.012</c:v>
                </c:pt>
                <c:pt idx="1294">
                  <c:v>2.015</c:v>
                </c:pt>
                <c:pt idx="1295">
                  <c:v>2.019</c:v>
                </c:pt>
                <c:pt idx="1296">
                  <c:v>2.022</c:v>
                </c:pt>
                <c:pt idx="1297">
                  <c:v>2.026</c:v>
                </c:pt>
                <c:pt idx="1298">
                  <c:v>2.03</c:v>
                </c:pt>
                <c:pt idx="1299">
                  <c:v>2.035</c:v>
                </c:pt>
                <c:pt idx="1300">
                  <c:v>2.039</c:v>
                </c:pt>
                <c:pt idx="1301">
                  <c:v>2.043</c:v>
                </c:pt>
                <c:pt idx="1302">
                  <c:v>2.047</c:v>
                </c:pt>
                <c:pt idx="1303">
                  <c:v>2.051</c:v>
                </c:pt>
                <c:pt idx="1304">
                  <c:v>2.056</c:v>
                </c:pt>
                <c:pt idx="1305">
                  <c:v>2.061</c:v>
                </c:pt>
                <c:pt idx="1306">
                  <c:v>2.067</c:v>
                </c:pt>
                <c:pt idx="1307">
                  <c:v>2.072</c:v>
                </c:pt>
                <c:pt idx="1308">
                  <c:v>2.077</c:v>
                </c:pt>
                <c:pt idx="1309">
                  <c:v>2.081</c:v>
                </c:pt>
                <c:pt idx="1310">
                  <c:v>2.085</c:v>
                </c:pt>
                <c:pt idx="1311">
                  <c:v>2.09</c:v>
                </c:pt>
                <c:pt idx="1312">
                  <c:v>2.095</c:v>
                </c:pt>
                <c:pt idx="1313">
                  <c:v>2.1</c:v>
                </c:pt>
                <c:pt idx="1314">
                  <c:v>2.106</c:v>
                </c:pt>
                <c:pt idx="1315">
                  <c:v>2.111</c:v>
                </c:pt>
                <c:pt idx="1316">
                  <c:v>2.115</c:v>
                </c:pt>
                <c:pt idx="1317">
                  <c:v>2.119</c:v>
                </c:pt>
                <c:pt idx="1318">
                  <c:v>2.124</c:v>
                </c:pt>
                <c:pt idx="1319">
                  <c:v>2.128</c:v>
                </c:pt>
                <c:pt idx="1320">
                  <c:v>2.131</c:v>
                </c:pt>
                <c:pt idx="1321">
                  <c:v>2.136</c:v>
                </c:pt>
                <c:pt idx="1322">
                  <c:v>2.139</c:v>
                </c:pt>
                <c:pt idx="1323">
                  <c:v>2.143</c:v>
                </c:pt>
                <c:pt idx="1324">
                  <c:v>2.145</c:v>
                </c:pt>
                <c:pt idx="1325">
                  <c:v>2.147</c:v>
                </c:pt>
                <c:pt idx="1326">
                  <c:v>2.149</c:v>
                </c:pt>
                <c:pt idx="1327">
                  <c:v>2.15</c:v>
                </c:pt>
                <c:pt idx="1328">
                  <c:v>2.15</c:v>
                </c:pt>
                <c:pt idx="1329">
                  <c:v>2.149</c:v>
                </c:pt>
                <c:pt idx="1330">
                  <c:v>2.147</c:v>
                </c:pt>
                <c:pt idx="1331">
                  <c:v>2.143</c:v>
                </c:pt>
                <c:pt idx="1332">
                  <c:v>2.138</c:v>
                </c:pt>
                <c:pt idx="1333">
                  <c:v>2.133</c:v>
                </c:pt>
                <c:pt idx="1334">
                  <c:v>2.126</c:v>
                </c:pt>
                <c:pt idx="1335">
                  <c:v>2.118</c:v>
                </c:pt>
                <c:pt idx="1336">
                  <c:v>2.109</c:v>
                </c:pt>
                <c:pt idx="1337">
                  <c:v>2.101</c:v>
                </c:pt>
                <c:pt idx="1338">
                  <c:v>2.092</c:v>
                </c:pt>
                <c:pt idx="1339">
                  <c:v>2.083</c:v>
                </c:pt>
                <c:pt idx="1340">
                  <c:v>2.076</c:v>
                </c:pt>
                <c:pt idx="1341">
                  <c:v>2.069</c:v>
                </c:pt>
                <c:pt idx="1342">
                  <c:v>2.061</c:v>
                </c:pt>
                <c:pt idx="1343">
                  <c:v>2.053</c:v>
                </c:pt>
                <c:pt idx="1344">
                  <c:v>2.045</c:v>
                </c:pt>
                <c:pt idx="1345">
                  <c:v>2.04</c:v>
                </c:pt>
                <c:pt idx="1346">
                  <c:v>2.04</c:v>
                </c:pt>
                <c:pt idx="1347">
                  <c:v>2.043</c:v>
                </c:pt>
                <c:pt idx="1348">
                  <c:v>2.048</c:v>
                </c:pt>
                <c:pt idx="1349">
                  <c:v>2.055</c:v>
                </c:pt>
                <c:pt idx="1350">
                  <c:v>2.062</c:v>
                </c:pt>
                <c:pt idx="1351">
                  <c:v>2.069</c:v>
                </c:pt>
                <c:pt idx="1352">
                  <c:v>2.075</c:v>
                </c:pt>
                <c:pt idx="1353">
                  <c:v>2.078</c:v>
                </c:pt>
                <c:pt idx="1354">
                  <c:v>2.081</c:v>
                </c:pt>
                <c:pt idx="1355">
                  <c:v>2.085</c:v>
                </c:pt>
                <c:pt idx="1356">
                  <c:v>2.089</c:v>
                </c:pt>
                <c:pt idx="1357">
                  <c:v>2.093</c:v>
                </c:pt>
                <c:pt idx="1358">
                  <c:v>2.097</c:v>
                </c:pt>
                <c:pt idx="1359">
                  <c:v>2.099</c:v>
                </c:pt>
                <c:pt idx="1360">
                  <c:v>2.103</c:v>
                </c:pt>
                <c:pt idx="1361">
                  <c:v>2.106</c:v>
                </c:pt>
                <c:pt idx="1362">
                  <c:v>2.109</c:v>
                </c:pt>
                <c:pt idx="1363">
                  <c:v>2.113</c:v>
                </c:pt>
                <c:pt idx="1364">
                  <c:v>2.115</c:v>
                </c:pt>
                <c:pt idx="1365">
                  <c:v>2.117</c:v>
                </c:pt>
                <c:pt idx="1366">
                  <c:v>2.12</c:v>
                </c:pt>
                <c:pt idx="1367">
                  <c:v>2.122</c:v>
                </c:pt>
                <c:pt idx="1368">
                  <c:v>2.124</c:v>
                </c:pt>
                <c:pt idx="1369">
                  <c:v>2.127</c:v>
                </c:pt>
                <c:pt idx="1370">
                  <c:v>2.13</c:v>
                </c:pt>
                <c:pt idx="1371">
                  <c:v>2.133</c:v>
                </c:pt>
                <c:pt idx="1372">
                  <c:v>2.137</c:v>
                </c:pt>
                <c:pt idx="1373">
                  <c:v>2.14</c:v>
                </c:pt>
                <c:pt idx="1374">
                  <c:v>2.143</c:v>
                </c:pt>
                <c:pt idx="1375">
                  <c:v>2.146</c:v>
                </c:pt>
                <c:pt idx="1376">
                  <c:v>2.149</c:v>
                </c:pt>
                <c:pt idx="1377">
                  <c:v>2.151</c:v>
                </c:pt>
                <c:pt idx="1378">
                  <c:v>2.154</c:v>
                </c:pt>
                <c:pt idx="1379">
                  <c:v>2.156</c:v>
                </c:pt>
                <c:pt idx="1380">
                  <c:v>2.159</c:v>
                </c:pt>
                <c:pt idx="1381">
                  <c:v>2.162</c:v>
                </c:pt>
                <c:pt idx="1382">
                  <c:v>2.165</c:v>
                </c:pt>
                <c:pt idx="1383">
                  <c:v>2.168</c:v>
                </c:pt>
                <c:pt idx="1384">
                  <c:v>2.171</c:v>
                </c:pt>
                <c:pt idx="1385">
                  <c:v>2.174</c:v>
                </c:pt>
                <c:pt idx="1386">
                  <c:v>2.176</c:v>
                </c:pt>
                <c:pt idx="1387">
                  <c:v>2.178</c:v>
                </c:pt>
                <c:pt idx="1388">
                  <c:v>2.18</c:v>
                </c:pt>
                <c:pt idx="1389">
                  <c:v>2.182</c:v>
                </c:pt>
                <c:pt idx="1390">
                  <c:v>2.184</c:v>
                </c:pt>
                <c:pt idx="1391">
                  <c:v>2.187</c:v>
                </c:pt>
                <c:pt idx="1392">
                  <c:v>2.189</c:v>
                </c:pt>
                <c:pt idx="1393">
                  <c:v>2.192</c:v>
                </c:pt>
                <c:pt idx="1394">
                  <c:v>2.196</c:v>
                </c:pt>
                <c:pt idx="1395">
                  <c:v>2.199</c:v>
                </c:pt>
                <c:pt idx="1396">
                  <c:v>2.202</c:v>
                </c:pt>
                <c:pt idx="1397">
                  <c:v>2.206</c:v>
                </c:pt>
                <c:pt idx="1398">
                  <c:v>2.208</c:v>
                </c:pt>
                <c:pt idx="1399">
                  <c:v>2.211</c:v>
                </c:pt>
                <c:pt idx="1400">
                  <c:v>2.213</c:v>
                </c:pt>
                <c:pt idx="1401">
                  <c:v>2.216</c:v>
                </c:pt>
                <c:pt idx="1402">
                  <c:v>2.218</c:v>
                </c:pt>
                <c:pt idx="1403">
                  <c:v>2.221</c:v>
                </c:pt>
                <c:pt idx="1404">
                  <c:v>2.224</c:v>
                </c:pt>
                <c:pt idx="1405">
                  <c:v>2.228</c:v>
                </c:pt>
                <c:pt idx="1406">
                  <c:v>2.231</c:v>
                </c:pt>
                <c:pt idx="1407">
                  <c:v>2.234</c:v>
                </c:pt>
                <c:pt idx="1408">
                  <c:v>2.238</c:v>
                </c:pt>
                <c:pt idx="1409">
                  <c:v>2.241</c:v>
                </c:pt>
                <c:pt idx="1410">
                  <c:v>2.244</c:v>
                </c:pt>
                <c:pt idx="1411">
                  <c:v>2.247</c:v>
                </c:pt>
                <c:pt idx="1412">
                  <c:v>2.25</c:v>
                </c:pt>
                <c:pt idx="1413">
                  <c:v>2.254</c:v>
                </c:pt>
                <c:pt idx="1414">
                  <c:v>2.257</c:v>
                </c:pt>
                <c:pt idx="1415">
                  <c:v>2.26</c:v>
                </c:pt>
                <c:pt idx="1416">
                  <c:v>2.263</c:v>
                </c:pt>
                <c:pt idx="1417">
                  <c:v>2.266</c:v>
                </c:pt>
                <c:pt idx="1418">
                  <c:v>2.27</c:v>
                </c:pt>
                <c:pt idx="1419">
                  <c:v>2.273</c:v>
                </c:pt>
                <c:pt idx="1420">
                  <c:v>2.277</c:v>
                </c:pt>
                <c:pt idx="1421">
                  <c:v>2.281</c:v>
                </c:pt>
                <c:pt idx="1422">
                  <c:v>2.285</c:v>
                </c:pt>
                <c:pt idx="1423">
                  <c:v>2.289</c:v>
                </c:pt>
                <c:pt idx="1424">
                  <c:v>2.292</c:v>
                </c:pt>
                <c:pt idx="1425">
                  <c:v>2.295</c:v>
                </c:pt>
                <c:pt idx="1426">
                  <c:v>2.297</c:v>
                </c:pt>
                <c:pt idx="1427">
                  <c:v>2.3</c:v>
                </c:pt>
                <c:pt idx="1428">
                  <c:v>2.303</c:v>
                </c:pt>
                <c:pt idx="1429">
                  <c:v>2.306</c:v>
                </c:pt>
                <c:pt idx="1430">
                  <c:v>2.309</c:v>
                </c:pt>
                <c:pt idx="1431">
                  <c:v>2.313</c:v>
                </c:pt>
                <c:pt idx="1432">
                  <c:v>2.316</c:v>
                </c:pt>
                <c:pt idx="1433">
                  <c:v>2.319</c:v>
                </c:pt>
                <c:pt idx="1434">
                  <c:v>2.322</c:v>
                </c:pt>
                <c:pt idx="1435">
                  <c:v>2.326</c:v>
                </c:pt>
                <c:pt idx="1436">
                  <c:v>2.328</c:v>
                </c:pt>
                <c:pt idx="1437">
                  <c:v>2.331</c:v>
                </c:pt>
                <c:pt idx="1438">
                  <c:v>2.334</c:v>
                </c:pt>
                <c:pt idx="1439">
                  <c:v>2.337</c:v>
                </c:pt>
                <c:pt idx="1440">
                  <c:v>2.34</c:v>
                </c:pt>
                <c:pt idx="1441">
                  <c:v>2.343</c:v>
                </c:pt>
                <c:pt idx="1442">
                  <c:v>2.346</c:v>
                </c:pt>
                <c:pt idx="1443">
                  <c:v>2.349</c:v>
                </c:pt>
                <c:pt idx="1444">
                  <c:v>2.352</c:v>
                </c:pt>
                <c:pt idx="1445">
                  <c:v>2.356</c:v>
                </c:pt>
                <c:pt idx="1446">
                  <c:v>2.359</c:v>
                </c:pt>
                <c:pt idx="1447">
                  <c:v>2.362</c:v>
                </c:pt>
                <c:pt idx="1448">
                  <c:v>2.365</c:v>
                </c:pt>
                <c:pt idx="1449">
                  <c:v>2.368</c:v>
                </c:pt>
                <c:pt idx="1450">
                  <c:v>2.371</c:v>
                </c:pt>
                <c:pt idx="1451">
                  <c:v>2.375</c:v>
                </c:pt>
                <c:pt idx="1452">
                  <c:v>2.378</c:v>
                </c:pt>
                <c:pt idx="1453">
                  <c:v>2.382</c:v>
                </c:pt>
                <c:pt idx="1454">
                  <c:v>2.385</c:v>
                </c:pt>
                <c:pt idx="1455">
                  <c:v>2.39</c:v>
                </c:pt>
                <c:pt idx="1456">
                  <c:v>2.393</c:v>
                </c:pt>
                <c:pt idx="1457">
                  <c:v>2.396</c:v>
                </c:pt>
                <c:pt idx="1458">
                  <c:v>2.398</c:v>
                </c:pt>
                <c:pt idx="1459">
                  <c:v>2.401</c:v>
                </c:pt>
                <c:pt idx="1460">
                  <c:v>2.403</c:v>
                </c:pt>
                <c:pt idx="1461">
                  <c:v>2.406</c:v>
                </c:pt>
                <c:pt idx="1462">
                  <c:v>2.41</c:v>
                </c:pt>
                <c:pt idx="1463">
                  <c:v>2.414</c:v>
                </c:pt>
                <c:pt idx="1464">
                  <c:v>2.418</c:v>
                </c:pt>
                <c:pt idx="1465">
                  <c:v>2.421</c:v>
                </c:pt>
                <c:pt idx="1466">
                  <c:v>2.424</c:v>
                </c:pt>
                <c:pt idx="1467">
                  <c:v>2.427</c:v>
                </c:pt>
                <c:pt idx="1468">
                  <c:v>2.43</c:v>
                </c:pt>
                <c:pt idx="1469">
                  <c:v>2.433</c:v>
                </c:pt>
                <c:pt idx="1470">
                  <c:v>2.436</c:v>
                </c:pt>
                <c:pt idx="1471">
                  <c:v>2.44</c:v>
                </c:pt>
                <c:pt idx="1472">
                  <c:v>2.443</c:v>
                </c:pt>
                <c:pt idx="1473">
                  <c:v>2.447</c:v>
                </c:pt>
                <c:pt idx="1474">
                  <c:v>2.451</c:v>
                </c:pt>
                <c:pt idx="1475">
                  <c:v>2.453</c:v>
                </c:pt>
                <c:pt idx="1476">
                  <c:v>2.458</c:v>
                </c:pt>
                <c:pt idx="1477">
                  <c:v>2.461</c:v>
                </c:pt>
                <c:pt idx="1478">
                  <c:v>2.463</c:v>
                </c:pt>
                <c:pt idx="1479">
                  <c:v>2.465</c:v>
                </c:pt>
                <c:pt idx="1480">
                  <c:v>2.468</c:v>
                </c:pt>
                <c:pt idx="1481">
                  <c:v>2.471</c:v>
                </c:pt>
                <c:pt idx="1482">
                  <c:v>2.474</c:v>
                </c:pt>
                <c:pt idx="1483">
                  <c:v>2.478</c:v>
                </c:pt>
                <c:pt idx="1484">
                  <c:v>2.482</c:v>
                </c:pt>
                <c:pt idx="1485">
                  <c:v>2.485</c:v>
                </c:pt>
                <c:pt idx="1486">
                  <c:v>2.487</c:v>
                </c:pt>
                <c:pt idx="1487">
                  <c:v>2.49</c:v>
                </c:pt>
                <c:pt idx="1488">
                  <c:v>2.494</c:v>
                </c:pt>
                <c:pt idx="1489">
                  <c:v>2.497</c:v>
                </c:pt>
                <c:pt idx="1490">
                  <c:v>2.5</c:v>
                </c:pt>
                <c:pt idx="1491">
                  <c:v>2.504</c:v>
                </c:pt>
                <c:pt idx="1492">
                  <c:v>2.506</c:v>
                </c:pt>
                <c:pt idx="1493">
                  <c:v>2.508</c:v>
                </c:pt>
                <c:pt idx="1494">
                  <c:v>2.51</c:v>
                </c:pt>
                <c:pt idx="1495">
                  <c:v>2.512</c:v>
                </c:pt>
                <c:pt idx="1496">
                  <c:v>2.515</c:v>
                </c:pt>
                <c:pt idx="1497">
                  <c:v>2.518</c:v>
                </c:pt>
                <c:pt idx="1498">
                  <c:v>2.521</c:v>
                </c:pt>
                <c:pt idx="1499">
                  <c:v>2.523</c:v>
                </c:pt>
                <c:pt idx="1500">
                  <c:v>2.525</c:v>
                </c:pt>
                <c:pt idx="1501">
                  <c:v>2.527</c:v>
                </c:pt>
                <c:pt idx="1502">
                  <c:v>2.529</c:v>
                </c:pt>
                <c:pt idx="1503">
                  <c:v>2.531</c:v>
                </c:pt>
                <c:pt idx="1504">
                  <c:v>2.533</c:v>
                </c:pt>
                <c:pt idx="1505">
                  <c:v>2.536</c:v>
                </c:pt>
                <c:pt idx="1506">
                  <c:v>2.538</c:v>
                </c:pt>
                <c:pt idx="1507">
                  <c:v>2.54</c:v>
                </c:pt>
                <c:pt idx="1508">
                  <c:v>2.541</c:v>
                </c:pt>
                <c:pt idx="1509">
                  <c:v>2.544</c:v>
                </c:pt>
                <c:pt idx="1510">
                  <c:v>2.546</c:v>
                </c:pt>
                <c:pt idx="1511">
                  <c:v>2.548</c:v>
                </c:pt>
                <c:pt idx="1512">
                  <c:v>2.55</c:v>
                </c:pt>
                <c:pt idx="1513">
                  <c:v>2.55</c:v>
                </c:pt>
                <c:pt idx="1514">
                  <c:v>2.552</c:v>
                </c:pt>
                <c:pt idx="1515">
                  <c:v>2.552</c:v>
                </c:pt>
                <c:pt idx="1516">
                  <c:v>2.553</c:v>
                </c:pt>
                <c:pt idx="1517">
                  <c:v>2.554</c:v>
                </c:pt>
                <c:pt idx="1518">
                  <c:v>2.557</c:v>
                </c:pt>
                <c:pt idx="1519">
                  <c:v>2.559</c:v>
                </c:pt>
                <c:pt idx="1520">
                  <c:v>2.561</c:v>
                </c:pt>
                <c:pt idx="1521">
                  <c:v>2.562</c:v>
                </c:pt>
                <c:pt idx="1522">
                  <c:v>2.562</c:v>
                </c:pt>
                <c:pt idx="1523">
                  <c:v>2.563</c:v>
                </c:pt>
                <c:pt idx="1524">
                  <c:v>2.564</c:v>
                </c:pt>
                <c:pt idx="1525">
                  <c:v>2.565</c:v>
                </c:pt>
                <c:pt idx="1526">
                  <c:v>2.567</c:v>
                </c:pt>
                <c:pt idx="1527">
                  <c:v>2.568</c:v>
                </c:pt>
                <c:pt idx="1528">
                  <c:v>2.569</c:v>
                </c:pt>
                <c:pt idx="1529">
                  <c:v>2.571</c:v>
                </c:pt>
                <c:pt idx="1530">
                  <c:v>2.573</c:v>
                </c:pt>
                <c:pt idx="1531">
                  <c:v>2.574</c:v>
                </c:pt>
                <c:pt idx="1532">
                  <c:v>2.577</c:v>
                </c:pt>
                <c:pt idx="1533">
                  <c:v>2.581</c:v>
                </c:pt>
                <c:pt idx="1534">
                  <c:v>2.584</c:v>
                </c:pt>
                <c:pt idx="1535">
                  <c:v>2.588</c:v>
                </c:pt>
                <c:pt idx="1536">
                  <c:v>2.592</c:v>
                </c:pt>
                <c:pt idx="1537">
                  <c:v>2.597</c:v>
                </c:pt>
                <c:pt idx="1538">
                  <c:v>2.601</c:v>
                </c:pt>
                <c:pt idx="1539">
                  <c:v>2.605</c:v>
                </c:pt>
                <c:pt idx="1540">
                  <c:v>2.61</c:v>
                </c:pt>
                <c:pt idx="1541">
                  <c:v>2.616</c:v>
                </c:pt>
                <c:pt idx="1542">
                  <c:v>2.621</c:v>
                </c:pt>
                <c:pt idx="1543">
                  <c:v>2.626</c:v>
                </c:pt>
                <c:pt idx="1544">
                  <c:v>2.632</c:v>
                </c:pt>
                <c:pt idx="1545">
                  <c:v>2.638</c:v>
                </c:pt>
                <c:pt idx="1546">
                  <c:v>2.646</c:v>
                </c:pt>
                <c:pt idx="1547">
                  <c:v>2.656</c:v>
                </c:pt>
                <c:pt idx="1548">
                  <c:v>2.665</c:v>
                </c:pt>
                <c:pt idx="1549">
                  <c:v>2.675</c:v>
                </c:pt>
                <c:pt idx="1550">
                  <c:v>2.684</c:v>
                </c:pt>
                <c:pt idx="1551">
                  <c:v>2.691</c:v>
                </c:pt>
                <c:pt idx="1552">
                  <c:v>2.696</c:v>
                </c:pt>
                <c:pt idx="1553">
                  <c:v>2.702</c:v>
                </c:pt>
                <c:pt idx="1554">
                  <c:v>2.706</c:v>
                </c:pt>
                <c:pt idx="1555">
                  <c:v>2.71</c:v>
                </c:pt>
                <c:pt idx="1556">
                  <c:v>2.715</c:v>
                </c:pt>
                <c:pt idx="1557">
                  <c:v>2.72</c:v>
                </c:pt>
                <c:pt idx="1558">
                  <c:v>2.726</c:v>
                </c:pt>
                <c:pt idx="1559">
                  <c:v>2.731</c:v>
                </c:pt>
                <c:pt idx="1560">
                  <c:v>2.736</c:v>
                </c:pt>
                <c:pt idx="1561">
                  <c:v>2.741</c:v>
                </c:pt>
                <c:pt idx="1562">
                  <c:v>2.745</c:v>
                </c:pt>
                <c:pt idx="1563">
                  <c:v>2.747</c:v>
                </c:pt>
                <c:pt idx="1564">
                  <c:v>2.75</c:v>
                </c:pt>
                <c:pt idx="1565">
                  <c:v>2.753</c:v>
                </c:pt>
                <c:pt idx="1566">
                  <c:v>2.756</c:v>
                </c:pt>
                <c:pt idx="1567">
                  <c:v>2.761</c:v>
                </c:pt>
                <c:pt idx="1568">
                  <c:v>2.765</c:v>
                </c:pt>
                <c:pt idx="1569">
                  <c:v>2.768</c:v>
                </c:pt>
                <c:pt idx="1570">
                  <c:v>2.772</c:v>
                </c:pt>
                <c:pt idx="1571">
                  <c:v>2.777</c:v>
                </c:pt>
                <c:pt idx="1572">
                  <c:v>2.78</c:v>
                </c:pt>
                <c:pt idx="1573">
                  <c:v>2.782</c:v>
                </c:pt>
                <c:pt idx="1574">
                  <c:v>2.786</c:v>
                </c:pt>
                <c:pt idx="1575">
                  <c:v>2.79</c:v>
                </c:pt>
                <c:pt idx="1576">
                  <c:v>2.794</c:v>
                </c:pt>
                <c:pt idx="1577">
                  <c:v>2.796</c:v>
                </c:pt>
                <c:pt idx="1578">
                  <c:v>2.799</c:v>
                </c:pt>
                <c:pt idx="1579">
                  <c:v>2.803</c:v>
                </c:pt>
                <c:pt idx="1580">
                  <c:v>2.807</c:v>
                </c:pt>
                <c:pt idx="1581">
                  <c:v>2.811</c:v>
                </c:pt>
                <c:pt idx="1582">
                  <c:v>2.812</c:v>
                </c:pt>
                <c:pt idx="1583">
                  <c:v>2.814</c:v>
                </c:pt>
                <c:pt idx="1584">
                  <c:v>2.814</c:v>
                </c:pt>
                <c:pt idx="1585">
                  <c:v>2.815</c:v>
                </c:pt>
                <c:pt idx="1586">
                  <c:v>2.818</c:v>
                </c:pt>
                <c:pt idx="1587">
                  <c:v>2.82</c:v>
                </c:pt>
                <c:pt idx="1588">
                  <c:v>2.825</c:v>
                </c:pt>
                <c:pt idx="1589">
                  <c:v>2.829</c:v>
                </c:pt>
                <c:pt idx="1590">
                  <c:v>2.834</c:v>
                </c:pt>
                <c:pt idx="1591">
                  <c:v>2.837</c:v>
                </c:pt>
                <c:pt idx="1592">
                  <c:v>2.841</c:v>
                </c:pt>
                <c:pt idx="1593">
                  <c:v>2.844</c:v>
                </c:pt>
                <c:pt idx="1594">
                  <c:v>2.846</c:v>
                </c:pt>
                <c:pt idx="1595">
                  <c:v>2.848</c:v>
                </c:pt>
                <c:pt idx="1596">
                  <c:v>2.848</c:v>
                </c:pt>
                <c:pt idx="1597">
                  <c:v>2.853</c:v>
                </c:pt>
                <c:pt idx="1598">
                  <c:v>2.858</c:v>
                </c:pt>
                <c:pt idx="1599">
                  <c:v>2.862</c:v>
                </c:pt>
                <c:pt idx="1600">
                  <c:v>2.869</c:v>
                </c:pt>
                <c:pt idx="1601">
                  <c:v>2.878</c:v>
                </c:pt>
                <c:pt idx="1602">
                  <c:v>2.888</c:v>
                </c:pt>
                <c:pt idx="1603">
                  <c:v>2.896</c:v>
                </c:pt>
                <c:pt idx="1604">
                  <c:v>2.905</c:v>
                </c:pt>
                <c:pt idx="1605">
                  <c:v>2.915</c:v>
                </c:pt>
                <c:pt idx="1606">
                  <c:v>2.924</c:v>
                </c:pt>
                <c:pt idx="1607">
                  <c:v>2.936</c:v>
                </c:pt>
                <c:pt idx="1608">
                  <c:v>2.946</c:v>
                </c:pt>
                <c:pt idx="1609">
                  <c:v>2.955</c:v>
                </c:pt>
                <c:pt idx="1610">
                  <c:v>2.966</c:v>
                </c:pt>
                <c:pt idx="1611">
                  <c:v>2.974</c:v>
                </c:pt>
                <c:pt idx="1612">
                  <c:v>2.984</c:v>
                </c:pt>
                <c:pt idx="1613">
                  <c:v>2.99</c:v>
                </c:pt>
                <c:pt idx="1614">
                  <c:v>3</c:v>
                </c:pt>
                <c:pt idx="1615">
                  <c:v>3.009</c:v>
                </c:pt>
                <c:pt idx="1616">
                  <c:v>3.019</c:v>
                </c:pt>
                <c:pt idx="1617">
                  <c:v>3.026</c:v>
                </c:pt>
                <c:pt idx="1618">
                  <c:v>3.03</c:v>
                </c:pt>
                <c:pt idx="1619">
                  <c:v>3.035</c:v>
                </c:pt>
                <c:pt idx="1620">
                  <c:v>3.041</c:v>
                </c:pt>
                <c:pt idx="1621">
                  <c:v>3.047</c:v>
                </c:pt>
                <c:pt idx="1622">
                  <c:v>3.049</c:v>
                </c:pt>
                <c:pt idx="1623">
                  <c:v>3.052</c:v>
                </c:pt>
                <c:pt idx="1624">
                  <c:v>3.058</c:v>
                </c:pt>
                <c:pt idx="1625">
                  <c:v>3.061</c:v>
                </c:pt>
                <c:pt idx="1626">
                  <c:v>3.064</c:v>
                </c:pt>
                <c:pt idx="1627">
                  <c:v>3.067</c:v>
                </c:pt>
                <c:pt idx="1628">
                  <c:v>3.069</c:v>
                </c:pt>
                <c:pt idx="1629">
                  <c:v>3.074</c:v>
                </c:pt>
                <c:pt idx="1630">
                  <c:v>3.078</c:v>
                </c:pt>
                <c:pt idx="1631">
                  <c:v>3.083</c:v>
                </c:pt>
                <c:pt idx="1632">
                  <c:v>3.088</c:v>
                </c:pt>
                <c:pt idx="1633">
                  <c:v>3.092</c:v>
                </c:pt>
                <c:pt idx="1634">
                  <c:v>3.095</c:v>
                </c:pt>
                <c:pt idx="1635">
                  <c:v>3.096</c:v>
                </c:pt>
                <c:pt idx="1636">
                  <c:v>3.093</c:v>
                </c:pt>
                <c:pt idx="1637">
                  <c:v>3.092</c:v>
                </c:pt>
                <c:pt idx="1638">
                  <c:v>3.091</c:v>
                </c:pt>
                <c:pt idx="1639">
                  <c:v>3.091</c:v>
                </c:pt>
                <c:pt idx="1640">
                  <c:v>3.091</c:v>
                </c:pt>
                <c:pt idx="1641">
                  <c:v>3.088</c:v>
                </c:pt>
                <c:pt idx="1642">
                  <c:v>3.084</c:v>
                </c:pt>
                <c:pt idx="1643">
                  <c:v>3.086</c:v>
                </c:pt>
                <c:pt idx="1644">
                  <c:v>3.086</c:v>
                </c:pt>
                <c:pt idx="1645">
                  <c:v>3.086</c:v>
                </c:pt>
                <c:pt idx="1646">
                  <c:v>3.091</c:v>
                </c:pt>
                <c:pt idx="1647">
                  <c:v>3.101</c:v>
                </c:pt>
                <c:pt idx="1648">
                  <c:v>3.103</c:v>
                </c:pt>
                <c:pt idx="1649">
                  <c:v>3.103</c:v>
                </c:pt>
                <c:pt idx="1650">
                  <c:v>3.1</c:v>
                </c:pt>
                <c:pt idx="1651">
                  <c:v>3.092</c:v>
                </c:pt>
                <c:pt idx="1652">
                  <c:v>3.089</c:v>
                </c:pt>
                <c:pt idx="1653">
                  <c:v>3.085</c:v>
                </c:pt>
                <c:pt idx="1654">
                  <c:v>3.091</c:v>
                </c:pt>
                <c:pt idx="1655">
                  <c:v>3.088</c:v>
                </c:pt>
                <c:pt idx="1656">
                  <c:v>3.082</c:v>
                </c:pt>
                <c:pt idx="1657">
                  <c:v>3.085</c:v>
                </c:pt>
                <c:pt idx="1658">
                  <c:v>3.093</c:v>
                </c:pt>
                <c:pt idx="1659">
                  <c:v>3.1</c:v>
                </c:pt>
                <c:pt idx="1660">
                  <c:v>3.114</c:v>
                </c:pt>
                <c:pt idx="1661">
                  <c:v>3.132</c:v>
                </c:pt>
                <c:pt idx="1662">
                  <c:v>3.146</c:v>
                </c:pt>
                <c:pt idx="1663">
                  <c:v>3.152</c:v>
                </c:pt>
                <c:pt idx="1664">
                  <c:v>3.156</c:v>
                </c:pt>
                <c:pt idx="1665">
                  <c:v>3.142</c:v>
                </c:pt>
                <c:pt idx="1666">
                  <c:v>3.127</c:v>
                </c:pt>
                <c:pt idx="1667">
                  <c:v>3.109</c:v>
                </c:pt>
                <c:pt idx="1668">
                  <c:v>3.114</c:v>
                </c:pt>
                <c:pt idx="1669">
                  <c:v>3.111</c:v>
                </c:pt>
                <c:pt idx="1670">
                  <c:v>3.112</c:v>
                </c:pt>
                <c:pt idx="1671">
                  <c:v>3.123</c:v>
                </c:pt>
                <c:pt idx="1672">
                  <c:v>3.133</c:v>
                </c:pt>
                <c:pt idx="1673">
                  <c:v>3.134</c:v>
                </c:pt>
                <c:pt idx="1674">
                  <c:v>3.133</c:v>
                </c:pt>
                <c:pt idx="1675">
                  <c:v>3.128</c:v>
                </c:pt>
                <c:pt idx="1676">
                  <c:v>3.126</c:v>
                </c:pt>
                <c:pt idx="1677">
                  <c:v>3.118</c:v>
                </c:pt>
                <c:pt idx="1678">
                  <c:v>3.123</c:v>
                </c:pt>
                <c:pt idx="1679">
                  <c:v>3.131</c:v>
                </c:pt>
                <c:pt idx="1680">
                  <c:v>3.134</c:v>
                </c:pt>
                <c:pt idx="1681">
                  <c:v>3.129</c:v>
                </c:pt>
                <c:pt idx="1682">
                  <c:v>3.13</c:v>
                </c:pt>
                <c:pt idx="1683">
                  <c:v>3.118</c:v>
                </c:pt>
                <c:pt idx="1684">
                  <c:v>3.106</c:v>
                </c:pt>
                <c:pt idx="1685">
                  <c:v>3.099</c:v>
                </c:pt>
                <c:pt idx="1686">
                  <c:v>3.095</c:v>
                </c:pt>
                <c:pt idx="1687">
                  <c:v>3.093</c:v>
                </c:pt>
                <c:pt idx="1688">
                  <c:v>3.097</c:v>
                </c:pt>
                <c:pt idx="1689">
                  <c:v>3.097</c:v>
                </c:pt>
                <c:pt idx="1690">
                  <c:v>3.103</c:v>
                </c:pt>
                <c:pt idx="1691">
                  <c:v>3.104</c:v>
                </c:pt>
                <c:pt idx="1692">
                  <c:v>3.105</c:v>
                </c:pt>
                <c:pt idx="1693">
                  <c:v>3.113</c:v>
                </c:pt>
                <c:pt idx="1694">
                  <c:v>3.116</c:v>
                </c:pt>
                <c:pt idx="1695">
                  <c:v>3.117</c:v>
                </c:pt>
                <c:pt idx="1696">
                  <c:v>3.125</c:v>
                </c:pt>
                <c:pt idx="1697">
                  <c:v>3.133</c:v>
                </c:pt>
                <c:pt idx="1698">
                  <c:v>3.143</c:v>
                </c:pt>
                <c:pt idx="1699">
                  <c:v>3.145</c:v>
                </c:pt>
                <c:pt idx="1700">
                  <c:v>3.142</c:v>
                </c:pt>
                <c:pt idx="1701">
                  <c:v>3.145</c:v>
                </c:pt>
                <c:pt idx="1702">
                  <c:v>3.151</c:v>
                </c:pt>
                <c:pt idx="1703">
                  <c:v>3.15</c:v>
                </c:pt>
                <c:pt idx="1704">
                  <c:v>3.15</c:v>
                </c:pt>
                <c:pt idx="1705">
                  <c:v>3.157</c:v>
                </c:pt>
                <c:pt idx="1706">
                  <c:v>3.169</c:v>
                </c:pt>
                <c:pt idx="1707">
                  <c:v>3.18</c:v>
                </c:pt>
                <c:pt idx="1708">
                  <c:v>3.186</c:v>
                </c:pt>
                <c:pt idx="1709">
                  <c:v>3.192</c:v>
                </c:pt>
                <c:pt idx="1710">
                  <c:v>3.193</c:v>
                </c:pt>
                <c:pt idx="1711">
                  <c:v>3.198</c:v>
                </c:pt>
                <c:pt idx="1712">
                  <c:v>3.209</c:v>
                </c:pt>
                <c:pt idx="1713">
                  <c:v>3.214</c:v>
                </c:pt>
                <c:pt idx="1714">
                  <c:v>3.217</c:v>
                </c:pt>
                <c:pt idx="1715">
                  <c:v>3.227</c:v>
                </c:pt>
                <c:pt idx="1716">
                  <c:v>3.222</c:v>
                </c:pt>
                <c:pt idx="1717">
                  <c:v>3.215</c:v>
                </c:pt>
                <c:pt idx="1718">
                  <c:v>3.203</c:v>
                </c:pt>
                <c:pt idx="1719">
                  <c:v>3.201</c:v>
                </c:pt>
                <c:pt idx="1720">
                  <c:v>3.206</c:v>
                </c:pt>
                <c:pt idx="1721">
                  <c:v>3.207</c:v>
                </c:pt>
                <c:pt idx="1722">
                  <c:v>3.204</c:v>
                </c:pt>
                <c:pt idx="1723">
                  <c:v>3.215</c:v>
                </c:pt>
                <c:pt idx="1724">
                  <c:v>3.223</c:v>
                </c:pt>
                <c:pt idx="1725">
                  <c:v>3.23</c:v>
                </c:pt>
                <c:pt idx="1726">
                  <c:v>3.227</c:v>
                </c:pt>
                <c:pt idx="1727">
                  <c:v>3.216</c:v>
                </c:pt>
                <c:pt idx="1728">
                  <c:v>3.212</c:v>
                </c:pt>
                <c:pt idx="1729">
                  <c:v>3.216</c:v>
                </c:pt>
                <c:pt idx="1730">
                  <c:v>3.215</c:v>
                </c:pt>
                <c:pt idx="1731">
                  <c:v>3.213</c:v>
                </c:pt>
                <c:pt idx="1732">
                  <c:v>3.209</c:v>
                </c:pt>
                <c:pt idx="1733">
                  <c:v>3.216</c:v>
                </c:pt>
                <c:pt idx="1734">
                  <c:v>3.235</c:v>
                </c:pt>
                <c:pt idx="1735">
                  <c:v>3.241</c:v>
                </c:pt>
                <c:pt idx="1736">
                  <c:v>3.239</c:v>
                </c:pt>
                <c:pt idx="1737">
                  <c:v>3.236</c:v>
                </c:pt>
                <c:pt idx="1738">
                  <c:v>3.227</c:v>
                </c:pt>
                <c:pt idx="1739">
                  <c:v>3.222</c:v>
                </c:pt>
                <c:pt idx="1740">
                  <c:v>3.21</c:v>
                </c:pt>
                <c:pt idx="1741">
                  <c:v>3.201</c:v>
                </c:pt>
                <c:pt idx="1742">
                  <c:v>3.197</c:v>
                </c:pt>
                <c:pt idx="1743">
                  <c:v>3.195</c:v>
                </c:pt>
                <c:pt idx="1744">
                  <c:v>3.201</c:v>
                </c:pt>
                <c:pt idx="1745">
                  <c:v>3.2</c:v>
                </c:pt>
                <c:pt idx="1746">
                  <c:v>3.201</c:v>
                </c:pt>
                <c:pt idx="1747">
                  <c:v>3.201</c:v>
                </c:pt>
                <c:pt idx="1748">
                  <c:v>3.21</c:v>
                </c:pt>
                <c:pt idx="1749">
                  <c:v>3.218</c:v>
                </c:pt>
                <c:pt idx="1750">
                  <c:v>3.22</c:v>
                </c:pt>
                <c:pt idx="1751">
                  <c:v>3.225</c:v>
                </c:pt>
                <c:pt idx="1752">
                  <c:v>3.224</c:v>
                </c:pt>
                <c:pt idx="1753">
                  <c:v>3.229</c:v>
                </c:pt>
                <c:pt idx="1754">
                  <c:v>3.227</c:v>
                </c:pt>
                <c:pt idx="1755">
                  <c:v>3.228</c:v>
                </c:pt>
                <c:pt idx="1756">
                  <c:v>3.231</c:v>
                </c:pt>
                <c:pt idx="1757">
                  <c:v>3.23</c:v>
                </c:pt>
                <c:pt idx="1758">
                  <c:v>3.241</c:v>
                </c:pt>
                <c:pt idx="1759">
                  <c:v>3.233</c:v>
                </c:pt>
                <c:pt idx="1760">
                  <c:v>3.222</c:v>
                </c:pt>
                <c:pt idx="1761">
                  <c:v>3.21</c:v>
                </c:pt>
                <c:pt idx="1762">
                  <c:v>3.2</c:v>
                </c:pt>
                <c:pt idx="1763">
                  <c:v>3.191</c:v>
                </c:pt>
                <c:pt idx="1764">
                  <c:v>3.184</c:v>
                </c:pt>
                <c:pt idx="1765">
                  <c:v>3.19</c:v>
                </c:pt>
                <c:pt idx="1766">
                  <c:v>3.197</c:v>
                </c:pt>
                <c:pt idx="1767">
                  <c:v>3.21</c:v>
                </c:pt>
                <c:pt idx="1768">
                  <c:v>3.223</c:v>
                </c:pt>
                <c:pt idx="1769">
                  <c:v>3.227</c:v>
                </c:pt>
                <c:pt idx="1770">
                  <c:v>3.221</c:v>
                </c:pt>
                <c:pt idx="1771">
                  <c:v>3.201</c:v>
                </c:pt>
                <c:pt idx="1772">
                  <c:v>3.194</c:v>
                </c:pt>
                <c:pt idx="1773">
                  <c:v>3.177</c:v>
                </c:pt>
                <c:pt idx="1774">
                  <c:v>3.166</c:v>
                </c:pt>
                <c:pt idx="1775">
                  <c:v>3.175</c:v>
                </c:pt>
                <c:pt idx="1776">
                  <c:v>3.187</c:v>
                </c:pt>
                <c:pt idx="1777">
                  <c:v>3.196</c:v>
                </c:pt>
                <c:pt idx="1778">
                  <c:v>3.201</c:v>
                </c:pt>
                <c:pt idx="1779">
                  <c:v>3.194</c:v>
                </c:pt>
                <c:pt idx="1780">
                  <c:v>3.181</c:v>
                </c:pt>
                <c:pt idx="1781">
                  <c:v>3.154</c:v>
                </c:pt>
                <c:pt idx="1782">
                  <c:v>3.139</c:v>
                </c:pt>
                <c:pt idx="1783">
                  <c:v>3.133</c:v>
                </c:pt>
                <c:pt idx="1784">
                  <c:v>3.152</c:v>
                </c:pt>
                <c:pt idx="1785">
                  <c:v>3.153</c:v>
                </c:pt>
                <c:pt idx="1786">
                  <c:v>3.163</c:v>
                </c:pt>
                <c:pt idx="1787">
                  <c:v>3.146</c:v>
                </c:pt>
                <c:pt idx="1788">
                  <c:v>3.145</c:v>
                </c:pt>
                <c:pt idx="1789">
                  <c:v>3.158</c:v>
                </c:pt>
                <c:pt idx="1790">
                  <c:v>3.164</c:v>
                </c:pt>
                <c:pt idx="1791">
                  <c:v>3.145</c:v>
                </c:pt>
                <c:pt idx="1792">
                  <c:v>3.123</c:v>
                </c:pt>
                <c:pt idx="1793">
                  <c:v>3.108</c:v>
                </c:pt>
                <c:pt idx="1794">
                  <c:v>3.108</c:v>
                </c:pt>
                <c:pt idx="1795">
                  <c:v>3.084</c:v>
                </c:pt>
                <c:pt idx="1796">
                  <c:v>3.103</c:v>
                </c:pt>
                <c:pt idx="1797">
                  <c:v>3.14</c:v>
                </c:pt>
                <c:pt idx="1798">
                  <c:v>3.165</c:v>
                </c:pt>
                <c:pt idx="1799">
                  <c:v>3.305</c:v>
                </c:pt>
                <c:pt idx="1800">
                  <c:v>3.254</c:v>
                </c:pt>
                <c:pt idx="1801">
                  <c:v>3.109</c:v>
                </c:pt>
                <c:pt idx="1802">
                  <c:v>3.155</c:v>
                </c:pt>
                <c:pt idx="1803">
                  <c:v>3.138</c:v>
                </c:pt>
                <c:pt idx="1804">
                  <c:v>3.204</c:v>
                </c:pt>
                <c:pt idx="1805">
                  <c:v>3.194</c:v>
                </c:pt>
                <c:pt idx="1806">
                  <c:v>2.93</c:v>
                </c:pt>
                <c:pt idx="1807">
                  <c:v>10</c:v>
                </c:pt>
                <c:pt idx="1808">
                  <c:v>0.973</c:v>
                </c:pt>
                <c:pt idx="1809">
                  <c:v>0.94</c:v>
                </c:pt>
                <c:pt idx="1810">
                  <c:v>10</c:v>
                </c:pt>
                <c:pt idx="1811">
                  <c:v>-0.212</c:v>
                </c:pt>
                <c:pt idx="1812">
                  <c:v>-0.203</c:v>
                </c:pt>
                <c:pt idx="1813">
                  <c:v>1.733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0.042</c:v>
                </c:pt>
                <c:pt idx="1822">
                  <c:v>-0.365</c:v>
                </c:pt>
                <c:pt idx="1823">
                  <c:v>-0.17</c:v>
                </c:pt>
                <c:pt idx="1824">
                  <c:v>10</c:v>
                </c:pt>
                <c:pt idx="1825">
                  <c:v>1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traw!$L$1</c:f>
              <c:strCache>
                <c:ptCount val="1"/>
                <c:pt idx="0">
                  <c:v>Straw Baseline run 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plus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aw!$K$9:$K$3134</c:f>
              <c:numCache>
                <c:formatCode>General</c:formatCode>
                <c:ptCount val="3126"/>
                <c:pt idx="0">
                  <c:v>3300</c:v>
                </c:pt>
                <c:pt idx="1">
                  <c:v>3299</c:v>
                </c:pt>
                <c:pt idx="2">
                  <c:v>3298</c:v>
                </c:pt>
                <c:pt idx="3">
                  <c:v>3297</c:v>
                </c:pt>
                <c:pt idx="4">
                  <c:v>3296</c:v>
                </c:pt>
                <c:pt idx="5">
                  <c:v>3295</c:v>
                </c:pt>
                <c:pt idx="6">
                  <c:v>3294</c:v>
                </c:pt>
                <c:pt idx="7">
                  <c:v>3293</c:v>
                </c:pt>
                <c:pt idx="8">
                  <c:v>3292</c:v>
                </c:pt>
                <c:pt idx="9">
                  <c:v>3291</c:v>
                </c:pt>
                <c:pt idx="10">
                  <c:v>3290</c:v>
                </c:pt>
                <c:pt idx="11">
                  <c:v>3289</c:v>
                </c:pt>
                <c:pt idx="12">
                  <c:v>3288</c:v>
                </c:pt>
                <c:pt idx="13">
                  <c:v>3287</c:v>
                </c:pt>
                <c:pt idx="14">
                  <c:v>3286</c:v>
                </c:pt>
                <c:pt idx="15">
                  <c:v>3285</c:v>
                </c:pt>
                <c:pt idx="16">
                  <c:v>3284</c:v>
                </c:pt>
                <c:pt idx="17">
                  <c:v>3283</c:v>
                </c:pt>
                <c:pt idx="18">
                  <c:v>3282</c:v>
                </c:pt>
                <c:pt idx="19">
                  <c:v>3281</c:v>
                </c:pt>
                <c:pt idx="20">
                  <c:v>3280</c:v>
                </c:pt>
                <c:pt idx="21">
                  <c:v>3279</c:v>
                </c:pt>
                <c:pt idx="22">
                  <c:v>3278</c:v>
                </c:pt>
                <c:pt idx="23">
                  <c:v>3277</c:v>
                </c:pt>
                <c:pt idx="24">
                  <c:v>3276</c:v>
                </c:pt>
                <c:pt idx="25">
                  <c:v>3275</c:v>
                </c:pt>
                <c:pt idx="26">
                  <c:v>3274</c:v>
                </c:pt>
                <c:pt idx="27">
                  <c:v>3273</c:v>
                </c:pt>
                <c:pt idx="28">
                  <c:v>3272</c:v>
                </c:pt>
                <c:pt idx="29">
                  <c:v>3271</c:v>
                </c:pt>
                <c:pt idx="30">
                  <c:v>3270</c:v>
                </c:pt>
                <c:pt idx="31">
                  <c:v>3269</c:v>
                </c:pt>
                <c:pt idx="32">
                  <c:v>3268</c:v>
                </c:pt>
                <c:pt idx="33">
                  <c:v>3267</c:v>
                </c:pt>
                <c:pt idx="34">
                  <c:v>3266</c:v>
                </c:pt>
                <c:pt idx="35">
                  <c:v>3265</c:v>
                </c:pt>
                <c:pt idx="36">
                  <c:v>3264</c:v>
                </c:pt>
                <c:pt idx="37">
                  <c:v>3263</c:v>
                </c:pt>
                <c:pt idx="38">
                  <c:v>3262</c:v>
                </c:pt>
                <c:pt idx="39">
                  <c:v>3261</c:v>
                </c:pt>
                <c:pt idx="40">
                  <c:v>3260</c:v>
                </c:pt>
                <c:pt idx="41">
                  <c:v>3259</c:v>
                </c:pt>
                <c:pt idx="42">
                  <c:v>3258</c:v>
                </c:pt>
                <c:pt idx="43">
                  <c:v>3257</c:v>
                </c:pt>
                <c:pt idx="44">
                  <c:v>3256</c:v>
                </c:pt>
                <c:pt idx="45">
                  <c:v>3255</c:v>
                </c:pt>
                <c:pt idx="46">
                  <c:v>3254</c:v>
                </c:pt>
                <c:pt idx="47">
                  <c:v>3253</c:v>
                </c:pt>
                <c:pt idx="48">
                  <c:v>3252</c:v>
                </c:pt>
                <c:pt idx="49">
                  <c:v>3251</c:v>
                </c:pt>
                <c:pt idx="50">
                  <c:v>3250</c:v>
                </c:pt>
                <c:pt idx="51">
                  <c:v>3249</c:v>
                </c:pt>
                <c:pt idx="52">
                  <c:v>3248</c:v>
                </c:pt>
                <c:pt idx="53">
                  <c:v>3247</c:v>
                </c:pt>
                <c:pt idx="54">
                  <c:v>3246</c:v>
                </c:pt>
                <c:pt idx="55">
                  <c:v>3245</c:v>
                </c:pt>
                <c:pt idx="56">
                  <c:v>3244</c:v>
                </c:pt>
                <c:pt idx="57">
                  <c:v>3243</c:v>
                </c:pt>
                <c:pt idx="58">
                  <c:v>3242</c:v>
                </c:pt>
                <c:pt idx="59">
                  <c:v>3241</c:v>
                </c:pt>
                <c:pt idx="60">
                  <c:v>3240</c:v>
                </c:pt>
                <c:pt idx="61">
                  <c:v>3239</c:v>
                </c:pt>
                <c:pt idx="62">
                  <c:v>3238</c:v>
                </c:pt>
                <c:pt idx="63">
                  <c:v>3237</c:v>
                </c:pt>
                <c:pt idx="64">
                  <c:v>3236</c:v>
                </c:pt>
                <c:pt idx="65">
                  <c:v>3235</c:v>
                </c:pt>
                <c:pt idx="66">
                  <c:v>3234</c:v>
                </c:pt>
                <c:pt idx="67">
                  <c:v>3233</c:v>
                </c:pt>
                <c:pt idx="68">
                  <c:v>3232</c:v>
                </c:pt>
                <c:pt idx="69">
                  <c:v>3231</c:v>
                </c:pt>
                <c:pt idx="70">
                  <c:v>3230</c:v>
                </c:pt>
                <c:pt idx="71">
                  <c:v>3229</c:v>
                </c:pt>
                <c:pt idx="72">
                  <c:v>3228</c:v>
                </c:pt>
                <c:pt idx="73">
                  <c:v>3227</c:v>
                </c:pt>
                <c:pt idx="74">
                  <c:v>3226</c:v>
                </c:pt>
                <c:pt idx="75">
                  <c:v>3225</c:v>
                </c:pt>
                <c:pt idx="76">
                  <c:v>3224</c:v>
                </c:pt>
                <c:pt idx="77">
                  <c:v>3223</c:v>
                </c:pt>
                <c:pt idx="78">
                  <c:v>3222</c:v>
                </c:pt>
                <c:pt idx="79">
                  <c:v>3221</c:v>
                </c:pt>
                <c:pt idx="80">
                  <c:v>3220</c:v>
                </c:pt>
                <c:pt idx="81">
                  <c:v>3219</c:v>
                </c:pt>
                <c:pt idx="82">
                  <c:v>3218</c:v>
                </c:pt>
                <c:pt idx="83">
                  <c:v>3217</c:v>
                </c:pt>
                <c:pt idx="84">
                  <c:v>3216</c:v>
                </c:pt>
                <c:pt idx="85">
                  <c:v>3215</c:v>
                </c:pt>
                <c:pt idx="86">
                  <c:v>3214</c:v>
                </c:pt>
                <c:pt idx="87">
                  <c:v>3213</c:v>
                </c:pt>
                <c:pt idx="88">
                  <c:v>3212</c:v>
                </c:pt>
                <c:pt idx="89">
                  <c:v>3211</c:v>
                </c:pt>
                <c:pt idx="90">
                  <c:v>3210</c:v>
                </c:pt>
                <c:pt idx="91">
                  <c:v>3209</c:v>
                </c:pt>
                <c:pt idx="92">
                  <c:v>3208</c:v>
                </c:pt>
                <c:pt idx="93">
                  <c:v>3207</c:v>
                </c:pt>
                <c:pt idx="94">
                  <c:v>3206</c:v>
                </c:pt>
                <c:pt idx="95">
                  <c:v>3205</c:v>
                </c:pt>
                <c:pt idx="96">
                  <c:v>3204</c:v>
                </c:pt>
                <c:pt idx="97">
                  <c:v>3203</c:v>
                </c:pt>
                <c:pt idx="98">
                  <c:v>3202</c:v>
                </c:pt>
                <c:pt idx="99">
                  <c:v>3201</c:v>
                </c:pt>
                <c:pt idx="100">
                  <c:v>3200</c:v>
                </c:pt>
                <c:pt idx="101">
                  <c:v>3199</c:v>
                </c:pt>
                <c:pt idx="102">
                  <c:v>3198</c:v>
                </c:pt>
                <c:pt idx="103">
                  <c:v>3197</c:v>
                </c:pt>
                <c:pt idx="104">
                  <c:v>3196</c:v>
                </c:pt>
                <c:pt idx="105">
                  <c:v>3195</c:v>
                </c:pt>
                <c:pt idx="106">
                  <c:v>3194</c:v>
                </c:pt>
                <c:pt idx="107">
                  <c:v>3193</c:v>
                </c:pt>
                <c:pt idx="108">
                  <c:v>3192</c:v>
                </c:pt>
                <c:pt idx="109">
                  <c:v>3191</c:v>
                </c:pt>
                <c:pt idx="110">
                  <c:v>3190</c:v>
                </c:pt>
                <c:pt idx="111">
                  <c:v>3189</c:v>
                </c:pt>
                <c:pt idx="112">
                  <c:v>3188</c:v>
                </c:pt>
                <c:pt idx="113">
                  <c:v>3187</c:v>
                </c:pt>
                <c:pt idx="114">
                  <c:v>3186</c:v>
                </c:pt>
                <c:pt idx="115">
                  <c:v>3185</c:v>
                </c:pt>
                <c:pt idx="116">
                  <c:v>3184</c:v>
                </c:pt>
                <c:pt idx="117">
                  <c:v>3183</c:v>
                </c:pt>
                <c:pt idx="118">
                  <c:v>3182</c:v>
                </c:pt>
                <c:pt idx="119">
                  <c:v>3181</c:v>
                </c:pt>
                <c:pt idx="120">
                  <c:v>3180</c:v>
                </c:pt>
                <c:pt idx="121">
                  <c:v>3179</c:v>
                </c:pt>
                <c:pt idx="122">
                  <c:v>3178</c:v>
                </c:pt>
                <c:pt idx="123">
                  <c:v>3177</c:v>
                </c:pt>
                <c:pt idx="124">
                  <c:v>3176</c:v>
                </c:pt>
                <c:pt idx="125">
                  <c:v>3175</c:v>
                </c:pt>
                <c:pt idx="126">
                  <c:v>3174</c:v>
                </c:pt>
                <c:pt idx="127">
                  <c:v>3173</c:v>
                </c:pt>
                <c:pt idx="128">
                  <c:v>3172</c:v>
                </c:pt>
                <c:pt idx="129">
                  <c:v>3171</c:v>
                </c:pt>
                <c:pt idx="130">
                  <c:v>3170</c:v>
                </c:pt>
                <c:pt idx="131">
                  <c:v>3169</c:v>
                </c:pt>
                <c:pt idx="132">
                  <c:v>3168</c:v>
                </c:pt>
                <c:pt idx="133">
                  <c:v>3167</c:v>
                </c:pt>
                <c:pt idx="134">
                  <c:v>3166</c:v>
                </c:pt>
                <c:pt idx="135">
                  <c:v>3165</c:v>
                </c:pt>
                <c:pt idx="136">
                  <c:v>3164</c:v>
                </c:pt>
                <c:pt idx="137">
                  <c:v>3163</c:v>
                </c:pt>
                <c:pt idx="138">
                  <c:v>3162</c:v>
                </c:pt>
                <c:pt idx="139">
                  <c:v>3161</c:v>
                </c:pt>
                <c:pt idx="140">
                  <c:v>3160</c:v>
                </c:pt>
                <c:pt idx="141">
                  <c:v>3159</c:v>
                </c:pt>
                <c:pt idx="142">
                  <c:v>3158</c:v>
                </c:pt>
                <c:pt idx="143">
                  <c:v>3157</c:v>
                </c:pt>
                <c:pt idx="144">
                  <c:v>3156</c:v>
                </c:pt>
                <c:pt idx="145">
                  <c:v>3155</c:v>
                </c:pt>
                <c:pt idx="146">
                  <c:v>3154</c:v>
                </c:pt>
                <c:pt idx="147">
                  <c:v>3153</c:v>
                </c:pt>
                <c:pt idx="148">
                  <c:v>3152</c:v>
                </c:pt>
                <c:pt idx="149">
                  <c:v>3151</c:v>
                </c:pt>
                <c:pt idx="150">
                  <c:v>3150</c:v>
                </c:pt>
                <c:pt idx="151">
                  <c:v>3149</c:v>
                </c:pt>
                <c:pt idx="152">
                  <c:v>3148</c:v>
                </c:pt>
                <c:pt idx="153">
                  <c:v>3147</c:v>
                </c:pt>
                <c:pt idx="154">
                  <c:v>3146</c:v>
                </c:pt>
                <c:pt idx="155">
                  <c:v>3145</c:v>
                </c:pt>
                <c:pt idx="156">
                  <c:v>3144</c:v>
                </c:pt>
                <c:pt idx="157">
                  <c:v>3143</c:v>
                </c:pt>
                <c:pt idx="158">
                  <c:v>3142</c:v>
                </c:pt>
                <c:pt idx="159">
                  <c:v>3141</c:v>
                </c:pt>
                <c:pt idx="160">
                  <c:v>3140</c:v>
                </c:pt>
                <c:pt idx="161">
                  <c:v>3139</c:v>
                </c:pt>
                <c:pt idx="162">
                  <c:v>3138</c:v>
                </c:pt>
                <c:pt idx="163">
                  <c:v>3137</c:v>
                </c:pt>
                <c:pt idx="164">
                  <c:v>3136</c:v>
                </c:pt>
                <c:pt idx="165">
                  <c:v>3135</c:v>
                </c:pt>
                <c:pt idx="166">
                  <c:v>3134</c:v>
                </c:pt>
                <c:pt idx="167">
                  <c:v>3133</c:v>
                </c:pt>
                <c:pt idx="168">
                  <c:v>3132</c:v>
                </c:pt>
                <c:pt idx="169">
                  <c:v>3131</c:v>
                </c:pt>
                <c:pt idx="170">
                  <c:v>3130</c:v>
                </c:pt>
                <c:pt idx="171">
                  <c:v>3129</c:v>
                </c:pt>
                <c:pt idx="172">
                  <c:v>3128</c:v>
                </c:pt>
                <c:pt idx="173">
                  <c:v>3127</c:v>
                </c:pt>
                <c:pt idx="174">
                  <c:v>3126</c:v>
                </c:pt>
                <c:pt idx="175">
                  <c:v>3125</c:v>
                </c:pt>
                <c:pt idx="176">
                  <c:v>3124</c:v>
                </c:pt>
                <c:pt idx="177">
                  <c:v>3123</c:v>
                </c:pt>
                <c:pt idx="178">
                  <c:v>3122</c:v>
                </c:pt>
                <c:pt idx="179">
                  <c:v>3121</c:v>
                </c:pt>
                <c:pt idx="180">
                  <c:v>3120</c:v>
                </c:pt>
                <c:pt idx="181">
                  <c:v>3119</c:v>
                </c:pt>
                <c:pt idx="182">
                  <c:v>3118</c:v>
                </c:pt>
                <c:pt idx="183">
                  <c:v>3117</c:v>
                </c:pt>
                <c:pt idx="184">
                  <c:v>3116</c:v>
                </c:pt>
                <c:pt idx="185">
                  <c:v>3115</c:v>
                </c:pt>
                <c:pt idx="186">
                  <c:v>3114</c:v>
                </c:pt>
                <c:pt idx="187">
                  <c:v>3113</c:v>
                </c:pt>
                <c:pt idx="188">
                  <c:v>3112</c:v>
                </c:pt>
                <c:pt idx="189">
                  <c:v>3111</c:v>
                </c:pt>
                <c:pt idx="190">
                  <c:v>3110</c:v>
                </c:pt>
                <c:pt idx="191">
                  <c:v>3109</c:v>
                </c:pt>
                <c:pt idx="192">
                  <c:v>3108</c:v>
                </c:pt>
                <c:pt idx="193">
                  <c:v>3107</c:v>
                </c:pt>
                <c:pt idx="194">
                  <c:v>3106</c:v>
                </c:pt>
                <c:pt idx="195">
                  <c:v>3105</c:v>
                </c:pt>
                <c:pt idx="196">
                  <c:v>3104</c:v>
                </c:pt>
                <c:pt idx="197">
                  <c:v>3103</c:v>
                </c:pt>
                <c:pt idx="198">
                  <c:v>3102</c:v>
                </c:pt>
                <c:pt idx="199">
                  <c:v>3101</c:v>
                </c:pt>
                <c:pt idx="200">
                  <c:v>3100</c:v>
                </c:pt>
                <c:pt idx="201">
                  <c:v>3099</c:v>
                </c:pt>
                <c:pt idx="202">
                  <c:v>3098</c:v>
                </c:pt>
                <c:pt idx="203">
                  <c:v>3097</c:v>
                </c:pt>
                <c:pt idx="204">
                  <c:v>3096</c:v>
                </c:pt>
                <c:pt idx="205">
                  <c:v>3095</c:v>
                </c:pt>
                <c:pt idx="206">
                  <c:v>3094</c:v>
                </c:pt>
                <c:pt idx="207">
                  <c:v>3093</c:v>
                </c:pt>
                <c:pt idx="208">
                  <c:v>3092</c:v>
                </c:pt>
                <c:pt idx="209">
                  <c:v>3091</c:v>
                </c:pt>
                <c:pt idx="210">
                  <c:v>3090</c:v>
                </c:pt>
                <c:pt idx="211">
                  <c:v>3089</c:v>
                </c:pt>
                <c:pt idx="212">
                  <c:v>3088</c:v>
                </c:pt>
                <c:pt idx="213">
                  <c:v>3087</c:v>
                </c:pt>
                <c:pt idx="214">
                  <c:v>3086</c:v>
                </c:pt>
                <c:pt idx="215">
                  <c:v>3085</c:v>
                </c:pt>
                <c:pt idx="216">
                  <c:v>3084</c:v>
                </c:pt>
                <c:pt idx="217">
                  <c:v>3083</c:v>
                </c:pt>
                <c:pt idx="218">
                  <c:v>3082</c:v>
                </c:pt>
                <c:pt idx="219">
                  <c:v>3081</c:v>
                </c:pt>
                <c:pt idx="220">
                  <c:v>3080</c:v>
                </c:pt>
                <c:pt idx="221">
                  <c:v>3079</c:v>
                </c:pt>
                <c:pt idx="222">
                  <c:v>3078</c:v>
                </c:pt>
                <c:pt idx="223">
                  <c:v>3077</c:v>
                </c:pt>
                <c:pt idx="224">
                  <c:v>3076</c:v>
                </c:pt>
                <c:pt idx="225">
                  <c:v>3075</c:v>
                </c:pt>
                <c:pt idx="226">
                  <c:v>3074</c:v>
                </c:pt>
                <c:pt idx="227">
                  <c:v>3073</c:v>
                </c:pt>
                <c:pt idx="228">
                  <c:v>3072</c:v>
                </c:pt>
                <c:pt idx="229">
                  <c:v>3071</c:v>
                </c:pt>
                <c:pt idx="230">
                  <c:v>3070</c:v>
                </c:pt>
                <c:pt idx="231">
                  <c:v>3069</c:v>
                </c:pt>
                <c:pt idx="232">
                  <c:v>3068</c:v>
                </c:pt>
                <c:pt idx="233">
                  <c:v>3067</c:v>
                </c:pt>
                <c:pt idx="234">
                  <c:v>3066</c:v>
                </c:pt>
                <c:pt idx="235">
                  <c:v>3065</c:v>
                </c:pt>
                <c:pt idx="236">
                  <c:v>3064</c:v>
                </c:pt>
                <c:pt idx="237">
                  <c:v>3063</c:v>
                </c:pt>
                <c:pt idx="238">
                  <c:v>3062</c:v>
                </c:pt>
                <c:pt idx="239">
                  <c:v>3061</c:v>
                </c:pt>
                <c:pt idx="240">
                  <c:v>3060</c:v>
                </c:pt>
                <c:pt idx="241">
                  <c:v>3059</c:v>
                </c:pt>
                <c:pt idx="242">
                  <c:v>3058</c:v>
                </c:pt>
                <c:pt idx="243">
                  <c:v>3057</c:v>
                </c:pt>
                <c:pt idx="244">
                  <c:v>3056</c:v>
                </c:pt>
                <c:pt idx="245">
                  <c:v>3055</c:v>
                </c:pt>
                <c:pt idx="246">
                  <c:v>3054</c:v>
                </c:pt>
                <c:pt idx="247">
                  <c:v>3053</c:v>
                </c:pt>
                <c:pt idx="248">
                  <c:v>3052</c:v>
                </c:pt>
                <c:pt idx="249">
                  <c:v>3051</c:v>
                </c:pt>
                <c:pt idx="250">
                  <c:v>3050</c:v>
                </c:pt>
                <c:pt idx="251">
                  <c:v>3049</c:v>
                </c:pt>
                <c:pt idx="252">
                  <c:v>3048</c:v>
                </c:pt>
                <c:pt idx="253">
                  <c:v>3047</c:v>
                </c:pt>
                <c:pt idx="254">
                  <c:v>3046</c:v>
                </c:pt>
                <c:pt idx="255">
                  <c:v>3045</c:v>
                </c:pt>
                <c:pt idx="256">
                  <c:v>3044</c:v>
                </c:pt>
                <c:pt idx="257">
                  <c:v>3043</c:v>
                </c:pt>
                <c:pt idx="258">
                  <c:v>3042</c:v>
                </c:pt>
                <c:pt idx="259">
                  <c:v>3041</c:v>
                </c:pt>
                <c:pt idx="260">
                  <c:v>3040</c:v>
                </c:pt>
                <c:pt idx="261">
                  <c:v>3039</c:v>
                </c:pt>
                <c:pt idx="262">
                  <c:v>3038</c:v>
                </c:pt>
                <c:pt idx="263">
                  <c:v>3037</c:v>
                </c:pt>
                <c:pt idx="264">
                  <c:v>3036</c:v>
                </c:pt>
                <c:pt idx="265">
                  <c:v>3035</c:v>
                </c:pt>
                <c:pt idx="266">
                  <c:v>3034</c:v>
                </c:pt>
                <c:pt idx="267">
                  <c:v>3033</c:v>
                </c:pt>
                <c:pt idx="268">
                  <c:v>3032</c:v>
                </c:pt>
                <c:pt idx="269">
                  <c:v>3031</c:v>
                </c:pt>
                <c:pt idx="270">
                  <c:v>3030</c:v>
                </c:pt>
                <c:pt idx="271">
                  <c:v>3029</c:v>
                </c:pt>
                <c:pt idx="272">
                  <c:v>3028</c:v>
                </c:pt>
                <c:pt idx="273">
                  <c:v>3027</c:v>
                </c:pt>
                <c:pt idx="274">
                  <c:v>3026</c:v>
                </c:pt>
                <c:pt idx="275">
                  <c:v>3025</c:v>
                </c:pt>
                <c:pt idx="276">
                  <c:v>3024</c:v>
                </c:pt>
                <c:pt idx="277">
                  <c:v>3023</c:v>
                </c:pt>
                <c:pt idx="278">
                  <c:v>3022</c:v>
                </c:pt>
                <c:pt idx="279">
                  <c:v>3021</c:v>
                </c:pt>
                <c:pt idx="280">
                  <c:v>3020</c:v>
                </c:pt>
                <c:pt idx="281">
                  <c:v>3019</c:v>
                </c:pt>
                <c:pt idx="282">
                  <c:v>3018</c:v>
                </c:pt>
                <c:pt idx="283">
                  <c:v>3017</c:v>
                </c:pt>
                <c:pt idx="284">
                  <c:v>3016</c:v>
                </c:pt>
                <c:pt idx="285">
                  <c:v>3015</c:v>
                </c:pt>
                <c:pt idx="286">
                  <c:v>3014</c:v>
                </c:pt>
                <c:pt idx="287">
                  <c:v>3013</c:v>
                </c:pt>
                <c:pt idx="288">
                  <c:v>3012</c:v>
                </c:pt>
                <c:pt idx="289">
                  <c:v>3011</c:v>
                </c:pt>
                <c:pt idx="290">
                  <c:v>3010</c:v>
                </c:pt>
                <c:pt idx="291">
                  <c:v>3009</c:v>
                </c:pt>
                <c:pt idx="292">
                  <c:v>3008</c:v>
                </c:pt>
                <c:pt idx="293">
                  <c:v>3007</c:v>
                </c:pt>
                <c:pt idx="294">
                  <c:v>3006</c:v>
                </c:pt>
                <c:pt idx="295">
                  <c:v>3005</c:v>
                </c:pt>
                <c:pt idx="296">
                  <c:v>3004</c:v>
                </c:pt>
                <c:pt idx="297">
                  <c:v>3003</c:v>
                </c:pt>
                <c:pt idx="298">
                  <c:v>3002</c:v>
                </c:pt>
                <c:pt idx="299">
                  <c:v>3001</c:v>
                </c:pt>
                <c:pt idx="300">
                  <c:v>3000</c:v>
                </c:pt>
                <c:pt idx="301">
                  <c:v>2999</c:v>
                </c:pt>
                <c:pt idx="302">
                  <c:v>2998</c:v>
                </c:pt>
                <c:pt idx="303">
                  <c:v>2997</c:v>
                </c:pt>
                <c:pt idx="304">
                  <c:v>2996</c:v>
                </c:pt>
                <c:pt idx="305">
                  <c:v>2995</c:v>
                </c:pt>
                <c:pt idx="306">
                  <c:v>2994</c:v>
                </c:pt>
                <c:pt idx="307">
                  <c:v>2993</c:v>
                </c:pt>
                <c:pt idx="308">
                  <c:v>2992</c:v>
                </c:pt>
                <c:pt idx="309">
                  <c:v>2991</c:v>
                </c:pt>
                <c:pt idx="310">
                  <c:v>2990</c:v>
                </c:pt>
                <c:pt idx="311">
                  <c:v>2989</c:v>
                </c:pt>
                <c:pt idx="312">
                  <c:v>2988</c:v>
                </c:pt>
                <c:pt idx="313">
                  <c:v>2987</c:v>
                </c:pt>
                <c:pt idx="314">
                  <c:v>2986</c:v>
                </c:pt>
                <c:pt idx="315">
                  <c:v>2985</c:v>
                </c:pt>
                <c:pt idx="316">
                  <c:v>2984</c:v>
                </c:pt>
                <c:pt idx="317">
                  <c:v>2983</c:v>
                </c:pt>
                <c:pt idx="318">
                  <c:v>2982</c:v>
                </c:pt>
                <c:pt idx="319">
                  <c:v>2981</c:v>
                </c:pt>
                <c:pt idx="320">
                  <c:v>2980</c:v>
                </c:pt>
                <c:pt idx="321">
                  <c:v>2979</c:v>
                </c:pt>
                <c:pt idx="322">
                  <c:v>2978</c:v>
                </c:pt>
                <c:pt idx="323">
                  <c:v>2977</c:v>
                </c:pt>
                <c:pt idx="324">
                  <c:v>2976</c:v>
                </c:pt>
                <c:pt idx="325">
                  <c:v>2975</c:v>
                </c:pt>
                <c:pt idx="326">
                  <c:v>2974</c:v>
                </c:pt>
                <c:pt idx="327">
                  <c:v>2973</c:v>
                </c:pt>
                <c:pt idx="328">
                  <c:v>2972</c:v>
                </c:pt>
                <c:pt idx="329">
                  <c:v>2971</c:v>
                </c:pt>
                <c:pt idx="330">
                  <c:v>2970</c:v>
                </c:pt>
                <c:pt idx="331">
                  <c:v>2969</c:v>
                </c:pt>
                <c:pt idx="332">
                  <c:v>2968</c:v>
                </c:pt>
                <c:pt idx="333">
                  <c:v>2967</c:v>
                </c:pt>
                <c:pt idx="334">
                  <c:v>2966</c:v>
                </c:pt>
                <c:pt idx="335">
                  <c:v>2965</c:v>
                </c:pt>
                <c:pt idx="336">
                  <c:v>2964</c:v>
                </c:pt>
                <c:pt idx="337">
                  <c:v>2963</c:v>
                </c:pt>
                <c:pt idx="338">
                  <c:v>2962</c:v>
                </c:pt>
                <c:pt idx="339">
                  <c:v>2961</c:v>
                </c:pt>
                <c:pt idx="340">
                  <c:v>2960</c:v>
                </c:pt>
                <c:pt idx="341">
                  <c:v>2959</c:v>
                </c:pt>
                <c:pt idx="342">
                  <c:v>2958</c:v>
                </c:pt>
                <c:pt idx="343">
                  <c:v>2957</c:v>
                </c:pt>
                <c:pt idx="344">
                  <c:v>2956</c:v>
                </c:pt>
                <c:pt idx="345">
                  <c:v>2955</c:v>
                </c:pt>
                <c:pt idx="346">
                  <c:v>2954</c:v>
                </c:pt>
                <c:pt idx="347">
                  <c:v>2953</c:v>
                </c:pt>
                <c:pt idx="348">
                  <c:v>2952</c:v>
                </c:pt>
                <c:pt idx="349">
                  <c:v>2951</c:v>
                </c:pt>
                <c:pt idx="350">
                  <c:v>2950</c:v>
                </c:pt>
                <c:pt idx="351">
                  <c:v>2949</c:v>
                </c:pt>
                <c:pt idx="352">
                  <c:v>2948</c:v>
                </c:pt>
                <c:pt idx="353">
                  <c:v>2947</c:v>
                </c:pt>
                <c:pt idx="354">
                  <c:v>2946</c:v>
                </c:pt>
                <c:pt idx="355">
                  <c:v>2945</c:v>
                </c:pt>
                <c:pt idx="356">
                  <c:v>2944</c:v>
                </c:pt>
                <c:pt idx="357">
                  <c:v>2943</c:v>
                </c:pt>
                <c:pt idx="358">
                  <c:v>2942</c:v>
                </c:pt>
                <c:pt idx="359">
                  <c:v>2941</c:v>
                </c:pt>
                <c:pt idx="360">
                  <c:v>2940</c:v>
                </c:pt>
                <c:pt idx="361">
                  <c:v>2939</c:v>
                </c:pt>
                <c:pt idx="362">
                  <c:v>2938</c:v>
                </c:pt>
                <c:pt idx="363">
                  <c:v>2937</c:v>
                </c:pt>
                <c:pt idx="364">
                  <c:v>2936</c:v>
                </c:pt>
                <c:pt idx="365">
                  <c:v>2935</c:v>
                </c:pt>
                <c:pt idx="366">
                  <c:v>2934</c:v>
                </c:pt>
                <c:pt idx="367">
                  <c:v>2933</c:v>
                </c:pt>
                <c:pt idx="368">
                  <c:v>2932</c:v>
                </c:pt>
                <c:pt idx="369">
                  <c:v>2931</c:v>
                </c:pt>
                <c:pt idx="370">
                  <c:v>2930</c:v>
                </c:pt>
                <c:pt idx="371">
                  <c:v>2929</c:v>
                </c:pt>
                <c:pt idx="372">
                  <c:v>2928</c:v>
                </c:pt>
                <c:pt idx="373">
                  <c:v>2927</c:v>
                </c:pt>
                <c:pt idx="374">
                  <c:v>2926</c:v>
                </c:pt>
                <c:pt idx="375">
                  <c:v>2925</c:v>
                </c:pt>
                <c:pt idx="376">
                  <c:v>2924</c:v>
                </c:pt>
                <c:pt idx="377">
                  <c:v>2923</c:v>
                </c:pt>
                <c:pt idx="378">
                  <c:v>2922</c:v>
                </c:pt>
                <c:pt idx="379">
                  <c:v>2921</c:v>
                </c:pt>
                <c:pt idx="380">
                  <c:v>2920</c:v>
                </c:pt>
                <c:pt idx="381">
                  <c:v>2919</c:v>
                </c:pt>
                <c:pt idx="382">
                  <c:v>2918</c:v>
                </c:pt>
                <c:pt idx="383">
                  <c:v>2917</c:v>
                </c:pt>
                <c:pt idx="384">
                  <c:v>2916</c:v>
                </c:pt>
                <c:pt idx="385">
                  <c:v>2915</c:v>
                </c:pt>
                <c:pt idx="386">
                  <c:v>2914</c:v>
                </c:pt>
                <c:pt idx="387">
                  <c:v>2913</c:v>
                </c:pt>
                <c:pt idx="388">
                  <c:v>2912</c:v>
                </c:pt>
                <c:pt idx="389">
                  <c:v>2911</c:v>
                </c:pt>
                <c:pt idx="390">
                  <c:v>2910</c:v>
                </c:pt>
                <c:pt idx="391">
                  <c:v>2909</c:v>
                </c:pt>
                <c:pt idx="392">
                  <c:v>2908</c:v>
                </c:pt>
                <c:pt idx="393">
                  <c:v>2907</c:v>
                </c:pt>
                <c:pt idx="394">
                  <c:v>2906</c:v>
                </c:pt>
                <c:pt idx="395">
                  <c:v>2905</c:v>
                </c:pt>
                <c:pt idx="396">
                  <c:v>2904</c:v>
                </c:pt>
                <c:pt idx="397">
                  <c:v>2903</c:v>
                </c:pt>
                <c:pt idx="398">
                  <c:v>2902</c:v>
                </c:pt>
                <c:pt idx="399">
                  <c:v>2901</c:v>
                </c:pt>
                <c:pt idx="400">
                  <c:v>2900</c:v>
                </c:pt>
                <c:pt idx="401">
                  <c:v>2899</c:v>
                </c:pt>
                <c:pt idx="402">
                  <c:v>2898</c:v>
                </c:pt>
                <c:pt idx="403">
                  <c:v>2897</c:v>
                </c:pt>
                <c:pt idx="404">
                  <c:v>2896</c:v>
                </c:pt>
                <c:pt idx="405">
                  <c:v>2895</c:v>
                </c:pt>
                <c:pt idx="406">
                  <c:v>2894</c:v>
                </c:pt>
                <c:pt idx="407">
                  <c:v>2893</c:v>
                </c:pt>
                <c:pt idx="408">
                  <c:v>2892</c:v>
                </c:pt>
                <c:pt idx="409">
                  <c:v>2891</c:v>
                </c:pt>
                <c:pt idx="410">
                  <c:v>2890</c:v>
                </c:pt>
                <c:pt idx="411">
                  <c:v>2889</c:v>
                </c:pt>
                <c:pt idx="412">
                  <c:v>2888</c:v>
                </c:pt>
                <c:pt idx="413">
                  <c:v>2887</c:v>
                </c:pt>
                <c:pt idx="414">
                  <c:v>2886</c:v>
                </c:pt>
                <c:pt idx="415">
                  <c:v>2885</c:v>
                </c:pt>
                <c:pt idx="416">
                  <c:v>2884</c:v>
                </c:pt>
                <c:pt idx="417">
                  <c:v>2883</c:v>
                </c:pt>
                <c:pt idx="418">
                  <c:v>2882</c:v>
                </c:pt>
                <c:pt idx="419">
                  <c:v>2881</c:v>
                </c:pt>
                <c:pt idx="420">
                  <c:v>2880</c:v>
                </c:pt>
                <c:pt idx="421">
                  <c:v>2879</c:v>
                </c:pt>
                <c:pt idx="422">
                  <c:v>2878</c:v>
                </c:pt>
                <c:pt idx="423">
                  <c:v>2877</c:v>
                </c:pt>
                <c:pt idx="424">
                  <c:v>2876</c:v>
                </c:pt>
                <c:pt idx="425">
                  <c:v>2875</c:v>
                </c:pt>
                <c:pt idx="426">
                  <c:v>2874</c:v>
                </c:pt>
                <c:pt idx="427">
                  <c:v>2873</c:v>
                </c:pt>
                <c:pt idx="428">
                  <c:v>2872</c:v>
                </c:pt>
                <c:pt idx="429">
                  <c:v>2871</c:v>
                </c:pt>
                <c:pt idx="430">
                  <c:v>2870</c:v>
                </c:pt>
                <c:pt idx="431">
                  <c:v>2869</c:v>
                </c:pt>
                <c:pt idx="432">
                  <c:v>2868</c:v>
                </c:pt>
                <c:pt idx="433">
                  <c:v>2867</c:v>
                </c:pt>
                <c:pt idx="434">
                  <c:v>2866</c:v>
                </c:pt>
                <c:pt idx="435">
                  <c:v>2865</c:v>
                </c:pt>
                <c:pt idx="436">
                  <c:v>2864</c:v>
                </c:pt>
                <c:pt idx="437">
                  <c:v>2863</c:v>
                </c:pt>
                <c:pt idx="438">
                  <c:v>2862</c:v>
                </c:pt>
                <c:pt idx="439">
                  <c:v>2861</c:v>
                </c:pt>
                <c:pt idx="440">
                  <c:v>2860</c:v>
                </c:pt>
                <c:pt idx="441">
                  <c:v>2859</c:v>
                </c:pt>
                <c:pt idx="442">
                  <c:v>2858</c:v>
                </c:pt>
                <c:pt idx="443">
                  <c:v>2857</c:v>
                </c:pt>
                <c:pt idx="444">
                  <c:v>2856</c:v>
                </c:pt>
                <c:pt idx="445">
                  <c:v>2855</c:v>
                </c:pt>
                <c:pt idx="446">
                  <c:v>2854</c:v>
                </c:pt>
                <c:pt idx="447">
                  <c:v>2853</c:v>
                </c:pt>
                <c:pt idx="448">
                  <c:v>2852</c:v>
                </c:pt>
                <c:pt idx="449">
                  <c:v>2851</c:v>
                </c:pt>
                <c:pt idx="450">
                  <c:v>2850</c:v>
                </c:pt>
                <c:pt idx="451">
                  <c:v>2849</c:v>
                </c:pt>
                <c:pt idx="452">
                  <c:v>2848</c:v>
                </c:pt>
                <c:pt idx="453">
                  <c:v>2847</c:v>
                </c:pt>
                <c:pt idx="454">
                  <c:v>2846</c:v>
                </c:pt>
                <c:pt idx="455">
                  <c:v>2845</c:v>
                </c:pt>
                <c:pt idx="456">
                  <c:v>2844</c:v>
                </c:pt>
                <c:pt idx="457">
                  <c:v>2843</c:v>
                </c:pt>
                <c:pt idx="458">
                  <c:v>2842</c:v>
                </c:pt>
                <c:pt idx="459">
                  <c:v>2841</c:v>
                </c:pt>
                <c:pt idx="460">
                  <c:v>2840</c:v>
                </c:pt>
                <c:pt idx="461">
                  <c:v>2839</c:v>
                </c:pt>
                <c:pt idx="462">
                  <c:v>2838</c:v>
                </c:pt>
                <c:pt idx="463">
                  <c:v>2837</c:v>
                </c:pt>
                <c:pt idx="464">
                  <c:v>2836</c:v>
                </c:pt>
                <c:pt idx="465">
                  <c:v>2835</c:v>
                </c:pt>
                <c:pt idx="466">
                  <c:v>2834</c:v>
                </c:pt>
                <c:pt idx="467">
                  <c:v>2833</c:v>
                </c:pt>
                <c:pt idx="468">
                  <c:v>2832</c:v>
                </c:pt>
                <c:pt idx="469">
                  <c:v>2831</c:v>
                </c:pt>
                <c:pt idx="470">
                  <c:v>2830</c:v>
                </c:pt>
                <c:pt idx="471">
                  <c:v>2829</c:v>
                </c:pt>
                <c:pt idx="472">
                  <c:v>2828</c:v>
                </c:pt>
                <c:pt idx="473">
                  <c:v>2827</c:v>
                </c:pt>
                <c:pt idx="474">
                  <c:v>2826</c:v>
                </c:pt>
                <c:pt idx="475">
                  <c:v>2825</c:v>
                </c:pt>
                <c:pt idx="476">
                  <c:v>2824</c:v>
                </c:pt>
                <c:pt idx="477">
                  <c:v>2823</c:v>
                </c:pt>
                <c:pt idx="478">
                  <c:v>2822</c:v>
                </c:pt>
                <c:pt idx="479">
                  <c:v>2821</c:v>
                </c:pt>
                <c:pt idx="480">
                  <c:v>2820</c:v>
                </c:pt>
                <c:pt idx="481">
                  <c:v>2819</c:v>
                </c:pt>
                <c:pt idx="482">
                  <c:v>2818</c:v>
                </c:pt>
                <c:pt idx="483">
                  <c:v>2817</c:v>
                </c:pt>
                <c:pt idx="484">
                  <c:v>2816</c:v>
                </c:pt>
                <c:pt idx="485">
                  <c:v>2815</c:v>
                </c:pt>
                <c:pt idx="486">
                  <c:v>2814</c:v>
                </c:pt>
                <c:pt idx="487">
                  <c:v>2813</c:v>
                </c:pt>
                <c:pt idx="488">
                  <c:v>2812</c:v>
                </c:pt>
                <c:pt idx="489">
                  <c:v>2811</c:v>
                </c:pt>
                <c:pt idx="490">
                  <c:v>2810</c:v>
                </c:pt>
                <c:pt idx="491">
                  <c:v>2809</c:v>
                </c:pt>
                <c:pt idx="492">
                  <c:v>2808</c:v>
                </c:pt>
                <c:pt idx="493">
                  <c:v>2807</c:v>
                </c:pt>
                <c:pt idx="494">
                  <c:v>2806</c:v>
                </c:pt>
                <c:pt idx="495">
                  <c:v>2805</c:v>
                </c:pt>
                <c:pt idx="496">
                  <c:v>2804</c:v>
                </c:pt>
                <c:pt idx="497">
                  <c:v>2803</c:v>
                </c:pt>
                <c:pt idx="498">
                  <c:v>2802</c:v>
                </c:pt>
                <c:pt idx="499">
                  <c:v>2801</c:v>
                </c:pt>
                <c:pt idx="500">
                  <c:v>2800</c:v>
                </c:pt>
                <c:pt idx="501">
                  <c:v>2799</c:v>
                </c:pt>
                <c:pt idx="502">
                  <c:v>2798</c:v>
                </c:pt>
                <c:pt idx="503">
                  <c:v>2797</c:v>
                </c:pt>
                <c:pt idx="504">
                  <c:v>2796</c:v>
                </c:pt>
                <c:pt idx="505">
                  <c:v>2795</c:v>
                </c:pt>
                <c:pt idx="506">
                  <c:v>2794</c:v>
                </c:pt>
                <c:pt idx="507">
                  <c:v>2793</c:v>
                </c:pt>
                <c:pt idx="508">
                  <c:v>2792</c:v>
                </c:pt>
                <c:pt idx="509">
                  <c:v>2791</c:v>
                </c:pt>
                <c:pt idx="510">
                  <c:v>2790</c:v>
                </c:pt>
                <c:pt idx="511">
                  <c:v>2789</c:v>
                </c:pt>
                <c:pt idx="512">
                  <c:v>2788</c:v>
                </c:pt>
                <c:pt idx="513">
                  <c:v>2787</c:v>
                </c:pt>
                <c:pt idx="514">
                  <c:v>2786</c:v>
                </c:pt>
                <c:pt idx="515">
                  <c:v>2785</c:v>
                </c:pt>
                <c:pt idx="516">
                  <c:v>2784</c:v>
                </c:pt>
                <c:pt idx="517">
                  <c:v>2783</c:v>
                </c:pt>
                <c:pt idx="518">
                  <c:v>2782</c:v>
                </c:pt>
                <c:pt idx="519">
                  <c:v>2781</c:v>
                </c:pt>
                <c:pt idx="520">
                  <c:v>2780</c:v>
                </c:pt>
                <c:pt idx="521">
                  <c:v>2779</c:v>
                </c:pt>
                <c:pt idx="522">
                  <c:v>2778</c:v>
                </c:pt>
                <c:pt idx="523">
                  <c:v>2777</c:v>
                </c:pt>
                <c:pt idx="524">
                  <c:v>2776</c:v>
                </c:pt>
                <c:pt idx="525">
                  <c:v>2775</c:v>
                </c:pt>
                <c:pt idx="526">
                  <c:v>2774</c:v>
                </c:pt>
                <c:pt idx="527">
                  <c:v>2773</c:v>
                </c:pt>
                <c:pt idx="528">
                  <c:v>2772</c:v>
                </c:pt>
                <c:pt idx="529">
                  <c:v>2771</c:v>
                </c:pt>
                <c:pt idx="530">
                  <c:v>2770</c:v>
                </c:pt>
                <c:pt idx="531">
                  <c:v>2769</c:v>
                </c:pt>
                <c:pt idx="532">
                  <c:v>2768</c:v>
                </c:pt>
                <c:pt idx="533">
                  <c:v>2767</c:v>
                </c:pt>
                <c:pt idx="534">
                  <c:v>2766</c:v>
                </c:pt>
                <c:pt idx="535">
                  <c:v>2765</c:v>
                </c:pt>
                <c:pt idx="536">
                  <c:v>2764</c:v>
                </c:pt>
                <c:pt idx="537">
                  <c:v>2763</c:v>
                </c:pt>
                <c:pt idx="538">
                  <c:v>2762</c:v>
                </c:pt>
                <c:pt idx="539">
                  <c:v>2761</c:v>
                </c:pt>
                <c:pt idx="540">
                  <c:v>2760</c:v>
                </c:pt>
                <c:pt idx="541">
                  <c:v>2759</c:v>
                </c:pt>
                <c:pt idx="542">
                  <c:v>2758</c:v>
                </c:pt>
                <c:pt idx="543">
                  <c:v>2757</c:v>
                </c:pt>
                <c:pt idx="544">
                  <c:v>2756</c:v>
                </c:pt>
                <c:pt idx="545">
                  <c:v>2755</c:v>
                </c:pt>
                <c:pt idx="546">
                  <c:v>2754</c:v>
                </c:pt>
                <c:pt idx="547">
                  <c:v>2753</c:v>
                </c:pt>
                <c:pt idx="548">
                  <c:v>2752</c:v>
                </c:pt>
                <c:pt idx="549">
                  <c:v>2751</c:v>
                </c:pt>
                <c:pt idx="550">
                  <c:v>2750</c:v>
                </c:pt>
                <c:pt idx="551">
                  <c:v>2749</c:v>
                </c:pt>
                <c:pt idx="552">
                  <c:v>2748</c:v>
                </c:pt>
                <c:pt idx="553">
                  <c:v>2747</c:v>
                </c:pt>
                <c:pt idx="554">
                  <c:v>2746</c:v>
                </c:pt>
                <c:pt idx="555">
                  <c:v>2745</c:v>
                </c:pt>
                <c:pt idx="556">
                  <c:v>2744</c:v>
                </c:pt>
                <c:pt idx="557">
                  <c:v>2743</c:v>
                </c:pt>
                <c:pt idx="558">
                  <c:v>2742</c:v>
                </c:pt>
                <c:pt idx="559">
                  <c:v>2741</c:v>
                </c:pt>
                <c:pt idx="560">
                  <c:v>2740</c:v>
                </c:pt>
                <c:pt idx="561">
                  <c:v>2739</c:v>
                </c:pt>
                <c:pt idx="562">
                  <c:v>2738</c:v>
                </c:pt>
                <c:pt idx="563">
                  <c:v>2737</c:v>
                </c:pt>
                <c:pt idx="564">
                  <c:v>2736</c:v>
                </c:pt>
                <c:pt idx="565">
                  <c:v>2735</c:v>
                </c:pt>
                <c:pt idx="566">
                  <c:v>2734</c:v>
                </c:pt>
                <c:pt idx="567">
                  <c:v>2733</c:v>
                </c:pt>
                <c:pt idx="568">
                  <c:v>2732</c:v>
                </c:pt>
                <c:pt idx="569">
                  <c:v>2731</c:v>
                </c:pt>
                <c:pt idx="570">
                  <c:v>2730</c:v>
                </c:pt>
                <c:pt idx="571">
                  <c:v>2729</c:v>
                </c:pt>
                <c:pt idx="572">
                  <c:v>2728</c:v>
                </c:pt>
                <c:pt idx="573">
                  <c:v>2727</c:v>
                </c:pt>
                <c:pt idx="574">
                  <c:v>2726</c:v>
                </c:pt>
                <c:pt idx="575">
                  <c:v>2725</c:v>
                </c:pt>
                <c:pt idx="576">
                  <c:v>2724</c:v>
                </c:pt>
                <c:pt idx="577">
                  <c:v>2723</c:v>
                </c:pt>
                <c:pt idx="578">
                  <c:v>2722</c:v>
                </c:pt>
                <c:pt idx="579">
                  <c:v>2721</c:v>
                </c:pt>
                <c:pt idx="580">
                  <c:v>2720</c:v>
                </c:pt>
                <c:pt idx="581">
                  <c:v>2719</c:v>
                </c:pt>
                <c:pt idx="582">
                  <c:v>2718</c:v>
                </c:pt>
                <c:pt idx="583">
                  <c:v>2717</c:v>
                </c:pt>
                <c:pt idx="584">
                  <c:v>2716</c:v>
                </c:pt>
                <c:pt idx="585">
                  <c:v>2715</c:v>
                </c:pt>
                <c:pt idx="586">
                  <c:v>2714</c:v>
                </c:pt>
                <c:pt idx="587">
                  <c:v>2713</c:v>
                </c:pt>
                <c:pt idx="588">
                  <c:v>2712</c:v>
                </c:pt>
                <c:pt idx="589">
                  <c:v>2711</c:v>
                </c:pt>
                <c:pt idx="590">
                  <c:v>2710</c:v>
                </c:pt>
                <c:pt idx="591">
                  <c:v>2709</c:v>
                </c:pt>
                <c:pt idx="592">
                  <c:v>2708</c:v>
                </c:pt>
                <c:pt idx="593">
                  <c:v>2707</c:v>
                </c:pt>
                <c:pt idx="594">
                  <c:v>2706</c:v>
                </c:pt>
                <c:pt idx="595">
                  <c:v>2705</c:v>
                </c:pt>
                <c:pt idx="596">
                  <c:v>2704</c:v>
                </c:pt>
                <c:pt idx="597">
                  <c:v>2703</c:v>
                </c:pt>
                <c:pt idx="598">
                  <c:v>2702</c:v>
                </c:pt>
                <c:pt idx="599">
                  <c:v>2701</c:v>
                </c:pt>
                <c:pt idx="600">
                  <c:v>2700</c:v>
                </c:pt>
                <c:pt idx="601">
                  <c:v>2699</c:v>
                </c:pt>
                <c:pt idx="602">
                  <c:v>2698</c:v>
                </c:pt>
                <c:pt idx="603">
                  <c:v>2697</c:v>
                </c:pt>
                <c:pt idx="604">
                  <c:v>2696</c:v>
                </c:pt>
                <c:pt idx="605">
                  <c:v>2695</c:v>
                </c:pt>
                <c:pt idx="606">
                  <c:v>2694</c:v>
                </c:pt>
                <c:pt idx="607">
                  <c:v>2693</c:v>
                </c:pt>
                <c:pt idx="608">
                  <c:v>2692</c:v>
                </c:pt>
                <c:pt idx="609">
                  <c:v>2691</c:v>
                </c:pt>
                <c:pt idx="610">
                  <c:v>2690</c:v>
                </c:pt>
                <c:pt idx="611">
                  <c:v>2689</c:v>
                </c:pt>
                <c:pt idx="612">
                  <c:v>2688</c:v>
                </c:pt>
                <c:pt idx="613">
                  <c:v>2687</c:v>
                </c:pt>
                <c:pt idx="614">
                  <c:v>2686</c:v>
                </c:pt>
                <c:pt idx="615">
                  <c:v>2685</c:v>
                </c:pt>
                <c:pt idx="616">
                  <c:v>2684</c:v>
                </c:pt>
                <c:pt idx="617">
                  <c:v>2683</c:v>
                </c:pt>
                <c:pt idx="618">
                  <c:v>2682</c:v>
                </c:pt>
                <c:pt idx="619">
                  <c:v>2681</c:v>
                </c:pt>
                <c:pt idx="620">
                  <c:v>2680</c:v>
                </c:pt>
                <c:pt idx="621">
                  <c:v>2679</c:v>
                </c:pt>
                <c:pt idx="622">
                  <c:v>2678</c:v>
                </c:pt>
                <c:pt idx="623">
                  <c:v>2677</c:v>
                </c:pt>
                <c:pt idx="624">
                  <c:v>2676</c:v>
                </c:pt>
                <c:pt idx="625">
                  <c:v>2675</c:v>
                </c:pt>
                <c:pt idx="626">
                  <c:v>2674</c:v>
                </c:pt>
                <c:pt idx="627">
                  <c:v>2673</c:v>
                </c:pt>
                <c:pt idx="628">
                  <c:v>2672</c:v>
                </c:pt>
                <c:pt idx="629">
                  <c:v>2671</c:v>
                </c:pt>
                <c:pt idx="630">
                  <c:v>2670</c:v>
                </c:pt>
                <c:pt idx="631">
                  <c:v>2669</c:v>
                </c:pt>
                <c:pt idx="632">
                  <c:v>2668</c:v>
                </c:pt>
                <c:pt idx="633">
                  <c:v>2667</c:v>
                </c:pt>
                <c:pt idx="634">
                  <c:v>2666</c:v>
                </c:pt>
                <c:pt idx="635">
                  <c:v>2665</c:v>
                </c:pt>
                <c:pt idx="636">
                  <c:v>2664</c:v>
                </c:pt>
                <c:pt idx="637">
                  <c:v>2663</c:v>
                </c:pt>
                <c:pt idx="638">
                  <c:v>2662</c:v>
                </c:pt>
                <c:pt idx="639">
                  <c:v>2661</c:v>
                </c:pt>
                <c:pt idx="640">
                  <c:v>2660</c:v>
                </c:pt>
                <c:pt idx="641">
                  <c:v>2659</c:v>
                </c:pt>
                <c:pt idx="642">
                  <c:v>2658</c:v>
                </c:pt>
                <c:pt idx="643">
                  <c:v>2657</c:v>
                </c:pt>
                <c:pt idx="644">
                  <c:v>2656</c:v>
                </c:pt>
                <c:pt idx="645">
                  <c:v>2655</c:v>
                </c:pt>
                <c:pt idx="646">
                  <c:v>2654</c:v>
                </c:pt>
                <c:pt idx="647">
                  <c:v>2653</c:v>
                </c:pt>
                <c:pt idx="648">
                  <c:v>2652</c:v>
                </c:pt>
                <c:pt idx="649">
                  <c:v>2651</c:v>
                </c:pt>
                <c:pt idx="650">
                  <c:v>2650</c:v>
                </c:pt>
                <c:pt idx="651">
                  <c:v>2649</c:v>
                </c:pt>
                <c:pt idx="652">
                  <c:v>2648</c:v>
                </c:pt>
                <c:pt idx="653">
                  <c:v>2647</c:v>
                </c:pt>
                <c:pt idx="654">
                  <c:v>2646</c:v>
                </c:pt>
                <c:pt idx="655">
                  <c:v>2645</c:v>
                </c:pt>
                <c:pt idx="656">
                  <c:v>2644</c:v>
                </c:pt>
                <c:pt idx="657">
                  <c:v>2643</c:v>
                </c:pt>
                <c:pt idx="658">
                  <c:v>2642</c:v>
                </c:pt>
                <c:pt idx="659">
                  <c:v>2641</c:v>
                </c:pt>
                <c:pt idx="660">
                  <c:v>2640</c:v>
                </c:pt>
                <c:pt idx="661">
                  <c:v>2639</c:v>
                </c:pt>
                <c:pt idx="662">
                  <c:v>2638</c:v>
                </c:pt>
                <c:pt idx="663">
                  <c:v>2637</c:v>
                </c:pt>
                <c:pt idx="664">
                  <c:v>2636</c:v>
                </c:pt>
                <c:pt idx="665">
                  <c:v>2635</c:v>
                </c:pt>
                <c:pt idx="666">
                  <c:v>2634</c:v>
                </c:pt>
                <c:pt idx="667">
                  <c:v>2633</c:v>
                </c:pt>
                <c:pt idx="668">
                  <c:v>2632</c:v>
                </c:pt>
                <c:pt idx="669">
                  <c:v>2631</c:v>
                </c:pt>
                <c:pt idx="670">
                  <c:v>2630</c:v>
                </c:pt>
                <c:pt idx="671">
                  <c:v>2629</c:v>
                </c:pt>
                <c:pt idx="672">
                  <c:v>2628</c:v>
                </c:pt>
                <c:pt idx="673">
                  <c:v>2627</c:v>
                </c:pt>
                <c:pt idx="674">
                  <c:v>2626</c:v>
                </c:pt>
                <c:pt idx="675">
                  <c:v>2625</c:v>
                </c:pt>
                <c:pt idx="676">
                  <c:v>2624</c:v>
                </c:pt>
                <c:pt idx="677">
                  <c:v>2623</c:v>
                </c:pt>
                <c:pt idx="678">
                  <c:v>2622</c:v>
                </c:pt>
                <c:pt idx="679">
                  <c:v>2621</c:v>
                </c:pt>
                <c:pt idx="680">
                  <c:v>2620</c:v>
                </c:pt>
                <c:pt idx="681">
                  <c:v>2619</c:v>
                </c:pt>
                <c:pt idx="682">
                  <c:v>2618</c:v>
                </c:pt>
                <c:pt idx="683">
                  <c:v>2617</c:v>
                </c:pt>
                <c:pt idx="684">
                  <c:v>2616</c:v>
                </c:pt>
                <c:pt idx="685">
                  <c:v>2615</c:v>
                </c:pt>
                <c:pt idx="686">
                  <c:v>2614</c:v>
                </c:pt>
                <c:pt idx="687">
                  <c:v>2613</c:v>
                </c:pt>
                <c:pt idx="688">
                  <c:v>2612</c:v>
                </c:pt>
                <c:pt idx="689">
                  <c:v>2611</c:v>
                </c:pt>
                <c:pt idx="690">
                  <c:v>2610</c:v>
                </c:pt>
                <c:pt idx="691">
                  <c:v>2609</c:v>
                </c:pt>
                <c:pt idx="692">
                  <c:v>2608</c:v>
                </c:pt>
                <c:pt idx="693">
                  <c:v>2607</c:v>
                </c:pt>
                <c:pt idx="694">
                  <c:v>2606</c:v>
                </c:pt>
                <c:pt idx="695">
                  <c:v>2605</c:v>
                </c:pt>
                <c:pt idx="696">
                  <c:v>2604</c:v>
                </c:pt>
                <c:pt idx="697">
                  <c:v>2603</c:v>
                </c:pt>
                <c:pt idx="698">
                  <c:v>2602</c:v>
                </c:pt>
                <c:pt idx="699">
                  <c:v>2601</c:v>
                </c:pt>
                <c:pt idx="700">
                  <c:v>2600</c:v>
                </c:pt>
                <c:pt idx="701">
                  <c:v>2599</c:v>
                </c:pt>
                <c:pt idx="702">
                  <c:v>2598</c:v>
                </c:pt>
                <c:pt idx="703">
                  <c:v>2597</c:v>
                </c:pt>
                <c:pt idx="704">
                  <c:v>2596</c:v>
                </c:pt>
                <c:pt idx="705">
                  <c:v>2595</c:v>
                </c:pt>
                <c:pt idx="706">
                  <c:v>2594</c:v>
                </c:pt>
                <c:pt idx="707">
                  <c:v>2593</c:v>
                </c:pt>
                <c:pt idx="708">
                  <c:v>2592</c:v>
                </c:pt>
                <c:pt idx="709">
                  <c:v>2591</c:v>
                </c:pt>
                <c:pt idx="710">
                  <c:v>2590</c:v>
                </c:pt>
                <c:pt idx="711">
                  <c:v>2589</c:v>
                </c:pt>
                <c:pt idx="712">
                  <c:v>2588</c:v>
                </c:pt>
                <c:pt idx="713">
                  <c:v>2587</c:v>
                </c:pt>
                <c:pt idx="714">
                  <c:v>2586</c:v>
                </c:pt>
                <c:pt idx="715">
                  <c:v>2585</c:v>
                </c:pt>
                <c:pt idx="716">
                  <c:v>2584</c:v>
                </c:pt>
                <c:pt idx="717">
                  <c:v>2583</c:v>
                </c:pt>
                <c:pt idx="718">
                  <c:v>2582</c:v>
                </c:pt>
                <c:pt idx="719">
                  <c:v>2581</c:v>
                </c:pt>
                <c:pt idx="720">
                  <c:v>2580</c:v>
                </c:pt>
                <c:pt idx="721">
                  <c:v>2579</c:v>
                </c:pt>
                <c:pt idx="722">
                  <c:v>2578</c:v>
                </c:pt>
                <c:pt idx="723">
                  <c:v>2577</c:v>
                </c:pt>
                <c:pt idx="724">
                  <c:v>2576</c:v>
                </c:pt>
                <c:pt idx="725">
                  <c:v>2575</c:v>
                </c:pt>
                <c:pt idx="726">
                  <c:v>2574</c:v>
                </c:pt>
                <c:pt idx="727">
                  <c:v>2573</c:v>
                </c:pt>
                <c:pt idx="728">
                  <c:v>2572</c:v>
                </c:pt>
                <c:pt idx="729">
                  <c:v>2571</c:v>
                </c:pt>
                <c:pt idx="730">
                  <c:v>2570</c:v>
                </c:pt>
                <c:pt idx="731">
                  <c:v>2569</c:v>
                </c:pt>
                <c:pt idx="732">
                  <c:v>2568</c:v>
                </c:pt>
                <c:pt idx="733">
                  <c:v>2567</c:v>
                </c:pt>
                <c:pt idx="734">
                  <c:v>2566</c:v>
                </c:pt>
                <c:pt idx="735">
                  <c:v>2565</c:v>
                </c:pt>
                <c:pt idx="736">
                  <c:v>2564</c:v>
                </c:pt>
                <c:pt idx="737">
                  <c:v>2563</c:v>
                </c:pt>
                <c:pt idx="738">
                  <c:v>2562</c:v>
                </c:pt>
                <c:pt idx="739">
                  <c:v>2561</c:v>
                </c:pt>
                <c:pt idx="740">
                  <c:v>2560</c:v>
                </c:pt>
                <c:pt idx="741">
                  <c:v>2559</c:v>
                </c:pt>
                <c:pt idx="742">
                  <c:v>2558</c:v>
                </c:pt>
                <c:pt idx="743">
                  <c:v>2557</c:v>
                </c:pt>
                <c:pt idx="744">
                  <c:v>2556</c:v>
                </c:pt>
                <c:pt idx="745">
                  <c:v>2555</c:v>
                </c:pt>
                <c:pt idx="746">
                  <c:v>2554</c:v>
                </c:pt>
                <c:pt idx="747">
                  <c:v>2553</c:v>
                </c:pt>
                <c:pt idx="748">
                  <c:v>2552</c:v>
                </c:pt>
                <c:pt idx="749">
                  <c:v>2551</c:v>
                </c:pt>
                <c:pt idx="750">
                  <c:v>2550</c:v>
                </c:pt>
                <c:pt idx="751">
                  <c:v>2549</c:v>
                </c:pt>
                <c:pt idx="752">
                  <c:v>2548</c:v>
                </c:pt>
                <c:pt idx="753">
                  <c:v>2547</c:v>
                </c:pt>
                <c:pt idx="754">
                  <c:v>2546</c:v>
                </c:pt>
                <c:pt idx="755">
                  <c:v>2545</c:v>
                </c:pt>
                <c:pt idx="756">
                  <c:v>2544</c:v>
                </c:pt>
                <c:pt idx="757">
                  <c:v>2543</c:v>
                </c:pt>
                <c:pt idx="758">
                  <c:v>2542</c:v>
                </c:pt>
                <c:pt idx="759">
                  <c:v>2541</c:v>
                </c:pt>
                <c:pt idx="760">
                  <c:v>2540</c:v>
                </c:pt>
                <c:pt idx="761">
                  <c:v>2539</c:v>
                </c:pt>
                <c:pt idx="762">
                  <c:v>2538</c:v>
                </c:pt>
                <c:pt idx="763">
                  <c:v>2537</c:v>
                </c:pt>
                <c:pt idx="764">
                  <c:v>2536</c:v>
                </c:pt>
                <c:pt idx="765">
                  <c:v>2535</c:v>
                </c:pt>
                <c:pt idx="766">
                  <c:v>2534</c:v>
                </c:pt>
                <c:pt idx="767">
                  <c:v>2533</c:v>
                </c:pt>
                <c:pt idx="768">
                  <c:v>2532</c:v>
                </c:pt>
                <c:pt idx="769">
                  <c:v>2531</c:v>
                </c:pt>
                <c:pt idx="770">
                  <c:v>2530</c:v>
                </c:pt>
                <c:pt idx="771">
                  <c:v>2529</c:v>
                </c:pt>
                <c:pt idx="772">
                  <c:v>2528</c:v>
                </c:pt>
                <c:pt idx="773">
                  <c:v>2527</c:v>
                </c:pt>
                <c:pt idx="774">
                  <c:v>2526</c:v>
                </c:pt>
                <c:pt idx="775">
                  <c:v>2525</c:v>
                </c:pt>
                <c:pt idx="776">
                  <c:v>2524</c:v>
                </c:pt>
                <c:pt idx="777">
                  <c:v>2523</c:v>
                </c:pt>
                <c:pt idx="778">
                  <c:v>2522</c:v>
                </c:pt>
                <c:pt idx="779">
                  <c:v>2521</c:v>
                </c:pt>
                <c:pt idx="780">
                  <c:v>2520</c:v>
                </c:pt>
                <c:pt idx="781">
                  <c:v>2519</c:v>
                </c:pt>
                <c:pt idx="782">
                  <c:v>2518</c:v>
                </c:pt>
                <c:pt idx="783">
                  <c:v>2517</c:v>
                </c:pt>
                <c:pt idx="784">
                  <c:v>2516</c:v>
                </c:pt>
                <c:pt idx="785">
                  <c:v>2515</c:v>
                </c:pt>
                <c:pt idx="786">
                  <c:v>2514</c:v>
                </c:pt>
                <c:pt idx="787">
                  <c:v>2513</c:v>
                </c:pt>
                <c:pt idx="788">
                  <c:v>2512</c:v>
                </c:pt>
                <c:pt idx="789">
                  <c:v>2511</c:v>
                </c:pt>
                <c:pt idx="790">
                  <c:v>2510</c:v>
                </c:pt>
                <c:pt idx="791">
                  <c:v>2509</c:v>
                </c:pt>
                <c:pt idx="792">
                  <c:v>2508</c:v>
                </c:pt>
                <c:pt idx="793">
                  <c:v>2507</c:v>
                </c:pt>
                <c:pt idx="794">
                  <c:v>2506</c:v>
                </c:pt>
                <c:pt idx="795">
                  <c:v>2505</c:v>
                </c:pt>
                <c:pt idx="796">
                  <c:v>2504</c:v>
                </c:pt>
                <c:pt idx="797">
                  <c:v>2503</c:v>
                </c:pt>
                <c:pt idx="798">
                  <c:v>2502</c:v>
                </c:pt>
                <c:pt idx="799">
                  <c:v>2501</c:v>
                </c:pt>
                <c:pt idx="800">
                  <c:v>2500</c:v>
                </c:pt>
                <c:pt idx="801">
                  <c:v>2499</c:v>
                </c:pt>
                <c:pt idx="802">
                  <c:v>2498</c:v>
                </c:pt>
                <c:pt idx="803">
                  <c:v>2497</c:v>
                </c:pt>
                <c:pt idx="804">
                  <c:v>2496</c:v>
                </c:pt>
                <c:pt idx="805">
                  <c:v>2495</c:v>
                </c:pt>
                <c:pt idx="806">
                  <c:v>2494</c:v>
                </c:pt>
                <c:pt idx="807">
                  <c:v>2493</c:v>
                </c:pt>
                <c:pt idx="808">
                  <c:v>2492</c:v>
                </c:pt>
                <c:pt idx="809">
                  <c:v>2491</c:v>
                </c:pt>
                <c:pt idx="810">
                  <c:v>2490</c:v>
                </c:pt>
                <c:pt idx="811">
                  <c:v>2489</c:v>
                </c:pt>
                <c:pt idx="812">
                  <c:v>2488</c:v>
                </c:pt>
                <c:pt idx="813">
                  <c:v>2487</c:v>
                </c:pt>
                <c:pt idx="814">
                  <c:v>2486</c:v>
                </c:pt>
                <c:pt idx="815">
                  <c:v>2485</c:v>
                </c:pt>
                <c:pt idx="816">
                  <c:v>2484</c:v>
                </c:pt>
                <c:pt idx="817">
                  <c:v>2483</c:v>
                </c:pt>
                <c:pt idx="818">
                  <c:v>2482</c:v>
                </c:pt>
                <c:pt idx="819">
                  <c:v>2481</c:v>
                </c:pt>
                <c:pt idx="820">
                  <c:v>2480</c:v>
                </c:pt>
                <c:pt idx="821">
                  <c:v>2479</c:v>
                </c:pt>
                <c:pt idx="822">
                  <c:v>2478</c:v>
                </c:pt>
                <c:pt idx="823">
                  <c:v>2477</c:v>
                </c:pt>
                <c:pt idx="824">
                  <c:v>2476</c:v>
                </c:pt>
                <c:pt idx="825">
                  <c:v>2475</c:v>
                </c:pt>
                <c:pt idx="826">
                  <c:v>2474</c:v>
                </c:pt>
                <c:pt idx="827">
                  <c:v>2473</c:v>
                </c:pt>
                <c:pt idx="828">
                  <c:v>2472</c:v>
                </c:pt>
                <c:pt idx="829">
                  <c:v>2471</c:v>
                </c:pt>
                <c:pt idx="830">
                  <c:v>2470</c:v>
                </c:pt>
                <c:pt idx="831">
                  <c:v>2469</c:v>
                </c:pt>
                <c:pt idx="832">
                  <c:v>2468</c:v>
                </c:pt>
                <c:pt idx="833">
                  <c:v>2467</c:v>
                </c:pt>
                <c:pt idx="834">
                  <c:v>2466</c:v>
                </c:pt>
                <c:pt idx="835">
                  <c:v>2465</c:v>
                </c:pt>
                <c:pt idx="836">
                  <c:v>2464</c:v>
                </c:pt>
                <c:pt idx="837">
                  <c:v>2463</c:v>
                </c:pt>
                <c:pt idx="838">
                  <c:v>2462</c:v>
                </c:pt>
                <c:pt idx="839">
                  <c:v>2461</c:v>
                </c:pt>
                <c:pt idx="840">
                  <c:v>2460</c:v>
                </c:pt>
                <c:pt idx="841">
                  <c:v>2459</c:v>
                </c:pt>
                <c:pt idx="842">
                  <c:v>2458</c:v>
                </c:pt>
                <c:pt idx="843">
                  <c:v>2457</c:v>
                </c:pt>
                <c:pt idx="844">
                  <c:v>2456</c:v>
                </c:pt>
                <c:pt idx="845">
                  <c:v>2455</c:v>
                </c:pt>
                <c:pt idx="846">
                  <c:v>2454</c:v>
                </c:pt>
                <c:pt idx="847">
                  <c:v>2453</c:v>
                </c:pt>
                <c:pt idx="848">
                  <c:v>2452</c:v>
                </c:pt>
                <c:pt idx="849">
                  <c:v>2451</c:v>
                </c:pt>
                <c:pt idx="850">
                  <c:v>2450</c:v>
                </c:pt>
                <c:pt idx="851">
                  <c:v>2449</c:v>
                </c:pt>
                <c:pt idx="852">
                  <c:v>2448</c:v>
                </c:pt>
                <c:pt idx="853">
                  <c:v>2447</c:v>
                </c:pt>
                <c:pt idx="854">
                  <c:v>2446</c:v>
                </c:pt>
                <c:pt idx="855">
                  <c:v>2445</c:v>
                </c:pt>
                <c:pt idx="856">
                  <c:v>2444</c:v>
                </c:pt>
                <c:pt idx="857">
                  <c:v>2443</c:v>
                </c:pt>
                <c:pt idx="858">
                  <c:v>2442</c:v>
                </c:pt>
                <c:pt idx="859">
                  <c:v>2441</c:v>
                </c:pt>
                <c:pt idx="860">
                  <c:v>2440</c:v>
                </c:pt>
                <c:pt idx="861">
                  <c:v>2439</c:v>
                </c:pt>
                <c:pt idx="862">
                  <c:v>2438</c:v>
                </c:pt>
                <c:pt idx="863">
                  <c:v>2437</c:v>
                </c:pt>
                <c:pt idx="864">
                  <c:v>2436</c:v>
                </c:pt>
                <c:pt idx="865">
                  <c:v>2435</c:v>
                </c:pt>
                <c:pt idx="866">
                  <c:v>2434</c:v>
                </c:pt>
                <c:pt idx="867">
                  <c:v>2433</c:v>
                </c:pt>
                <c:pt idx="868">
                  <c:v>2432</c:v>
                </c:pt>
                <c:pt idx="869">
                  <c:v>2431</c:v>
                </c:pt>
                <c:pt idx="870">
                  <c:v>2430</c:v>
                </c:pt>
                <c:pt idx="871">
                  <c:v>2429</c:v>
                </c:pt>
                <c:pt idx="872">
                  <c:v>2428</c:v>
                </c:pt>
                <c:pt idx="873">
                  <c:v>2427</c:v>
                </c:pt>
                <c:pt idx="874">
                  <c:v>2426</c:v>
                </c:pt>
                <c:pt idx="875">
                  <c:v>2425</c:v>
                </c:pt>
                <c:pt idx="876">
                  <c:v>2424</c:v>
                </c:pt>
                <c:pt idx="877">
                  <c:v>2423</c:v>
                </c:pt>
                <c:pt idx="878">
                  <c:v>2422</c:v>
                </c:pt>
                <c:pt idx="879">
                  <c:v>2421</c:v>
                </c:pt>
                <c:pt idx="880">
                  <c:v>2420</c:v>
                </c:pt>
                <c:pt idx="881">
                  <c:v>2419</c:v>
                </c:pt>
                <c:pt idx="882">
                  <c:v>2418</c:v>
                </c:pt>
                <c:pt idx="883">
                  <c:v>2417</c:v>
                </c:pt>
                <c:pt idx="884">
                  <c:v>2416</c:v>
                </c:pt>
                <c:pt idx="885">
                  <c:v>2415</c:v>
                </c:pt>
                <c:pt idx="886">
                  <c:v>2414</c:v>
                </c:pt>
                <c:pt idx="887">
                  <c:v>2413</c:v>
                </c:pt>
                <c:pt idx="888">
                  <c:v>2412</c:v>
                </c:pt>
                <c:pt idx="889">
                  <c:v>2411</c:v>
                </c:pt>
                <c:pt idx="890">
                  <c:v>2410</c:v>
                </c:pt>
                <c:pt idx="891">
                  <c:v>2409</c:v>
                </c:pt>
                <c:pt idx="892">
                  <c:v>2408</c:v>
                </c:pt>
                <c:pt idx="893">
                  <c:v>2407</c:v>
                </c:pt>
                <c:pt idx="894">
                  <c:v>2406</c:v>
                </c:pt>
                <c:pt idx="895">
                  <c:v>2405</c:v>
                </c:pt>
                <c:pt idx="896">
                  <c:v>2404</c:v>
                </c:pt>
                <c:pt idx="897">
                  <c:v>2403</c:v>
                </c:pt>
                <c:pt idx="898">
                  <c:v>2402</c:v>
                </c:pt>
                <c:pt idx="899">
                  <c:v>2401</c:v>
                </c:pt>
                <c:pt idx="900">
                  <c:v>2400</c:v>
                </c:pt>
                <c:pt idx="901">
                  <c:v>2399</c:v>
                </c:pt>
                <c:pt idx="902">
                  <c:v>2398</c:v>
                </c:pt>
                <c:pt idx="903">
                  <c:v>2397</c:v>
                </c:pt>
                <c:pt idx="904">
                  <c:v>2396</c:v>
                </c:pt>
                <c:pt idx="905">
                  <c:v>2395</c:v>
                </c:pt>
                <c:pt idx="906">
                  <c:v>2394</c:v>
                </c:pt>
                <c:pt idx="907">
                  <c:v>2393</c:v>
                </c:pt>
                <c:pt idx="908">
                  <c:v>2392</c:v>
                </c:pt>
                <c:pt idx="909">
                  <c:v>2391</c:v>
                </c:pt>
                <c:pt idx="910">
                  <c:v>2390</c:v>
                </c:pt>
                <c:pt idx="911">
                  <c:v>2389</c:v>
                </c:pt>
                <c:pt idx="912">
                  <c:v>2388</c:v>
                </c:pt>
                <c:pt idx="913">
                  <c:v>2387</c:v>
                </c:pt>
                <c:pt idx="914">
                  <c:v>2386</c:v>
                </c:pt>
                <c:pt idx="915">
                  <c:v>2385</c:v>
                </c:pt>
                <c:pt idx="916">
                  <c:v>2384</c:v>
                </c:pt>
                <c:pt idx="917">
                  <c:v>2383</c:v>
                </c:pt>
                <c:pt idx="918">
                  <c:v>2382</c:v>
                </c:pt>
                <c:pt idx="919">
                  <c:v>2381</c:v>
                </c:pt>
                <c:pt idx="920">
                  <c:v>2380</c:v>
                </c:pt>
                <c:pt idx="921">
                  <c:v>2379</c:v>
                </c:pt>
                <c:pt idx="922">
                  <c:v>2378</c:v>
                </c:pt>
                <c:pt idx="923">
                  <c:v>2377</c:v>
                </c:pt>
                <c:pt idx="924">
                  <c:v>2376</c:v>
                </c:pt>
                <c:pt idx="925">
                  <c:v>2375</c:v>
                </c:pt>
                <c:pt idx="926">
                  <c:v>2374</c:v>
                </c:pt>
                <c:pt idx="927">
                  <c:v>2373</c:v>
                </c:pt>
                <c:pt idx="928">
                  <c:v>2372</c:v>
                </c:pt>
                <c:pt idx="929">
                  <c:v>2371</c:v>
                </c:pt>
                <c:pt idx="930">
                  <c:v>2370</c:v>
                </c:pt>
                <c:pt idx="931">
                  <c:v>2369</c:v>
                </c:pt>
                <c:pt idx="932">
                  <c:v>2368</c:v>
                </c:pt>
                <c:pt idx="933">
                  <c:v>2367</c:v>
                </c:pt>
                <c:pt idx="934">
                  <c:v>2366</c:v>
                </c:pt>
                <c:pt idx="935">
                  <c:v>2365</c:v>
                </c:pt>
                <c:pt idx="936">
                  <c:v>2364</c:v>
                </c:pt>
                <c:pt idx="937">
                  <c:v>2363</c:v>
                </c:pt>
                <c:pt idx="938">
                  <c:v>2362</c:v>
                </c:pt>
                <c:pt idx="939">
                  <c:v>2361</c:v>
                </c:pt>
                <c:pt idx="940">
                  <c:v>2360</c:v>
                </c:pt>
                <c:pt idx="941">
                  <c:v>2359</c:v>
                </c:pt>
                <c:pt idx="942">
                  <c:v>2358</c:v>
                </c:pt>
                <c:pt idx="943">
                  <c:v>2357</c:v>
                </c:pt>
                <c:pt idx="944">
                  <c:v>2356</c:v>
                </c:pt>
                <c:pt idx="945">
                  <c:v>2355</c:v>
                </c:pt>
                <c:pt idx="946">
                  <c:v>2354</c:v>
                </c:pt>
                <c:pt idx="947">
                  <c:v>2353</c:v>
                </c:pt>
                <c:pt idx="948">
                  <c:v>2352</c:v>
                </c:pt>
                <c:pt idx="949">
                  <c:v>2351</c:v>
                </c:pt>
                <c:pt idx="950">
                  <c:v>2350</c:v>
                </c:pt>
                <c:pt idx="951">
                  <c:v>2349</c:v>
                </c:pt>
                <c:pt idx="952">
                  <c:v>2348</c:v>
                </c:pt>
                <c:pt idx="953">
                  <c:v>2347</c:v>
                </c:pt>
                <c:pt idx="954">
                  <c:v>2346</c:v>
                </c:pt>
                <c:pt idx="955">
                  <c:v>2345</c:v>
                </c:pt>
                <c:pt idx="956">
                  <c:v>2344</c:v>
                </c:pt>
                <c:pt idx="957">
                  <c:v>2343</c:v>
                </c:pt>
                <c:pt idx="958">
                  <c:v>2342</c:v>
                </c:pt>
                <c:pt idx="959">
                  <c:v>2341</c:v>
                </c:pt>
                <c:pt idx="960">
                  <c:v>2340</c:v>
                </c:pt>
                <c:pt idx="961">
                  <c:v>2339</c:v>
                </c:pt>
                <c:pt idx="962">
                  <c:v>2338</c:v>
                </c:pt>
                <c:pt idx="963">
                  <c:v>2337</c:v>
                </c:pt>
                <c:pt idx="964">
                  <c:v>2336</c:v>
                </c:pt>
                <c:pt idx="965">
                  <c:v>2335</c:v>
                </c:pt>
                <c:pt idx="966">
                  <c:v>2334</c:v>
                </c:pt>
                <c:pt idx="967">
                  <c:v>2333</c:v>
                </c:pt>
                <c:pt idx="968">
                  <c:v>2332</c:v>
                </c:pt>
                <c:pt idx="969">
                  <c:v>2331</c:v>
                </c:pt>
                <c:pt idx="970">
                  <c:v>2330</c:v>
                </c:pt>
                <c:pt idx="971">
                  <c:v>2329</c:v>
                </c:pt>
                <c:pt idx="972">
                  <c:v>2328</c:v>
                </c:pt>
                <c:pt idx="973">
                  <c:v>2327</c:v>
                </c:pt>
                <c:pt idx="974">
                  <c:v>2326</c:v>
                </c:pt>
                <c:pt idx="975">
                  <c:v>2325</c:v>
                </c:pt>
                <c:pt idx="976">
                  <c:v>2324</c:v>
                </c:pt>
                <c:pt idx="977">
                  <c:v>2323</c:v>
                </c:pt>
                <c:pt idx="978">
                  <c:v>2322</c:v>
                </c:pt>
                <c:pt idx="979">
                  <c:v>2321</c:v>
                </c:pt>
                <c:pt idx="980">
                  <c:v>2320</c:v>
                </c:pt>
                <c:pt idx="981">
                  <c:v>2319</c:v>
                </c:pt>
                <c:pt idx="982">
                  <c:v>2318</c:v>
                </c:pt>
                <c:pt idx="983">
                  <c:v>2317</c:v>
                </c:pt>
                <c:pt idx="984">
                  <c:v>2316</c:v>
                </c:pt>
                <c:pt idx="985">
                  <c:v>2315</c:v>
                </c:pt>
                <c:pt idx="986">
                  <c:v>2314</c:v>
                </c:pt>
                <c:pt idx="987">
                  <c:v>2313</c:v>
                </c:pt>
                <c:pt idx="988">
                  <c:v>2312</c:v>
                </c:pt>
                <c:pt idx="989">
                  <c:v>2311</c:v>
                </c:pt>
                <c:pt idx="990">
                  <c:v>2310</c:v>
                </c:pt>
                <c:pt idx="991">
                  <c:v>2309</c:v>
                </c:pt>
                <c:pt idx="992">
                  <c:v>2308</c:v>
                </c:pt>
                <c:pt idx="993">
                  <c:v>2307</c:v>
                </c:pt>
                <c:pt idx="994">
                  <c:v>2306</c:v>
                </c:pt>
                <c:pt idx="995">
                  <c:v>2305</c:v>
                </c:pt>
                <c:pt idx="996">
                  <c:v>2304</c:v>
                </c:pt>
                <c:pt idx="997">
                  <c:v>2303</c:v>
                </c:pt>
                <c:pt idx="998">
                  <c:v>2302</c:v>
                </c:pt>
                <c:pt idx="999">
                  <c:v>2301</c:v>
                </c:pt>
                <c:pt idx="1000">
                  <c:v>2300</c:v>
                </c:pt>
                <c:pt idx="1001">
                  <c:v>2299</c:v>
                </c:pt>
                <c:pt idx="1002">
                  <c:v>2298</c:v>
                </c:pt>
                <c:pt idx="1003">
                  <c:v>2297</c:v>
                </c:pt>
                <c:pt idx="1004">
                  <c:v>2296</c:v>
                </c:pt>
                <c:pt idx="1005">
                  <c:v>2295</c:v>
                </c:pt>
                <c:pt idx="1006">
                  <c:v>2294</c:v>
                </c:pt>
                <c:pt idx="1007">
                  <c:v>2293</c:v>
                </c:pt>
                <c:pt idx="1008">
                  <c:v>2292</c:v>
                </c:pt>
                <c:pt idx="1009">
                  <c:v>2291</c:v>
                </c:pt>
                <c:pt idx="1010">
                  <c:v>2290</c:v>
                </c:pt>
                <c:pt idx="1011">
                  <c:v>2289</c:v>
                </c:pt>
                <c:pt idx="1012">
                  <c:v>2288</c:v>
                </c:pt>
                <c:pt idx="1013">
                  <c:v>2287</c:v>
                </c:pt>
                <c:pt idx="1014">
                  <c:v>2286</c:v>
                </c:pt>
                <c:pt idx="1015">
                  <c:v>2285</c:v>
                </c:pt>
                <c:pt idx="1016">
                  <c:v>2284</c:v>
                </c:pt>
                <c:pt idx="1017">
                  <c:v>2283</c:v>
                </c:pt>
                <c:pt idx="1018">
                  <c:v>2282</c:v>
                </c:pt>
                <c:pt idx="1019">
                  <c:v>2281</c:v>
                </c:pt>
                <c:pt idx="1020">
                  <c:v>2280</c:v>
                </c:pt>
                <c:pt idx="1021">
                  <c:v>2279</c:v>
                </c:pt>
                <c:pt idx="1022">
                  <c:v>2278</c:v>
                </c:pt>
                <c:pt idx="1023">
                  <c:v>2277</c:v>
                </c:pt>
                <c:pt idx="1024">
                  <c:v>2276</c:v>
                </c:pt>
                <c:pt idx="1025">
                  <c:v>2275</c:v>
                </c:pt>
                <c:pt idx="1026">
                  <c:v>2274</c:v>
                </c:pt>
                <c:pt idx="1027">
                  <c:v>2273</c:v>
                </c:pt>
                <c:pt idx="1028">
                  <c:v>2272</c:v>
                </c:pt>
                <c:pt idx="1029">
                  <c:v>2271</c:v>
                </c:pt>
                <c:pt idx="1030">
                  <c:v>2270</c:v>
                </c:pt>
                <c:pt idx="1031">
                  <c:v>2269</c:v>
                </c:pt>
                <c:pt idx="1032">
                  <c:v>2268</c:v>
                </c:pt>
                <c:pt idx="1033">
                  <c:v>2267</c:v>
                </c:pt>
                <c:pt idx="1034">
                  <c:v>2266</c:v>
                </c:pt>
                <c:pt idx="1035">
                  <c:v>2265</c:v>
                </c:pt>
                <c:pt idx="1036">
                  <c:v>2264</c:v>
                </c:pt>
                <c:pt idx="1037">
                  <c:v>2263</c:v>
                </c:pt>
                <c:pt idx="1038">
                  <c:v>2262</c:v>
                </c:pt>
                <c:pt idx="1039">
                  <c:v>2261</c:v>
                </c:pt>
                <c:pt idx="1040">
                  <c:v>2260</c:v>
                </c:pt>
                <c:pt idx="1041">
                  <c:v>2259</c:v>
                </c:pt>
                <c:pt idx="1042">
                  <c:v>2258</c:v>
                </c:pt>
                <c:pt idx="1043">
                  <c:v>2257</c:v>
                </c:pt>
                <c:pt idx="1044">
                  <c:v>2256</c:v>
                </c:pt>
                <c:pt idx="1045">
                  <c:v>2255</c:v>
                </c:pt>
                <c:pt idx="1046">
                  <c:v>2254</c:v>
                </c:pt>
                <c:pt idx="1047">
                  <c:v>2253</c:v>
                </c:pt>
                <c:pt idx="1048">
                  <c:v>2252</c:v>
                </c:pt>
                <c:pt idx="1049">
                  <c:v>2251</c:v>
                </c:pt>
                <c:pt idx="1050">
                  <c:v>2250</c:v>
                </c:pt>
                <c:pt idx="1051">
                  <c:v>2249</c:v>
                </c:pt>
                <c:pt idx="1052">
                  <c:v>2248</c:v>
                </c:pt>
                <c:pt idx="1053">
                  <c:v>2247</c:v>
                </c:pt>
                <c:pt idx="1054">
                  <c:v>2246</c:v>
                </c:pt>
                <c:pt idx="1055">
                  <c:v>2245</c:v>
                </c:pt>
                <c:pt idx="1056">
                  <c:v>2244</c:v>
                </c:pt>
                <c:pt idx="1057">
                  <c:v>2243</c:v>
                </c:pt>
                <c:pt idx="1058">
                  <c:v>2242</c:v>
                </c:pt>
                <c:pt idx="1059">
                  <c:v>2241</c:v>
                </c:pt>
                <c:pt idx="1060">
                  <c:v>2240</c:v>
                </c:pt>
                <c:pt idx="1061">
                  <c:v>2239</c:v>
                </c:pt>
                <c:pt idx="1062">
                  <c:v>2238</c:v>
                </c:pt>
                <c:pt idx="1063">
                  <c:v>2237</c:v>
                </c:pt>
                <c:pt idx="1064">
                  <c:v>2236</c:v>
                </c:pt>
                <c:pt idx="1065">
                  <c:v>2235</c:v>
                </c:pt>
                <c:pt idx="1066">
                  <c:v>2234</c:v>
                </c:pt>
                <c:pt idx="1067">
                  <c:v>2233</c:v>
                </c:pt>
                <c:pt idx="1068">
                  <c:v>2232</c:v>
                </c:pt>
                <c:pt idx="1069">
                  <c:v>2231</c:v>
                </c:pt>
                <c:pt idx="1070">
                  <c:v>2230</c:v>
                </c:pt>
                <c:pt idx="1071">
                  <c:v>2229</c:v>
                </c:pt>
                <c:pt idx="1072">
                  <c:v>2228</c:v>
                </c:pt>
                <c:pt idx="1073">
                  <c:v>2227</c:v>
                </c:pt>
                <c:pt idx="1074">
                  <c:v>2226</c:v>
                </c:pt>
                <c:pt idx="1075">
                  <c:v>2225</c:v>
                </c:pt>
                <c:pt idx="1076">
                  <c:v>2224</c:v>
                </c:pt>
                <c:pt idx="1077">
                  <c:v>2223</c:v>
                </c:pt>
                <c:pt idx="1078">
                  <c:v>2222</c:v>
                </c:pt>
                <c:pt idx="1079">
                  <c:v>2221</c:v>
                </c:pt>
                <c:pt idx="1080">
                  <c:v>2220</c:v>
                </c:pt>
                <c:pt idx="1081">
                  <c:v>2219</c:v>
                </c:pt>
                <c:pt idx="1082">
                  <c:v>2218</c:v>
                </c:pt>
                <c:pt idx="1083">
                  <c:v>2217</c:v>
                </c:pt>
                <c:pt idx="1084">
                  <c:v>2216</c:v>
                </c:pt>
                <c:pt idx="1085">
                  <c:v>2215</c:v>
                </c:pt>
                <c:pt idx="1086">
                  <c:v>2214</c:v>
                </c:pt>
                <c:pt idx="1087">
                  <c:v>2213</c:v>
                </c:pt>
                <c:pt idx="1088">
                  <c:v>2212</c:v>
                </c:pt>
                <c:pt idx="1089">
                  <c:v>2211</c:v>
                </c:pt>
                <c:pt idx="1090">
                  <c:v>2210</c:v>
                </c:pt>
                <c:pt idx="1091">
                  <c:v>2209</c:v>
                </c:pt>
                <c:pt idx="1092">
                  <c:v>2208</c:v>
                </c:pt>
                <c:pt idx="1093">
                  <c:v>2207</c:v>
                </c:pt>
                <c:pt idx="1094">
                  <c:v>2206</c:v>
                </c:pt>
                <c:pt idx="1095">
                  <c:v>2205</c:v>
                </c:pt>
                <c:pt idx="1096">
                  <c:v>2204</c:v>
                </c:pt>
                <c:pt idx="1097">
                  <c:v>2203</c:v>
                </c:pt>
                <c:pt idx="1098">
                  <c:v>2202</c:v>
                </c:pt>
                <c:pt idx="1099">
                  <c:v>2201</c:v>
                </c:pt>
                <c:pt idx="1100">
                  <c:v>2200</c:v>
                </c:pt>
                <c:pt idx="1101">
                  <c:v>2199</c:v>
                </c:pt>
                <c:pt idx="1102">
                  <c:v>2198</c:v>
                </c:pt>
                <c:pt idx="1103">
                  <c:v>2197</c:v>
                </c:pt>
                <c:pt idx="1104">
                  <c:v>2196</c:v>
                </c:pt>
                <c:pt idx="1105">
                  <c:v>2195</c:v>
                </c:pt>
                <c:pt idx="1106">
                  <c:v>2194</c:v>
                </c:pt>
                <c:pt idx="1107">
                  <c:v>2193</c:v>
                </c:pt>
                <c:pt idx="1108">
                  <c:v>2192</c:v>
                </c:pt>
                <c:pt idx="1109">
                  <c:v>2191</c:v>
                </c:pt>
                <c:pt idx="1110">
                  <c:v>2190</c:v>
                </c:pt>
                <c:pt idx="1111">
                  <c:v>2189</c:v>
                </c:pt>
                <c:pt idx="1112">
                  <c:v>2188</c:v>
                </c:pt>
                <c:pt idx="1113">
                  <c:v>2187</c:v>
                </c:pt>
                <c:pt idx="1114">
                  <c:v>2186</c:v>
                </c:pt>
                <c:pt idx="1115">
                  <c:v>2185</c:v>
                </c:pt>
                <c:pt idx="1116">
                  <c:v>2184</c:v>
                </c:pt>
                <c:pt idx="1117">
                  <c:v>2183</c:v>
                </c:pt>
                <c:pt idx="1118">
                  <c:v>2182</c:v>
                </c:pt>
                <c:pt idx="1119">
                  <c:v>2181</c:v>
                </c:pt>
                <c:pt idx="1120">
                  <c:v>2180</c:v>
                </c:pt>
                <c:pt idx="1121">
                  <c:v>2179</c:v>
                </c:pt>
                <c:pt idx="1122">
                  <c:v>2178</c:v>
                </c:pt>
                <c:pt idx="1123">
                  <c:v>2177</c:v>
                </c:pt>
                <c:pt idx="1124">
                  <c:v>2176</c:v>
                </c:pt>
                <c:pt idx="1125">
                  <c:v>2175</c:v>
                </c:pt>
                <c:pt idx="1126">
                  <c:v>2174</c:v>
                </c:pt>
                <c:pt idx="1127">
                  <c:v>2173</c:v>
                </c:pt>
                <c:pt idx="1128">
                  <c:v>2172</c:v>
                </c:pt>
                <c:pt idx="1129">
                  <c:v>2171</c:v>
                </c:pt>
                <c:pt idx="1130">
                  <c:v>2170</c:v>
                </c:pt>
                <c:pt idx="1131">
                  <c:v>2169</c:v>
                </c:pt>
                <c:pt idx="1132">
                  <c:v>2168</c:v>
                </c:pt>
                <c:pt idx="1133">
                  <c:v>2167</c:v>
                </c:pt>
                <c:pt idx="1134">
                  <c:v>2166</c:v>
                </c:pt>
                <c:pt idx="1135">
                  <c:v>2165</c:v>
                </c:pt>
                <c:pt idx="1136">
                  <c:v>2164</c:v>
                </c:pt>
                <c:pt idx="1137">
                  <c:v>2163</c:v>
                </c:pt>
                <c:pt idx="1138">
                  <c:v>2162</c:v>
                </c:pt>
                <c:pt idx="1139">
                  <c:v>2161</c:v>
                </c:pt>
                <c:pt idx="1140">
                  <c:v>2160</c:v>
                </c:pt>
                <c:pt idx="1141">
                  <c:v>2159</c:v>
                </c:pt>
                <c:pt idx="1142">
                  <c:v>2158</c:v>
                </c:pt>
                <c:pt idx="1143">
                  <c:v>2157</c:v>
                </c:pt>
                <c:pt idx="1144">
                  <c:v>2156</c:v>
                </c:pt>
                <c:pt idx="1145">
                  <c:v>2155</c:v>
                </c:pt>
                <c:pt idx="1146">
                  <c:v>2154</c:v>
                </c:pt>
                <c:pt idx="1147">
                  <c:v>2153</c:v>
                </c:pt>
                <c:pt idx="1148">
                  <c:v>2152</c:v>
                </c:pt>
                <c:pt idx="1149">
                  <c:v>2151</c:v>
                </c:pt>
                <c:pt idx="1150">
                  <c:v>2150</c:v>
                </c:pt>
                <c:pt idx="1151">
                  <c:v>2149</c:v>
                </c:pt>
                <c:pt idx="1152">
                  <c:v>2148</c:v>
                </c:pt>
                <c:pt idx="1153">
                  <c:v>2147</c:v>
                </c:pt>
                <c:pt idx="1154">
                  <c:v>2146</c:v>
                </c:pt>
                <c:pt idx="1155">
                  <c:v>2145</c:v>
                </c:pt>
                <c:pt idx="1156">
                  <c:v>2144</c:v>
                </c:pt>
                <c:pt idx="1157">
                  <c:v>2143</c:v>
                </c:pt>
                <c:pt idx="1158">
                  <c:v>2142</c:v>
                </c:pt>
                <c:pt idx="1159">
                  <c:v>2141</c:v>
                </c:pt>
                <c:pt idx="1160">
                  <c:v>2140</c:v>
                </c:pt>
                <c:pt idx="1161">
                  <c:v>2139</c:v>
                </c:pt>
                <c:pt idx="1162">
                  <c:v>2138</c:v>
                </c:pt>
                <c:pt idx="1163">
                  <c:v>2137</c:v>
                </c:pt>
                <c:pt idx="1164">
                  <c:v>2136</c:v>
                </c:pt>
                <c:pt idx="1165">
                  <c:v>2135</c:v>
                </c:pt>
                <c:pt idx="1166">
                  <c:v>2134</c:v>
                </c:pt>
                <c:pt idx="1167">
                  <c:v>2133</c:v>
                </c:pt>
                <c:pt idx="1168">
                  <c:v>2132</c:v>
                </c:pt>
                <c:pt idx="1169">
                  <c:v>2131</c:v>
                </c:pt>
                <c:pt idx="1170">
                  <c:v>2130</c:v>
                </c:pt>
                <c:pt idx="1171">
                  <c:v>2129</c:v>
                </c:pt>
                <c:pt idx="1172">
                  <c:v>2128</c:v>
                </c:pt>
                <c:pt idx="1173">
                  <c:v>2127</c:v>
                </c:pt>
                <c:pt idx="1174">
                  <c:v>2126</c:v>
                </c:pt>
                <c:pt idx="1175">
                  <c:v>2125</c:v>
                </c:pt>
                <c:pt idx="1176">
                  <c:v>2124</c:v>
                </c:pt>
                <c:pt idx="1177">
                  <c:v>2123</c:v>
                </c:pt>
                <c:pt idx="1178">
                  <c:v>2122</c:v>
                </c:pt>
                <c:pt idx="1179">
                  <c:v>2121</c:v>
                </c:pt>
                <c:pt idx="1180">
                  <c:v>2120</c:v>
                </c:pt>
                <c:pt idx="1181">
                  <c:v>2119</c:v>
                </c:pt>
                <c:pt idx="1182">
                  <c:v>2118</c:v>
                </c:pt>
                <c:pt idx="1183">
                  <c:v>2117</c:v>
                </c:pt>
                <c:pt idx="1184">
                  <c:v>2116</c:v>
                </c:pt>
                <c:pt idx="1185">
                  <c:v>2115</c:v>
                </c:pt>
                <c:pt idx="1186">
                  <c:v>2114</c:v>
                </c:pt>
                <c:pt idx="1187">
                  <c:v>2113</c:v>
                </c:pt>
                <c:pt idx="1188">
                  <c:v>2112</c:v>
                </c:pt>
                <c:pt idx="1189">
                  <c:v>2111</c:v>
                </c:pt>
                <c:pt idx="1190">
                  <c:v>2110</c:v>
                </c:pt>
                <c:pt idx="1191">
                  <c:v>2109</c:v>
                </c:pt>
                <c:pt idx="1192">
                  <c:v>2108</c:v>
                </c:pt>
                <c:pt idx="1193">
                  <c:v>2107</c:v>
                </c:pt>
                <c:pt idx="1194">
                  <c:v>2106</c:v>
                </c:pt>
                <c:pt idx="1195">
                  <c:v>2105</c:v>
                </c:pt>
                <c:pt idx="1196">
                  <c:v>2104</c:v>
                </c:pt>
                <c:pt idx="1197">
                  <c:v>2103</c:v>
                </c:pt>
                <c:pt idx="1198">
                  <c:v>2102</c:v>
                </c:pt>
                <c:pt idx="1199">
                  <c:v>2101</c:v>
                </c:pt>
                <c:pt idx="1200">
                  <c:v>2100</c:v>
                </c:pt>
                <c:pt idx="1201">
                  <c:v>2099</c:v>
                </c:pt>
                <c:pt idx="1202">
                  <c:v>2098</c:v>
                </c:pt>
                <c:pt idx="1203">
                  <c:v>2097</c:v>
                </c:pt>
                <c:pt idx="1204">
                  <c:v>2096</c:v>
                </c:pt>
                <c:pt idx="1205">
                  <c:v>2095</c:v>
                </c:pt>
                <c:pt idx="1206">
                  <c:v>2094</c:v>
                </c:pt>
                <c:pt idx="1207">
                  <c:v>2093</c:v>
                </c:pt>
                <c:pt idx="1208">
                  <c:v>2092</c:v>
                </c:pt>
                <c:pt idx="1209">
                  <c:v>2091</c:v>
                </c:pt>
                <c:pt idx="1210">
                  <c:v>2090</c:v>
                </c:pt>
                <c:pt idx="1211">
                  <c:v>2089</c:v>
                </c:pt>
                <c:pt idx="1212">
                  <c:v>2088</c:v>
                </c:pt>
                <c:pt idx="1213">
                  <c:v>2087</c:v>
                </c:pt>
                <c:pt idx="1214">
                  <c:v>2086</c:v>
                </c:pt>
                <c:pt idx="1215">
                  <c:v>2085</c:v>
                </c:pt>
                <c:pt idx="1216">
                  <c:v>2084</c:v>
                </c:pt>
                <c:pt idx="1217">
                  <c:v>2083</c:v>
                </c:pt>
                <c:pt idx="1218">
                  <c:v>2082</c:v>
                </c:pt>
                <c:pt idx="1219">
                  <c:v>2081</c:v>
                </c:pt>
                <c:pt idx="1220">
                  <c:v>2080</c:v>
                </c:pt>
                <c:pt idx="1221">
                  <c:v>2079</c:v>
                </c:pt>
                <c:pt idx="1222">
                  <c:v>2078</c:v>
                </c:pt>
                <c:pt idx="1223">
                  <c:v>2077</c:v>
                </c:pt>
                <c:pt idx="1224">
                  <c:v>2076</c:v>
                </c:pt>
                <c:pt idx="1225">
                  <c:v>2075</c:v>
                </c:pt>
                <c:pt idx="1226">
                  <c:v>2074</c:v>
                </c:pt>
                <c:pt idx="1227">
                  <c:v>2073</c:v>
                </c:pt>
                <c:pt idx="1228">
                  <c:v>2072</c:v>
                </c:pt>
                <c:pt idx="1229">
                  <c:v>2071</c:v>
                </c:pt>
                <c:pt idx="1230">
                  <c:v>2070</c:v>
                </c:pt>
                <c:pt idx="1231">
                  <c:v>2069</c:v>
                </c:pt>
                <c:pt idx="1232">
                  <c:v>2068</c:v>
                </c:pt>
                <c:pt idx="1233">
                  <c:v>2067</c:v>
                </c:pt>
                <c:pt idx="1234">
                  <c:v>2066</c:v>
                </c:pt>
                <c:pt idx="1235">
                  <c:v>2065</c:v>
                </c:pt>
                <c:pt idx="1236">
                  <c:v>2064</c:v>
                </c:pt>
                <c:pt idx="1237">
                  <c:v>2063</c:v>
                </c:pt>
                <c:pt idx="1238">
                  <c:v>2062</c:v>
                </c:pt>
                <c:pt idx="1239">
                  <c:v>2061</c:v>
                </c:pt>
                <c:pt idx="1240">
                  <c:v>2060</c:v>
                </c:pt>
                <c:pt idx="1241">
                  <c:v>2059</c:v>
                </c:pt>
                <c:pt idx="1242">
                  <c:v>2058</c:v>
                </c:pt>
                <c:pt idx="1243">
                  <c:v>2057</c:v>
                </c:pt>
                <c:pt idx="1244">
                  <c:v>2056</c:v>
                </c:pt>
                <c:pt idx="1245">
                  <c:v>2055</c:v>
                </c:pt>
                <c:pt idx="1246">
                  <c:v>2054</c:v>
                </c:pt>
                <c:pt idx="1247">
                  <c:v>2053</c:v>
                </c:pt>
                <c:pt idx="1248">
                  <c:v>2052</c:v>
                </c:pt>
                <c:pt idx="1249">
                  <c:v>2051</c:v>
                </c:pt>
                <c:pt idx="1250">
                  <c:v>2050</c:v>
                </c:pt>
                <c:pt idx="1251">
                  <c:v>2049</c:v>
                </c:pt>
                <c:pt idx="1252">
                  <c:v>2048</c:v>
                </c:pt>
                <c:pt idx="1253">
                  <c:v>2047</c:v>
                </c:pt>
                <c:pt idx="1254">
                  <c:v>2046</c:v>
                </c:pt>
                <c:pt idx="1255">
                  <c:v>2045</c:v>
                </c:pt>
                <c:pt idx="1256">
                  <c:v>2044</c:v>
                </c:pt>
                <c:pt idx="1257">
                  <c:v>2043</c:v>
                </c:pt>
                <c:pt idx="1258">
                  <c:v>2042</c:v>
                </c:pt>
                <c:pt idx="1259">
                  <c:v>2041</c:v>
                </c:pt>
                <c:pt idx="1260">
                  <c:v>2040</c:v>
                </c:pt>
                <c:pt idx="1261">
                  <c:v>2039</c:v>
                </c:pt>
                <c:pt idx="1262">
                  <c:v>2038</c:v>
                </c:pt>
                <c:pt idx="1263">
                  <c:v>2037</c:v>
                </c:pt>
                <c:pt idx="1264">
                  <c:v>2036</c:v>
                </c:pt>
                <c:pt idx="1265">
                  <c:v>2035</c:v>
                </c:pt>
                <c:pt idx="1266">
                  <c:v>2034</c:v>
                </c:pt>
                <c:pt idx="1267">
                  <c:v>2033</c:v>
                </c:pt>
                <c:pt idx="1268">
                  <c:v>2032</c:v>
                </c:pt>
                <c:pt idx="1269">
                  <c:v>2031</c:v>
                </c:pt>
                <c:pt idx="1270">
                  <c:v>2030</c:v>
                </c:pt>
                <c:pt idx="1271">
                  <c:v>2029</c:v>
                </c:pt>
                <c:pt idx="1272">
                  <c:v>2028</c:v>
                </c:pt>
                <c:pt idx="1273">
                  <c:v>2027</c:v>
                </c:pt>
                <c:pt idx="1274">
                  <c:v>2026</c:v>
                </c:pt>
                <c:pt idx="1275">
                  <c:v>2025</c:v>
                </c:pt>
                <c:pt idx="1276">
                  <c:v>2024</c:v>
                </c:pt>
                <c:pt idx="1277">
                  <c:v>2023</c:v>
                </c:pt>
                <c:pt idx="1278">
                  <c:v>2022</c:v>
                </c:pt>
                <c:pt idx="1279">
                  <c:v>2021</c:v>
                </c:pt>
                <c:pt idx="1280">
                  <c:v>2020</c:v>
                </c:pt>
                <c:pt idx="1281">
                  <c:v>2019</c:v>
                </c:pt>
                <c:pt idx="1282">
                  <c:v>2018</c:v>
                </c:pt>
                <c:pt idx="1283">
                  <c:v>2017</c:v>
                </c:pt>
                <c:pt idx="1284">
                  <c:v>2016</c:v>
                </c:pt>
                <c:pt idx="1285">
                  <c:v>2015</c:v>
                </c:pt>
                <c:pt idx="1286">
                  <c:v>2014</c:v>
                </c:pt>
                <c:pt idx="1287">
                  <c:v>2013</c:v>
                </c:pt>
                <c:pt idx="1288">
                  <c:v>2012</c:v>
                </c:pt>
                <c:pt idx="1289">
                  <c:v>2011</c:v>
                </c:pt>
                <c:pt idx="1290">
                  <c:v>2010</c:v>
                </c:pt>
                <c:pt idx="1291">
                  <c:v>2009</c:v>
                </c:pt>
                <c:pt idx="1292">
                  <c:v>2008</c:v>
                </c:pt>
                <c:pt idx="1293">
                  <c:v>2007</c:v>
                </c:pt>
                <c:pt idx="1294">
                  <c:v>2006</c:v>
                </c:pt>
                <c:pt idx="1295">
                  <c:v>2005</c:v>
                </c:pt>
                <c:pt idx="1296">
                  <c:v>2004</c:v>
                </c:pt>
                <c:pt idx="1297">
                  <c:v>2003</c:v>
                </c:pt>
                <c:pt idx="1298">
                  <c:v>2002</c:v>
                </c:pt>
                <c:pt idx="1299">
                  <c:v>2001</c:v>
                </c:pt>
                <c:pt idx="1300">
                  <c:v>2000</c:v>
                </c:pt>
                <c:pt idx="1301">
                  <c:v>1999</c:v>
                </c:pt>
                <c:pt idx="1302">
                  <c:v>1998</c:v>
                </c:pt>
                <c:pt idx="1303">
                  <c:v>1997</c:v>
                </c:pt>
                <c:pt idx="1304">
                  <c:v>1996</c:v>
                </c:pt>
                <c:pt idx="1305">
                  <c:v>1995</c:v>
                </c:pt>
                <c:pt idx="1306">
                  <c:v>1994</c:v>
                </c:pt>
                <c:pt idx="1307">
                  <c:v>1993</c:v>
                </c:pt>
                <c:pt idx="1308">
                  <c:v>1992</c:v>
                </c:pt>
                <c:pt idx="1309">
                  <c:v>1991</c:v>
                </c:pt>
                <c:pt idx="1310">
                  <c:v>1990</c:v>
                </c:pt>
                <c:pt idx="1311">
                  <c:v>1989</c:v>
                </c:pt>
                <c:pt idx="1312">
                  <c:v>1988</c:v>
                </c:pt>
                <c:pt idx="1313">
                  <c:v>1987</c:v>
                </c:pt>
                <c:pt idx="1314">
                  <c:v>1986</c:v>
                </c:pt>
                <c:pt idx="1315">
                  <c:v>1985</c:v>
                </c:pt>
                <c:pt idx="1316">
                  <c:v>1984</c:v>
                </c:pt>
                <c:pt idx="1317">
                  <c:v>1983</c:v>
                </c:pt>
                <c:pt idx="1318">
                  <c:v>1982</c:v>
                </c:pt>
                <c:pt idx="1319">
                  <c:v>1981</c:v>
                </c:pt>
                <c:pt idx="1320">
                  <c:v>1980</c:v>
                </c:pt>
                <c:pt idx="1321">
                  <c:v>1979</c:v>
                </c:pt>
                <c:pt idx="1322">
                  <c:v>1978</c:v>
                </c:pt>
                <c:pt idx="1323">
                  <c:v>1977</c:v>
                </c:pt>
                <c:pt idx="1324">
                  <c:v>1976</c:v>
                </c:pt>
                <c:pt idx="1325">
                  <c:v>1975</c:v>
                </c:pt>
                <c:pt idx="1326">
                  <c:v>1974</c:v>
                </c:pt>
                <c:pt idx="1327">
                  <c:v>1973</c:v>
                </c:pt>
                <c:pt idx="1328">
                  <c:v>1972</c:v>
                </c:pt>
                <c:pt idx="1329">
                  <c:v>1971</c:v>
                </c:pt>
                <c:pt idx="1330">
                  <c:v>1970</c:v>
                </c:pt>
                <c:pt idx="1331">
                  <c:v>1969</c:v>
                </c:pt>
                <c:pt idx="1332">
                  <c:v>1968</c:v>
                </c:pt>
                <c:pt idx="1333">
                  <c:v>1967</c:v>
                </c:pt>
                <c:pt idx="1334">
                  <c:v>1966</c:v>
                </c:pt>
                <c:pt idx="1335">
                  <c:v>1965</c:v>
                </c:pt>
                <c:pt idx="1336">
                  <c:v>1964</c:v>
                </c:pt>
                <c:pt idx="1337">
                  <c:v>1963</c:v>
                </c:pt>
                <c:pt idx="1338">
                  <c:v>1962</c:v>
                </c:pt>
                <c:pt idx="1339">
                  <c:v>1961</c:v>
                </c:pt>
                <c:pt idx="1340">
                  <c:v>1960</c:v>
                </c:pt>
                <c:pt idx="1341">
                  <c:v>1959</c:v>
                </c:pt>
                <c:pt idx="1342">
                  <c:v>1958</c:v>
                </c:pt>
                <c:pt idx="1343">
                  <c:v>1957</c:v>
                </c:pt>
                <c:pt idx="1344">
                  <c:v>1956</c:v>
                </c:pt>
                <c:pt idx="1345">
                  <c:v>1955</c:v>
                </c:pt>
                <c:pt idx="1346">
                  <c:v>1954</c:v>
                </c:pt>
                <c:pt idx="1347">
                  <c:v>1953</c:v>
                </c:pt>
                <c:pt idx="1348">
                  <c:v>1952</c:v>
                </c:pt>
                <c:pt idx="1349">
                  <c:v>1951</c:v>
                </c:pt>
                <c:pt idx="1350">
                  <c:v>1950</c:v>
                </c:pt>
                <c:pt idx="1351">
                  <c:v>1949</c:v>
                </c:pt>
                <c:pt idx="1352">
                  <c:v>1948</c:v>
                </c:pt>
                <c:pt idx="1353">
                  <c:v>1947</c:v>
                </c:pt>
                <c:pt idx="1354">
                  <c:v>1946</c:v>
                </c:pt>
                <c:pt idx="1355">
                  <c:v>1945</c:v>
                </c:pt>
                <c:pt idx="1356">
                  <c:v>1944</c:v>
                </c:pt>
                <c:pt idx="1357">
                  <c:v>1943</c:v>
                </c:pt>
                <c:pt idx="1358">
                  <c:v>1942</c:v>
                </c:pt>
                <c:pt idx="1359">
                  <c:v>1941</c:v>
                </c:pt>
                <c:pt idx="1360">
                  <c:v>1940</c:v>
                </c:pt>
                <c:pt idx="1361">
                  <c:v>1939</c:v>
                </c:pt>
                <c:pt idx="1362">
                  <c:v>1938</c:v>
                </c:pt>
                <c:pt idx="1363">
                  <c:v>1937</c:v>
                </c:pt>
                <c:pt idx="1364">
                  <c:v>1936</c:v>
                </c:pt>
                <c:pt idx="1365">
                  <c:v>1935</c:v>
                </c:pt>
                <c:pt idx="1366">
                  <c:v>1934</c:v>
                </c:pt>
                <c:pt idx="1367">
                  <c:v>1933</c:v>
                </c:pt>
                <c:pt idx="1368">
                  <c:v>1932</c:v>
                </c:pt>
                <c:pt idx="1369">
                  <c:v>1931</c:v>
                </c:pt>
                <c:pt idx="1370">
                  <c:v>1930</c:v>
                </c:pt>
                <c:pt idx="1371">
                  <c:v>1929</c:v>
                </c:pt>
                <c:pt idx="1372">
                  <c:v>1928</c:v>
                </c:pt>
                <c:pt idx="1373">
                  <c:v>1927</c:v>
                </c:pt>
                <c:pt idx="1374">
                  <c:v>1926</c:v>
                </c:pt>
                <c:pt idx="1375">
                  <c:v>1925</c:v>
                </c:pt>
                <c:pt idx="1376">
                  <c:v>1924</c:v>
                </c:pt>
                <c:pt idx="1377">
                  <c:v>1923</c:v>
                </c:pt>
                <c:pt idx="1378">
                  <c:v>1922</c:v>
                </c:pt>
                <c:pt idx="1379">
                  <c:v>1921</c:v>
                </c:pt>
                <c:pt idx="1380">
                  <c:v>1920</c:v>
                </c:pt>
                <c:pt idx="1381">
                  <c:v>1919</c:v>
                </c:pt>
                <c:pt idx="1382">
                  <c:v>1918</c:v>
                </c:pt>
                <c:pt idx="1383">
                  <c:v>1917</c:v>
                </c:pt>
                <c:pt idx="1384">
                  <c:v>1916</c:v>
                </c:pt>
                <c:pt idx="1385">
                  <c:v>1915</c:v>
                </c:pt>
                <c:pt idx="1386">
                  <c:v>1914</c:v>
                </c:pt>
                <c:pt idx="1387">
                  <c:v>1913</c:v>
                </c:pt>
                <c:pt idx="1388">
                  <c:v>1912</c:v>
                </c:pt>
                <c:pt idx="1389">
                  <c:v>1911</c:v>
                </c:pt>
                <c:pt idx="1390">
                  <c:v>1910</c:v>
                </c:pt>
                <c:pt idx="1391">
                  <c:v>1909</c:v>
                </c:pt>
                <c:pt idx="1392">
                  <c:v>1908</c:v>
                </c:pt>
                <c:pt idx="1393">
                  <c:v>1907</c:v>
                </c:pt>
                <c:pt idx="1394">
                  <c:v>1906</c:v>
                </c:pt>
                <c:pt idx="1395">
                  <c:v>1905</c:v>
                </c:pt>
                <c:pt idx="1396">
                  <c:v>1904</c:v>
                </c:pt>
                <c:pt idx="1397">
                  <c:v>1903</c:v>
                </c:pt>
                <c:pt idx="1398">
                  <c:v>1902</c:v>
                </c:pt>
                <c:pt idx="1399">
                  <c:v>1901</c:v>
                </c:pt>
                <c:pt idx="1400">
                  <c:v>1900</c:v>
                </c:pt>
                <c:pt idx="1401">
                  <c:v>1899</c:v>
                </c:pt>
                <c:pt idx="1402">
                  <c:v>1898</c:v>
                </c:pt>
                <c:pt idx="1403">
                  <c:v>1897</c:v>
                </c:pt>
                <c:pt idx="1404">
                  <c:v>1896</c:v>
                </c:pt>
                <c:pt idx="1405">
                  <c:v>1895</c:v>
                </c:pt>
                <c:pt idx="1406">
                  <c:v>1894</c:v>
                </c:pt>
                <c:pt idx="1407">
                  <c:v>1893</c:v>
                </c:pt>
                <c:pt idx="1408">
                  <c:v>1892</c:v>
                </c:pt>
                <c:pt idx="1409">
                  <c:v>1891</c:v>
                </c:pt>
                <c:pt idx="1410">
                  <c:v>1890</c:v>
                </c:pt>
                <c:pt idx="1411">
                  <c:v>1889</c:v>
                </c:pt>
                <c:pt idx="1412">
                  <c:v>1888</c:v>
                </c:pt>
                <c:pt idx="1413">
                  <c:v>1887</c:v>
                </c:pt>
                <c:pt idx="1414">
                  <c:v>1886</c:v>
                </c:pt>
                <c:pt idx="1415">
                  <c:v>1885</c:v>
                </c:pt>
                <c:pt idx="1416">
                  <c:v>1884</c:v>
                </c:pt>
                <c:pt idx="1417">
                  <c:v>1883</c:v>
                </c:pt>
                <c:pt idx="1418">
                  <c:v>1882</c:v>
                </c:pt>
                <c:pt idx="1419">
                  <c:v>1881</c:v>
                </c:pt>
                <c:pt idx="1420">
                  <c:v>1880</c:v>
                </c:pt>
                <c:pt idx="1421">
                  <c:v>1879</c:v>
                </c:pt>
                <c:pt idx="1422">
                  <c:v>1878</c:v>
                </c:pt>
                <c:pt idx="1423">
                  <c:v>1877</c:v>
                </c:pt>
                <c:pt idx="1424">
                  <c:v>1876</c:v>
                </c:pt>
                <c:pt idx="1425">
                  <c:v>1875</c:v>
                </c:pt>
                <c:pt idx="1426">
                  <c:v>1874</c:v>
                </c:pt>
                <c:pt idx="1427">
                  <c:v>1873</c:v>
                </c:pt>
                <c:pt idx="1428">
                  <c:v>1872</c:v>
                </c:pt>
                <c:pt idx="1429">
                  <c:v>1871</c:v>
                </c:pt>
                <c:pt idx="1430">
                  <c:v>1870</c:v>
                </c:pt>
                <c:pt idx="1431">
                  <c:v>1869</c:v>
                </c:pt>
                <c:pt idx="1432">
                  <c:v>1868</c:v>
                </c:pt>
                <c:pt idx="1433">
                  <c:v>1867</c:v>
                </c:pt>
                <c:pt idx="1434">
                  <c:v>1866</c:v>
                </c:pt>
                <c:pt idx="1435">
                  <c:v>1865</c:v>
                </c:pt>
                <c:pt idx="1436">
                  <c:v>1864</c:v>
                </c:pt>
                <c:pt idx="1437">
                  <c:v>1863</c:v>
                </c:pt>
                <c:pt idx="1438">
                  <c:v>1862</c:v>
                </c:pt>
                <c:pt idx="1439">
                  <c:v>1861</c:v>
                </c:pt>
                <c:pt idx="1440">
                  <c:v>1860</c:v>
                </c:pt>
                <c:pt idx="1441">
                  <c:v>1859</c:v>
                </c:pt>
                <c:pt idx="1442">
                  <c:v>1858</c:v>
                </c:pt>
                <c:pt idx="1443">
                  <c:v>1857</c:v>
                </c:pt>
                <c:pt idx="1444">
                  <c:v>1856</c:v>
                </c:pt>
                <c:pt idx="1445">
                  <c:v>1855</c:v>
                </c:pt>
                <c:pt idx="1446">
                  <c:v>1854</c:v>
                </c:pt>
                <c:pt idx="1447">
                  <c:v>1853</c:v>
                </c:pt>
                <c:pt idx="1448">
                  <c:v>1852</c:v>
                </c:pt>
                <c:pt idx="1449">
                  <c:v>1851</c:v>
                </c:pt>
                <c:pt idx="1450">
                  <c:v>1850</c:v>
                </c:pt>
                <c:pt idx="1451">
                  <c:v>1849</c:v>
                </c:pt>
                <c:pt idx="1452">
                  <c:v>1848</c:v>
                </c:pt>
                <c:pt idx="1453">
                  <c:v>1847</c:v>
                </c:pt>
                <c:pt idx="1454">
                  <c:v>1846</c:v>
                </c:pt>
                <c:pt idx="1455">
                  <c:v>1845</c:v>
                </c:pt>
                <c:pt idx="1456">
                  <c:v>1844</c:v>
                </c:pt>
                <c:pt idx="1457">
                  <c:v>1843</c:v>
                </c:pt>
                <c:pt idx="1458">
                  <c:v>1842</c:v>
                </c:pt>
                <c:pt idx="1459">
                  <c:v>1841</c:v>
                </c:pt>
                <c:pt idx="1460">
                  <c:v>1840</c:v>
                </c:pt>
                <c:pt idx="1461">
                  <c:v>1839</c:v>
                </c:pt>
                <c:pt idx="1462">
                  <c:v>1838</c:v>
                </c:pt>
                <c:pt idx="1463">
                  <c:v>1837</c:v>
                </c:pt>
                <c:pt idx="1464">
                  <c:v>1836</c:v>
                </c:pt>
                <c:pt idx="1465">
                  <c:v>1835</c:v>
                </c:pt>
                <c:pt idx="1466">
                  <c:v>1834</c:v>
                </c:pt>
                <c:pt idx="1467">
                  <c:v>1833</c:v>
                </c:pt>
                <c:pt idx="1468">
                  <c:v>1832</c:v>
                </c:pt>
                <c:pt idx="1469">
                  <c:v>1831</c:v>
                </c:pt>
                <c:pt idx="1470">
                  <c:v>1830</c:v>
                </c:pt>
                <c:pt idx="1471">
                  <c:v>1829</c:v>
                </c:pt>
                <c:pt idx="1472">
                  <c:v>1828</c:v>
                </c:pt>
                <c:pt idx="1473">
                  <c:v>1827</c:v>
                </c:pt>
                <c:pt idx="1474">
                  <c:v>1826</c:v>
                </c:pt>
                <c:pt idx="1475">
                  <c:v>1825</c:v>
                </c:pt>
                <c:pt idx="1476">
                  <c:v>1824</c:v>
                </c:pt>
                <c:pt idx="1477">
                  <c:v>1823</c:v>
                </c:pt>
                <c:pt idx="1478">
                  <c:v>1822</c:v>
                </c:pt>
                <c:pt idx="1479">
                  <c:v>1821</c:v>
                </c:pt>
                <c:pt idx="1480">
                  <c:v>1820</c:v>
                </c:pt>
                <c:pt idx="1481">
                  <c:v>1819</c:v>
                </c:pt>
                <c:pt idx="1482">
                  <c:v>1818</c:v>
                </c:pt>
                <c:pt idx="1483">
                  <c:v>1817</c:v>
                </c:pt>
                <c:pt idx="1484">
                  <c:v>1816</c:v>
                </c:pt>
                <c:pt idx="1485">
                  <c:v>1815</c:v>
                </c:pt>
                <c:pt idx="1486">
                  <c:v>1814</c:v>
                </c:pt>
                <c:pt idx="1487">
                  <c:v>1813</c:v>
                </c:pt>
                <c:pt idx="1488">
                  <c:v>1812</c:v>
                </c:pt>
                <c:pt idx="1489">
                  <c:v>1811</c:v>
                </c:pt>
                <c:pt idx="1490">
                  <c:v>1810</c:v>
                </c:pt>
                <c:pt idx="1491">
                  <c:v>1809</c:v>
                </c:pt>
                <c:pt idx="1492">
                  <c:v>1808</c:v>
                </c:pt>
                <c:pt idx="1493">
                  <c:v>1807</c:v>
                </c:pt>
                <c:pt idx="1494">
                  <c:v>1806</c:v>
                </c:pt>
                <c:pt idx="1495">
                  <c:v>1805</c:v>
                </c:pt>
                <c:pt idx="1496">
                  <c:v>1804</c:v>
                </c:pt>
                <c:pt idx="1497">
                  <c:v>1803</c:v>
                </c:pt>
                <c:pt idx="1498">
                  <c:v>1802</c:v>
                </c:pt>
                <c:pt idx="1499">
                  <c:v>1801</c:v>
                </c:pt>
                <c:pt idx="1500">
                  <c:v>1800</c:v>
                </c:pt>
                <c:pt idx="1501">
                  <c:v>1799</c:v>
                </c:pt>
                <c:pt idx="1502">
                  <c:v>1798</c:v>
                </c:pt>
                <c:pt idx="1503">
                  <c:v>1797</c:v>
                </c:pt>
                <c:pt idx="1504">
                  <c:v>1796</c:v>
                </c:pt>
                <c:pt idx="1505">
                  <c:v>1795</c:v>
                </c:pt>
                <c:pt idx="1506">
                  <c:v>1794</c:v>
                </c:pt>
                <c:pt idx="1507">
                  <c:v>1793</c:v>
                </c:pt>
                <c:pt idx="1508">
                  <c:v>1792</c:v>
                </c:pt>
                <c:pt idx="1509">
                  <c:v>1791</c:v>
                </c:pt>
                <c:pt idx="1510">
                  <c:v>1790</c:v>
                </c:pt>
                <c:pt idx="1511">
                  <c:v>1789</c:v>
                </c:pt>
                <c:pt idx="1512">
                  <c:v>1788</c:v>
                </c:pt>
                <c:pt idx="1513">
                  <c:v>1787</c:v>
                </c:pt>
                <c:pt idx="1514">
                  <c:v>1786</c:v>
                </c:pt>
                <c:pt idx="1515">
                  <c:v>1785</c:v>
                </c:pt>
                <c:pt idx="1516">
                  <c:v>1784</c:v>
                </c:pt>
                <c:pt idx="1517">
                  <c:v>1783</c:v>
                </c:pt>
                <c:pt idx="1518">
                  <c:v>1782</c:v>
                </c:pt>
                <c:pt idx="1519">
                  <c:v>1781</c:v>
                </c:pt>
                <c:pt idx="1520">
                  <c:v>1780</c:v>
                </c:pt>
                <c:pt idx="1521">
                  <c:v>1779</c:v>
                </c:pt>
                <c:pt idx="1522">
                  <c:v>1778</c:v>
                </c:pt>
                <c:pt idx="1523">
                  <c:v>1777</c:v>
                </c:pt>
                <c:pt idx="1524">
                  <c:v>1776</c:v>
                </c:pt>
                <c:pt idx="1525">
                  <c:v>1775</c:v>
                </c:pt>
                <c:pt idx="1526">
                  <c:v>1774</c:v>
                </c:pt>
                <c:pt idx="1527">
                  <c:v>1773</c:v>
                </c:pt>
                <c:pt idx="1528">
                  <c:v>1772</c:v>
                </c:pt>
                <c:pt idx="1529">
                  <c:v>1771</c:v>
                </c:pt>
                <c:pt idx="1530">
                  <c:v>1770</c:v>
                </c:pt>
                <c:pt idx="1531">
                  <c:v>1769</c:v>
                </c:pt>
                <c:pt idx="1532">
                  <c:v>1768</c:v>
                </c:pt>
                <c:pt idx="1533">
                  <c:v>1767</c:v>
                </c:pt>
                <c:pt idx="1534">
                  <c:v>1766</c:v>
                </c:pt>
                <c:pt idx="1535">
                  <c:v>1765</c:v>
                </c:pt>
                <c:pt idx="1536">
                  <c:v>1764</c:v>
                </c:pt>
                <c:pt idx="1537">
                  <c:v>1763</c:v>
                </c:pt>
                <c:pt idx="1538">
                  <c:v>1762</c:v>
                </c:pt>
                <c:pt idx="1539">
                  <c:v>1761</c:v>
                </c:pt>
                <c:pt idx="1540">
                  <c:v>1760</c:v>
                </c:pt>
                <c:pt idx="1541">
                  <c:v>1759</c:v>
                </c:pt>
                <c:pt idx="1542">
                  <c:v>1758</c:v>
                </c:pt>
                <c:pt idx="1543">
                  <c:v>1757</c:v>
                </c:pt>
                <c:pt idx="1544">
                  <c:v>1756</c:v>
                </c:pt>
                <c:pt idx="1545">
                  <c:v>1755</c:v>
                </c:pt>
                <c:pt idx="1546">
                  <c:v>1754</c:v>
                </c:pt>
                <c:pt idx="1547">
                  <c:v>1753</c:v>
                </c:pt>
                <c:pt idx="1548">
                  <c:v>1752</c:v>
                </c:pt>
                <c:pt idx="1549">
                  <c:v>1751</c:v>
                </c:pt>
                <c:pt idx="1550">
                  <c:v>1750</c:v>
                </c:pt>
                <c:pt idx="1551">
                  <c:v>1749</c:v>
                </c:pt>
                <c:pt idx="1552">
                  <c:v>1748</c:v>
                </c:pt>
                <c:pt idx="1553">
                  <c:v>1747</c:v>
                </c:pt>
                <c:pt idx="1554">
                  <c:v>1746</c:v>
                </c:pt>
                <c:pt idx="1555">
                  <c:v>1745</c:v>
                </c:pt>
                <c:pt idx="1556">
                  <c:v>1744</c:v>
                </c:pt>
                <c:pt idx="1557">
                  <c:v>1743</c:v>
                </c:pt>
                <c:pt idx="1558">
                  <c:v>1742</c:v>
                </c:pt>
                <c:pt idx="1559">
                  <c:v>1741</c:v>
                </c:pt>
                <c:pt idx="1560">
                  <c:v>1740</c:v>
                </c:pt>
                <c:pt idx="1561">
                  <c:v>1739</c:v>
                </c:pt>
                <c:pt idx="1562">
                  <c:v>1738</c:v>
                </c:pt>
                <c:pt idx="1563">
                  <c:v>1737</c:v>
                </c:pt>
                <c:pt idx="1564">
                  <c:v>1736</c:v>
                </c:pt>
                <c:pt idx="1565">
                  <c:v>1735</c:v>
                </c:pt>
                <c:pt idx="1566">
                  <c:v>1734</c:v>
                </c:pt>
                <c:pt idx="1567">
                  <c:v>1733</c:v>
                </c:pt>
                <c:pt idx="1568">
                  <c:v>1732</c:v>
                </c:pt>
                <c:pt idx="1569">
                  <c:v>1731</c:v>
                </c:pt>
                <c:pt idx="1570">
                  <c:v>1730</c:v>
                </c:pt>
                <c:pt idx="1571">
                  <c:v>1729</c:v>
                </c:pt>
                <c:pt idx="1572">
                  <c:v>1728</c:v>
                </c:pt>
                <c:pt idx="1573">
                  <c:v>1727</c:v>
                </c:pt>
                <c:pt idx="1574">
                  <c:v>1726</c:v>
                </c:pt>
                <c:pt idx="1575">
                  <c:v>1725</c:v>
                </c:pt>
                <c:pt idx="1576">
                  <c:v>1724</c:v>
                </c:pt>
                <c:pt idx="1577">
                  <c:v>1723</c:v>
                </c:pt>
                <c:pt idx="1578">
                  <c:v>1722</c:v>
                </c:pt>
                <c:pt idx="1579">
                  <c:v>1721</c:v>
                </c:pt>
                <c:pt idx="1580">
                  <c:v>1720</c:v>
                </c:pt>
                <c:pt idx="1581">
                  <c:v>1719</c:v>
                </c:pt>
                <c:pt idx="1582">
                  <c:v>1718</c:v>
                </c:pt>
                <c:pt idx="1583">
                  <c:v>1717</c:v>
                </c:pt>
                <c:pt idx="1584">
                  <c:v>1716</c:v>
                </c:pt>
                <c:pt idx="1585">
                  <c:v>1715</c:v>
                </c:pt>
                <c:pt idx="1586">
                  <c:v>1714</c:v>
                </c:pt>
                <c:pt idx="1587">
                  <c:v>1713</c:v>
                </c:pt>
                <c:pt idx="1588">
                  <c:v>1712</c:v>
                </c:pt>
                <c:pt idx="1589">
                  <c:v>1711</c:v>
                </c:pt>
                <c:pt idx="1590">
                  <c:v>1710</c:v>
                </c:pt>
                <c:pt idx="1591">
                  <c:v>1709</c:v>
                </c:pt>
                <c:pt idx="1592">
                  <c:v>1708</c:v>
                </c:pt>
                <c:pt idx="1593">
                  <c:v>1707</c:v>
                </c:pt>
                <c:pt idx="1594">
                  <c:v>1706</c:v>
                </c:pt>
                <c:pt idx="1595">
                  <c:v>1705</c:v>
                </c:pt>
                <c:pt idx="1596">
                  <c:v>1704</c:v>
                </c:pt>
                <c:pt idx="1597">
                  <c:v>1703</c:v>
                </c:pt>
                <c:pt idx="1598">
                  <c:v>1702</c:v>
                </c:pt>
                <c:pt idx="1599">
                  <c:v>1701</c:v>
                </c:pt>
                <c:pt idx="1600">
                  <c:v>1700</c:v>
                </c:pt>
                <c:pt idx="1601">
                  <c:v>1699</c:v>
                </c:pt>
                <c:pt idx="1602">
                  <c:v>1698</c:v>
                </c:pt>
                <c:pt idx="1603">
                  <c:v>1697</c:v>
                </c:pt>
                <c:pt idx="1604">
                  <c:v>1696</c:v>
                </c:pt>
                <c:pt idx="1605">
                  <c:v>1695</c:v>
                </c:pt>
                <c:pt idx="1606">
                  <c:v>1694</c:v>
                </c:pt>
                <c:pt idx="1607">
                  <c:v>1693</c:v>
                </c:pt>
                <c:pt idx="1608">
                  <c:v>1692</c:v>
                </c:pt>
                <c:pt idx="1609">
                  <c:v>1691</c:v>
                </c:pt>
                <c:pt idx="1610">
                  <c:v>1690</c:v>
                </c:pt>
                <c:pt idx="1611">
                  <c:v>1689</c:v>
                </c:pt>
                <c:pt idx="1612">
                  <c:v>1688</c:v>
                </c:pt>
                <c:pt idx="1613">
                  <c:v>1687</c:v>
                </c:pt>
                <c:pt idx="1614">
                  <c:v>1686</c:v>
                </c:pt>
                <c:pt idx="1615">
                  <c:v>1685</c:v>
                </c:pt>
                <c:pt idx="1616">
                  <c:v>1684</c:v>
                </c:pt>
                <c:pt idx="1617">
                  <c:v>1683</c:v>
                </c:pt>
                <c:pt idx="1618">
                  <c:v>1682</c:v>
                </c:pt>
                <c:pt idx="1619">
                  <c:v>1681</c:v>
                </c:pt>
                <c:pt idx="1620">
                  <c:v>1680</c:v>
                </c:pt>
                <c:pt idx="1621">
                  <c:v>1679</c:v>
                </c:pt>
                <c:pt idx="1622">
                  <c:v>1678</c:v>
                </c:pt>
                <c:pt idx="1623">
                  <c:v>1677</c:v>
                </c:pt>
                <c:pt idx="1624">
                  <c:v>1676</c:v>
                </c:pt>
                <c:pt idx="1625">
                  <c:v>1675</c:v>
                </c:pt>
                <c:pt idx="1626">
                  <c:v>1674</c:v>
                </c:pt>
                <c:pt idx="1627">
                  <c:v>1673</c:v>
                </c:pt>
                <c:pt idx="1628">
                  <c:v>1672</c:v>
                </c:pt>
                <c:pt idx="1629">
                  <c:v>1671</c:v>
                </c:pt>
                <c:pt idx="1630">
                  <c:v>1670</c:v>
                </c:pt>
                <c:pt idx="1631">
                  <c:v>1669</c:v>
                </c:pt>
                <c:pt idx="1632">
                  <c:v>1668</c:v>
                </c:pt>
                <c:pt idx="1633">
                  <c:v>1667</c:v>
                </c:pt>
                <c:pt idx="1634">
                  <c:v>1666</c:v>
                </c:pt>
                <c:pt idx="1635">
                  <c:v>1665</c:v>
                </c:pt>
                <c:pt idx="1636">
                  <c:v>1664</c:v>
                </c:pt>
                <c:pt idx="1637">
                  <c:v>1663</c:v>
                </c:pt>
                <c:pt idx="1638">
                  <c:v>1662</c:v>
                </c:pt>
                <c:pt idx="1639">
                  <c:v>1661</c:v>
                </c:pt>
                <c:pt idx="1640">
                  <c:v>1660</c:v>
                </c:pt>
                <c:pt idx="1641">
                  <c:v>1659</c:v>
                </c:pt>
                <c:pt idx="1642">
                  <c:v>1658</c:v>
                </c:pt>
                <c:pt idx="1643">
                  <c:v>1657</c:v>
                </c:pt>
                <c:pt idx="1644">
                  <c:v>1656</c:v>
                </c:pt>
                <c:pt idx="1645">
                  <c:v>1655</c:v>
                </c:pt>
                <c:pt idx="1646">
                  <c:v>1654</c:v>
                </c:pt>
                <c:pt idx="1647">
                  <c:v>1653</c:v>
                </c:pt>
                <c:pt idx="1648">
                  <c:v>1652</c:v>
                </c:pt>
                <c:pt idx="1649">
                  <c:v>1651</c:v>
                </c:pt>
                <c:pt idx="1650">
                  <c:v>1650</c:v>
                </c:pt>
                <c:pt idx="1651">
                  <c:v>1649</c:v>
                </c:pt>
                <c:pt idx="1652">
                  <c:v>1648</c:v>
                </c:pt>
                <c:pt idx="1653">
                  <c:v>1647</c:v>
                </c:pt>
                <c:pt idx="1654">
                  <c:v>1646</c:v>
                </c:pt>
                <c:pt idx="1655">
                  <c:v>1645</c:v>
                </c:pt>
                <c:pt idx="1656">
                  <c:v>1644</c:v>
                </c:pt>
                <c:pt idx="1657">
                  <c:v>1643</c:v>
                </c:pt>
                <c:pt idx="1658">
                  <c:v>1642</c:v>
                </c:pt>
                <c:pt idx="1659">
                  <c:v>1641</c:v>
                </c:pt>
                <c:pt idx="1660">
                  <c:v>1640</c:v>
                </c:pt>
                <c:pt idx="1661">
                  <c:v>1639</c:v>
                </c:pt>
                <c:pt idx="1662">
                  <c:v>1638</c:v>
                </c:pt>
                <c:pt idx="1663">
                  <c:v>1637</c:v>
                </c:pt>
                <c:pt idx="1664">
                  <c:v>1636</c:v>
                </c:pt>
                <c:pt idx="1665">
                  <c:v>1635</c:v>
                </c:pt>
                <c:pt idx="1666">
                  <c:v>1634</c:v>
                </c:pt>
                <c:pt idx="1667">
                  <c:v>1633</c:v>
                </c:pt>
                <c:pt idx="1668">
                  <c:v>1632</c:v>
                </c:pt>
                <c:pt idx="1669">
                  <c:v>1631</c:v>
                </c:pt>
                <c:pt idx="1670">
                  <c:v>1630</c:v>
                </c:pt>
                <c:pt idx="1671">
                  <c:v>1629</c:v>
                </c:pt>
                <c:pt idx="1672">
                  <c:v>1628</c:v>
                </c:pt>
                <c:pt idx="1673">
                  <c:v>1627</c:v>
                </c:pt>
                <c:pt idx="1674">
                  <c:v>1626</c:v>
                </c:pt>
                <c:pt idx="1675">
                  <c:v>1625</c:v>
                </c:pt>
                <c:pt idx="1676">
                  <c:v>1624</c:v>
                </c:pt>
                <c:pt idx="1677">
                  <c:v>1623</c:v>
                </c:pt>
                <c:pt idx="1678">
                  <c:v>1622</c:v>
                </c:pt>
                <c:pt idx="1679">
                  <c:v>1621</c:v>
                </c:pt>
                <c:pt idx="1680">
                  <c:v>1620</c:v>
                </c:pt>
                <c:pt idx="1681">
                  <c:v>1619</c:v>
                </c:pt>
                <c:pt idx="1682">
                  <c:v>1618</c:v>
                </c:pt>
                <c:pt idx="1683">
                  <c:v>1617</c:v>
                </c:pt>
                <c:pt idx="1684">
                  <c:v>1616</c:v>
                </c:pt>
                <c:pt idx="1685">
                  <c:v>1615</c:v>
                </c:pt>
                <c:pt idx="1686">
                  <c:v>1614</c:v>
                </c:pt>
                <c:pt idx="1687">
                  <c:v>1613</c:v>
                </c:pt>
                <c:pt idx="1688">
                  <c:v>1612</c:v>
                </c:pt>
                <c:pt idx="1689">
                  <c:v>1611</c:v>
                </c:pt>
                <c:pt idx="1690">
                  <c:v>1610</c:v>
                </c:pt>
                <c:pt idx="1691">
                  <c:v>1609</c:v>
                </c:pt>
                <c:pt idx="1692">
                  <c:v>1608</c:v>
                </c:pt>
                <c:pt idx="1693">
                  <c:v>1607</c:v>
                </c:pt>
                <c:pt idx="1694">
                  <c:v>1606</c:v>
                </c:pt>
                <c:pt idx="1695">
                  <c:v>1605</c:v>
                </c:pt>
                <c:pt idx="1696">
                  <c:v>1604</c:v>
                </c:pt>
                <c:pt idx="1697">
                  <c:v>1603</c:v>
                </c:pt>
                <c:pt idx="1698">
                  <c:v>1602</c:v>
                </c:pt>
                <c:pt idx="1699">
                  <c:v>1601</c:v>
                </c:pt>
                <c:pt idx="1700">
                  <c:v>1600</c:v>
                </c:pt>
                <c:pt idx="1701">
                  <c:v>1599</c:v>
                </c:pt>
                <c:pt idx="1702">
                  <c:v>1598</c:v>
                </c:pt>
                <c:pt idx="1703">
                  <c:v>1597</c:v>
                </c:pt>
                <c:pt idx="1704">
                  <c:v>1596</c:v>
                </c:pt>
                <c:pt idx="1705">
                  <c:v>1595</c:v>
                </c:pt>
                <c:pt idx="1706">
                  <c:v>1594</c:v>
                </c:pt>
                <c:pt idx="1707">
                  <c:v>1593</c:v>
                </c:pt>
                <c:pt idx="1708">
                  <c:v>1592</c:v>
                </c:pt>
                <c:pt idx="1709">
                  <c:v>1591</c:v>
                </c:pt>
                <c:pt idx="1710">
                  <c:v>1590</c:v>
                </c:pt>
                <c:pt idx="1711">
                  <c:v>1589</c:v>
                </c:pt>
                <c:pt idx="1712">
                  <c:v>1588</c:v>
                </c:pt>
                <c:pt idx="1713">
                  <c:v>1587</c:v>
                </c:pt>
                <c:pt idx="1714">
                  <c:v>1586</c:v>
                </c:pt>
                <c:pt idx="1715">
                  <c:v>1585</c:v>
                </c:pt>
                <c:pt idx="1716">
                  <c:v>1584</c:v>
                </c:pt>
                <c:pt idx="1717">
                  <c:v>1583</c:v>
                </c:pt>
                <c:pt idx="1718">
                  <c:v>1582</c:v>
                </c:pt>
                <c:pt idx="1719">
                  <c:v>1581</c:v>
                </c:pt>
                <c:pt idx="1720">
                  <c:v>1580</c:v>
                </c:pt>
                <c:pt idx="1721">
                  <c:v>1579</c:v>
                </c:pt>
                <c:pt idx="1722">
                  <c:v>1578</c:v>
                </c:pt>
                <c:pt idx="1723">
                  <c:v>1577</c:v>
                </c:pt>
                <c:pt idx="1724">
                  <c:v>1576</c:v>
                </c:pt>
                <c:pt idx="1725">
                  <c:v>1575</c:v>
                </c:pt>
                <c:pt idx="1726">
                  <c:v>1574</c:v>
                </c:pt>
                <c:pt idx="1727">
                  <c:v>1573</c:v>
                </c:pt>
                <c:pt idx="1728">
                  <c:v>1572</c:v>
                </c:pt>
                <c:pt idx="1729">
                  <c:v>1571</c:v>
                </c:pt>
                <c:pt idx="1730">
                  <c:v>1570</c:v>
                </c:pt>
                <c:pt idx="1731">
                  <c:v>1569</c:v>
                </c:pt>
                <c:pt idx="1732">
                  <c:v>1568</c:v>
                </c:pt>
                <c:pt idx="1733">
                  <c:v>1567</c:v>
                </c:pt>
                <c:pt idx="1734">
                  <c:v>1566</c:v>
                </c:pt>
                <c:pt idx="1735">
                  <c:v>1565</c:v>
                </c:pt>
                <c:pt idx="1736">
                  <c:v>1564</c:v>
                </c:pt>
                <c:pt idx="1737">
                  <c:v>1563</c:v>
                </c:pt>
                <c:pt idx="1738">
                  <c:v>1562</c:v>
                </c:pt>
                <c:pt idx="1739">
                  <c:v>1561</c:v>
                </c:pt>
                <c:pt idx="1740">
                  <c:v>1560</c:v>
                </c:pt>
                <c:pt idx="1741">
                  <c:v>1559</c:v>
                </c:pt>
                <c:pt idx="1742">
                  <c:v>1558</c:v>
                </c:pt>
                <c:pt idx="1743">
                  <c:v>1557</c:v>
                </c:pt>
                <c:pt idx="1744">
                  <c:v>1556</c:v>
                </c:pt>
                <c:pt idx="1745">
                  <c:v>1555</c:v>
                </c:pt>
                <c:pt idx="1746">
                  <c:v>1554</c:v>
                </c:pt>
                <c:pt idx="1747">
                  <c:v>1553</c:v>
                </c:pt>
                <c:pt idx="1748">
                  <c:v>1552</c:v>
                </c:pt>
                <c:pt idx="1749">
                  <c:v>1551</c:v>
                </c:pt>
                <c:pt idx="1750">
                  <c:v>1550</c:v>
                </c:pt>
                <c:pt idx="1751">
                  <c:v>1549</c:v>
                </c:pt>
                <c:pt idx="1752">
                  <c:v>1548</c:v>
                </c:pt>
                <c:pt idx="1753">
                  <c:v>1547</c:v>
                </c:pt>
                <c:pt idx="1754">
                  <c:v>1546</c:v>
                </c:pt>
                <c:pt idx="1755">
                  <c:v>1545</c:v>
                </c:pt>
                <c:pt idx="1756">
                  <c:v>1544</c:v>
                </c:pt>
                <c:pt idx="1757">
                  <c:v>1543</c:v>
                </c:pt>
                <c:pt idx="1758">
                  <c:v>1542</c:v>
                </c:pt>
                <c:pt idx="1759">
                  <c:v>1541</c:v>
                </c:pt>
                <c:pt idx="1760">
                  <c:v>1540</c:v>
                </c:pt>
                <c:pt idx="1761">
                  <c:v>1539</c:v>
                </c:pt>
                <c:pt idx="1762">
                  <c:v>1538</c:v>
                </c:pt>
                <c:pt idx="1763">
                  <c:v>1537</c:v>
                </c:pt>
                <c:pt idx="1764">
                  <c:v>1536</c:v>
                </c:pt>
                <c:pt idx="1765">
                  <c:v>1535</c:v>
                </c:pt>
                <c:pt idx="1766">
                  <c:v>1534</c:v>
                </c:pt>
                <c:pt idx="1767">
                  <c:v>1533</c:v>
                </c:pt>
                <c:pt idx="1768">
                  <c:v>1532</c:v>
                </c:pt>
                <c:pt idx="1769">
                  <c:v>1531</c:v>
                </c:pt>
                <c:pt idx="1770">
                  <c:v>1530</c:v>
                </c:pt>
                <c:pt idx="1771">
                  <c:v>1529</c:v>
                </c:pt>
                <c:pt idx="1772">
                  <c:v>1528</c:v>
                </c:pt>
                <c:pt idx="1773">
                  <c:v>1527</c:v>
                </c:pt>
                <c:pt idx="1774">
                  <c:v>1526</c:v>
                </c:pt>
                <c:pt idx="1775">
                  <c:v>1525</c:v>
                </c:pt>
                <c:pt idx="1776">
                  <c:v>1524</c:v>
                </c:pt>
                <c:pt idx="1777">
                  <c:v>1523</c:v>
                </c:pt>
                <c:pt idx="1778">
                  <c:v>1522</c:v>
                </c:pt>
                <c:pt idx="1779">
                  <c:v>1521</c:v>
                </c:pt>
                <c:pt idx="1780">
                  <c:v>1520</c:v>
                </c:pt>
                <c:pt idx="1781">
                  <c:v>1519</c:v>
                </c:pt>
                <c:pt idx="1782">
                  <c:v>1518</c:v>
                </c:pt>
                <c:pt idx="1783">
                  <c:v>1517</c:v>
                </c:pt>
                <c:pt idx="1784">
                  <c:v>1516</c:v>
                </c:pt>
                <c:pt idx="1785">
                  <c:v>1515</c:v>
                </c:pt>
                <c:pt idx="1786">
                  <c:v>1514</c:v>
                </c:pt>
                <c:pt idx="1787">
                  <c:v>1513</c:v>
                </c:pt>
                <c:pt idx="1788">
                  <c:v>1512</c:v>
                </c:pt>
                <c:pt idx="1789">
                  <c:v>1511</c:v>
                </c:pt>
                <c:pt idx="1790">
                  <c:v>1510</c:v>
                </c:pt>
                <c:pt idx="1791">
                  <c:v>1509</c:v>
                </c:pt>
                <c:pt idx="1792">
                  <c:v>1508</c:v>
                </c:pt>
                <c:pt idx="1793">
                  <c:v>1507</c:v>
                </c:pt>
                <c:pt idx="1794">
                  <c:v>1506</c:v>
                </c:pt>
                <c:pt idx="1795">
                  <c:v>1505</c:v>
                </c:pt>
                <c:pt idx="1796">
                  <c:v>1504</c:v>
                </c:pt>
                <c:pt idx="1797">
                  <c:v>1503</c:v>
                </c:pt>
                <c:pt idx="1798">
                  <c:v>1502</c:v>
                </c:pt>
                <c:pt idx="1799">
                  <c:v>1501</c:v>
                </c:pt>
                <c:pt idx="1800">
                  <c:v>1500</c:v>
                </c:pt>
                <c:pt idx="1801">
                  <c:v>1499</c:v>
                </c:pt>
                <c:pt idx="1802">
                  <c:v>1498</c:v>
                </c:pt>
                <c:pt idx="1803">
                  <c:v>1497</c:v>
                </c:pt>
                <c:pt idx="1804">
                  <c:v>1496</c:v>
                </c:pt>
                <c:pt idx="1805">
                  <c:v>1495</c:v>
                </c:pt>
                <c:pt idx="1806">
                  <c:v>1494</c:v>
                </c:pt>
                <c:pt idx="1807">
                  <c:v>1493</c:v>
                </c:pt>
                <c:pt idx="1808">
                  <c:v>1492</c:v>
                </c:pt>
                <c:pt idx="1809">
                  <c:v>1491</c:v>
                </c:pt>
                <c:pt idx="1810">
                  <c:v>1490</c:v>
                </c:pt>
                <c:pt idx="1811">
                  <c:v>1489</c:v>
                </c:pt>
                <c:pt idx="1812">
                  <c:v>1488</c:v>
                </c:pt>
                <c:pt idx="1813">
                  <c:v>1487</c:v>
                </c:pt>
                <c:pt idx="1814">
                  <c:v>1486</c:v>
                </c:pt>
                <c:pt idx="1815">
                  <c:v>1485</c:v>
                </c:pt>
                <c:pt idx="1816">
                  <c:v>1484</c:v>
                </c:pt>
                <c:pt idx="1817">
                  <c:v>1483</c:v>
                </c:pt>
                <c:pt idx="1818">
                  <c:v>1482</c:v>
                </c:pt>
                <c:pt idx="1819">
                  <c:v>1481</c:v>
                </c:pt>
                <c:pt idx="1820">
                  <c:v>1480</c:v>
                </c:pt>
                <c:pt idx="1821">
                  <c:v>1479</c:v>
                </c:pt>
                <c:pt idx="1822">
                  <c:v>1478</c:v>
                </c:pt>
                <c:pt idx="1823">
                  <c:v>1477</c:v>
                </c:pt>
                <c:pt idx="1824">
                  <c:v>1476</c:v>
                </c:pt>
                <c:pt idx="1825">
                  <c:v>1475</c:v>
                </c:pt>
                <c:pt idx="1826">
                  <c:v>1474</c:v>
                </c:pt>
                <c:pt idx="1827">
                  <c:v>1473</c:v>
                </c:pt>
                <c:pt idx="1828">
                  <c:v>1472</c:v>
                </c:pt>
                <c:pt idx="1829">
                  <c:v>1471</c:v>
                </c:pt>
                <c:pt idx="1830">
                  <c:v>1470</c:v>
                </c:pt>
                <c:pt idx="1831">
                  <c:v>1469</c:v>
                </c:pt>
                <c:pt idx="1832">
                  <c:v>1468</c:v>
                </c:pt>
                <c:pt idx="1833">
                  <c:v>1467</c:v>
                </c:pt>
                <c:pt idx="1834">
                  <c:v>1466</c:v>
                </c:pt>
                <c:pt idx="1835">
                  <c:v>1465</c:v>
                </c:pt>
                <c:pt idx="1836">
                  <c:v>1464</c:v>
                </c:pt>
                <c:pt idx="1837">
                  <c:v>1463</c:v>
                </c:pt>
                <c:pt idx="1838">
                  <c:v>1462</c:v>
                </c:pt>
                <c:pt idx="1839">
                  <c:v>1461</c:v>
                </c:pt>
                <c:pt idx="1840">
                  <c:v>1460</c:v>
                </c:pt>
                <c:pt idx="1841">
                  <c:v>1459</c:v>
                </c:pt>
                <c:pt idx="1842">
                  <c:v>1458</c:v>
                </c:pt>
                <c:pt idx="1843">
                  <c:v>1457</c:v>
                </c:pt>
                <c:pt idx="1844">
                  <c:v>1456</c:v>
                </c:pt>
                <c:pt idx="1845">
                  <c:v>1455</c:v>
                </c:pt>
                <c:pt idx="1846">
                  <c:v>1454</c:v>
                </c:pt>
                <c:pt idx="1847">
                  <c:v>1453</c:v>
                </c:pt>
                <c:pt idx="1848">
                  <c:v>1452</c:v>
                </c:pt>
                <c:pt idx="1849">
                  <c:v>1451</c:v>
                </c:pt>
                <c:pt idx="1850">
                  <c:v>1450</c:v>
                </c:pt>
                <c:pt idx="1851">
                  <c:v>1449</c:v>
                </c:pt>
                <c:pt idx="1852">
                  <c:v>1448</c:v>
                </c:pt>
                <c:pt idx="1853">
                  <c:v>1447</c:v>
                </c:pt>
                <c:pt idx="1854">
                  <c:v>1446</c:v>
                </c:pt>
                <c:pt idx="1855">
                  <c:v>1445</c:v>
                </c:pt>
                <c:pt idx="1856">
                  <c:v>1444</c:v>
                </c:pt>
                <c:pt idx="1857">
                  <c:v>1443</c:v>
                </c:pt>
                <c:pt idx="1858">
                  <c:v>1442</c:v>
                </c:pt>
                <c:pt idx="1859">
                  <c:v>1441</c:v>
                </c:pt>
                <c:pt idx="1860">
                  <c:v>1440</c:v>
                </c:pt>
                <c:pt idx="1861">
                  <c:v>1439</c:v>
                </c:pt>
                <c:pt idx="1862">
                  <c:v>1438</c:v>
                </c:pt>
                <c:pt idx="1863">
                  <c:v>1437</c:v>
                </c:pt>
                <c:pt idx="1864">
                  <c:v>1436</c:v>
                </c:pt>
                <c:pt idx="1865">
                  <c:v>1435</c:v>
                </c:pt>
                <c:pt idx="1866">
                  <c:v>1434</c:v>
                </c:pt>
                <c:pt idx="1867">
                  <c:v>1433</c:v>
                </c:pt>
                <c:pt idx="1868">
                  <c:v>1432</c:v>
                </c:pt>
                <c:pt idx="1869">
                  <c:v>1431</c:v>
                </c:pt>
                <c:pt idx="1870">
                  <c:v>1430</c:v>
                </c:pt>
                <c:pt idx="1871">
                  <c:v>1429</c:v>
                </c:pt>
                <c:pt idx="1872">
                  <c:v>1428</c:v>
                </c:pt>
                <c:pt idx="1873">
                  <c:v>1427</c:v>
                </c:pt>
                <c:pt idx="1874">
                  <c:v>1426</c:v>
                </c:pt>
                <c:pt idx="1875">
                  <c:v>1425</c:v>
                </c:pt>
                <c:pt idx="1876">
                  <c:v>1424</c:v>
                </c:pt>
                <c:pt idx="1877">
                  <c:v>1423</c:v>
                </c:pt>
                <c:pt idx="1878">
                  <c:v>1422</c:v>
                </c:pt>
                <c:pt idx="1879">
                  <c:v>1421</c:v>
                </c:pt>
                <c:pt idx="1880">
                  <c:v>1420</c:v>
                </c:pt>
                <c:pt idx="1881">
                  <c:v>1419</c:v>
                </c:pt>
                <c:pt idx="1882">
                  <c:v>1418</c:v>
                </c:pt>
                <c:pt idx="1883">
                  <c:v>1417</c:v>
                </c:pt>
                <c:pt idx="1884">
                  <c:v>1416</c:v>
                </c:pt>
                <c:pt idx="1885">
                  <c:v>1415</c:v>
                </c:pt>
                <c:pt idx="1886">
                  <c:v>1414</c:v>
                </c:pt>
                <c:pt idx="1887">
                  <c:v>1413</c:v>
                </c:pt>
                <c:pt idx="1888">
                  <c:v>1412</c:v>
                </c:pt>
                <c:pt idx="1889">
                  <c:v>1411</c:v>
                </c:pt>
                <c:pt idx="1890">
                  <c:v>1410</c:v>
                </c:pt>
                <c:pt idx="1891">
                  <c:v>1409</c:v>
                </c:pt>
                <c:pt idx="1892">
                  <c:v>1408</c:v>
                </c:pt>
                <c:pt idx="1893">
                  <c:v>1407</c:v>
                </c:pt>
                <c:pt idx="1894">
                  <c:v>1406</c:v>
                </c:pt>
                <c:pt idx="1895">
                  <c:v>1405</c:v>
                </c:pt>
                <c:pt idx="1896">
                  <c:v>1404</c:v>
                </c:pt>
                <c:pt idx="1897">
                  <c:v>1403</c:v>
                </c:pt>
                <c:pt idx="1898">
                  <c:v>1402</c:v>
                </c:pt>
                <c:pt idx="1899">
                  <c:v>1401</c:v>
                </c:pt>
                <c:pt idx="1900">
                  <c:v>1400</c:v>
                </c:pt>
                <c:pt idx="1901">
                  <c:v>1399</c:v>
                </c:pt>
                <c:pt idx="1902">
                  <c:v>1398</c:v>
                </c:pt>
                <c:pt idx="1903">
                  <c:v>1397</c:v>
                </c:pt>
                <c:pt idx="1904">
                  <c:v>1396</c:v>
                </c:pt>
                <c:pt idx="1905">
                  <c:v>1395</c:v>
                </c:pt>
                <c:pt idx="1906">
                  <c:v>1394</c:v>
                </c:pt>
                <c:pt idx="1907">
                  <c:v>1393</c:v>
                </c:pt>
                <c:pt idx="1908">
                  <c:v>1392</c:v>
                </c:pt>
                <c:pt idx="1909">
                  <c:v>1391</c:v>
                </c:pt>
                <c:pt idx="1910">
                  <c:v>1390</c:v>
                </c:pt>
                <c:pt idx="1911">
                  <c:v>1389</c:v>
                </c:pt>
                <c:pt idx="1912">
                  <c:v>1388</c:v>
                </c:pt>
                <c:pt idx="1913">
                  <c:v>1387</c:v>
                </c:pt>
                <c:pt idx="1914">
                  <c:v>1386</c:v>
                </c:pt>
                <c:pt idx="1915">
                  <c:v>1385</c:v>
                </c:pt>
                <c:pt idx="1916">
                  <c:v>1384</c:v>
                </c:pt>
                <c:pt idx="1917">
                  <c:v>1383</c:v>
                </c:pt>
                <c:pt idx="1918">
                  <c:v>1382</c:v>
                </c:pt>
                <c:pt idx="1919">
                  <c:v>1381</c:v>
                </c:pt>
                <c:pt idx="1920">
                  <c:v>1380</c:v>
                </c:pt>
                <c:pt idx="1921">
                  <c:v>1379</c:v>
                </c:pt>
                <c:pt idx="1922">
                  <c:v>1378</c:v>
                </c:pt>
                <c:pt idx="1923">
                  <c:v>1377</c:v>
                </c:pt>
                <c:pt idx="1924">
                  <c:v>1376</c:v>
                </c:pt>
                <c:pt idx="1925">
                  <c:v>1375</c:v>
                </c:pt>
                <c:pt idx="1926">
                  <c:v>1374</c:v>
                </c:pt>
                <c:pt idx="1927">
                  <c:v>1373</c:v>
                </c:pt>
                <c:pt idx="1928">
                  <c:v>1372</c:v>
                </c:pt>
                <c:pt idx="1929">
                  <c:v>1371</c:v>
                </c:pt>
                <c:pt idx="1930">
                  <c:v>1370</c:v>
                </c:pt>
                <c:pt idx="1931">
                  <c:v>1369</c:v>
                </c:pt>
                <c:pt idx="1932">
                  <c:v>1368</c:v>
                </c:pt>
                <c:pt idx="1933">
                  <c:v>1367</c:v>
                </c:pt>
                <c:pt idx="1934">
                  <c:v>1366</c:v>
                </c:pt>
                <c:pt idx="1935">
                  <c:v>1365</c:v>
                </c:pt>
                <c:pt idx="1936">
                  <c:v>1364</c:v>
                </c:pt>
                <c:pt idx="1937">
                  <c:v>1363</c:v>
                </c:pt>
                <c:pt idx="1938">
                  <c:v>1362</c:v>
                </c:pt>
                <c:pt idx="1939">
                  <c:v>1361</c:v>
                </c:pt>
                <c:pt idx="1940">
                  <c:v>1360</c:v>
                </c:pt>
                <c:pt idx="1941">
                  <c:v>1359</c:v>
                </c:pt>
                <c:pt idx="1942">
                  <c:v>1358</c:v>
                </c:pt>
                <c:pt idx="1943">
                  <c:v>1357</c:v>
                </c:pt>
                <c:pt idx="1944">
                  <c:v>1356</c:v>
                </c:pt>
                <c:pt idx="1945">
                  <c:v>1355</c:v>
                </c:pt>
                <c:pt idx="1946">
                  <c:v>1354</c:v>
                </c:pt>
                <c:pt idx="1947">
                  <c:v>1353</c:v>
                </c:pt>
                <c:pt idx="1948">
                  <c:v>1352</c:v>
                </c:pt>
                <c:pt idx="1949">
                  <c:v>1351</c:v>
                </c:pt>
                <c:pt idx="1950">
                  <c:v>1350</c:v>
                </c:pt>
                <c:pt idx="1951">
                  <c:v>1349</c:v>
                </c:pt>
                <c:pt idx="1952">
                  <c:v>1348</c:v>
                </c:pt>
                <c:pt idx="1953">
                  <c:v>1347</c:v>
                </c:pt>
                <c:pt idx="1954">
                  <c:v>1346</c:v>
                </c:pt>
                <c:pt idx="1955">
                  <c:v>1345</c:v>
                </c:pt>
                <c:pt idx="1956">
                  <c:v>1344</c:v>
                </c:pt>
                <c:pt idx="1957">
                  <c:v>1343</c:v>
                </c:pt>
                <c:pt idx="1958">
                  <c:v>1342</c:v>
                </c:pt>
                <c:pt idx="1959">
                  <c:v>1341</c:v>
                </c:pt>
                <c:pt idx="1960">
                  <c:v>1340</c:v>
                </c:pt>
                <c:pt idx="1961">
                  <c:v>1339</c:v>
                </c:pt>
                <c:pt idx="1962">
                  <c:v>1338</c:v>
                </c:pt>
                <c:pt idx="1963">
                  <c:v>1337</c:v>
                </c:pt>
                <c:pt idx="1964">
                  <c:v>1336</c:v>
                </c:pt>
                <c:pt idx="1965">
                  <c:v>1335</c:v>
                </c:pt>
                <c:pt idx="1966">
                  <c:v>1334</c:v>
                </c:pt>
                <c:pt idx="1967">
                  <c:v>1333</c:v>
                </c:pt>
                <c:pt idx="1968">
                  <c:v>1332</c:v>
                </c:pt>
                <c:pt idx="1969">
                  <c:v>1331</c:v>
                </c:pt>
                <c:pt idx="1970">
                  <c:v>1330</c:v>
                </c:pt>
                <c:pt idx="1971">
                  <c:v>1329</c:v>
                </c:pt>
                <c:pt idx="1972">
                  <c:v>1328</c:v>
                </c:pt>
                <c:pt idx="1973">
                  <c:v>1327</c:v>
                </c:pt>
                <c:pt idx="1974">
                  <c:v>1326</c:v>
                </c:pt>
                <c:pt idx="1975">
                  <c:v>1325</c:v>
                </c:pt>
                <c:pt idx="1976">
                  <c:v>1324</c:v>
                </c:pt>
                <c:pt idx="1977">
                  <c:v>1323</c:v>
                </c:pt>
                <c:pt idx="1978">
                  <c:v>1322</c:v>
                </c:pt>
                <c:pt idx="1979">
                  <c:v>1321</c:v>
                </c:pt>
                <c:pt idx="1980">
                  <c:v>1320</c:v>
                </c:pt>
                <c:pt idx="1981">
                  <c:v>1319</c:v>
                </c:pt>
                <c:pt idx="1982">
                  <c:v>1318</c:v>
                </c:pt>
                <c:pt idx="1983">
                  <c:v>1317</c:v>
                </c:pt>
                <c:pt idx="1984">
                  <c:v>1316</c:v>
                </c:pt>
                <c:pt idx="1985">
                  <c:v>1315</c:v>
                </c:pt>
                <c:pt idx="1986">
                  <c:v>1314</c:v>
                </c:pt>
                <c:pt idx="1987">
                  <c:v>1313</c:v>
                </c:pt>
                <c:pt idx="1988">
                  <c:v>1312</c:v>
                </c:pt>
                <c:pt idx="1989">
                  <c:v>1311</c:v>
                </c:pt>
                <c:pt idx="1990">
                  <c:v>1310</c:v>
                </c:pt>
                <c:pt idx="1991">
                  <c:v>1309</c:v>
                </c:pt>
                <c:pt idx="1992">
                  <c:v>1308</c:v>
                </c:pt>
                <c:pt idx="1993">
                  <c:v>1307</c:v>
                </c:pt>
                <c:pt idx="1994">
                  <c:v>1306</c:v>
                </c:pt>
                <c:pt idx="1995">
                  <c:v>1305</c:v>
                </c:pt>
                <c:pt idx="1996">
                  <c:v>1304</c:v>
                </c:pt>
                <c:pt idx="1997">
                  <c:v>1303</c:v>
                </c:pt>
                <c:pt idx="1998">
                  <c:v>1302</c:v>
                </c:pt>
                <c:pt idx="1999">
                  <c:v>1301</c:v>
                </c:pt>
                <c:pt idx="2000">
                  <c:v>1300</c:v>
                </c:pt>
                <c:pt idx="2001">
                  <c:v>1299</c:v>
                </c:pt>
                <c:pt idx="2002">
                  <c:v>1298</c:v>
                </c:pt>
                <c:pt idx="2003">
                  <c:v>1297</c:v>
                </c:pt>
                <c:pt idx="2004">
                  <c:v>1296</c:v>
                </c:pt>
                <c:pt idx="2005">
                  <c:v>1295</c:v>
                </c:pt>
                <c:pt idx="2006">
                  <c:v>1294</c:v>
                </c:pt>
                <c:pt idx="2007">
                  <c:v>1293</c:v>
                </c:pt>
                <c:pt idx="2008">
                  <c:v>1292</c:v>
                </c:pt>
                <c:pt idx="2009">
                  <c:v>1291</c:v>
                </c:pt>
                <c:pt idx="2010">
                  <c:v>1290</c:v>
                </c:pt>
                <c:pt idx="2011">
                  <c:v>1289</c:v>
                </c:pt>
                <c:pt idx="2012">
                  <c:v>1288</c:v>
                </c:pt>
                <c:pt idx="2013">
                  <c:v>1287</c:v>
                </c:pt>
                <c:pt idx="2014">
                  <c:v>1286</c:v>
                </c:pt>
                <c:pt idx="2015">
                  <c:v>1285</c:v>
                </c:pt>
                <c:pt idx="2016">
                  <c:v>1284</c:v>
                </c:pt>
                <c:pt idx="2017">
                  <c:v>1283</c:v>
                </c:pt>
                <c:pt idx="2018">
                  <c:v>1282</c:v>
                </c:pt>
                <c:pt idx="2019">
                  <c:v>1281</c:v>
                </c:pt>
                <c:pt idx="2020">
                  <c:v>1280</c:v>
                </c:pt>
                <c:pt idx="2021">
                  <c:v>1279</c:v>
                </c:pt>
                <c:pt idx="2022">
                  <c:v>1278</c:v>
                </c:pt>
                <c:pt idx="2023">
                  <c:v>1277</c:v>
                </c:pt>
                <c:pt idx="2024">
                  <c:v>1276</c:v>
                </c:pt>
                <c:pt idx="2025">
                  <c:v>1275</c:v>
                </c:pt>
                <c:pt idx="2026">
                  <c:v>1274</c:v>
                </c:pt>
                <c:pt idx="2027">
                  <c:v>1273</c:v>
                </c:pt>
                <c:pt idx="2028">
                  <c:v>1272</c:v>
                </c:pt>
                <c:pt idx="2029">
                  <c:v>1271</c:v>
                </c:pt>
                <c:pt idx="2030">
                  <c:v>1270</c:v>
                </c:pt>
                <c:pt idx="2031">
                  <c:v>1269</c:v>
                </c:pt>
                <c:pt idx="2032">
                  <c:v>1268</c:v>
                </c:pt>
                <c:pt idx="2033">
                  <c:v>1267</c:v>
                </c:pt>
                <c:pt idx="2034">
                  <c:v>1266</c:v>
                </c:pt>
                <c:pt idx="2035">
                  <c:v>1265</c:v>
                </c:pt>
                <c:pt idx="2036">
                  <c:v>1264</c:v>
                </c:pt>
                <c:pt idx="2037">
                  <c:v>1263</c:v>
                </c:pt>
                <c:pt idx="2038">
                  <c:v>1262</c:v>
                </c:pt>
                <c:pt idx="2039">
                  <c:v>1261</c:v>
                </c:pt>
                <c:pt idx="2040">
                  <c:v>1260</c:v>
                </c:pt>
                <c:pt idx="2041">
                  <c:v>1259</c:v>
                </c:pt>
                <c:pt idx="2042">
                  <c:v>1258</c:v>
                </c:pt>
                <c:pt idx="2043">
                  <c:v>1257</c:v>
                </c:pt>
                <c:pt idx="2044">
                  <c:v>1256</c:v>
                </c:pt>
                <c:pt idx="2045">
                  <c:v>1255</c:v>
                </c:pt>
                <c:pt idx="2046">
                  <c:v>1254</c:v>
                </c:pt>
                <c:pt idx="2047">
                  <c:v>1253</c:v>
                </c:pt>
                <c:pt idx="2048">
                  <c:v>1252</c:v>
                </c:pt>
                <c:pt idx="2049">
                  <c:v>1251</c:v>
                </c:pt>
                <c:pt idx="2050">
                  <c:v>1250</c:v>
                </c:pt>
                <c:pt idx="2051">
                  <c:v>1249</c:v>
                </c:pt>
                <c:pt idx="2052">
                  <c:v>1248</c:v>
                </c:pt>
                <c:pt idx="2053">
                  <c:v>1247</c:v>
                </c:pt>
                <c:pt idx="2054">
                  <c:v>1246</c:v>
                </c:pt>
                <c:pt idx="2055">
                  <c:v>1245</c:v>
                </c:pt>
                <c:pt idx="2056">
                  <c:v>1244</c:v>
                </c:pt>
                <c:pt idx="2057">
                  <c:v>1243</c:v>
                </c:pt>
                <c:pt idx="2058">
                  <c:v>1242</c:v>
                </c:pt>
                <c:pt idx="2059">
                  <c:v>1241</c:v>
                </c:pt>
                <c:pt idx="2060">
                  <c:v>1240</c:v>
                </c:pt>
                <c:pt idx="2061">
                  <c:v>1239</c:v>
                </c:pt>
                <c:pt idx="2062">
                  <c:v>1238</c:v>
                </c:pt>
                <c:pt idx="2063">
                  <c:v>1237</c:v>
                </c:pt>
                <c:pt idx="2064">
                  <c:v>1236</c:v>
                </c:pt>
                <c:pt idx="2065">
                  <c:v>1235</c:v>
                </c:pt>
                <c:pt idx="2066">
                  <c:v>1234</c:v>
                </c:pt>
                <c:pt idx="2067">
                  <c:v>1233</c:v>
                </c:pt>
                <c:pt idx="2068">
                  <c:v>1232</c:v>
                </c:pt>
                <c:pt idx="2069">
                  <c:v>1231</c:v>
                </c:pt>
                <c:pt idx="2070">
                  <c:v>1230</c:v>
                </c:pt>
                <c:pt idx="2071">
                  <c:v>1229</c:v>
                </c:pt>
                <c:pt idx="2072">
                  <c:v>1228</c:v>
                </c:pt>
                <c:pt idx="2073">
                  <c:v>1227</c:v>
                </c:pt>
                <c:pt idx="2074">
                  <c:v>1226</c:v>
                </c:pt>
                <c:pt idx="2075">
                  <c:v>1225</c:v>
                </c:pt>
                <c:pt idx="2076">
                  <c:v>1224</c:v>
                </c:pt>
                <c:pt idx="2077">
                  <c:v>1223</c:v>
                </c:pt>
                <c:pt idx="2078">
                  <c:v>1222</c:v>
                </c:pt>
                <c:pt idx="2079">
                  <c:v>1221</c:v>
                </c:pt>
                <c:pt idx="2080">
                  <c:v>1220</c:v>
                </c:pt>
                <c:pt idx="2081">
                  <c:v>1219</c:v>
                </c:pt>
                <c:pt idx="2082">
                  <c:v>1218</c:v>
                </c:pt>
                <c:pt idx="2083">
                  <c:v>1217</c:v>
                </c:pt>
                <c:pt idx="2084">
                  <c:v>1216</c:v>
                </c:pt>
                <c:pt idx="2085">
                  <c:v>1215</c:v>
                </c:pt>
                <c:pt idx="2086">
                  <c:v>1214</c:v>
                </c:pt>
                <c:pt idx="2087">
                  <c:v>1213</c:v>
                </c:pt>
                <c:pt idx="2088">
                  <c:v>1212</c:v>
                </c:pt>
                <c:pt idx="2089">
                  <c:v>1211</c:v>
                </c:pt>
                <c:pt idx="2090">
                  <c:v>1210</c:v>
                </c:pt>
                <c:pt idx="2091">
                  <c:v>1209</c:v>
                </c:pt>
                <c:pt idx="2092">
                  <c:v>1208</c:v>
                </c:pt>
                <c:pt idx="2093">
                  <c:v>1207</c:v>
                </c:pt>
                <c:pt idx="2094">
                  <c:v>1206</c:v>
                </c:pt>
                <c:pt idx="2095">
                  <c:v>1205</c:v>
                </c:pt>
                <c:pt idx="2096">
                  <c:v>1204</c:v>
                </c:pt>
                <c:pt idx="2097">
                  <c:v>1203</c:v>
                </c:pt>
                <c:pt idx="2098">
                  <c:v>1202</c:v>
                </c:pt>
                <c:pt idx="2099">
                  <c:v>1201</c:v>
                </c:pt>
                <c:pt idx="2100">
                  <c:v>1200</c:v>
                </c:pt>
                <c:pt idx="2101">
                  <c:v>1199</c:v>
                </c:pt>
                <c:pt idx="2102">
                  <c:v>1198</c:v>
                </c:pt>
                <c:pt idx="2103">
                  <c:v>1197</c:v>
                </c:pt>
                <c:pt idx="2104">
                  <c:v>1196</c:v>
                </c:pt>
                <c:pt idx="2105">
                  <c:v>1195</c:v>
                </c:pt>
                <c:pt idx="2106">
                  <c:v>1194</c:v>
                </c:pt>
                <c:pt idx="2107">
                  <c:v>1193</c:v>
                </c:pt>
                <c:pt idx="2108">
                  <c:v>1192</c:v>
                </c:pt>
                <c:pt idx="2109">
                  <c:v>1191</c:v>
                </c:pt>
                <c:pt idx="2110">
                  <c:v>1190</c:v>
                </c:pt>
                <c:pt idx="2111">
                  <c:v>1189</c:v>
                </c:pt>
                <c:pt idx="2112">
                  <c:v>1188</c:v>
                </c:pt>
                <c:pt idx="2113">
                  <c:v>1187</c:v>
                </c:pt>
                <c:pt idx="2114">
                  <c:v>1186</c:v>
                </c:pt>
                <c:pt idx="2115">
                  <c:v>1185</c:v>
                </c:pt>
                <c:pt idx="2116">
                  <c:v>1184</c:v>
                </c:pt>
                <c:pt idx="2117">
                  <c:v>1183</c:v>
                </c:pt>
                <c:pt idx="2118">
                  <c:v>1182</c:v>
                </c:pt>
                <c:pt idx="2119">
                  <c:v>1181</c:v>
                </c:pt>
                <c:pt idx="2120">
                  <c:v>1180</c:v>
                </c:pt>
                <c:pt idx="2121">
                  <c:v>1179</c:v>
                </c:pt>
                <c:pt idx="2122">
                  <c:v>1178</c:v>
                </c:pt>
                <c:pt idx="2123">
                  <c:v>1177</c:v>
                </c:pt>
                <c:pt idx="2124">
                  <c:v>1176</c:v>
                </c:pt>
                <c:pt idx="2125">
                  <c:v>1175</c:v>
                </c:pt>
                <c:pt idx="2126">
                  <c:v>1174</c:v>
                </c:pt>
                <c:pt idx="2127">
                  <c:v>1173</c:v>
                </c:pt>
                <c:pt idx="2128">
                  <c:v>1172</c:v>
                </c:pt>
                <c:pt idx="2129">
                  <c:v>1171</c:v>
                </c:pt>
                <c:pt idx="2130">
                  <c:v>1170</c:v>
                </c:pt>
                <c:pt idx="2131">
                  <c:v>1169</c:v>
                </c:pt>
                <c:pt idx="2132">
                  <c:v>1168</c:v>
                </c:pt>
                <c:pt idx="2133">
                  <c:v>1167</c:v>
                </c:pt>
                <c:pt idx="2134">
                  <c:v>1166</c:v>
                </c:pt>
                <c:pt idx="2135">
                  <c:v>1165</c:v>
                </c:pt>
                <c:pt idx="2136">
                  <c:v>1164</c:v>
                </c:pt>
                <c:pt idx="2137">
                  <c:v>1163</c:v>
                </c:pt>
                <c:pt idx="2138">
                  <c:v>1162</c:v>
                </c:pt>
                <c:pt idx="2139">
                  <c:v>1161</c:v>
                </c:pt>
                <c:pt idx="2140">
                  <c:v>1160</c:v>
                </c:pt>
                <c:pt idx="2141">
                  <c:v>1159</c:v>
                </c:pt>
                <c:pt idx="2142">
                  <c:v>1158</c:v>
                </c:pt>
                <c:pt idx="2143">
                  <c:v>1157</c:v>
                </c:pt>
                <c:pt idx="2144">
                  <c:v>1156</c:v>
                </c:pt>
                <c:pt idx="2145">
                  <c:v>1155</c:v>
                </c:pt>
                <c:pt idx="2146">
                  <c:v>1154</c:v>
                </c:pt>
                <c:pt idx="2147">
                  <c:v>1153</c:v>
                </c:pt>
                <c:pt idx="2148">
                  <c:v>1152</c:v>
                </c:pt>
                <c:pt idx="2149">
                  <c:v>1151</c:v>
                </c:pt>
                <c:pt idx="2150">
                  <c:v>1150</c:v>
                </c:pt>
                <c:pt idx="2151">
                  <c:v>1149</c:v>
                </c:pt>
                <c:pt idx="2152">
                  <c:v>1148</c:v>
                </c:pt>
                <c:pt idx="2153">
                  <c:v>1147</c:v>
                </c:pt>
                <c:pt idx="2154">
                  <c:v>1146</c:v>
                </c:pt>
                <c:pt idx="2155">
                  <c:v>1145</c:v>
                </c:pt>
                <c:pt idx="2156">
                  <c:v>1144</c:v>
                </c:pt>
                <c:pt idx="2157">
                  <c:v>1143</c:v>
                </c:pt>
                <c:pt idx="2158">
                  <c:v>1142</c:v>
                </c:pt>
                <c:pt idx="2159">
                  <c:v>1141</c:v>
                </c:pt>
                <c:pt idx="2160">
                  <c:v>1140</c:v>
                </c:pt>
                <c:pt idx="2161">
                  <c:v>1139</c:v>
                </c:pt>
                <c:pt idx="2162">
                  <c:v>1138</c:v>
                </c:pt>
                <c:pt idx="2163">
                  <c:v>1137</c:v>
                </c:pt>
                <c:pt idx="2164">
                  <c:v>1136</c:v>
                </c:pt>
                <c:pt idx="2165">
                  <c:v>1135</c:v>
                </c:pt>
                <c:pt idx="2166">
                  <c:v>1134</c:v>
                </c:pt>
                <c:pt idx="2167">
                  <c:v>1133</c:v>
                </c:pt>
                <c:pt idx="2168">
                  <c:v>1132</c:v>
                </c:pt>
                <c:pt idx="2169">
                  <c:v>1131</c:v>
                </c:pt>
                <c:pt idx="2170">
                  <c:v>1130</c:v>
                </c:pt>
                <c:pt idx="2171">
                  <c:v>1129</c:v>
                </c:pt>
                <c:pt idx="2172">
                  <c:v>1128</c:v>
                </c:pt>
                <c:pt idx="2173">
                  <c:v>1127</c:v>
                </c:pt>
                <c:pt idx="2174">
                  <c:v>1126</c:v>
                </c:pt>
                <c:pt idx="2175">
                  <c:v>1125</c:v>
                </c:pt>
                <c:pt idx="2176">
                  <c:v>1124</c:v>
                </c:pt>
                <c:pt idx="2177">
                  <c:v>1123</c:v>
                </c:pt>
                <c:pt idx="2178">
                  <c:v>1122</c:v>
                </c:pt>
                <c:pt idx="2179">
                  <c:v>1121</c:v>
                </c:pt>
                <c:pt idx="2180">
                  <c:v>1120</c:v>
                </c:pt>
                <c:pt idx="2181">
                  <c:v>1119</c:v>
                </c:pt>
                <c:pt idx="2182">
                  <c:v>1118</c:v>
                </c:pt>
                <c:pt idx="2183">
                  <c:v>1117</c:v>
                </c:pt>
                <c:pt idx="2184">
                  <c:v>1116</c:v>
                </c:pt>
                <c:pt idx="2185">
                  <c:v>1115</c:v>
                </c:pt>
                <c:pt idx="2186">
                  <c:v>1114</c:v>
                </c:pt>
                <c:pt idx="2187">
                  <c:v>1113</c:v>
                </c:pt>
                <c:pt idx="2188">
                  <c:v>1112</c:v>
                </c:pt>
                <c:pt idx="2189">
                  <c:v>1111</c:v>
                </c:pt>
                <c:pt idx="2190">
                  <c:v>1110</c:v>
                </c:pt>
                <c:pt idx="2191">
                  <c:v>1109</c:v>
                </c:pt>
                <c:pt idx="2192">
                  <c:v>1108</c:v>
                </c:pt>
                <c:pt idx="2193">
                  <c:v>1107</c:v>
                </c:pt>
                <c:pt idx="2194">
                  <c:v>1106</c:v>
                </c:pt>
                <c:pt idx="2195">
                  <c:v>1105</c:v>
                </c:pt>
                <c:pt idx="2196">
                  <c:v>1104</c:v>
                </c:pt>
                <c:pt idx="2197">
                  <c:v>1103</c:v>
                </c:pt>
                <c:pt idx="2198">
                  <c:v>1102</c:v>
                </c:pt>
                <c:pt idx="2199">
                  <c:v>1101</c:v>
                </c:pt>
                <c:pt idx="2200">
                  <c:v>1100</c:v>
                </c:pt>
                <c:pt idx="2201">
                  <c:v>1099</c:v>
                </c:pt>
                <c:pt idx="2202">
                  <c:v>1098</c:v>
                </c:pt>
                <c:pt idx="2203">
                  <c:v>1097</c:v>
                </c:pt>
                <c:pt idx="2204">
                  <c:v>1096</c:v>
                </c:pt>
                <c:pt idx="2205">
                  <c:v>1095</c:v>
                </c:pt>
                <c:pt idx="2206">
                  <c:v>1094</c:v>
                </c:pt>
                <c:pt idx="2207">
                  <c:v>1093</c:v>
                </c:pt>
                <c:pt idx="2208">
                  <c:v>1092</c:v>
                </c:pt>
                <c:pt idx="2209">
                  <c:v>1091</c:v>
                </c:pt>
                <c:pt idx="2210">
                  <c:v>1090</c:v>
                </c:pt>
                <c:pt idx="2211">
                  <c:v>1089</c:v>
                </c:pt>
                <c:pt idx="2212">
                  <c:v>1088</c:v>
                </c:pt>
                <c:pt idx="2213">
                  <c:v>1087</c:v>
                </c:pt>
                <c:pt idx="2214">
                  <c:v>1086</c:v>
                </c:pt>
                <c:pt idx="2215">
                  <c:v>1085</c:v>
                </c:pt>
                <c:pt idx="2216">
                  <c:v>1084</c:v>
                </c:pt>
                <c:pt idx="2217">
                  <c:v>1083</c:v>
                </c:pt>
                <c:pt idx="2218">
                  <c:v>1082</c:v>
                </c:pt>
                <c:pt idx="2219">
                  <c:v>1081</c:v>
                </c:pt>
                <c:pt idx="2220">
                  <c:v>1080</c:v>
                </c:pt>
                <c:pt idx="2221">
                  <c:v>1079</c:v>
                </c:pt>
                <c:pt idx="2222">
                  <c:v>1078</c:v>
                </c:pt>
                <c:pt idx="2223">
                  <c:v>1077</c:v>
                </c:pt>
                <c:pt idx="2224">
                  <c:v>1076</c:v>
                </c:pt>
                <c:pt idx="2225">
                  <c:v>1075</c:v>
                </c:pt>
                <c:pt idx="2226">
                  <c:v>1074</c:v>
                </c:pt>
                <c:pt idx="2227">
                  <c:v>1073</c:v>
                </c:pt>
                <c:pt idx="2228">
                  <c:v>1072</c:v>
                </c:pt>
                <c:pt idx="2229">
                  <c:v>1071</c:v>
                </c:pt>
                <c:pt idx="2230">
                  <c:v>1070</c:v>
                </c:pt>
                <c:pt idx="2231">
                  <c:v>1069</c:v>
                </c:pt>
                <c:pt idx="2232">
                  <c:v>1068</c:v>
                </c:pt>
                <c:pt idx="2233">
                  <c:v>1067</c:v>
                </c:pt>
                <c:pt idx="2234">
                  <c:v>1066</c:v>
                </c:pt>
                <c:pt idx="2235">
                  <c:v>1065</c:v>
                </c:pt>
                <c:pt idx="2236">
                  <c:v>1064</c:v>
                </c:pt>
                <c:pt idx="2237">
                  <c:v>1063</c:v>
                </c:pt>
                <c:pt idx="2238">
                  <c:v>1062</c:v>
                </c:pt>
                <c:pt idx="2239">
                  <c:v>1061</c:v>
                </c:pt>
                <c:pt idx="2240">
                  <c:v>1060</c:v>
                </c:pt>
                <c:pt idx="2241">
                  <c:v>1059</c:v>
                </c:pt>
                <c:pt idx="2242">
                  <c:v>1058</c:v>
                </c:pt>
                <c:pt idx="2243">
                  <c:v>1057</c:v>
                </c:pt>
                <c:pt idx="2244">
                  <c:v>1056</c:v>
                </c:pt>
                <c:pt idx="2245">
                  <c:v>1055</c:v>
                </c:pt>
                <c:pt idx="2246">
                  <c:v>1054</c:v>
                </c:pt>
                <c:pt idx="2247">
                  <c:v>1053</c:v>
                </c:pt>
                <c:pt idx="2248">
                  <c:v>1052</c:v>
                </c:pt>
                <c:pt idx="2249">
                  <c:v>1051</c:v>
                </c:pt>
                <c:pt idx="2250">
                  <c:v>1050</c:v>
                </c:pt>
                <c:pt idx="2251">
                  <c:v>1049</c:v>
                </c:pt>
                <c:pt idx="2252">
                  <c:v>1048</c:v>
                </c:pt>
                <c:pt idx="2253">
                  <c:v>1047</c:v>
                </c:pt>
                <c:pt idx="2254">
                  <c:v>1046</c:v>
                </c:pt>
                <c:pt idx="2255">
                  <c:v>1045</c:v>
                </c:pt>
                <c:pt idx="2256">
                  <c:v>1044</c:v>
                </c:pt>
                <c:pt idx="2257">
                  <c:v>1043</c:v>
                </c:pt>
                <c:pt idx="2258">
                  <c:v>1042</c:v>
                </c:pt>
                <c:pt idx="2259">
                  <c:v>1041</c:v>
                </c:pt>
                <c:pt idx="2260">
                  <c:v>1040</c:v>
                </c:pt>
                <c:pt idx="2261">
                  <c:v>1039</c:v>
                </c:pt>
                <c:pt idx="2262">
                  <c:v>1038</c:v>
                </c:pt>
                <c:pt idx="2263">
                  <c:v>1037</c:v>
                </c:pt>
                <c:pt idx="2264">
                  <c:v>1036</c:v>
                </c:pt>
                <c:pt idx="2265">
                  <c:v>1035</c:v>
                </c:pt>
                <c:pt idx="2266">
                  <c:v>1034</c:v>
                </c:pt>
                <c:pt idx="2267">
                  <c:v>1033</c:v>
                </c:pt>
                <c:pt idx="2268">
                  <c:v>1032</c:v>
                </c:pt>
                <c:pt idx="2269">
                  <c:v>1031</c:v>
                </c:pt>
                <c:pt idx="2270">
                  <c:v>1030</c:v>
                </c:pt>
                <c:pt idx="2271">
                  <c:v>1029</c:v>
                </c:pt>
                <c:pt idx="2272">
                  <c:v>1028</c:v>
                </c:pt>
                <c:pt idx="2273">
                  <c:v>1027</c:v>
                </c:pt>
                <c:pt idx="2274">
                  <c:v>1026</c:v>
                </c:pt>
                <c:pt idx="2275">
                  <c:v>1025</c:v>
                </c:pt>
                <c:pt idx="2276">
                  <c:v>1024</c:v>
                </c:pt>
                <c:pt idx="2277">
                  <c:v>1023</c:v>
                </c:pt>
                <c:pt idx="2278">
                  <c:v>1022</c:v>
                </c:pt>
                <c:pt idx="2279">
                  <c:v>1021</c:v>
                </c:pt>
                <c:pt idx="2280">
                  <c:v>1020</c:v>
                </c:pt>
                <c:pt idx="2281">
                  <c:v>1019</c:v>
                </c:pt>
                <c:pt idx="2282">
                  <c:v>1018</c:v>
                </c:pt>
                <c:pt idx="2283">
                  <c:v>1017</c:v>
                </c:pt>
                <c:pt idx="2284">
                  <c:v>1016</c:v>
                </c:pt>
                <c:pt idx="2285">
                  <c:v>1015</c:v>
                </c:pt>
                <c:pt idx="2286">
                  <c:v>1014</c:v>
                </c:pt>
                <c:pt idx="2287">
                  <c:v>1013</c:v>
                </c:pt>
                <c:pt idx="2288">
                  <c:v>1012</c:v>
                </c:pt>
                <c:pt idx="2289">
                  <c:v>1011</c:v>
                </c:pt>
                <c:pt idx="2290">
                  <c:v>1010</c:v>
                </c:pt>
                <c:pt idx="2291">
                  <c:v>1009</c:v>
                </c:pt>
                <c:pt idx="2292">
                  <c:v>1008</c:v>
                </c:pt>
                <c:pt idx="2293">
                  <c:v>1007</c:v>
                </c:pt>
                <c:pt idx="2294">
                  <c:v>1006</c:v>
                </c:pt>
                <c:pt idx="2295">
                  <c:v>1005</c:v>
                </c:pt>
                <c:pt idx="2296">
                  <c:v>1004</c:v>
                </c:pt>
                <c:pt idx="2297">
                  <c:v>1003</c:v>
                </c:pt>
                <c:pt idx="2298">
                  <c:v>1002</c:v>
                </c:pt>
                <c:pt idx="2299">
                  <c:v>1001</c:v>
                </c:pt>
                <c:pt idx="2300">
                  <c:v>1000</c:v>
                </c:pt>
                <c:pt idx="2301">
                  <c:v>999</c:v>
                </c:pt>
                <c:pt idx="2302">
                  <c:v>998</c:v>
                </c:pt>
                <c:pt idx="2303">
                  <c:v>997</c:v>
                </c:pt>
                <c:pt idx="2304">
                  <c:v>996</c:v>
                </c:pt>
                <c:pt idx="2305">
                  <c:v>995</c:v>
                </c:pt>
                <c:pt idx="2306">
                  <c:v>994</c:v>
                </c:pt>
                <c:pt idx="2307">
                  <c:v>993</c:v>
                </c:pt>
                <c:pt idx="2308">
                  <c:v>992</c:v>
                </c:pt>
                <c:pt idx="2309">
                  <c:v>991</c:v>
                </c:pt>
                <c:pt idx="2310">
                  <c:v>990</c:v>
                </c:pt>
                <c:pt idx="2311">
                  <c:v>989</c:v>
                </c:pt>
                <c:pt idx="2312">
                  <c:v>988</c:v>
                </c:pt>
                <c:pt idx="2313">
                  <c:v>987</c:v>
                </c:pt>
                <c:pt idx="2314">
                  <c:v>986</c:v>
                </c:pt>
                <c:pt idx="2315">
                  <c:v>985</c:v>
                </c:pt>
                <c:pt idx="2316">
                  <c:v>984</c:v>
                </c:pt>
                <c:pt idx="2317">
                  <c:v>983</c:v>
                </c:pt>
                <c:pt idx="2318">
                  <c:v>982</c:v>
                </c:pt>
                <c:pt idx="2319">
                  <c:v>981</c:v>
                </c:pt>
                <c:pt idx="2320">
                  <c:v>980</c:v>
                </c:pt>
                <c:pt idx="2321">
                  <c:v>979</c:v>
                </c:pt>
                <c:pt idx="2322">
                  <c:v>978</c:v>
                </c:pt>
                <c:pt idx="2323">
                  <c:v>977</c:v>
                </c:pt>
                <c:pt idx="2324">
                  <c:v>976</c:v>
                </c:pt>
                <c:pt idx="2325">
                  <c:v>975</c:v>
                </c:pt>
                <c:pt idx="2326">
                  <c:v>974</c:v>
                </c:pt>
                <c:pt idx="2327">
                  <c:v>973</c:v>
                </c:pt>
                <c:pt idx="2328">
                  <c:v>972</c:v>
                </c:pt>
                <c:pt idx="2329">
                  <c:v>971</c:v>
                </c:pt>
                <c:pt idx="2330">
                  <c:v>970</c:v>
                </c:pt>
                <c:pt idx="2331">
                  <c:v>969</c:v>
                </c:pt>
                <c:pt idx="2332">
                  <c:v>968</c:v>
                </c:pt>
                <c:pt idx="2333">
                  <c:v>967</c:v>
                </c:pt>
                <c:pt idx="2334">
                  <c:v>966</c:v>
                </c:pt>
                <c:pt idx="2335">
                  <c:v>965</c:v>
                </c:pt>
                <c:pt idx="2336">
                  <c:v>964</c:v>
                </c:pt>
                <c:pt idx="2337">
                  <c:v>963</c:v>
                </c:pt>
                <c:pt idx="2338">
                  <c:v>962</c:v>
                </c:pt>
                <c:pt idx="2339">
                  <c:v>961</c:v>
                </c:pt>
                <c:pt idx="2340">
                  <c:v>960</c:v>
                </c:pt>
                <c:pt idx="2341">
                  <c:v>959</c:v>
                </c:pt>
                <c:pt idx="2342">
                  <c:v>958</c:v>
                </c:pt>
                <c:pt idx="2343">
                  <c:v>957</c:v>
                </c:pt>
                <c:pt idx="2344">
                  <c:v>956</c:v>
                </c:pt>
                <c:pt idx="2345">
                  <c:v>955</c:v>
                </c:pt>
                <c:pt idx="2346">
                  <c:v>954</c:v>
                </c:pt>
                <c:pt idx="2347">
                  <c:v>953</c:v>
                </c:pt>
                <c:pt idx="2348">
                  <c:v>952</c:v>
                </c:pt>
                <c:pt idx="2349">
                  <c:v>951</c:v>
                </c:pt>
                <c:pt idx="2350">
                  <c:v>950</c:v>
                </c:pt>
                <c:pt idx="2351">
                  <c:v>949</c:v>
                </c:pt>
                <c:pt idx="2352">
                  <c:v>948</c:v>
                </c:pt>
                <c:pt idx="2353">
                  <c:v>947</c:v>
                </c:pt>
                <c:pt idx="2354">
                  <c:v>946</c:v>
                </c:pt>
                <c:pt idx="2355">
                  <c:v>945</c:v>
                </c:pt>
                <c:pt idx="2356">
                  <c:v>944</c:v>
                </c:pt>
                <c:pt idx="2357">
                  <c:v>943</c:v>
                </c:pt>
                <c:pt idx="2358">
                  <c:v>942</c:v>
                </c:pt>
                <c:pt idx="2359">
                  <c:v>941</c:v>
                </c:pt>
                <c:pt idx="2360">
                  <c:v>940</c:v>
                </c:pt>
                <c:pt idx="2361">
                  <c:v>939</c:v>
                </c:pt>
                <c:pt idx="2362">
                  <c:v>938</c:v>
                </c:pt>
                <c:pt idx="2363">
                  <c:v>937</c:v>
                </c:pt>
                <c:pt idx="2364">
                  <c:v>936</c:v>
                </c:pt>
                <c:pt idx="2365">
                  <c:v>935</c:v>
                </c:pt>
                <c:pt idx="2366">
                  <c:v>934</c:v>
                </c:pt>
                <c:pt idx="2367">
                  <c:v>933</c:v>
                </c:pt>
                <c:pt idx="2368">
                  <c:v>932</c:v>
                </c:pt>
                <c:pt idx="2369">
                  <c:v>931</c:v>
                </c:pt>
                <c:pt idx="2370">
                  <c:v>930</c:v>
                </c:pt>
                <c:pt idx="2371">
                  <c:v>929</c:v>
                </c:pt>
                <c:pt idx="2372">
                  <c:v>928</c:v>
                </c:pt>
                <c:pt idx="2373">
                  <c:v>927</c:v>
                </c:pt>
                <c:pt idx="2374">
                  <c:v>926</c:v>
                </c:pt>
                <c:pt idx="2375">
                  <c:v>925</c:v>
                </c:pt>
                <c:pt idx="2376">
                  <c:v>924</c:v>
                </c:pt>
                <c:pt idx="2377">
                  <c:v>923</c:v>
                </c:pt>
                <c:pt idx="2378">
                  <c:v>922</c:v>
                </c:pt>
                <c:pt idx="2379">
                  <c:v>921</c:v>
                </c:pt>
                <c:pt idx="2380">
                  <c:v>920</c:v>
                </c:pt>
                <c:pt idx="2381">
                  <c:v>919</c:v>
                </c:pt>
                <c:pt idx="2382">
                  <c:v>918</c:v>
                </c:pt>
                <c:pt idx="2383">
                  <c:v>917</c:v>
                </c:pt>
                <c:pt idx="2384">
                  <c:v>916</c:v>
                </c:pt>
                <c:pt idx="2385">
                  <c:v>915</c:v>
                </c:pt>
                <c:pt idx="2386">
                  <c:v>914</c:v>
                </c:pt>
                <c:pt idx="2387">
                  <c:v>913</c:v>
                </c:pt>
                <c:pt idx="2388">
                  <c:v>912</c:v>
                </c:pt>
                <c:pt idx="2389">
                  <c:v>911</c:v>
                </c:pt>
                <c:pt idx="2390">
                  <c:v>910</c:v>
                </c:pt>
                <c:pt idx="2391">
                  <c:v>909</c:v>
                </c:pt>
                <c:pt idx="2392">
                  <c:v>908</c:v>
                </c:pt>
                <c:pt idx="2393">
                  <c:v>907</c:v>
                </c:pt>
                <c:pt idx="2394">
                  <c:v>906</c:v>
                </c:pt>
                <c:pt idx="2395">
                  <c:v>905</c:v>
                </c:pt>
                <c:pt idx="2396">
                  <c:v>904</c:v>
                </c:pt>
                <c:pt idx="2397">
                  <c:v>903</c:v>
                </c:pt>
                <c:pt idx="2398">
                  <c:v>902</c:v>
                </c:pt>
                <c:pt idx="2399">
                  <c:v>901</c:v>
                </c:pt>
                <c:pt idx="2400">
                  <c:v>900</c:v>
                </c:pt>
                <c:pt idx="2401">
                  <c:v>899</c:v>
                </c:pt>
                <c:pt idx="2402">
                  <c:v>898</c:v>
                </c:pt>
                <c:pt idx="2403">
                  <c:v>897</c:v>
                </c:pt>
                <c:pt idx="2404">
                  <c:v>896</c:v>
                </c:pt>
                <c:pt idx="2405">
                  <c:v>895</c:v>
                </c:pt>
                <c:pt idx="2406">
                  <c:v>894</c:v>
                </c:pt>
                <c:pt idx="2407">
                  <c:v>893</c:v>
                </c:pt>
                <c:pt idx="2408">
                  <c:v>892</c:v>
                </c:pt>
                <c:pt idx="2409">
                  <c:v>891</c:v>
                </c:pt>
                <c:pt idx="2410">
                  <c:v>890</c:v>
                </c:pt>
                <c:pt idx="2411">
                  <c:v>889</c:v>
                </c:pt>
                <c:pt idx="2412">
                  <c:v>888</c:v>
                </c:pt>
                <c:pt idx="2413">
                  <c:v>887</c:v>
                </c:pt>
                <c:pt idx="2414">
                  <c:v>886</c:v>
                </c:pt>
                <c:pt idx="2415">
                  <c:v>885</c:v>
                </c:pt>
                <c:pt idx="2416">
                  <c:v>884</c:v>
                </c:pt>
                <c:pt idx="2417">
                  <c:v>883</c:v>
                </c:pt>
                <c:pt idx="2418">
                  <c:v>882</c:v>
                </c:pt>
                <c:pt idx="2419">
                  <c:v>881</c:v>
                </c:pt>
                <c:pt idx="2420">
                  <c:v>880</c:v>
                </c:pt>
                <c:pt idx="2421">
                  <c:v>879</c:v>
                </c:pt>
                <c:pt idx="2422">
                  <c:v>878</c:v>
                </c:pt>
                <c:pt idx="2423">
                  <c:v>877</c:v>
                </c:pt>
                <c:pt idx="2424">
                  <c:v>876</c:v>
                </c:pt>
                <c:pt idx="2425">
                  <c:v>875</c:v>
                </c:pt>
                <c:pt idx="2426">
                  <c:v>874</c:v>
                </c:pt>
                <c:pt idx="2427">
                  <c:v>873</c:v>
                </c:pt>
                <c:pt idx="2428">
                  <c:v>872</c:v>
                </c:pt>
                <c:pt idx="2429">
                  <c:v>871</c:v>
                </c:pt>
                <c:pt idx="2430">
                  <c:v>870</c:v>
                </c:pt>
                <c:pt idx="2431">
                  <c:v>869</c:v>
                </c:pt>
                <c:pt idx="2432">
                  <c:v>868</c:v>
                </c:pt>
                <c:pt idx="2433">
                  <c:v>867</c:v>
                </c:pt>
                <c:pt idx="2434">
                  <c:v>866</c:v>
                </c:pt>
                <c:pt idx="2435">
                  <c:v>865</c:v>
                </c:pt>
                <c:pt idx="2436">
                  <c:v>864</c:v>
                </c:pt>
                <c:pt idx="2437">
                  <c:v>863</c:v>
                </c:pt>
                <c:pt idx="2438">
                  <c:v>862</c:v>
                </c:pt>
                <c:pt idx="2439">
                  <c:v>861</c:v>
                </c:pt>
                <c:pt idx="2440">
                  <c:v>860</c:v>
                </c:pt>
                <c:pt idx="2441">
                  <c:v>859</c:v>
                </c:pt>
                <c:pt idx="2442">
                  <c:v>858</c:v>
                </c:pt>
                <c:pt idx="2443">
                  <c:v>857</c:v>
                </c:pt>
                <c:pt idx="2444">
                  <c:v>856</c:v>
                </c:pt>
                <c:pt idx="2445">
                  <c:v>855</c:v>
                </c:pt>
                <c:pt idx="2446">
                  <c:v>854</c:v>
                </c:pt>
                <c:pt idx="2447">
                  <c:v>853</c:v>
                </c:pt>
                <c:pt idx="2448">
                  <c:v>852</c:v>
                </c:pt>
                <c:pt idx="2449">
                  <c:v>851</c:v>
                </c:pt>
                <c:pt idx="2450">
                  <c:v>850</c:v>
                </c:pt>
                <c:pt idx="2451">
                  <c:v>849</c:v>
                </c:pt>
                <c:pt idx="2452">
                  <c:v>848</c:v>
                </c:pt>
                <c:pt idx="2453">
                  <c:v>847</c:v>
                </c:pt>
                <c:pt idx="2454">
                  <c:v>846</c:v>
                </c:pt>
                <c:pt idx="2455">
                  <c:v>845</c:v>
                </c:pt>
                <c:pt idx="2456">
                  <c:v>844</c:v>
                </c:pt>
                <c:pt idx="2457">
                  <c:v>843</c:v>
                </c:pt>
                <c:pt idx="2458">
                  <c:v>842</c:v>
                </c:pt>
                <c:pt idx="2459">
                  <c:v>841</c:v>
                </c:pt>
                <c:pt idx="2460">
                  <c:v>840</c:v>
                </c:pt>
                <c:pt idx="2461">
                  <c:v>839</c:v>
                </c:pt>
                <c:pt idx="2462">
                  <c:v>838</c:v>
                </c:pt>
                <c:pt idx="2463">
                  <c:v>837</c:v>
                </c:pt>
                <c:pt idx="2464">
                  <c:v>836</c:v>
                </c:pt>
                <c:pt idx="2465">
                  <c:v>835</c:v>
                </c:pt>
                <c:pt idx="2466">
                  <c:v>834</c:v>
                </c:pt>
                <c:pt idx="2467">
                  <c:v>833</c:v>
                </c:pt>
                <c:pt idx="2468">
                  <c:v>832</c:v>
                </c:pt>
                <c:pt idx="2469">
                  <c:v>831</c:v>
                </c:pt>
                <c:pt idx="2470">
                  <c:v>830</c:v>
                </c:pt>
                <c:pt idx="2471">
                  <c:v>829</c:v>
                </c:pt>
                <c:pt idx="2472">
                  <c:v>828</c:v>
                </c:pt>
                <c:pt idx="2473">
                  <c:v>827</c:v>
                </c:pt>
                <c:pt idx="2474">
                  <c:v>826</c:v>
                </c:pt>
                <c:pt idx="2475">
                  <c:v>825</c:v>
                </c:pt>
                <c:pt idx="2476">
                  <c:v>824</c:v>
                </c:pt>
                <c:pt idx="2477">
                  <c:v>823</c:v>
                </c:pt>
                <c:pt idx="2478">
                  <c:v>822</c:v>
                </c:pt>
                <c:pt idx="2479">
                  <c:v>821</c:v>
                </c:pt>
                <c:pt idx="2480">
                  <c:v>820</c:v>
                </c:pt>
                <c:pt idx="2481">
                  <c:v>819</c:v>
                </c:pt>
                <c:pt idx="2482">
                  <c:v>818</c:v>
                </c:pt>
                <c:pt idx="2483">
                  <c:v>817</c:v>
                </c:pt>
                <c:pt idx="2484">
                  <c:v>816</c:v>
                </c:pt>
                <c:pt idx="2485">
                  <c:v>815</c:v>
                </c:pt>
                <c:pt idx="2486">
                  <c:v>814</c:v>
                </c:pt>
                <c:pt idx="2487">
                  <c:v>813</c:v>
                </c:pt>
                <c:pt idx="2488">
                  <c:v>812</c:v>
                </c:pt>
                <c:pt idx="2489">
                  <c:v>811</c:v>
                </c:pt>
                <c:pt idx="2490">
                  <c:v>810</c:v>
                </c:pt>
                <c:pt idx="2491">
                  <c:v>809</c:v>
                </c:pt>
                <c:pt idx="2492">
                  <c:v>808</c:v>
                </c:pt>
                <c:pt idx="2493">
                  <c:v>807</c:v>
                </c:pt>
                <c:pt idx="2494">
                  <c:v>806</c:v>
                </c:pt>
                <c:pt idx="2495">
                  <c:v>805</c:v>
                </c:pt>
                <c:pt idx="2496">
                  <c:v>804</c:v>
                </c:pt>
                <c:pt idx="2497">
                  <c:v>803</c:v>
                </c:pt>
                <c:pt idx="2498">
                  <c:v>802</c:v>
                </c:pt>
                <c:pt idx="2499">
                  <c:v>801</c:v>
                </c:pt>
                <c:pt idx="2500">
                  <c:v>800</c:v>
                </c:pt>
                <c:pt idx="2501">
                  <c:v>799</c:v>
                </c:pt>
                <c:pt idx="2502">
                  <c:v>798</c:v>
                </c:pt>
                <c:pt idx="2503">
                  <c:v>797</c:v>
                </c:pt>
                <c:pt idx="2504">
                  <c:v>796</c:v>
                </c:pt>
                <c:pt idx="2505">
                  <c:v>795</c:v>
                </c:pt>
                <c:pt idx="2506">
                  <c:v>794</c:v>
                </c:pt>
                <c:pt idx="2507">
                  <c:v>793</c:v>
                </c:pt>
                <c:pt idx="2508">
                  <c:v>792</c:v>
                </c:pt>
                <c:pt idx="2509">
                  <c:v>791</c:v>
                </c:pt>
                <c:pt idx="2510">
                  <c:v>790</c:v>
                </c:pt>
                <c:pt idx="2511">
                  <c:v>789</c:v>
                </c:pt>
                <c:pt idx="2512">
                  <c:v>788</c:v>
                </c:pt>
                <c:pt idx="2513">
                  <c:v>787</c:v>
                </c:pt>
                <c:pt idx="2514">
                  <c:v>786</c:v>
                </c:pt>
                <c:pt idx="2515">
                  <c:v>785</c:v>
                </c:pt>
                <c:pt idx="2516">
                  <c:v>784</c:v>
                </c:pt>
                <c:pt idx="2517">
                  <c:v>783</c:v>
                </c:pt>
                <c:pt idx="2518">
                  <c:v>782</c:v>
                </c:pt>
                <c:pt idx="2519">
                  <c:v>781</c:v>
                </c:pt>
                <c:pt idx="2520">
                  <c:v>780</c:v>
                </c:pt>
                <c:pt idx="2521">
                  <c:v>779</c:v>
                </c:pt>
                <c:pt idx="2522">
                  <c:v>778</c:v>
                </c:pt>
                <c:pt idx="2523">
                  <c:v>777</c:v>
                </c:pt>
                <c:pt idx="2524">
                  <c:v>776</c:v>
                </c:pt>
                <c:pt idx="2525">
                  <c:v>775</c:v>
                </c:pt>
                <c:pt idx="2526">
                  <c:v>774</c:v>
                </c:pt>
                <c:pt idx="2527">
                  <c:v>773</c:v>
                </c:pt>
                <c:pt idx="2528">
                  <c:v>772</c:v>
                </c:pt>
                <c:pt idx="2529">
                  <c:v>771</c:v>
                </c:pt>
                <c:pt idx="2530">
                  <c:v>770</c:v>
                </c:pt>
                <c:pt idx="2531">
                  <c:v>769</c:v>
                </c:pt>
                <c:pt idx="2532">
                  <c:v>768</c:v>
                </c:pt>
                <c:pt idx="2533">
                  <c:v>767</c:v>
                </c:pt>
                <c:pt idx="2534">
                  <c:v>766</c:v>
                </c:pt>
                <c:pt idx="2535">
                  <c:v>765</c:v>
                </c:pt>
                <c:pt idx="2536">
                  <c:v>764</c:v>
                </c:pt>
                <c:pt idx="2537">
                  <c:v>763</c:v>
                </c:pt>
                <c:pt idx="2538">
                  <c:v>762</c:v>
                </c:pt>
                <c:pt idx="2539">
                  <c:v>761</c:v>
                </c:pt>
                <c:pt idx="2540">
                  <c:v>760</c:v>
                </c:pt>
                <c:pt idx="2541">
                  <c:v>759</c:v>
                </c:pt>
                <c:pt idx="2542">
                  <c:v>758</c:v>
                </c:pt>
                <c:pt idx="2543">
                  <c:v>757</c:v>
                </c:pt>
                <c:pt idx="2544">
                  <c:v>756</c:v>
                </c:pt>
                <c:pt idx="2545">
                  <c:v>755</c:v>
                </c:pt>
                <c:pt idx="2546">
                  <c:v>754</c:v>
                </c:pt>
                <c:pt idx="2547">
                  <c:v>753</c:v>
                </c:pt>
                <c:pt idx="2548">
                  <c:v>752</c:v>
                </c:pt>
                <c:pt idx="2549">
                  <c:v>751</c:v>
                </c:pt>
                <c:pt idx="2550">
                  <c:v>750</c:v>
                </c:pt>
                <c:pt idx="2551">
                  <c:v>749</c:v>
                </c:pt>
                <c:pt idx="2552">
                  <c:v>748</c:v>
                </c:pt>
                <c:pt idx="2553">
                  <c:v>747</c:v>
                </c:pt>
                <c:pt idx="2554">
                  <c:v>746</c:v>
                </c:pt>
                <c:pt idx="2555">
                  <c:v>745</c:v>
                </c:pt>
                <c:pt idx="2556">
                  <c:v>744</c:v>
                </c:pt>
                <c:pt idx="2557">
                  <c:v>743</c:v>
                </c:pt>
                <c:pt idx="2558">
                  <c:v>742</c:v>
                </c:pt>
                <c:pt idx="2559">
                  <c:v>741</c:v>
                </c:pt>
                <c:pt idx="2560">
                  <c:v>740</c:v>
                </c:pt>
                <c:pt idx="2561">
                  <c:v>739</c:v>
                </c:pt>
                <c:pt idx="2562">
                  <c:v>738</c:v>
                </c:pt>
                <c:pt idx="2563">
                  <c:v>737</c:v>
                </c:pt>
                <c:pt idx="2564">
                  <c:v>736</c:v>
                </c:pt>
                <c:pt idx="2565">
                  <c:v>735</c:v>
                </c:pt>
                <c:pt idx="2566">
                  <c:v>734</c:v>
                </c:pt>
                <c:pt idx="2567">
                  <c:v>733</c:v>
                </c:pt>
                <c:pt idx="2568">
                  <c:v>732</c:v>
                </c:pt>
                <c:pt idx="2569">
                  <c:v>731</c:v>
                </c:pt>
                <c:pt idx="2570">
                  <c:v>730</c:v>
                </c:pt>
                <c:pt idx="2571">
                  <c:v>729</c:v>
                </c:pt>
                <c:pt idx="2572">
                  <c:v>728</c:v>
                </c:pt>
                <c:pt idx="2573">
                  <c:v>727</c:v>
                </c:pt>
                <c:pt idx="2574">
                  <c:v>726</c:v>
                </c:pt>
                <c:pt idx="2575">
                  <c:v>725</c:v>
                </c:pt>
                <c:pt idx="2576">
                  <c:v>724</c:v>
                </c:pt>
                <c:pt idx="2577">
                  <c:v>723</c:v>
                </c:pt>
                <c:pt idx="2578">
                  <c:v>722</c:v>
                </c:pt>
                <c:pt idx="2579">
                  <c:v>721</c:v>
                </c:pt>
                <c:pt idx="2580">
                  <c:v>720</c:v>
                </c:pt>
                <c:pt idx="2581">
                  <c:v>719</c:v>
                </c:pt>
                <c:pt idx="2582">
                  <c:v>718</c:v>
                </c:pt>
                <c:pt idx="2583">
                  <c:v>717</c:v>
                </c:pt>
                <c:pt idx="2584">
                  <c:v>716</c:v>
                </c:pt>
                <c:pt idx="2585">
                  <c:v>715</c:v>
                </c:pt>
                <c:pt idx="2586">
                  <c:v>714</c:v>
                </c:pt>
                <c:pt idx="2587">
                  <c:v>713</c:v>
                </c:pt>
                <c:pt idx="2588">
                  <c:v>712</c:v>
                </c:pt>
                <c:pt idx="2589">
                  <c:v>711</c:v>
                </c:pt>
                <c:pt idx="2590">
                  <c:v>710</c:v>
                </c:pt>
                <c:pt idx="2591">
                  <c:v>709</c:v>
                </c:pt>
                <c:pt idx="2592">
                  <c:v>708</c:v>
                </c:pt>
                <c:pt idx="2593">
                  <c:v>707</c:v>
                </c:pt>
                <c:pt idx="2594">
                  <c:v>706</c:v>
                </c:pt>
                <c:pt idx="2595">
                  <c:v>705</c:v>
                </c:pt>
                <c:pt idx="2596">
                  <c:v>704</c:v>
                </c:pt>
                <c:pt idx="2597">
                  <c:v>703</c:v>
                </c:pt>
                <c:pt idx="2598">
                  <c:v>702</c:v>
                </c:pt>
                <c:pt idx="2599">
                  <c:v>701</c:v>
                </c:pt>
                <c:pt idx="2600">
                  <c:v>700</c:v>
                </c:pt>
                <c:pt idx="2601">
                  <c:v>699</c:v>
                </c:pt>
                <c:pt idx="2602">
                  <c:v>698</c:v>
                </c:pt>
                <c:pt idx="2603">
                  <c:v>697</c:v>
                </c:pt>
                <c:pt idx="2604">
                  <c:v>696</c:v>
                </c:pt>
                <c:pt idx="2605">
                  <c:v>695</c:v>
                </c:pt>
                <c:pt idx="2606">
                  <c:v>694</c:v>
                </c:pt>
                <c:pt idx="2607">
                  <c:v>693</c:v>
                </c:pt>
                <c:pt idx="2608">
                  <c:v>692</c:v>
                </c:pt>
                <c:pt idx="2609">
                  <c:v>691</c:v>
                </c:pt>
                <c:pt idx="2610">
                  <c:v>690</c:v>
                </c:pt>
                <c:pt idx="2611">
                  <c:v>689</c:v>
                </c:pt>
                <c:pt idx="2612">
                  <c:v>688</c:v>
                </c:pt>
                <c:pt idx="2613">
                  <c:v>687</c:v>
                </c:pt>
                <c:pt idx="2614">
                  <c:v>686</c:v>
                </c:pt>
                <c:pt idx="2615">
                  <c:v>685</c:v>
                </c:pt>
                <c:pt idx="2616">
                  <c:v>684</c:v>
                </c:pt>
                <c:pt idx="2617">
                  <c:v>683</c:v>
                </c:pt>
                <c:pt idx="2618">
                  <c:v>682</c:v>
                </c:pt>
                <c:pt idx="2619">
                  <c:v>681</c:v>
                </c:pt>
                <c:pt idx="2620">
                  <c:v>680</c:v>
                </c:pt>
                <c:pt idx="2621">
                  <c:v>679</c:v>
                </c:pt>
                <c:pt idx="2622">
                  <c:v>678</c:v>
                </c:pt>
                <c:pt idx="2623">
                  <c:v>677</c:v>
                </c:pt>
                <c:pt idx="2624">
                  <c:v>676</c:v>
                </c:pt>
                <c:pt idx="2625">
                  <c:v>675</c:v>
                </c:pt>
                <c:pt idx="2626">
                  <c:v>674</c:v>
                </c:pt>
                <c:pt idx="2627">
                  <c:v>673</c:v>
                </c:pt>
                <c:pt idx="2628">
                  <c:v>672</c:v>
                </c:pt>
                <c:pt idx="2629">
                  <c:v>671</c:v>
                </c:pt>
                <c:pt idx="2630">
                  <c:v>670</c:v>
                </c:pt>
                <c:pt idx="2631">
                  <c:v>669</c:v>
                </c:pt>
                <c:pt idx="2632">
                  <c:v>668</c:v>
                </c:pt>
                <c:pt idx="2633">
                  <c:v>667</c:v>
                </c:pt>
                <c:pt idx="2634">
                  <c:v>666</c:v>
                </c:pt>
                <c:pt idx="2635">
                  <c:v>665</c:v>
                </c:pt>
                <c:pt idx="2636">
                  <c:v>664</c:v>
                </c:pt>
                <c:pt idx="2637">
                  <c:v>663</c:v>
                </c:pt>
                <c:pt idx="2638">
                  <c:v>662</c:v>
                </c:pt>
                <c:pt idx="2639">
                  <c:v>661</c:v>
                </c:pt>
                <c:pt idx="2640">
                  <c:v>660</c:v>
                </c:pt>
                <c:pt idx="2641">
                  <c:v>659</c:v>
                </c:pt>
                <c:pt idx="2642">
                  <c:v>658</c:v>
                </c:pt>
                <c:pt idx="2643">
                  <c:v>657</c:v>
                </c:pt>
                <c:pt idx="2644">
                  <c:v>656</c:v>
                </c:pt>
                <c:pt idx="2645">
                  <c:v>655</c:v>
                </c:pt>
                <c:pt idx="2646">
                  <c:v>654</c:v>
                </c:pt>
                <c:pt idx="2647">
                  <c:v>653</c:v>
                </c:pt>
                <c:pt idx="2648">
                  <c:v>652</c:v>
                </c:pt>
                <c:pt idx="2649">
                  <c:v>651</c:v>
                </c:pt>
                <c:pt idx="2650">
                  <c:v>650</c:v>
                </c:pt>
                <c:pt idx="2651">
                  <c:v>649</c:v>
                </c:pt>
                <c:pt idx="2652">
                  <c:v>648</c:v>
                </c:pt>
                <c:pt idx="2653">
                  <c:v>647</c:v>
                </c:pt>
                <c:pt idx="2654">
                  <c:v>646</c:v>
                </c:pt>
                <c:pt idx="2655">
                  <c:v>645</c:v>
                </c:pt>
                <c:pt idx="2656">
                  <c:v>644</c:v>
                </c:pt>
                <c:pt idx="2657">
                  <c:v>643</c:v>
                </c:pt>
                <c:pt idx="2658">
                  <c:v>642</c:v>
                </c:pt>
                <c:pt idx="2659">
                  <c:v>641</c:v>
                </c:pt>
                <c:pt idx="2660">
                  <c:v>640</c:v>
                </c:pt>
                <c:pt idx="2661">
                  <c:v>639</c:v>
                </c:pt>
                <c:pt idx="2662">
                  <c:v>638</c:v>
                </c:pt>
                <c:pt idx="2663">
                  <c:v>637</c:v>
                </c:pt>
                <c:pt idx="2664">
                  <c:v>636</c:v>
                </c:pt>
                <c:pt idx="2665">
                  <c:v>635</c:v>
                </c:pt>
                <c:pt idx="2666">
                  <c:v>634</c:v>
                </c:pt>
                <c:pt idx="2667">
                  <c:v>633</c:v>
                </c:pt>
                <c:pt idx="2668">
                  <c:v>632</c:v>
                </c:pt>
                <c:pt idx="2669">
                  <c:v>631</c:v>
                </c:pt>
                <c:pt idx="2670">
                  <c:v>630</c:v>
                </c:pt>
                <c:pt idx="2671">
                  <c:v>629</c:v>
                </c:pt>
                <c:pt idx="2672">
                  <c:v>628</c:v>
                </c:pt>
                <c:pt idx="2673">
                  <c:v>627</c:v>
                </c:pt>
                <c:pt idx="2674">
                  <c:v>626</c:v>
                </c:pt>
                <c:pt idx="2675">
                  <c:v>625</c:v>
                </c:pt>
                <c:pt idx="2676">
                  <c:v>624</c:v>
                </c:pt>
                <c:pt idx="2677">
                  <c:v>623</c:v>
                </c:pt>
                <c:pt idx="2678">
                  <c:v>622</c:v>
                </c:pt>
                <c:pt idx="2679">
                  <c:v>621</c:v>
                </c:pt>
                <c:pt idx="2680">
                  <c:v>620</c:v>
                </c:pt>
                <c:pt idx="2681">
                  <c:v>619</c:v>
                </c:pt>
                <c:pt idx="2682">
                  <c:v>618</c:v>
                </c:pt>
                <c:pt idx="2683">
                  <c:v>617</c:v>
                </c:pt>
                <c:pt idx="2684">
                  <c:v>616</c:v>
                </c:pt>
                <c:pt idx="2685">
                  <c:v>615</c:v>
                </c:pt>
                <c:pt idx="2686">
                  <c:v>614</c:v>
                </c:pt>
                <c:pt idx="2687">
                  <c:v>613</c:v>
                </c:pt>
                <c:pt idx="2688">
                  <c:v>612</c:v>
                </c:pt>
                <c:pt idx="2689">
                  <c:v>611</c:v>
                </c:pt>
                <c:pt idx="2690">
                  <c:v>610</c:v>
                </c:pt>
                <c:pt idx="2691">
                  <c:v>609</c:v>
                </c:pt>
                <c:pt idx="2692">
                  <c:v>608</c:v>
                </c:pt>
                <c:pt idx="2693">
                  <c:v>607</c:v>
                </c:pt>
                <c:pt idx="2694">
                  <c:v>606</c:v>
                </c:pt>
                <c:pt idx="2695">
                  <c:v>605</c:v>
                </c:pt>
                <c:pt idx="2696">
                  <c:v>604</c:v>
                </c:pt>
                <c:pt idx="2697">
                  <c:v>603</c:v>
                </c:pt>
                <c:pt idx="2698">
                  <c:v>602</c:v>
                </c:pt>
                <c:pt idx="2699">
                  <c:v>601</c:v>
                </c:pt>
                <c:pt idx="2700">
                  <c:v>600</c:v>
                </c:pt>
                <c:pt idx="2701">
                  <c:v>599</c:v>
                </c:pt>
                <c:pt idx="2702">
                  <c:v>598</c:v>
                </c:pt>
                <c:pt idx="2703">
                  <c:v>597</c:v>
                </c:pt>
                <c:pt idx="2704">
                  <c:v>596</c:v>
                </c:pt>
                <c:pt idx="2705">
                  <c:v>595</c:v>
                </c:pt>
                <c:pt idx="2706">
                  <c:v>594</c:v>
                </c:pt>
                <c:pt idx="2707">
                  <c:v>593</c:v>
                </c:pt>
                <c:pt idx="2708">
                  <c:v>592</c:v>
                </c:pt>
                <c:pt idx="2709">
                  <c:v>591</c:v>
                </c:pt>
                <c:pt idx="2710">
                  <c:v>590</c:v>
                </c:pt>
                <c:pt idx="2711">
                  <c:v>589</c:v>
                </c:pt>
                <c:pt idx="2712">
                  <c:v>588</c:v>
                </c:pt>
                <c:pt idx="2713">
                  <c:v>587</c:v>
                </c:pt>
                <c:pt idx="2714">
                  <c:v>586</c:v>
                </c:pt>
                <c:pt idx="2715">
                  <c:v>585</c:v>
                </c:pt>
                <c:pt idx="2716">
                  <c:v>584</c:v>
                </c:pt>
                <c:pt idx="2717">
                  <c:v>583</c:v>
                </c:pt>
                <c:pt idx="2718">
                  <c:v>582</c:v>
                </c:pt>
                <c:pt idx="2719">
                  <c:v>581</c:v>
                </c:pt>
                <c:pt idx="2720">
                  <c:v>580</c:v>
                </c:pt>
                <c:pt idx="2721">
                  <c:v>579</c:v>
                </c:pt>
                <c:pt idx="2722">
                  <c:v>578</c:v>
                </c:pt>
                <c:pt idx="2723">
                  <c:v>577</c:v>
                </c:pt>
                <c:pt idx="2724">
                  <c:v>576</c:v>
                </c:pt>
                <c:pt idx="2725">
                  <c:v>575</c:v>
                </c:pt>
                <c:pt idx="2726">
                  <c:v>574</c:v>
                </c:pt>
                <c:pt idx="2727">
                  <c:v>573</c:v>
                </c:pt>
                <c:pt idx="2728">
                  <c:v>572</c:v>
                </c:pt>
                <c:pt idx="2729">
                  <c:v>571</c:v>
                </c:pt>
                <c:pt idx="2730">
                  <c:v>570</c:v>
                </c:pt>
                <c:pt idx="2731">
                  <c:v>569</c:v>
                </c:pt>
                <c:pt idx="2732">
                  <c:v>568</c:v>
                </c:pt>
                <c:pt idx="2733">
                  <c:v>567</c:v>
                </c:pt>
                <c:pt idx="2734">
                  <c:v>566</c:v>
                </c:pt>
                <c:pt idx="2735">
                  <c:v>565</c:v>
                </c:pt>
                <c:pt idx="2736">
                  <c:v>564</c:v>
                </c:pt>
                <c:pt idx="2737">
                  <c:v>563</c:v>
                </c:pt>
                <c:pt idx="2738">
                  <c:v>562</c:v>
                </c:pt>
                <c:pt idx="2739">
                  <c:v>561</c:v>
                </c:pt>
                <c:pt idx="2740">
                  <c:v>560</c:v>
                </c:pt>
                <c:pt idx="2741">
                  <c:v>559</c:v>
                </c:pt>
                <c:pt idx="2742">
                  <c:v>558</c:v>
                </c:pt>
                <c:pt idx="2743">
                  <c:v>557</c:v>
                </c:pt>
                <c:pt idx="2744">
                  <c:v>556</c:v>
                </c:pt>
                <c:pt idx="2745">
                  <c:v>555</c:v>
                </c:pt>
                <c:pt idx="2746">
                  <c:v>554</c:v>
                </c:pt>
                <c:pt idx="2747">
                  <c:v>553</c:v>
                </c:pt>
                <c:pt idx="2748">
                  <c:v>552</c:v>
                </c:pt>
                <c:pt idx="2749">
                  <c:v>551</c:v>
                </c:pt>
                <c:pt idx="2750">
                  <c:v>550</c:v>
                </c:pt>
                <c:pt idx="2751">
                  <c:v>549</c:v>
                </c:pt>
                <c:pt idx="2752">
                  <c:v>548</c:v>
                </c:pt>
                <c:pt idx="2753">
                  <c:v>547</c:v>
                </c:pt>
                <c:pt idx="2754">
                  <c:v>546</c:v>
                </c:pt>
                <c:pt idx="2755">
                  <c:v>545</c:v>
                </c:pt>
                <c:pt idx="2756">
                  <c:v>544</c:v>
                </c:pt>
                <c:pt idx="2757">
                  <c:v>543</c:v>
                </c:pt>
                <c:pt idx="2758">
                  <c:v>542</c:v>
                </c:pt>
                <c:pt idx="2759">
                  <c:v>541</c:v>
                </c:pt>
                <c:pt idx="2760">
                  <c:v>540</c:v>
                </c:pt>
                <c:pt idx="2761">
                  <c:v>539</c:v>
                </c:pt>
                <c:pt idx="2762">
                  <c:v>538</c:v>
                </c:pt>
                <c:pt idx="2763">
                  <c:v>537</c:v>
                </c:pt>
                <c:pt idx="2764">
                  <c:v>536</c:v>
                </c:pt>
                <c:pt idx="2765">
                  <c:v>535</c:v>
                </c:pt>
                <c:pt idx="2766">
                  <c:v>534</c:v>
                </c:pt>
                <c:pt idx="2767">
                  <c:v>533</c:v>
                </c:pt>
                <c:pt idx="2768">
                  <c:v>532</c:v>
                </c:pt>
                <c:pt idx="2769">
                  <c:v>531</c:v>
                </c:pt>
                <c:pt idx="2770">
                  <c:v>530</c:v>
                </c:pt>
                <c:pt idx="2771">
                  <c:v>529</c:v>
                </c:pt>
                <c:pt idx="2772">
                  <c:v>528</c:v>
                </c:pt>
                <c:pt idx="2773">
                  <c:v>527</c:v>
                </c:pt>
                <c:pt idx="2774">
                  <c:v>526</c:v>
                </c:pt>
                <c:pt idx="2775">
                  <c:v>525</c:v>
                </c:pt>
                <c:pt idx="2776">
                  <c:v>524</c:v>
                </c:pt>
                <c:pt idx="2777">
                  <c:v>523</c:v>
                </c:pt>
                <c:pt idx="2778">
                  <c:v>522</c:v>
                </c:pt>
                <c:pt idx="2779">
                  <c:v>521</c:v>
                </c:pt>
                <c:pt idx="2780">
                  <c:v>520</c:v>
                </c:pt>
                <c:pt idx="2781">
                  <c:v>519</c:v>
                </c:pt>
                <c:pt idx="2782">
                  <c:v>518</c:v>
                </c:pt>
                <c:pt idx="2783">
                  <c:v>517</c:v>
                </c:pt>
                <c:pt idx="2784">
                  <c:v>516</c:v>
                </c:pt>
                <c:pt idx="2785">
                  <c:v>515</c:v>
                </c:pt>
                <c:pt idx="2786">
                  <c:v>514</c:v>
                </c:pt>
                <c:pt idx="2787">
                  <c:v>513</c:v>
                </c:pt>
                <c:pt idx="2788">
                  <c:v>512</c:v>
                </c:pt>
                <c:pt idx="2789">
                  <c:v>511</c:v>
                </c:pt>
                <c:pt idx="2790">
                  <c:v>510</c:v>
                </c:pt>
                <c:pt idx="2791">
                  <c:v>509</c:v>
                </c:pt>
                <c:pt idx="2792">
                  <c:v>508</c:v>
                </c:pt>
                <c:pt idx="2793">
                  <c:v>507</c:v>
                </c:pt>
                <c:pt idx="2794">
                  <c:v>506</c:v>
                </c:pt>
                <c:pt idx="2795">
                  <c:v>505</c:v>
                </c:pt>
                <c:pt idx="2796">
                  <c:v>504</c:v>
                </c:pt>
                <c:pt idx="2797">
                  <c:v>503</c:v>
                </c:pt>
                <c:pt idx="2798">
                  <c:v>502</c:v>
                </c:pt>
                <c:pt idx="2799">
                  <c:v>501</c:v>
                </c:pt>
                <c:pt idx="2800">
                  <c:v>500</c:v>
                </c:pt>
                <c:pt idx="2801">
                  <c:v>499</c:v>
                </c:pt>
                <c:pt idx="2802">
                  <c:v>498</c:v>
                </c:pt>
                <c:pt idx="2803">
                  <c:v>497</c:v>
                </c:pt>
                <c:pt idx="2804">
                  <c:v>496</c:v>
                </c:pt>
                <c:pt idx="2805">
                  <c:v>495</c:v>
                </c:pt>
                <c:pt idx="2806">
                  <c:v>494</c:v>
                </c:pt>
                <c:pt idx="2807">
                  <c:v>493</c:v>
                </c:pt>
                <c:pt idx="2808">
                  <c:v>492</c:v>
                </c:pt>
                <c:pt idx="2809">
                  <c:v>491</c:v>
                </c:pt>
                <c:pt idx="2810">
                  <c:v>490</c:v>
                </c:pt>
                <c:pt idx="2811">
                  <c:v>489</c:v>
                </c:pt>
                <c:pt idx="2812">
                  <c:v>488</c:v>
                </c:pt>
                <c:pt idx="2813">
                  <c:v>487</c:v>
                </c:pt>
                <c:pt idx="2814">
                  <c:v>486</c:v>
                </c:pt>
                <c:pt idx="2815">
                  <c:v>485</c:v>
                </c:pt>
                <c:pt idx="2816">
                  <c:v>484</c:v>
                </c:pt>
                <c:pt idx="2817">
                  <c:v>483</c:v>
                </c:pt>
                <c:pt idx="2818">
                  <c:v>482</c:v>
                </c:pt>
                <c:pt idx="2819">
                  <c:v>481</c:v>
                </c:pt>
                <c:pt idx="2820">
                  <c:v>480</c:v>
                </c:pt>
                <c:pt idx="2821">
                  <c:v>479</c:v>
                </c:pt>
                <c:pt idx="2822">
                  <c:v>478</c:v>
                </c:pt>
                <c:pt idx="2823">
                  <c:v>477</c:v>
                </c:pt>
                <c:pt idx="2824">
                  <c:v>476</c:v>
                </c:pt>
                <c:pt idx="2825">
                  <c:v>475</c:v>
                </c:pt>
                <c:pt idx="2826">
                  <c:v>474</c:v>
                </c:pt>
                <c:pt idx="2827">
                  <c:v>473</c:v>
                </c:pt>
                <c:pt idx="2828">
                  <c:v>472</c:v>
                </c:pt>
                <c:pt idx="2829">
                  <c:v>471</c:v>
                </c:pt>
                <c:pt idx="2830">
                  <c:v>470</c:v>
                </c:pt>
                <c:pt idx="2831">
                  <c:v>469</c:v>
                </c:pt>
                <c:pt idx="2832">
                  <c:v>468</c:v>
                </c:pt>
                <c:pt idx="2833">
                  <c:v>467</c:v>
                </c:pt>
                <c:pt idx="2834">
                  <c:v>466</c:v>
                </c:pt>
                <c:pt idx="2835">
                  <c:v>465</c:v>
                </c:pt>
                <c:pt idx="2836">
                  <c:v>464</c:v>
                </c:pt>
                <c:pt idx="2837">
                  <c:v>463</c:v>
                </c:pt>
                <c:pt idx="2838">
                  <c:v>462</c:v>
                </c:pt>
                <c:pt idx="2839">
                  <c:v>461</c:v>
                </c:pt>
                <c:pt idx="2840">
                  <c:v>460</c:v>
                </c:pt>
                <c:pt idx="2841">
                  <c:v>459</c:v>
                </c:pt>
                <c:pt idx="2842">
                  <c:v>458</c:v>
                </c:pt>
                <c:pt idx="2843">
                  <c:v>457</c:v>
                </c:pt>
                <c:pt idx="2844">
                  <c:v>456</c:v>
                </c:pt>
                <c:pt idx="2845">
                  <c:v>455</c:v>
                </c:pt>
                <c:pt idx="2846">
                  <c:v>454</c:v>
                </c:pt>
                <c:pt idx="2847">
                  <c:v>453</c:v>
                </c:pt>
                <c:pt idx="2848">
                  <c:v>452</c:v>
                </c:pt>
                <c:pt idx="2849">
                  <c:v>451</c:v>
                </c:pt>
                <c:pt idx="2850">
                  <c:v>450</c:v>
                </c:pt>
                <c:pt idx="2851">
                  <c:v>449</c:v>
                </c:pt>
                <c:pt idx="2852">
                  <c:v>448</c:v>
                </c:pt>
                <c:pt idx="2853">
                  <c:v>447</c:v>
                </c:pt>
                <c:pt idx="2854">
                  <c:v>446</c:v>
                </c:pt>
                <c:pt idx="2855">
                  <c:v>445</c:v>
                </c:pt>
                <c:pt idx="2856">
                  <c:v>444</c:v>
                </c:pt>
                <c:pt idx="2857">
                  <c:v>443</c:v>
                </c:pt>
                <c:pt idx="2858">
                  <c:v>442</c:v>
                </c:pt>
                <c:pt idx="2859">
                  <c:v>441</c:v>
                </c:pt>
                <c:pt idx="2860">
                  <c:v>440</c:v>
                </c:pt>
                <c:pt idx="2861">
                  <c:v>439</c:v>
                </c:pt>
                <c:pt idx="2862">
                  <c:v>438</c:v>
                </c:pt>
                <c:pt idx="2863">
                  <c:v>437</c:v>
                </c:pt>
                <c:pt idx="2864">
                  <c:v>436</c:v>
                </c:pt>
                <c:pt idx="2865">
                  <c:v>435</c:v>
                </c:pt>
                <c:pt idx="2866">
                  <c:v>434</c:v>
                </c:pt>
                <c:pt idx="2867">
                  <c:v>433</c:v>
                </c:pt>
                <c:pt idx="2868">
                  <c:v>432</c:v>
                </c:pt>
                <c:pt idx="2869">
                  <c:v>431</c:v>
                </c:pt>
                <c:pt idx="2870">
                  <c:v>430</c:v>
                </c:pt>
                <c:pt idx="2871">
                  <c:v>429</c:v>
                </c:pt>
                <c:pt idx="2872">
                  <c:v>428</c:v>
                </c:pt>
                <c:pt idx="2873">
                  <c:v>427</c:v>
                </c:pt>
                <c:pt idx="2874">
                  <c:v>426</c:v>
                </c:pt>
                <c:pt idx="2875">
                  <c:v>425</c:v>
                </c:pt>
                <c:pt idx="2876">
                  <c:v>424</c:v>
                </c:pt>
                <c:pt idx="2877">
                  <c:v>423</c:v>
                </c:pt>
                <c:pt idx="2878">
                  <c:v>422</c:v>
                </c:pt>
                <c:pt idx="2879">
                  <c:v>421</c:v>
                </c:pt>
                <c:pt idx="2880">
                  <c:v>420</c:v>
                </c:pt>
                <c:pt idx="2881">
                  <c:v>419</c:v>
                </c:pt>
                <c:pt idx="2882">
                  <c:v>418</c:v>
                </c:pt>
                <c:pt idx="2883">
                  <c:v>417</c:v>
                </c:pt>
                <c:pt idx="2884">
                  <c:v>416</c:v>
                </c:pt>
                <c:pt idx="2885">
                  <c:v>415</c:v>
                </c:pt>
                <c:pt idx="2886">
                  <c:v>414</c:v>
                </c:pt>
                <c:pt idx="2887">
                  <c:v>413</c:v>
                </c:pt>
                <c:pt idx="2888">
                  <c:v>412</c:v>
                </c:pt>
                <c:pt idx="2889">
                  <c:v>411</c:v>
                </c:pt>
                <c:pt idx="2890">
                  <c:v>410</c:v>
                </c:pt>
                <c:pt idx="2891">
                  <c:v>409</c:v>
                </c:pt>
                <c:pt idx="2892">
                  <c:v>408</c:v>
                </c:pt>
                <c:pt idx="2893">
                  <c:v>407</c:v>
                </c:pt>
                <c:pt idx="2894">
                  <c:v>406</c:v>
                </c:pt>
                <c:pt idx="2895">
                  <c:v>405</c:v>
                </c:pt>
                <c:pt idx="2896">
                  <c:v>404</c:v>
                </c:pt>
                <c:pt idx="2897">
                  <c:v>403</c:v>
                </c:pt>
                <c:pt idx="2898">
                  <c:v>402</c:v>
                </c:pt>
                <c:pt idx="2899">
                  <c:v>401</c:v>
                </c:pt>
                <c:pt idx="2900">
                  <c:v>400</c:v>
                </c:pt>
                <c:pt idx="2901">
                  <c:v>399</c:v>
                </c:pt>
                <c:pt idx="2902">
                  <c:v>398</c:v>
                </c:pt>
                <c:pt idx="2903">
                  <c:v>397</c:v>
                </c:pt>
                <c:pt idx="2904">
                  <c:v>396</c:v>
                </c:pt>
                <c:pt idx="2905">
                  <c:v>395</c:v>
                </c:pt>
                <c:pt idx="2906">
                  <c:v>394</c:v>
                </c:pt>
                <c:pt idx="2907">
                  <c:v>393</c:v>
                </c:pt>
                <c:pt idx="2908">
                  <c:v>392</c:v>
                </c:pt>
                <c:pt idx="2909">
                  <c:v>391</c:v>
                </c:pt>
                <c:pt idx="2910">
                  <c:v>390</c:v>
                </c:pt>
                <c:pt idx="2911">
                  <c:v>389</c:v>
                </c:pt>
                <c:pt idx="2912">
                  <c:v>388</c:v>
                </c:pt>
                <c:pt idx="2913">
                  <c:v>387</c:v>
                </c:pt>
                <c:pt idx="2914">
                  <c:v>386</c:v>
                </c:pt>
                <c:pt idx="2915">
                  <c:v>385</c:v>
                </c:pt>
                <c:pt idx="2916">
                  <c:v>384</c:v>
                </c:pt>
                <c:pt idx="2917">
                  <c:v>383</c:v>
                </c:pt>
                <c:pt idx="2918">
                  <c:v>382</c:v>
                </c:pt>
                <c:pt idx="2919">
                  <c:v>381</c:v>
                </c:pt>
                <c:pt idx="2920">
                  <c:v>380</c:v>
                </c:pt>
                <c:pt idx="2921">
                  <c:v>379</c:v>
                </c:pt>
                <c:pt idx="2922">
                  <c:v>378</c:v>
                </c:pt>
                <c:pt idx="2923">
                  <c:v>377</c:v>
                </c:pt>
                <c:pt idx="2924">
                  <c:v>376</c:v>
                </c:pt>
                <c:pt idx="2925">
                  <c:v>375</c:v>
                </c:pt>
                <c:pt idx="2926">
                  <c:v>374</c:v>
                </c:pt>
                <c:pt idx="2927">
                  <c:v>373</c:v>
                </c:pt>
                <c:pt idx="2928">
                  <c:v>372</c:v>
                </c:pt>
                <c:pt idx="2929">
                  <c:v>371</c:v>
                </c:pt>
                <c:pt idx="2930">
                  <c:v>370</c:v>
                </c:pt>
                <c:pt idx="2931">
                  <c:v>369</c:v>
                </c:pt>
                <c:pt idx="2932">
                  <c:v>368</c:v>
                </c:pt>
                <c:pt idx="2933">
                  <c:v>367</c:v>
                </c:pt>
                <c:pt idx="2934">
                  <c:v>366</c:v>
                </c:pt>
                <c:pt idx="2935">
                  <c:v>365</c:v>
                </c:pt>
                <c:pt idx="2936">
                  <c:v>364</c:v>
                </c:pt>
                <c:pt idx="2937">
                  <c:v>363</c:v>
                </c:pt>
                <c:pt idx="2938">
                  <c:v>362</c:v>
                </c:pt>
                <c:pt idx="2939">
                  <c:v>361</c:v>
                </c:pt>
                <c:pt idx="2940">
                  <c:v>360</c:v>
                </c:pt>
                <c:pt idx="2941">
                  <c:v>359</c:v>
                </c:pt>
                <c:pt idx="2942">
                  <c:v>358</c:v>
                </c:pt>
                <c:pt idx="2943">
                  <c:v>357</c:v>
                </c:pt>
                <c:pt idx="2944">
                  <c:v>356</c:v>
                </c:pt>
                <c:pt idx="2945">
                  <c:v>355</c:v>
                </c:pt>
                <c:pt idx="2946">
                  <c:v>354</c:v>
                </c:pt>
                <c:pt idx="2947">
                  <c:v>353</c:v>
                </c:pt>
                <c:pt idx="2948">
                  <c:v>352</c:v>
                </c:pt>
                <c:pt idx="2949">
                  <c:v>351</c:v>
                </c:pt>
                <c:pt idx="2950">
                  <c:v>350</c:v>
                </c:pt>
                <c:pt idx="2951">
                  <c:v>349</c:v>
                </c:pt>
                <c:pt idx="2952">
                  <c:v>348</c:v>
                </c:pt>
                <c:pt idx="2953">
                  <c:v>347</c:v>
                </c:pt>
                <c:pt idx="2954">
                  <c:v>346</c:v>
                </c:pt>
                <c:pt idx="2955">
                  <c:v>345</c:v>
                </c:pt>
                <c:pt idx="2956">
                  <c:v>344</c:v>
                </c:pt>
                <c:pt idx="2957">
                  <c:v>343</c:v>
                </c:pt>
                <c:pt idx="2958">
                  <c:v>342</c:v>
                </c:pt>
                <c:pt idx="2959">
                  <c:v>341</c:v>
                </c:pt>
                <c:pt idx="2960">
                  <c:v>340</c:v>
                </c:pt>
                <c:pt idx="2961">
                  <c:v>339</c:v>
                </c:pt>
                <c:pt idx="2962">
                  <c:v>338</c:v>
                </c:pt>
                <c:pt idx="2963">
                  <c:v>337</c:v>
                </c:pt>
                <c:pt idx="2964">
                  <c:v>336</c:v>
                </c:pt>
                <c:pt idx="2965">
                  <c:v>335</c:v>
                </c:pt>
                <c:pt idx="2966">
                  <c:v>334</c:v>
                </c:pt>
                <c:pt idx="2967">
                  <c:v>333</c:v>
                </c:pt>
                <c:pt idx="2968">
                  <c:v>332</c:v>
                </c:pt>
                <c:pt idx="2969">
                  <c:v>331</c:v>
                </c:pt>
                <c:pt idx="2970">
                  <c:v>330</c:v>
                </c:pt>
                <c:pt idx="2971">
                  <c:v>329</c:v>
                </c:pt>
                <c:pt idx="2972">
                  <c:v>328</c:v>
                </c:pt>
                <c:pt idx="2973">
                  <c:v>327</c:v>
                </c:pt>
                <c:pt idx="2974">
                  <c:v>326</c:v>
                </c:pt>
                <c:pt idx="2975">
                  <c:v>325</c:v>
                </c:pt>
                <c:pt idx="2976">
                  <c:v>324</c:v>
                </c:pt>
                <c:pt idx="2977">
                  <c:v>323</c:v>
                </c:pt>
                <c:pt idx="2978">
                  <c:v>322</c:v>
                </c:pt>
                <c:pt idx="2979">
                  <c:v>321</c:v>
                </c:pt>
                <c:pt idx="2980">
                  <c:v>320</c:v>
                </c:pt>
                <c:pt idx="2981">
                  <c:v>319</c:v>
                </c:pt>
                <c:pt idx="2982">
                  <c:v>318</c:v>
                </c:pt>
                <c:pt idx="2983">
                  <c:v>317</c:v>
                </c:pt>
                <c:pt idx="2984">
                  <c:v>316</c:v>
                </c:pt>
                <c:pt idx="2985">
                  <c:v>315</c:v>
                </c:pt>
                <c:pt idx="2986">
                  <c:v>314</c:v>
                </c:pt>
                <c:pt idx="2987">
                  <c:v>313</c:v>
                </c:pt>
                <c:pt idx="2988">
                  <c:v>312</c:v>
                </c:pt>
                <c:pt idx="2989">
                  <c:v>311</c:v>
                </c:pt>
                <c:pt idx="2990">
                  <c:v>310</c:v>
                </c:pt>
                <c:pt idx="2991">
                  <c:v>309</c:v>
                </c:pt>
                <c:pt idx="2992">
                  <c:v>308</c:v>
                </c:pt>
                <c:pt idx="2993">
                  <c:v>307</c:v>
                </c:pt>
                <c:pt idx="2994">
                  <c:v>306</c:v>
                </c:pt>
                <c:pt idx="2995">
                  <c:v>305</c:v>
                </c:pt>
                <c:pt idx="2996">
                  <c:v>304</c:v>
                </c:pt>
                <c:pt idx="2997">
                  <c:v>303</c:v>
                </c:pt>
                <c:pt idx="2998">
                  <c:v>302</c:v>
                </c:pt>
                <c:pt idx="2999">
                  <c:v>301</c:v>
                </c:pt>
                <c:pt idx="3000">
                  <c:v>300</c:v>
                </c:pt>
                <c:pt idx="3001">
                  <c:v>299</c:v>
                </c:pt>
                <c:pt idx="3002">
                  <c:v>298</c:v>
                </c:pt>
                <c:pt idx="3003">
                  <c:v>297</c:v>
                </c:pt>
                <c:pt idx="3004">
                  <c:v>296</c:v>
                </c:pt>
                <c:pt idx="3005">
                  <c:v>295</c:v>
                </c:pt>
                <c:pt idx="3006">
                  <c:v>294</c:v>
                </c:pt>
                <c:pt idx="3007">
                  <c:v>293</c:v>
                </c:pt>
                <c:pt idx="3008">
                  <c:v>292</c:v>
                </c:pt>
                <c:pt idx="3009">
                  <c:v>291</c:v>
                </c:pt>
                <c:pt idx="3010">
                  <c:v>290</c:v>
                </c:pt>
                <c:pt idx="3011">
                  <c:v>289</c:v>
                </c:pt>
                <c:pt idx="3012">
                  <c:v>288</c:v>
                </c:pt>
                <c:pt idx="3013">
                  <c:v>287</c:v>
                </c:pt>
                <c:pt idx="3014">
                  <c:v>286</c:v>
                </c:pt>
                <c:pt idx="3015">
                  <c:v>285</c:v>
                </c:pt>
                <c:pt idx="3016">
                  <c:v>284</c:v>
                </c:pt>
                <c:pt idx="3017">
                  <c:v>283</c:v>
                </c:pt>
                <c:pt idx="3018">
                  <c:v>282</c:v>
                </c:pt>
                <c:pt idx="3019">
                  <c:v>281</c:v>
                </c:pt>
                <c:pt idx="3020">
                  <c:v>280</c:v>
                </c:pt>
                <c:pt idx="3021">
                  <c:v>279</c:v>
                </c:pt>
                <c:pt idx="3022">
                  <c:v>278</c:v>
                </c:pt>
                <c:pt idx="3023">
                  <c:v>277</c:v>
                </c:pt>
                <c:pt idx="3024">
                  <c:v>276</c:v>
                </c:pt>
                <c:pt idx="3025">
                  <c:v>275</c:v>
                </c:pt>
                <c:pt idx="3026">
                  <c:v>274</c:v>
                </c:pt>
                <c:pt idx="3027">
                  <c:v>273</c:v>
                </c:pt>
                <c:pt idx="3028">
                  <c:v>272</c:v>
                </c:pt>
                <c:pt idx="3029">
                  <c:v>271</c:v>
                </c:pt>
                <c:pt idx="3030">
                  <c:v>270</c:v>
                </c:pt>
                <c:pt idx="3031">
                  <c:v>269</c:v>
                </c:pt>
                <c:pt idx="3032">
                  <c:v>268</c:v>
                </c:pt>
                <c:pt idx="3033">
                  <c:v>267</c:v>
                </c:pt>
                <c:pt idx="3034">
                  <c:v>266</c:v>
                </c:pt>
                <c:pt idx="3035">
                  <c:v>265</c:v>
                </c:pt>
                <c:pt idx="3036">
                  <c:v>264</c:v>
                </c:pt>
                <c:pt idx="3037">
                  <c:v>263</c:v>
                </c:pt>
                <c:pt idx="3038">
                  <c:v>262</c:v>
                </c:pt>
                <c:pt idx="3039">
                  <c:v>261</c:v>
                </c:pt>
                <c:pt idx="3040">
                  <c:v>260</c:v>
                </c:pt>
                <c:pt idx="3041">
                  <c:v>259</c:v>
                </c:pt>
                <c:pt idx="3042">
                  <c:v>258</c:v>
                </c:pt>
                <c:pt idx="3043">
                  <c:v>257</c:v>
                </c:pt>
                <c:pt idx="3044">
                  <c:v>256</c:v>
                </c:pt>
                <c:pt idx="3045">
                  <c:v>255</c:v>
                </c:pt>
                <c:pt idx="3046">
                  <c:v>254</c:v>
                </c:pt>
                <c:pt idx="3047">
                  <c:v>253</c:v>
                </c:pt>
                <c:pt idx="3048">
                  <c:v>252</c:v>
                </c:pt>
                <c:pt idx="3049">
                  <c:v>251</c:v>
                </c:pt>
                <c:pt idx="3050">
                  <c:v>250</c:v>
                </c:pt>
                <c:pt idx="3051">
                  <c:v>249</c:v>
                </c:pt>
                <c:pt idx="3052">
                  <c:v>248</c:v>
                </c:pt>
                <c:pt idx="3053">
                  <c:v>247</c:v>
                </c:pt>
                <c:pt idx="3054">
                  <c:v>246</c:v>
                </c:pt>
                <c:pt idx="3055">
                  <c:v>245</c:v>
                </c:pt>
                <c:pt idx="3056">
                  <c:v>244</c:v>
                </c:pt>
                <c:pt idx="3057">
                  <c:v>243</c:v>
                </c:pt>
                <c:pt idx="3058">
                  <c:v>242</c:v>
                </c:pt>
                <c:pt idx="3059">
                  <c:v>241</c:v>
                </c:pt>
                <c:pt idx="3060">
                  <c:v>240</c:v>
                </c:pt>
                <c:pt idx="3061">
                  <c:v>239</c:v>
                </c:pt>
                <c:pt idx="3062">
                  <c:v>238</c:v>
                </c:pt>
                <c:pt idx="3063">
                  <c:v>237</c:v>
                </c:pt>
                <c:pt idx="3064">
                  <c:v>236</c:v>
                </c:pt>
                <c:pt idx="3065">
                  <c:v>235</c:v>
                </c:pt>
                <c:pt idx="3066">
                  <c:v>234</c:v>
                </c:pt>
                <c:pt idx="3067">
                  <c:v>233</c:v>
                </c:pt>
                <c:pt idx="3068">
                  <c:v>232</c:v>
                </c:pt>
                <c:pt idx="3069">
                  <c:v>231</c:v>
                </c:pt>
                <c:pt idx="3070">
                  <c:v>230</c:v>
                </c:pt>
                <c:pt idx="3071">
                  <c:v>229</c:v>
                </c:pt>
                <c:pt idx="3072">
                  <c:v>228</c:v>
                </c:pt>
                <c:pt idx="3073">
                  <c:v>227</c:v>
                </c:pt>
                <c:pt idx="3074">
                  <c:v>226</c:v>
                </c:pt>
                <c:pt idx="3075">
                  <c:v>225</c:v>
                </c:pt>
                <c:pt idx="3076">
                  <c:v>224</c:v>
                </c:pt>
                <c:pt idx="3077">
                  <c:v>223</c:v>
                </c:pt>
                <c:pt idx="3078">
                  <c:v>222</c:v>
                </c:pt>
                <c:pt idx="3079">
                  <c:v>221</c:v>
                </c:pt>
                <c:pt idx="3080">
                  <c:v>220</c:v>
                </c:pt>
                <c:pt idx="3081">
                  <c:v>219</c:v>
                </c:pt>
                <c:pt idx="3082">
                  <c:v>218</c:v>
                </c:pt>
                <c:pt idx="3083">
                  <c:v>217</c:v>
                </c:pt>
                <c:pt idx="3084">
                  <c:v>216</c:v>
                </c:pt>
                <c:pt idx="3085">
                  <c:v>215</c:v>
                </c:pt>
                <c:pt idx="3086">
                  <c:v>214</c:v>
                </c:pt>
                <c:pt idx="3087">
                  <c:v>213</c:v>
                </c:pt>
                <c:pt idx="3088">
                  <c:v>212</c:v>
                </c:pt>
                <c:pt idx="3089">
                  <c:v>211</c:v>
                </c:pt>
                <c:pt idx="3090">
                  <c:v>210</c:v>
                </c:pt>
                <c:pt idx="3091">
                  <c:v>209</c:v>
                </c:pt>
                <c:pt idx="3092">
                  <c:v>208</c:v>
                </c:pt>
                <c:pt idx="3093">
                  <c:v>207</c:v>
                </c:pt>
                <c:pt idx="3094">
                  <c:v>206</c:v>
                </c:pt>
                <c:pt idx="3095">
                  <c:v>205</c:v>
                </c:pt>
                <c:pt idx="3096">
                  <c:v>204</c:v>
                </c:pt>
                <c:pt idx="3097">
                  <c:v>203</c:v>
                </c:pt>
                <c:pt idx="3098">
                  <c:v>202</c:v>
                </c:pt>
                <c:pt idx="3099">
                  <c:v>201</c:v>
                </c:pt>
                <c:pt idx="3100">
                  <c:v>200</c:v>
                </c:pt>
                <c:pt idx="3101">
                  <c:v>199</c:v>
                </c:pt>
                <c:pt idx="3102">
                  <c:v>198</c:v>
                </c:pt>
                <c:pt idx="3103">
                  <c:v>197</c:v>
                </c:pt>
                <c:pt idx="3104">
                  <c:v>196</c:v>
                </c:pt>
                <c:pt idx="3105">
                  <c:v>195</c:v>
                </c:pt>
                <c:pt idx="3106">
                  <c:v>194</c:v>
                </c:pt>
                <c:pt idx="3107">
                  <c:v>193</c:v>
                </c:pt>
                <c:pt idx="3108">
                  <c:v>192</c:v>
                </c:pt>
                <c:pt idx="3109">
                  <c:v>191</c:v>
                </c:pt>
                <c:pt idx="3110">
                  <c:v>190</c:v>
                </c:pt>
                <c:pt idx="3111">
                  <c:v>189</c:v>
                </c:pt>
                <c:pt idx="3112">
                  <c:v>188</c:v>
                </c:pt>
                <c:pt idx="3113">
                  <c:v>187</c:v>
                </c:pt>
                <c:pt idx="3114">
                  <c:v>186</c:v>
                </c:pt>
                <c:pt idx="3115">
                  <c:v>185</c:v>
                </c:pt>
                <c:pt idx="3116">
                  <c:v>184</c:v>
                </c:pt>
                <c:pt idx="3117">
                  <c:v>183</c:v>
                </c:pt>
                <c:pt idx="3118">
                  <c:v>182</c:v>
                </c:pt>
                <c:pt idx="3119">
                  <c:v>181</c:v>
                </c:pt>
                <c:pt idx="3120">
                  <c:v>180</c:v>
                </c:pt>
                <c:pt idx="3121">
                  <c:v>179</c:v>
                </c:pt>
                <c:pt idx="3122">
                  <c:v>178</c:v>
                </c:pt>
                <c:pt idx="3123">
                  <c:v>177</c:v>
                </c:pt>
                <c:pt idx="3124">
                  <c:v>176</c:v>
                </c:pt>
                <c:pt idx="3125">
                  <c:v>175</c:v>
                </c:pt>
              </c:numCache>
            </c:numRef>
          </c:xVal>
          <c:yVal>
            <c:numRef>
              <c:f>Straw!$L$9:$L$3134</c:f>
              <c:numCache>
                <c:formatCode>General</c:formatCode>
                <c:ptCount val="3126"/>
                <c:pt idx="0">
                  <c:v>10</c:v>
                </c:pt>
                <c:pt idx="1">
                  <c:v>-0.267</c:v>
                </c:pt>
                <c:pt idx="2">
                  <c:v>-0.102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-1.178</c:v>
                </c:pt>
                <c:pt idx="9">
                  <c:v>10</c:v>
                </c:pt>
                <c:pt idx="10">
                  <c:v>10</c:v>
                </c:pt>
                <c:pt idx="11">
                  <c:v>1.354</c:v>
                </c:pt>
                <c:pt idx="12">
                  <c:v>-1.547</c:v>
                </c:pt>
                <c:pt idx="13">
                  <c:v>-1.833</c:v>
                </c:pt>
                <c:pt idx="14">
                  <c:v>-1.946</c:v>
                </c:pt>
                <c:pt idx="15">
                  <c:v>-1.993</c:v>
                </c:pt>
                <c:pt idx="16">
                  <c:v>-1.948</c:v>
                </c:pt>
                <c:pt idx="17">
                  <c:v>-1.814</c:v>
                </c:pt>
                <c:pt idx="18">
                  <c:v>-1.634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-1.642</c:v>
                </c:pt>
                <c:pt idx="23">
                  <c:v>-1.638</c:v>
                </c:pt>
                <c:pt idx="24">
                  <c:v>-1.746</c:v>
                </c:pt>
                <c:pt idx="25">
                  <c:v>-1.765</c:v>
                </c:pt>
                <c:pt idx="26">
                  <c:v>-1.702</c:v>
                </c:pt>
                <c:pt idx="27">
                  <c:v>-1.541</c:v>
                </c:pt>
                <c:pt idx="28">
                  <c:v>-1.144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-1.125</c:v>
                </c:pt>
                <c:pt idx="33">
                  <c:v>-0.542</c:v>
                </c:pt>
                <c:pt idx="34">
                  <c:v>-0.332</c:v>
                </c:pt>
                <c:pt idx="35">
                  <c:v>-0.691</c:v>
                </c:pt>
                <c:pt idx="36">
                  <c:v>-0.714</c:v>
                </c:pt>
                <c:pt idx="37">
                  <c:v>-0.652</c:v>
                </c:pt>
                <c:pt idx="38">
                  <c:v>-0.538</c:v>
                </c:pt>
                <c:pt idx="39">
                  <c:v>-0.32</c:v>
                </c:pt>
                <c:pt idx="40">
                  <c:v>-0.23</c:v>
                </c:pt>
                <c:pt idx="41">
                  <c:v>10</c:v>
                </c:pt>
                <c:pt idx="42">
                  <c:v>10</c:v>
                </c:pt>
                <c:pt idx="43">
                  <c:v>0.09</c:v>
                </c:pt>
                <c:pt idx="44">
                  <c:v>-0.943</c:v>
                </c:pt>
                <c:pt idx="45">
                  <c:v>10</c:v>
                </c:pt>
                <c:pt idx="46">
                  <c:v>10</c:v>
                </c:pt>
                <c:pt idx="47">
                  <c:v>-0.764</c:v>
                </c:pt>
                <c:pt idx="48">
                  <c:v>-1.092</c:v>
                </c:pt>
                <c:pt idx="49">
                  <c:v>-1.423</c:v>
                </c:pt>
                <c:pt idx="50">
                  <c:v>-1.492</c:v>
                </c:pt>
                <c:pt idx="51">
                  <c:v>-1.453</c:v>
                </c:pt>
                <c:pt idx="52">
                  <c:v>-1.305</c:v>
                </c:pt>
                <c:pt idx="53">
                  <c:v>-0.969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0.932</c:v>
                </c:pt>
                <c:pt idx="59">
                  <c:v>10</c:v>
                </c:pt>
                <c:pt idx="60">
                  <c:v>-0.383</c:v>
                </c:pt>
                <c:pt idx="61">
                  <c:v>-0.423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-1.681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-1.925</c:v>
                </c:pt>
                <c:pt idx="71">
                  <c:v>-2.228</c:v>
                </c:pt>
                <c:pt idx="72">
                  <c:v>-2.356</c:v>
                </c:pt>
                <c:pt idx="73">
                  <c:v>-2.392</c:v>
                </c:pt>
                <c:pt idx="74">
                  <c:v>-2.351</c:v>
                </c:pt>
                <c:pt idx="75">
                  <c:v>-2.214</c:v>
                </c:pt>
                <c:pt idx="76">
                  <c:v>-1.9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-1.697</c:v>
                </c:pt>
                <c:pt idx="81">
                  <c:v>-0.348</c:v>
                </c:pt>
                <c:pt idx="82">
                  <c:v>-0.91</c:v>
                </c:pt>
                <c:pt idx="83">
                  <c:v>-0.023</c:v>
                </c:pt>
                <c:pt idx="84">
                  <c:v>-1.285</c:v>
                </c:pt>
                <c:pt idx="85">
                  <c:v>-1.247</c:v>
                </c:pt>
                <c:pt idx="86">
                  <c:v>-0.622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-0.216</c:v>
                </c:pt>
                <c:pt idx="95">
                  <c:v>-1.084</c:v>
                </c:pt>
                <c:pt idx="96">
                  <c:v>-1.086</c:v>
                </c:pt>
                <c:pt idx="97">
                  <c:v>10</c:v>
                </c:pt>
                <c:pt idx="98">
                  <c:v>-0.499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-0.498</c:v>
                </c:pt>
                <c:pt idx="103">
                  <c:v>-0.811</c:v>
                </c:pt>
                <c:pt idx="104">
                  <c:v>-0.929</c:v>
                </c:pt>
                <c:pt idx="105">
                  <c:v>-0.979</c:v>
                </c:pt>
                <c:pt idx="106">
                  <c:v>-0.946</c:v>
                </c:pt>
                <c:pt idx="107">
                  <c:v>-0.772</c:v>
                </c:pt>
                <c:pt idx="108">
                  <c:v>-0.276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-0.065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-0.316</c:v>
                </c:pt>
                <c:pt idx="121">
                  <c:v>-0.815</c:v>
                </c:pt>
                <c:pt idx="122">
                  <c:v>-0.886</c:v>
                </c:pt>
                <c:pt idx="123">
                  <c:v>-0.661</c:v>
                </c:pt>
                <c:pt idx="124">
                  <c:v>-0.544</c:v>
                </c:pt>
                <c:pt idx="125">
                  <c:v>-0.169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-0.366</c:v>
                </c:pt>
                <c:pt idx="131">
                  <c:v>-0.967</c:v>
                </c:pt>
                <c:pt idx="132">
                  <c:v>-0.303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0.409</c:v>
                </c:pt>
                <c:pt idx="139">
                  <c:v>-0.552</c:v>
                </c:pt>
                <c:pt idx="140">
                  <c:v>-0.713</c:v>
                </c:pt>
                <c:pt idx="141">
                  <c:v>-0.76</c:v>
                </c:pt>
                <c:pt idx="142">
                  <c:v>-0.606</c:v>
                </c:pt>
                <c:pt idx="143">
                  <c:v>0.067</c:v>
                </c:pt>
                <c:pt idx="144">
                  <c:v>-0.376</c:v>
                </c:pt>
                <c:pt idx="145">
                  <c:v>-0.753</c:v>
                </c:pt>
                <c:pt idx="146">
                  <c:v>-0.325</c:v>
                </c:pt>
                <c:pt idx="147">
                  <c:v>-0.282</c:v>
                </c:pt>
                <c:pt idx="148">
                  <c:v>-0.331</c:v>
                </c:pt>
                <c:pt idx="149">
                  <c:v>-0.685</c:v>
                </c:pt>
                <c:pt idx="150">
                  <c:v>-0.166</c:v>
                </c:pt>
                <c:pt idx="151">
                  <c:v>-0.001</c:v>
                </c:pt>
                <c:pt idx="152">
                  <c:v>-0.6</c:v>
                </c:pt>
                <c:pt idx="153">
                  <c:v>-0.243</c:v>
                </c:pt>
                <c:pt idx="154">
                  <c:v>-0.25</c:v>
                </c:pt>
                <c:pt idx="155">
                  <c:v>-0.721</c:v>
                </c:pt>
                <c:pt idx="156">
                  <c:v>-0.881</c:v>
                </c:pt>
                <c:pt idx="157">
                  <c:v>-0.989</c:v>
                </c:pt>
                <c:pt idx="158">
                  <c:v>-1.043</c:v>
                </c:pt>
                <c:pt idx="159">
                  <c:v>-1.054</c:v>
                </c:pt>
                <c:pt idx="160">
                  <c:v>-0.949</c:v>
                </c:pt>
                <c:pt idx="161">
                  <c:v>-0.918</c:v>
                </c:pt>
                <c:pt idx="162">
                  <c:v>0.776</c:v>
                </c:pt>
                <c:pt idx="163">
                  <c:v>10</c:v>
                </c:pt>
                <c:pt idx="164">
                  <c:v>10</c:v>
                </c:pt>
                <c:pt idx="165">
                  <c:v>-0.073</c:v>
                </c:pt>
                <c:pt idx="166">
                  <c:v>-1.016</c:v>
                </c:pt>
                <c:pt idx="167">
                  <c:v>-1.045</c:v>
                </c:pt>
                <c:pt idx="168">
                  <c:v>-1.032</c:v>
                </c:pt>
                <c:pt idx="169">
                  <c:v>-0.969</c:v>
                </c:pt>
                <c:pt idx="170">
                  <c:v>-0.936</c:v>
                </c:pt>
                <c:pt idx="171">
                  <c:v>-0.178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0.269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-0.684</c:v>
                </c:pt>
                <c:pt idx="185">
                  <c:v>10</c:v>
                </c:pt>
                <c:pt idx="186">
                  <c:v>10</c:v>
                </c:pt>
                <c:pt idx="187">
                  <c:v>-0.106</c:v>
                </c:pt>
                <c:pt idx="188">
                  <c:v>-0.603</c:v>
                </c:pt>
                <c:pt idx="189">
                  <c:v>-0.813</c:v>
                </c:pt>
                <c:pt idx="190">
                  <c:v>-0.894</c:v>
                </c:pt>
                <c:pt idx="191">
                  <c:v>-0.916</c:v>
                </c:pt>
                <c:pt idx="192">
                  <c:v>-0.874</c:v>
                </c:pt>
                <c:pt idx="193">
                  <c:v>-0.709</c:v>
                </c:pt>
                <c:pt idx="194">
                  <c:v>-0.325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-0.261</c:v>
                </c:pt>
                <c:pt idx="199">
                  <c:v>10</c:v>
                </c:pt>
                <c:pt idx="200">
                  <c:v>10</c:v>
                </c:pt>
                <c:pt idx="201">
                  <c:v>1.917</c:v>
                </c:pt>
                <c:pt idx="202">
                  <c:v>-0.224</c:v>
                </c:pt>
                <c:pt idx="203">
                  <c:v>-0.418</c:v>
                </c:pt>
                <c:pt idx="204">
                  <c:v>-0.37</c:v>
                </c:pt>
                <c:pt idx="205">
                  <c:v>-0.204</c:v>
                </c:pt>
                <c:pt idx="206">
                  <c:v>0.197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0.506</c:v>
                </c:pt>
                <c:pt idx="212">
                  <c:v>0.146</c:v>
                </c:pt>
                <c:pt idx="213">
                  <c:v>-0.239</c:v>
                </c:pt>
                <c:pt idx="214">
                  <c:v>-0.35</c:v>
                </c:pt>
                <c:pt idx="215">
                  <c:v>0.504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-0.366</c:v>
                </c:pt>
                <c:pt idx="223">
                  <c:v>10</c:v>
                </c:pt>
                <c:pt idx="224">
                  <c:v>10</c:v>
                </c:pt>
                <c:pt idx="225">
                  <c:v>-0.135</c:v>
                </c:pt>
                <c:pt idx="226">
                  <c:v>-0.763</c:v>
                </c:pt>
                <c:pt idx="227">
                  <c:v>-1.036</c:v>
                </c:pt>
                <c:pt idx="228">
                  <c:v>-1.094</c:v>
                </c:pt>
                <c:pt idx="229">
                  <c:v>-1.15</c:v>
                </c:pt>
                <c:pt idx="230">
                  <c:v>-1.149</c:v>
                </c:pt>
                <c:pt idx="231">
                  <c:v>-1.101</c:v>
                </c:pt>
                <c:pt idx="232">
                  <c:v>-0.978</c:v>
                </c:pt>
                <c:pt idx="233">
                  <c:v>-0.783</c:v>
                </c:pt>
                <c:pt idx="234">
                  <c:v>-0.429</c:v>
                </c:pt>
                <c:pt idx="235">
                  <c:v>-0.273</c:v>
                </c:pt>
                <c:pt idx="236">
                  <c:v>-0.795</c:v>
                </c:pt>
                <c:pt idx="237">
                  <c:v>-0.532</c:v>
                </c:pt>
                <c:pt idx="238">
                  <c:v>0.055</c:v>
                </c:pt>
                <c:pt idx="239">
                  <c:v>10</c:v>
                </c:pt>
                <c:pt idx="240">
                  <c:v>-0.201</c:v>
                </c:pt>
                <c:pt idx="241">
                  <c:v>-0.544</c:v>
                </c:pt>
                <c:pt idx="242">
                  <c:v>-0.31</c:v>
                </c:pt>
                <c:pt idx="243">
                  <c:v>-0.146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.094</c:v>
                </c:pt>
                <c:pt idx="252">
                  <c:v>-0.072</c:v>
                </c:pt>
                <c:pt idx="253">
                  <c:v>0.534</c:v>
                </c:pt>
                <c:pt idx="254">
                  <c:v>-0.377</c:v>
                </c:pt>
                <c:pt idx="255">
                  <c:v>-0.476</c:v>
                </c:pt>
                <c:pt idx="256">
                  <c:v>-0.59</c:v>
                </c:pt>
                <c:pt idx="257">
                  <c:v>-0.586</c:v>
                </c:pt>
                <c:pt idx="258">
                  <c:v>-0.449</c:v>
                </c:pt>
                <c:pt idx="259">
                  <c:v>-0.054</c:v>
                </c:pt>
                <c:pt idx="260">
                  <c:v>-0.104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-0.374</c:v>
                </c:pt>
                <c:pt idx="265">
                  <c:v>-0.796</c:v>
                </c:pt>
                <c:pt idx="266">
                  <c:v>-0.967</c:v>
                </c:pt>
                <c:pt idx="267">
                  <c:v>-1.013</c:v>
                </c:pt>
                <c:pt idx="268">
                  <c:v>-0.995</c:v>
                </c:pt>
                <c:pt idx="269">
                  <c:v>-0.818</c:v>
                </c:pt>
                <c:pt idx="270">
                  <c:v>-0.409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-0.199</c:v>
                </c:pt>
                <c:pt idx="275">
                  <c:v>10</c:v>
                </c:pt>
                <c:pt idx="276">
                  <c:v>10</c:v>
                </c:pt>
                <c:pt idx="277">
                  <c:v>-0.21</c:v>
                </c:pt>
                <c:pt idx="278">
                  <c:v>-0.4</c:v>
                </c:pt>
                <c:pt idx="279">
                  <c:v>-0.139</c:v>
                </c:pt>
                <c:pt idx="280">
                  <c:v>-0.32</c:v>
                </c:pt>
                <c:pt idx="281">
                  <c:v>1.291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-0.111</c:v>
                </c:pt>
                <c:pt idx="288">
                  <c:v>-0.02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0.704</c:v>
                </c:pt>
                <c:pt idx="297">
                  <c:v>-0.241</c:v>
                </c:pt>
                <c:pt idx="298">
                  <c:v>10</c:v>
                </c:pt>
                <c:pt idx="299">
                  <c:v>-0.576</c:v>
                </c:pt>
                <c:pt idx="300">
                  <c:v>10</c:v>
                </c:pt>
                <c:pt idx="301">
                  <c:v>0.212</c:v>
                </c:pt>
                <c:pt idx="302">
                  <c:v>-0.543</c:v>
                </c:pt>
                <c:pt idx="303">
                  <c:v>10</c:v>
                </c:pt>
                <c:pt idx="304">
                  <c:v>10</c:v>
                </c:pt>
                <c:pt idx="305">
                  <c:v>-0.023</c:v>
                </c:pt>
                <c:pt idx="306">
                  <c:v>-0.76</c:v>
                </c:pt>
                <c:pt idx="307">
                  <c:v>-0.977</c:v>
                </c:pt>
                <c:pt idx="308">
                  <c:v>-1.057</c:v>
                </c:pt>
                <c:pt idx="309">
                  <c:v>-1.053</c:v>
                </c:pt>
                <c:pt idx="310">
                  <c:v>-0.986</c:v>
                </c:pt>
                <c:pt idx="311">
                  <c:v>-0.814</c:v>
                </c:pt>
                <c:pt idx="312">
                  <c:v>-0.842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-0.918</c:v>
                </c:pt>
                <c:pt idx="317">
                  <c:v>-1.107</c:v>
                </c:pt>
                <c:pt idx="318">
                  <c:v>-1.241</c:v>
                </c:pt>
                <c:pt idx="319">
                  <c:v>-1.274</c:v>
                </c:pt>
                <c:pt idx="320">
                  <c:v>-1.242</c:v>
                </c:pt>
                <c:pt idx="321">
                  <c:v>-1.126</c:v>
                </c:pt>
                <c:pt idx="322">
                  <c:v>-0.873</c:v>
                </c:pt>
                <c:pt idx="323">
                  <c:v>0.036</c:v>
                </c:pt>
                <c:pt idx="324">
                  <c:v>10</c:v>
                </c:pt>
                <c:pt idx="325">
                  <c:v>10</c:v>
                </c:pt>
                <c:pt idx="326">
                  <c:v>-0.669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-0.139</c:v>
                </c:pt>
                <c:pt idx="331">
                  <c:v>-0.723</c:v>
                </c:pt>
                <c:pt idx="332">
                  <c:v>-0.68</c:v>
                </c:pt>
                <c:pt idx="333">
                  <c:v>-0.615</c:v>
                </c:pt>
                <c:pt idx="334">
                  <c:v>-0.523</c:v>
                </c:pt>
                <c:pt idx="335">
                  <c:v>-0.299</c:v>
                </c:pt>
                <c:pt idx="336">
                  <c:v>0.034</c:v>
                </c:pt>
                <c:pt idx="337">
                  <c:v>10</c:v>
                </c:pt>
                <c:pt idx="338">
                  <c:v>10</c:v>
                </c:pt>
                <c:pt idx="339">
                  <c:v>-0.575</c:v>
                </c:pt>
                <c:pt idx="340">
                  <c:v>-0.824</c:v>
                </c:pt>
                <c:pt idx="341">
                  <c:v>-0.113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-0.094</c:v>
                </c:pt>
                <c:pt idx="348">
                  <c:v>-0.946</c:v>
                </c:pt>
                <c:pt idx="349">
                  <c:v>-1.164</c:v>
                </c:pt>
                <c:pt idx="350">
                  <c:v>-1.215</c:v>
                </c:pt>
                <c:pt idx="351">
                  <c:v>-1.111</c:v>
                </c:pt>
                <c:pt idx="352">
                  <c:v>-0.399</c:v>
                </c:pt>
                <c:pt idx="353">
                  <c:v>0.7</c:v>
                </c:pt>
                <c:pt idx="354">
                  <c:v>10</c:v>
                </c:pt>
                <c:pt idx="355">
                  <c:v>10</c:v>
                </c:pt>
                <c:pt idx="356">
                  <c:v>-0.446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-0.321</c:v>
                </c:pt>
                <c:pt idx="364">
                  <c:v>1.828</c:v>
                </c:pt>
                <c:pt idx="365">
                  <c:v>-0.402</c:v>
                </c:pt>
                <c:pt idx="366">
                  <c:v>-0.823</c:v>
                </c:pt>
                <c:pt idx="367">
                  <c:v>-0.998</c:v>
                </c:pt>
                <c:pt idx="368">
                  <c:v>-1.127</c:v>
                </c:pt>
                <c:pt idx="369">
                  <c:v>-1.165</c:v>
                </c:pt>
                <c:pt idx="370">
                  <c:v>-1.119</c:v>
                </c:pt>
                <c:pt idx="371">
                  <c:v>-1</c:v>
                </c:pt>
                <c:pt idx="372">
                  <c:v>-0.764</c:v>
                </c:pt>
                <c:pt idx="373">
                  <c:v>-0.377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-0.316</c:v>
                </c:pt>
                <c:pt idx="378">
                  <c:v>0.243</c:v>
                </c:pt>
                <c:pt idx="379">
                  <c:v>10</c:v>
                </c:pt>
                <c:pt idx="380">
                  <c:v>10</c:v>
                </c:pt>
                <c:pt idx="381">
                  <c:v>0.417</c:v>
                </c:pt>
                <c:pt idx="382">
                  <c:v>-0.112</c:v>
                </c:pt>
                <c:pt idx="383">
                  <c:v>-0.314</c:v>
                </c:pt>
                <c:pt idx="384">
                  <c:v>-0.423</c:v>
                </c:pt>
                <c:pt idx="385">
                  <c:v>-0.364</c:v>
                </c:pt>
                <c:pt idx="386">
                  <c:v>-0.171</c:v>
                </c:pt>
                <c:pt idx="387">
                  <c:v>-0.337</c:v>
                </c:pt>
                <c:pt idx="388">
                  <c:v>-0.288</c:v>
                </c:pt>
                <c:pt idx="389">
                  <c:v>0.349</c:v>
                </c:pt>
                <c:pt idx="390">
                  <c:v>10</c:v>
                </c:pt>
                <c:pt idx="391">
                  <c:v>0.8</c:v>
                </c:pt>
                <c:pt idx="392">
                  <c:v>0.576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0.081</c:v>
                </c:pt>
                <c:pt idx="398">
                  <c:v>-0.589</c:v>
                </c:pt>
                <c:pt idx="399">
                  <c:v>-0.275</c:v>
                </c:pt>
                <c:pt idx="400">
                  <c:v>2.715</c:v>
                </c:pt>
                <c:pt idx="401">
                  <c:v>0.284</c:v>
                </c:pt>
                <c:pt idx="402">
                  <c:v>1.17</c:v>
                </c:pt>
                <c:pt idx="403">
                  <c:v>10</c:v>
                </c:pt>
                <c:pt idx="404">
                  <c:v>10</c:v>
                </c:pt>
                <c:pt idx="405">
                  <c:v>-0.632</c:v>
                </c:pt>
                <c:pt idx="406">
                  <c:v>10</c:v>
                </c:pt>
                <c:pt idx="407">
                  <c:v>10</c:v>
                </c:pt>
                <c:pt idx="408">
                  <c:v>0.035</c:v>
                </c:pt>
                <c:pt idx="409">
                  <c:v>-0.687</c:v>
                </c:pt>
                <c:pt idx="410">
                  <c:v>-0.972</c:v>
                </c:pt>
                <c:pt idx="411">
                  <c:v>-1.174</c:v>
                </c:pt>
                <c:pt idx="412">
                  <c:v>-1.289</c:v>
                </c:pt>
                <c:pt idx="413">
                  <c:v>-1.263</c:v>
                </c:pt>
                <c:pt idx="414">
                  <c:v>-1.178</c:v>
                </c:pt>
                <c:pt idx="415">
                  <c:v>-0.992</c:v>
                </c:pt>
                <c:pt idx="416">
                  <c:v>-0.532</c:v>
                </c:pt>
                <c:pt idx="417">
                  <c:v>10</c:v>
                </c:pt>
                <c:pt idx="418">
                  <c:v>10</c:v>
                </c:pt>
                <c:pt idx="419">
                  <c:v>-0.567</c:v>
                </c:pt>
                <c:pt idx="420">
                  <c:v>0.037</c:v>
                </c:pt>
                <c:pt idx="421">
                  <c:v>-0.188</c:v>
                </c:pt>
                <c:pt idx="422">
                  <c:v>-0.21</c:v>
                </c:pt>
                <c:pt idx="423">
                  <c:v>-0.128</c:v>
                </c:pt>
                <c:pt idx="424">
                  <c:v>-0.275</c:v>
                </c:pt>
                <c:pt idx="425">
                  <c:v>-0.326</c:v>
                </c:pt>
                <c:pt idx="426">
                  <c:v>0.216</c:v>
                </c:pt>
                <c:pt idx="427">
                  <c:v>0.793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0.594</c:v>
                </c:pt>
                <c:pt idx="434">
                  <c:v>-0.557</c:v>
                </c:pt>
                <c:pt idx="435">
                  <c:v>-0.803</c:v>
                </c:pt>
                <c:pt idx="436">
                  <c:v>-0.801</c:v>
                </c:pt>
                <c:pt idx="437">
                  <c:v>-0.702</c:v>
                </c:pt>
                <c:pt idx="438">
                  <c:v>-0.506</c:v>
                </c:pt>
                <c:pt idx="439">
                  <c:v>-0.274</c:v>
                </c:pt>
                <c:pt idx="440">
                  <c:v>10</c:v>
                </c:pt>
                <c:pt idx="441">
                  <c:v>10</c:v>
                </c:pt>
                <c:pt idx="442">
                  <c:v>-0.247</c:v>
                </c:pt>
                <c:pt idx="443">
                  <c:v>-0.551</c:v>
                </c:pt>
                <c:pt idx="444">
                  <c:v>-0.414</c:v>
                </c:pt>
                <c:pt idx="445">
                  <c:v>-0.135</c:v>
                </c:pt>
                <c:pt idx="446">
                  <c:v>0.616</c:v>
                </c:pt>
                <c:pt idx="447">
                  <c:v>10</c:v>
                </c:pt>
                <c:pt idx="448">
                  <c:v>10</c:v>
                </c:pt>
                <c:pt idx="449">
                  <c:v>0.498</c:v>
                </c:pt>
                <c:pt idx="450">
                  <c:v>0.274</c:v>
                </c:pt>
                <c:pt idx="451">
                  <c:v>10</c:v>
                </c:pt>
                <c:pt idx="452">
                  <c:v>10</c:v>
                </c:pt>
                <c:pt idx="453">
                  <c:v>0.258</c:v>
                </c:pt>
                <c:pt idx="454">
                  <c:v>-0.107</c:v>
                </c:pt>
                <c:pt idx="455">
                  <c:v>-0.396</c:v>
                </c:pt>
                <c:pt idx="456">
                  <c:v>-0.503</c:v>
                </c:pt>
                <c:pt idx="457">
                  <c:v>-0.6</c:v>
                </c:pt>
                <c:pt idx="458">
                  <c:v>-0.648</c:v>
                </c:pt>
                <c:pt idx="459">
                  <c:v>-0.458</c:v>
                </c:pt>
                <c:pt idx="460">
                  <c:v>-0.461</c:v>
                </c:pt>
                <c:pt idx="461">
                  <c:v>-0.277</c:v>
                </c:pt>
                <c:pt idx="462">
                  <c:v>1.022</c:v>
                </c:pt>
                <c:pt idx="463">
                  <c:v>10</c:v>
                </c:pt>
                <c:pt idx="464">
                  <c:v>0.377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-0.978</c:v>
                </c:pt>
                <c:pt idx="475">
                  <c:v>-1.048</c:v>
                </c:pt>
                <c:pt idx="476">
                  <c:v>-0.374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-0.612</c:v>
                </c:pt>
                <c:pt idx="486">
                  <c:v>-0.568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0.885</c:v>
                </c:pt>
                <c:pt idx="501">
                  <c:v>10</c:v>
                </c:pt>
                <c:pt idx="502">
                  <c:v>10</c:v>
                </c:pt>
                <c:pt idx="503">
                  <c:v>0.543</c:v>
                </c:pt>
                <c:pt idx="504">
                  <c:v>0.61</c:v>
                </c:pt>
                <c:pt idx="505">
                  <c:v>0.38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0.16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-0.557</c:v>
                </c:pt>
                <c:pt idx="516">
                  <c:v>-0.78</c:v>
                </c:pt>
                <c:pt idx="517">
                  <c:v>-0.93</c:v>
                </c:pt>
                <c:pt idx="518">
                  <c:v>-0.966</c:v>
                </c:pt>
                <c:pt idx="519">
                  <c:v>-0.925</c:v>
                </c:pt>
                <c:pt idx="520">
                  <c:v>-0.823</c:v>
                </c:pt>
                <c:pt idx="521">
                  <c:v>-0.505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-0.335</c:v>
                </c:pt>
                <c:pt idx="526">
                  <c:v>0.407</c:v>
                </c:pt>
                <c:pt idx="527">
                  <c:v>10</c:v>
                </c:pt>
                <c:pt idx="528">
                  <c:v>10</c:v>
                </c:pt>
                <c:pt idx="529">
                  <c:v>0.889</c:v>
                </c:pt>
                <c:pt idx="530">
                  <c:v>0.6</c:v>
                </c:pt>
                <c:pt idx="531">
                  <c:v>0.216</c:v>
                </c:pt>
                <c:pt idx="532">
                  <c:v>0.526</c:v>
                </c:pt>
                <c:pt idx="533">
                  <c:v>10</c:v>
                </c:pt>
                <c:pt idx="534">
                  <c:v>0.126</c:v>
                </c:pt>
                <c:pt idx="535">
                  <c:v>0.338</c:v>
                </c:pt>
                <c:pt idx="536">
                  <c:v>0.745</c:v>
                </c:pt>
                <c:pt idx="537">
                  <c:v>0.385</c:v>
                </c:pt>
                <c:pt idx="538">
                  <c:v>0.107</c:v>
                </c:pt>
                <c:pt idx="539">
                  <c:v>-0.201</c:v>
                </c:pt>
                <c:pt idx="540">
                  <c:v>-0.228</c:v>
                </c:pt>
                <c:pt idx="541">
                  <c:v>-0.288</c:v>
                </c:pt>
                <c:pt idx="542">
                  <c:v>-0.154</c:v>
                </c:pt>
                <c:pt idx="543">
                  <c:v>0.063</c:v>
                </c:pt>
                <c:pt idx="544">
                  <c:v>10</c:v>
                </c:pt>
                <c:pt idx="545">
                  <c:v>0.202</c:v>
                </c:pt>
                <c:pt idx="546">
                  <c:v>10</c:v>
                </c:pt>
                <c:pt idx="547">
                  <c:v>0.687</c:v>
                </c:pt>
                <c:pt idx="548">
                  <c:v>0.223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0.232</c:v>
                </c:pt>
                <c:pt idx="557">
                  <c:v>-0.02</c:v>
                </c:pt>
                <c:pt idx="558">
                  <c:v>-0.609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-0.787</c:v>
                </c:pt>
                <c:pt idx="563">
                  <c:v>-1.168</c:v>
                </c:pt>
                <c:pt idx="564">
                  <c:v>-1.319</c:v>
                </c:pt>
                <c:pt idx="565">
                  <c:v>-1.367</c:v>
                </c:pt>
                <c:pt idx="566">
                  <c:v>-1.338</c:v>
                </c:pt>
                <c:pt idx="567">
                  <c:v>-1.202</c:v>
                </c:pt>
                <c:pt idx="568">
                  <c:v>-0.911</c:v>
                </c:pt>
                <c:pt idx="569">
                  <c:v>0.87</c:v>
                </c:pt>
                <c:pt idx="570">
                  <c:v>10</c:v>
                </c:pt>
                <c:pt idx="571">
                  <c:v>10</c:v>
                </c:pt>
                <c:pt idx="572">
                  <c:v>-0.437</c:v>
                </c:pt>
                <c:pt idx="573">
                  <c:v>10</c:v>
                </c:pt>
                <c:pt idx="574">
                  <c:v>1.203</c:v>
                </c:pt>
                <c:pt idx="575">
                  <c:v>-0.461</c:v>
                </c:pt>
                <c:pt idx="576">
                  <c:v>-0.695</c:v>
                </c:pt>
                <c:pt idx="577">
                  <c:v>-0.826</c:v>
                </c:pt>
                <c:pt idx="578">
                  <c:v>-0.909</c:v>
                </c:pt>
                <c:pt idx="579">
                  <c:v>-0.938</c:v>
                </c:pt>
                <c:pt idx="580">
                  <c:v>-0.864</c:v>
                </c:pt>
                <c:pt idx="581">
                  <c:v>-0.694</c:v>
                </c:pt>
                <c:pt idx="582">
                  <c:v>-0.431</c:v>
                </c:pt>
                <c:pt idx="583">
                  <c:v>0.512</c:v>
                </c:pt>
                <c:pt idx="584">
                  <c:v>10</c:v>
                </c:pt>
                <c:pt idx="585">
                  <c:v>-0.411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0.939</c:v>
                </c:pt>
                <c:pt idx="591">
                  <c:v>0.276</c:v>
                </c:pt>
                <c:pt idx="592">
                  <c:v>-0.254</c:v>
                </c:pt>
                <c:pt idx="593">
                  <c:v>-0.469</c:v>
                </c:pt>
                <c:pt idx="594">
                  <c:v>-0.576</c:v>
                </c:pt>
                <c:pt idx="595">
                  <c:v>0.082</c:v>
                </c:pt>
                <c:pt idx="596">
                  <c:v>0.502</c:v>
                </c:pt>
                <c:pt idx="597">
                  <c:v>0.095</c:v>
                </c:pt>
                <c:pt idx="598">
                  <c:v>-0.288</c:v>
                </c:pt>
                <c:pt idx="599">
                  <c:v>-0.555</c:v>
                </c:pt>
                <c:pt idx="600">
                  <c:v>-0.663</c:v>
                </c:pt>
                <c:pt idx="601">
                  <c:v>-0.732</c:v>
                </c:pt>
                <c:pt idx="602">
                  <c:v>-0.752</c:v>
                </c:pt>
                <c:pt idx="603">
                  <c:v>-0.662</c:v>
                </c:pt>
                <c:pt idx="604">
                  <c:v>-0.4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0.309</c:v>
                </c:pt>
                <c:pt idx="614">
                  <c:v>10</c:v>
                </c:pt>
                <c:pt idx="615">
                  <c:v>-0.061</c:v>
                </c:pt>
                <c:pt idx="616">
                  <c:v>0.39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-1.233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-1.484</c:v>
                </c:pt>
                <c:pt idx="634">
                  <c:v>-1.772</c:v>
                </c:pt>
                <c:pt idx="635">
                  <c:v>-1.899</c:v>
                </c:pt>
                <c:pt idx="636">
                  <c:v>-1.935</c:v>
                </c:pt>
                <c:pt idx="637">
                  <c:v>-1.899</c:v>
                </c:pt>
                <c:pt idx="638">
                  <c:v>-1.775</c:v>
                </c:pt>
                <c:pt idx="639">
                  <c:v>-1.484</c:v>
                </c:pt>
                <c:pt idx="640">
                  <c:v>0.865</c:v>
                </c:pt>
                <c:pt idx="641">
                  <c:v>10</c:v>
                </c:pt>
                <c:pt idx="642">
                  <c:v>10</c:v>
                </c:pt>
                <c:pt idx="643">
                  <c:v>-1.245</c:v>
                </c:pt>
                <c:pt idx="644">
                  <c:v>0.018</c:v>
                </c:pt>
                <c:pt idx="645">
                  <c:v>0.008</c:v>
                </c:pt>
                <c:pt idx="646">
                  <c:v>-0.017</c:v>
                </c:pt>
                <c:pt idx="647">
                  <c:v>-0.128</c:v>
                </c:pt>
                <c:pt idx="648">
                  <c:v>-0.174</c:v>
                </c:pt>
                <c:pt idx="649">
                  <c:v>-0.092</c:v>
                </c:pt>
                <c:pt idx="650">
                  <c:v>0.179</c:v>
                </c:pt>
                <c:pt idx="651">
                  <c:v>0.496</c:v>
                </c:pt>
                <c:pt idx="652">
                  <c:v>0.277</c:v>
                </c:pt>
                <c:pt idx="653">
                  <c:v>0.648</c:v>
                </c:pt>
                <c:pt idx="654">
                  <c:v>0.998</c:v>
                </c:pt>
                <c:pt idx="655">
                  <c:v>0.171</c:v>
                </c:pt>
                <c:pt idx="656">
                  <c:v>0.208</c:v>
                </c:pt>
                <c:pt idx="657">
                  <c:v>0.146</c:v>
                </c:pt>
                <c:pt idx="658">
                  <c:v>0.011</c:v>
                </c:pt>
                <c:pt idx="659">
                  <c:v>-0.109</c:v>
                </c:pt>
                <c:pt idx="660">
                  <c:v>0.065</c:v>
                </c:pt>
                <c:pt idx="661">
                  <c:v>-0.022</c:v>
                </c:pt>
                <c:pt idx="662">
                  <c:v>0.054</c:v>
                </c:pt>
                <c:pt idx="663">
                  <c:v>-0.121</c:v>
                </c:pt>
                <c:pt idx="664">
                  <c:v>-0.265</c:v>
                </c:pt>
                <c:pt idx="665">
                  <c:v>-0.31</c:v>
                </c:pt>
                <c:pt idx="666">
                  <c:v>-0.244</c:v>
                </c:pt>
                <c:pt idx="667">
                  <c:v>-0.497</c:v>
                </c:pt>
                <c:pt idx="668">
                  <c:v>-0.442</c:v>
                </c:pt>
                <c:pt idx="669">
                  <c:v>-0.005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0.009</c:v>
                </c:pt>
                <c:pt idx="677">
                  <c:v>-0.96</c:v>
                </c:pt>
                <c:pt idx="678">
                  <c:v>-1.216</c:v>
                </c:pt>
                <c:pt idx="679">
                  <c:v>-1.294</c:v>
                </c:pt>
                <c:pt idx="680">
                  <c:v>-1.276</c:v>
                </c:pt>
                <c:pt idx="681">
                  <c:v>-1.244</c:v>
                </c:pt>
                <c:pt idx="682">
                  <c:v>-1.123</c:v>
                </c:pt>
                <c:pt idx="683">
                  <c:v>-0.8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-0.539</c:v>
                </c:pt>
                <c:pt idx="688">
                  <c:v>-0.242</c:v>
                </c:pt>
                <c:pt idx="689">
                  <c:v>-0.353</c:v>
                </c:pt>
                <c:pt idx="690">
                  <c:v>-0.393</c:v>
                </c:pt>
                <c:pt idx="691">
                  <c:v>-0.247</c:v>
                </c:pt>
                <c:pt idx="692">
                  <c:v>-0.088</c:v>
                </c:pt>
                <c:pt idx="693">
                  <c:v>0.685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0.564</c:v>
                </c:pt>
                <c:pt idx="699">
                  <c:v>-0.314</c:v>
                </c:pt>
                <c:pt idx="700">
                  <c:v>-0.138</c:v>
                </c:pt>
                <c:pt idx="701">
                  <c:v>-0.073</c:v>
                </c:pt>
                <c:pt idx="702">
                  <c:v>-0.211</c:v>
                </c:pt>
                <c:pt idx="703">
                  <c:v>0.062</c:v>
                </c:pt>
                <c:pt idx="704">
                  <c:v>0.708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.023</c:v>
                </c:pt>
                <c:pt idx="710">
                  <c:v>0.244</c:v>
                </c:pt>
                <c:pt idx="711">
                  <c:v>10</c:v>
                </c:pt>
                <c:pt idx="712">
                  <c:v>-0.964</c:v>
                </c:pt>
                <c:pt idx="713">
                  <c:v>-0.962</c:v>
                </c:pt>
                <c:pt idx="714">
                  <c:v>-0.106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-0.119</c:v>
                </c:pt>
                <c:pt idx="724">
                  <c:v>-0.264</c:v>
                </c:pt>
                <c:pt idx="725">
                  <c:v>10</c:v>
                </c:pt>
                <c:pt idx="726">
                  <c:v>10</c:v>
                </c:pt>
                <c:pt idx="727">
                  <c:v>0.412</c:v>
                </c:pt>
                <c:pt idx="728">
                  <c:v>-0.509</c:v>
                </c:pt>
                <c:pt idx="729">
                  <c:v>-0.589</c:v>
                </c:pt>
                <c:pt idx="730">
                  <c:v>-1.658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-1.893</c:v>
                </c:pt>
                <c:pt idx="735">
                  <c:v>-2.19</c:v>
                </c:pt>
                <c:pt idx="736">
                  <c:v>-2.319</c:v>
                </c:pt>
                <c:pt idx="737">
                  <c:v>-2.359</c:v>
                </c:pt>
                <c:pt idx="738">
                  <c:v>-2.322</c:v>
                </c:pt>
                <c:pt idx="739">
                  <c:v>-2.189</c:v>
                </c:pt>
                <c:pt idx="740">
                  <c:v>-1.896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-1.643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0.022</c:v>
                </c:pt>
                <c:pt idx="750">
                  <c:v>-0.22</c:v>
                </c:pt>
                <c:pt idx="751">
                  <c:v>-0.393</c:v>
                </c:pt>
                <c:pt idx="752">
                  <c:v>-0.277</c:v>
                </c:pt>
                <c:pt idx="753">
                  <c:v>0.362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-0.224</c:v>
                </c:pt>
                <c:pt idx="758">
                  <c:v>-0.484</c:v>
                </c:pt>
                <c:pt idx="759">
                  <c:v>-0.644</c:v>
                </c:pt>
                <c:pt idx="760">
                  <c:v>-0.668</c:v>
                </c:pt>
                <c:pt idx="761">
                  <c:v>-0.692</c:v>
                </c:pt>
                <c:pt idx="762">
                  <c:v>-0.646</c:v>
                </c:pt>
                <c:pt idx="763">
                  <c:v>-0.505</c:v>
                </c:pt>
                <c:pt idx="764">
                  <c:v>-0.223</c:v>
                </c:pt>
                <c:pt idx="765">
                  <c:v>0.381</c:v>
                </c:pt>
                <c:pt idx="766">
                  <c:v>10</c:v>
                </c:pt>
                <c:pt idx="767">
                  <c:v>-0.013</c:v>
                </c:pt>
                <c:pt idx="768">
                  <c:v>-0.009</c:v>
                </c:pt>
                <c:pt idx="769">
                  <c:v>0.488</c:v>
                </c:pt>
                <c:pt idx="770">
                  <c:v>0.174</c:v>
                </c:pt>
                <c:pt idx="771">
                  <c:v>-0.313</c:v>
                </c:pt>
                <c:pt idx="772">
                  <c:v>10</c:v>
                </c:pt>
                <c:pt idx="773">
                  <c:v>10</c:v>
                </c:pt>
                <c:pt idx="774">
                  <c:v>-0.231</c:v>
                </c:pt>
                <c:pt idx="775">
                  <c:v>-0.666</c:v>
                </c:pt>
                <c:pt idx="776">
                  <c:v>-0.864</c:v>
                </c:pt>
                <c:pt idx="777">
                  <c:v>-0.947</c:v>
                </c:pt>
                <c:pt idx="778">
                  <c:v>-0.978</c:v>
                </c:pt>
                <c:pt idx="779">
                  <c:v>-0.936</c:v>
                </c:pt>
                <c:pt idx="780">
                  <c:v>-0.795</c:v>
                </c:pt>
                <c:pt idx="781">
                  <c:v>-0.481</c:v>
                </c:pt>
                <c:pt idx="782">
                  <c:v>0.924</c:v>
                </c:pt>
                <c:pt idx="783">
                  <c:v>10</c:v>
                </c:pt>
                <c:pt idx="784">
                  <c:v>10</c:v>
                </c:pt>
                <c:pt idx="785">
                  <c:v>-0.291</c:v>
                </c:pt>
                <c:pt idx="786">
                  <c:v>0.621</c:v>
                </c:pt>
                <c:pt idx="787">
                  <c:v>1.731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0.096</c:v>
                </c:pt>
                <c:pt idx="794">
                  <c:v>-0.196</c:v>
                </c:pt>
                <c:pt idx="795">
                  <c:v>-0.266</c:v>
                </c:pt>
                <c:pt idx="796">
                  <c:v>-0.215</c:v>
                </c:pt>
                <c:pt idx="797">
                  <c:v>0.262</c:v>
                </c:pt>
                <c:pt idx="798">
                  <c:v>-0.145</c:v>
                </c:pt>
                <c:pt idx="799">
                  <c:v>-0.065</c:v>
                </c:pt>
                <c:pt idx="800">
                  <c:v>-0.011</c:v>
                </c:pt>
                <c:pt idx="801">
                  <c:v>0.095</c:v>
                </c:pt>
                <c:pt idx="802">
                  <c:v>0.105</c:v>
                </c:pt>
                <c:pt idx="803">
                  <c:v>0.108</c:v>
                </c:pt>
                <c:pt idx="804">
                  <c:v>0.004</c:v>
                </c:pt>
                <c:pt idx="805">
                  <c:v>-0.235</c:v>
                </c:pt>
                <c:pt idx="806">
                  <c:v>0.385</c:v>
                </c:pt>
                <c:pt idx="807">
                  <c:v>0.401</c:v>
                </c:pt>
                <c:pt idx="808">
                  <c:v>-0.026</c:v>
                </c:pt>
                <c:pt idx="809">
                  <c:v>-0.278</c:v>
                </c:pt>
                <c:pt idx="810">
                  <c:v>-0.437</c:v>
                </c:pt>
                <c:pt idx="811">
                  <c:v>-0.508</c:v>
                </c:pt>
                <c:pt idx="812">
                  <c:v>-0.543</c:v>
                </c:pt>
                <c:pt idx="813">
                  <c:v>-0.558</c:v>
                </c:pt>
                <c:pt idx="814">
                  <c:v>-0.459</c:v>
                </c:pt>
                <c:pt idx="815">
                  <c:v>-0.283</c:v>
                </c:pt>
                <c:pt idx="816">
                  <c:v>-0.014</c:v>
                </c:pt>
                <c:pt idx="817">
                  <c:v>0.33</c:v>
                </c:pt>
                <c:pt idx="818">
                  <c:v>0.249</c:v>
                </c:pt>
                <c:pt idx="819">
                  <c:v>-0.257</c:v>
                </c:pt>
                <c:pt idx="820">
                  <c:v>-0.057</c:v>
                </c:pt>
                <c:pt idx="821">
                  <c:v>-0.005</c:v>
                </c:pt>
                <c:pt idx="822">
                  <c:v>-0.018</c:v>
                </c:pt>
                <c:pt idx="823">
                  <c:v>0.048</c:v>
                </c:pt>
                <c:pt idx="824">
                  <c:v>0.051</c:v>
                </c:pt>
                <c:pt idx="825">
                  <c:v>0.1</c:v>
                </c:pt>
                <c:pt idx="826">
                  <c:v>0.031</c:v>
                </c:pt>
                <c:pt idx="827">
                  <c:v>-0.066</c:v>
                </c:pt>
                <c:pt idx="828">
                  <c:v>-0.031</c:v>
                </c:pt>
                <c:pt idx="829">
                  <c:v>-0.025</c:v>
                </c:pt>
                <c:pt idx="830">
                  <c:v>-0.045</c:v>
                </c:pt>
                <c:pt idx="831">
                  <c:v>-0.027</c:v>
                </c:pt>
                <c:pt idx="832">
                  <c:v>-0.033</c:v>
                </c:pt>
                <c:pt idx="833">
                  <c:v>0.02</c:v>
                </c:pt>
                <c:pt idx="834">
                  <c:v>0.115</c:v>
                </c:pt>
                <c:pt idx="835">
                  <c:v>0.178</c:v>
                </c:pt>
                <c:pt idx="836">
                  <c:v>0.119</c:v>
                </c:pt>
                <c:pt idx="837">
                  <c:v>0.175</c:v>
                </c:pt>
                <c:pt idx="838">
                  <c:v>0.167</c:v>
                </c:pt>
                <c:pt idx="839">
                  <c:v>0.143</c:v>
                </c:pt>
                <c:pt idx="840">
                  <c:v>0.015</c:v>
                </c:pt>
                <c:pt idx="841">
                  <c:v>-0.062</c:v>
                </c:pt>
                <c:pt idx="842">
                  <c:v>-0.107</c:v>
                </c:pt>
                <c:pt idx="843">
                  <c:v>-0.155</c:v>
                </c:pt>
                <c:pt idx="844">
                  <c:v>-0.187</c:v>
                </c:pt>
                <c:pt idx="845">
                  <c:v>-0.191</c:v>
                </c:pt>
                <c:pt idx="846">
                  <c:v>-0.191</c:v>
                </c:pt>
                <c:pt idx="847">
                  <c:v>-0.154</c:v>
                </c:pt>
                <c:pt idx="848">
                  <c:v>-0.101</c:v>
                </c:pt>
                <c:pt idx="849">
                  <c:v>-0.017</c:v>
                </c:pt>
                <c:pt idx="850">
                  <c:v>0.07</c:v>
                </c:pt>
                <c:pt idx="851">
                  <c:v>0.048</c:v>
                </c:pt>
                <c:pt idx="852">
                  <c:v>0.01</c:v>
                </c:pt>
                <c:pt idx="853">
                  <c:v>-0.033</c:v>
                </c:pt>
                <c:pt idx="854">
                  <c:v>-0.037</c:v>
                </c:pt>
                <c:pt idx="855">
                  <c:v>-0.058</c:v>
                </c:pt>
                <c:pt idx="856">
                  <c:v>-0.098</c:v>
                </c:pt>
                <c:pt idx="857">
                  <c:v>-0.12</c:v>
                </c:pt>
                <c:pt idx="858">
                  <c:v>-0.111</c:v>
                </c:pt>
                <c:pt idx="859">
                  <c:v>-0.093</c:v>
                </c:pt>
                <c:pt idx="860">
                  <c:v>-0.073</c:v>
                </c:pt>
                <c:pt idx="861">
                  <c:v>-0.068</c:v>
                </c:pt>
                <c:pt idx="862">
                  <c:v>-0.116</c:v>
                </c:pt>
                <c:pt idx="863">
                  <c:v>-0.096</c:v>
                </c:pt>
                <c:pt idx="864">
                  <c:v>-0.036</c:v>
                </c:pt>
                <c:pt idx="865">
                  <c:v>-0.05</c:v>
                </c:pt>
                <c:pt idx="866">
                  <c:v>-0.016</c:v>
                </c:pt>
                <c:pt idx="867">
                  <c:v>-0.024</c:v>
                </c:pt>
                <c:pt idx="868">
                  <c:v>0.006</c:v>
                </c:pt>
                <c:pt idx="869">
                  <c:v>0.028</c:v>
                </c:pt>
                <c:pt idx="870">
                  <c:v>0.013</c:v>
                </c:pt>
                <c:pt idx="871">
                  <c:v>0.066</c:v>
                </c:pt>
                <c:pt idx="872">
                  <c:v>0.025</c:v>
                </c:pt>
                <c:pt idx="873">
                  <c:v>0.047</c:v>
                </c:pt>
                <c:pt idx="874">
                  <c:v>0.048</c:v>
                </c:pt>
                <c:pt idx="875">
                  <c:v>0.067</c:v>
                </c:pt>
                <c:pt idx="876">
                  <c:v>0.025</c:v>
                </c:pt>
                <c:pt idx="877">
                  <c:v>0.052</c:v>
                </c:pt>
                <c:pt idx="878">
                  <c:v>0.011</c:v>
                </c:pt>
                <c:pt idx="879">
                  <c:v>-0.031</c:v>
                </c:pt>
                <c:pt idx="880">
                  <c:v>-0.016</c:v>
                </c:pt>
                <c:pt idx="881">
                  <c:v>0.041</c:v>
                </c:pt>
                <c:pt idx="882">
                  <c:v>0.016</c:v>
                </c:pt>
                <c:pt idx="883">
                  <c:v>-0.038</c:v>
                </c:pt>
                <c:pt idx="884">
                  <c:v>-0.05</c:v>
                </c:pt>
                <c:pt idx="885">
                  <c:v>0</c:v>
                </c:pt>
                <c:pt idx="886">
                  <c:v>-0.027</c:v>
                </c:pt>
                <c:pt idx="887">
                  <c:v>-0.022</c:v>
                </c:pt>
                <c:pt idx="888">
                  <c:v>-0.036</c:v>
                </c:pt>
                <c:pt idx="889">
                  <c:v>0.012</c:v>
                </c:pt>
                <c:pt idx="890">
                  <c:v>-0.004</c:v>
                </c:pt>
                <c:pt idx="891">
                  <c:v>0.057</c:v>
                </c:pt>
                <c:pt idx="892">
                  <c:v>0.016</c:v>
                </c:pt>
                <c:pt idx="893">
                  <c:v>0.007</c:v>
                </c:pt>
                <c:pt idx="894">
                  <c:v>-0.004</c:v>
                </c:pt>
                <c:pt idx="895">
                  <c:v>0.132</c:v>
                </c:pt>
                <c:pt idx="896">
                  <c:v>0.129</c:v>
                </c:pt>
                <c:pt idx="897">
                  <c:v>0.055</c:v>
                </c:pt>
                <c:pt idx="898">
                  <c:v>0.01</c:v>
                </c:pt>
                <c:pt idx="899">
                  <c:v>0.022</c:v>
                </c:pt>
                <c:pt idx="900">
                  <c:v>0.012</c:v>
                </c:pt>
                <c:pt idx="901">
                  <c:v>0.011</c:v>
                </c:pt>
                <c:pt idx="902">
                  <c:v>0.004</c:v>
                </c:pt>
                <c:pt idx="903">
                  <c:v>0.081</c:v>
                </c:pt>
                <c:pt idx="904">
                  <c:v>0.116</c:v>
                </c:pt>
                <c:pt idx="905">
                  <c:v>0.158</c:v>
                </c:pt>
                <c:pt idx="906">
                  <c:v>0.06</c:v>
                </c:pt>
                <c:pt idx="907">
                  <c:v>0.038</c:v>
                </c:pt>
                <c:pt idx="908">
                  <c:v>-0.047</c:v>
                </c:pt>
                <c:pt idx="909">
                  <c:v>-0.03</c:v>
                </c:pt>
                <c:pt idx="910">
                  <c:v>-0.032</c:v>
                </c:pt>
                <c:pt idx="911">
                  <c:v>-0.034</c:v>
                </c:pt>
                <c:pt idx="912">
                  <c:v>-0.036</c:v>
                </c:pt>
                <c:pt idx="913">
                  <c:v>-0.008</c:v>
                </c:pt>
                <c:pt idx="914">
                  <c:v>0.005</c:v>
                </c:pt>
                <c:pt idx="915">
                  <c:v>0.002</c:v>
                </c:pt>
                <c:pt idx="916">
                  <c:v>-0.01</c:v>
                </c:pt>
                <c:pt idx="917">
                  <c:v>-0.019</c:v>
                </c:pt>
                <c:pt idx="918">
                  <c:v>-0.004</c:v>
                </c:pt>
                <c:pt idx="919">
                  <c:v>0.016</c:v>
                </c:pt>
                <c:pt idx="920">
                  <c:v>-0.013</c:v>
                </c:pt>
                <c:pt idx="921">
                  <c:v>0.045</c:v>
                </c:pt>
                <c:pt idx="922">
                  <c:v>0.049</c:v>
                </c:pt>
                <c:pt idx="923">
                  <c:v>0.078</c:v>
                </c:pt>
                <c:pt idx="924">
                  <c:v>0.095</c:v>
                </c:pt>
                <c:pt idx="925">
                  <c:v>0.05</c:v>
                </c:pt>
                <c:pt idx="926">
                  <c:v>0.011</c:v>
                </c:pt>
                <c:pt idx="927">
                  <c:v>-0.035</c:v>
                </c:pt>
                <c:pt idx="928">
                  <c:v>-0.074</c:v>
                </c:pt>
                <c:pt idx="929">
                  <c:v>-0.061</c:v>
                </c:pt>
                <c:pt idx="930">
                  <c:v>-0.022</c:v>
                </c:pt>
                <c:pt idx="931">
                  <c:v>0.007</c:v>
                </c:pt>
                <c:pt idx="932">
                  <c:v>0.05</c:v>
                </c:pt>
                <c:pt idx="933">
                  <c:v>0.114</c:v>
                </c:pt>
                <c:pt idx="934">
                  <c:v>0.152</c:v>
                </c:pt>
                <c:pt idx="935">
                  <c:v>0.143</c:v>
                </c:pt>
                <c:pt idx="936">
                  <c:v>0.063</c:v>
                </c:pt>
                <c:pt idx="937">
                  <c:v>0.071</c:v>
                </c:pt>
                <c:pt idx="938">
                  <c:v>0.067</c:v>
                </c:pt>
                <c:pt idx="939">
                  <c:v>0.001</c:v>
                </c:pt>
                <c:pt idx="940">
                  <c:v>-0.046</c:v>
                </c:pt>
                <c:pt idx="941">
                  <c:v>-0.078</c:v>
                </c:pt>
                <c:pt idx="942">
                  <c:v>-0.093</c:v>
                </c:pt>
                <c:pt idx="943">
                  <c:v>-0.077</c:v>
                </c:pt>
                <c:pt idx="944">
                  <c:v>-0.072</c:v>
                </c:pt>
                <c:pt idx="945">
                  <c:v>-0.057</c:v>
                </c:pt>
                <c:pt idx="946">
                  <c:v>-0.047</c:v>
                </c:pt>
                <c:pt idx="947">
                  <c:v>-0.007</c:v>
                </c:pt>
                <c:pt idx="948">
                  <c:v>0.024</c:v>
                </c:pt>
                <c:pt idx="949">
                  <c:v>0.088</c:v>
                </c:pt>
                <c:pt idx="950">
                  <c:v>0.062</c:v>
                </c:pt>
                <c:pt idx="951">
                  <c:v>0.024</c:v>
                </c:pt>
                <c:pt idx="952">
                  <c:v>0.166</c:v>
                </c:pt>
                <c:pt idx="953">
                  <c:v>0.102</c:v>
                </c:pt>
                <c:pt idx="954">
                  <c:v>0.002</c:v>
                </c:pt>
                <c:pt idx="955">
                  <c:v>-0.075</c:v>
                </c:pt>
                <c:pt idx="956">
                  <c:v>-0.136</c:v>
                </c:pt>
                <c:pt idx="957">
                  <c:v>-0.17</c:v>
                </c:pt>
                <c:pt idx="958">
                  <c:v>-0.175</c:v>
                </c:pt>
                <c:pt idx="959">
                  <c:v>-0.162</c:v>
                </c:pt>
                <c:pt idx="960">
                  <c:v>-0.111</c:v>
                </c:pt>
                <c:pt idx="961">
                  <c:v>-0.053</c:v>
                </c:pt>
                <c:pt idx="962">
                  <c:v>0.041</c:v>
                </c:pt>
                <c:pt idx="963">
                  <c:v>0.135</c:v>
                </c:pt>
                <c:pt idx="964">
                  <c:v>0.11</c:v>
                </c:pt>
                <c:pt idx="965">
                  <c:v>-0.028</c:v>
                </c:pt>
                <c:pt idx="966">
                  <c:v>0.035</c:v>
                </c:pt>
                <c:pt idx="967">
                  <c:v>-0.001</c:v>
                </c:pt>
                <c:pt idx="968">
                  <c:v>-0.068</c:v>
                </c:pt>
                <c:pt idx="969">
                  <c:v>0.01</c:v>
                </c:pt>
                <c:pt idx="970">
                  <c:v>0.021</c:v>
                </c:pt>
                <c:pt idx="971">
                  <c:v>-0.028</c:v>
                </c:pt>
                <c:pt idx="972">
                  <c:v>-0.091</c:v>
                </c:pt>
                <c:pt idx="973">
                  <c:v>-0.15</c:v>
                </c:pt>
                <c:pt idx="974">
                  <c:v>-0.177</c:v>
                </c:pt>
                <c:pt idx="975">
                  <c:v>-0.191</c:v>
                </c:pt>
                <c:pt idx="976">
                  <c:v>-0.139</c:v>
                </c:pt>
                <c:pt idx="977">
                  <c:v>-0.071</c:v>
                </c:pt>
                <c:pt idx="978">
                  <c:v>-0.039</c:v>
                </c:pt>
                <c:pt idx="979">
                  <c:v>0.027</c:v>
                </c:pt>
                <c:pt idx="980">
                  <c:v>0.087</c:v>
                </c:pt>
                <c:pt idx="981">
                  <c:v>0.079</c:v>
                </c:pt>
                <c:pt idx="982">
                  <c:v>-0.028</c:v>
                </c:pt>
                <c:pt idx="983">
                  <c:v>-0.025</c:v>
                </c:pt>
                <c:pt idx="984">
                  <c:v>-0.021</c:v>
                </c:pt>
                <c:pt idx="985">
                  <c:v>-0.001</c:v>
                </c:pt>
                <c:pt idx="986">
                  <c:v>0.028</c:v>
                </c:pt>
                <c:pt idx="987">
                  <c:v>0.065</c:v>
                </c:pt>
                <c:pt idx="988">
                  <c:v>0.078</c:v>
                </c:pt>
                <c:pt idx="989">
                  <c:v>0.075</c:v>
                </c:pt>
                <c:pt idx="990">
                  <c:v>0.084</c:v>
                </c:pt>
                <c:pt idx="991">
                  <c:v>0.042</c:v>
                </c:pt>
                <c:pt idx="992">
                  <c:v>-0.071</c:v>
                </c:pt>
                <c:pt idx="993">
                  <c:v>-0.115</c:v>
                </c:pt>
                <c:pt idx="994">
                  <c:v>-0.154</c:v>
                </c:pt>
                <c:pt idx="995">
                  <c:v>-0.16</c:v>
                </c:pt>
                <c:pt idx="996">
                  <c:v>-0.108</c:v>
                </c:pt>
                <c:pt idx="997">
                  <c:v>-0.073</c:v>
                </c:pt>
                <c:pt idx="998">
                  <c:v>-0.014</c:v>
                </c:pt>
                <c:pt idx="999">
                  <c:v>0.027</c:v>
                </c:pt>
                <c:pt idx="1000">
                  <c:v>0.057</c:v>
                </c:pt>
                <c:pt idx="1001">
                  <c:v>0.056</c:v>
                </c:pt>
                <c:pt idx="1002">
                  <c:v>0.023</c:v>
                </c:pt>
                <c:pt idx="1003">
                  <c:v>0.007</c:v>
                </c:pt>
                <c:pt idx="1004">
                  <c:v>0.024</c:v>
                </c:pt>
                <c:pt idx="1005">
                  <c:v>0.02</c:v>
                </c:pt>
                <c:pt idx="1006">
                  <c:v>0.005</c:v>
                </c:pt>
                <c:pt idx="1007">
                  <c:v>0.013</c:v>
                </c:pt>
                <c:pt idx="1008">
                  <c:v>-0.003</c:v>
                </c:pt>
                <c:pt idx="1009">
                  <c:v>0.002</c:v>
                </c:pt>
                <c:pt idx="1010">
                  <c:v>-0.021</c:v>
                </c:pt>
                <c:pt idx="1011">
                  <c:v>-0.072</c:v>
                </c:pt>
                <c:pt idx="1012">
                  <c:v>-0.101</c:v>
                </c:pt>
                <c:pt idx="1013">
                  <c:v>-0.097</c:v>
                </c:pt>
                <c:pt idx="1014">
                  <c:v>-0.086</c:v>
                </c:pt>
                <c:pt idx="1015">
                  <c:v>-0.089</c:v>
                </c:pt>
                <c:pt idx="1016">
                  <c:v>-0.072</c:v>
                </c:pt>
                <c:pt idx="1017">
                  <c:v>-0.01</c:v>
                </c:pt>
                <c:pt idx="1018">
                  <c:v>0.045</c:v>
                </c:pt>
                <c:pt idx="1019">
                  <c:v>0.093</c:v>
                </c:pt>
                <c:pt idx="1020">
                  <c:v>0.05</c:v>
                </c:pt>
                <c:pt idx="1021">
                  <c:v>-0.011</c:v>
                </c:pt>
                <c:pt idx="1022">
                  <c:v>-0.05</c:v>
                </c:pt>
                <c:pt idx="1023">
                  <c:v>-0.033</c:v>
                </c:pt>
                <c:pt idx="1024">
                  <c:v>-0.033</c:v>
                </c:pt>
                <c:pt idx="1025">
                  <c:v>-0.038</c:v>
                </c:pt>
                <c:pt idx="1026">
                  <c:v>-0.064</c:v>
                </c:pt>
                <c:pt idx="1027">
                  <c:v>-0.035</c:v>
                </c:pt>
                <c:pt idx="1028">
                  <c:v>-0.007</c:v>
                </c:pt>
                <c:pt idx="1029">
                  <c:v>-0.013</c:v>
                </c:pt>
                <c:pt idx="1030">
                  <c:v>-0.014</c:v>
                </c:pt>
                <c:pt idx="1031">
                  <c:v>0.008</c:v>
                </c:pt>
                <c:pt idx="1032">
                  <c:v>0.003</c:v>
                </c:pt>
                <c:pt idx="1033">
                  <c:v>0.061</c:v>
                </c:pt>
                <c:pt idx="1034">
                  <c:v>0.05</c:v>
                </c:pt>
                <c:pt idx="1035">
                  <c:v>0.018</c:v>
                </c:pt>
                <c:pt idx="1036">
                  <c:v>-0.029</c:v>
                </c:pt>
                <c:pt idx="1037">
                  <c:v>-0.046</c:v>
                </c:pt>
                <c:pt idx="1038">
                  <c:v>-0.067</c:v>
                </c:pt>
                <c:pt idx="1039">
                  <c:v>-0.103</c:v>
                </c:pt>
                <c:pt idx="1040">
                  <c:v>-0.115</c:v>
                </c:pt>
                <c:pt idx="1041">
                  <c:v>-0.1</c:v>
                </c:pt>
                <c:pt idx="1042">
                  <c:v>-0.078</c:v>
                </c:pt>
                <c:pt idx="1043">
                  <c:v>-0.046</c:v>
                </c:pt>
                <c:pt idx="1044">
                  <c:v>0.01</c:v>
                </c:pt>
                <c:pt idx="1045">
                  <c:v>0.018</c:v>
                </c:pt>
                <c:pt idx="1046">
                  <c:v>0.012</c:v>
                </c:pt>
                <c:pt idx="1047">
                  <c:v>0.007</c:v>
                </c:pt>
                <c:pt idx="1048">
                  <c:v>-0.026</c:v>
                </c:pt>
                <c:pt idx="1049">
                  <c:v>-0.034</c:v>
                </c:pt>
                <c:pt idx="1050">
                  <c:v>-0.053</c:v>
                </c:pt>
                <c:pt idx="1051">
                  <c:v>-0.018</c:v>
                </c:pt>
                <c:pt idx="1052">
                  <c:v>0.02</c:v>
                </c:pt>
                <c:pt idx="1053">
                  <c:v>-0.009</c:v>
                </c:pt>
                <c:pt idx="1054">
                  <c:v>-0.026</c:v>
                </c:pt>
                <c:pt idx="1055">
                  <c:v>-0.052</c:v>
                </c:pt>
                <c:pt idx="1056">
                  <c:v>-0.065</c:v>
                </c:pt>
                <c:pt idx="1057">
                  <c:v>-0.077</c:v>
                </c:pt>
                <c:pt idx="1058">
                  <c:v>-0.023</c:v>
                </c:pt>
                <c:pt idx="1059">
                  <c:v>-0.007</c:v>
                </c:pt>
                <c:pt idx="1060">
                  <c:v>0.046</c:v>
                </c:pt>
                <c:pt idx="1061">
                  <c:v>0.069</c:v>
                </c:pt>
                <c:pt idx="1062">
                  <c:v>0.06</c:v>
                </c:pt>
                <c:pt idx="1063">
                  <c:v>0.029</c:v>
                </c:pt>
                <c:pt idx="1064">
                  <c:v>-0.048</c:v>
                </c:pt>
                <c:pt idx="1065">
                  <c:v>-0.082</c:v>
                </c:pt>
                <c:pt idx="1066">
                  <c:v>-0.071</c:v>
                </c:pt>
                <c:pt idx="1067">
                  <c:v>-0.07</c:v>
                </c:pt>
                <c:pt idx="1068">
                  <c:v>-0.053</c:v>
                </c:pt>
                <c:pt idx="1069">
                  <c:v>-0.013</c:v>
                </c:pt>
                <c:pt idx="1070">
                  <c:v>0</c:v>
                </c:pt>
                <c:pt idx="1071">
                  <c:v>0.005</c:v>
                </c:pt>
                <c:pt idx="1072">
                  <c:v>0.02</c:v>
                </c:pt>
                <c:pt idx="1073">
                  <c:v>0.022</c:v>
                </c:pt>
                <c:pt idx="1074">
                  <c:v>0.013</c:v>
                </c:pt>
                <c:pt idx="1075">
                  <c:v>0.003</c:v>
                </c:pt>
                <c:pt idx="1076">
                  <c:v>0.009</c:v>
                </c:pt>
                <c:pt idx="1077">
                  <c:v>-0.002</c:v>
                </c:pt>
                <c:pt idx="1078">
                  <c:v>-0.021</c:v>
                </c:pt>
                <c:pt idx="1079">
                  <c:v>-0.014</c:v>
                </c:pt>
                <c:pt idx="1080">
                  <c:v>0.011</c:v>
                </c:pt>
                <c:pt idx="1081">
                  <c:v>0.033</c:v>
                </c:pt>
                <c:pt idx="1082">
                  <c:v>0.052</c:v>
                </c:pt>
                <c:pt idx="1083">
                  <c:v>0.061</c:v>
                </c:pt>
                <c:pt idx="1084">
                  <c:v>0.035</c:v>
                </c:pt>
                <c:pt idx="1085">
                  <c:v>-0.004</c:v>
                </c:pt>
                <c:pt idx="1086">
                  <c:v>-0.04</c:v>
                </c:pt>
                <c:pt idx="1087">
                  <c:v>-0.049</c:v>
                </c:pt>
                <c:pt idx="1088">
                  <c:v>-0.063</c:v>
                </c:pt>
                <c:pt idx="1089">
                  <c:v>-0.045</c:v>
                </c:pt>
                <c:pt idx="1090">
                  <c:v>-0.005</c:v>
                </c:pt>
                <c:pt idx="1091">
                  <c:v>-0.006</c:v>
                </c:pt>
                <c:pt idx="1092">
                  <c:v>-0.008</c:v>
                </c:pt>
                <c:pt idx="1093">
                  <c:v>-0.036</c:v>
                </c:pt>
                <c:pt idx="1094">
                  <c:v>-0.057</c:v>
                </c:pt>
                <c:pt idx="1095">
                  <c:v>-0.045</c:v>
                </c:pt>
                <c:pt idx="1096">
                  <c:v>-0.039</c:v>
                </c:pt>
                <c:pt idx="1097">
                  <c:v>-0.051</c:v>
                </c:pt>
                <c:pt idx="1098">
                  <c:v>-0.034</c:v>
                </c:pt>
                <c:pt idx="1099">
                  <c:v>-0.029</c:v>
                </c:pt>
                <c:pt idx="1100">
                  <c:v>-0.021</c:v>
                </c:pt>
                <c:pt idx="1101">
                  <c:v>-0.017</c:v>
                </c:pt>
                <c:pt idx="1102">
                  <c:v>-0.023</c:v>
                </c:pt>
                <c:pt idx="1103">
                  <c:v>-0.002</c:v>
                </c:pt>
                <c:pt idx="1104">
                  <c:v>0.009</c:v>
                </c:pt>
                <c:pt idx="1105">
                  <c:v>-0.001</c:v>
                </c:pt>
                <c:pt idx="1106">
                  <c:v>0.006</c:v>
                </c:pt>
                <c:pt idx="1107">
                  <c:v>-0.037</c:v>
                </c:pt>
                <c:pt idx="1108">
                  <c:v>-0.074</c:v>
                </c:pt>
                <c:pt idx="1109">
                  <c:v>-0.075</c:v>
                </c:pt>
                <c:pt idx="1110">
                  <c:v>-0.095</c:v>
                </c:pt>
                <c:pt idx="1111">
                  <c:v>-0.083</c:v>
                </c:pt>
                <c:pt idx="1112">
                  <c:v>-0.054</c:v>
                </c:pt>
                <c:pt idx="1113">
                  <c:v>-0.027</c:v>
                </c:pt>
                <c:pt idx="1114">
                  <c:v>-0.025</c:v>
                </c:pt>
                <c:pt idx="1115">
                  <c:v>-0.028</c:v>
                </c:pt>
                <c:pt idx="1116">
                  <c:v>-0.02</c:v>
                </c:pt>
                <c:pt idx="1117">
                  <c:v>-0.007</c:v>
                </c:pt>
                <c:pt idx="1118">
                  <c:v>0.005</c:v>
                </c:pt>
                <c:pt idx="1119">
                  <c:v>-0.01</c:v>
                </c:pt>
                <c:pt idx="1120">
                  <c:v>0.021</c:v>
                </c:pt>
                <c:pt idx="1121">
                  <c:v>0.022</c:v>
                </c:pt>
                <c:pt idx="1122">
                  <c:v>0.003</c:v>
                </c:pt>
                <c:pt idx="1123">
                  <c:v>-0.018</c:v>
                </c:pt>
                <c:pt idx="1124">
                  <c:v>-0.058</c:v>
                </c:pt>
                <c:pt idx="1125">
                  <c:v>-0.067</c:v>
                </c:pt>
                <c:pt idx="1126">
                  <c:v>-0.044</c:v>
                </c:pt>
                <c:pt idx="1127">
                  <c:v>-0.025</c:v>
                </c:pt>
                <c:pt idx="1128">
                  <c:v>-0.022</c:v>
                </c:pt>
                <c:pt idx="1129">
                  <c:v>-0.026</c:v>
                </c:pt>
                <c:pt idx="1130">
                  <c:v>-0.021</c:v>
                </c:pt>
                <c:pt idx="1131">
                  <c:v>-0.038</c:v>
                </c:pt>
                <c:pt idx="1132">
                  <c:v>-0.059</c:v>
                </c:pt>
                <c:pt idx="1133">
                  <c:v>-0.082</c:v>
                </c:pt>
                <c:pt idx="1134">
                  <c:v>-0.053</c:v>
                </c:pt>
                <c:pt idx="1135">
                  <c:v>-0.039</c:v>
                </c:pt>
                <c:pt idx="1136">
                  <c:v>-0.038</c:v>
                </c:pt>
                <c:pt idx="1137">
                  <c:v>-0.03</c:v>
                </c:pt>
                <c:pt idx="1138">
                  <c:v>-0.024</c:v>
                </c:pt>
                <c:pt idx="1139">
                  <c:v>-0.017</c:v>
                </c:pt>
                <c:pt idx="1140">
                  <c:v>-0.002</c:v>
                </c:pt>
                <c:pt idx="1141">
                  <c:v>-0.008</c:v>
                </c:pt>
                <c:pt idx="1142">
                  <c:v>-0.007</c:v>
                </c:pt>
                <c:pt idx="1143">
                  <c:v>-0.024</c:v>
                </c:pt>
                <c:pt idx="1144">
                  <c:v>-0.043</c:v>
                </c:pt>
                <c:pt idx="1145">
                  <c:v>-0.038</c:v>
                </c:pt>
                <c:pt idx="1146">
                  <c:v>-0.059</c:v>
                </c:pt>
                <c:pt idx="1147">
                  <c:v>-0.069</c:v>
                </c:pt>
                <c:pt idx="1148">
                  <c:v>-0.058</c:v>
                </c:pt>
                <c:pt idx="1149">
                  <c:v>-0.048</c:v>
                </c:pt>
                <c:pt idx="1150">
                  <c:v>-0.053</c:v>
                </c:pt>
                <c:pt idx="1151">
                  <c:v>-0.06</c:v>
                </c:pt>
                <c:pt idx="1152">
                  <c:v>-0.061</c:v>
                </c:pt>
                <c:pt idx="1153">
                  <c:v>-0.05</c:v>
                </c:pt>
                <c:pt idx="1154">
                  <c:v>-0.045</c:v>
                </c:pt>
                <c:pt idx="1155">
                  <c:v>-0.049</c:v>
                </c:pt>
                <c:pt idx="1156">
                  <c:v>-0.028</c:v>
                </c:pt>
                <c:pt idx="1157">
                  <c:v>-0.006</c:v>
                </c:pt>
                <c:pt idx="1158">
                  <c:v>-0.016</c:v>
                </c:pt>
                <c:pt idx="1159">
                  <c:v>0</c:v>
                </c:pt>
                <c:pt idx="1160">
                  <c:v>-0.005</c:v>
                </c:pt>
                <c:pt idx="1161">
                  <c:v>0.006</c:v>
                </c:pt>
                <c:pt idx="1162">
                  <c:v>0.003</c:v>
                </c:pt>
                <c:pt idx="1163">
                  <c:v>0.02</c:v>
                </c:pt>
                <c:pt idx="1164">
                  <c:v>0.012</c:v>
                </c:pt>
                <c:pt idx="1165">
                  <c:v>0.005</c:v>
                </c:pt>
                <c:pt idx="1166">
                  <c:v>-0.014</c:v>
                </c:pt>
                <c:pt idx="1167">
                  <c:v>-0.008</c:v>
                </c:pt>
                <c:pt idx="1168">
                  <c:v>-0.008</c:v>
                </c:pt>
                <c:pt idx="1169">
                  <c:v>-0.019</c:v>
                </c:pt>
                <c:pt idx="1170">
                  <c:v>-0.022</c:v>
                </c:pt>
                <c:pt idx="1171">
                  <c:v>-0.01</c:v>
                </c:pt>
                <c:pt idx="1172">
                  <c:v>0.003</c:v>
                </c:pt>
                <c:pt idx="1173">
                  <c:v>0</c:v>
                </c:pt>
                <c:pt idx="1174">
                  <c:v>0.004</c:v>
                </c:pt>
                <c:pt idx="1175">
                  <c:v>0.019</c:v>
                </c:pt>
                <c:pt idx="1176">
                  <c:v>0.019</c:v>
                </c:pt>
                <c:pt idx="1177">
                  <c:v>0.018</c:v>
                </c:pt>
                <c:pt idx="1178">
                  <c:v>0.014</c:v>
                </c:pt>
                <c:pt idx="1179">
                  <c:v>0.029</c:v>
                </c:pt>
                <c:pt idx="1180">
                  <c:v>0.008</c:v>
                </c:pt>
                <c:pt idx="1181">
                  <c:v>0.011</c:v>
                </c:pt>
                <c:pt idx="1182">
                  <c:v>0.012</c:v>
                </c:pt>
                <c:pt idx="1183">
                  <c:v>0.024</c:v>
                </c:pt>
                <c:pt idx="1184">
                  <c:v>0.017</c:v>
                </c:pt>
                <c:pt idx="1185">
                  <c:v>0.015</c:v>
                </c:pt>
                <c:pt idx="1186">
                  <c:v>0.033</c:v>
                </c:pt>
                <c:pt idx="1187">
                  <c:v>0.024</c:v>
                </c:pt>
                <c:pt idx="1188">
                  <c:v>0.017</c:v>
                </c:pt>
                <c:pt idx="1189">
                  <c:v>0.035</c:v>
                </c:pt>
                <c:pt idx="1190">
                  <c:v>0.047</c:v>
                </c:pt>
                <c:pt idx="1191">
                  <c:v>0.058</c:v>
                </c:pt>
                <c:pt idx="1192">
                  <c:v>0.062</c:v>
                </c:pt>
                <c:pt idx="1193">
                  <c:v>0.04</c:v>
                </c:pt>
                <c:pt idx="1194">
                  <c:v>0.036</c:v>
                </c:pt>
                <c:pt idx="1195">
                  <c:v>0.016</c:v>
                </c:pt>
                <c:pt idx="1196">
                  <c:v>-0.011</c:v>
                </c:pt>
                <c:pt idx="1197">
                  <c:v>-0.022</c:v>
                </c:pt>
                <c:pt idx="1198">
                  <c:v>-0.043</c:v>
                </c:pt>
                <c:pt idx="1199">
                  <c:v>-0.056</c:v>
                </c:pt>
                <c:pt idx="1200">
                  <c:v>-0.067</c:v>
                </c:pt>
                <c:pt idx="1201">
                  <c:v>-0.053</c:v>
                </c:pt>
                <c:pt idx="1202">
                  <c:v>-0.037</c:v>
                </c:pt>
                <c:pt idx="1203">
                  <c:v>-0.013</c:v>
                </c:pt>
                <c:pt idx="1204">
                  <c:v>0.008</c:v>
                </c:pt>
                <c:pt idx="1205">
                  <c:v>0.04</c:v>
                </c:pt>
                <c:pt idx="1206">
                  <c:v>0.04</c:v>
                </c:pt>
                <c:pt idx="1207">
                  <c:v>0.023</c:v>
                </c:pt>
                <c:pt idx="1208">
                  <c:v>0.023</c:v>
                </c:pt>
                <c:pt idx="1209">
                  <c:v>0.009</c:v>
                </c:pt>
                <c:pt idx="1210">
                  <c:v>0.015</c:v>
                </c:pt>
                <c:pt idx="1211">
                  <c:v>0.022</c:v>
                </c:pt>
                <c:pt idx="1212">
                  <c:v>0.029</c:v>
                </c:pt>
                <c:pt idx="1213">
                  <c:v>0.048</c:v>
                </c:pt>
                <c:pt idx="1214">
                  <c:v>-0.006</c:v>
                </c:pt>
                <c:pt idx="1215">
                  <c:v>-0.027</c:v>
                </c:pt>
                <c:pt idx="1216">
                  <c:v>-0.037</c:v>
                </c:pt>
                <c:pt idx="1217">
                  <c:v>-0.056</c:v>
                </c:pt>
                <c:pt idx="1218">
                  <c:v>-0.055</c:v>
                </c:pt>
                <c:pt idx="1219">
                  <c:v>-0.024</c:v>
                </c:pt>
                <c:pt idx="1220">
                  <c:v>-0.017</c:v>
                </c:pt>
                <c:pt idx="1221">
                  <c:v>0.01</c:v>
                </c:pt>
                <c:pt idx="1222">
                  <c:v>0.006</c:v>
                </c:pt>
                <c:pt idx="1223">
                  <c:v>-0.039</c:v>
                </c:pt>
                <c:pt idx="1224">
                  <c:v>-0.037</c:v>
                </c:pt>
                <c:pt idx="1225">
                  <c:v>-0.059</c:v>
                </c:pt>
                <c:pt idx="1226">
                  <c:v>-0.084</c:v>
                </c:pt>
                <c:pt idx="1227">
                  <c:v>-0.073</c:v>
                </c:pt>
                <c:pt idx="1228">
                  <c:v>-0.087</c:v>
                </c:pt>
                <c:pt idx="1229">
                  <c:v>-0.058</c:v>
                </c:pt>
                <c:pt idx="1230">
                  <c:v>-0.015</c:v>
                </c:pt>
                <c:pt idx="1231">
                  <c:v>0.004</c:v>
                </c:pt>
                <c:pt idx="1232">
                  <c:v>-0.006</c:v>
                </c:pt>
                <c:pt idx="1233">
                  <c:v>-0.01</c:v>
                </c:pt>
                <c:pt idx="1234">
                  <c:v>-0.021</c:v>
                </c:pt>
                <c:pt idx="1235">
                  <c:v>-0.024</c:v>
                </c:pt>
                <c:pt idx="1236">
                  <c:v>-0.013</c:v>
                </c:pt>
                <c:pt idx="1237">
                  <c:v>-0.041</c:v>
                </c:pt>
                <c:pt idx="1238">
                  <c:v>-0.025</c:v>
                </c:pt>
                <c:pt idx="1239">
                  <c:v>-0.008</c:v>
                </c:pt>
                <c:pt idx="1240">
                  <c:v>-0.018</c:v>
                </c:pt>
                <c:pt idx="1241">
                  <c:v>-0.006</c:v>
                </c:pt>
                <c:pt idx="1242">
                  <c:v>-0.015</c:v>
                </c:pt>
                <c:pt idx="1243">
                  <c:v>-0.018</c:v>
                </c:pt>
                <c:pt idx="1244">
                  <c:v>-0.008</c:v>
                </c:pt>
                <c:pt idx="1245">
                  <c:v>0.006</c:v>
                </c:pt>
                <c:pt idx="1246">
                  <c:v>0.008</c:v>
                </c:pt>
                <c:pt idx="1247">
                  <c:v>0.014</c:v>
                </c:pt>
                <c:pt idx="1248">
                  <c:v>0.011</c:v>
                </c:pt>
                <c:pt idx="1249">
                  <c:v>-0.013</c:v>
                </c:pt>
                <c:pt idx="1250">
                  <c:v>-0.014</c:v>
                </c:pt>
                <c:pt idx="1251">
                  <c:v>-0.024</c:v>
                </c:pt>
                <c:pt idx="1252">
                  <c:v>-0.028</c:v>
                </c:pt>
                <c:pt idx="1253">
                  <c:v>-0.023</c:v>
                </c:pt>
                <c:pt idx="1254">
                  <c:v>-0.029</c:v>
                </c:pt>
                <c:pt idx="1255">
                  <c:v>-0.023</c:v>
                </c:pt>
                <c:pt idx="1256">
                  <c:v>-0.022</c:v>
                </c:pt>
                <c:pt idx="1257">
                  <c:v>-0.012</c:v>
                </c:pt>
                <c:pt idx="1258">
                  <c:v>0.003</c:v>
                </c:pt>
                <c:pt idx="1259">
                  <c:v>0.007</c:v>
                </c:pt>
                <c:pt idx="1260">
                  <c:v>0</c:v>
                </c:pt>
                <c:pt idx="1261">
                  <c:v>-0.007</c:v>
                </c:pt>
                <c:pt idx="1262">
                  <c:v>-0.01</c:v>
                </c:pt>
                <c:pt idx="1263">
                  <c:v>-0.009</c:v>
                </c:pt>
                <c:pt idx="1264">
                  <c:v>-0.011</c:v>
                </c:pt>
                <c:pt idx="1265">
                  <c:v>-0.009</c:v>
                </c:pt>
                <c:pt idx="1266">
                  <c:v>0.005</c:v>
                </c:pt>
                <c:pt idx="1267">
                  <c:v>0.014</c:v>
                </c:pt>
                <c:pt idx="1268">
                  <c:v>0.03</c:v>
                </c:pt>
                <c:pt idx="1269">
                  <c:v>0.039</c:v>
                </c:pt>
                <c:pt idx="1270">
                  <c:v>0.033</c:v>
                </c:pt>
                <c:pt idx="1271">
                  <c:v>0.012</c:v>
                </c:pt>
                <c:pt idx="1272">
                  <c:v>-0.007</c:v>
                </c:pt>
                <c:pt idx="1273">
                  <c:v>-0.019</c:v>
                </c:pt>
                <c:pt idx="1274">
                  <c:v>-0.026</c:v>
                </c:pt>
                <c:pt idx="1275">
                  <c:v>-0.033</c:v>
                </c:pt>
                <c:pt idx="1276">
                  <c:v>-0.045</c:v>
                </c:pt>
                <c:pt idx="1277">
                  <c:v>-0.055</c:v>
                </c:pt>
                <c:pt idx="1278">
                  <c:v>-0.065</c:v>
                </c:pt>
                <c:pt idx="1279">
                  <c:v>-0.059</c:v>
                </c:pt>
                <c:pt idx="1280">
                  <c:v>-0.062</c:v>
                </c:pt>
                <c:pt idx="1281">
                  <c:v>-0.049</c:v>
                </c:pt>
                <c:pt idx="1282">
                  <c:v>-0.05</c:v>
                </c:pt>
                <c:pt idx="1283">
                  <c:v>-0.033</c:v>
                </c:pt>
                <c:pt idx="1284">
                  <c:v>-0.019</c:v>
                </c:pt>
                <c:pt idx="1285">
                  <c:v>-0.004</c:v>
                </c:pt>
                <c:pt idx="1286">
                  <c:v>-0.002</c:v>
                </c:pt>
                <c:pt idx="1287">
                  <c:v>-0.011</c:v>
                </c:pt>
                <c:pt idx="1288">
                  <c:v>-0.014</c:v>
                </c:pt>
                <c:pt idx="1289">
                  <c:v>0.01</c:v>
                </c:pt>
                <c:pt idx="1290">
                  <c:v>0.03</c:v>
                </c:pt>
                <c:pt idx="1291">
                  <c:v>0.027</c:v>
                </c:pt>
                <c:pt idx="1292">
                  <c:v>0.013</c:v>
                </c:pt>
                <c:pt idx="1293">
                  <c:v>0.001</c:v>
                </c:pt>
                <c:pt idx="1294">
                  <c:v>-0.035</c:v>
                </c:pt>
                <c:pt idx="1295">
                  <c:v>-0.044</c:v>
                </c:pt>
                <c:pt idx="1296">
                  <c:v>-0.067</c:v>
                </c:pt>
                <c:pt idx="1297">
                  <c:v>-0.056</c:v>
                </c:pt>
                <c:pt idx="1298">
                  <c:v>-0.04</c:v>
                </c:pt>
                <c:pt idx="1299">
                  <c:v>-0.015</c:v>
                </c:pt>
                <c:pt idx="1300">
                  <c:v>0.036</c:v>
                </c:pt>
                <c:pt idx="1301">
                  <c:v>0.055</c:v>
                </c:pt>
                <c:pt idx="1302">
                  <c:v>0.064</c:v>
                </c:pt>
                <c:pt idx="1303">
                  <c:v>0.045</c:v>
                </c:pt>
                <c:pt idx="1304">
                  <c:v>0.022</c:v>
                </c:pt>
                <c:pt idx="1305">
                  <c:v>-0.004</c:v>
                </c:pt>
                <c:pt idx="1306">
                  <c:v>-0.014</c:v>
                </c:pt>
                <c:pt idx="1307">
                  <c:v>-0.016</c:v>
                </c:pt>
                <c:pt idx="1308">
                  <c:v>-0.015</c:v>
                </c:pt>
                <c:pt idx="1309">
                  <c:v>-0.004</c:v>
                </c:pt>
                <c:pt idx="1310">
                  <c:v>-0.014</c:v>
                </c:pt>
                <c:pt idx="1311">
                  <c:v>-0.017</c:v>
                </c:pt>
                <c:pt idx="1312">
                  <c:v>-0.016</c:v>
                </c:pt>
                <c:pt idx="1313">
                  <c:v>-0.023</c:v>
                </c:pt>
                <c:pt idx="1314">
                  <c:v>-0.042</c:v>
                </c:pt>
                <c:pt idx="1315">
                  <c:v>-0.06</c:v>
                </c:pt>
                <c:pt idx="1316">
                  <c:v>-0.068</c:v>
                </c:pt>
                <c:pt idx="1317">
                  <c:v>-0.072</c:v>
                </c:pt>
                <c:pt idx="1318">
                  <c:v>-0.039</c:v>
                </c:pt>
                <c:pt idx="1319">
                  <c:v>-0.014</c:v>
                </c:pt>
                <c:pt idx="1320">
                  <c:v>-0.004</c:v>
                </c:pt>
                <c:pt idx="1321">
                  <c:v>0.003</c:v>
                </c:pt>
                <c:pt idx="1322">
                  <c:v>0.009</c:v>
                </c:pt>
                <c:pt idx="1323">
                  <c:v>0.028</c:v>
                </c:pt>
                <c:pt idx="1324">
                  <c:v>0.016</c:v>
                </c:pt>
                <c:pt idx="1325">
                  <c:v>0.006</c:v>
                </c:pt>
                <c:pt idx="1326">
                  <c:v>-0.01</c:v>
                </c:pt>
                <c:pt idx="1327">
                  <c:v>0.042</c:v>
                </c:pt>
                <c:pt idx="1328">
                  <c:v>0.051</c:v>
                </c:pt>
                <c:pt idx="1329">
                  <c:v>0.073</c:v>
                </c:pt>
                <c:pt idx="1330">
                  <c:v>0.053</c:v>
                </c:pt>
                <c:pt idx="1331">
                  <c:v>0.006</c:v>
                </c:pt>
                <c:pt idx="1332">
                  <c:v>-0.024</c:v>
                </c:pt>
                <c:pt idx="1333">
                  <c:v>-0.03</c:v>
                </c:pt>
                <c:pt idx="1334">
                  <c:v>-0.046</c:v>
                </c:pt>
                <c:pt idx="1335">
                  <c:v>-0.053</c:v>
                </c:pt>
                <c:pt idx="1336">
                  <c:v>-0.056</c:v>
                </c:pt>
                <c:pt idx="1337">
                  <c:v>-0.039</c:v>
                </c:pt>
                <c:pt idx="1338">
                  <c:v>0</c:v>
                </c:pt>
                <c:pt idx="1339">
                  <c:v>0.015</c:v>
                </c:pt>
                <c:pt idx="1340">
                  <c:v>-0.006</c:v>
                </c:pt>
                <c:pt idx="1341">
                  <c:v>-0.005</c:v>
                </c:pt>
                <c:pt idx="1342">
                  <c:v>-0.035</c:v>
                </c:pt>
                <c:pt idx="1343">
                  <c:v>-0.047</c:v>
                </c:pt>
                <c:pt idx="1344">
                  <c:v>-0.054</c:v>
                </c:pt>
                <c:pt idx="1345">
                  <c:v>-0.048</c:v>
                </c:pt>
                <c:pt idx="1346">
                  <c:v>-0.037</c:v>
                </c:pt>
                <c:pt idx="1347">
                  <c:v>-0.012</c:v>
                </c:pt>
                <c:pt idx="1348">
                  <c:v>-0.011</c:v>
                </c:pt>
                <c:pt idx="1349">
                  <c:v>-0.009</c:v>
                </c:pt>
                <c:pt idx="1350">
                  <c:v>-0.015</c:v>
                </c:pt>
                <c:pt idx="1351">
                  <c:v>-0.041</c:v>
                </c:pt>
                <c:pt idx="1352">
                  <c:v>-0.039</c:v>
                </c:pt>
                <c:pt idx="1353">
                  <c:v>-0.052</c:v>
                </c:pt>
                <c:pt idx="1354">
                  <c:v>-0.044</c:v>
                </c:pt>
                <c:pt idx="1355">
                  <c:v>-0.041</c:v>
                </c:pt>
                <c:pt idx="1356">
                  <c:v>-0.038</c:v>
                </c:pt>
                <c:pt idx="1357">
                  <c:v>-0.021</c:v>
                </c:pt>
                <c:pt idx="1358">
                  <c:v>-0.009</c:v>
                </c:pt>
                <c:pt idx="1359">
                  <c:v>0.004</c:v>
                </c:pt>
                <c:pt idx="1360">
                  <c:v>0.014</c:v>
                </c:pt>
                <c:pt idx="1361">
                  <c:v>0.039</c:v>
                </c:pt>
                <c:pt idx="1362">
                  <c:v>0.041</c:v>
                </c:pt>
                <c:pt idx="1363">
                  <c:v>0.021</c:v>
                </c:pt>
                <c:pt idx="1364">
                  <c:v>0.012</c:v>
                </c:pt>
                <c:pt idx="1365">
                  <c:v>0.001</c:v>
                </c:pt>
                <c:pt idx="1366">
                  <c:v>-0.017</c:v>
                </c:pt>
                <c:pt idx="1367">
                  <c:v>-0.004</c:v>
                </c:pt>
                <c:pt idx="1368">
                  <c:v>0.01</c:v>
                </c:pt>
                <c:pt idx="1369">
                  <c:v>0.038</c:v>
                </c:pt>
                <c:pt idx="1370">
                  <c:v>0.023</c:v>
                </c:pt>
                <c:pt idx="1371">
                  <c:v>0.027</c:v>
                </c:pt>
                <c:pt idx="1372">
                  <c:v>0.027</c:v>
                </c:pt>
                <c:pt idx="1373">
                  <c:v>0.013</c:v>
                </c:pt>
                <c:pt idx="1374">
                  <c:v>-0.009</c:v>
                </c:pt>
                <c:pt idx="1375">
                  <c:v>-0.02</c:v>
                </c:pt>
                <c:pt idx="1376">
                  <c:v>0.02</c:v>
                </c:pt>
                <c:pt idx="1377">
                  <c:v>0.039</c:v>
                </c:pt>
                <c:pt idx="1378">
                  <c:v>0.036</c:v>
                </c:pt>
                <c:pt idx="1379">
                  <c:v>0.02</c:v>
                </c:pt>
                <c:pt idx="1380">
                  <c:v>0.004</c:v>
                </c:pt>
                <c:pt idx="1381">
                  <c:v>-0.015</c:v>
                </c:pt>
                <c:pt idx="1382">
                  <c:v>-0.021</c:v>
                </c:pt>
                <c:pt idx="1383">
                  <c:v>-0.015</c:v>
                </c:pt>
                <c:pt idx="1384">
                  <c:v>-0.039</c:v>
                </c:pt>
                <c:pt idx="1385">
                  <c:v>-0.034</c:v>
                </c:pt>
                <c:pt idx="1386">
                  <c:v>-0.041</c:v>
                </c:pt>
                <c:pt idx="1387">
                  <c:v>-0.038</c:v>
                </c:pt>
                <c:pt idx="1388">
                  <c:v>-0.021</c:v>
                </c:pt>
                <c:pt idx="1389">
                  <c:v>-0.029</c:v>
                </c:pt>
                <c:pt idx="1390">
                  <c:v>-0.008</c:v>
                </c:pt>
                <c:pt idx="1391">
                  <c:v>0.007</c:v>
                </c:pt>
                <c:pt idx="1392">
                  <c:v>0.013</c:v>
                </c:pt>
                <c:pt idx="1393">
                  <c:v>-0.009</c:v>
                </c:pt>
                <c:pt idx="1394">
                  <c:v>-0.015</c:v>
                </c:pt>
                <c:pt idx="1395">
                  <c:v>-0.054</c:v>
                </c:pt>
                <c:pt idx="1396">
                  <c:v>-0.054</c:v>
                </c:pt>
                <c:pt idx="1397">
                  <c:v>-0.045</c:v>
                </c:pt>
                <c:pt idx="1398">
                  <c:v>-0.026</c:v>
                </c:pt>
                <c:pt idx="1399">
                  <c:v>-0.01</c:v>
                </c:pt>
                <c:pt idx="1400">
                  <c:v>-0.023</c:v>
                </c:pt>
                <c:pt idx="1401">
                  <c:v>-0.035</c:v>
                </c:pt>
                <c:pt idx="1402">
                  <c:v>-0.03</c:v>
                </c:pt>
                <c:pt idx="1403">
                  <c:v>-0.025</c:v>
                </c:pt>
                <c:pt idx="1404">
                  <c:v>-0.005</c:v>
                </c:pt>
                <c:pt idx="1405">
                  <c:v>0.003</c:v>
                </c:pt>
                <c:pt idx="1406">
                  <c:v>0.017</c:v>
                </c:pt>
                <c:pt idx="1407">
                  <c:v>0.027</c:v>
                </c:pt>
                <c:pt idx="1408">
                  <c:v>0.03</c:v>
                </c:pt>
                <c:pt idx="1409">
                  <c:v>0.009</c:v>
                </c:pt>
                <c:pt idx="1410">
                  <c:v>-0.001</c:v>
                </c:pt>
                <c:pt idx="1411">
                  <c:v>-0.024</c:v>
                </c:pt>
                <c:pt idx="1412">
                  <c:v>-0.035</c:v>
                </c:pt>
                <c:pt idx="1413">
                  <c:v>-0.042</c:v>
                </c:pt>
                <c:pt idx="1414">
                  <c:v>-0.037</c:v>
                </c:pt>
                <c:pt idx="1415">
                  <c:v>-0.032</c:v>
                </c:pt>
                <c:pt idx="1416">
                  <c:v>-0.032</c:v>
                </c:pt>
                <c:pt idx="1417">
                  <c:v>-0.04</c:v>
                </c:pt>
                <c:pt idx="1418">
                  <c:v>-0.035</c:v>
                </c:pt>
                <c:pt idx="1419">
                  <c:v>-0.03</c:v>
                </c:pt>
                <c:pt idx="1420">
                  <c:v>-0.024</c:v>
                </c:pt>
                <c:pt idx="1421">
                  <c:v>-0.019</c:v>
                </c:pt>
                <c:pt idx="1422">
                  <c:v>-0.016</c:v>
                </c:pt>
                <c:pt idx="1423">
                  <c:v>-0.015</c:v>
                </c:pt>
                <c:pt idx="1424">
                  <c:v>0.003</c:v>
                </c:pt>
                <c:pt idx="1425">
                  <c:v>0.016</c:v>
                </c:pt>
                <c:pt idx="1426">
                  <c:v>0.007</c:v>
                </c:pt>
                <c:pt idx="1427">
                  <c:v>0.004</c:v>
                </c:pt>
                <c:pt idx="1428">
                  <c:v>0.002</c:v>
                </c:pt>
                <c:pt idx="1429">
                  <c:v>0</c:v>
                </c:pt>
                <c:pt idx="1430">
                  <c:v>0.008</c:v>
                </c:pt>
                <c:pt idx="1431">
                  <c:v>0.01</c:v>
                </c:pt>
                <c:pt idx="1432">
                  <c:v>0.004</c:v>
                </c:pt>
                <c:pt idx="1433">
                  <c:v>0.005</c:v>
                </c:pt>
                <c:pt idx="1434">
                  <c:v>0.02</c:v>
                </c:pt>
                <c:pt idx="1435">
                  <c:v>0.017</c:v>
                </c:pt>
                <c:pt idx="1436">
                  <c:v>0.018</c:v>
                </c:pt>
                <c:pt idx="1437">
                  <c:v>0.014</c:v>
                </c:pt>
                <c:pt idx="1438">
                  <c:v>0.002</c:v>
                </c:pt>
                <c:pt idx="1439">
                  <c:v>0.004</c:v>
                </c:pt>
                <c:pt idx="1440">
                  <c:v>-0.013</c:v>
                </c:pt>
                <c:pt idx="1441">
                  <c:v>-0.018</c:v>
                </c:pt>
                <c:pt idx="1442">
                  <c:v>-0.02</c:v>
                </c:pt>
                <c:pt idx="1443">
                  <c:v>-0.016</c:v>
                </c:pt>
                <c:pt idx="1444">
                  <c:v>0.004</c:v>
                </c:pt>
                <c:pt idx="1445">
                  <c:v>0.016</c:v>
                </c:pt>
                <c:pt idx="1446">
                  <c:v>0.017</c:v>
                </c:pt>
                <c:pt idx="1447">
                  <c:v>0.012</c:v>
                </c:pt>
                <c:pt idx="1448">
                  <c:v>0.007</c:v>
                </c:pt>
                <c:pt idx="1449">
                  <c:v>-0.001</c:v>
                </c:pt>
                <c:pt idx="1450">
                  <c:v>-0.003</c:v>
                </c:pt>
                <c:pt idx="1451">
                  <c:v>-0.007</c:v>
                </c:pt>
                <c:pt idx="1452">
                  <c:v>-0.013</c:v>
                </c:pt>
                <c:pt idx="1453">
                  <c:v>-0.008</c:v>
                </c:pt>
                <c:pt idx="1454">
                  <c:v>0.004</c:v>
                </c:pt>
                <c:pt idx="1455">
                  <c:v>0.005</c:v>
                </c:pt>
                <c:pt idx="1456">
                  <c:v>0.009</c:v>
                </c:pt>
                <c:pt idx="1457">
                  <c:v>0.008</c:v>
                </c:pt>
                <c:pt idx="1458">
                  <c:v>0.019</c:v>
                </c:pt>
                <c:pt idx="1459">
                  <c:v>0.021</c:v>
                </c:pt>
                <c:pt idx="1460">
                  <c:v>0.014</c:v>
                </c:pt>
                <c:pt idx="1461">
                  <c:v>0.009</c:v>
                </c:pt>
                <c:pt idx="1462">
                  <c:v>0.001</c:v>
                </c:pt>
                <c:pt idx="1463">
                  <c:v>0.001</c:v>
                </c:pt>
                <c:pt idx="1464">
                  <c:v>0.006</c:v>
                </c:pt>
                <c:pt idx="1465">
                  <c:v>0.001</c:v>
                </c:pt>
                <c:pt idx="1466">
                  <c:v>-0.007</c:v>
                </c:pt>
                <c:pt idx="1467">
                  <c:v>-0.016</c:v>
                </c:pt>
                <c:pt idx="1468">
                  <c:v>-0.01</c:v>
                </c:pt>
                <c:pt idx="1469">
                  <c:v>-0.005</c:v>
                </c:pt>
                <c:pt idx="1470">
                  <c:v>-0.001</c:v>
                </c:pt>
                <c:pt idx="1471">
                  <c:v>0.007</c:v>
                </c:pt>
                <c:pt idx="1472">
                  <c:v>0.022</c:v>
                </c:pt>
                <c:pt idx="1473">
                  <c:v>0.035</c:v>
                </c:pt>
                <c:pt idx="1474">
                  <c:v>0.029</c:v>
                </c:pt>
                <c:pt idx="1475">
                  <c:v>0.022</c:v>
                </c:pt>
                <c:pt idx="1476">
                  <c:v>0.008</c:v>
                </c:pt>
                <c:pt idx="1477">
                  <c:v>-0.011</c:v>
                </c:pt>
                <c:pt idx="1478">
                  <c:v>-0.011</c:v>
                </c:pt>
                <c:pt idx="1479">
                  <c:v>-0.003</c:v>
                </c:pt>
                <c:pt idx="1480">
                  <c:v>0</c:v>
                </c:pt>
                <c:pt idx="1481">
                  <c:v>-0.001</c:v>
                </c:pt>
                <c:pt idx="1482">
                  <c:v>0.008</c:v>
                </c:pt>
                <c:pt idx="1483">
                  <c:v>0.011</c:v>
                </c:pt>
                <c:pt idx="1484">
                  <c:v>0.012</c:v>
                </c:pt>
                <c:pt idx="1485">
                  <c:v>0.022</c:v>
                </c:pt>
                <c:pt idx="1486">
                  <c:v>0.017</c:v>
                </c:pt>
                <c:pt idx="1487">
                  <c:v>0.017</c:v>
                </c:pt>
                <c:pt idx="1488">
                  <c:v>0.009</c:v>
                </c:pt>
                <c:pt idx="1489">
                  <c:v>0.015</c:v>
                </c:pt>
                <c:pt idx="1490">
                  <c:v>0.018</c:v>
                </c:pt>
                <c:pt idx="1491">
                  <c:v>0</c:v>
                </c:pt>
                <c:pt idx="1492">
                  <c:v>-0.008</c:v>
                </c:pt>
                <c:pt idx="1493">
                  <c:v>-0.007</c:v>
                </c:pt>
                <c:pt idx="1494">
                  <c:v>-0.003</c:v>
                </c:pt>
                <c:pt idx="1495">
                  <c:v>-0.003</c:v>
                </c:pt>
                <c:pt idx="1496">
                  <c:v>0.006</c:v>
                </c:pt>
                <c:pt idx="1497">
                  <c:v>0.003</c:v>
                </c:pt>
                <c:pt idx="1498">
                  <c:v>0.009</c:v>
                </c:pt>
                <c:pt idx="1499">
                  <c:v>0.012</c:v>
                </c:pt>
                <c:pt idx="1500">
                  <c:v>0.007</c:v>
                </c:pt>
                <c:pt idx="1501">
                  <c:v>0.01</c:v>
                </c:pt>
                <c:pt idx="1502">
                  <c:v>0.003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-0.002</c:v>
                </c:pt>
                <c:pt idx="1507">
                  <c:v>-0.001</c:v>
                </c:pt>
                <c:pt idx="1508">
                  <c:v>-0.003</c:v>
                </c:pt>
                <c:pt idx="1509">
                  <c:v>-0.016</c:v>
                </c:pt>
                <c:pt idx="1510">
                  <c:v>-0.016</c:v>
                </c:pt>
                <c:pt idx="1511">
                  <c:v>-0.018</c:v>
                </c:pt>
                <c:pt idx="1512">
                  <c:v>-0.021</c:v>
                </c:pt>
                <c:pt idx="1513">
                  <c:v>-0.022</c:v>
                </c:pt>
                <c:pt idx="1514">
                  <c:v>-0.021</c:v>
                </c:pt>
                <c:pt idx="1515">
                  <c:v>-0.004</c:v>
                </c:pt>
                <c:pt idx="1516">
                  <c:v>0.002</c:v>
                </c:pt>
                <c:pt idx="1517">
                  <c:v>0.008</c:v>
                </c:pt>
                <c:pt idx="1518">
                  <c:v>0.004</c:v>
                </c:pt>
                <c:pt idx="1519">
                  <c:v>0</c:v>
                </c:pt>
                <c:pt idx="1520">
                  <c:v>-0.007</c:v>
                </c:pt>
                <c:pt idx="1521">
                  <c:v>-0.009</c:v>
                </c:pt>
                <c:pt idx="1522">
                  <c:v>-0.007</c:v>
                </c:pt>
                <c:pt idx="1523">
                  <c:v>-0.008</c:v>
                </c:pt>
                <c:pt idx="1524">
                  <c:v>-0.011</c:v>
                </c:pt>
                <c:pt idx="1525">
                  <c:v>0.001</c:v>
                </c:pt>
                <c:pt idx="1526">
                  <c:v>0.003</c:v>
                </c:pt>
                <c:pt idx="1527">
                  <c:v>0.003</c:v>
                </c:pt>
                <c:pt idx="1528">
                  <c:v>-0.001</c:v>
                </c:pt>
                <c:pt idx="1529">
                  <c:v>0.002</c:v>
                </c:pt>
                <c:pt idx="1530">
                  <c:v>0.001</c:v>
                </c:pt>
                <c:pt idx="1531">
                  <c:v>0.003</c:v>
                </c:pt>
                <c:pt idx="1532">
                  <c:v>0.001</c:v>
                </c:pt>
                <c:pt idx="1533">
                  <c:v>-0.001</c:v>
                </c:pt>
                <c:pt idx="1534">
                  <c:v>-0.001</c:v>
                </c:pt>
                <c:pt idx="1535">
                  <c:v>-0.003</c:v>
                </c:pt>
                <c:pt idx="1536">
                  <c:v>-0.005</c:v>
                </c:pt>
                <c:pt idx="1537">
                  <c:v>-0.006</c:v>
                </c:pt>
                <c:pt idx="1538">
                  <c:v>-0.007</c:v>
                </c:pt>
                <c:pt idx="1539">
                  <c:v>0.001</c:v>
                </c:pt>
                <c:pt idx="1540">
                  <c:v>0.01</c:v>
                </c:pt>
                <c:pt idx="1541">
                  <c:v>0.007</c:v>
                </c:pt>
                <c:pt idx="1542">
                  <c:v>0.004</c:v>
                </c:pt>
                <c:pt idx="1543">
                  <c:v>0.001</c:v>
                </c:pt>
                <c:pt idx="1544">
                  <c:v>-0.004</c:v>
                </c:pt>
                <c:pt idx="1545">
                  <c:v>-0.011</c:v>
                </c:pt>
                <c:pt idx="1546">
                  <c:v>-0.017</c:v>
                </c:pt>
                <c:pt idx="1547">
                  <c:v>-0.025</c:v>
                </c:pt>
                <c:pt idx="1548">
                  <c:v>-0.025</c:v>
                </c:pt>
                <c:pt idx="1549">
                  <c:v>-0.021</c:v>
                </c:pt>
                <c:pt idx="1550">
                  <c:v>-0.014</c:v>
                </c:pt>
                <c:pt idx="1551">
                  <c:v>-0.01</c:v>
                </c:pt>
                <c:pt idx="1552">
                  <c:v>-0.009</c:v>
                </c:pt>
                <c:pt idx="1553">
                  <c:v>0</c:v>
                </c:pt>
                <c:pt idx="1554">
                  <c:v>0.007</c:v>
                </c:pt>
                <c:pt idx="1555">
                  <c:v>0.003</c:v>
                </c:pt>
                <c:pt idx="1556">
                  <c:v>-0.003</c:v>
                </c:pt>
                <c:pt idx="1557">
                  <c:v>-0.01</c:v>
                </c:pt>
                <c:pt idx="1558">
                  <c:v>-0.005</c:v>
                </c:pt>
                <c:pt idx="1559">
                  <c:v>-0.002</c:v>
                </c:pt>
                <c:pt idx="1560">
                  <c:v>-0.003</c:v>
                </c:pt>
                <c:pt idx="1561">
                  <c:v>-0.002</c:v>
                </c:pt>
                <c:pt idx="1562">
                  <c:v>-0.001</c:v>
                </c:pt>
                <c:pt idx="1563">
                  <c:v>-0.001</c:v>
                </c:pt>
                <c:pt idx="1564">
                  <c:v>-0.002</c:v>
                </c:pt>
                <c:pt idx="1565">
                  <c:v>-0.001</c:v>
                </c:pt>
                <c:pt idx="1566">
                  <c:v>-0.009</c:v>
                </c:pt>
                <c:pt idx="1567">
                  <c:v>-0.004</c:v>
                </c:pt>
                <c:pt idx="1568">
                  <c:v>0</c:v>
                </c:pt>
                <c:pt idx="1569">
                  <c:v>0.005</c:v>
                </c:pt>
                <c:pt idx="1570">
                  <c:v>0.007</c:v>
                </c:pt>
                <c:pt idx="1571">
                  <c:v>-0.001</c:v>
                </c:pt>
                <c:pt idx="1572">
                  <c:v>0.002</c:v>
                </c:pt>
                <c:pt idx="1573">
                  <c:v>0.001</c:v>
                </c:pt>
                <c:pt idx="1574">
                  <c:v>-0.005</c:v>
                </c:pt>
                <c:pt idx="1575">
                  <c:v>-0.013</c:v>
                </c:pt>
                <c:pt idx="1576">
                  <c:v>-0.014</c:v>
                </c:pt>
                <c:pt idx="1577">
                  <c:v>-0.015</c:v>
                </c:pt>
                <c:pt idx="1578">
                  <c:v>-0.009</c:v>
                </c:pt>
                <c:pt idx="1579">
                  <c:v>-0.004</c:v>
                </c:pt>
                <c:pt idx="1580">
                  <c:v>-0.001</c:v>
                </c:pt>
                <c:pt idx="1581">
                  <c:v>0.001</c:v>
                </c:pt>
                <c:pt idx="1582">
                  <c:v>0.002</c:v>
                </c:pt>
                <c:pt idx="1583">
                  <c:v>-0.002</c:v>
                </c:pt>
                <c:pt idx="1584">
                  <c:v>-0.008</c:v>
                </c:pt>
                <c:pt idx="1585">
                  <c:v>-0.009</c:v>
                </c:pt>
                <c:pt idx="1586">
                  <c:v>-0.011</c:v>
                </c:pt>
                <c:pt idx="1587">
                  <c:v>-0.007</c:v>
                </c:pt>
                <c:pt idx="1588">
                  <c:v>0.001</c:v>
                </c:pt>
                <c:pt idx="1589">
                  <c:v>0.004</c:v>
                </c:pt>
                <c:pt idx="1590">
                  <c:v>0.016</c:v>
                </c:pt>
                <c:pt idx="1591">
                  <c:v>0.006</c:v>
                </c:pt>
                <c:pt idx="1592">
                  <c:v>0.002</c:v>
                </c:pt>
                <c:pt idx="1593">
                  <c:v>-0.005</c:v>
                </c:pt>
                <c:pt idx="1594">
                  <c:v>-0.017</c:v>
                </c:pt>
                <c:pt idx="1595">
                  <c:v>-0.017</c:v>
                </c:pt>
                <c:pt idx="1596">
                  <c:v>-0.007</c:v>
                </c:pt>
                <c:pt idx="1597">
                  <c:v>0</c:v>
                </c:pt>
                <c:pt idx="1598">
                  <c:v>0.004</c:v>
                </c:pt>
                <c:pt idx="1599">
                  <c:v>0.006</c:v>
                </c:pt>
                <c:pt idx="1600">
                  <c:v>0.003</c:v>
                </c:pt>
                <c:pt idx="1601">
                  <c:v>0.007</c:v>
                </c:pt>
                <c:pt idx="1602">
                  <c:v>0.001</c:v>
                </c:pt>
                <c:pt idx="1603">
                  <c:v>-0.004</c:v>
                </c:pt>
                <c:pt idx="1604">
                  <c:v>-0.002</c:v>
                </c:pt>
                <c:pt idx="1605">
                  <c:v>-0.004</c:v>
                </c:pt>
                <c:pt idx="1606">
                  <c:v>-0.001</c:v>
                </c:pt>
                <c:pt idx="1607">
                  <c:v>0.005</c:v>
                </c:pt>
                <c:pt idx="1608">
                  <c:v>0.004</c:v>
                </c:pt>
                <c:pt idx="1609">
                  <c:v>0.003</c:v>
                </c:pt>
                <c:pt idx="1610">
                  <c:v>0.003</c:v>
                </c:pt>
                <c:pt idx="1611">
                  <c:v>0.003</c:v>
                </c:pt>
                <c:pt idx="1612">
                  <c:v>0</c:v>
                </c:pt>
                <c:pt idx="1613">
                  <c:v>-0.01</c:v>
                </c:pt>
                <c:pt idx="1614">
                  <c:v>-0.02</c:v>
                </c:pt>
                <c:pt idx="1615">
                  <c:v>-0.019</c:v>
                </c:pt>
                <c:pt idx="1616">
                  <c:v>-0.021</c:v>
                </c:pt>
                <c:pt idx="1617">
                  <c:v>-0.015</c:v>
                </c:pt>
                <c:pt idx="1618">
                  <c:v>-0.007</c:v>
                </c:pt>
                <c:pt idx="1619">
                  <c:v>0.002</c:v>
                </c:pt>
                <c:pt idx="1620">
                  <c:v>0.004</c:v>
                </c:pt>
                <c:pt idx="1621">
                  <c:v>0.002</c:v>
                </c:pt>
                <c:pt idx="1622">
                  <c:v>0.001</c:v>
                </c:pt>
                <c:pt idx="1623">
                  <c:v>-0.006</c:v>
                </c:pt>
                <c:pt idx="1624">
                  <c:v>-0.008</c:v>
                </c:pt>
                <c:pt idx="1625">
                  <c:v>-0.008</c:v>
                </c:pt>
                <c:pt idx="1626">
                  <c:v>-0.008</c:v>
                </c:pt>
                <c:pt idx="1627">
                  <c:v>-0.004</c:v>
                </c:pt>
                <c:pt idx="1628">
                  <c:v>0.002</c:v>
                </c:pt>
                <c:pt idx="1629">
                  <c:v>0.008</c:v>
                </c:pt>
                <c:pt idx="1630">
                  <c:v>0.001</c:v>
                </c:pt>
                <c:pt idx="1631">
                  <c:v>0</c:v>
                </c:pt>
                <c:pt idx="1632">
                  <c:v>-0.001</c:v>
                </c:pt>
                <c:pt idx="1633">
                  <c:v>-0.002</c:v>
                </c:pt>
                <c:pt idx="1634">
                  <c:v>-0.007</c:v>
                </c:pt>
                <c:pt idx="1635">
                  <c:v>-0.007</c:v>
                </c:pt>
                <c:pt idx="1636">
                  <c:v>-0.009</c:v>
                </c:pt>
                <c:pt idx="1637">
                  <c:v>-0.011</c:v>
                </c:pt>
                <c:pt idx="1638">
                  <c:v>-0.005</c:v>
                </c:pt>
                <c:pt idx="1639">
                  <c:v>0.001</c:v>
                </c:pt>
                <c:pt idx="1640">
                  <c:v>-0.002</c:v>
                </c:pt>
                <c:pt idx="1641">
                  <c:v>-0.004</c:v>
                </c:pt>
                <c:pt idx="1642">
                  <c:v>-0.003</c:v>
                </c:pt>
                <c:pt idx="1643">
                  <c:v>0.003</c:v>
                </c:pt>
                <c:pt idx="1644">
                  <c:v>-0.008</c:v>
                </c:pt>
                <c:pt idx="1645">
                  <c:v>-0.009</c:v>
                </c:pt>
                <c:pt idx="1646">
                  <c:v>-0.002</c:v>
                </c:pt>
                <c:pt idx="1647">
                  <c:v>-0.001</c:v>
                </c:pt>
                <c:pt idx="1648">
                  <c:v>0.007</c:v>
                </c:pt>
                <c:pt idx="1649">
                  <c:v>0.008</c:v>
                </c:pt>
                <c:pt idx="1650">
                  <c:v>0.005</c:v>
                </c:pt>
                <c:pt idx="1651">
                  <c:v>0.002</c:v>
                </c:pt>
                <c:pt idx="1652">
                  <c:v>0.005</c:v>
                </c:pt>
                <c:pt idx="1653">
                  <c:v>0.009</c:v>
                </c:pt>
                <c:pt idx="1654">
                  <c:v>0.007</c:v>
                </c:pt>
                <c:pt idx="1655">
                  <c:v>0</c:v>
                </c:pt>
                <c:pt idx="1656">
                  <c:v>-0.003</c:v>
                </c:pt>
                <c:pt idx="1657">
                  <c:v>0.001</c:v>
                </c:pt>
                <c:pt idx="1658">
                  <c:v>0.002</c:v>
                </c:pt>
                <c:pt idx="1659">
                  <c:v>0.001</c:v>
                </c:pt>
                <c:pt idx="1660">
                  <c:v>0.006</c:v>
                </c:pt>
                <c:pt idx="1661">
                  <c:v>-0.002</c:v>
                </c:pt>
                <c:pt idx="1662">
                  <c:v>0.005</c:v>
                </c:pt>
                <c:pt idx="1663">
                  <c:v>0.005</c:v>
                </c:pt>
                <c:pt idx="1664">
                  <c:v>0.005</c:v>
                </c:pt>
                <c:pt idx="1665">
                  <c:v>-0.001</c:v>
                </c:pt>
                <c:pt idx="1666">
                  <c:v>-0.007</c:v>
                </c:pt>
                <c:pt idx="1667">
                  <c:v>-0.005</c:v>
                </c:pt>
                <c:pt idx="1668">
                  <c:v>0.002</c:v>
                </c:pt>
                <c:pt idx="1669">
                  <c:v>0.006</c:v>
                </c:pt>
                <c:pt idx="1670">
                  <c:v>0</c:v>
                </c:pt>
                <c:pt idx="1671">
                  <c:v>-0.005</c:v>
                </c:pt>
                <c:pt idx="1672">
                  <c:v>-0.005</c:v>
                </c:pt>
                <c:pt idx="1673">
                  <c:v>-0.003</c:v>
                </c:pt>
                <c:pt idx="1674">
                  <c:v>-0.003</c:v>
                </c:pt>
                <c:pt idx="1675">
                  <c:v>-0.006</c:v>
                </c:pt>
                <c:pt idx="1676">
                  <c:v>-0.006</c:v>
                </c:pt>
                <c:pt idx="1677">
                  <c:v>-0.004</c:v>
                </c:pt>
                <c:pt idx="1678">
                  <c:v>-0.003</c:v>
                </c:pt>
                <c:pt idx="1679">
                  <c:v>-0.005</c:v>
                </c:pt>
                <c:pt idx="1680">
                  <c:v>-0.003</c:v>
                </c:pt>
                <c:pt idx="1681">
                  <c:v>-0.005</c:v>
                </c:pt>
                <c:pt idx="1682">
                  <c:v>0</c:v>
                </c:pt>
                <c:pt idx="1683">
                  <c:v>0.006</c:v>
                </c:pt>
                <c:pt idx="1684">
                  <c:v>0.004</c:v>
                </c:pt>
                <c:pt idx="1685">
                  <c:v>0.006</c:v>
                </c:pt>
                <c:pt idx="1686">
                  <c:v>0.003</c:v>
                </c:pt>
                <c:pt idx="1687">
                  <c:v>0.008</c:v>
                </c:pt>
                <c:pt idx="1688">
                  <c:v>0.005</c:v>
                </c:pt>
                <c:pt idx="1689">
                  <c:v>0.002</c:v>
                </c:pt>
                <c:pt idx="1690">
                  <c:v>0</c:v>
                </c:pt>
                <c:pt idx="1691">
                  <c:v>-0.001</c:v>
                </c:pt>
                <c:pt idx="1692">
                  <c:v>-0.009</c:v>
                </c:pt>
                <c:pt idx="1693">
                  <c:v>-0.012</c:v>
                </c:pt>
                <c:pt idx="1694">
                  <c:v>-0.002</c:v>
                </c:pt>
                <c:pt idx="1695">
                  <c:v>-0.007</c:v>
                </c:pt>
                <c:pt idx="1696">
                  <c:v>-0.003</c:v>
                </c:pt>
                <c:pt idx="1697">
                  <c:v>-0.005</c:v>
                </c:pt>
                <c:pt idx="1698">
                  <c:v>-0.006</c:v>
                </c:pt>
                <c:pt idx="1699">
                  <c:v>0.002</c:v>
                </c:pt>
                <c:pt idx="1700">
                  <c:v>-0.001</c:v>
                </c:pt>
                <c:pt idx="1701">
                  <c:v>0.002</c:v>
                </c:pt>
                <c:pt idx="1702">
                  <c:v>0</c:v>
                </c:pt>
                <c:pt idx="1703">
                  <c:v>0.001</c:v>
                </c:pt>
                <c:pt idx="1704">
                  <c:v>0.003</c:v>
                </c:pt>
                <c:pt idx="1705">
                  <c:v>0.004</c:v>
                </c:pt>
                <c:pt idx="1706">
                  <c:v>-0.006</c:v>
                </c:pt>
                <c:pt idx="1707">
                  <c:v>-0.01</c:v>
                </c:pt>
                <c:pt idx="1708">
                  <c:v>-0.009</c:v>
                </c:pt>
                <c:pt idx="1709">
                  <c:v>-0.006</c:v>
                </c:pt>
                <c:pt idx="1710">
                  <c:v>0.004</c:v>
                </c:pt>
                <c:pt idx="1711">
                  <c:v>0.006</c:v>
                </c:pt>
                <c:pt idx="1712">
                  <c:v>0.005</c:v>
                </c:pt>
                <c:pt idx="1713">
                  <c:v>0.009</c:v>
                </c:pt>
                <c:pt idx="1714">
                  <c:v>0.011</c:v>
                </c:pt>
                <c:pt idx="1715">
                  <c:v>0.007</c:v>
                </c:pt>
                <c:pt idx="1716">
                  <c:v>0.004</c:v>
                </c:pt>
                <c:pt idx="1717">
                  <c:v>-0.003</c:v>
                </c:pt>
                <c:pt idx="1718">
                  <c:v>-0.002</c:v>
                </c:pt>
                <c:pt idx="1719">
                  <c:v>-0.006</c:v>
                </c:pt>
                <c:pt idx="1720">
                  <c:v>-0.006</c:v>
                </c:pt>
                <c:pt idx="1721">
                  <c:v>-0.001</c:v>
                </c:pt>
                <c:pt idx="1722">
                  <c:v>-0.003</c:v>
                </c:pt>
                <c:pt idx="1723">
                  <c:v>-0.001</c:v>
                </c:pt>
                <c:pt idx="1724">
                  <c:v>0.002</c:v>
                </c:pt>
                <c:pt idx="1725">
                  <c:v>0.009</c:v>
                </c:pt>
                <c:pt idx="1726">
                  <c:v>0.01</c:v>
                </c:pt>
                <c:pt idx="1727">
                  <c:v>0.013</c:v>
                </c:pt>
                <c:pt idx="1728">
                  <c:v>0.019</c:v>
                </c:pt>
                <c:pt idx="1729">
                  <c:v>0.009</c:v>
                </c:pt>
                <c:pt idx="1730">
                  <c:v>0.005</c:v>
                </c:pt>
                <c:pt idx="1731">
                  <c:v>-0.006</c:v>
                </c:pt>
                <c:pt idx="1732">
                  <c:v>-0.007</c:v>
                </c:pt>
                <c:pt idx="1733">
                  <c:v>-0.012</c:v>
                </c:pt>
                <c:pt idx="1734">
                  <c:v>-0.012</c:v>
                </c:pt>
                <c:pt idx="1735">
                  <c:v>-0.008</c:v>
                </c:pt>
                <c:pt idx="1736">
                  <c:v>-0.006</c:v>
                </c:pt>
                <c:pt idx="1737">
                  <c:v>-0.004</c:v>
                </c:pt>
                <c:pt idx="1738">
                  <c:v>-0.004</c:v>
                </c:pt>
                <c:pt idx="1739">
                  <c:v>-0.004</c:v>
                </c:pt>
                <c:pt idx="1740">
                  <c:v>-0.011</c:v>
                </c:pt>
                <c:pt idx="1741">
                  <c:v>-0.011</c:v>
                </c:pt>
                <c:pt idx="1742">
                  <c:v>-0.006</c:v>
                </c:pt>
                <c:pt idx="1743">
                  <c:v>-0.001</c:v>
                </c:pt>
                <c:pt idx="1744">
                  <c:v>0.01</c:v>
                </c:pt>
                <c:pt idx="1745">
                  <c:v>0.01</c:v>
                </c:pt>
                <c:pt idx="1746">
                  <c:v>0.01</c:v>
                </c:pt>
                <c:pt idx="1747">
                  <c:v>0.009</c:v>
                </c:pt>
                <c:pt idx="1748">
                  <c:v>0.004</c:v>
                </c:pt>
                <c:pt idx="1749">
                  <c:v>0.002</c:v>
                </c:pt>
                <c:pt idx="1750">
                  <c:v>-0.001</c:v>
                </c:pt>
                <c:pt idx="1751">
                  <c:v>0</c:v>
                </c:pt>
                <c:pt idx="1752">
                  <c:v>0.002</c:v>
                </c:pt>
                <c:pt idx="1753">
                  <c:v>0.003</c:v>
                </c:pt>
                <c:pt idx="1754">
                  <c:v>0.005</c:v>
                </c:pt>
                <c:pt idx="1755">
                  <c:v>0.009</c:v>
                </c:pt>
                <c:pt idx="1756">
                  <c:v>0.003</c:v>
                </c:pt>
                <c:pt idx="1757">
                  <c:v>0.001</c:v>
                </c:pt>
                <c:pt idx="1758">
                  <c:v>-0.001</c:v>
                </c:pt>
                <c:pt idx="1759">
                  <c:v>-0.008</c:v>
                </c:pt>
                <c:pt idx="1760">
                  <c:v>-0.01</c:v>
                </c:pt>
                <c:pt idx="1761">
                  <c:v>-0.006</c:v>
                </c:pt>
                <c:pt idx="1762">
                  <c:v>-0.005</c:v>
                </c:pt>
                <c:pt idx="1763">
                  <c:v>-0.005</c:v>
                </c:pt>
                <c:pt idx="1764">
                  <c:v>-0.004</c:v>
                </c:pt>
                <c:pt idx="1765">
                  <c:v>-0.002</c:v>
                </c:pt>
                <c:pt idx="1766">
                  <c:v>-0.004</c:v>
                </c:pt>
                <c:pt idx="1767">
                  <c:v>-0.01</c:v>
                </c:pt>
                <c:pt idx="1768">
                  <c:v>-0.016</c:v>
                </c:pt>
                <c:pt idx="1769">
                  <c:v>-0.016</c:v>
                </c:pt>
                <c:pt idx="1770">
                  <c:v>-0.017</c:v>
                </c:pt>
                <c:pt idx="1771">
                  <c:v>-0.017</c:v>
                </c:pt>
                <c:pt idx="1772">
                  <c:v>-0.013</c:v>
                </c:pt>
                <c:pt idx="1773">
                  <c:v>-0.009</c:v>
                </c:pt>
                <c:pt idx="1774">
                  <c:v>-0.005</c:v>
                </c:pt>
                <c:pt idx="1775">
                  <c:v>-0.003</c:v>
                </c:pt>
                <c:pt idx="1776">
                  <c:v>-0.001</c:v>
                </c:pt>
                <c:pt idx="1777">
                  <c:v>-0.002</c:v>
                </c:pt>
                <c:pt idx="1778">
                  <c:v>0</c:v>
                </c:pt>
                <c:pt idx="1779">
                  <c:v>-0.001</c:v>
                </c:pt>
                <c:pt idx="1780">
                  <c:v>0.001</c:v>
                </c:pt>
                <c:pt idx="1781">
                  <c:v>0.001</c:v>
                </c:pt>
                <c:pt idx="1782">
                  <c:v>0.001</c:v>
                </c:pt>
                <c:pt idx="1783">
                  <c:v>0.003</c:v>
                </c:pt>
                <c:pt idx="1784">
                  <c:v>0.008</c:v>
                </c:pt>
                <c:pt idx="1785">
                  <c:v>0.005</c:v>
                </c:pt>
                <c:pt idx="1786">
                  <c:v>0.004</c:v>
                </c:pt>
                <c:pt idx="1787">
                  <c:v>0.004</c:v>
                </c:pt>
                <c:pt idx="1788">
                  <c:v>0.005</c:v>
                </c:pt>
                <c:pt idx="1789">
                  <c:v>0</c:v>
                </c:pt>
                <c:pt idx="1790">
                  <c:v>0</c:v>
                </c:pt>
                <c:pt idx="1791">
                  <c:v>-0.002</c:v>
                </c:pt>
                <c:pt idx="1792">
                  <c:v>-0.001</c:v>
                </c:pt>
                <c:pt idx="1793">
                  <c:v>-0.003</c:v>
                </c:pt>
                <c:pt idx="1794">
                  <c:v>0</c:v>
                </c:pt>
                <c:pt idx="1795">
                  <c:v>-0.003</c:v>
                </c:pt>
                <c:pt idx="1796">
                  <c:v>0.001</c:v>
                </c:pt>
                <c:pt idx="1797">
                  <c:v>-0.002</c:v>
                </c:pt>
                <c:pt idx="1798">
                  <c:v>-0.002</c:v>
                </c:pt>
                <c:pt idx="1799">
                  <c:v>0</c:v>
                </c:pt>
                <c:pt idx="1800">
                  <c:v>0.002</c:v>
                </c:pt>
                <c:pt idx="1801">
                  <c:v>0</c:v>
                </c:pt>
                <c:pt idx="1802">
                  <c:v>0.002</c:v>
                </c:pt>
                <c:pt idx="1803">
                  <c:v>-0.004</c:v>
                </c:pt>
                <c:pt idx="1804">
                  <c:v>-0.004</c:v>
                </c:pt>
                <c:pt idx="1805">
                  <c:v>-0.004</c:v>
                </c:pt>
                <c:pt idx="1806">
                  <c:v>-0.006</c:v>
                </c:pt>
                <c:pt idx="1807">
                  <c:v>-0.003</c:v>
                </c:pt>
                <c:pt idx="1808">
                  <c:v>0.002</c:v>
                </c:pt>
                <c:pt idx="1809">
                  <c:v>0.002</c:v>
                </c:pt>
                <c:pt idx="1810">
                  <c:v>0.009</c:v>
                </c:pt>
                <c:pt idx="1811">
                  <c:v>0.012</c:v>
                </c:pt>
                <c:pt idx="1812">
                  <c:v>0.012</c:v>
                </c:pt>
                <c:pt idx="1813">
                  <c:v>0.013</c:v>
                </c:pt>
                <c:pt idx="1814">
                  <c:v>0.008</c:v>
                </c:pt>
                <c:pt idx="1815">
                  <c:v>0.004</c:v>
                </c:pt>
                <c:pt idx="1816">
                  <c:v>0.002</c:v>
                </c:pt>
                <c:pt idx="1817">
                  <c:v>0.002</c:v>
                </c:pt>
                <c:pt idx="1818">
                  <c:v>0</c:v>
                </c:pt>
                <c:pt idx="1819">
                  <c:v>0.001</c:v>
                </c:pt>
                <c:pt idx="1820">
                  <c:v>-0.003</c:v>
                </c:pt>
                <c:pt idx="1821">
                  <c:v>-0.001</c:v>
                </c:pt>
                <c:pt idx="1822">
                  <c:v>-0.002</c:v>
                </c:pt>
                <c:pt idx="1823">
                  <c:v>-0.005</c:v>
                </c:pt>
                <c:pt idx="1824">
                  <c:v>-0.011</c:v>
                </c:pt>
                <c:pt idx="1825">
                  <c:v>-0.01</c:v>
                </c:pt>
                <c:pt idx="1826">
                  <c:v>-0.006</c:v>
                </c:pt>
                <c:pt idx="1827">
                  <c:v>-0.002</c:v>
                </c:pt>
                <c:pt idx="1828">
                  <c:v>-0.001</c:v>
                </c:pt>
                <c:pt idx="1829">
                  <c:v>-0.003</c:v>
                </c:pt>
                <c:pt idx="1830">
                  <c:v>-0.007</c:v>
                </c:pt>
                <c:pt idx="1831">
                  <c:v>-0.005</c:v>
                </c:pt>
                <c:pt idx="1832">
                  <c:v>-0.005</c:v>
                </c:pt>
                <c:pt idx="1833">
                  <c:v>-0.001</c:v>
                </c:pt>
                <c:pt idx="1834">
                  <c:v>0.002</c:v>
                </c:pt>
                <c:pt idx="1835">
                  <c:v>0.009</c:v>
                </c:pt>
                <c:pt idx="1836">
                  <c:v>0.011</c:v>
                </c:pt>
                <c:pt idx="1837">
                  <c:v>0.015</c:v>
                </c:pt>
                <c:pt idx="1838">
                  <c:v>0.008</c:v>
                </c:pt>
                <c:pt idx="1839">
                  <c:v>0.002</c:v>
                </c:pt>
                <c:pt idx="1840">
                  <c:v>-0.001</c:v>
                </c:pt>
                <c:pt idx="1841">
                  <c:v>0</c:v>
                </c:pt>
                <c:pt idx="1842">
                  <c:v>0.001</c:v>
                </c:pt>
                <c:pt idx="1843">
                  <c:v>0.006</c:v>
                </c:pt>
                <c:pt idx="1844">
                  <c:v>0.01</c:v>
                </c:pt>
                <c:pt idx="1845">
                  <c:v>0.012</c:v>
                </c:pt>
                <c:pt idx="1846">
                  <c:v>0.008</c:v>
                </c:pt>
                <c:pt idx="1847">
                  <c:v>0.009</c:v>
                </c:pt>
                <c:pt idx="1848">
                  <c:v>0.003</c:v>
                </c:pt>
                <c:pt idx="1849">
                  <c:v>-0.004</c:v>
                </c:pt>
                <c:pt idx="1850">
                  <c:v>-0.011</c:v>
                </c:pt>
                <c:pt idx="1851">
                  <c:v>-0.013</c:v>
                </c:pt>
                <c:pt idx="1852">
                  <c:v>-0.01</c:v>
                </c:pt>
                <c:pt idx="1853">
                  <c:v>-0.007</c:v>
                </c:pt>
                <c:pt idx="1854">
                  <c:v>-0.005</c:v>
                </c:pt>
                <c:pt idx="1855">
                  <c:v>0</c:v>
                </c:pt>
                <c:pt idx="1856">
                  <c:v>-0.002</c:v>
                </c:pt>
                <c:pt idx="1857">
                  <c:v>0.002</c:v>
                </c:pt>
                <c:pt idx="1858">
                  <c:v>0.003</c:v>
                </c:pt>
                <c:pt idx="1859">
                  <c:v>0.004</c:v>
                </c:pt>
                <c:pt idx="1860">
                  <c:v>0</c:v>
                </c:pt>
                <c:pt idx="1861">
                  <c:v>0.001</c:v>
                </c:pt>
                <c:pt idx="1862">
                  <c:v>0.004</c:v>
                </c:pt>
                <c:pt idx="1863">
                  <c:v>0.004</c:v>
                </c:pt>
                <c:pt idx="1864">
                  <c:v>0.004</c:v>
                </c:pt>
                <c:pt idx="1865">
                  <c:v>0.004</c:v>
                </c:pt>
                <c:pt idx="1866">
                  <c:v>0.009</c:v>
                </c:pt>
                <c:pt idx="1867">
                  <c:v>0.01</c:v>
                </c:pt>
                <c:pt idx="1868">
                  <c:v>0.01</c:v>
                </c:pt>
                <c:pt idx="1869">
                  <c:v>0.009</c:v>
                </c:pt>
                <c:pt idx="1870">
                  <c:v>0.005</c:v>
                </c:pt>
                <c:pt idx="1871">
                  <c:v>-0.002</c:v>
                </c:pt>
                <c:pt idx="1872">
                  <c:v>-0.01</c:v>
                </c:pt>
                <c:pt idx="1873">
                  <c:v>-0.014</c:v>
                </c:pt>
                <c:pt idx="1874">
                  <c:v>-0.017</c:v>
                </c:pt>
                <c:pt idx="1875">
                  <c:v>-0.016</c:v>
                </c:pt>
                <c:pt idx="1876">
                  <c:v>-0.01</c:v>
                </c:pt>
                <c:pt idx="1877">
                  <c:v>-0.007</c:v>
                </c:pt>
                <c:pt idx="1878">
                  <c:v>-0.003</c:v>
                </c:pt>
                <c:pt idx="1879">
                  <c:v>0.002</c:v>
                </c:pt>
                <c:pt idx="1880">
                  <c:v>0.006</c:v>
                </c:pt>
                <c:pt idx="1881">
                  <c:v>0.004</c:v>
                </c:pt>
                <c:pt idx="1882">
                  <c:v>0.003</c:v>
                </c:pt>
                <c:pt idx="1883">
                  <c:v>-0.002</c:v>
                </c:pt>
                <c:pt idx="1884">
                  <c:v>-0.003</c:v>
                </c:pt>
                <c:pt idx="1885">
                  <c:v>-0.002</c:v>
                </c:pt>
                <c:pt idx="1886">
                  <c:v>-0.003</c:v>
                </c:pt>
                <c:pt idx="1887">
                  <c:v>-0.002</c:v>
                </c:pt>
                <c:pt idx="1888">
                  <c:v>-0.003</c:v>
                </c:pt>
                <c:pt idx="1889">
                  <c:v>0</c:v>
                </c:pt>
                <c:pt idx="1890">
                  <c:v>0.004</c:v>
                </c:pt>
                <c:pt idx="1891">
                  <c:v>0.002</c:v>
                </c:pt>
                <c:pt idx="1892">
                  <c:v>-0.001</c:v>
                </c:pt>
                <c:pt idx="1893">
                  <c:v>-0.002</c:v>
                </c:pt>
                <c:pt idx="1894">
                  <c:v>-0.003</c:v>
                </c:pt>
                <c:pt idx="1895">
                  <c:v>-0.005</c:v>
                </c:pt>
                <c:pt idx="1896">
                  <c:v>-0.005</c:v>
                </c:pt>
                <c:pt idx="1897">
                  <c:v>-0.009</c:v>
                </c:pt>
                <c:pt idx="1898">
                  <c:v>-0.009</c:v>
                </c:pt>
                <c:pt idx="1899">
                  <c:v>-0.006</c:v>
                </c:pt>
                <c:pt idx="1900">
                  <c:v>-0.008</c:v>
                </c:pt>
                <c:pt idx="1901">
                  <c:v>-0.009</c:v>
                </c:pt>
                <c:pt idx="1902">
                  <c:v>-0.009</c:v>
                </c:pt>
                <c:pt idx="1903">
                  <c:v>-0.005</c:v>
                </c:pt>
                <c:pt idx="1904">
                  <c:v>0</c:v>
                </c:pt>
                <c:pt idx="1905">
                  <c:v>0.004</c:v>
                </c:pt>
                <c:pt idx="1906">
                  <c:v>0.005</c:v>
                </c:pt>
                <c:pt idx="1907">
                  <c:v>0.005</c:v>
                </c:pt>
                <c:pt idx="1908">
                  <c:v>0.002</c:v>
                </c:pt>
                <c:pt idx="1909">
                  <c:v>-0.001</c:v>
                </c:pt>
                <c:pt idx="1910">
                  <c:v>-0.006</c:v>
                </c:pt>
                <c:pt idx="1911">
                  <c:v>-0.008</c:v>
                </c:pt>
                <c:pt idx="1912">
                  <c:v>-0.01</c:v>
                </c:pt>
                <c:pt idx="1913">
                  <c:v>-0.008</c:v>
                </c:pt>
                <c:pt idx="1914">
                  <c:v>-0.007</c:v>
                </c:pt>
                <c:pt idx="1915">
                  <c:v>-0.006</c:v>
                </c:pt>
                <c:pt idx="1916">
                  <c:v>-0.001</c:v>
                </c:pt>
                <c:pt idx="1917">
                  <c:v>0.003</c:v>
                </c:pt>
                <c:pt idx="1918">
                  <c:v>0.004</c:v>
                </c:pt>
                <c:pt idx="1919">
                  <c:v>0.004</c:v>
                </c:pt>
                <c:pt idx="1920">
                  <c:v>0.007</c:v>
                </c:pt>
                <c:pt idx="1921">
                  <c:v>0.007</c:v>
                </c:pt>
                <c:pt idx="1922">
                  <c:v>0.004</c:v>
                </c:pt>
                <c:pt idx="1923">
                  <c:v>0.001</c:v>
                </c:pt>
                <c:pt idx="1924">
                  <c:v>-0.001</c:v>
                </c:pt>
                <c:pt idx="1925">
                  <c:v>0</c:v>
                </c:pt>
                <c:pt idx="1926">
                  <c:v>0.002</c:v>
                </c:pt>
                <c:pt idx="1927">
                  <c:v>0.005</c:v>
                </c:pt>
                <c:pt idx="1928">
                  <c:v>0.005</c:v>
                </c:pt>
                <c:pt idx="1929">
                  <c:v>0.002</c:v>
                </c:pt>
                <c:pt idx="1930">
                  <c:v>0.004</c:v>
                </c:pt>
                <c:pt idx="1931">
                  <c:v>0.005</c:v>
                </c:pt>
                <c:pt idx="1932">
                  <c:v>0.003</c:v>
                </c:pt>
                <c:pt idx="1933">
                  <c:v>0.002</c:v>
                </c:pt>
                <c:pt idx="1934">
                  <c:v>-0.001</c:v>
                </c:pt>
                <c:pt idx="1935">
                  <c:v>-0.001</c:v>
                </c:pt>
                <c:pt idx="1936">
                  <c:v>-0.001</c:v>
                </c:pt>
                <c:pt idx="1937">
                  <c:v>-0.002</c:v>
                </c:pt>
                <c:pt idx="1938">
                  <c:v>0</c:v>
                </c:pt>
                <c:pt idx="1939">
                  <c:v>-0.002</c:v>
                </c:pt>
                <c:pt idx="1940">
                  <c:v>-0.001</c:v>
                </c:pt>
                <c:pt idx="1941">
                  <c:v>0.002</c:v>
                </c:pt>
                <c:pt idx="1942">
                  <c:v>0.003</c:v>
                </c:pt>
                <c:pt idx="1943">
                  <c:v>0.003</c:v>
                </c:pt>
                <c:pt idx="1944">
                  <c:v>0.006</c:v>
                </c:pt>
                <c:pt idx="1945">
                  <c:v>0.006</c:v>
                </c:pt>
                <c:pt idx="1946">
                  <c:v>0.005</c:v>
                </c:pt>
                <c:pt idx="1947">
                  <c:v>0.008</c:v>
                </c:pt>
                <c:pt idx="1948">
                  <c:v>0.009</c:v>
                </c:pt>
                <c:pt idx="1949">
                  <c:v>0.01</c:v>
                </c:pt>
                <c:pt idx="1950">
                  <c:v>0.007</c:v>
                </c:pt>
                <c:pt idx="1951">
                  <c:v>0.003</c:v>
                </c:pt>
                <c:pt idx="1952">
                  <c:v>0.003</c:v>
                </c:pt>
                <c:pt idx="1953">
                  <c:v>-0.001</c:v>
                </c:pt>
                <c:pt idx="1954">
                  <c:v>-0.003</c:v>
                </c:pt>
                <c:pt idx="1955">
                  <c:v>-0.006</c:v>
                </c:pt>
                <c:pt idx="1956">
                  <c:v>-0.008</c:v>
                </c:pt>
                <c:pt idx="1957">
                  <c:v>-0.009</c:v>
                </c:pt>
                <c:pt idx="1958">
                  <c:v>-0.006</c:v>
                </c:pt>
                <c:pt idx="1959">
                  <c:v>-0.005</c:v>
                </c:pt>
                <c:pt idx="1960">
                  <c:v>-0.007</c:v>
                </c:pt>
                <c:pt idx="1961">
                  <c:v>-0.007</c:v>
                </c:pt>
                <c:pt idx="1962">
                  <c:v>-0.003</c:v>
                </c:pt>
                <c:pt idx="1963">
                  <c:v>0</c:v>
                </c:pt>
                <c:pt idx="1964">
                  <c:v>0.002</c:v>
                </c:pt>
                <c:pt idx="1965">
                  <c:v>0.003</c:v>
                </c:pt>
                <c:pt idx="1966">
                  <c:v>0.001</c:v>
                </c:pt>
                <c:pt idx="1967">
                  <c:v>-0.003</c:v>
                </c:pt>
                <c:pt idx="1968">
                  <c:v>0.001</c:v>
                </c:pt>
                <c:pt idx="1969">
                  <c:v>0.001</c:v>
                </c:pt>
                <c:pt idx="1970">
                  <c:v>0</c:v>
                </c:pt>
                <c:pt idx="1971">
                  <c:v>-0.002</c:v>
                </c:pt>
                <c:pt idx="1972">
                  <c:v>0.001</c:v>
                </c:pt>
                <c:pt idx="1973">
                  <c:v>0.002</c:v>
                </c:pt>
                <c:pt idx="1974">
                  <c:v>0.003</c:v>
                </c:pt>
                <c:pt idx="1975">
                  <c:v>0.004</c:v>
                </c:pt>
                <c:pt idx="1976">
                  <c:v>0.003</c:v>
                </c:pt>
                <c:pt idx="1977">
                  <c:v>0.002</c:v>
                </c:pt>
                <c:pt idx="1978">
                  <c:v>0.005</c:v>
                </c:pt>
                <c:pt idx="1979">
                  <c:v>0.006</c:v>
                </c:pt>
                <c:pt idx="1980">
                  <c:v>0.006</c:v>
                </c:pt>
                <c:pt idx="1981">
                  <c:v>0.002</c:v>
                </c:pt>
                <c:pt idx="1982">
                  <c:v>0.002</c:v>
                </c:pt>
                <c:pt idx="1983">
                  <c:v>0.001</c:v>
                </c:pt>
                <c:pt idx="1984">
                  <c:v>0.001</c:v>
                </c:pt>
                <c:pt idx="1985">
                  <c:v>0</c:v>
                </c:pt>
                <c:pt idx="1986">
                  <c:v>0.002</c:v>
                </c:pt>
                <c:pt idx="1987">
                  <c:v>-0.001</c:v>
                </c:pt>
                <c:pt idx="1988">
                  <c:v>-0.003</c:v>
                </c:pt>
                <c:pt idx="1989">
                  <c:v>-0.002</c:v>
                </c:pt>
                <c:pt idx="1990">
                  <c:v>-0.003</c:v>
                </c:pt>
                <c:pt idx="1991">
                  <c:v>-0.004</c:v>
                </c:pt>
                <c:pt idx="1992">
                  <c:v>-0.001</c:v>
                </c:pt>
                <c:pt idx="1993">
                  <c:v>-0.004</c:v>
                </c:pt>
                <c:pt idx="1994">
                  <c:v>-0.004</c:v>
                </c:pt>
                <c:pt idx="1995">
                  <c:v>-0.003</c:v>
                </c:pt>
                <c:pt idx="1996">
                  <c:v>-0.003</c:v>
                </c:pt>
                <c:pt idx="1997">
                  <c:v>-0.002</c:v>
                </c:pt>
                <c:pt idx="1998">
                  <c:v>0.001</c:v>
                </c:pt>
                <c:pt idx="1999">
                  <c:v>0.003</c:v>
                </c:pt>
                <c:pt idx="2000">
                  <c:v>0.006</c:v>
                </c:pt>
                <c:pt idx="2001">
                  <c:v>0.007</c:v>
                </c:pt>
                <c:pt idx="2002">
                  <c:v>0.006</c:v>
                </c:pt>
                <c:pt idx="2003">
                  <c:v>0.003</c:v>
                </c:pt>
                <c:pt idx="2004">
                  <c:v>0.002</c:v>
                </c:pt>
                <c:pt idx="2005">
                  <c:v>0.001</c:v>
                </c:pt>
                <c:pt idx="2006">
                  <c:v>0.004</c:v>
                </c:pt>
                <c:pt idx="2007">
                  <c:v>0.004</c:v>
                </c:pt>
                <c:pt idx="2008">
                  <c:v>0.004</c:v>
                </c:pt>
                <c:pt idx="2009">
                  <c:v>0.004</c:v>
                </c:pt>
                <c:pt idx="2010">
                  <c:v>0.002</c:v>
                </c:pt>
                <c:pt idx="2011">
                  <c:v>0.002</c:v>
                </c:pt>
                <c:pt idx="2012">
                  <c:v>0.003</c:v>
                </c:pt>
                <c:pt idx="2013">
                  <c:v>0</c:v>
                </c:pt>
                <c:pt idx="2014">
                  <c:v>0.001</c:v>
                </c:pt>
                <c:pt idx="2015">
                  <c:v>0.003</c:v>
                </c:pt>
                <c:pt idx="2016">
                  <c:v>0.005</c:v>
                </c:pt>
                <c:pt idx="2017">
                  <c:v>0.004</c:v>
                </c:pt>
                <c:pt idx="2018">
                  <c:v>0.004</c:v>
                </c:pt>
                <c:pt idx="2019">
                  <c:v>0.004</c:v>
                </c:pt>
                <c:pt idx="2020">
                  <c:v>0.001</c:v>
                </c:pt>
                <c:pt idx="2021">
                  <c:v>-0.002</c:v>
                </c:pt>
                <c:pt idx="2022">
                  <c:v>-0.003</c:v>
                </c:pt>
                <c:pt idx="2023">
                  <c:v>-0.003</c:v>
                </c:pt>
                <c:pt idx="2024">
                  <c:v>-0.004</c:v>
                </c:pt>
                <c:pt idx="2025">
                  <c:v>-0.003</c:v>
                </c:pt>
                <c:pt idx="2026">
                  <c:v>-0.001</c:v>
                </c:pt>
                <c:pt idx="2027">
                  <c:v>-0.001</c:v>
                </c:pt>
                <c:pt idx="2028">
                  <c:v>0.001</c:v>
                </c:pt>
                <c:pt idx="2029">
                  <c:v>0.003</c:v>
                </c:pt>
                <c:pt idx="2030">
                  <c:v>0.003</c:v>
                </c:pt>
                <c:pt idx="2031">
                  <c:v>0.002</c:v>
                </c:pt>
                <c:pt idx="2032">
                  <c:v>0.002</c:v>
                </c:pt>
                <c:pt idx="2033">
                  <c:v>0.002</c:v>
                </c:pt>
                <c:pt idx="2034">
                  <c:v>-0.001</c:v>
                </c:pt>
                <c:pt idx="2035">
                  <c:v>-0.003</c:v>
                </c:pt>
                <c:pt idx="2036">
                  <c:v>-0.003</c:v>
                </c:pt>
                <c:pt idx="2037">
                  <c:v>-0.006</c:v>
                </c:pt>
                <c:pt idx="2038">
                  <c:v>-0.003</c:v>
                </c:pt>
                <c:pt idx="2039">
                  <c:v>-0.003</c:v>
                </c:pt>
                <c:pt idx="2040">
                  <c:v>-0.001</c:v>
                </c:pt>
                <c:pt idx="2041">
                  <c:v>0</c:v>
                </c:pt>
                <c:pt idx="2042">
                  <c:v>0.001</c:v>
                </c:pt>
                <c:pt idx="2043">
                  <c:v>0.003</c:v>
                </c:pt>
                <c:pt idx="2044">
                  <c:v>0.005</c:v>
                </c:pt>
                <c:pt idx="2045">
                  <c:v>0.003</c:v>
                </c:pt>
                <c:pt idx="2046">
                  <c:v>0.004</c:v>
                </c:pt>
                <c:pt idx="2047">
                  <c:v>0.003</c:v>
                </c:pt>
                <c:pt idx="2048">
                  <c:v>0.002</c:v>
                </c:pt>
                <c:pt idx="2049">
                  <c:v>0.001</c:v>
                </c:pt>
                <c:pt idx="2050">
                  <c:v>0.002</c:v>
                </c:pt>
                <c:pt idx="2051">
                  <c:v>0</c:v>
                </c:pt>
                <c:pt idx="2052">
                  <c:v>0.001</c:v>
                </c:pt>
                <c:pt idx="2053">
                  <c:v>0</c:v>
                </c:pt>
                <c:pt idx="2054">
                  <c:v>0.002</c:v>
                </c:pt>
                <c:pt idx="2055">
                  <c:v>0.003</c:v>
                </c:pt>
                <c:pt idx="2056">
                  <c:v>0.004</c:v>
                </c:pt>
                <c:pt idx="2057">
                  <c:v>0.004</c:v>
                </c:pt>
                <c:pt idx="2058">
                  <c:v>0.003</c:v>
                </c:pt>
                <c:pt idx="2059">
                  <c:v>-0.001</c:v>
                </c:pt>
                <c:pt idx="2060">
                  <c:v>-0.003</c:v>
                </c:pt>
                <c:pt idx="2061">
                  <c:v>-0.003</c:v>
                </c:pt>
                <c:pt idx="2062">
                  <c:v>-0.003</c:v>
                </c:pt>
                <c:pt idx="2063">
                  <c:v>-0.003</c:v>
                </c:pt>
                <c:pt idx="2064">
                  <c:v>0.001</c:v>
                </c:pt>
                <c:pt idx="2065">
                  <c:v>0.003</c:v>
                </c:pt>
                <c:pt idx="2066">
                  <c:v>0.004</c:v>
                </c:pt>
                <c:pt idx="2067">
                  <c:v>0.002</c:v>
                </c:pt>
                <c:pt idx="2068">
                  <c:v>-0.002</c:v>
                </c:pt>
                <c:pt idx="2069">
                  <c:v>-0.004</c:v>
                </c:pt>
                <c:pt idx="2070">
                  <c:v>-0.006</c:v>
                </c:pt>
                <c:pt idx="2071">
                  <c:v>-0.004</c:v>
                </c:pt>
                <c:pt idx="2072">
                  <c:v>0</c:v>
                </c:pt>
                <c:pt idx="2073">
                  <c:v>0.001</c:v>
                </c:pt>
                <c:pt idx="2074">
                  <c:v>0</c:v>
                </c:pt>
                <c:pt idx="2075">
                  <c:v>0.004</c:v>
                </c:pt>
                <c:pt idx="2076">
                  <c:v>0.003</c:v>
                </c:pt>
                <c:pt idx="2077">
                  <c:v>0.004</c:v>
                </c:pt>
                <c:pt idx="2078">
                  <c:v>0.003</c:v>
                </c:pt>
                <c:pt idx="2079">
                  <c:v>0.002</c:v>
                </c:pt>
                <c:pt idx="2080">
                  <c:v>0.004</c:v>
                </c:pt>
                <c:pt idx="2081">
                  <c:v>0.004</c:v>
                </c:pt>
                <c:pt idx="2082">
                  <c:v>0.003</c:v>
                </c:pt>
                <c:pt idx="2083">
                  <c:v>0.004</c:v>
                </c:pt>
                <c:pt idx="2084">
                  <c:v>0.003</c:v>
                </c:pt>
                <c:pt idx="2085">
                  <c:v>0.005</c:v>
                </c:pt>
                <c:pt idx="2086">
                  <c:v>0.008</c:v>
                </c:pt>
                <c:pt idx="2087">
                  <c:v>0.007</c:v>
                </c:pt>
                <c:pt idx="2088">
                  <c:v>0.004</c:v>
                </c:pt>
                <c:pt idx="2089">
                  <c:v>0.002</c:v>
                </c:pt>
                <c:pt idx="2090">
                  <c:v>0.001</c:v>
                </c:pt>
                <c:pt idx="2091">
                  <c:v>0.001</c:v>
                </c:pt>
                <c:pt idx="2092">
                  <c:v>-0.001</c:v>
                </c:pt>
                <c:pt idx="2093">
                  <c:v>0</c:v>
                </c:pt>
                <c:pt idx="2094">
                  <c:v>0.001</c:v>
                </c:pt>
                <c:pt idx="2095">
                  <c:v>0.001</c:v>
                </c:pt>
                <c:pt idx="2096">
                  <c:v>0.001</c:v>
                </c:pt>
                <c:pt idx="2097">
                  <c:v>0.002</c:v>
                </c:pt>
                <c:pt idx="2098">
                  <c:v>0.001</c:v>
                </c:pt>
                <c:pt idx="2099">
                  <c:v>0</c:v>
                </c:pt>
                <c:pt idx="2100">
                  <c:v>0</c:v>
                </c:pt>
                <c:pt idx="2101">
                  <c:v>0.001</c:v>
                </c:pt>
                <c:pt idx="2102">
                  <c:v>0.003</c:v>
                </c:pt>
                <c:pt idx="2103">
                  <c:v>0.003</c:v>
                </c:pt>
                <c:pt idx="2104">
                  <c:v>0.002</c:v>
                </c:pt>
                <c:pt idx="2105">
                  <c:v>0.002</c:v>
                </c:pt>
                <c:pt idx="2106">
                  <c:v>0.002</c:v>
                </c:pt>
                <c:pt idx="2107">
                  <c:v>0.003</c:v>
                </c:pt>
                <c:pt idx="2108">
                  <c:v>0.003</c:v>
                </c:pt>
                <c:pt idx="2109">
                  <c:v>0.004</c:v>
                </c:pt>
                <c:pt idx="2110">
                  <c:v>0.005</c:v>
                </c:pt>
                <c:pt idx="2111">
                  <c:v>0.005</c:v>
                </c:pt>
                <c:pt idx="2112">
                  <c:v>0.007</c:v>
                </c:pt>
                <c:pt idx="2113">
                  <c:v>0.007</c:v>
                </c:pt>
                <c:pt idx="2114">
                  <c:v>0.006</c:v>
                </c:pt>
                <c:pt idx="2115">
                  <c:v>0.006</c:v>
                </c:pt>
                <c:pt idx="2116">
                  <c:v>0.004</c:v>
                </c:pt>
                <c:pt idx="2117">
                  <c:v>0.003</c:v>
                </c:pt>
                <c:pt idx="2118">
                  <c:v>0.002</c:v>
                </c:pt>
                <c:pt idx="2119">
                  <c:v>0.003</c:v>
                </c:pt>
                <c:pt idx="2120">
                  <c:v>0.003</c:v>
                </c:pt>
                <c:pt idx="2121">
                  <c:v>0.002</c:v>
                </c:pt>
                <c:pt idx="2122">
                  <c:v>0</c:v>
                </c:pt>
                <c:pt idx="2123">
                  <c:v>0</c:v>
                </c:pt>
                <c:pt idx="2124">
                  <c:v>0.002</c:v>
                </c:pt>
                <c:pt idx="2125">
                  <c:v>0.002</c:v>
                </c:pt>
                <c:pt idx="2126">
                  <c:v>0.004</c:v>
                </c:pt>
                <c:pt idx="2127">
                  <c:v>0.005</c:v>
                </c:pt>
                <c:pt idx="2128">
                  <c:v>0.005</c:v>
                </c:pt>
                <c:pt idx="2129">
                  <c:v>0.004</c:v>
                </c:pt>
                <c:pt idx="2130">
                  <c:v>0.004</c:v>
                </c:pt>
                <c:pt idx="2131">
                  <c:v>0.002</c:v>
                </c:pt>
                <c:pt idx="2132">
                  <c:v>0.001</c:v>
                </c:pt>
                <c:pt idx="2133">
                  <c:v>-0.001</c:v>
                </c:pt>
                <c:pt idx="2134">
                  <c:v>0.001</c:v>
                </c:pt>
                <c:pt idx="2135">
                  <c:v>0.001</c:v>
                </c:pt>
                <c:pt idx="2136">
                  <c:v>0</c:v>
                </c:pt>
                <c:pt idx="2137">
                  <c:v>0.001</c:v>
                </c:pt>
                <c:pt idx="2138">
                  <c:v>0</c:v>
                </c:pt>
                <c:pt idx="2139">
                  <c:v>0</c:v>
                </c:pt>
                <c:pt idx="2140">
                  <c:v>0.001</c:v>
                </c:pt>
                <c:pt idx="2141">
                  <c:v>0.002</c:v>
                </c:pt>
                <c:pt idx="2142">
                  <c:v>0.001</c:v>
                </c:pt>
                <c:pt idx="2143">
                  <c:v>0</c:v>
                </c:pt>
                <c:pt idx="2144">
                  <c:v>0.001</c:v>
                </c:pt>
                <c:pt idx="2145">
                  <c:v>-0.001</c:v>
                </c:pt>
                <c:pt idx="2146">
                  <c:v>-0.002</c:v>
                </c:pt>
                <c:pt idx="2147">
                  <c:v>-0.005</c:v>
                </c:pt>
                <c:pt idx="2148">
                  <c:v>-0.003</c:v>
                </c:pt>
                <c:pt idx="2149">
                  <c:v>-0.003</c:v>
                </c:pt>
                <c:pt idx="2150">
                  <c:v>-0.003</c:v>
                </c:pt>
                <c:pt idx="2151">
                  <c:v>0</c:v>
                </c:pt>
                <c:pt idx="2152">
                  <c:v>0</c:v>
                </c:pt>
                <c:pt idx="2153">
                  <c:v>0.001</c:v>
                </c:pt>
                <c:pt idx="2154">
                  <c:v>0</c:v>
                </c:pt>
                <c:pt idx="2155">
                  <c:v>0.001</c:v>
                </c:pt>
                <c:pt idx="2156">
                  <c:v>0</c:v>
                </c:pt>
                <c:pt idx="2157">
                  <c:v>-0.002</c:v>
                </c:pt>
                <c:pt idx="2158">
                  <c:v>-0.004</c:v>
                </c:pt>
                <c:pt idx="2159">
                  <c:v>-0.004</c:v>
                </c:pt>
                <c:pt idx="2160">
                  <c:v>-0.004</c:v>
                </c:pt>
                <c:pt idx="2161">
                  <c:v>-0.004</c:v>
                </c:pt>
                <c:pt idx="2162">
                  <c:v>0</c:v>
                </c:pt>
                <c:pt idx="2163">
                  <c:v>0.002</c:v>
                </c:pt>
                <c:pt idx="2164">
                  <c:v>0.003</c:v>
                </c:pt>
                <c:pt idx="2165">
                  <c:v>0.007</c:v>
                </c:pt>
                <c:pt idx="2166">
                  <c:v>0.005</c:v>
                </c:pt>
                <c:pt idx="2167">
                  <c:v>0.003</c:v>
                </c:pt>
                <c:pt idx="2168">
                  <c:v>0.001</c:v>
                </c:pt>
                <c:pt idx="2169">
                  <c:v>0.001</c:v>
                </c:pt>
                <c:pt idx="2170">
                  <c:v>0.002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-0.001</c:v>
                </c:pt>
                <c:pt idx="2175">
                  <c:v>-0.002</c:v>
                </c:pt>
                <c:pt idx="2176">
                  <c:v>-0.001</c:v>
                </c:pt>
                <c:pt idx="2177">
                  <c:v>0</c:v>
                </c:pt>
                <c:pt idx="2178">
                  <c:v>0.002</c:v>
                </c:pt>
                <c:pt idx="2179">
                  <c:v>0.004</c:v>
                </c:pt>
                <c:pt idx="2180">
                  <c:v>0.004</c:v>
                </c:pt>
                <c:pt idx="2181">
                  <c:v>0.002</c:v>
                </c:pt>
                <c:pt idx="2182">
                  <c:v>0.002</c:v>
                </c:pt>
                <c:pt idx="2183">
                  <c:v>0.003</c:v>
                </c:pt>
                <c:pt idx="2184">
                  <c:v>0.003</c:v>
                </c:pt>
                <c:pt idx="2185">
                  <c:v>0.002</c:v>
                </c:pt>
                <c:pt idx="2186">
                  <c:v>0.003</c:v>
                </c:pt>
                <c:pt idx="2187">
                  <c:v>0.003</c:v>
                </c:pt>
                <c:pt idx="2188">
                  <c:v>0.004</c:v>
                </c:pt>
                <c:pt idx="2189">
                  <c:v>0.001</c:v>
                </c:pt>
                <c:pt idx="2190">
                  <c:v>-0.001</c:v>
                </c:pt>
                <c:pt idx="2191">
                  <c:v>-0.003</c:v>
                </c:pt>
                <c:pt idx="2192">
                  <c:v>-0.005</c:v>
                </c:pt>
                <c:pt idx="2193">
                  <c:v>-0.005</c:v>
                </c:pt>
                <c:pt idx="2194">
                  <c:v>-0.003</c:v>
                </c:pt>
                <c:pt idx="2195">
                  <c:v>-0.001</c:v>
                </c:pt>
                <c:pt idx="2196">
                  <c:v>0</c:v>
                </c:pt>
                <c:pt idx="2197">
                  <c:v>0.001</c:v>
                </c:pt>
                <c:pt idx="2198">
                  <c:v>0.002</c:v>
                </c:pt>
                <c:pt idx="2199">
                  <c:v>0.001</c:v>
                </c:pt>
                <c:pt idx="2200">
                  <c:v>0</c:v>
                </c:pt>
                <c:pt idx="2201">
                  <c:v>0</c:v>
                </c:pt>
                <c:pt idx="2202">
                  <c:v>0.001</c:v>
                </c:pt>
                <c:pt idx="2203">
                  <c:v>0.001</c:v>
                </c:pt>
                <c:pt idx="2204">
                  <c:v>0.002</c:v>
                </c:pt>
                <c:pt idx="2205">
                  <c:v>0.002</c:v>
                </c:pt>
                <c:pt idx="2206">
                  <c:v>0.001</c:v>
                </c:pt>
                <c:pt idx="2207">
                  <c:v>-0.002</c:v>
                </c:pt>
                <c:pt idx="2208">
                  <c:v>-0.005</c:v>
                </c:pt>
                <c:pt idx="2209">
                  <c:v>-0.003</c:v>
                </c:pt>
                <c:pt idx="2210">
                  <c:v>-0.003</c:v>
                </c:pt>
                <c:pt idx="2211">
                  <c:v>-0.003</c:v>
                </c:pt>
                <c:pt idx="2212">
                  <c:v>-0.002</c:v>
                </c:pt>
                <c:pt idx="2213">
                  <c:v>-0.003</c:v>
                </c:pt>
                <c:pt idx="2214">
                  <c:v>-0.005</c:v>
                </c:pt>
                <c:pt idx="2215">
                  <c:v>-0.005</c:v>
                </c:pt>
                <c:pt idx="2216">
                  <c:v>-0.004</c:v>
                </c:pt>
                <c:pt idx="2217">
                  <c:v>-0.004</c:v>
                </c:pt>
                <c:pt idx="2218">
                  <c:v>-0.004</c:v>
                </c:pt>
                <c:pt idx="2219">
                  <c:v>-0.003</c:v>
                </c:pt>
                <c:pt idx="2220">
                  <c:v>-0.002</c:v>
                </c:pt>
                <c:pt idx="2221">
                  <c:v>-0.001</c:v>
                </c:pt>
                <c:pt idx="2222">
                  <c:v>-0.002</c:v>
                </c:pt>
                <c:pt idx="2223">
                  <c:v>-0.001</c:v>
                </c:pt>
                <c:pt idx="2224">
                  <c:v>0.001</c:v>
                </c:pt>
                <c:pt idx="2225">
                  <c:v>0</c:v>
                </c:pt>
                <c:pt idx="2226">
                  <c:v>0</c:v>
                </c:pt>
                <c:pt idx="2227">
                  <c:v>-0.002</c:v>
                </c:pt>
                <c:pt idx="2228">
                  <c:v>-0.003</c:v>
                </c:pt>
                <c:pt idx="2229">
                  <c:v>-0.004</c:v>
                </c:pt>
                <c:pt idx="2230">
                  <c:v>-0.004</c:v>
                </c:pt>
                <c:pt idx="2231">
                  <c:v>-0.002</c:v>
                </c:pt>
                <c:pt idx="2232">
                  <c:v>-0.001</c:v>
                </c:pt>
                <c:pt idx="2233">
                  <c:v>-0.001</c:v>
                </c:pt>
                <c:pt idx="2234">
                  <c:v>-0.002</c:v>
                </c:pt>
                <c:pt idx="2235">
                  <c:v>0</c:v>
                </c:pt>
                <c:pt idx="2236">
                  <c:v>-0.003</c:v>
                </c:pt>
                <c:pt idx="2237">
                  <c:v>-0.005</c:v>
                </c:pt>
                <c:pt idx="2238">
                  <c:v>-0.003</c:v>
                </c:pt>
                <c:pt idx="2239">
                  <c:v>-0.002</c:v>
                </c:pt>
                <c:pt idx="2240">
                  <c:v>-0.001</c:v>
                </c:pt>
                <c:pt idx="2241">
                  <c:v>-0.001</c:v>
                </c:pt>
                <c:pt idx="2242">
                  <c:v>0</c:v>
                </c:pt>
                <c:pt idx="2243">
                  <c:v>-0.001</c:v>
                </c:pt>
                <c:pt idx="2244">
                  <c:v>-0.002</c:v>
                </c:pt>
                <c:pt idx="2245">
                  <c:v>-0.003</c:v>
                </c:pt>
                <c:pt idx="2246">
                  <c:v>-0.003</c:v>
                </c:pt>
                <c:pt idx="2247">
                  <c:v>-0.003</c:v>
                </c:pt>
                <c:pt idx="2248">
                  <c:v>-0.003</c:v>
                </c:pt>
                <c:pt idx="2249">
                  <c:v>-0.002</c:v>
                </c:pt>
                <c:pt idx="2250">
                  <c:v>-0.003</c:v>
                </c:pt>
                <c:pt idx="2251">
                  <c:v>-0.004</c:v>
                </c:pt>
                <c:pt idx="2252">
                  <c:v>-0.004</c:v>
                </c:pt>
                <c:pt idx="2253">
                  <c:v>-0.003</c:v>
                </c:pt>
                <c:pt idx="2254">
                  <c:v>-0.003</c:v>
                </c:pt>
                <c:pt idx="2255">
                  <c:v>-0.003</c:v>
                </c:pt>
                <c:pt idx="2256">
                  <c:v>-0.001</c:v>
                </c:pt>
                <c:pt idx="2257">
                  <c:v>-0.001</c:v>
                </c:pt>
                <c:pt idx="2258">
                  <c:v>-0.001</c:v>
                </c:pt>
                <c:pt idx="2259">
                  <c:v>-0.002</c:v>
                </c:pt>
                <c:pt idx="2260">
                  <c:v>-0.001</c:v>
                </c:pt>
                <c:pt idx="2261">
                  <c:v>0.002</c:v>
                </c:pt>
                <c:pt idx="2262">
                  <c:v>0.003</c:v>
                </c:pt>
                <c:pt idx="2263">
                  <c:v>0.005</c:v>
                </c:pt>
                <c:pt idx="2264">
                  <c:v>0.005</c:v>
                </c:pt>
                <c:pt idx="2265">
                  <c:v>0.006</c:v>
                </c:pt>
                <c:pt idx="2266">
                  <c:v>0.006</c:v>
                </c:pt>
                <c:pt idx="2267">
                  <c:v>0.005</c:v>
                </c:pt>
                <c:pt idx="2268">
                  <c:v>0.003</c:v>
                </c:pt>
                <c:pt idx="2269">
                  <c:v>0.002</c:v>
                </c:pt>
                <c:pt idx="2270">
                  <c:v>0.001</c:v>
                </c:pt>
                <c:pt idx="2271">
                  <c:v>0</c:v>
                </c:pt>
                <c:pt idx="2272">
                  <c:v>-0.001</c:v>
                </c:pt>
                <c:pt idx="2273">
                  <c:v>-0.002</c:v>
                </c:pt>
                <c:pt idx="2274">
                  <c:v>-0.002</c:v>
                </c:pt>
                <c:pt idx="2275">
                  <c:v>-0.002</c:v>
                </c:pt>
                <c:pt idx="2276">
                  <c:v>-0.003</c:v>
                </c:pt>
                <c:pt idx="2277">
                  <c:v>-0.003</c:v>
                </c:pt>
                <c:pt idx="2278">
                  <c:v>-0.003</c:v>
                </c:pt>
                <c:pt idx="2279">
                  <c:v>0</c:v>
                </c:pt>
                <c:pt idx="2280">
                  <c:v>0.002</c:v>
                </c:pt>
                <c:pt idx="2281">
                  <c:v>0.002</c:v>
                </c:pt>
                <c:pt idx="2282">
                  <c:v>0.002</c:v>
                </c:pt>
                <c:pt idx="2283">
                  <c:v>0.003</c:v>
                </c:pt>
                <c:pt idx="2284">
                  <c:v>0.003</c:v>
                </c:pt>
                <c:pt idx="2285">
                  <c:v>0.002</c:v>
                </c:pt>
                <c:pt idx="2286">
                  <c:v>0.002</c:v>
                </c:pt>
                <c:pt idx="2287">
                  <c:v>0.002</c:v>
                </c:pt>
                <c:pt idx="2288">
                  <c:v>0.005</c:v>
                </c:pt>
                <c:pt idx="2289">
                  <c:v>0.007</c:v>
                </c:pt>
                <c:pt idx="2290">
                  <c:v>0.005</c:v>
                </c:pt>
                <c:pt idx="2291">
                  <c:v>0.003</c:v>
                </c:pt>
                <c:pt idx="2292">
                  <c:v>-0.001</c:v>
                </c:pt>
                <c:pt idx="2293">
                  <c:v>0</c:v>
                </c:pt>
                <c:pt idx="2294">
                  <c:v>-0.001</c:v>
                </c:pt>
                <c:pt idx="2295">
                  <c:v>-0.001</c:v>
                </c:pt>
                <c:pt idx="2296">
                  <c:v>-0.003</c:v>
                </c:pt>
                <c:pt idx="2297">
                  <c:v>-0.003</c:v>
                </c:pt>
                <c:pt idx="2298">
                  <c:v>-0.003</c:v>
                </c:pt>
                <c:pt idx="2299">
                  <c:v>-0.005</c:v>
                </c:pt>
                <c:pt idx="2300">
                  <c:v>-0.008</c:v>
                </c:pt>
                <c:pt idx="2301">
                  <c:v>-0.007</c:v>
                </c:pt>
                <c:pt idx="2302">
                  <c:v>-0.005</c:v>
                </c:pt>
                <c:pt idx="2303">
                  <c:v>-0.002</c:v>
                </c:pt>
                <c:pt idx="2304">
                  <c:v>-0.001</c:v>
                </c:pt>
                <c:pt idx="2305">
                  <c:v>0</c:v>
                </c:pt>
                <c:pt idx="2306">
                  <c:v>-0.003</c:v>
                </c:pt>
                <c:pt idx="2307">
                  <c:v>-0.002</c:v>
                </c:pt>
                <c:pt idx="2308">
                  <c:v>-0.002</c:v>
                </c:pt>
                <c:pt idx="2309">
                  <c:v>0.002</c:v>
                </c:pt>
                <c:pt idx="2310">
                  <c:v>0.004</c:v>
                </c:pt>
                <c:pt idx="2311">
                  <c:v>0.008</c:v>
                </c:pt>
                <c:pt idx="2312">
                  <c:v>0.009</c:v>
                </c:pt>
                <c:pt idx="2313">
                  <c:v>0.009</c:v>
                </c:pt>
                <c:pt idx="2314">
                  <c:v>0.003</c:v>
                </c:pt>
                <c:pt idx="2315">
                  <c:v>-0.001</c:v>
                </c:pt>
                <c:pt idx="2316">
                  <c:v>-0.006</c:v>
                </c:pt>
                <c:pt idx="2317">
                  <c:v>-0.007</c:v>
                </c:pt>
                <c:pt idx="2318">
                  <c:v>-0.01</c:v>
                </c:pt>
                <c:pt idx="2319">
                  <c:v>-0.007</c:v>
                </c:pt>
                <c:pt idx="2320">
                  <c:v>-0.001</c:v>
                </c:pt>
                <c:pt idx="2321">
                  <c:v>0.004</c:v>
                </c:pt>
                <c:pt idx="2322">
                  <c:v>0.007</c:v>
                </c:pt>
                <c:pt idx="2323">
                  <c:v>0.011</c:v>
                </c:pt>
                <c:pt idx="2324">
                  <c:v>0.009</c:v>
                </c:pt>
                <c:pt idx="2325">
                  <c:v>0.006</c:v>
                </c:pt>
                <c:pt idx="2326">
                  <c:v>0</c:v>
                </c:pt>
                <c:pt idx="2327">
                  <c:v>-0.003</c:v>
                </c:pt>
                <c:pt idx="2328">
                  <c:v>-0.004</c:v>
                </c:pt>
                <c:pt idx="2329">
                  <c:v>-0.005</c:v>
                </c:pt>
                <c:pt idx="2330">
                  <c:v>-0.003</c:v>
                </c:pt>
                <c:pt idx="2331">
                  <c:v>-0.002</c:v>
                </c:pt>
                <c:pt idx="2332">
                  <c:v>-0.005</c:v>
                </c:pt>
                <c:pt idx="2333">
                  <c:v>-0.006</c:v>
                </c:pt>
                <c:pt idx="2334">
                  <c:v>-0.006</c:v>
                </c:pt>
                <c:pt idx="2335">
                  <c:v>-0.007</c:v>
                </c:pt>
                <c:pt idx="2336">
                  <c:v>-0.008</c:v>
                </c:pt>
                <c:pt idx="2337">
                  <c:v>-0.004</c:v>
                </c:pt>
                <c:pt idx="2338">
                  <c:v>-0.002</c:v>
                </c:pt>
                <c:pt idx="2339">
                  <c:v>0.003</c:v>
                </c:pt>
                <c:pt idx="2340">
                  <c:v>0.004</c:v>
                </c:pt>
                <c:pt idx="2341">
                  <c:v>0.004</c:v>
                </c:pt>
                <c:pt idx="2342">
                  <c:v>0.003</c:v>
                </c:pt>
                <c:pt idx="2343">
                  <c:v>0.004</c:v>
                </c:pt>
                <c:pt idx="2344">
                  <c:v>0.006</c:v>
                </c:pt>
                <c:pt idx="2345">
                  <c:v>0.005</c:v>
                </c:pt>
                <c:pt idx="2346">
                  <c:v>0.002</c:v>
                </c:pt>
                <c:pt idx="2347">
                  <c:v>0</c:v>
                </c:pt>
                <c:pt idx="2348">
                  <c:v>-0.003</c:v>
                </c:pt>
                <c:pt idx="2349">
                  <c:v>-0.006</c:v>
                </c:pt>
                <c:pt idx="2350">
                  <c:v>-0.005</c:v>
                </c:pt>
                <c:pt idx="2351">
                  <c:v>-0.003</c:v>
                </c:pt>
                <c:pt idx="2352">
                  <c:v>-0.004</c:v>
                </c:pt>
                <c:pt idx="2353">
                  <c:v>-0.002</c:v>
                </c:pt>
                <c:pt idx="2354">
                  <c:v>-0.001</c:v>
                </c:pt>
                <c:pt idx="2355">
                  <c:v>0</c:v>
                </c:pt>
                <c:pt idx="2356">
                  <c:v>0</c:v>
                </c:pt>
                <c:pt idx="2357">
                  <c:v>-0.001</c:v>
                </c:pt>
                <c:pt idx="2358">
                  <c:v>0.002</c:v>
                </c:pt>
                <c:pt idx="2359">
                  <c:v>0.006</c:v>
                </c:pt>
                <c:pt idx="2360">
                  <c:v>0.012</c:v>
                </c:pt>
                <c:pt idx="2361">
                  <c:v>0.015</c:v>
                </c:pt>
                <c:pt idx="2362">
                  <c:v>0.01</c:v>
                </c:pt>
                <c:pt idx="2363">
                  <c:v>0.002</c:v>
                </c:pt>
                <c:pt idx="2364">
                  <c:v>-0.005</c:v>
                </c:pt>
                <c:pt idx="2365">
                  <c:v>-0.003</c:v>
                </c:pt>
                <c:pt idx="2366">
                  <c:v>-0.004</c:v>
                </c:pt>
                <c:pt idx="2367">
                  <c:v>-0.003</c:v>
                </c:pt>
                <c:pt idx="2368">
                  <c:v>-0.001</c:v>
                </c:pt>
                <c:pt idx="2369">
                  <c:v>0.001</c:v>
                </c:pt>
                <c:pt idx="2370">
                  <c:v>0.006</c:v>
                </c:pt>
                <c:pt idx="2371">
                  <c:v>0.002</c:v>
                </c:pt>
                <c:pt idx="2372">
                  <c:v>-0.004</c:v>
                </c:pt>
                <c:pt idx="2373">
                  <c:v>-0.008</c:v>
                </c:pt>
                <c:pt idx="2374">
                  <c:v>-0.008</c:v>
                </c:pt>
                <c:pt idx="2375">
                  <c:v>-0.003</c:v>
                </c:pt>
                <c:pt idx="2376">
                  <c:v>-0.001</c:v>
                </c:pt>
                <c:pt idx="2377">
                  <c:v>-0.001</c:v>
                </c:pt>
                <c:pt idx="2378">
                  <c:v>0.002</c:v>
                </c:pt>
                <c:pt idx="2379">
                  <c:v>0.008</c:v>
                </c:pt>
                <c:pt idx="2380">
                  <c:v>0.012</c:v>
                </c:pt>
                <c:pt idx="2381">
                  <c:v>0.012</c:v>
                </c:pt>
                <c:pt idx="2382">
                  <c:v>0.007</c:v>
                </c:pt>
                <c:pt idx="2383">
                  <c:v>0.005</c:v>
                </c:pt>
                <c:pt idx="2384">
                  <c:v>0.009</c:v>
                </c:pt>
                <c:pt idx="2385">
                  <c:v>0.005</c:v>
                </c:pt>
                <c:pt idx="2386">
                  <c:v>0.002</c:v>
                </c:pt>
                <c:pt idx="2387">
                  <c:v>-0.003</c:v>
                </c:pt>
                <c:pt idx="2388">
                  <c:v>-0.001</c:v>
                </c:pt>
                <c:pt idx="2389">
                  <c:v>-0.003</c:v>
                </c:pt>
                <c:pt idx="2390">
                  <c:v>-0.004</c:v>
                </c:pt>
                <c:pt idx="2391">
                  <c:v>-0.007</c:v>
                </c:pt>
                <c:pt idx="2392">
                  <c:v>-0.001</c:v>
                </c:pt>
                <c:pt idx="2393">
                  <c:v>0.004</c:v>
                </c:pt>
                <c:pt idx="2394">
                  <c:v>0.008</c:v>
                </c:pt>
                <c:pt idx="2395">
                  <c:v>0.009</c:v>
                </c:pt>
                <c:pt idx="2396">
                  <c:v>0</c:v>
                </c:pt>
                <c:pt idx="2397">
                  <c:v>0.002</c:v>
                </c:pt>
                <c:pt idx="2398">
                  <c:v>0</c:v>
                </c:pt>
                <c:pt idx="2399">
                  <c:v>-0.005</c:v>
                </c:pt>
                <c:pt idx="2400">
                  <c:v>-0.001</c:v>
                </c:pt>
                <c:pt idx="2401">
                  <c:v>-0.002</c:v>
                </c:pt>
                <c:pt idx="2402">
                  <c:v>0.006</c:v>
                </c:pt>
                <c:pt idx="2403">
                  <c:v>0.008</c:v>
                </c:pt>
                <c:pt idx="2404">
                  <c:v>0.003</c:v>
                </c:pt>
                <c:pt idx="2405">
                  <c:v>-0.006</c:v>
                </c:pt>
                <c:pt idx="2406">
                  <c:v>-0.006</c:v>
                </c:pt>
                <c:pt idx="2407">
                  <c:v>-0.006</c:v>
                </c:pt>
                <c:pt idx="2408">
                  <c:v>-0.006</c:v>
                </c:pt>
                <c:pt idx="2409">
                  <c:v>0.003</c:v>
                </c:pt>
                <c:pt idx="2410">
                  <c:v>0.003</c:v>
                </c:pt>
                <c:pt idx="2411">
                  <c:v>0.011</c:v>
                </c:pt>
                <c:pt idx="2412">
                  <c:v>0.01</c:v>
                </c:pt>
                <c:pt idx="2413">
                  <c:v>0.009</c:v>
                </c:pt>
                <c:pt idx="2414">
                  <c:v>0.005</c:v>
                </c:pt>
                <c:pt idx="2415">
                  <c:v>-0.007</c:v>
                </c:pt>
                <c:pt idx="2416">
                  <c:v>-0.005</c:v>
                </c:pt>
                <c:pt idx="2417">
                  <c:v>-0.008</c:v>
                </c:pt>
                <c:pt idx="2418">
                  <c:v>-0.009</c:v>
                </c:pt>
                <c:pt idx="2419">
                  <c:v>0.001</c:v>
                </c:pt>
                <c:pt idx="2420">
                  <c:v>0.003</c:v>
                </c:pt>
                <c:pt idx="2421">
                  <c:v>0.001</c:v>
                </c:pt>
                <c:pt idx="2422">
                  <c:v>-0.011</c:v>
                </c:pt>
                <c:pt idx="2423">
                  <c:v>-0.018</c:v>
                </c:pt>
                <c:pt idx="2424">
                  <c:v>-0.015</c:v>
                </c:pt>
                <c:pt idx="2425">
                  <c:v>-0.012</c:v>
                </c:pt>
                <c:pt idx="2426">
                  <c:v>-0.005</c:v>
                </c:pt>
                <c:pt idx="2427">
                  <c:v>0.008</c:v>
                </c:pt>
                <c:pt idx="2428">
                  <c:v>0.023</c:v>
                </c:pt>
                <c:pt idx="2429">
                  <c:v>0.017</c:v>
                </c:pt>
                <c:pt idx="2430">
                  <c:v>0.023</c:v>
                </c:pt>
                <c:pt idx="2431">
                  <c:v>0</c:v>
                </c:pt>
                <c:pt idx="2432">
                  <c:v>-0.011</c:v>
                </c:pt>
                <c:pt idx="2433">
                  <c:v>-0.01</c:v>
                </c:pt>
                <c:pt idx="2434">
                  <c:v>0.001</c:v>
                </c:pt>
                <c:pt idx="2435">
                  <c:v>0.009</c:v>
                </c:pt>
                <c:pt idx="2436">
                  <c:v>0.014</c:v>
                </c:pt>
                <c:pt idx="2437">
                  <c:v>0.005</c:v>
                </c:pt>
                <c:pt idx="2438">
                  <c:v>0.014</c:v>
                </c:pt>
                <c:pt idx="2439">
                  <c:v>0.016</c:v>
                </c:pt>
                <c:pt idx="2440">
                  <c:v>0.012</c:v>
                </c:pt>
                <c:pt idx="2441">
                  <c:v>0</c:v>
                </c:pt>
                <c:pt idx="2442">
                  <c:v>-0.006</c:v>
                </c:pt>
                <c:pt idx="2443">
                  <c:v>-0.021</c:v>
                </c:pt>
                <c:pt idx="2444">
                  <c:v>-0.03</c:v>
                </c:pt>
                <c:pt idx="2445">
                  <c:v>-0.047</c:v>
                </c:pt>
                <c:pt idx="2446">
                  <c:v>-0.043</c:v>
                </c:pt>
                <c:pt idx="2447">
                  <c:v>-0.038</c:v>
                </c:pt>
                <c:pt idx="2448">
                  <c:v>-0.022</c:v>
                </c:pt>
                <c:pt idx="2449">
                  <c:v>-0.014</c:v>
                </c:pt>
                <c:pt idx="2450">
                  <c:v>-0.004</c:v>
                </c:pt>
                <c:pt idx="2451">
                  <c:v>-0.013</c:v>
                </c:pt>
                <c:pt idx="2452">
                  <c:v>-0.015</c:v>
                </c:pt>
                <c:pt idx="2453">
                  <c:v>-0.021</c:v>
                </c:pt>
                <c:pt idx="2454">
                  <c:v>-0.008</c:v>
                </c:pt>
                <c:pt idx="2455">
                  <c:v>0.004</c:v>
                </c:pt>
                <c:pt idx="2456">
                  <c:v>0.026</c:v>
                </c:pt>
                <c:pt idx="2457">
                  <c:v>0.05</c:v>
                </c:pt>
                <c:pt idx="2458">
                  <c:v>0.043</c:v>
                </c:pt>
                <c:pt idx="2459">
                  <c:v>0.022</c:v>
                </c:pt>
                <c:pt idx="2460">
                  <c:v>0.013</c:v>
                </c:pt>
                <c:pt idx="2461">
                  <c:v>0.011</c:v>
                </c:pt>
                <c:pt idx="2462">
                  <c:v>0.008</c:v>
                </c:pt>
                <c:pt idx="2463">
                  <c:v>0.002</c:v>
                </c:pt>
                <c:pt idx="2464">
                  <c:v>0.02</c:v>
                </c:pt>
                <c:pt idx="2465">
                  <c:v>0.032</c:v>
                </c:pt>
                <c:pt idx="2466">
                  <c:v>0.032</c:v>
                </c:pt>
                <c:pt idx="2467">
                  <c:v>0.011</c:v>
                </c:pt>
                <c:pt idx="2468">
                  <c:v>0.006</c:v>
                </c:pt>
                <c:pt idx="2469">
                  <c:v>-0.011</c:v>
                </c:pt>
                <c:pt idx="2470">
                  <c:v>-0.013</c:v>
                </c:pt>
                <c:pt idx="2471">
                  <c:v>0.005</c:v>
                </c:pt>
                <c:pt idx="2472">
                  <c:v>0.021</c:v>
                </c:pt>
                <c:pt idx="2473">
                  <c:v>0.024</c:v>
                </c:pt>
                <c:pt idx="2474">
                  <c:v>0.037</c:v>
                </c:pt>
                <c:pt idx="2475">
                  <c:v>0.019</c:v>
                </c:pt>
                <c:pt idx="2476">
                  <c:v>0.004</c:v>
                </c:pt>
                <c:pt idx="2477">
                  <c:v>-0.031</c:v>
                </c:pt>
                <c:pt idx="2478">
                  <c:v>-0.035</c:v>
                </c:pt>
                <c:pt idx="2479">
                  <c:v>-0.029</c:v>
                </c:pt>
                <c:pt idx="2480">
                  <c:v>-0.013</c:v>
                </c:pt>
                <c:pt idx="2481">
                  <c:v>-0.014</c:v>
                </c:pt>
                <c:pt idx="2482">
                  <c:v>0.002</c:v>
                </c:pt>
                <c:pt idx="2483">
                  <c:v>0.014</c:v>
                </c:pt>
                <c:pt idx="2484">
                  <c:v>0.001</c:v>
                </c:pt>
                <c:pt idx="2485">
                  <c:v>0.002</c:v>
                </c:pt>
                <c:pt idx="2486">
                  <c:v>0</c:v>
                </c:pt>
                <c:pt idx="2487">
                  <c:v>-0.003</c:v>
                </c:pt>
                <c:pt idx="2488">
                  <c:v>0.02</c:v>
                </c:pt>
                <c:pt idx="2489">
                  <c:v>0.016</c:v>
                </c:pt>
                <c:pt idx="2490">
                  <c:v>0.023</c:v>
                </c:pt>
                <c:pt idx="2491">
                  <c:v>0.008</c:v>
                </c:pt>
                <c:pt idx="2492">
                  <c:v>-0.003</c:v>
                </c:pt>
                <c:pt idx="2493">
                  <c:v>-0.016</c:v>
                </c:pt>
                <c:pt idx="2494">
                  <c:v>-0.008</c:v>
                </c:pt>
                <c:pt idx="2495">
                  <c:v>-0.013</c:v>
                </c:pt>
                <c:pt idx="2496">
                  <c:v>-0.013</c:v>
                </c:pt>
                <c:pt idx="2497">
                  <c:v>0.007</c:v>
                </c:pt>
                <c:pt idx="2498">
                  <c:v>0.01</c:v>
                </c:pt>
                <c:pt idx="2499">
                  <c:v>0.026</c:v>
                </c:pt>
                <c:pt idx="2500">
                  <c:v>0.034</c:v>
                </c:pt>
                <c:pt idx="2501">
                  <c:v>0.026</c:v>
                </c:pt>
                <c:pt idx="2502">
                  <c:v>0.021</c:v>
                </c:pt>
                <c:pt idx="2503">
                  <c:v>-0.002</c:v>
                </c:pt>
                <c:pt idx="2504">
                  <c:v>-0.005</c:v>
                </c:pt>
                <c:pt idx="2505">
                  <c:v>-0.001</c:v>
                </c:pt>
                <c:pt idx="2506">
                  <c:v>0.005</c:v>
                </c:pt>
                <c:pt idx="2507">
                  <c:v>-0.006</c:v>
                </c:pt>
                <c:pt idx="2508">
                  <c:v>0.014</c:v>
                </c:pt>
                <c:pt idx="2509">
                  <c:v>0.026</c:v>
                </c:pt>
                <c:pt idx="2510">
                  <c:v>0.017</c:v>
                </c:pt>
                <c:pt idx="2511">
                  <c:v>0.008</c:v>
                </c:pt>
                <c:pt idx="2512">
                  <c:v>-0.004</c:v>
                </c:pt>
                <c:pt idx="2513">
                  <c:v>-0.013</c:v>
                </c:pt>
                <c:pt idx="2514">
                  <c:v>-0.009</c:v>
                </c:pt>
                <c:pt idx="2515">
                  <c:v>-0.014</c:v>
                </c:pt>
                <c:pt idx="2516">
                  <c:v>-0.002</c:v>
                </c:pt>
                <c:pt idx="2517">
                  <c:v>-0.007</c:v>
                </c:pt>
                <c:pt idx="2518">
                  <c:v>-0.007</c:v>
                </c:pt>
                <c:pt idx="2519">
                  <c:v>0.001</c:v>
                </c:pt>
                <c:pt idx="2520">
                  <c:v>0.009</c:v>
                </c:pt>
                <c:pt idx="2521">
                  <c:v>-0.006</c:v>
                </c:pt>
                <c:pt idx="2522">
                  <c:v>0.002</c:v>
                </c:pt>
                <c:pt idx="2523">
                  <c:v>0.005</c:v>
                </c:pt>
                <c:pt idx="2524">
                  <c:v>0.007</c:v>
                </c:pt>
                <c:pt idx="2525">
                  <c:v>0.008</c:v>
                </c:pt>
                <c:pt idx="2526">
                  <c:v>0.011</c:v>
                </c:pt>
                <c:pt idx="2527">
                  <c:v>0.011</c:v>
                </c:pt>
                <c:pt idx="2528">
                  <c:v>0.017</c:v>
                </c:pt>
                <c:pt idx="2529">
                  <c:v>0.012</c:v>
                </c:pt>
                <c:pt idx="2530">
                  <c:v>0.016</c:v>
                </c:pt>
                <c:pt idx="2531">
                  <c:v>0.024</c:v>
                </c:pt>
                <c:pt idx="2532">
                  <c:v>0.03</c:v>
                </c:pt>
                <c:pt idx="2533">
                  <c:v>0.034</c:v>
                </c:pt>
                <c:pt idx="2534">
                  <c:v>0.041</c:v>
                </c:pt>
                <c:pt idx="2535">
                  <c:v>0.039</c:v>
                </c:pt>
                <c:pt idx="2536">
                  <c:v>0.038</c:v>
                </c:pt>
                <c:pt idx="2537">
                  <c:v>0.035</c:v>
                </c:pt>
                <c:pt idx="2538">
                  <c:v>0.03</c:v>
                </c:pt>
                <c:pt idx="2539">
                  <c:v>0.03</c:v>
                </c:pt>
                <c:pt idx="2540">
                  <c:v>0.031</c:v>
                </c:pt>
                <c:pt idx="2541">
                  <c:v>0.028</c:v>
                </c:pt>
                <c:pt idx="2542">
                  <c:v>0.03</c:v>
                </c:pt>
                <c:pt idx="2543">
                  <c:v>0.032</c:v>
                </c:pt>
                <c:pt idx="2544">
                  <c:v>0.026</c:v>
                </c:pt>
                <c:pt idx="2545">
                  <c:v>0.026</c:v>
                </c:pt>
                <c:pt idx="2546">
                  <c:v>0.026</c:v>
                </c:pt>
                <c:pt idx="2547">
                  <c:v>0.023</c:v>
                </c:pt>
                <c:pt idx="2548">
                  <c:v>0.018</c:v>
                </c:pt>
                <c:pt idx="2549">
                  <c:v>0.014</c:v>
                </c:pt>
                <c:pt idx="2550">
                  <c:v>0.009</c:v>
                </c:pt>
                <c:pt idx="2551">
                  <c:v>0.005</c:v>
                </c:pt>
                <c:pt idx="2552">
                  <c:v>0.001</c:v>
                </c:pt>
                <c:pt idx="2553">
                  <c:v>-0.001</c:v>
                </c:pt>
                <c:pt idx="2554">
                  <c:v>-0.001</c:v>
                </c:pt>
                <c:pt idx="2555">
                  <c:v>-0.001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.001</c:v>
                </c:pt>
                <c:pt idx="2561">
                  <c:v>0.001</c:v>
                </c:pt>
                <c:pt idx="2562">
                  <c:v>0.001</c:v>
                </c:pt>
                <c:pt idx="2563">
                  <c:v>0</c:v>
                </c:pt>
                <c:pt idx="2564">
                  <c:v>0</c:v>
                </c:pt>
                <c:pt idx="2565">
                  <c:v>-0.001</c:v>
                </c:pt>
                <c:pt idx="2566">
                  <c:v>-0.001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-0.001</c:v>
                </c:pt>
                <c:pt idx="2573">
                  <c:v>-0.001</c:v>
                </c:pt>
                <c:pt idx="2574">
                  <c:v>-0.001</c:v>
                </c:pt>
                <c:pt idx="2575">
                  <c:v>-0.001</c:v>
                </c:pt>
                <c:pt idx="2576">
                  <c:v>-0.001</c:v>
                </c:pt>
                <c:pt idx="2577">
                  <c:v>-0.001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.00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.001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-0.001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-0.001</c:v>
                </c:pt>
                <c:pt idx="2616">
                  <c:v>-0.001</c:v>
                </c:pt>
                <c:pt idx="2617">
                  <c:v>-0.001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-0.001</c:v>
                </c:pt>
                <c:pt idx="2655">
                  <c:v>-0.001</c:v>
                </c:pt>
                <c:pt idx="2656">
                  <c:v>-0.001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.001</c:v>
                </c:pt>
                <c:pt idx="2661">
                  <c:v>0.001</c:v>
                </c:pt>
                <c:pt idx="2662">
                  <c:v>0.001</c:v>
                </c:pt>
                <c:pt idx="2663">
                  <c:v>0.001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.001</c:v>
                </c:pt>
                <c:pt idx="2671">
                  <c:v>0.001</c:v>
                </c:pt>
                <c:pt idx="2672">
                  <c:v>0.001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.001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.001</c:v>
                </c:pt>
                <c:pt idx="2720">
                  <c:v>0.001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-0.001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.001</c:v>
                </c:pt>
                <c:pt idx="2758">
                  <c:v>0.001</c:v>
                </c:pt>
                <c:pt idx="2759">
                  <c:v>0.001</c:v>
                </c:pt>
                <c:pt idx="2760">
                  <c:v>0.001</c:v>
                </c:pt>
                <c:pt idx="2761">
                  <c:v>0.001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.001</c:v>
                </c:pt>
                <c:pt idx="2799">
                  <c:v>0.001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-0.001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.001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-0.001</c:v>
                </c:pt>
                <c:pt idx="2842">
                  <c:v>0</c:v>
                </c:pt>
                <c:pt idx="2843">
                  <c:v>-0.001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-0.001</c:v>
                </c:pt>
                <c:pt idx="2858">
                  <c:v>-0.001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.001</c:v>
                </c:pt>
                <c:pt idx="2864">
                  <c:v>0.001</c:v>
                </c:pt>
                <c:pt idx="2865">
                  <c:v>0.001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-0.001</c:v>
                </c:pt>
                <c:pt idx="2893">
                  <c:v>-0.001</c:v>
                </c:pt>
                <c:pt idx="2894">
                  <c:v>-0.001</c:v>
                </c:pt>
                <c:pt idx="2895">
                  <c:v>0</c:v>
                </c:pt>
                <c:pt idx="2896">
                  <c:v>-0.001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-0.001</c:v>
                </c:pt>
                <c:pt idx="2904">
                  <c:v>-0.001</c:v>
                </c:pt>
                <c:pt idx="2905">
                  <c:v>-0.001</c:v>
                </c:pt>
                <c:pt idx="2906">
                  <c:v>-0.001</c:v>
                </c:pt>
                <c:pt idx="2907">
                  <c:v>0</c:v>
                </c:pt>
                <c:pt idx="2908">
                  <c:v>0</c:v>
                </c:pt>
                <c:pt idx="2909">
                  <c:v>0.001</c:v>
                </c:pt>
                <c:pt idx="2910">
                  <c:v>0.001</c:v>
                </c:pt>
                <c:pt idx="2911">
                  <c:v>0.001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.001</c:v>
                </c:pt>
                <c:pt idx="2917">
                  <c:v>0.001</c:v>
                </c:pt>
                <c:pt idx="2918">
                  <c:v>0.001</c:v>
                </c:pt>
                <c:pt idx="2919">
                  <c:v>0.001</c:v>
                </c:pt>
                <c:pt idx="2920">
                  <c:v>0.001</c:v>
                </c:pt>
                <c:pt idx="2921">
                  <c:v>0.001</c:v>
                </c:pt>
                <c:pt idx="2922">
                  <c:v>0.001</c:v>
                </c:pt>
                <c:pt idx="2923">
                  <c:v>0.001</c:v>
                </c:pt>
                <c:pt idx="2924">
                  <c:v>0.001</c:v>
                </c:pt>
                <c:pt idx="2925">
                  <c:v>0.001</c:v>
                </c:pt>
                <c:pt idx="2926">
                  <c:v>0.001</c:v>
                </c:pt>
                <c:pt idx="2927">
                  <c:v>0.001</c:v>
                </c:pt>
                <c:pt idx="2928">
                  <c:v>0.001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-0.001</c:v>
                </c:pt>
                <c:pt idx="2933">
                  <c:v>-0.001</c:v>
                </c:pt>
                <c:pt idx="2934">
                  <c:v>-0.001</c:v>
                </c:pt>
                <c:pt idx="2935">
                  <c:v>-0.001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.001</c:v>
                </c:pt>
                <c:pt idx="2942">
                  <c:v>0.001</c:v>
                </c:pt>
                <c:pt idx="2943">
                  <c:v>0.001</c:v>
                </c:pt>
                <c:pt idx="2944">
                  <c:v>0.001</c:v>
                </c:pt>
                <c:pt idx="2945">
                  <c:v>0.001</c:v>
                </c:pt>
                <c:pt idx="2946">
                  <c:v>0</c:v>
                </c:pt>
                <c:pt idx="2947">
                  <c:v>-0.001</c:v>
                </c:pt>
                <c:pt idx="2948">
                  <c:v>-0.002</c:v>
                </c:pt>
                <c:pt idx="2949">
                  <c:v>-0.001</c:v>
                </c:pt>
                <c:pt idx="2950">
                  <c:v>-0.001</c:v>
                </c:pt>
                <c:pt idx="2951">
                  <c:v>0.001</c:v>
                </c:pt>
                <c:pt idx="2952">
                  <c:v>0.002</c:v>
                </c:pt>
                <c:pt idx="2953">
                  <c:v>0.001</c:v>
                </c:pt>
                <c:pt idx="2954">
                  <c:v>0.001</c:v>
                </c:pt>
                <c:pt idx="2955">
                  <c:v>0</c:v>
                </c:pt>
                <c:pt idx="2956">
                  <c:v>-0.001</c:v>
                </c:pt>
                <c:pt idx="2957">
                  <c:v>-0.001</c:v>
                </c:pt>
                <c:pt idx="2958">
                  <c:v>-0.001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-0.001</c:v>
                </c:pt>
                <c:pt idx="2963">
                  <c:v>-0.002</c:v>
                </c:pt>
                <c:pt idx="2964">
                  <c:v>-0.002</c:v>
                </c:pt>
                <c:pt idx="2965">
                  <c:v>-0.002</c:v>
                </c:pt>
                <c:pt idx="2966">
                  <c:v>-0.002</c:v>
                </c:pt>
                <c:pt idx="2967">
                  <c:v>-0.002</c:v>
                </c:pt>
                <c:pt idx="2968">
                  <c:v>-0.002</c:v>
                </c:pt>
                <c:pt idx="2969">
                  <c:v>0</c:v>
                </c:pt>
                <c:pt idx="2970">
                  <c:v>0</c:v>
                </c:pt>
                <c:pt idx="2971">
                  <c:v>-0.001</c:v>
                </c:pt>
                <c:pt idx="2972">
                  <c:v>-0.002</c:v>
                </c:pt>
                <c:pt idx="2973">
                  <c:v>-0.002</c:v>
                </c:pt>
                <c:pt idx="2974">
                  <c:v>-0.001</c:v>
                </c:pt>
                <c:pt idx="2975">
                  <c:v>-0.001</c:v>
                </c:pt>
                <c:pt idx="2976">
                  <c:v>-0.002</c:v>
                </c:pt>
                <c:pt idx="2977">
                  <c:v>-0.002</c:v>
                </c:pt>
                <c:pt idx="2978">
                  <c:v>-0.001</c:v>
                </c:pt>
                <c:pt idx="2979">
                  <c:v>0</c:v>
                </c:pt>
                <c:pt idx="2980">
                  <c:v>0.001</c:v>
                </c:pt>
                <c:pt idx="2981">
                  <c:v>0</c:v>
                </c:pt>
                <c:pt idx="2982">
                  <c:v>0</c:v>
                </c:pt>
                <c:pt idx="2983">
                  <c:v>0.001</c:v>
                </c:pt>
                <c:pt idx="2984">
                  <c:v>0.001</c:v>
                </c:pt>
                <c:pt idx="2985">
                  <c:v>0</c:v>
                </c:pt>
                <c:pt idx="2986">
                  <c:v>-0.001</c:v>
                </c:pt>
                <c:pt idx="2987">
                  <c:v>-0.001</c:v>
                </c:pt>
                <c:pt idx="2988">
                  <c:v>0.001</c:v>
                </c:pt>
                <c:pt idx="2989">
                  <c:v>0.001</c:v>
                </c:pt>
                <c:pt idx="2990">
                  <c:v>0.002</c:v>
                </c:pt>
                <c:pt idx="2991">
                  <c:v>0.002</c:v>
                </c:pt>
                <c:pt idx="2992">
                  <c:v>0.002</c:v>
                </c:pt>
                <c:pt idx="2993">
                  <c:v>0.001</c:v>
                </c:pt>
                <c:pt idx="2994">
                  <c:v>0</c:v>
                </c:pt>
                <c:pt idx="2995">
                  <c:v>0</c:v>
                </c:pt>
                <c:pt idx="2996">
                  <c:v>-0.001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-0.001</c:v>
                </c:pt>
                <c:pt idx="3001">
                  <c:v>-0.001</c:v>
                </c:pt>
                <c:pt idx="3002">
                  <c:v>-0.001</c:v>
                </c:pt>
                <c:pt idx="3003">
                  <c:v>0</c:v>
                </c:pt>
                <c:pt idx="3004">
                  <c:v>-0.001</c:v>
                </c:pt>
                <c:pt idx="3005">
                  <c:v>0</c:v>
                </c:pt>
                <c:pt idx="3006">
                  <c:v>-0.002</c:v>
                </c:pt>
                <c:pt idx="3007">
                  <c:v>-0.002</c:v>
                </c:pt>
                <c:pt idx="3008">
                  <c:v>-0.002</c:v>
                </c:pt>
                <c:pt idx="3009">
                  <c:v>-0.002</c:v>
                </c:pt>
                <c:pt idx="3010">
                  <c:v>-0.003</c:v>
                </c:pt>
                <c:pt idx="3011">
                  <c:v>-0.002</c:v>
                </c:pt>
                <c:pt idx="3012">
                  <c:v>-0.002</c:v>
                </c:pt>
                <c:pt idx="3013">
                  <c:v>-0.001</c:v>
                </c:pt>
                <c:pt idx="3014">
                  <c:v>-0.001</c:v>
                </c:pt>
                <c:pt idx="3015">
                  <c:v>0</c:v>
                </c:pt>
                <c:pt idx="3016">
                  <c:v>0.002</c:v>
                </c:pt>
                <c:pt idx="3017">
                  <c:v>0.002</c:v>
                </c:pt>
                <c:pt idx="3018">
                  <c:v>0.002</c:v>
                </c:pt>
                <c:pt idx="3019">
                  <c:v>0.002</c:v>
                </c:pt>
                <c:pt idx="3020">
                  <c:v>0.001</c:v>
                </c:pt>
                <c:pt idx="3021">
                  <c:v>0</c:v>
                </c:pt>
                <c:pt idx="3022">
                  <c:v>-0.001</c:v>
                </c:pt>
                <c:pt idx="3023">
                  <c:v>-0.001</c:v>
                </c:pt>
                <c:pt idx="3024">
                  <c:v>0</c:v>
                </c:pt>
                <c:pt idx="3025">
                  <c:v>-0.001</c:v>
                </c:pt>
                <c:pt idx="3026">
                  <c:v>0</c:v>
                </c:pt>
                <c:pt idx="3027">
                  <c:v>0.001</c:v>
                </c:pt>
                <c:pt idx="3028">
                  <c:v>0.001</c:v>
                </c:pt>
                <c:pt idx="3029">
                  <c:v>0.002</c:v>
                </c:pt>
                <c:pt idx="3030">
                  <c:v>0.003</c:v>
                </c:pt>
                <c:pt idx="3031">
                  <c:v>0.003</c:v>
                </c:pt>
                <c:pt idx="3032">
                  <c:v>0.001</c:v>
                </c:pt>
                <c:pt idx="3033">
                  <c:v>0.001</c:v>
                </c:pt>
                <c:pt idx="3034">
                  <c:v>0.001</c:v>
                </c:pt>
                <c:pt idx="3035">
                  <c:v>0.001</c:v>
                </c:pt>
                <c:pt idx="3036">
                  <c:v>0.001</c:v>
                </c:pt>
                <c:pt idx="3037">
                  <c:v>0</c:v>
                </c:pt>
                <c:pt idx="3038">
                  <c:v>0.001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-0.001</c:v>
                </c:pt>
                <c:pt idx="3047">
                  <c:v>-0.001</c:v>
                </c:pt>
                <c:pt idx="3048">
                  <c:v>0</c:v>
                </c:pt>
                <c:pt idx="3049">
                  <c:v>0.001</c:v>
                </c:pt>
                <c:pt idx="3050">
                  <c:v>0.001</c:v>
                </c:pt>
                <c:pt idx="3051">
                  <c:v>0.001</c:v>
                </c:pt>
                <c:pt idx="3052">
                  <c:v>0.002</c:v>
                </c:pt>
                <c:pt idx="3053">
                  <c:v>0.001</c:v>
                </c:pt>
                <c:pt idx="3054">
                  <c:v>0.001</c:v>
                </c:pt>
                <c:pt idx="3055">
                  <c:v>0</c:v>
                </c:pt>
                <c:pt idx="3056">
                  <c:v>-0.001</c:v>
                </c:pt>
                <c:pt idx="3057">
                  <c:v>-0.002</c:v>
                </c:pt>
                <c:pt idx="3058">
                  <c:v>-0.002</c:v>
                </c:pt>
                <c:pt idx="3059">
                  <c:v>0</c:v>
                </c:pt>
                <c:pt idx="3060">
                  <c:v>0.001</c:v>
                </c:pt>
                <c:pt idx="3061">
                  <c:v>0.001</c:v>
                </c:pt>
                <c:pt idx="3062">
                  <c:v>0.002</c:v>
                </c:pt>
                <c:pt idx="3063">
                  <c:v>0.002</c:v>
                </c:pt>
                <c:pt idx="3064">
                  <c:v>0.001</c:v>
                </c:pt>
                <c:pt idx="3065">
                  <c:v>-0.001</c:v>
                </c:pt>
                <c:pt idx="3066">
                  <c:v>-0.002</c:v>
                </c:pt>
                <c:pt idx="3067">
                  <c:v>-0.003</c:v>
                </c:pt>
                <c:pt idx="3068">
                  <c:v>-0.002</c:v>
                </c:pt>
                <c:pt idx="3069">
                  <c:v>-0.001</c:v>
                </c:pt>
                <c:pt idx="3070">
                  <c:v>0.001</c:v>
                </c:pt>
                <c:pt idx="3071">
                  <c:v>0.001</c:v>
                </c:pt>
                <c:pt idx="3072">
                  <c:v>0.002</c:v>
                </c:pt>
                <c:pt idx="3073">
                  <c:v>0.002</c:v>
                </c:pt>
                <c:pt idx="3074">
                  <c:v>0.001</c:v>
                </c:pt>
                <c:pt idx="3075">
                  <c:v>0</c:v>
                </c:pt>
                <c:pt idx="3076">
                  <c:v>0</c:v>
                </c:pt>
                <c:pt idx="3077">
                  <c:v>-0.001</c:v>
                </c:pt>
                <c:pt idx="3078">
                  <c:v>-0.001</c:v>
                </c:pt>
                <c:pt idx="3079">
                  <c:v>-0.001</c:v>
                </c:pt>
                <c:pt idx="3080">
                  <c:v>-0.002</c:v>
                </c:pt>
                <c:pt idx="3081">
                  <c:v>-0.001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.003</c:v>
                </c:pt>
                <c:pt idx="3087">
                  <c:v>0.004</c:v>
                </c:pt>
                <c:pt idx="3088">
                  <c:v>0.004</c:v>
                </c:pt>
                <c:pt idx="3089">
                  <c:v>0.002</c:v>
                </c:pt>
                <c:pt idx="3090">
                  <c:v>-0.001</c:v>
                </c:pt>
                <c:pt idx="3091">
                  <c:v>-0.001</c:v>
                </c:pt>
                <c:pt idx="3092">
                  <c:v>-0.002</c:v>
                </c:pt>
                <c:pt idx="3093">
                  <c:v>-0.001</c:v>
                </c:pt>
                <c:pt idx="3094">
                  <c:v>-0.001</c:v>
                </c:pt>
                <c:pt idx="3095">
                  <c:v>-0.001</c:v>
                </c:pt>
                <c:pt idx="3096">
                  <c:v>0.002</c:v>
                </c:pt>
                <c:pt idx="3097">
                  <c:v>0.001</c:v>
                </c:pt>
                <c:pt idx="3098">
                  <c:v>0</c:v>
                </c:pt>
                <c:pt idx="3099">
                  <c:v>-0.007</c:v>
                </c:pt>
                <c:pt idx="3100">
                  <c:v>0.001</c:v>
                </c:pt>
                <c:pt idx="3101">
                  <c:v>0.003</c:v>
                </c:pt>
                <c:pt idx="3102">
                  <c:v>0.009</c:v>
                </c:pt>
                <c:pt idx="3103">
                  <c:v>-0.004</c:v>
                </c:pt>
                <c:pt idx="3104">
                  <c:v>-0.019</c:v>
                </c:pt>
                <c:pt idx="3105">
                  <c:v>0.015</c:v>
                </c:pt>
                <c:pt idx="3106">
                  <c:v>0.03</c:v>
                </c:pt>
                <c:pt idx="3107">
                  <c:v>0.084</c:v>
                </c:pt>
                <c:pt idx="3108">
                  <c:v>-0.224</c:v>
                </c:pt>
                <c:pt idx="3109">
                  <c:v>-0.2</c:v>
                </c:pt>
                <c:pt idx="3110">
                  <c:v>0.024</c:v>
                </c:pt>
                <c:pt idx="3111">
                  <c:v>0.063</c:v>
                </c:pt>
                <c:pt idx="3112">
                  <c:v>10</c:v>
                </c:pt>
                <c:pt idx="3113">
                  <c:v>10</c:v>
                </c:pt>
                <c:pt idx="3114">
                  <c:v>10</c:v>
                </c:pt>
                <c:pt idx="3115">
                  <c:v>10</c:v>
                </c:pt>
                <c:pt idx="3116">
                  <c:v>0.238</c:v>
                </c:pt>
                <c:pt idx="3117">
                  <c:v>-0.397</c:v>
                </c:pt>
                <c:pt idx="3118">
                  <c:v>0.211</c:v>
                </c:pt>
                <c:pt idx="3119">
                  <c:v>10</c:v>
                </c:pt>
                <c:pt idx="3120">
                  <c:v>10</c:v>
                </c:pt>
                <c:pt idx="3121">
                  <c:v>10</c:v>
                </c:pt>
                <c:pt idx="3122">
                  <c:v>-0.043</c:v>
                </c:pt>
                <c:pt idx="3123">
                  <c:v>-0.436</c:v>
                </c:pt>
                <c:pt idx="3124">
                  <c:v>-0.677</c:v>
                </c:pt>
                <c:pt idx="3125">
                  <c:v>-0.869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traw!$M$1</c:f>
              <c:strCache>
                <c:ptCount val="1"/>
                <c:pt idx="0">
                  <c:v>Plain Straw run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aw!$K$9:$K$3134</c:f>
              <c:numCache>
                <c:formatCode>General</c:formatCode>
                <c:ptCount val="3126"/>
                <c:pt idx="0">
                  <c:v>3300</c:v>
                </c:pt>
                <c:pt idx="1">
                  <c:v>3299</c:v>
                </c:pt>
                <c:pt idx="2">
                  <c:v>3298</c:v>
                </c:pt>
                <c:pt idx="3">
                  <c:v>3297</c:v>
                </c:pt>
                <c:pt idx="4">
                  <c:v>3296</c:v>
                </c:pt>
                <c:pt idx="5">
                  <c:v>3295</c:v>
                </c:pt>
                <c:pt idx="6">
                  <c:v>3294</c:v>
                </c:pt>
                <c:pt idx="7">
                  <c:v>3293</c:v>
                </c:pt>
                <c:pt idx="8">
                  <c:v>3292</c:v>
                </c:pt>
                <c:pt idx="9">
                  <c:v>3291</c:v>
                </c:pt>
                <c:pt idx="10">
                  <c:v>3290</c:v>
                </c:pt>
                <c:pt idx="11">
                  <c:v>3289</c:v>
                </c:pt>
                <c:pt idx="12">
                  <c:v>3288</c:v>
                </c:pt>
                <c:pt idx="13">
                  <c:v>3287</c:v>
                </c:pt>
                <c:pt idx="14">
                  <c:v>3286</c:v>
                </c:pt>
                <c:pt idx="15">
                  <c:v>3285</c:v>
                </c:pt>
                <c:pt idx="16">
                  <c:v>3284</c:v>
                </c:pt>
                <c:pt idx="17">
                  <c:v>3283</c:v>
                </c:pt>
                <c:pt idx="18">
                  <c:v>3282</c:v>
                </c:pt>
                <c:pt idx="19">
                  <c:v>3281</c:v>
                </c:pt>
                <c:pt idx="20">
                  <c:v>3280</c:v>
                </c:pt>
                <c:pt idx="21">
                  <c:v>3279</c:v>
                </c:pt>
                <c:pt idx="22">
                  <c:v>3278</c:v>
                </c:pt>
                <c:pt idx="23">
                  <c:v>3277</c:v>
                </c:pt>
                <c:pt idx="24">
                  <c:v>3276</c:v>
                </c:pt>
                <c:pt idx="25">
                  <c:v>3275</c:v>
                </c:pt>
                <c:pt idx="26">
                  <c:v>3274</c:v>
                </c:pt>
                <c:pt idx="27">
                  <c:v>3273</c:v>
                </c:pt>
                <c:pt idx="28">
                  <c:v>3272</c:v>
                </c:pt>
                <c:pt idx="29">
                  <c:v>3271</c:v>
                </c:pt>
                <c:pt idx="30">
                  <c:v>3270</c:v>
                </c:pt>
                <c:pt idx="31">
                  <c:v>3269</c:v>
                </c:pt>
                <c:pt idx="32">
                  <c:v>3268</c:v>
                </c:pt>
                <c:pt idx="33">
                  <c:v>3267</c:v>
                </c:pt>
                <c:pt idx="34">
                  <c:v>3266</c:v>
                </c:pt>
                <c:pt idx="35">
                  <c:v>3265</c:v>
                </c:pt>
                <c:pt idx="36">
                  <c:v>3264</c:v>
                </c:pt>
                <c:pt idx="37">
                  <c:v>3263</c:v>
                </c:pt>
                <c:pt idx="38">
                  <c:v>3262</c:v>
                </c:pt>
                <c:pt idx="39">
                  <c:v>3261</c:v>
                </c:pt>
                <c:pt idx="40">
                  <c:v>3260</c:v>
                </c:pt>
                <c:pt idx="41">
                  <c:v>3259</c:v>
                </c:pt>
                <c:pt idx="42">
                  <c:v>3258</c:v>
                </c:pt>
                <c:pt idx="43">
                  <c:v>3257</c:v>
                </c:pt>
                <c:pt idx="44">
                  <c:v>3256</c:v>
                </c:pt>
                <c:pt idx="45">
                  <c:v>3255</c:v>
                </c:pt>
                <c:pt idx="46">
                  <c:v>3254</c:v>
                </c:pt>
                <c:pt idx="47">
                  <c:v>3253</c:v>
                </c:pt>
                <c:pt idx="48">
                  <c:v>3252</c:v>
                </c:pt>
                <c:pt idx="49">
                  <c:v>3251</c:v>
                </c:pt>
                <c:pt idx="50">
                  <c:v>3250</c:v>
                </c:pt>
                <c:pt idx="51">
                  <c:v>3249</c:v>
                </c:pt>
                <c:pt idx="52">
                  <c:v>3248</c:v>
                </c:pt>
                <c:pt idx="53">
                  <c:v>3247</c:v>
                </c:pt>
                <c:pt idx="54">
                  <c:v>3246</c:v>
                </c:pt>
                <c:pt idx="55">
                  <c:v>3245</c:v>
                </c:pt>
                <c:pt idx="56">
                  <c:v>3244</c:v>
                </c:pt>
                <c:pt idx="57">
                  <c:v>3243</c:v>
                </c:pt>
                <c:pt idx="58">
                  <c:v>3242</c:v>
                </c:pt>
                <c:pt idx="59">
                  <c:v>3241</c:v>
                </c:pt>
                <c:pt idx="60">
                  <c:v>3240</c:v>
                </c:pt>
                <c:pt idx="61">
                  <c:v>3239</c:v>
                </c:pt>
                <c:pt idx="62">
                  <c:v>3238</c:v>
                </c:pt>
                <c:pt idx="63">
                  <c:v>3237</c:v>
                </c:pt>
                <c:pt idx="64">
                  <c:v>3236</c:v>
                </c:pt>
                <c:pt idx="65">
                  <c:v>3235</c:v>
                </c:pt>
                <c:pt idx="66">
                  <c:v>3234</c:v>
                </c:pt>
                <c:pt idx="67">
                  <c:v>3233</c:v>
                </c:pt>
                <c:pt idx="68">
                  <c:v>3232</c:v>
                </c:pt>
                <c:pt idx="69">
                  <c:v>3231</c:v>
                </c:pt>
                <c:pt idx="70">
                  <c:v>3230</c:v>
                </c:pt>
                <c:pt idx="71">
                  <c:v>3229</c:v>
                </c:pt>
                <c:pt idx="72">
                  <c:v>3228</c:v>
                </c:pt>
                <c:pt idx="73">
                  <c:v>3227</c:v>
                </c:pt>
                <c:pt idx="74">
                  <c:v>3226</c:v>
                </c:pt>
                <c:pt idx="75">
                  <c:v>3225</c:v>
                </c:pt>
                <c:pt idx="76">
                  <c:v>3224</c:v>
                </c:pt>
                <c:pt idx="77">
                  <c:v>3223</c:v>
                </c:pt>
                <c:pt idx="78">
                  <c:v>3222</c:v>
                </c:pt>
                <c:pt idx="79">
                  <c:v>3221</c:v>
                </c:pt>
                <c:pt idx="80">
                  <c:v>3220</c:v>
                </c:pt>
                <c:pt idx="81">
                  <c:v>3219</c:v>
                </c:pt>
                <c:pt idx="82">
                  <c:v>3218</c:v>
                </c:pt>
                <c:pt idx="83">
                  <c:v>3217</c:v>
                </c:pt>
                <c:pt idx="84">
                  <c:v>3216</c:v>
                </c:pt>
                <c:pt idx="85">
                  <c:v>3215</c:v>
                </c:pt>
                <c:pt idx="86">
                  <c:v>3214</c:v>
                </c:pt>
                <c:pt idx="87">
                  <c:v>3213</c:v>
                </c:pt>
                <c:pt idx="88">
                  <c:v>3212</c:v>
                </c:pt>
                <c:pt idx="89">
                  <c:v>3211</c:v>
                </c:pt>
                <c:pt idx="90">
                  <c:v>3210</c:v>
                </c:pt>
                <c:pt idx="91">
                  <c:v>3209</c:v>
                </c:pt>
                <c:pt idx="92">
                  <c:v>3208</c:v>
                </c:pt>
                <c:pt idx="93">
                  <c:v>3207</c:v>
                </c:pt>
                <c:pt idx="94">
                  <c:v>3206</c:v>
                </c:pt>
                <c:pt idx="95">
                  <c:v>3205</c:v>
                </c:pt>
                <c:pt idx="96">
                  <c:v>3204</c:v>
                </c:pt>
                <c:pt idx="97">
                  <c:v>3203</c:v>
                </c:pt>
                <c:pt idx="98">
                  <c:v>3202</c:v>
                </c:pt>
                <c:pt idx="99">
                  <c:v>3201</c:v>
                </c:pt>
                <c:pt idx="100">
                  <c:v>3200</c:v>
                </c:pt>
                <c:pt idx="101">
                  <c:v>3199</c:v>
                </c:pt>
                <c:pt idx="102">
                  <c:v>3198</c:v>
                </c:pt>
                <c:pt idx="103">
                  <c:v>3197</c:v>
                </c:pt>
                <c:pt idx="104">
                  <c:v>3196</c:v>
                </c:pt>
                <c:pt idx="105">
                  <c:v>3195</c:v>
                </c:pt>
                <c:pt idx="106">
                  <c:v>3194</c:v>
                </c:pt>
                <c:pt idx="107">
                  <c:v>3193</c:v>
                </c:pt>
                <c:pt idx="108">
                  <c:v>3192</c:v>
                </c:pt>
                <c:pt idx="109">
                  <c:v>3191</c:v>
                </c:pt>
                <c:pt idx="110">
                  <c:v>3190</c:v>
                </c:pt>
                <c:pt idx="111">
                  <c:v>3189</c:v>
                </c:pt>
                <c:pt idx="112">
                  <c:v>3188</c:v>
                </c:pt>
                <c:pt idx="113">
                  <c:v>3187</c:v>
                </c:pt>
                <c:pt idx="114">
                  <c:v>3186</c:v>
                </c:pt>
                <c:pt idx="115">
                  <c:v>3185</c:v>
                </c:pt>
                <c:pt idx="116">
                  <c:v>3184</c:v>
                </c:pt>
                <c:pt idx="117">
                  <c:v>3183</c:v>
                </c:pt>
                <c:pt idx="118">
                  <c:v>3182</c:v>
                </c:pt>
                <c:pt idx="119">
                  <c:v>3181</c:v>
                </c:pt>
                <c:pt idx="120">
                  <c:v>3180</c:v>
                </c:pt>
                <c:pt idx="121">
                  <c:v>3179</c:v>
                </c:pt>
                <c:pt idx="122">
                  <c:v>3178</c:v>
                </c:pt>
                <c:pt idx="123">
                  <c:v>3177</c:v>
                </c:pt>
                <c:pt idx="124">
                  <c:v>3176</c:v>
                </c:pt>
                <c:pt idx="125">
                  <c:v>3175</c:v>
                </c:pt>
                <c:pt idx="126">
                  <c:v>3174</c:v>
                </c:pt>
                <c:pt idx="127">
                  <c:v>3173</c:v>
                </c:pt>
                <c:pt idx="128">
                  <c:v>3172</c:v>
                </c:pt>
                <c:pt idx="129">
                  <c:v>3171</c:v>
                </c:pt>
                <c:pt idx="130">
                  <c:v>3170</c:v>
                </c:pt>
                <c:pt idx="131">
                  <c:v>3169</c:v>
                </c:pt>
                <c:pt idx="132">
                  <c:v>3168</c:v>
                </c:pt>
                <c:pt idx="133">
                  <c:v>3167</c:v>
                </c:pt>
                <c:pt idx="134">
                  <c:v>3166</c:v>
                </c:pt>
                <c:pt idx="135">
                  <c:v>3165</c:v>
                </c:pt>
                <c:pt idx="136">
                  <c:v>3164</c:v>
                </c:pt>
                <c:pt idx="137">
                  <c:v>3163</c:v>
                </c:pt>
                <c:pt idx="138">
                  <c:v>3162</c:v>
                </c:pt>
                <c:pt idx="139">
                  <c:v>3161</c:v>
                </c:pt>
                <c:pt idx="140">
                  <c:v>3160</c:v>
                </c:pt>
                <c:pt idx="141">
                  <c:v>3159</c:v>
                </c:pt>
                <c:pt idx="142">
                  <c:v>3158</c:v>
                </c:pt>
                <c:pt idx="143">
                  <c:v>3157</c:v>
                </c:pt>
                <c:pt idx="144">
                  <c:v>3156</c:v>
                </c:pt>
                <c:pt idx="145">
                  <c:v>3155</c:v>
                </c:pt>
                <c:pt idx="146">
                  <c:v>3154</c:v>
                </c:pt>
                <c:pt idx="147">
                  <c:v>3153</c:v>
                </c:pt>
                <c:pt idx="148">
                  <c:v>3152</c:v>
                </c:pt>
                <c:pt idx="149">
                  <c:v>3151</c:v>
                </c:pt>
                <c:pt idx="150">
                  <c:v>3150</c:v>
                </c:pt>
                <c:pt idx="151">
                  <c:v>3149</c:v>
                </c:pt>
                <c:pt idx="152">
                  <c:v>3148</c:v>
                </c:pt>
                <c:pt idx="153">
                  <c:v>3147</c:v>
                </c:pt>
                <c:pt idx="154">
                  <c:v>3146</c:v>
                </c:pt>
                <c:pt idx="155">
                  <c:v>3145</c:v>
                </c:pt>
                <c:pt idx="156">
                  <c:v>3144</c:v>
                </c:pt>
                <c:pt idx="157">
                  <c:v>3143</c:v>
                </c:pt>
                <c:pt idx="158">
                  <c:v>3142</c:v>
                </c:pt>
                <c:pt idx="159">
                  <c:v>3141</c:v>
                </c:pt>
                <c:pt idx="160">
                  <c:v>3140</c:v>
                </c:pt>
                <c:pt idx="161">
                  <c:v>3139</c:v>
                </c:pt>
                <c:pt idx="162">
                  <c:v>3138</c:v>
                </c:pt>
                <c:pt idx="163">
                  <c:v>3137</c:v>
                </c:pt>
                <c:pt idx="164">
                  <c:v>3136</c:v>
                </c:pt>
                <c:pt idx="165">
                  <c:v>3135</c:v>
                </c:pt>
                <c:pt idx="166">
                  <c:v>3134</c:v>
                </c:pt>
                <c:pt idx="167">
                  <c:v>3133</c:v>
                </c:pt>
                <c:pt idx="168">
                  <c:v>3132</c:v>
                </c:pt>
                <c:pt idx="169">
                  <c:v>3131</c:v>
                </c:pt>
                <c:pt idx="170">
                  <c:v>3130</c:v>
                </c:pt>
                <c:pt idx="171">
                  <c:v>3129</c:v>
                </c:pt>
                <c:pt idx="172">
                  <c:v>3128</c:v>
                </c:pt>
                <c:pt idx="173">
                  <c:v>3127</c:v>
                </c:pt>
                <c:pt idx="174">
                  <c:v>3126</c:v>
                </c:pt>
                <c:pt idx="175">
                  <c:v>3125</c:v>
                </c:pt>
                <c:pt idx="176">
                  <c:v>3124</c:v>
                </c:pt>
                <c:pt idx="177">
                  <c:v>3123</c:v>
                </c:pt>
                <c:pt idx="178">
                  <c:v>3122</c:v>
                </c:pt>
                <c:pt idx="179">
                  <c:v>3121</c:v>
                </c:pt>
                <c:pt idx="180">
                  <c:v>3120</c:v>
                </c:pt>
                <c:pt idx="181">
                  <c:v>3119</c:v>
                </c:pt>
                <c:pt idx="182">
                  <c:v>3118</c:v>
                </c:pt>
                <c:pt idx="183">
                  <c:v>3117</c:v>
                </c:pt>
                <c:pt idx="184">
                  <c:v>3116</c:v>
                </c:pt>
                <c:pt idx="185">
                  <c:v>3115</c:v>
                </c:pt>
                <c:pt idx="186">
                  <c:v>3114</c:v>
                </c:pt>
                <c:pt idx="187">
                  <c:v>3113</c:v>
                </c:pt>
                <c:pt idx="188">
                  <c:v>3112</c:v>
                </c:pt>
                <c:pt idx="189">
                  <c:v>3111</c:v>
                </c:pt>
                <c:pt idx="190">
                  <c:v>3110</c:v>
                </c:pt>
                <c:pt idx="191">
                  <c:v>3109</c:v>
                </c:pt>
                <c:pt idx="192">
                  <c:v>3108</c:v>
                </c:pt>
                <c:pt idx="193">
                  <c:v>3107</c:v>
                </c:pt>
                <c:pt idx="194">
                  <c:v>3106</c:v>
                </c:pt>
                <c:pt idx="195">
                  <c:v>3105</c:v>
                </c:pt>
                <c:pt idx="196">
                  <c:v>3104</c:v>
                </c:pt>
                <c:pt idx="197">
                  <c:v>3103</c:v>
                </c:pt>
                <c:pt idx="198">
                  <c:v>3102</c:v>
                </c:pt>
                <c:pt idx="199">
                  <c:v>3101</c:v>
                </c:pt>
                <c:pt idx="200">
                  <c:v>3100</c:v>
                </c:pt>
                <c:pt idx="201">
                  <c:v>3099</c:v>
                </c:pt>
                <c:pt idx="202">
                  <c:v>3098</c:v>
                </c:pt>
                <c:pt idx="203">
                  <c:v>3097</c:v>
                </c:pt>
                <c:pt idx="204">
                  <c:v>3096</c:v>
                </c:pt>
                <c:pt idx="205">
                  <c:v>3095</c:v>
                </c:pt>
                <c:pt idx="206">
                  <c:v>3094</c:v>
                </c:pt>
                <c:pt idx="207">
                  <c:v>3093</c:v>
                </c:pt>
                <c:pt idx="208">
                  <c:v>3092</c:v>
                </c:pt>
                <c:pt idx="209">
                  <c:v>3091</c:v>
                </c:pt>
                <c:pt idx="210">
                  <c:v>3090</c:v>
                </c:pt>
                <c:pt idx="211">
                  <c:v>3089</c:v>
                </c:pt>
                <c:pt idx="212">
                  <c:v>3088</c:v>
                </c:pt>
                <c:pt idx="213">
                  <c:v>3087</c:v>
                </c:pt>
                <c:pt idx="214">
                  <c:v>3086</c:v>
                </c:pt>
                <c:pt idx="215">
                  <c:v>3085</c:v>
                </c:pt>
                <c:pt idx="216">
                  <c:v>3084</c:v>
                </c:pt>
                <c:pt idx="217">
                  <c:v>3083</c:v>
                </c:pt>
                <c:pt idx="218">
                  <c:v>3082</c:v>
                </c:pt>
                <c:pt idx="219">
                  <c:v>3081</c:v>
                </c:pt>
                <c:pt idx="220">
                  <c:v>3080</c:v>
                </c:pt>
                <c:pt idx="221">
                  <c:v>3079</c:v>
                </c:pt>
                <c:pt idx="222">
                  <c:v>3078</c:v>
                </c:pt>
                <c:pt idx="223">
                  <c:v>3077</c:v>
                </c:pt>
                <c:pt idx="224">
                  <c:v>3076</c:v>
                </c:pt>
                <c:pt idx="225">
                  <c:v>3075</c:v>
                </c:pt>
                <c:pt idx="226">
                  <c:v>3074</c:v>
                </c:pt>
                <c:pt idx="227">
                  <c:v>3073</c:v>
                </c:pt>
                <c:pt idx="228">
                  <c:v>3072</c:v>
                </c:pt>
                <c:pt idx="229">
                  <c:v>3071</c:v>
                </c:pt>
                <c:pt idx="230">
                  <c:v>3070</c:v>
                </c:pt>
                <c:pt idx="231">
                  <c:v>3069</c:v>
                </c:pt>
                <c:pt idx="232">
                  <c:v>3068</c:v>
                </c:pt>
                <c:pt idx="233">
                  <c:v>3067</c:v>
                </c:pt>
                <c:pt idx="234">
                  <c:v>3066</c:v>
                </c:pt>
                <c:pt idx="235">
                  <c:v>3065</c:v>
                </c:pt>
                <c:pt idx="236">
                  <c:v>3064</c:v>
                </c:pt>
                <c:pt idx="237">
                  <c:v>3063</c:v>
                </c:pt>
                <c:pt idx="238">
                  <c:v>3062</c:v>
                </c:pt>
                <c:pt idx="239">
                  <c:v>3061</c:v>
                </c:pt>
                <c:pt idx="240">
                  <c:v>3060</c:v>
                </c:pt>
                <c:pt idx="241">
                  <c:v>3059</c:v>
                </c:pt>
                <c:pt idx="242">
                  <c:v>3058</c:v>
                </c:pt>
                <c:pt idx="243">
                  <c:v>3057</c:v>
                </c:pt>
                <c:pt idx="244">
                  <c:v>3056</c:v>
                </c:pt>
                <c:pt idx="245">
                  <c:v>3055</c:v>
                </c:pt>
                <c:pt idx="246">
                  <c:v>3054</c:v>
                </c:pt>
                <c:pt idx="247">
                  <c:v>3053</c:v>
                </c:pt>
                <c:pt idx="248">
                  <c:v>3052</c:v>
                </c:pt>
                <c:pt idx="249">
                  <c:v>3051</c:v>
                </c:pt>
                <c:pt idx="250">
                  <c:v>3050</c:v>
                </c:pt>
                <c:pt idx="251">
                  <c:v>3049</c:v>
                </c:pt>
                <c:pt idx="252">
                  <c:v>3048</c:v>
                </c:pt>
                <c:pt idx="253">
                  <c:v>3047</c:v>
                </c:pt>
                <c:pt idx="254">
                  <c:v>3046</c:v>
                </c:pt>
                <c:pt idx="255">
                  <c:v>3045</c:v>
                </c:pt>
                <c:pt idx="256">
                  <c:v>3044</c:v>
                </c:pt>
                <c:pt idx="257">
                  <c:v>3043</c:v>
                </c:pt>
                <c:pt idx="258">
                  <c:v>3042</c:v>
                </c:pt>
                <c:pt idx="259">
                  <c:v>3041</c:v>
                </c:pt>
                <c:pt idx="260">
                  <c:v>3040</c:v>
                </c:pt>
                <c:pt idx="261">
                  <c:v>3039</c:v>
                </c:pt>
                <c:pt idx="262">
                  <c:v>3038</c:v>
                </c:pt>
                <c:pt idx="263">
                  <c:v>3037</c:v>
                </c:pt>
                <c:pt idx="264">
                  <c:v>3036</c:v>
                </c:pt>
                <c:pt idx="265">
                  <c:v>3035</c:v>
                </c:pt>
                <c:pt idx="266">
                  <c:v>3034</c:v>
                </c:pt>
                <c:pt idx="267">
                  <c:v>3033</c:v>
                </c:pt>
                <c:pt idx="268">
                  <c:v>3032</c:v>
                </c:pt>
                <c:pt idx="269">
                  <c:v>3031</c:v>
                </c:pt>
                <c:pt idx="270">
                  <c:v>3030</c:v>
                </c:pt>
                <c:pt idx="271">
                  <c:v>3029</c:v>
                </c:pt>
                <c:pt idx="272">
                  <c:v>3028</c:v>
                </c:pt>
                <c:pt idx="273">
                  <c:v>3027</c:v>
                </c:pt>
                <c:pt idx="274">
                  <c:v>3026</c:v>
                </c:pt>
                <c:pt idx="275">
                  <c:v>3025</c:v>
                </c:pt>
                <c:pt idx="276">
                  <c:v>3024</c:v>
                </c:pt>
                <c:pt idx="277">
                  <c:v>3023</c:v>
                </c:pt>
                <c:pt idx="278">
                  <c:v>3022</c:v>
                </c:pt>
                <c:pt idx="279">
                  <c:v>3021</c:v>
                </c:pt>
                <c:pt idx="280">
                  <c:v>3020</c:v>
                </c:pt>
                <c:pt idx="281">
                  <c:v>3019</c:v>
                </c:pt>
                <c:pt idx="282">
                  <c:v>3018</c:v>
                </c:pt>
                <c:pt idx="283">
                  <c:v>3017</c:v>
                </c:pt>
                <c:pt idx="284">
                  <c:v>3016</c:v>
                </c:pt>
                <c:pt idx="285">
                  <c:v>3015</c:v>
                </c:pt>
                <c:pt idx="286">
                  <c:v>3014</c:v>
                </c:pt>
                <c:pt idx="287">
                  <c:v>3013</c:v>
                </c:pt>
                <c:pt idx="288">
                  <c:v>3012</c:v>
                </c:pt>
                <c:pt idx="289">
                  <c:v>3011</c:v>
                </c:pt>
                <c:pt idx="290">
                  <c:v>3010</c:v>
                </c:pt>
                <c:pt idx="291">
                  <c:v>3009</c:v>
                </c:pt>
                <c:pt idx="292">
                  <c:v>3008</c:v>
                </c:pt>
                <c:pt idx="293">
                  <c:v>3007</c:v>
                </c:pt>
                <c:pt idx="294">
                  <c:v>3006</c:v>
                </c:pt>
                <c:pt idx="295">
                  <c:v>3005</c:v>
                </c:pt>
                <c:pt idx="296">
                  <c:v>3004</c:v>
                </c:pt>
                <c:pt idx="297">
                  <c:v>3003</c:v>
                </c:pt>
                <c:pt idx="298">
                  <c:v>3002</c:v>
                </c:pt>
                <c:pt idx="299">
                  <c:v>3001</c:v>
                </c:pt>
                <c:pt idx="300">
                  <c:v>3000</c:v>
                </c:pt>
                <c:pt idx="301">
                  <c:v>2999</c:v>
                </c:pt>
                <c:pt idx="302">
                  <c:v>2998</c:v>
                </c:pt>
                <c:pt idx="303">
                  <c:v>2997</c:v>
                </c:pt>
                <c:pt idx="304">
                  <c:v>2996</c:v>
                </c:pt>
                <c:pt idx="305">
                  <c:v>2995</c:v>
                </c:pt>
                <c:pt idx="306">
                  <c:v>2994</c:v>
                </c:pt>
                <c:pt idx="307">
                  <c:v>2993</c:v>
                </c:pt>
                <c:pt idx="308">
                  <c:v>2992</c:v>
                </c:pt>
                <c:pt idx="309">
                  <c:v>2991</c:v>
                </c:pt>
                <c:pt idx="310">
                  <c:v>2990</c:v>
                </c:pt>
                <c:pt idx="311">
                  <c:v>2989</c:v>
                </c:pt>
                <c:pt idx="312">
                  <c:v>2988</c:v>
                </c:pt>
                <c:pt idx="313">
                  <c:v>2987</c:v>
                </c:pt>
                <c:pt idx="314">
                  <c:v>2986</c:v>
                </c:pt>
                <c:pt idx="315">
                  <c:v>2985</c:v>
                </c:pt>
                <c:pt idx="316">
                  <c:v>2984</c:v>
                </c:pt>
                <c:pt idx="317">
                  <c:v>2983</c:v>
                </c:pt>
                <c:pt idx="318">
                  <c:v>2982</c:v>
                </c:pt>
                <c:pt idx="319">
                  <c:v>2981</c:v>
                </c:pt>
                <c:pt idx="320">
                  <c:v>2980</c:v>
                </c:pt>
                <c:pt idx="321">
                  <c:v>2979</c:v>
                </c:pt>
                <c:pt idx="322">
                  <c:v>2978</c:v>
                </c:pt>
                <c:pt idx="323">
                  <c:v>2977</c:v>
                </c:pt>
                <c:pt idx="324">
                  <c:v>2976</c:v>
                </c:pt>
                <c:pt idx="325">
                  <c:v>2975</c:v>
                </c:pt>
                <c:pt idx="326">
                  <c:v>2974</c:v>
                </c:pt>
                <c:pt idx="327">
                  <c:v>2973</c:v>
                </c:pt>
                <c:pt idx="328">
                  <c:v>2972</c:v>
                </c:pt>
                <c:pt idx="329">
                  <c:v>2971</c:v>
                </c:pt>
                <c:pt idx="330">
                  <c:v>2970</c:v>
                </c:pt>
                <c:pt idx="331">
                  <c:v>2969</c:v>
                </c:pt>
                <c:pt idx="332">
                  <c:v>2968</c:v>
                </c:pt>
                <c:pt idx="333">
                  <c:v>2967</c:v>
                </c:pt>
                <c:pt idx="334">
                  <c:v>2966</c:v>
                </c:pt>
                <c:pt idx="335">
                  <c:v>2965</c:v>
                </c:pt>
                <c:pt idx="336">
                  <c:v>2964</c:v>
                </c:pt>
                <c:pt idx="337">
                  <c:v>2963</c:v>
                </c:pt>
                <c:pt idx="338">
                  <c:v>2962</c:v>
                </c:pt>
                <c:pt idx="339">
                  <c:v>2961</c:v>
                </c:pt>
                <c:pt idx="340">
                  <c:v>2960</c:v>
                </c:pt>
                <c:pt idx="341">
                  <c:v>2959</c:v>
                </c:pt>
                <c:pt idx="342">
                  <c:v>2958</c:v>
                </c:pt>
                <c:pt idx="343">
                  <c:v>2957</c:v>
                </c:pt>
                <c:pt idx="344">
                  <c:v>2956</c:v>
                </c:pt>
                <c:pt idx="345">
                  <c:v>2955</c:v>
                </c:pt>
                <c:pt idx="346">
                  <c:v>2954</c:v>
                </c:pt>
                <c:pt idx="347">
                  <c:v>2953</c:v>
                </c:pt>
                <c:pt idx="348">
                  <c:v>2952</c:v>
                </c:pt>
                <c:pt idx="349">
                  <c:v>2951</c:v>
                </c:pt>
                <c:pt idx="350">
                  <c:v>2950</c:v>
                </c:pt>
                <c:pt idx="351">
                  <c:v>2949</c:v>
                </c:pt>
                <c:pt idx="352">
                  <c:v>2948</c:v>
                </c:pt>
                <c:pt idx="353">
                  <c:v>2947</c:v>
                </c:pt>
                <c:pt idx="354">
                  <c:v>2946</c:v>
                </c:pt>
                <c:pt idx="355">
                  <c:v>2945</c:v>
                </c:pt>
                <c:pt idx="356">
                  <c:v>2944</c:v>
                </c:pt>
                <c:pt idx="357">
                  <c:v>2943</c:v>
                </c:pt>
                <c:pt idx="358">
                  <c:v>2942</c:v>
                </c:pt>
                <c:pt idx="359">
                  <c:v>2941</c:v>
                </c:pt>
                <c:pt idx="360">
                  <c:v>2940</c:v>
                </c:pt>
                <c:pt idx="361">
                  <c:v>2939</c:v>
                </c:pt>
                <c:pt idx="362">
                  <c:v>2938</c:v>
                </c:pt>
                <c:pt idx="363">
                  <c:v>2937</c:v>
                </c:pt>
                <c:pt idx="364">
                  <c:v>2936</c:v>
                </c:pt>
                <c:pt idx="365">
                  <c:v>2935</c:v>
                </c:pt>
                <c:pt idx="366">
                  <c:v>2934</c:v>
                </c:pt>
                <c:pt idx="367">
                  <c:v>2933</c:v>
                </c:pt>
                <c:pt idx="368">
                  <c:v>2932</c:v>
                </c:pt>
                <c:pt idx="369">
                  <c:v>2931</c:v>
                </c:pt>
                <c:pt idx="370">
                  <c:v>2930</c:v>
                </c:pt>
                <c:pt idx="371">
                  <c:v>2929</c:v>
                </c:pt>
                <c:pt idx="372">
                  <c:v>2928</c:v>
                </c:pt>
                <c:pt idx="373">
                  <c:v>2927</c:v>
                </c:pt>
                <c:pt idx="374">
                  <c:v>2926</c:v>
                </c:pt>
                <c:pt idx="375">
                  <c:v>2925</c:v>
                </c:pt>
                <c:pt idx="376">
                  <c:v>2924</c:v>
                </c:pt>
                <c:pt idx="377">
                  <c:v>2923</c:v>
                </c:pt>
                <c:pt idx="378">
                  <c:v>2922</c:v>
                </c:pt>
                <c:pt idx="379">
                  <c:v>2921</c:v>
                </c:pt>
                <c:pt idx="380">
                  <c:v>2920</c:v>
                </c:pt>
                <c:pt idx="381">
                  <c:v>2919</c:v>
                </c:pt>
                <c:pt idx="382">
                  <c:v>2918</c:v>
                </c:pt>
                <c:pt idx="383">
                  <c:v>2917</c:v>
                </c:pt>
                <c:pt idx="384">
                  <c:v>2916</c:v>
                </c:pt>
                <c:pt idx="385">
                  <c:v>2915</c:v>
                </c:pt>
                <c:pt idx="386">
                  <c:v>2914</c:v>
                </c:pt>
                <c:pt idx="387">
                  <c:v>2913</c:v>
                </c:pt>
                <c:pt idx="388">
                  <c:v>2912</c:v>
                </c:pt>
                <c:pt idx="389">
                  <c:v>2911</c:v>
                </c:pt>
                <c:pt idx="390">
                  <c:v>2910</c:v>
                </c:pt>
                <c:pt idx="391">
                  <c:v>2909</c:v>
                </c:pt>
                <c:pt idx="392">
                  <c:v>2908</c:v>
                </c:pt>
                <c:pt idx="393">
                  <c:v>2907</c:v>
                </c:pt>
                <c:pt idx="394">
                  <c:v>2906</c:v>
                </c:pt>
                <c:pt idx="395">
                  <c:v>2905</c:v>
                </c:pt>
                <c:pt idx="396">
                  <c:v>2904</c:v>
                </c:pt>
                <c:pt idx="397">
                  <c:v>2903</c:v>
                </c:pt>
                <c:pt idx="398">
                  <c:v>2902</c:v>
                </c:pt>
                <c:pt idx="399">
                  <c:v>2901</c:v>
                </c:pt>
                <c:pt idx="400">
                  <c:v>2900</c:v>
                </c:pt>
                <c:pt idx="401">
                  <c:v>2899</c:v>
                </c:pt>
                <c:pt idx="402">
                  <c:v>2898</c:v>
                </c:pt>
                <c:pt idx="403">
                  <c:v>2897</c:v>
                </c:pt>
                <c:pt idx="404">
                  <c:v>2896</c:v>
                </c:pt>
                <c:pt idx="405">
                  <c:v>2895</c:v>
                </c:pt>
                <c:pt idx="406">
                  <c:v>2894</c:v>
                </c:pt>
                <c:pt idx="407">
                  <c:v>2893</c:v>
                </c:pt>
                <c:pt idx="408">
                  <c:v>2892</c:v>
                </c:pt>
                <c:pt idx="409">
                  <c:v>2891</c:v>
                </c:pt>
                <c:pt idx="410">
                  <c:v>2890</c:v>
                </c:pt>
                <c:pt idx="411">
                  <c:v>2889</c:v>
                </c:pt>
                <c:pt idx="412">
                  <c:v>2888</c:v>
                </c:pt>
                <c:pt idx="413">
                  <c:v>2887</c:v>
                </c:pt>
                <c:pt idx="414">
                  <c:v>2886</c:v>
                </c:pt>
                <c:pt idx="415">
                  <c:v>2885</c:v>
                </c:pt>
                <c:pt idx="416">
                  <c:v>2884</c:v>
                </c:pt>
                <c:pt idx="417">
                  <c:v>2883</c:v>
                </c:pt>
                <c:pt idx="418">
                  <c:v>2882</c:v>
                </c:pt>
                <c:pt idx="419">
                  <c:v>2881</c:v>
                </c:pt>
                <c:pt idx="420">
                  <c:v>2880</c:v>
                </c:pt>
                <c:pt idx="421">
                  <c:v>2879</c:v>
                </c:pt>
                <c:pt idx="422">
                  <c:v>2878</c:v>
                </c:pt>
                <c:pt idx="423">
                  <c:v>2877</c:v>
                </c:pt>
                <c:pt idx="424">
                  <c:v>2876</c:v>
                </c:pt>
                <c:pt idx="425">
                  <c:v>2875</c:v>
                </c:pt>
                <c:pt idx="426">
                  <c:v>2874</c:v>
                </c:pt>
                <c:pt idx="427">
                  <c:v>2873</c:v>
                </c:pt>
                <c:pt idx="428">
                  <c:v>2872</c:v>
                </c:pt>
                <c:pt idx="429">
                  <c:v>2871</c:v>
                </c:pt>
                <c:pt idx="430">
                  <c:v>2870</c:v>
                </c:pt>
                <c:pt idx="431">
                  <c:v>2869</c:v>
                </c:pt>
                <c:pt idx="432">
                  <c:v>2868</c:v>
                </c:pt>
                <c:pt idx="433">
                  <c:v>2867</c:v>
                </c:pt>
                <c:pt idx="434">
                  <c:v>2866</c:v>
                </c:pt>
                <c:pt idx="435">
                  <c:v>2865</c:v>
                </c:pt>
                <c:pt idx="436">
                  <c:v>2864</c:v>
                </c:pt>
                <c:pt idx="437">
                  <c:v>2863</c:v>
                </c:pt>
                <c:pt idx="438">
                  <c:v>2862</c:v>
                </c:pt>
                <c:pt idx="439">
                  <c:v>2861</c:v>
                </c:pt>
                <c:pt idx="440">
                  <c:v>2860</c:v>
                </c:pt>
                <c:pt idx="441">
                  <c:v>2859</c:v>
                </c:pt>
                <c:pt idx="442">
                  <c:v>2858</c:v>
                </c:pt>
                <c:pt idx="443">
                  <c:v>2857</c:v>
                </c:pt>
                <c:pt idx="444">
                  <c:v>2856</c:v>
                </c:pt>
                <c:pt idx="445">
                  <c:v>2855</c:v>
                </c:pt>
                <c:pt idx="446">
                  <c:v>2854</c:v>
                </c:pt>
                <c:pt idx="447">
                  <c:v>2853</c:v>
                </c:pt>
                <c:pt idx="448">
                  <c:v>2852</c:v>
                </c:pt>
                <c:pt idx="449">
                  <c:v>2851</c:v>
                </c:pt>
                <c:pt idx="450">
                  <c:v>2850</c:v>
                </c:pt>
                <c:pt idx="451">
                  <c:v>2849</c:v>
                </c:pt>
                <c:pt idx="452">
                  <c:v>2848</c:v>
                </c:pt>
                <c:pt idx="453">
                  <c:v>2847</c:v>
                </c:pt>
                <c:pt idx="454">
                  <c:v>2846</c:v>
                </c:pt>
                <c:pt idx="455">
                  <c:v>2845</c:v>
                </c:pt>
                <c:pt idx="456">
                  <c:v>2844</c:v>
                </c:pt>
                <c:pt idx="457">
                  <c:v>2843</c:v>
                </c:pt>
                <c:pt idx="458">
                  <c:v>2842</c:v>
                </c:pt>
                <c:pt idx="459">
                  <c:v>2841</c:v>
                </c:pt>
                <c:pt idx="460">
                  <c:v>2840</c:v>
                </c:pt>
                <c:pt idx="461">
                  <c:v>2839</c:v>
                </c:pt>
                <c:pt idx="462">
                  <c:v>2838</c:v>
                </c:pt>
                <c:pt idx="463">
                  <c:v>2837</c:v>
                </c:pt>
                <c:pt idx="464">
                  <c:v>2836</c:v>
                </c:pt>
                <c:pt idx="465">
                  <c:v>2835</c:v>
                </c:pt>
                <c:pt idx="466">
                  <c:v>2834</c:v>
                </c:pt>
                <c:pt idx="467">
                  <c:v>2833</c:v>
                </c:pt>
                <c:pt idx="468">
                  <c:v>2832</c:v>
                </c:pt>
                <c:pt idx="469">
                  <c:v>2831</c:v>
                </c:pt>
                <c:pt idx="470">
                  <c:v>2830</c:v>
                </c:pt>
                <c:pt idx="471">
                  <c:v>2829</c:v>
                </c:pt>
                <c:pt idx="472">
                  <c:v>2828</c:v>
                </c:pt>
                <c:pt idx="473">
                  <c:v>2827</c:v>
                </c:pt>
                <c:pt idx="474">
                  <c:v>2826</c:v>
                </c:pt>
                <c:pt idx="475">
                  <c:v>2825</c:v>
                </c:pt>
                <c:pt idx="476">
                  <c:v>2824</c:v>
                </c:pt>
                <c:pt idx="477">
                  <c:v>2823</c:v>
                </c:pt>
                <c:pt idx="478">
                  <c:v>2822</c:v>
                </c:pt>
                <c:pt idx="479">
                  <c:v>2821</c:v>
                </c:pt>
                <c:pt idx="480">
                  <c:v>2820</c:v>
                </c:pt>
                <c:pt idx="481">
                  <c:v>2819</c:v>
                </c:pt>
                <c:pt idx="482">
                  <c:v>2818</c:v>
                </c:pt>
                <c:pt idx="483">
                  <c:v>2817</c:v>
                </c:pt>
                <c:pt idx="484">
                  <c:v>2816</c:v>
                </c:pt>
                <c:pt idx="485">
                  <c:v>2815</c:v>
                </c:pt>
                <c:pt idx="486">
                  <c:v>2814</c:v>
                </c:pt>
                <c:pt idx="487">
                  <c:v>2813</c:v>
                </c:pt>
                <c:pt idx="488">
                  <c:v>2812</c:v>
                </c:pt>
                <c:pt idx="489">
                  <c:v>2811</c:v>
                </c:pt>
                <c:pt idx="490">
                  <c:v>2810</c:v>
                </c:pt>
                <c:pt idx="491">
                  <c:v>2809</c:v>
                </c:pt>
                <c:pt idx="492">
                  <c:v>2808</c:v>
                </c:pt>
                <c:pt idx="493">
                  <c:v>2807</c:v>
                </c:pt>
                <c:pt idx="494">
                  <c:v>2806</c:v>
                </c:pt>
                <c:pt idx="495">
                  <c:v>2805</c:v>
                </c:pt>
                <c:pt idx="496">
                  <c:v>2804</c:v>
                </c:pt>
                <c:pt idx="497">
                  <c:v>2803</c:v>
                </c:pt>
                <c:pt idx="498">
                  <c:v>2802</c:v>
                </c:pt>
                <c:pt idx="499">
                  <c:v>2801</c:v>
                </c:pt>
                <c:pt idx="500">
                  <c:v>2800</c:v>
                </c:pt>
                <c:pt idx="501">
                  <c:v>2799</c:v>
                </c:pt>
                <c:pt idx="502">
                  <c:v>2798</c:v>
                </c:pt>
                <c:pt idx="503">
                  <c:v>2797</c:v>
                </c:pt>
                <c:pt idx="504">
                  <c:v>2796</c:v>
                </c:pt>
                <c:pt idx="505">
                  <c:v>2795</c:v>
                </c:pt>
                <c:pt idx="506">
                  <c:v>2794</c:v>
                </c:pt>
                <c:pt idx="507">
                  <c:v>2793</c:v>
                </c:pt>
                <c:pt idx="508">
                  <c:v>2792</c:v>
                </c:pt>
                <c:pt idx="509">
                  <c:v>2791</c:v>
                </c:pt>
                <c:pt idx="510">
                  <c:v>2790</c:v>
                </c:pt>
                <c:pt idx="511">
                  <c:v>2789</c:v>
                </c:pt>
                <c:pt idx="512">
                  <c:v>2788</c:v>
                </c:pt>
                <c:pt idx="513">
                  <c:v>2787</c:v>
                </c:pt>
                <c:pt idx="514">
                  <c:v>2786</c:v>
                </c:pt>
                <c:pt idx="515">
                  <c:v>2785</c:v>
                </c:pt>
                <c:pt idx="516">
                  <c:v>2784</c:v>
                </c:pt>
                <c:pt idx="517">
                  <c:v>2783</c:v>
                </c:pt>
                <c:pt idx="518">
                  <c:v>2782</c:v>
                </c:pt>
                <c:pt idx="519">
                  <c:v>2781</c:v>
                </c:pt>
                <c:pt idx="520">
                  <c:v>2780</c:v>
                </c:pt>
                <c:pt idx="521">
                  <c:v>2779</c:v>
                </c:pt>
                <c:pt idx="522">
                  <c:v>2778</c:v>
                </c:pt>
                <c:pt idx="523">
                  <c:v>2777</c:v>
                </c:pt>
                <c:pt idx="524">
                  <c:v>2776</c:v>
                </c:pt>
                <c:pt idx="525">
                  <c:v>2775</c:v>
                </c:pt>
                <c:pt idx="526">
                  <c:v>2774</c:v>
                </c:pt>
                <c:pt idx="527">
                  <c:v>2773</c:v>
                </c:pt>
                <c:pt idx="528">
                  <c:v>2772</c:v>
                </c:pt>
                <c:pt idx="529">
                  <c:v>2771</c:v>
                </c:pt>
                <c:pt idx="530">
                  <c:v>2770</c:v>
                </c:pt>
                <c:pt idx="531">
                  <c:v>2769</c:v>
                </c:pt>
                <c:pt idx="532">
                  <c:v>2768</c:v>
                </c:pt>
                <c:pt idx="533">
                  <c:v>2767</c:v>
                </c:pt>
                <c:pt idx="534">
                  <c:v>2766</c:v>
                </c:pt>
                <c:pt idx="535">
                  <c:v>2765</c:v>
                </c:pt>
                <c:pt idx="536">
                  <c:v>2764</c:v>
                </c:pt>
                <c:pt idx="537">
                  <c:v>2763</c:v>
                </c:pt>
                <c:pt idx="538">
                  <c:v>2762</c:v>
                </c:pt>
                <c:pt idx="539">
                  <c:v>2761</c:v>
                </c:pt>
                <c:pt idx="540">
                  <c:v>2760</c:v>
                </c:pt>
                <c:pt idx="541">
                  <c:v>2759</c:v>
                </c:pt>
                <c:pt idx="542">
                  <c:v>2758</c:v>
                </c:pt>
                <c:pt idx="543">
                  <c:v>2757</c:v>
                </c:pt>
                <c:pt idx="544">
                  <c:v>2756</c:v>
                </c:pt>
                <c:pt idx="545">
                  <c:v>2755</c:v>
                </c:pt>
                <c:pt idx="546">
                  <c:v>2754</c:v>
                </c:pt>
                <c:pt idx="547">
                  <c:v>2753</c:v>
                </c:pt>
                <c:pt idx="548">
                  <c:v>2752</c:v>
                </c:pt>
                <c:pt idx="549">
                  <c:v>2751</c:v>
                </c:pt>
                <c:pt idx="550">
                  <c:v>2750</c:v>
                </c:pt>
                <c:pt idx="551">
                  <c:v>2749</c:v>
                </c:pt>
                <c:pt idx="552">
                  <c:v>2748</c:v>
                </c:pt>
                <c:pt idx="553">
                  <c:v>2747</c:v>
                </c:pt>
                <c:pt idx="554">
                  <c:v>2746</c:v>
                </c:pt>
                <c:pt idx="555">
                  <c:v>2745</c:v>
                </c:pt>
                <c:pt idx="556">
                  <c:v>2744</c:v>
                </c:pt>
                <c:pt idx="557">
                  <c:v>2743</c:v>
                </c:pt>
                <c:pt idx="558">
                  <c:v>2742</c:v>
                </c:pt>
                <c:pt idx="559">
                  <c:v>2741</c:v>
                </c:pt>
                <c:pt idx="560">
                  <c:v>2740</c:v>
                </c:pt>
                <c:pt idx="561">
                  <c:v>2739</c:v>
                </c:pt>
                <c:pt idx="562">
                  <c:v>2738</c:v>
                </c:pt>
                <c:pt idx="563">
                  <c:v>2737</c:v>
                </c:pt>
                <c:pt idx="564">
                  <c:v>2736</c:v>
                </c:pt>
                <c:pt idx="565">
                  <c:v>2735</c:v>
                </c:pt>
                <c:pt idx="566">
                  <c:v>2734</c:v>
                </c:pt>
                <c:pt idx="567">
                  <c:v>2733</c:v>
                </c:pt>
                <c:pt idx="568">
                  <c:v>2732</c:v>
                </c:pt>
                <c:pt idx="569">
                  <c:v>2731</c:v>
                </c:pt>
                <c:pt idx="570">
                  <c:v>2730</c:v>
                </c:pt>
                <c:pt idx="571">
                  <c:v>2729</c:v>
                </c:pt>
                <c:pt idx="572">
                  <c:v>2728</c:v>
                </c:pt>
                <c:pt idx="573">
                  <c:v>2727</c:v>
                </c:pt>
                <c:pt idx="574">
                  <c:v>2726</c:v>
                </c:pt>
                <c:pt idx="575">
                  <c:v>2725</c:v>
                </c:pt>
                <c:pt idx="576">
                  <c:v>2724</c:v>
                </c:pt>
                <c:pt idx="577">
                  <c:v>2723</c:v>
                </c:pt>
                <c:pt idx="578">
                  <c:v>2722</c:v>
                </c:pt>
                <c:pt idx="579">
                  <c:v>2721</c:v>
                </c:pt>
                <c:pt idx="580">
                  <c:v>2720</c:v>
                </c:pt>
                <c:pt idx="581">
                  <c:v>2719</c:v>
                </c:pt>
                <c:pt idx="582">
                  <c:v>2718</c:v>
                </c:pt>
                <c:pt idx="583">
                  <c:v>2717</c:v>
                </c:pt>
                <c:pt idx="584">
                  <c:v>2716</c:v>
                </c:pt>
                <c:pt idx="585">
                  <c:v>2715</c:v>
                </c:pt>
                <c:pt idx="586">
                  <c:v>2714</c:v>
                </c:pt>
                <c:pt idx="587">
                  <c:v>2713</c:v>
                </c:pt>
                <c:pt idx="588">
                  <c:v>2712</c:v>
                </c:pt>
                <c:pt idx="589">
                  <c:v>2711</c:v>
                </c:pt>
                <c:pt idx="590">
                  <c:v>2710</c:v>
                </c:pt>
                <c:pt idx="591">
                  <c:v>2709</c:v>
                </c:pt>
                <c:pt idx="592">
                  <c:v>2708</c:v>
                </c:pt>
                <c:pt idx="593">
                  <c:v>2707</c:v>
                </c:pt>
                <c:pt idx="594">
                  <c:v>2706</c:v>
                </c:pt>
                <c:pt idx="595">
                  <c:v>2705</c:v>
                </c:pt>
                <c:pt idx="596">
                  <c:v>2704</c:v>
                </c:pt>
                <c:pt idx="597">
                  <c:v>2703</c:v>
                </c:pt>
                <c:pt idx="598">
                  <c:v>2702</c:v>
                </c:pt>
                <c:pt idx="599">
                  <c:v>2701</c:v>
                </c:pt>
                <c:pt idx="600">
                  <c:v>2700</c:v>
                </c:pt>
                <c:pt idx="601">
                  <c:v>2699</c:v>
                </c:pt>
                <c:pt idx="602">
                  <c:v>2698</c:v>
                </c:pt>
                <c:pt idx="603">
                  <c:v>2697</c:v>
                </c:pt>
                <c:pt idx="604">
                  <c:v>2696</c:v>
                </c:pt>
                <c:pt idx="605">
                  <c:v>2695</c:v>
                </c:pt>
                <c:pt idx="606">
                  <c:v>2694</c:v>
                </c:pt>
                <c:pt idx="607">
                  <c:v>2693</c:v>
                </c:pt>
                <c:pt idx="608">
                  <c:v>2692</c:v>
                </c:pt>
                <c:pt idx="609">
                  <c:v>2691</c:v>
                </c:pt>
                <c:pt idx="610">
                  <c:v>2690</c:v>
                </c:pt>
                <c:pt idx="611">
                  <c:v>2689</c:v>
                </c:pt>
                <c:pt idx="612">
                  <c:v>2688</c:v>
                </c:pt>
                <c:pt idx="613">
                  <c:v>2687</c:v>
                </c:pt>
                <c:pt idx="614">
                  <c:v>2686</c:v>
                </c:pt>
                <c:pt idx="615">
                  <c:v>2685</c:v>
                </c:pt>
                <c:pt idx="616">
                  <c:v>2684</c:v>
                </c:pt>
                <c:pt idx="617">
                  <c:v>2683</c:v>
                </c:pt>
                <c:pt idx="618">
                  <c:v>2682</c:v>
                </c:pt>
                <c:pt idx="619">
                  <c:v>2681</c:v>
                </c:pt>
                <c:pt idx="620">
                  <c:v>2680</c:v>
                </c:pt>
                <c:pt idx="621">
                  <c:v>2679</c:v>
                </c:pt>
                <c:pt idx="622">
                  <c:v>2678</c:v>
                </c:pt>
                <c:pt idx="623">
                  <c:v>2677</c:v>
                </c:pt>
                <c:pt idx="624">
                  <c:v>2676</c:v>
                </c:pt>
                <c:pt idx="625">
                  <c:v>2675</c:v>
                </c:pt>
                <c:pt idx="626">
                  <c:v>2674</c:v>
                </c:pt>
                <c:pt idx="627">
                  <c:v>2673</c:v>
                </c:pt>
                <c:pt idx="628">
                  <c:v>2672</c:v>
                </c:pt>
                <c:pt idx="629">
                  <c:v>2671</c:v>
                </c:pt>
                <c:pt idx="630">
                  <c:v>2670</c:v>
                </c:pt>
                <c:pt idx="631">
                  <c:v>2669</c:v>
                </c:pt>
                <c:pt idx="632">
                  <c:v>2668</c:v>
                </c:pt>
                <c:pt idx="633">
                  <c:v>2667</c:v>
                </c:pt>
                <c:pt idx="634">
                  <c:v>2666</c:v>
                </c:pt>
                <c:pt idx="635">
                  <c:v>2665</c:v>
                </c:pt>
                <c:pt idx="636">
                  <c:v>2664</c:v>
                </c:pt>
                <c:pt idx="637">
                  <c:v>2663</c:v>
                </c:pt>
                <c:pt idx="638">
                  <c:v>2662</c:v>
                </c:pt>
                <c:pt idx="639">
                  <c:v>2661</c:v>
                </c:pt>
                <c:pt idx="640">
                  <c:v>2660</c:v>
                </c:pt>
                <c:pt idx="641">
                  <c:v>2659</c:v>
                </c:pt>
                <c:pt idx="642">
                  <c:v>2658</c:v>
                </c:pt>
                <c:pt idx="643">
                  <c:v>2657</c:v>
                </c:pt>
                <c:pt idx="644">
                  <c:v>2656</c:v>
                </c:pt>
                <c:pt idx="645">
                  <c:v>2655</c:v>
                </c:pt>
                <c:pt idx="646">
                  <c:v>2654</c:v>
                </c:pt>
                <c:pt idx="647">
                  <c:v>2653</c:v>
                </c:pt>
                <c:pt idx="648">
                  <c:v>2652</c:v>
                </c:pt>
                <c:pt idx="649">
                  <c:v>2651</c:v>
                </c:pt>
                <c:pt idx="650">
                  <c:v>2650</c:v>
                </c:pt>
                <c:pt idx="651">
                  <c:v>2649</c:v>
                </c:pt>
                <c:pt idx="652">
                  <c:v>2648</c:v>
                </c:pt>
                <c:pt idx="653">
                  <c:v>2647</c:v>
                </c:pt>
                <c:pt idx="654">
                  <c:v>2646</c:v>
                </c:pt>
                <c:pt idx="655">
                  <c:v>2645</c:v>
                </c:pt>
                <c:pt idx="656">
                  <c:v>2644</c:v>
                </c:pt>
                <c:pt idx="657">
                  <c:v>2643</c:v>
                </c:pt>
                <c:pt idx="658">
                  <c:v>2642</c:v>
                </c:pt>
                <c:pt idx="659">
                  <c:v>2641</c:v>
                </c:pt>
                <c:pt idx="660">
                  <c:v>2640</c:v>
                </c:pt>
                <c:pt idx="661">
                  <c:v>2639</c:v>
                </c:pt>
                <c:pt idx="662">
                  <c:v>2638</c:v>
                </c:pt>
                <c:pt idx="663">
                  <c:v>2637</c:v>
                </c:pt>
                <c:pt idx="664">
                  <c:v>2636</c:v>
                </c:pt>
                <c:pt idx="665">
                  <c:v>2635</c:v>
                </c:pt>
                <c:pt idx="666">
                  <c:v>2634</c:v>
                </c:pt>
                <c:pt idx="667">
                  <c:v>2633</c:v>
                </c:pt>
                <c:pt idx="668">
                  <c:v>2632</c:v>
                </c:pt>
                <c:pt idx="669">
                  <c:v>2631</c:v>
                </c:pt>
                <c:pt idx="670">
                  <c:v>2630</c:v>
                </c:pt>
                <c:pt idx="671">
                  <c:v>2629</c:v>
                </c:pt>
                <c:pt idx="672">
                  <c:v>2628</c:v>
                </c:pt>
                <c:pt idx="673">
                  <c:v>2627</c:v>
                </c:pt>
                <c:pt idx="674">
                  <c:v>2626</c:v>
                </c:pt>
                <c:pt idx="675">
                  <c:v>2625</c:v>
                </c:pt>
                <c:pt idx="676">
                  <c:v>2624</c:v>
                </c:pt>
                <c:pt idx="677">
                  <c:v>2623</c:v>
                </c:pt>
                <c:pt idx="678">
                  <c:v>2622</c:v>
                </c:pt>
                <c:pt idx="679">
                  <c:v>2621</c:v>
                </c:pt>
                <c:pt idx="680">
                  <c:v>2620</c:v>
                </c:pt>
                <c:pt idx="681">
                  <c:v>2619</c:v>
                </c:pt>
                <c:pt idx="682">
                  <c:v>2618</c:v>
                </c:pt>
                <c:pt idx="683">
                  <c:v>2617</c:v>
                </c:pt>
                <c:pt idx="684">
                  <c:v>2616</c:v>
                </c:pt>
                <c:pt idx="685">
                  <c:v>2615</c:v>
                </c:pt>
                <c:pt idx="686">
                  <c:v>2614</c:v>
                </c:pt>
                <c:pt idx="687">
                  <c:v>2613</c:v>
                </c:pt>
                <c:pt idx="688">
                  <c:v>2612</c:v>
                </c:pt>
                <c:pt idx="689">
                  <c:v>2611</c:v>
                </c:pt>
                <c:pt idx="690">
                  <c:v>2610</c:v>
                </c:pt>
                <c:pt idx="691">
                  <c:v>2609</c:v>
                </c:pt>
                <c:pt idx="692">
                  <c:v>2608</c:v>
                </c:pt>
                <c:pt idx="693">
                  <c:v>2607</c:v>
                </c:pt>
                <c:pt idx="694">
                  <c:v>2606</c:v>
                </c:pt>
                <c:pt idx="695">
                  <c:v>2605</c:v>
                </c:pt>
                <c:pt idx="696">
                  <c:v>2604</c:v>
                </c:pt>
                <c:pt idx="697">
                  <c:v>2603</c:v>
                </c:pt>
                <c:pt idx="698">
                  <c:v>2602</c:v>
                </c:pt>
                <c:pt idx="699">
                  <c:v>2601</c:v>
                </c:pt>
                <c:pt idx="700">
                  <c:v>2600</c:v>
                </c:pt>
                <c:pt idx="701">
                  <c:v>2599</c:v>
                </c:pt>
                <c:pt idx="702">
                  <c:v>2598</c:v>
                </c:pt>
                <c:pt idx="703">
                  <c:v>2597</c:v>
                </c:pt>
                <c:pt idx="704">
                  <c:v>2596</c:v>
                </c:pt>
                <c:pt idx="705">
                  <c:v>2595</c:v>
                </c:pt>
                <c:pt idx="706">
                  <c:v>2594</c:v>
                </c:pt>
                <c:pt idx="707">
                  <c:v>2593</c:v>
                </c:pt>
                <c:pt idx="708">
                  <c:v>2592</c:v>
                </c:pt>
                <c:pt idx="709">
                  <c:v>2591</c:v>
                </c:pt>
                <c:pt idx="710">
                  <c:v>2590</c:v>
                </c:pt>
                <c:pt idx="711">
                  <c:v>2589</c:v>
                </c:pt>
                <c:pt idx="712">
                  <c:v>2588</c:v>
                </c:pt>
                <c:pt idx="713">
                  <c:v>2587</c:v>
                </c:pt>
                <c:pt idx="714">
                  <c:v>2586</c:v>
                </c:pt>
                <c:pt idx="715">
                  <c:v>2585</c:v>
                </c:pt>
                <c:pt idx="716">
                  <c:v>2584</c:v>
                </c:pt>
                <c:pt idx="717">
                  <c:v>2583</c:v>
                </c:pt>
                <c:pt idx="718">
                  <c:v>2582</c:v>
                </c:pt>
                <c:pt idx="719">
                  <c:v>2581</c:v>
                </c:pt>
                <c:pt idx="720">
                  <c:v>2580</c:v>
                </c:pt>
                <c:pt idx="721">
                  <c:v>2579</c:v>
                </c:pt>
                <c:pt idx="722">
                  <c:v>2578</c:v>
                </c:pt>
                <c:pt idx="723">
                  <c:v>2577</c:v>
                </c:pt>
                <c:pt idx="724">
                  <c:v>2576</c:v>
                </c:pt>
                <c:pt idx="725">
                  <c:v>2575</c:v>
                </c:pt>
                <c:pt idx="726">
                  <c:v>2574</c:v>
                </c:pt>
                <c:pt idx="727">
                  <c:v>2573</c:v>
                </c:pt>
                <c:pt idx="728">
                  <c:v>2572</c:v>
                </c:pt>
                <c:pt idx="729">
                  <c:v>2571</c:v>
                </c:pt>
                <c:pt idx="730">
                  <c:v>2570</c:v>
                </c:pt>
                <c:pt idx="731">
                  <c:v>2569</c:v>
                </c:pt>
                <c:pt idx="732">
                  <c:v>2568</c:v>
                </c:pt>
                <c:pt idx="733">
                  <c:v>2567</c:v>
                </c:pt>
                <c:pt idx="734">
                  <c:v>2566</c:v>
                </c:pt>
                <c:pt idx="735">
                  <c:v>2565</c:v>
                </c:pt>
                <c:pt idx="736">
                  <c:v>2564</c:v>
                </c:pt>
                <c:pt idx="737">
                  <c:v>2563</c:v>
                </c:pt>
                <c:pt idx="738">
                  <c:v>2562</c:v>
                </c:pt>
                <c:pt idx="739">
                  <c:v>2561</c:v>
                </c:pt>
                <c:pt idx="740">
                  <c:v>2560</c:v>
                </c:pt>
                <c:pt idx="741">
                  <c:v>2559</c:v>
                </c:pt>
                <c:pt idx="742">
                  <c:v>2558</c:v>
                </c:pt>
                <c:pt idx="743">
                  <c:v>2557</c:v>
                </c:pt>
                <c:pt idx="744">
                  <c:v>2556</c:v>
                </c:pt>
                <c:pt idx="745">
                  <c:v>2555</c:v>
                </c:pt>
                <c:pt idx="746">
                  <c:v>2554</c:v>
                </c:pt>
                <c:pt idx="747">
                  <c:v>2553</c:v>
                </c:pt>
                <c:pt idx="748">
                  <c:v>2552</c:v>
                </c:pt>
                <c:pt idx="749">
                  <c:v>2551</c:v>
                </c:pt>
                <c:pt idx="750">
                  <c:v>2550</c:v>
                </c:pt>
                <c:pt idx="751">
                  <c:v>2549</c:v>
                </c:pt>
                <c:pt idx="752">
                  <c:v>2548</c:v>
                </c:pt>
                <c:pt idx="753">
                  <c:v>2547</c:v>
                </c:pt>
                <c:pt idx="754">
                  <c:v>2546</c:v>
                </c:pt>
                <c:pt idx="755">
                  <c:v>2545</c:v>
                </c:pt>
                <c:pt idx="756">
                  <c:v>2544</c:v>
                </c:pt>
                <c:pt idx="757">
                  <c:v>2543</c:v>
                </c:pt>
                <c:pt idx="758">
                  <c:v>2542</c:v>
                </c:pt>
                <c:pt idx="759">
                  <c:v>2541</c:v>
                </c:pt>
                <c:pt idx="760">
                  <c:v>2540</c:v>
                </c:pt>
                <c:pt idx="761">
                  <c:v>2539</c:v>
                </c:pt>
                <c:pt idx="762">
                  <c:v>2538</c:v>
                </c:pt>
                <c:pt idx="763">
                  <c:v>2537</c:v>
                </c:pt>
                <c:pt idx="764">
                  <c:v>2536</c:v>
                </c:pt>
                <c:pt idx="765">
                  <c:v>2535</c:v>
                </c:pt>
                <c:pt idx="766">
                  <c:v>2534</c:v>
                </c:pt>
                <c:pt idx="767">
                  <c:v>2533</c:v>
                </c:pt>
                <c:pt idx="768">
                  <c:v>2532</c:v>
                </c:pt>
                <c:pt idx="769">
                  <c:v>2531</c:v>
                </c:pt>
                <c:pt idx="770">
                  <c:v>2530</c:v>
                </c:pt>
                <c:pt idx="771">
                  <c:v>2529</c:v>
                </c:pt>
                <c:pt idx="772">
                  <c:v>2528</c:v>
                </c:pt>
                <c:pt idx="773">
                  <c:v>2527</c:v>
                </c:pt>
                <c:pt idx="774">
                  <c:v>2526</c:v>
                </c:pt>
                <c:pt idx="775">
                  <c:v>2525</c:v>
                </c:pt>
                <c:pt idx="776">
                  <c:v>2524</c:v>
                </c:pt>
                <c:pt idx="777">
                  <c:v>2523</c:v>
                </c:pt>
                <c:pt idx="778">
                  <c:v>2522</c:v>
                </c:pt>
                <c:pt idx="779">
                  <c:v>2521</c:v>
                </c:pt>
                <c:pt idx="780">
                  <c:v>2520</c:v>
                </c:pt>
                <c:pt idx="781">
                  <c:v>2519</c:v>
                </c:pt>
                <c:pt idx="782">
                  <c:v>2518</c:v>
                </c:pt>
                <c:pt idx="783">
                  <c:v>2517</c:v>
                </c:pt>
                <c:pt idx="784">
                  <c:v>2516</c:v>
                </c:pt>
                <c:pt idx="785">
                  <c:v>2515</c:v>
                </c:pt>
                <c:pt idx="786">
                  <c:v>2514</c:v>
                </c:pt>
                <c:pt idx="787">
                  <c:v>2513</c:v>
                </c:pt>
                <c:pt idx="788">
                  <c:v>2512</c:v>
                </c:pt>
                <c:pt idx="789">
                  <c:v>2511</c:v>
                </c:pt>
                <c:pt idx="790">
                  <c:v>2510</c:v>
                </c:pt>
                <c:pt idx="791">
                  <c:v>2509</c:v>
                </c:pt>
                <c:pt idx="792">
                  <c:v>2508</c:v>
                </c:pt>
                <c:pt idx="793">
                  <c:v>2507</c:v>
                </c:pt>
                <c:pt idx="794">
                  <c:v>2506</c:v>
                </c:pt>
                <c:pt idx="795">
                  <c:v>2505</c:v>
                </c:pt>
                <c:pt idx="796">
                  <c:v>2504</c:v>
                </c:pt>
                <c:pt idx="797">
                  <c:v>2503</c:v>
                </c:pt>
                <c:pt idx="798">
                  <c:v>2502</c:v>
                </c:pt>
                <c:pt idx="799">
                  <c:v>2501</c:v>
                </c:pt>
                <c:pt idx="800">
                  <c:v>2500</c:v>
                </c:pt>
                <c:pt idx="801">
                  <c:v>2499</c:v>
                </c:pt>
                <c:pt idx="802">
                  <c:v>2498</c:v>
                </c:pt>
                <c:pt idx="803">
                  <c:v>2497</c:v>
                </c:pt>
                <c:pt idx="804">
                  <c:v>2496</c:v>
                </c:pt>
                <c:pt idx="805">
                  <c:v>2495</c:v>
                </c:pt>
                <c:pt idx="806">
                  <c:v>2494</c:v>
                </c:pt>
                <c:pt idx="807">
                  <c:v>2493</c:v>
                </c:pt>
                <c:pt idx="808">
                  <c:v>2492</c:v>
                </c:pt>
                <c:pt idx="809">
                  <c:v>2491</c:v>
                </c:pt>
                <c:pt idx="810">
                  <c:v>2490</c:v>
                </c:pt>
                <c:pt idx="811">
                  <c:v>2489</c:v>
                </c:pt>
                <c:pt idx="812">
                  <c:v>2488</c:v>
                </c:pt>
                <c:pt idx="813">
                  <c:v>2487</c:v>
                </c:pt>
                <c:pt idx="814">
                  <c:v>2486</c:v>
                </c:pt>
                <c:pt idx="815">
                  <c:v>2485</c:v>
                </c:pt>
                <c:pt idx="816">
                  <c:v>2484</c:v>
                </c:pt>
                <c:pt idx="817">
                  <c:v>2483</c:v>
                </c:pt>
                <c:pt idx="818">
                  <c:v>2482</c:v>
                </c:pt>
                <c:pt idx="819">
                  <c:v>2481</c:v>
                </c:pt>
                <c:pt idx="820">
                  <c:v>2480</c:v>
                </c:pt>
                <c:pt idx="821">
                  <c:v>2479</c:v>
                </c:pt>
                <c:pt idx="822">
                  <c:v>2478</c:v>
                </c:pt>
                <c:pt idx="823">
                  <c:v>2477</c:v>
                </c:pt>
                <c:pt idx="824">
                  <c:v>2476</c:v>
                </c:pt>
                <c:pt idx="825">
                  <c:v>2475</c:v>
                </c:pt>
                <c:pt idx="826">
                  <c:v>2474</c:v>
                </c:pt>
                <c:pt idx="827">
                  <c:v>2473</c:v>
                </c:pt>
                <c:pt idx="828">
                  <c:v>2472</c:v>
                </c:pt>
                <c:pt idx="829">
                  <c:v>2471</c:v>
                </c:pt>
                <c:pt idx="830">
                  <c:v>2470</c:v>
                </c:pt>
                <c:pt idx="831">
                  <c:v>2469</c:v>
                </c:pt>
                <c:pt idx="832">
                  <c:v>2468</c:v>
                </c:pt>
                <c:pt idx="833">
                  <c:v>2467</c:v>
                </c:pt>
                <c:pt idx="834">
                  <c:v>2466</c:v>
                </c:pt>
                <c:pt idx="835">
                  <c:v>2465</c:v>
                </c:pt>
                <c:pt idx="836">
                  <c:v>2464</c:v>
                </c:pt>
                <c:pt idx="837">
                  <c:v>2463</c:v>
                </c:pt>
                <c:pt idx="838">
                  <c:v>2462</c:v>
                </c:pt>
                <c:pt idx="839">
                  <c:v>2461</c:v>
                </c:pt>
                <c:pt idx="840">
                  <c:v>2460</c:v>
                </c:pt>
                <c:pt idx="841">
                  <c:v>2459</c:v>
                </c:pt>
                <c:pt idx="842">
                  <c:v>2458</c:v>
                </c:pt>
                <c:pt idx="843">
                  <c:v>2457</c:v>
                </c:pt>
                <c:pt idx="844">
                  <c:v>2456</c:v>
                </c:pt>
                <c:pt idx="845">
                  <c:v>2455</c:v>
                </c:pt>
                <c:pt idx="846">
                  <c:v>2454</c:v>
                </c:pt>
                <c:pt idx="847">
                  <c:v>2453</c:v>
                </c:pt>
                <c:pt idx="848">
                  <c:v>2452</c:v>
                </c:pt>
                <c:pt idx="849">
                  <c:v>2451</c:v>
                </c:pt>
                <c:pt idx="850">
                  <c:v>2450</c:v>
                </c:pt>
                <c:pt idx="851">
                  <c:v>2449</c:v>
                </c:pt>
                <c:pt idx="852">
                  <c:v>2448</c:v>
                </c:pt>
                <c:pt idx="853">
                  <c:v>2447</c:v>
                </c:pt>
                <c:pt idx="854">
                  <c:v>2446</c:v>
                </c:pt>
                <c:pt idx="855">
                  <c:v>2445</c:v>
                </c:pt>
                <c:pt idx="856">
                  <c:v>2444</c:v>
                </c:pt>
                <c:pt idx="857">
                  <c:v>2443</c:v>
                </c:pt>
                <c:pt idx="858">
                  <c:v>2442</c:v>
                </c:pt>
                <c:pt idx="859">
                  <c:v>2441</c:v>
                </c:pt>
                <c:pt idx="860">
                  <c:v>2440</c:v>
                </c:pt>
                <c:pt idx="861">
                  <c:v>2439</c:v>
                </c:pt>
                <c:pt idx="862">
                  <c:v>2438</c:v>
                </c:pt>
                <c:pt idx="863">
                  <c:v>2437</c:v>
                </c:pt>
                <c:pt idx="864">
                  <c:v>2436</c:v>
                </c:pt>
                <c:pt idx="865">
                  <c:v>2435</c:v>
                </c:pt>
                <c:pt idx="866">
                  <c:v>2434</c:v>
                </c:pt>
                <c:pt idx="867">
                  <c:v>2433</c:v>
                </c:pt>
                <c:pt idx="868">
                  <c:v>2432</c:v>
                </c:pt>
                <c:pt idx="869">
                  <c:v>2431</c:v>
                </c:pt>
                <c:pt idx="870">
                  <c:v>2430</c:v>
                </c:pt>
                <c:pt idx="871">
                  <c:v>2429</c:v>
                </c:pt>
                <c:pt idx="872">
                  <c:v>2428</c:v>
                </c:pt>
                <c:pt idx="873">
                  <c:v>2427</c:v>
                </c:pt>
                <c:pt idx="874">
                  <c:v>2426</c:v>
                </c:pt>
                <c:pt idx="875">
                  <c:v>2425</c:v>
                </c:pt>
                <c:pt idx="876">
                  <c:v>2424</c:v>
                </c:pt>
                <c:pt idx="877">
                  <c:v>2423</c:v>
                </c:pt>
                <c:pt idx="878">
                  <c:v>2422</c:v>
                </c:pt>
                <c:pt idx="879">
                  <c:v>2421</c:v>
                </c:pt>
                <c:pt idx="880">
                  <c:v>2420</c:v>
                </c:pt>
                <c:pt idx="881">
                  <c:v>2419</c:v>
                </c:pt>
                <c:pt idx="882">
                  <c:v>2418</c:v>
                </c:pt>
                <c:pt idx="883">
                  <c:v>2417</c:v>
                </c:pt>
                <c:pt idx="884">
                  <c:v>2416</c:v>
                </c:pt>
                <c:pt idx="885">
                  <c:v>2415</c:v>
                </c:pt>
                <c:pt idx="886">
                  <c:v>2414</c:v>
                </c:pt>
                <c:pt idx="887">
                  <c:v>2413</c:v>
                </c:pt>
                <c:pt idx="888">
                  <c:v>2412</c:v>
                </c:pt>
                <c:pt idx="889">
                  <c:v>2411</c:v>
                </c:pt>
                <c:pt idx="890">
                  <c:v>2410</c:v>
                </c:pt>
                <c:pt idx="891">
                  <c:v>2409</c:v>
                </c:pt>
                <c:pt idx="892">
                  <c:v>2408</c:v>
                </c:pt>
                <c:pt idx="893">
                  <c:v>2407</c:v>
                </c:pt>
                <c:pt idx="894">
                  <c:v>2406</c:v>
                </c:pt>
                <c:pt idx="895">
                  <c:v>2405</c:v>
                </c:pt>
                <c:pt idx="896">
                  <c:v>2404</c:v>
                </c:pt>
                <c:pt idx="897">
                  <c:v>2403</c:v>
                </c:pt>
                <c:pt idx="898">
                  <c:v>2402</c:v>
                </c:pt>
                <c:pt idx="899">
                  <c:v>2401</c:v>
                </c:pt>
                <c:pt idx="900">
                  <c:v>2400</c:v>
                </c:pt>
                <c:pt idx="901">
                  <c:v>2399</c:v>
                </c:pt>
                <c:pt idx="902">
                  <c:v>2398</c:v>
                </c:pt>
                <c:pt idx="903">
                  <c:v>2397</c:v>
                </c:pt>
                <c:pt idx="904">
                  <c:v>2396</c:v>
                </c:pt>
                <c:pt idx="905">
                  <c:v>2395</c:v>
                </c:pt>
                <c:pt idx="906">
                  <c:v>2394</c:v>
                </c:pt>
                <c:pt idx="907">
                  <c:v>2393</c:v>
                </c:pt>
                <c:pt idx="908">
                  <c:v>2392</c:v>
                </c:pt>
                <c:pt idx="909">
                  <c:v>2391</c:v>
                </c:pt>
                <c:pt idx="910">
                  <c:v>2390</c:v>
                </c:pt>
                <c:pt idx="911">
                  <c:v>2389</c:v>
                </c:pt>
                <c:pt idx="912">
                  <c:v>2388</c:v>
                </c:pt>
                <c:pt idx="913">
                  <c:v>2387</c:v>
                </c:pt>
                <c:pt idx="914">
                  <c:v>2386</c:v>
                </c:pt>
                <c:pt idx="915">
                  <c:v>2385</c:v>
                </c:pt>
                <c:pt idx="916">
                  <c:v>2384</c:v>
                </c:pt>
                <c:pt idx="917">
                  <c:v>2383</c:v>
                </c:pt>
                <c:pt idx="918">
                  <c:v>2382</c:v>
                </c:pt>
                <c:pt idx="919">
                  <c:v>2381</c:v>
                </c:pt>
                <c:pt idx="920">
                  <c:v>2380</c:v>
                </c:pt>
                <c:pt idx="921">
                  <c:v>2379</c:v>
                </c:pt>
                <c:pt idx="922">
                  <c:v>2378</c:v>
                </c:pt>
                <c:pt idx="923">
                  <c:v>2377</c:v>
                </c:pt>
                <c:pt idx="924">
                  <c:v>2376</c:v>
                </c:pt>
                <c:pt idx="925">
                  <c:v>2375</c:v>
                </c:pt>
                <c:pt idx="926">
                  <c:v>2374</c:v>
                </c:pt>
                <c:pt idx="927">
                  <c:v>2373</c:v>
                </c:pt>
                <c:pt idx="928">
                  <c:v>2372</c:v>
                </c:pt>
                <c:pt idx="929">
                  <c:v>2371</c:v>
                </c:pt>
                <c:pt idx="930">
                  <c:v>2370</c:v>
                </c:pt>
                <c:pt idx="931">
                  <c:v>2369</c:v>
                </c:pt>
                <c:pt idx="932">
                  <c:v>2368</c:v>
                </c:pt>
                <c:pt idx="933">
                  <c:v>2367</c:v>
                </c:pt>
                <c:pt idx="934">
                  <c:v>2366</c:v>
                </c:pt>
                <c:pt idx="935">
                  <c:v>2365</c:v>
                </c:pt>
                <c:pt idx="936">
                  <c:v>2364</c:v>
                </c:pt>
                <c:pt idx="937">
                  <c:v>2363</c:v>
                </c:pt>
                <c:pt idx="938">
                  <c:v>2362</c:v>
                </c:pt>
                <c:pt idx="939">
                  <c:v>2361</c:v>
                </c:pt>
                <c:pt idx="940">
                  <c:v>2360</c:v>
                </c:pt>
                <c:pt idx="941">
                  <c:v>2359</c:v>
                </c:pt>
                <c:pt idx="942">
                  <c:v>2358</c:v>
                </c:pt>
                <c:pt idx="943">
                  <c:v>2357</c:v>
                </c:pt>
                <c:pt idx="944">
                  <c:v>2356</c:v>
                </c:pt>
                <c:pt idx="945">
                  <c:v>2355</c:v>
                </c:pt>
                <c:pt idx="946">
                  <c:v>2354</c:v>
                </c:pt>
                <c:pt idx="947">
                  <c:v>2353</c:v>
                </c:pt>
                <c:pt idx="948">
                  <c:v>2352</c:v>
                </c:pt>
                <c:pt idx="949">
                  <c:v>2351</c:v>
                </c:pt>
                <c:pt idx="950">
                  <c:v>2350</c:v>
                </c:pt>
                <c:pt idx="951">
                  <c:v>2349</c:v>
                </c:pt>
                <c:pt idx="952">
                  <c:v>2348</c:v>
                </c:pt>
                <c:pt idx="953">
                  <c:v>2347</c:v>
                </c:pt>
                <c:pt idx="954">
                  <c:v>2346</c:v>
                </c:pt>
                <c:pt idx="955">
                  <c:v>2345</c:v>
                </c:pt>
                <c:pt idx="956">
                  <c:v>2344</c:v>
                </c:pt>
                <c:pt idx="957">
                  <c:v>2343</c:v>
                </c:pt>
                <c:pt idx="958">
                  <c:v>2342</c:v>
                </c:pt>
                <c:pt idx="959">
                  <c:v>2341</c:v>
                </c:pt>
                <c:pt idx="960">
                  <c:v>2340</c:v>
                </c:pt>
                <c:pt idx="961">
                  <c:v>2339</c:v>
                </c:pt>
                <c:pt idx="962">
                  <c:v>2338</c:v>
                </c:pt>
                <c:pt idx="963">
                  <c:v>2337</c:v>
                </c:pt>
                <c:pt idx="964">
                  <c:v>2336</c:v>
                </c:pt>
                <c:pt idx="965">
                  <c:v>2335</c:v>
                </c:pt>
                <c:pt idx="966">
                  <c:v>2334</c:v>
                </c:pt>
                <c:pt idx="967">
                  <c:v>2333</c:v>
                </c:pt>
                <c:pt idx="968">
                  <c:v>2332</c:v>
                </c:pt>
                <c:pt idx="969">
                  <c:v>2331</c:v>
                </c:pt>
                <c:pt idx="970">
                  <c:v>2330</c:v>
                </c:pt>
                <c:pt idx="971">
                  <c:v>2329</c:v>
                </c:pt>
                <c:pt idx="972">
                  <c:v>2328</c:v>
                </c:pt>
                <c:pt idx="973">
                  <c:v>2327</c:v>
                </c:pt>
                <c:pt idx="974">
                  <c:v>2326</c:v>
                </c:pt>
                <c:pt idx="975">
                  <c:v>2325</c:v>
                </c:pt>
                <c:pt idx="976">
                  <c:v>2324</c:v>
                </c:pt>
                <c:pt idx="977">
                  <c:v>2323</c:v>
                </c:pt>
                <c:pt idx="978">
                  <c:v>2322</c:v>
                </c:pt>
                <c:pt idx="979">
                  <c:v>2321</c:v>
                </c:pt>
                <c:pt idx="980">
                  <c:v>2320</c:v>
                </c:pt>
                <c:pt idx="981">
                  <c:v>2319</c:v>
                </c:pt>
                <c:pt idx="982">
                  <c:v>2318</c:v>
                </c:pt>
                <c:pt idx="983">
                  <c:v>2317</c:v>
                </c:pt>
                <c:pt idx="984">
                  <c:v>2316</c:v>
                </c:pt>
                <c:pt idx="985">
                  <c:v>2315</c:v>
                </c:pt>
                <c:pt idx="986">
                  <c:v>2314</c:v>
                </c:pt>
                <c:pt idx="987">
                  <c:v>2313</c:v>
                </c:pt>
                <c:pt idx="988">
                  <c:v>2312</c:v>
                </c:pt>
                <c:pt idx="989">
                  <c:v>2311</c:v>
                </c:pt>
                <c:pt idx="990">
                  <c:v>2310</c:v>
                </c:pt>
                <c:pt idx="991">
                  <c:v>2309</c:v>
                </c:pt>
                <c:pt idx="992">
                  <c:v>2308</c:v>
                </c:pt>
                <c:pt idx="993">
                  <c:v>2307</c:v>
                </c:pt>
                <c:pt idx="994">
                  <c:v>2306</c:v>
                </c:pt>
                <c:pt idx="995">
                  <c:v>2305</c:v>
                </c:pt>
                <c:pt idx="996">
                  <c:v>2304</c:v>
                </c:pt>
                <c:pt idx="997">
                  <c:v>2303</c:v>
                </c:pt>
                <c:pt idx="998">
                  <c:v>2302</c:v>
                </c:pt>
                <c:pt idx="999">
                  <c:v>2301</c:v>
                </c:pt>
                <c:pt idx="1000">
                  <c:v>2300</c:v>
                </c:pt>
                <c:pt idx="1001">
                  <c:v>2299</c:v>
                </c:pt>
                <c:pt idx="1002">
                  <c:v>2298</c:v>
                </c:pt>
                <c:pt idx="1003">
                  <c:v>2297</c:v>
                </c:pt>
                <c:pt idx="1004">
                  <c:v>2296</c:v>
                </c:pt>
                <c:pt idx="1005">
                  <c:v>2295</c:v>
                </c:pt>
                <c:pt idx="1006">
                  <c:v>2294</c:v>
                </c:pt>
                <c:pt idx="1007">
                  <c:v>2293</c:v>
                </c:pt>
                <c:pt idx="1008">
                  <c:v>2292</c:v>
                </c:pt>
                <c:pt idx="1009">
                  <c:v>2291</c:v>
                </c:pt>
                <c:pt idx="1010">
                  <c:v>2290</c:v>
                </c:pt>
                <c:pt idx="1011">
                  <c:v>2289</c:v>
                </c:pt>
                <c:pt idx="1012">
                  <c:v>2288</c:v>
                </c:pt>
                <c:pt idx="1013">
                  <c:v>2287</c:v>
                </c:pt>
                <c:pt idx="1014">
                  <c:v>2286</c:v>
                </c:pt>
                <c:pt idx="1015">
                  <c:v>2285</c:v>
                </c:pt>
                <c:pt idx="1016">
                  <c:v>2284</c:v>
                </c:pt>
                <c:pt idx="1017">
                  <c:v>2283</c:v>
                </c:pt>
                <c:pt idx="1018">
                  <c:v>2282</c:v>
                </c:pt>
                <c:pt idx="1019">
                  <c:v>2281</c:v>
                </c:pt>
                <c:pt idx="1020">
                  <c:v>2280</c:v>
                </c:pt>
                <c:pt idx="1021">
                  <c:v>2279</c:v>
                </c:pt>
                <c:pt idx="1022">
                  <c:v>2278</c:v>
                </c:pt>
                <c:pt idx="1023">
                  <c:v>2277</c:v>
                </c:pt>
                <c:pt idx="1024">
                  <c:v>2276</c:v>
                </c:pt>
                <c:pt idx="1025">
                  <c:v>2275</c:v>
                </c:pt>
                <c:pt idx="1026">
                  <c:v>2274</c:v>
                </c:pt>
                <c:pt idx="1027">
                  <c:v>2273</c:v>
                </c:pt>
                <c:pt idx="1028">
                  <c:v>2272</c:v>
                </c:pt>
                <c:pt idx="1029">
                  <c:v>2271</c:v>
                </c:pt>
                <c:pt idx="1030">
                  <c:v>2270</c:v>
                </c:pt>
                <c:pt idx="1031">
                  <c:v>2269</c:v>
                </c:pt>
                <c:pt idx="1032">
                  <c:v>2268</c:v>
                </c:pt>
                <c:pt idx="1033">
                  <c:v>2267</c:v>
                </c:pt>
                <c:pt idx="1034">
                  <c:v>2266</c:v>
                </c:pt>
                <c:pt idx="1035">
                  <c:v>2265</c:v>
                </c:pt>
                <c:pt idx="1036">
                  <c:v>2264</c:v>
                </c:pt>
                <c:pt idx="1037">
                  <c:v>2263</c:v>
                </c:pt>
                <c:pt idx="1038">
                  <c:v>2262</c:v>
                </c:pt>
                <c:pt idx="1039">
                  <c:v>2261</c:v>
                </c:pt>
                <c:pt idx="1040">
                  <c:v>2260</c:v>
                </c:pt>
                <c:pt idx="1041">
                  <c:v>2259</c:v>
                </c:pt>
                <c:pt idx="1042">
                  <c:v>2258</c:v>
                </c:pt>
                <c:pt idx="1043">
                  <c:v>2257</c:v>
                </c:pt>
                <c:pt idx="1044">
                  <c:v>2256</c:v>
                </c:pt>
                <c:pt idx="1045">
                  <c:v>2255</c:v>
                </c:pt>
                <c:pt idx="1046">
                  <c:v>2254</c:v>
                </c:pt>
                <c:pt idx="1047">
                  <c:v>2253</c:v>
                </c:pt>
                <c:pt idx="1048">
                  <c:v>2252</c:v>
                </c:pt>
                <c:pt idx="1049">
                  <c:v>2251</c:v>
                </c:pt>
                <c:pt idx="1050">
                  <c:v>2250</c:v>
                </c:pt>
                <c:pt idx="1051">
                  <c:v>2249</c:v>
                </c:pt>
                <c:pt idx="1052">
                  <c:v>2248</c:v>
                </c:pt>
                <c:pt idx="1053">
                  <c:v>2247</c:v>
                </c:pt>
                <c:pt idx="1054">
                  <c:v>2246</c:v>
                </c:pt>
                <c:pt idx="1055">
                  <c:v>2245</c:v>
                </c:pt>
                <c:pt idx="1056">
                  <c:v>2244</c:v>
                </c:pt>
                <c:pt idx="1057">
                  <c:v>2243</c:v>
                </c:pt>
                <c:pt idx="1058">
                  <c:v>2242</c:v>
                </c:pt>
                <c:pt idx="1059">
                  <c:v>2241</c:v>
                </c:pt>
                <c:pt idx="1060">
                  <c:v>2240</c:v>
                </c:pt>
                <c:pt idx="1061">
                  <c:v>2239</c:v>
                </c:pt>
                <c:pt idx="1062">
                  <c:v>2238</c:v>
                </c:pt>
                <c:pt idx="1063">
                  <c:v>2237</c:v>
                </c:pt>
                <c:pt idx="1064">
                  <c:v>2236</c:v>
                </c:pt>
                <c:pt idx="1065">
                  <c:v>2235</c:v>
                </c:pt>
                <c:pt idx="1066">
                  <c:v>2234</c:v>
                </c:pt>
                <c:pt idx="1067">
                  <c:v>2233</c:v>
                </c:pt>
                <c:pt idx="1068">
                  <c:v>2232</c:v>
                </c:pt>
                <c:pt idx="1069">
                  <c:v>2231</c:v>
                </c:pt>
                <c:pt idx="1070">
                  <c:v>2230</c:v>
                </c:pt>
                <c:pt idx="1071">
                  <c:v>2229</c:v>
                </c:pt>
                <c:pt idx="1072">
                  <c:v>2228</c:v>
                </c:pt>
                <c:pt idx="1073">
                  <c:v>2227</c:v>
                </c:pt>
                <c:pt idx="1074">
                  <c:v>2226</c:v>
                </c:pt>
                <c:pt idx="1075">
                  <c:v>2225</c:v>
                </c:pt>
                <c:pt idx="1076">
                  <c:v>2224</c:v>
                </c:pt>
                <c:pt idx="1077">
                  <c:v>2223</c:v>
                </c:pt>
                <c:pt idx="1078">
                  <c:v>2222</c:v>
                </c:pt>
                <c:pt idx="1079">
                  <c:v>2221</c:v>
                </c:pt>
                <c:pt idx="1080">
                  <c:v>2220</c:v>
                </c:pt>
                <c:pt idx="1081">
                  <c:v>2219</c:v>
                </c:pt>
                <c:pt idx="1082">
                  <c:v>2218</c:v>
                </c:pt>
                <c:pt idx="1083">
                  <c:v>2217</c:v>
                </c:pt>
                <c:pt idx="1084">
                  <c:v>2216</c:v>
                </c:pt>
                <c:pt idx="1085">
                  <c:v>2215</c:v>
                </c:pt>
                <c:pt idx="1086">
                  <c:v>2214</c:v>
                </c:pt>
                <c:pt idx="1087">
                  <c:v>2213</c:v>
                </c:pt>
                <c:pt idx="1088">
                  <c:v>2212</c:v>
                </c:pt>
                <c:pt idx="1089">
                  <c:v>2211</c:v>
                </c:pt>
                <c:pt idx="1090">
                  <c:v>2210</c:v>
                </c:pt>
                <c:pt idx="1091">
                  <c:v>2209</c:v>
                </c:pt>
                <c:pt idx="1092">
                  <c:v>2208</c:v>
                </c:pt>
                <c:pt idx="1093">
                  <c:v>2207</c:v>
                </c:pt>
                <c:pt idx="1094">
                  <c:v>2206</c:v>
                </c:pt>
                <c:pt idx="1095">
                  <c:v>2205</c:v>
                </c:pt>
                <c:pt idx="1096">
                  <c:v>2204</c:v>
                </c:pt>
                <c:pt idx="1097">
                  <c:v>2203</c:v>
                </c:pt>
                <c:pt idx="1098">
                  <c:v>2202</c:v>
                </c:pt>
                <c:pt idx="1099">
                  <c:v>2201</c:v>
                </c:pt>
                <c:pt idx="1100">
                  <c:v>2200</c:v>
                </c:pt>
                <c:pt idx="1101">
                  <c:v>2199</c:v>
                </c:pt>
                <c:pt idx="1102">
                  <c:v>2198</c:v>
                </c:pt>
                <c:pt idx="1103">
                  <c:v>2197</c:v>
                </c:pt>
                <c:pt idx="1104">
                  <c:v>2196</c:v>
                </c:pt>
                <c:pt idx="1105">
                  <c:v>2195</c:v>
                </c:pt>
                <c:pt idx="1106">
                  <c:v>2194</c:v>
                </c:pt>
                <c:pt idx="1107">
                  <c:v>2193</c:v>
                </c:pt>
                <c:pt idx="1108">
                  <c:v>2192</c:v>
                </c:pt>
                <c:pt idx="1109">
                  <c:v>2191</c:v>
                </c:pt>
                <c:pt idx="1110">
                  <c:v>2190</c:v>
                </c:pt>
                <c:pt idx="1111">
                  <c:v>2189</c:v>
                </c:pt>
                <c:pt idx="1112">
                  <c:v>2188</c:v>
                </c:pt>
                <c:pt idx="1113">
                  <c:v>2187</c:v>
                </c:pt>
                <c:pt idx="1114">
                  <c:v>2186</c:v>
                </c:pt>
                <c:pt idx="1115">
                  <c:v>2185</c:v>
                </c:pt>
                <c:pt idx="1116">
                  <c:v>2184</c:v>
                </c:pt>
                <c:pt idx="1117">
                  <c:v>2183</c:v>
                </c:pt>
                <c:pt idx="1118">
                  <c:v>2182</c:v>
                </c:pt>
                <c:pt idx="1119">
                  <c:v>2181</c:v>
                </c:pt>
                <c:pt idx="1120">
                  <c:v>2180</c:v>
                </c:pt>
                <c:pt idx="1121">
                  <c:v>2179</c:v>
                </c:pt>
                <c:pt idx="1122">
                  <c:v>2178</c:v>
                </c:pt>
                <c:pt idx="1123">
                  <c:v>2177</c:v>
                </c:pt>
                <c:pt idx="1124">
                  <c:v>2176</c:v>
                </c:pt>
                <c:pt idx="1125">
                  <c:v>2175</c:v>
                </c:pt>
                <c:pt idx="1126">
                  <c:v>2174</c:v>
                </c:pt>
                <c:pt idx="1127">
                  <c:v>2173</c:v>
                </c:pt>
                <c:pt idx="1128">
                  <c:v>2172</c:v>
                </c:pt>
                <c:pt idx="1129">
                  <c:v>2171</c:v>
                </c:pt>
                <c:pt idx="1130">
                  <c:v>2170</c:v>
                </c:pt>
                <c:pt idx="1131">
                  <c:v>2169</c:v>
                </c:pt>
                <c:pt idx="1132">
                  <c:v>2168</c:v>
                </c:pt>
                <c:pt idx="1133">
                  <c:v>2167</c:v>
                </c:pt>
                <c:pt idx="1134">
                  <c:v>2166</c:v>
                </c:pt>
                <c:pt idx="1135">
                  <c:v>2165</c:v>
                </c:pt>
                <c:pt idx="1136">
                  <c:v>2164</c:v>
                </c:pt>
                <c:pt idx="1137">
                  <c:v>2163</c:v>
                </c:pt>
                <c:pt idx="1138">
                  <c:v>2162</c:v>
                </c:pt>
                <c:pt idx="1139">
                  <c:v>2161</c:v>
                </c:pt>
                <c:pt idx="1140">
                  <c:v>2160</c:v>
                </c:pt>
                <c:pt idx="1141">
                  <c:v>2159</c:v>
                </c:pt>
                <c:pt idx="1142">
                  <c:v>2158</c:v>
                </c:pt>
                <c:pt idx="1143">
                  <c:v>2157</c:v>
                </c:pt>
                <c:pt idx="1144">
                  <c:v>2156</c:v>
                </c:pt>
                <c:pt idx="1145">
                  <c:v>2155</c:v>
                </c:pt>
                <c:pt idx="1146">
                  <c:v>2154</c:v>
                </c:pt>
                <c:pt idx="1147">
                  <c:v>2153</c:v>
                </c:pt>
                <c:pt idx="1148">
                  <c:v>2152</c:v>
                </c:pt>
                <c:pt idx="1149">
                  <c:v>2151</c:v>
                </c:pt>
                <c:pt idx="1150">
                  <c:v>2150</c:v>
                </c:pt>
                <c:pt idx="1151">
                  <c:v>2149</c:v>
                </c:pt>
                <c:pt idx="1152">
                  <c:v>2148</c:v>
                </c:pt>
                <c:pt idx="1153">
                  <c:v>2147</c:v>
                </c:pt>
                <c:pt idx="1154">
                  <c:v>2146</c:v>
                </c:pt>
                <c:pt idx="1155">
                  <c:v>2145</c:v>
                </c:pt>
                <c:pt idx="1156">
                  <c:v>2144</c:v>
                </c:pt>
                <c:pt idx="1157">
                  <c:v>2143</c:v>
                </c:pt>
                <c:pt idx="1158">
                  <c:v>2142</c:v>
                </c:pt>
                <c:pt idx="1159">
                  <c:v>2141</c:v>
                </c:pt>
                <c:pt idx="1160">
                  <c:v>2140</c:v>
                </c:pt>
                <c:pt idx="1161">
                  <c:v>2139</c:v>
                </c:pt>
                <c:pt idx="1162">
                  <c:v>2138</c:v>
                </c:pt>
                <c:pt idx="1163">
                  <c:v>2137</c:v>
                </c:pt>
                <c:pt idx="1164">
                  <c:v>2136</c:v>
                </c:pt>
                <c:pt idx="1165">
                  <c:v>2135</c:v>
                </c:pt>
                <c:pt idx="1166">
                  <c:v>2134</c:v>
                </c:pt>
                <c:pt idx="1167">
                  <c:v>2133</c:v>
                </c:pt>
                <c:pt idx="1168">
                  <c:v>2132</c:v>
                </c:pt>
                <c:pt idx="1169">
                  <c:v>2131</c:v>
                </c:pt>
                <c:pt idx="1170">
                  <c:v>2130</c:v>
                </c:pt>
                <c:pt idx="1171">
                  <c:v>2129</c:v>
                </c:pt>
                <c:pt idx="1172">
                  <c:v>2128</c:v>
                </c:pt>
                <c:pt idx="1173">
                  <c:v>2127</c:v>
                </c:pt>
                <c:pt idx="1174">
                  <c:v>2126</c:v>
                </c:pt>
                <c:pt idx="1175">
                  <c:v>2125</c:v>
                </c:pt>
                <c:pt idx="1176">
                  <c:v>2124</c:v>
                </c:pt>
                <c:pt idx="1177">
                  <c:v>2123</c:v>
                </c:pt>
                <c:pt idx="1178">
                  <c:v>2122</c:v>
                </c:pt>
                <c:pt idx="1179">
                  <c:v>2121</c:v>
                </c:pt>
                <c:pt idx="1180">
                  <c:v>2120</c:v>
                </c:pt>
                <c:pt idx="1181">
                  <c:v>2119</c:v>
                </c:pt>
                <c:pt idx="1182">
                  <c:v>2118</c:v>
                </c:pt>
                <c:pt idx="1183">
                  <c:v>2117</c:v>
                </c:pt>
                <c:pt idx="1184">
                  <c:v>2116</c:v>
                </c:pt>
                <c:pt idx="1185">
                  <c:v>2115</c:v>
                </c:pt>
                <c:pt idx="1186">
                  <c:v>2114</c:v>
                </c:pt>
                <c:pt idx="1187">
                  <c:v>2113</c:v>
                </c:pt>
                <c:pt idx="1188">
                  <c:v>2112</c:v>
                </c:pt>
                <c:pt idx="1189">
                  <c:v>2111</c:v>
                </c:pt>
                <c:pt idx="1190">
                  <c:v>2110</c:v>
                </c:pt>
                <c:pt idx="1191">
                  <c:v>2109</c:v>
                </c:pt>
                <c:pt idx="1192">
                  <c:v>2108</c:v>
                </c:pt>
                <c:pt idx="1193">
                  <c:v>2107</c:v>
                </c:pt>
                <c:pt idx="1194">
                  <c:v>2106</c:v>
                </c:pt>
                <c:pt idx="1195">
                  <c:v>2105</c:v>
                </c:pt>
                <c:pt idx="1196">
                  <c:v>2104</c:v>
                </c:pt>
                <c:pt idx="1197">
                  <c:v>2103</c:v>
                </c:pt>
                <c:pt idx="1198">
                  <c:v>2102</c:v>
                </c:pt>
                <c:pt idx="1199">
                  <c:v>2101</c:v>
                </c:pt>
                <c:pt idx="1200">
                  <c:v>2100</c:v>
                </c:pt>
                <c:pt idx="1201">
                  <c:v>2099</c:v>
                </c:pt>
                <c:pt idx="1202">
                  <c:v>2098</c:v>
                </c:pt>
                <c:pt idx="1203">
                  <c:v>2097</c:v>
                </c:pt>
                <c:pt idx="1204">
                  <c:v>2096</c:v>
                </c:pt>
                <c:pt idx="1205">
                  <c:v>2095</c:v>
                </c:pt>
                <c:pt idx="1206">
                  <c:v>2094</c:v>
                </c:pt>
                <c:pt idx="1207">
                  <c:v>2093</c:v>
                </c:pt>
                <c:pt idx="1208">
                  <c:v>2092</c:v>
                </c:pt>
                <c:pt idx="1209">
                  <c:v>2091</c:v>
                </c:pt>
                <c:pt idx="1210">
                  <c:v>2090</c:v>
                </c:pt>
                <c:pt idx="1211">
                  <c:v>2089</c:v>
                </c:pt>
                <c:pt idx="1212">
                  <c:v>2088</c:v>
                </c:pt>
                <c:pt idx="1213">
                  <c:v>2087</c:v>
                </c:pt>
                <c:pt idx="1214">
                  <c:v>2086</c:v>
                </c:pt>
                <c:pt idx="1215">
                  <c:v>2085</c:v>
                </c:pt>
                <c:pt idx="1216">
                  <c:v>2084</c:v>
                </c:pt>
                <c:pt idx="1217">
                  <c:v>2083</c:v>
                </c:pt>
                <c:pt idx="1218">
                  <c:v>2082</c:v>
                </c:pt>
                <c:pt idx="1219">
                  <c:v>2081</c:v>
                </c:pt>
                <c:pt idx="1220">
                  <c:v>2080</c:v>
                </c:pt>
                <c:pt idx="1221">
                  <c:v>2079</c:v>
                </c:pt>
                <c:pt idx="1222">
                  <c:v>2078</c:v>
                </c:pt>
                <c:pt idx="1223">
                  <c:v>2077</c:v>
                </c:pt>
                <c:pt idx="1224">
                  <c:v>2076</c:v>
                </c:pt>
                <c:pt idx="1225">
                  <c:v>2075</c:v>
                </c:pt>
                <c:pt idx="1226">
                  <c:v>2074</c:v>
                </c:pt>
                <c:pt idx="1227">
                  <c:v>2073</c:v>
                </c:pt>
                <c:pt idx="1228">
                  <c:v>2072</c:v>
                </c:pt>
                <c:pt idx="1229">
                  <c:v>2071</c:v>
                </c:pt>
                <c:pt idx="1230">
                  <c:v>2070</c:v>
                </c:pt>
                <c:pt idx="1231">
                  <c:v>2069</c:v>
                </c:pt>
                <c:pt idx="1232">
                  <c:v>2068</c:v>
                </c:pt>
                <c:pt idx="1233">
                  <c:v>2067</c:v>
                </c:pt>
                <c:pt idx="1234">
                  <c:v>2066</c:v>
                </c:pt>
                <c:pt idx="1235">
                  <c:v>2065</c:v>
                </c:pt>
                <c:pt idx="1236">
                  <c:v>2064</c:v>
                </c:pt>
                <c:pt idx="1237">
                  <c:v>2063</c:v>
                </c:pt>
                <c:pt idx="1238">
                  <c:v>2062</c:v>
                </c:pt>
                <c:pt idx="1239">
                  <c:v>2061</c:v>
                </c:pt>
                <c:pt idx="1240">
                  <c:v>2060</c:v>
                </c:pt>
                <c:pt idx="1241">
                  <c:v>2059</c:v>
                </c:pt>
                <c:pt idx="1242">
                  <c:v>2058</c:v>
                </c:pt>
                <c:pt idx="1243">
                  <c:v>2057</c:v>
                </c:pt>
                <c:pt idx="1244">
                  <c:v>2056</c:v>
                </c:pt>
                <c:pt idx="1245">
                  <c:v>2055</c:v>
                </c:pt>
                <c:pt idx="1246">
                  <c:v>2054</c:v>
                </c:pt>
                <c:pt idx="1247">
                  <c:v>2053</c:v>
                </c:pt>
                <c:pt idx="1248">
                  <c:v>2052</c:v>
                </c:pt>
                <c:pt idx="1249">
                  <c:v>2051</c:v>
                </c:pt>
                <c:pt idx="1250">
                  <c:v>2050</c:v>
                </c:pt>
                <c:pt idx="1251">
                  <c:v>2049</c:v>
                </c:pt>
                <c:pt idx="1252">
                  <c:v>2048</c:v>
                </c:pt>
                <c:pt idx="1253">
                  <c:v>2047</c:v>
                </c:pt>
                <c:pt idx="1254">
                  <c:v>2046</c:v>
                </c:pt>
                <c:pt idx="1255">
                  <c:v>2045</c:v>
                </c:pt>
                <c:pt idx="1256">
                  <c:v>2044</c:v>
                </c:pt>
                <c:pt idx="1257">
                  <c:v>2043</c:v>
                </c:pt>
                <c:pt idx="1258">
                  <c:v>2042</c:v>
                </c:pt>
                <c:pt idx="1259">
                  <c:v>2041</c:v>
                </c:pt>
                <c:pt idx="1260">
                  <c:v>2040</c:v>
                </c:pt>
                <c:pt idx="1261">
                  <c:v>2039</c:v>
                </c:pt>
                <c:pt idx="1262">
                  <c:v>2038</c:v>
                </c:pt>
                <c:pt idx="1263">
                  <c:v>2037</c:v>
                </c:pt>
                <c:pt idx="1264">
                  <c:v>2036</c:v>
                </c:pt>
                <c:pt idx="1265">
                  <c:v>2035</c:v>
                </c:pt>
                <c:pt idx="1266">
                  <c:v>2034</c:v>
                </c:pt>
                <c:pt idx="1267">
                  <c:v>2033</c:v>
                </c:pt>
                <c:pt idx="1268">
                  <c:v>2032</c:v>
                </c:pt>
                <c:pt idx="1269">
                  <c:v>2031</c:v>
                </c:pt>
                <c:pt idx="1270">
                  <c:v>2030</c:v>
                </c:pt>
                <c:pt idx="1271">
                  <c:v>2029</c:v>
                </c:pt>
                <c:pt idx="1272">
                  <c:v>2028</c:v>
                </c:pt>
                <c:pt idx="1273">
                  <c:v>2027</c:v>
                </c:pt>
                <c:pt idx="1274">
                  <c:v>2026</c:v>
                </c:pt>
                <c:pt idx="1275">
                  <c:v>2025</c:v>
                </c:pt>
                <c:pt idx="1276">
                  <c:v>2024</c:v>
                </c:pt>
                <c:pt idx="1277">
                  <c:v>2023</c:v>
                </c:pt>
                <c:pt idx="1278">
                  <c:v>2022</c:v>
                </c:pt>
                <c:pt idx="1279">
                  <c:v>2021</c:v>
                </c:pt>
                <c:pt idx="1280">
                  <c:v>2020</c:v>
                </c:pt>
                <c:pt idx="1281">
                  <c:v>2019</c:v>
                </c:pt>
                <c:pt idx="1282">
                  <c:v>2018</c:v>
                </c:pt>
                <c:pt idx="1283">
                  <c:v>2017</c:v>
                </c:pt>
                <c:pt idx="1284">
                  <c:v>2016</c:v>
                </c:pt>
                <c:pt idx="1285">
                  <c:v>2015</c:v>
                </c:pt>
                <c:pt idx="1286">
                  <c:v>2014</c:v>
                </c:pt>
                <c:pt idx="1287">
                  <c:v>2013</c:v>
                </c:pt>
                <c:pt idx="1288">
                  <c:v>2012</c:v>
                </c:pt>
                <c:pt idx="1289">
                  <c:v>2011</c:v>
                </c:pt>
                <c:pt idx="1290">
                  <c:v>2010</c:v>
                </c:pt>
                <c:pt idx="1291">
                  <c:v>2009</c:v>
                </c:pt>
                <c:pt idx="1292">
                  <c:v>2008</c:v>
                </c:pt>
                <c:pt idx="1293">
                  <c:v>2007</c:v>
                </c:pt>
                <c:pt idx="1294">
                  <c:v>2006</c:v>
                </c:pt>
                <c:pt idx="1295">
                  <c:v>2005</c:v>
                </c:pt>
                <c:pt idx="1296">
                  <c:v>2004</c:v>
                </c:pt>
                <c:pt idx="1297">
                  <c:v>2003</c:v>
                </c:pt>
                <c:pt idx="1298">
                  <c:v>2002</c:v>
                </c:pt>
                <c:pt idx="1299">
                  <c:v>2001</c:v>
                </c:pt>
                <c:pt idx="1300">
                  <c:v>2000</c:v>
                </c:pt>
                <c:pt idx="1301">
                  <c:v>1999</c:v>
                </c:pt>
                <c:pt idx="1302">
                  <c:v>1998</c:v>
                </c:pt>
                <c:pt idx="1303">
                  <c:v>1997</c:v>
                </c:pt>
                <c:pt idx="1304">
                  <c:v>1996</c:v>
                </c:pt>
                <c:pt idx="1305">
                  <c:v>1995</c:v>
                </c:pt>
                <c:pt idx="1306">
                  <c:v>1994</c:v>
                </c:pt>
                <c:pt idx="1307">
                  <c:v>1993</c:v>
                </c:pt>
                <c:pt idx="1308">
                  <c:v>1992</c:v>
                </c:pt>
                <c:pt idx="1309">
                  <c:v>1991</c:v>
                </c:pt>
                <c:pt idx="1310">
                  <c:v>1990</c:v>
                </c:pt>
                <c:pt idx="1311">
                  <c:v>1989</c:v>
                </c:pt>
                <c:pt idx="1312">
                  <c:v>1988</c:v>
                </c:pt>
                <c:pt idx="1313">
                  <c:v>1987</c:v>
                </c:pt>
                <c:pt idx="1314">
                  <c:v>1986</c:v>
                </c:pt>
                <c:pt idx="1315">
                  <c:v>1985</c:v>
                </c:pt>
                <c:pt idx="1316">
                  <c:v>1984</c:v>
                </c:pt>
                <c:pt idx="1317">
                  <c:v>1983</c:v>
                </c:pt>
                <c:pt idx="1318">
                  <c:v>1982</c:v>
                </c:pt>
                <c:pt idx="1319">
                  <c:v>1981</c:v>
                </c:pt>
                <c:pt idx="1320">
                  <c:v>1980</c:v>
                </c:pt>
                <c:pt idx="1321">
                  <c:v>1979</c:v>
                </c:pt>
                <c:pt idx="1322">
                  <c:v>1978</c:v>
                </c:pt>
                <c:pt idx="1323">
                  <c:v>1977</c:v>
                </c:pt>
                <c:pt idx="1324">
                  <c:v>1976</c:v>
                </c:pt>
                <c:pt idx="1325">
                  <c:v>1975</c:v>
                </c:pt>
                <c:pt idx="1326">
                  <c:v>1974</c:v>
                </c:pt>
                <c:pt idx="1327">
                  <c:v>1973</c:v>
                </c:pt>
                <c:pt idx="1328">
                  <c:v>1972</c:v>
                </c:pt>
                <c:pt idx="1329">
                  <c:v>1971</c:v>
                </c:pt>
                <c:pt idx="1330">
                  <c:v>1970</c:v>
                </c:pt>
                <c:pt idx="1331">
                  <c:v>1969</c:v>
                </c:pt>
                <c:pt idx="1332">
                  <c:v>1968</c:v>
                </c:pt>
                <c:pt idx="1333">
                  <c:v>1967</c:v>
                </c:pt>
                <c:pt idx="1334">
                  <c:v>1966</c:v>
                </c:pt>
                <c:pt idx="1335">
                  <c:v>1965</c:v>
                </c:pt>
                <c:pt idx="1336">
                  <c:v>1964</c:v>
                </c:pt>
                <c:pt idx="1337">
                  <c:v>1963</c:v>
                </c:pt>
                <c:pt idx="1338">
                  <c:v>1962</c:v>
                </c:pt>
                <c:pt idx="1339">
                  <c:v>1961</c:v>
                </c:pt>
                <c:pt idx="1340">
                  <c:v>1960</c:v>
                </c:pt>
                <c:pt idx="1341">
                  <c:v>1959</c:v>
                </c:pt>
                <c:pt idx="1342">
                  <c:v>1958</c:v>
                </c:pt>
                <c:pt idx="1343">
                  <c:v>1957</c:v>
                </c:pt>
                <c:pt idx="1344">
                  <c:v>1956</c:v>
                </c:pt>
                <c:pt idx="1345">
                  <c:v>1955</c:v>
                </c:pt>
                <c:pt idx="1346">
                  <c:v>1954</c:v>
                </c:pt>
                <c:pt idx="1347">
                  <c:v>1953</c:v>
                </c:pt>
                <c:pt idx="1348">
                  <c:v>1952</c:v>
                </c:pt>
                <c:pt idx="1349">
                  <c:v>1951</c:v>
                </c:pt>
                <c:pt idx="1350">
                  <c:v>1950</c:v>
                </c:pt>
                <c:pt idx="1351">
                  <c:v>1949</c:v>
                </c:pt>
                <c:pt idx="1352">
                  <c:v>1948</c:v>
                </c:pt>
                <c:pt idx="1353">
                  <c:v>1947</c:v>
                </c:pt>
                <c:pt idx="1354">
                  <c:v>1946</c:v>
                </c:pt>
                <c:pt idx="1355">
                  <c:v>1945</c:v>
                </c:pt>
                <c:pt idx="1356">
                  <c:v>1944</c:v>
                </c:pt>
                <c:pt idx="1357">
                  <c:v>1943</c:v>
                </c:pt>
                <c:pt idx="1358">
                  <c:v>1942</c:v>
                </c:pt>
                <c:pt idx="1359">
                  <c:v>1941</c:v>
                </c:pt>
                <c:pt idx="1360">
                  <c:v>1940</c:v>
                </c:pt>
                <c:pt idx="1361">
                  <c:v>1939</c:v>
                </c:pt>
                <c:pt idx="1362">
                  <c:v>1938</c:v>
                </c:pt>
                <c:pt idx="1363">
                  <c:v>1937</c:v>
                </c:pt>
                <c:pt idx="1364">
                  <c:v>1936</c:v>
                </c:pt>
                <c:pt idx="1365">
                  <c:v>1935</c:v>
                </c:pt>
                <c:pt idx="1366">
                  <c:v>1934</c:v>
                </c:pt>
                <c:pt idx="1367">
                  <c:v>1933</c:v>
                </c:pt>
                <c:pt idx="1368">
                  <c:v>1932</c:v>
                </c:pt>
                <c:pt idx="1369">
                  <c:v>1931</c:v>
                </c:pt>
                <c:pt idx="1370">
                  <c:v>1930</c:v>
                </c:pt>
                <c:pt idx="1371">
                  <c:v>1929</c:v>
                </c:pt>
                <c:pt idx="1372">
                  <c:v>1928</c:v>
                </c:pt>
                <c:pt idx="1373">
                  <c:v>1927</c:v>
                </c:pt>
                <c:pt idx="1374">
                  <c:v>1926</c:v>
                </c:pt>
                <c:pt idx="1375">
                  <c:v>1925</c:v>
                </c:pt>
                <c:pt idx="1376">
                  <c:v>1924</c:v>
                </c:pt>
                <c:pt idx="1377">
                  <c:v>1923</c:v>
                </c:pt>
                <c:pt idx="1378">
                  <c:v>1922</c:v>
                </c:pt>
                <c:pt idx="1379">
                  <c:v>1921</c:v>
                </c:pt>
                <c:pt idx="1380">
                  <c:v>1920</c:v>
                </c:pt>
                <c:pt idx="1381">
                  <c:v>1919</c:v>
                </c:pt>
                <c:pt idx="1382">
                  <c:v>1918</c:v>
                </c:pt>
                <c:pt idx="1383">
                  <c:v>1917</c:v>
                </c:pt>
                <c:pt idx="1384">
                  <c:v>1916</c:v>
                </c:pt>
                <c:pt idx="1385">
                  <c:v>1915</c:v>
                </c:pt>
                <c:pt idx="1386">
                  <c:v>1914</c:v>
                </c:pt>
                <c:pt idx="1387">
                  <c:v>1913</c:v>
                </c:pt>
                <c:pt idx="1388">
                  <c:v>1912</c:v>
                </c:pt>
                <c:pt idx="1389">
                  <c:v>1911</c:v>
                </c:pt>
                <c:pt idx="1390">
                  <c:v>1910</c:v>
                </c:pt>
                <c:pt idx="1391">
                  <c:v>1909</c:v>
                </c:pt>
                <c:pt idx="1392">
                  <c:v>1908</c:v>
                </c:pt>
                <c:pt idx="1393">
                  <c:v>1907</c:v>
                </c:pt>
                <c:pt idx="1394">
                  <c:v>1906</c:v>
                </c:pt>
                <c:pt idx="1395">
                  <c:v>1905</c:v>
                </c:pt>
                <c:pt idx="1396">
                  <c:v>1904</c:v>
                </c:pt>
                <c:pt idx="1397">
                  <c:v>1903</c:v>
                </c:pt>
                <c:pt idx="1398">
                  <c:v>1902</c:v>
                </c:pt>
                <c:pt idx="1399">
                  <c:v>1901</c:v>
                </c:pt>
                <c:pt idx="1400">
                  <c:v>1900</c:v>
                </c:pt>
                <c:pt idx="1401">
                  <c:v>1899</c:v>
                </c:pt>
                <c:pt idx="1402">
                  <c:v>1898</c:v>
                </c:pt>
                <c:pt idx="1403">
                  <c:v>1897</c:v>
                </c:pt>
                <c:pt idx="1404">
                  <c:v>1896</c:v>
                </c:pt>
                <c:pt idx="1405">
                  <c:v>1895</c:v>
                </c:pt>
                <c:pt idx="1406">
                  <c:v>1894</c:v>
                </c:pt>
                <c:pt idx="1407">
                  <c:v>1893</c:v>
                </c:pt>
                <c:pt idx="1408">
                  <c:v>1892</c:v>
                </c:pt>
                <c:pt idx="1409">
                  <c:v>1891</c:v>
                </c:pt>
                <c:pt idx="1410">
                  <c:v>1890</c:v>
                </c:pt>
                <c:pt idx="1411">
                  <c:v>1889</c:v>
                </c:pt>
                <c:pt idx="1412">
                  <c:v>1888</c:v>
                </c:pt>
                <c:pt idx="1413">
                  <c:v>1887</c:v>
                </c:pt>
                <c:pt idx="1414">
                  <c:v>1886</c:v>
                </c:pt>
                <c:pt idx="1415">
                  <c:v>1885</c:v>
                </c:pt>
                <c:pt idx="1416">
                  <c:v>1884</c:v>
                </c:pt>
                <c:pt idx="1417">
                  <c:v>1883</c:v>
                </c:pt>
                <c:pt idx="1418">
                  <c:v>1882</c:v>
                </c:pt>
                <c:pt idx="1419">
                  <c:v>1881</c:v>
                </c:pt>
                <c:pt idx="1420">
                  <c:v>1880</c:v>
                </c:pt>
                <c:pt idx="1421">
                  <c:v>1879</c:v>
                </c:pt>
                <c:pt idx="1422">
                  <c:v>1878</c:v>
                </c:pt>
                <c:pt idx="1423">
                  <c:v>1877</c:v>
                </c:pt>
                <c:pt idx="1424">
                  <c:v>1876</c:v>
                </c:pt>
                <c:pt idx="1425">
                  <c:v>1875</c:v>
                </c:pt>
                <c:pt idx="1426">
                  <c:v>1874</c:v>
                </c:pt>
                <c:pt idx="1427">
                  <c:v>1873</c:v>
                </c:pt>
                <c:pt idx="1428">
                  <c:v>1872</c:v>
                </c:pt>
                <c:pt idx="1429">
                  <c:v>1871</c:v>
                </c:pt>
                <c:pt idx="1430">
                  <c:v>1870</c:v>
                </c:pt>
                <c:pt idx="1431">
                  <c:v>1869</c:v>
                </c:pt>
                <c:pt idx="1432">
                  <c:v>1868</c:v>
                </c:pt>
                <c:pt idx="1433">
                  <c:v>1867</c:v>
                </c:pt>
                <c:pt idx="1434">
                  <c:v>1866</c:v>
                </c:pt>
                <c:pt idx="1435">
                  <c:v>1865</c:v>
                </c:pt>
                <c:pt idx="1436">
                  <c:v>1864</c:v>
                </c:pt>
                <c:pt idx="1437">
                  <c:v>1863</c:v>
                </c:pt>
                <c:pt idx="1438">
                  <c:v>1862</c:v>
                </c:pt>
                <c:pt idx="1439">
                  <c:v>1861</c:v>
                </c:pt>
                <c:pt idx="1440">
                  <c:v>1860</c:v>
                </c:pt>
                <c:pt idx="1441">
                  <c:v>1859</c:v>
                </c:pt>
                <c:pt idx="1442">
                  <c:v>1858</c:v>
                </c:pt>
                <c:pt idx="1443">
                  <c:v>1857</c:v>
                </c:pt>
                <c:pt idx="1444">
                  <c:v>1856</c:v>
                </c:pt>
                <c:pt idx="1445">
                  <c:v>1855</c:v>
                </c:pt>
                <c:pt idx="1446">
                  <c:v>1854</c:v>
                </c:pt>
                <c:pt idx="1447">
                  <c:v>1853</c:v>
                </c:pt>
                <c:pt idx="1448">
                  <c:v>1852</c:v>
                </c:pt>
                <c:pt idx="1449">
                  <c:v>1851</c:v>
                </c:pt>
                <c:pt idx="1450">
                  <c:v>1850</c:v>
                </c:pt>
                <c:pt idx="1451">
                  <c:v>1849</c:v>
                </c:pt>
                <c:pt idx="1452">
                  <c:v>1848</c:v>
                </c:pt>
                <c:pt idx="1453">
                  <c:v>1847</c:v>
                </c:pt>
                <c:pt idx="1454">
                  <c:v>1846</c:v>
                </c:pt>
                <c:pt idx="1455">
                  <c:v>1845</c:v>
                </c:pt>
                <c:pt idx="1456">
                  <c:v>1844</c:v>
                </c:pt>
                <c:pt idx="1457">
                  <c:v>1843</c:v>
                </c:pt>
                <c:pt idx="1458">
                  <c:v>1842</c:v>
                </c:pt>
                <c:pt idx="1459">
                  <c:v>1841</c:v>
                </c:pt>
                <c:pt idx="1460">
                  <c:v>1840</c:v>
                </c:pt>
                <c:pt idx="1461">
                  <c:v>1839</c:v>
                </c:pt>
                <c:pt idx="1462">
                  <c:v>1838</c:v>
                </c:pt>
                <c:pt idx="1463">
                  <c:v>1837</c:v>
                </c:pt>
                <c:pt idx="1464">
                  <c:v>1836</c:v>
                </c:pt>
                <c:pt idx="1465">
                  <c:v>1835</c:v>
                </c:pt>
                <c:pt idx="1466">
                  <c:v>1834</c:v>
                </c:pt>
                <c:pt idx="1467">
                  <c:v>1833</c:v>
                </c:pt>
                <c:pt idx="1468">
                  <c:v>1832</c:v>
                </c:pt>
                <c:pt idx="1469">
                  <c:v>1831</c:v>
                </c:pt>
                <c:pt idx="1470">
                  <c:v>1830</c:v>
                </c:pt>
                <c:pt idx="1471">
                  <c:v>1829</c:v>
                </c:pt>
                <c:pt idx="1472">
                  <c:v>1828</c:v>
                </c:pt>
                <c:pt idx="1473">
                  <c:v>1827</c:v>
                </c:pt>
                <c:pt idx="1474">
                  <c:v>1826</c:v>
                </c:pt>
                <c:pt idx="1475">
                  <c:v>1825</c:v>
                </c:pt>
                <c:pt idx="1476">
                  <c:v>1824</c:v>
                </c:pt>
                <c:pt idx="1477">
                  <c:v>1823</c:v>
                </c:pt>
                <c:pt idx="1478">
                  <c:v>1822</c:v>
                </c:pt>
                <c:pt idx="1479">
                  <c:v>1821</c:v>
                </c:pt>
                <c:pt idx="1480">
                  <c:v>1820</c:v>
                </c:pt>
                <c:pt idx="1481">
                  <c:v>1819</c:v>
                </c:pt>
                <c:pt idx="1482">
                  <c:v>1818</c:v>
                </c:pt>
                <c:pt idx="1483">
                  <c:v>1817</c:v>
                </c:pt>
                <c:pt idx="1484">
                  <c:v>1816</c:v>
                </c:pt>
                <c:pt idx="1485">
                  <c:v>1815</c:v>
                </c:pt>
                <c:pt idx="1486">
                  <c:v>1814</c:v>
                </c:pt>
                <c:pt idx="1487">
                  <c:v>1813</c:v>
                </c:pt>
                <c:pt idx="1488">
                  <c:v>1812</c:v>
                </c:pt>
                <c:pt idx="1489">
                  <c:v>1811</c:v>
                </c:pt>
                <c:pt idx="1490">
                  <c:v>1810</c:v>
                </c:pt>
                <c:pt idx="1491">
                  <c:v>1809</c:v>
                </c:pt>
                <c:pt idx="1492">
                  <c:v>1808</c:v>
                </c:pt>
                <c:pt idx="1493">
                  <c:v>1807</c:v>
                </c:pt>
                <c:pt idx="1494">
                  <c:v>1806</c:v>
                </c:pt>
                <c:pt idx="1495">
                  <c:v>1805</c:v>
                </c:pt>
                <c:pt idx="1496">
                  <c:v>1804</c:v>
                </c:pt>
                <c:pt idx="1497">
                  <c:v>1803</c:v>
                </c:pt>
                <c:pt idx="1498">
                  <c:v>1802</c:v>
                </c:pt>
                <c:pt idx="1499">
                  <c:v>1801</c:v>
                </c:pt>
                <c:pt idx="1500">
                  <c:v>1800</c:v>
                </c:pt>
                <c:pt idx="1501">
                  <c:v>1799</c:v>
                </c:pt>
                <c:pt idx="1502">
                  <c:v>1798</c:v>
                </c:pt>
                <c:pt idx="1503">
                  <c:v>1797</c:v>
                </c:pt>
                <c:pt idx="1504">
                  <c:v>1796</c:v>
                </c:pt>
                <c:pt idx="1505">
                  <c:v>1795</c:v>
                </c:pt>
                <c:pt idx="1506">
                  <c:v>1794</c:v>
                </c:pt>
                <c:pt idx="1507">
                  <c:v>1793</c:v>
                </c:pt>
                <c:pt idx="1508">
                  <c:v>1792</c:v>
                </c:pt>
                <c:pt idx="1509">
                  <c:v>1791</c:v>
                </c:pt>
                <c:pt idx="1510">
                  <c:v>1790</c:v>
                </c:pt>
                <c:pt idx="1511">
                  <c:v>1789</c:v>
                </c:pt>
                <c:pt idx="1512">
                  <c:v>1788</c:v>
                </c:pt>
                <c:pt idx="1513">
                  <c:v>1787</c:v>
                </c:pt>
                <c:pt idx="1514">
                  <c:v>1786</c:v>
                </c:pt>
                <c:pt idx="1515">
                  <c:v>1785</c:v>
                </c:pt>
                <c:pt idx="1516">
                  <c:v>1784</c:v>
                </c:pt>
                <c:pt idx="1517">
                  <c:v>1783</c:v>
                </c:pt>
                <c:pt idx="1518">
                  <c:v>1782</c:v>
                </c:pt>
                <c:pt idx="1519">
                  <c:v>1781</c:v>
                </c:pt>
                <c:pt idx="1520">
                  <c:v>1780</c:v>
                </c:pt>
                <c:pt idx="1521">
                  <c:v>1779</c:v>
                </c:pt>
                <c:pt idx="1522">
                  <c:v>1778</c:v>
                </c:pt>
                <c:pt idx="1523">
                  <c:v>1777</c:v>
                </c:pt>
                <c:pt idx="1524">
                  <c:v>1776</c:v>
                </c:pt>
                <c:pt idx="1525">
                  <c:v>1775</c:v>
                </c:pt>
                <c:pt idx="1526">
                  <c:v>1774</c:v>
                </c:pt>
                <c:pt idx="1527">
                  <c:v>1773</c:v>
                </c:pt>
                <c:pt idx="1528">
                  <c:v>1772</c:v>
                </c:pt>
                <c:pt idx="1529">
                  <c:v>1771</c:v>
                </c:pt>
                <c:pt idx="1530">
                  <c:v>1770</c:v>
                </c:pt>
                <c:pt idx="1531">
                  <c:v>1769</c:v>
                </c:pt>
                <c:pt idx="1532">
                  <c:v>1768</c:v>
                </c:pt>
                <c:pt idx="1533">
                  <c:v>1767</c:v>
                </c:pt>
                <c:pt idx="1534">
                  <c:v>1766</c:v>
                </c:pt>
                <c:pt idx="1535">
                  <c:v>1765</c:v>
                </c:pt>
                <c:pt idx="1536">
                  <c:v>1764</c:v>
                </c:pt>
                <c:pt idx="1537">
                  <c:v>1763</c:v>
                </c:pt>
                <c:pt idx="1538">
                  <c:v>1762</c:v>
                </c:pt>
                <c:pt idx="1539">
                  <c:v>1761</c:v>
                </c:pt>
                <c:pt idx="1540">
                  <c:v>1760</c:v>
                </c:pt>
                <c:pt idx="1541">
                  <c:v>1759</c:v>
                </c:pt>
                <c:pt idx="1542">
                  <c:v>1758</c:v>
                </c:pt>
                <c:pt idx="1543">
                  <c:v>1757</c:v>
                </c:pt>
                <c:pt idx="1544">
                  <c:v>1756</c:v>
                </c:pt>
                <c:pt idx="1545">
                  <c:v>1755</c:v>
                </c:pt>
                <c:pt idx="1546">
                  <c:v>1754</c:v>
                </c:pt>
                <c:pt idx="1547">
                  <c:v>1753</c:v>
                </c:pt>
                <c:pt idx="1548">
                  <c:v>1752</c:v>
                </c:pt>
                <c:pt idx="1549">
                  <c:v>1751</c:v>
                </c:pt>
                <c:pt idx="1550">
                  <c:v>1750</c:v>
                </c:pt>
                <c:pt idx="1551">
                  <c:v>1749</c:v>
                </c:pt>
                <c:pt idx="1552">
                  <c:v>1748</c:v>
                </c:pt>
                <c:pt idx="1553">
                  <c:v>1747</c:v>
                </c:pt>
                <c:pt idx="1554">
                  <c:v>1746</c:v>
                </c:pt>
                <c:pt idx="1555">
                  <c:v>1745</c:v>
                </c:pt>
                <c:pt idx="1556">
                  <c:v>1744</c:v>
                </c:pt>
                <c:pt idx="1557">
                  <c:v>1743</c:v>
                </c:pt>
                <c:pt idx="1558">
                  <c:v>1742</c:v>
                </c:pt>
                <c:pt idx="1559">
                  <c:v>1741</c:v>
                </c:pt>
                <c:pt idx="1560">
                  <c:v>1740</c:v>
                </c:pt>
                <c:pt idx="1561">
                  <c:v>1739</c:v>
                </c:pt>
                <c:pt idx="1562">
                  <c:v>1738</c:v>
                </c:pt>
                <c:pt idx="1563">
                  <c:v>1737</c:v>
                </c:pt>
                <c:pt idx="1564">
                  <c:v>1736</c:v>
                </c:pt>
                <c:pt idx="1565">
                  <c:v>1735</c:v>
                </c:pt>
                <c:pt idx="1566">
                  <c:v>1734</c:v>
                </c:pt>
                <c:pt idx="1567">
                  <c:v>1733</c:v>
                </c:pt>
                <c:pt idx="1568">
                  <c:v>1732</c:v>
                </c:pt>
                <c:pt idx="1569">
                  <c:v>1731</c:v>
                </c:pt>
                <c:pt idx="1570">
                  <c:v>1730</c:v>
                </c:pt>
                <c:pt idx="1571">
                  <c:v>1729</c:v>
                </c:pt>
                <c:pt idx="1572">
                  <c:v>1728</c:v>
                </c:pt>
                <c:pt idx="1573">
                  <c:v>1727</c:v>
                </c:pt>
                <c:pt idx="1574">
                  <c:v>1726</c:v>
                </c:pt>
                <c:pt idx="1575">
                  <c:v>1725</c:v>
                </c:pt>
                <c:pt idx="1576">
                  <c:v>1724</c:v>
                </c:pt>
                <c:pt idx="1577">
                  <c:v>1723</c:v>
                </c:pt>
                <c:pt idx="1578">
                  <c:v>1722</c:v>
                </c:pt>
                <c:pt idx="1579">
                  <c:v>1721</c:v>
                </c:pt>
                <c:pt idx="1580">
                  <c:v>1720</c:v>
                </c:pt>
                <c:pt idx="1581">
                  <c:v>1719</c:v>
                </c:pt>
                <c:pt idx="1582">
                  <c:v>1718</c:v>
                </c:pt>
                <c:pt idx="1583">
                  <c:v>1717</c:v>
                </c:pt>
                <c:pt idx="1584">
                  <c:v>1716</c:v>
                </c:pt>
                <c:pt idx="1585">
                  <c:v>1715</c:v>
                </c:pt>
                <c:pt idx="1586">
                  <c:v>1714</c:v>
                </c:pt>
                <c:pt idx="1587">
                  <c:v>1713</c:v>
                </c:pt>
                <c:pt idx="1588">
                  <c:v>1712</c:v>
                </c:pt>
                <c:pt idx="1589">
                  <c:v>1711</c:v>
                </c:pt>
                <c:pt idx="1590">
                  <c:v>1710</c:v>
                </c:pt>
                <c:pt idx="1591">
                  <c:v>1709</c:v>
                </c:pt>
                <c:pt idx="1592">
                  <c:v>1708</c:v>
                </c:pt>
                <c:pt idx="1593">
                  <c:v>1707</c:v>
                </c:pt>
                <c:pt idx="1594">
                  <c:v>1706</c:v>
                </c:pt>
                <c:pt idx="1595">
                  <c:v>1705</c:v>
                </c:pt>
                <c:pt idx="1596">
                  <c:v>1704</c:v>
                </c:pt>
                <c:pt idx="1597">
                  <c:v>1703</c:v>
                </c:pt>
                <c:pt idx="1598">
                  <c:v>1702</c:v>
                </c:pt>
                <c:pt idx="1599">
                  <c:v>1701</c:v>
                </c:pt>
                <c:pt idx="1600">
                  <c:v>1700</c:v>
                </c:pt>
                <c:pt idx="1601">
                  <c:v>1699</c:v>
                </c:pt>
                <c:pt idx="1602">
                  <c:v>1698</c:v>
                </c:pt>
                <c:pt idx="1603">
                  <c:v>1697</c:v>
                </c:pt>
                <c:pt idx="1604">
                  <c:v>1696</c:v>
                </c:pt>
                <c:pt idx="1605">
                  <c:v>1695</c:v>
                </c:pt>
                <c:pt idx="1606">
                  <c:v>1694</c:v>
                </c:pt>
                <c:pt idx="1607">
                  <c:v>1693</c:v>
                </c:pt>
                <c:pt idx="1608">
                  <c:v>1692</c:v>
                </c:pt>
                <c:pt idx="1609">
                  <c:v>1691</c:v>
                </c:pt>
                <c:pt idx="1610">
                  <c:v>1690</c:v>
                </c:pt>
                <c:pt idx="1611">
                  <c:v>1689</c:v>
                </c:pt>
                <c:pt idx="1612">
                  <c:v>1688</c:v>
                </c:pt>
                <c:pt idx="1613">
                  <c:v>1687</c:v>
                </c:pt>
                <c:pt idx="1614">
                  <c:v>1686</c:v>
                </c:pt>
                <c:pt idx="1615">
                  <c:v>1685</c:v>
                </c:pt>
                <c:pt idx="1616">
                  <c:v>1684</c:v>
                </c:pt>
                <c:pt idx="1617">
                  <c:v>1683</c:v>
                </c:pt>
                <c:pt idx="1618">
                  <c:v>1682</c:v>
                </c:pt>
                <c:pt idx="1619">
                  <c:v>1681</c:v>
                </c:pt>
                <c:pt idx="1620">
                  <c:v>1680</c:v>
                </c:pt>
                <c:pt idx="1621">
                  <c:v>1679</c:v>
                </c:pt>
                <c:pt idx="1622">
                  <c:v>1678</c:v>
                </c:pt>
                <c:pt idx="1623">
                  <c:v>1677</c:v>
                </c:pt>
                <c:pt idx="1624">
                  <c:v>1676</c:v>
                </c:pt>
                <c:pt idx="1625">
                  <c:v>1675</c:v>
                </c:pt>
                <c:pt idx="1626">
                  <c:v>1674</c:v>
                </c:pt>
                <c:pt idx="1627">
                  <c:v>1673</c:v>
                </c:pt>
                <c:pt idx="1628">
                  <c:v>1672</c:v>
                </c:pt>
                <c:pt idx="1629">
                  <c:v>1671</c:v>
                </c:pt>
                <c:pt idx="1630">
                  <c:v>1670</c:v>
                </c:pt>
                <c:pt idx="1631">
                  <c:v>1669</c:v>
                </c:pt>
                <c:pt idx="1632">
                  <c:v>1668</c:v>
                </c:pt>
                <c:pt idx="1633">
                  <c:v>1667</c:v>
                </c:pt>
                <c:pt idx="1634">
                  <c:v>1666</c:v>
                </c:pt>
                <c:pt idx="1635">
                  <c:v>1665</c:v>
                </c:pt>
                <c:pt idx="1636">
                  <c:v>1664</c:v>
                </c:pt>
                <c:pt idx="1637">
                  <c:v>1663</c:v>
                </c:pt>
                <c:pt idx="1638">
                  <c:v>1662</c:v>
                </c:pt>
                <c:pt idx="1639">
                  <c:v>1661</c:v>
                </c:pt>
                <c:pt idx="1640">
                  <c:v>1660</c:v>
                </c:pt>
                <c:pt idx="1641">
                  <c:v>1659</c:v>
                </c:pt>
                <c:pt idx="1642">
                  <c:v>1658</c:v>
                </c:pt>
                <c:pt idx="1643">
                  <c:v>1657</c:v>
                </c:pt>
                <c:pt idx="1644">
                  <c:v>1656</c:v>
                </c:pt>
                <c:pt idx="1645">
                  <c:v>1655</c:v>
                </c:pt>
                <c:pt idx="1646">
                  <c:v>1654</c:v>
                </c:pt>
                <c:pt idx="1647">
                  <c:v>1653</c:v>
                </c:pt>
                <c:pt idx="1648">
                  <c:v>1652</c:v>
                </c:pt>
                <c:pt idx="1649">
                  <c:v>1651</c:v>
                </c:pt>
                <c:pt idx="1650">
                  <c:v>1650</c:v>
                </c:pt>
                <c:pt idx="1651">
                  <c:v>1649</c:v>
                </c:pt>
                <c:pt idx="1652">
                  <c:v>1648</c:v>
                </c:pt>
                <c:pt idx="1653">
                  <c:v>1647</c:v>
                </c:pt>
                <c:pt idx="1654">
                  <c:v>1646</c:v>
                </c:pt>
                <c:pt idx="1655">
                  <c:v>1645</c:v>
                </c:pt>
                <c:pt idx="1656">
                  <c:v>1644</c:v>
                </c:pt>
                <c:pt idx="1657">
                  <c:v>1643</c:v>
                </c:pt>
                <c:pt idx="1658">
                  <c:v>1642</c:v>
                </c:pt>
                <c:pt idx="1659">
                  <c:v>1641</c:v>
                </c:pt>
                <c:pt idx="1660">
                  <c:v>1640</c:v>
                </c:pt>
                <c:pt idx="1661">
                  <c:v>1639</c:v>
                </c:pt>
                <c:pt idx="1662">
                  <c:v>1638</c:v>
                </c:pt>
                <c:pt idx="1663">
                  <c:v>1637</c:v>
                </c:pt>
                <c:pt idx="1664">
                  <c:v>1636</c:v>
                </c:pt>
                <c:pt idx="1665">
                  <c:v>1635</c:v>
                </c:pt>
                <c:pt idx="1666">
                  <c:v>1634</c:v>
                </c:pt>
                <c:pt idx="1667">
                  <c:v>1633</c:v>
                </c:pt>
                <c:pt idx="1668">
                  <c:v>1632</c:v>
                </c:pt>
                <c:pt idx="1669">
                  <c:v>1631</c:v>
                </c:pt>
                <c:pt idx="1670">
                  <c:v>1630</c:v>
                </c:pt>
                <c:pt idx="1671">
                  <c:v>1629</c:v>
                </c:pt>
                <c:pt idx="1672">
                  <c:v>1628</c:v>
                </c:pt>
                <c:pt idx="1673">
                  <c:v>1627</c:v>
                </c:pt>
                <c:pt idx="1674">
                  <c:v>1626</c:v>
                </c:pt>
                <c:pt idx="1675">
                  <c:v>1625</c:v>
                </c:pt>
                <c:pt idx="1676">
                  <c:v>1624</c:v>
                </c:pt>
                <c:pt idx="1677">
                  <c:v>1623</c:v>
                </c:pt>
                <c:pt idx="1678">
                  <c:v>1622</c:v>
                </c:pt>
                <c:pt idx="1679">
                  <c:v>1621</c:v>
                </c:pt>
                <c:pt idx="1680">
                  <c:v>1620</c:v>
                </c:pt>
                <c:pt idx="1681">
                  <c:v>1619</c:v>
                </c:pt>
                <c:pt idx="1682">
                  <c:v>1618</c:v>
                </c:pt>
                <c:pt idx="1683">
                  <c:v>1617</c:v>
                </c:pt>
                <c:pt idx="1684">
                  <c:v>1616</c:v>
                </c:pt>
                <c:pt idx="1685">
                  <c:v>1615</c:v>
                </c:pt>
                <c:pt idx="1686">
                  <c:v>1614</c:v>
                </c:pt>
                <c:pt idx="1687">
                  <c:v>1613</c:v>
                </c:pt>
                <c:pt idx="1688">
                  <c:v>1612</c:v>
                </c:pt>
                <c:pt idx="1689">
                  <c:v>1611</c:v>
                </c:pt>
                <c:pt idx="1690">
                  <c:v>1610</c:v>
                </c:pt>
                <c:pt idx="1691">
                  <c:v>1609</c:v>
                </c:pt>
                <c:pt idx="1692">
                  <c:v>1608</c:v>
                </c:pt>
                <c:pt idx="1693">
                  <c:v>1607</c:v>
                </c:pt>
                <c:pt idx="1694">
                  <c:v>1606</c:v>
                </c:pt>
                <c:pt idx="1695">
                  <c:v>1605</c:v>
                </c:pt>
                <c:pt idx="1696">
                  <c:v>1604</c:v>
                </c:pt>
                <c:pt idx="1697">
                  <c:v>1603</c:v>
                </c:pt>
                <c:pt idx="1698">
                  <c:v>1602</c:v>
                </c:pt>
                <c:pt idx="1699">
                  <c:v>1601</c:v>
                </c:pt>
                <c:pt idx="1700">
                  <c:v>1600</c:v>
                </c:pt>
                <c:pt idx="1701">
                  <c:v>1599</c:v>
                </c:pt>
                <c:pt idx="1702">
                  <c:v>1598</c:v>
                </c:pt>
                <c:pt idx="1703">
                  <c:v>1597</c:v>
                </c:pt>
                <c:pt idx="1704">
                  <c:v>1596</c:v>
                </c:pt>
                <c:pt idx="1705">
                  <c:v>1595</c:v>
                </c:pt>
                <c:pt idx="1706">
                  <c:v>1594</c:v>
                </c:pt>
                <c:pt idx="1707">
                  <c:v>1593</c:v>
                </c:pt>
                <c:pt idx="1708">
                  <c:v>1592</c:v>
                </c:pt>
                <c:pt idx="1709">
                  <c:v>1591</c:v>
                </c:pt>
                <c:pt idx="1710">
                  <c:v>1590</c:v>
                </c:pt>
                <c:pt idx="1711">
                  <c:v>1589</c:v>
                </c:pt>
                <c:pt idx="1712">
                  <c:v>1588</c:v>
                </c:pt>
                <c:pt idx="1713">
                  <c:v>1587</c:v>
                </c:pt>
                <c:pt idx="1714">
                  <c:v>1586</c:v>
                </c:pt>
                <c:pt idx="1715">
                  <c:v>1585</c:v>
                </c:pt>
                <c:pt idx="1716">
                  <c:v>1584</c:v>
                </c:pt>
                <c:pt idx="1717">
                  <c:v>1583</c:v>
                </c:pt>
                <c:pt idx="1718">
                  <c:v>1582</c:v>
                </c:pt>
                <c:pt idx="1719">
                  <c:v>1581</c:v>
                </c:pt>
                <c:pt idx="1720">
                  <c:v>1580</c:v>
                </c:pt>
                <c:pt idx="1721">
                  <c:v>1579</c:v>
                </c:pt>
                <c:pt idx="1722">
                  <c:v>1578</c:v>
                </c:pt>
                <c:pt idx="1723">
                  <c:v>1577</c:v>
                </c:pt>
                <c:pt idx="1724">
                  <c:v>1576</c:v>
                </c:pt>
                <c:pt idx="1725">
                  <c:v>1575</c:v>
                </c:pt>
                <c:pt idx="1726">
                  <c:v>1574</c:v>
                </c:pt>
                <c:pt idx="1727">
                  <c:v>1573</c:v>
                </c:pt>
                <c:pt idx="1728">
                  <c:v>1572</c:v>
                </c:pt>
                <c:pt idx="1729">
                  <c:v>1571</c:v>
                </c:pt>
                <c:pt idx="1730">
                  <c:v>1570</c:v>
                </c:pt>
                <c:pt idx="1731">
                  <c:v>1569</c:v>
                </c:pt>
                <c:pt idx="1732">
                  <c:v>1568</c:v>
                </c:pt>
                <c:pt idx="1733">
                  <c:v>1567</c:v>
                </c:pt>
                <c:pt idx="1734">
                  <c:v>1566</c:v>
                </c:pt>
                <c:pt idx="1735">
                  <c:v>1565</c:v>
                </c:pt>
                <c:pt idx="1736">
                  <c:v>1564</c:v>
                </c:pt>
                <c:pt idx="1737">
                  <c:v>1563</c:v>
                </c:pt>
                <c:pt idx="1738">
                  <c:v>1562</c:v>
                </c:pt>
                <c:pt idx="1739">
                  <c:v>1561</c:v>
                </c:pt>
                <c:pt idx="1740">
                  <c:v>1560</c:v>
                </c:pt>
                <c:pt idx="1741">
                  <c:v>1559</c:v>
                </c:pt>
                <c:pt idx="1742">
                  <c:v>1558</c:v>
                </c:pt>
                <c:pt idx="1743">
                  <c:v>1557</c:v>
                </c:pt>
                <c:pt idx="1744">
                  <c:v>1556</c:v>
                </c:pt>
                <c:pt idx="1745">
                  <c:v>1555</c:v>
                </c:pt>
                <c:pt idx="1746">
                  <c:v>1554</c:v>
                </c:pt>
                <c:pt idx="1747">
                  <c:v>1553</c:v>
                </c:pt>
                <c:pt idx="1748">
                  <c:v>1552</c:v>
                </c:pt>
                <c:pt idx="1749">
                  <c:v>1551</c:v>
                </c:pt>
                <c:pt idx="1750">
                  <c:v>1550</c:v>
                </c:pt>
                <c:pt idx="1751">
                  <c:v>1549</c:v>
                </c:pt>
                <c:pt idx="1752">
                  <c:v>1548</c:v>
                </c:pt>
                <c:pt idx="1753">
                  <c:v>1547</c:v>
                </c:pt>
                <c:pt idx="1754">
                  <c:v>1546</c:v>
                </c:pt>
                <c:pt idx="1755">
                  <c:v>1545</c:v>
                </c:pt>
                <c:pt idx="1756">
                  <c:v>1544</c:v>
                </c:pt>
                <c:pt idx="1757">
                  <c:v>1543</c:v>
                </c:pt>
                <c:pt idx="1758">
                  <c:v>1542</c:v>
                </c:pt>
                <c:pt idx="1759">
                  <c:v>1541</c:v>
                </c:pt>
                <c:pt idx="1760">
                  <c:v>1540</c:v>
                </c:pt>
                <c:pt idx="1761">
                  <c:v>1539</c:v>
                </c:pt>
                <c:pt idx="1762">
                  <c:v>1538</c:v>
                </c:pt>
                <c:pt idx="1763">
                  <c:v>1537</c:v>
                </c:pt>
                <c:pt idx="1764">
                  <c:v>1536</c:v>
                </c:pt>
                <c:pt idx="1765">
                  <c:v>1535</c:v>
                </c:pt>
                <c:pt idx="1766">
                  <c:v>1534</c:v>
                </c:pt>
                <c:pt idx="1767">
                  <c:v>1533</c:v>
                </c:pt>
                <c:pt idx="1768">
                  <c:v>1532</c:v>
                </c:pt>
                <c:pt idx="1769">
                  <c:v>1531</c:v>
                </c:pt>
                <c:pt idx="1770">
                  <c:v>1530</c:v>
                </c:pt>
                <c:pt idx="1771">
                  <c:v>1529</c:v>
                </c:pt>
                <c:pt idx="1772">
                  <c:v>1528</c:v>
                </c:pt>
                <c:pt idx="1773">
                  <c:v>1527</c:v>
                </c:pt>
                <c:pt idx="1774">
                  <c:v>1526</c:v>
                </c:pt>
                <c:pt idx="1775">
                  <c:v>1525</c:v>
                </c:pt>
                <c:pt idx="1776">
                  <c:v>1524</c:v>
                </c:pt>
                <c:pt idx="1777">
                  <c:v>1523</c:v>
                </c:pt>
                <c:pt idx="1778">
                  <c:v>1522</c:v>
                </c:pt>
                <c:pt idx="1779">
                  <c:v>1521</c:v>
                </c:pt>
                <c:pt idx="1780">
                  <c:v>1520</c:v>
                </c:pt>
                <c:pt idx="1781">
                  <c:v>1519</c:v>
                </c:pt>
                <c:pt idx="1782">
                  <c:v>1518</c:v>
                </c:pt>
                <c:pt idx="1783">
                  <c:v>1517</c:v>
                </c:pt>
                <c:pt idx="1784">
                  <c:v>1516</c:v>
                </c:pt>
                <c:pt idx="1785">
                  <c:v>1515</c:v>
                </c:pt>
                <c:pt idx="1786">
                  <c:v>1514</c:v>
                </c:pt>
                <c:pt idx="1787">
                  <c:v>1513</c:v>
                </c:pt>
                <c:pt idx="1788">
                  <c:v>1512</c:v>
                </c:pt>
                <c:pt idx="1789">
                  <c:v>1511</c:v>
                </c:pt>
                <c:pt idx="1790">
                  <c:v>1510</c:v>
                </c:pt>
                <c:pt idx="1791">
                  <c:v>1509</c:v>
                </c:pt>
                <c:pt idx="1792">
                  <c:v>1508</c:v>
                </c:pt>
                <c:pt idx="1793">
                  <c:v>1507</c:v>
                </c:pt>
                <c:pt idx="1794">
                  <c:v>1506</c:v>
                </c:pt>
                <c:pt idx="1795">
                  <c:v>1505</c:v>
                </c:pt>
                <c:pt idx="1796">
                  <c:v>1504</c:v>
                </c:pt>
                <c:pt idx="1797">
                  <c:v>1503</c:v>
                </c:pt>
                <c:pt idx="1798">
                  <c:v>1502</c:v>
                </c:pt>
                <c:pt idx="1799">
                  <c:v>1501</c:v>
                </c:pt>
                <c:pt idx="1800">
                  <c:v>1500</c:v>
                </c:pt>
                <c:pt idx="1801">
                  <c:v>1499</c:v>
                </c:pt>
                <c:pt idx="1802">
                  <c:v>1498</c:v>
                </c:pt>
                <c:pt idx="1803">
                  <c:v>1497</c:v>
                </c:pt>
                <c:pt idx="1804">
                  <c:v>1496</c:v>
                </c:pt>
                <c:pt idx="1805">
                  <c:v>1495</c:v>
                </c:pt>
                <c:pt idx="1806">
                  <c:v>1494</c:v>
                </c:pt>
                <c:pt idx="1807">
                  <c:v>1493</c:v>
                </c:pt>
                <c:pt idx="1808">
                  <c:v>1492</c:v>
                </c:pt>
                <c:pt idx="1809">
                  <c:v>1491</c:v>
                </c:pt>
                <c:pt idx="1810">
                  <c:v>1490</c:v>
                </c:pt>
                <c:pt idx="1811">
                  <c:v>1489</c:v>
                </c:pt>
                <c:pt idx="1812">
                  <c:v>1488</c:v>
                </c:pt>
                <c:pt idx="1813">
                  <c:v>1487</c:v>
                </c:pt>
                <c:pt idx="1814">
                  <c:v>1486</c:v>
                </c:pt>
                <c:pt idx="1815">
                  <c:v>1485</c:v>
                </c:pt>
                <c:pt idx="1816">
                  <c:v>1484</c:v>
                </c:pt>
                <c:pt idx="1817">
                  <c:v>1483</c:v>
                </c:pt>
                <c:pt idx="1818">
                  <c:v>1482</c:v>
                </c:pt>
                <c:pt idx="1819">
                  <c:v>1481</c:v>
                </c:pt>
                <c:pt idx="1820">
                  <c:v>1480</c:v>
                </c:pt>
                <c:pt idx="1821">
                  <c:v>1479</c:v>
                </c:pt>
                <c:pt idx="1822">
                  <c:v>1478</c:v>
                </c:pt>
                <c:pt idx="1823">
                  <c:v>1477</c:v>
                </c:pt>
                <c:pt idx="1824">
                  <c:v>1476</c:v>
                </c:pt>
                <c:pt idx="1825">
                  <c:v>1475</c:v>
                </c:pt>
                <c:pt idx="1826">
                  <c:v>1474</c:v>
                </c:pt>
                <c:pt idx="1827">
                  <c:v>1473</c:v>
                </c:pt>
                <c:pt idx="1828">
                  <c:v>1472</c:v>
                </c:pt>
                <c:pt idx="1829">
                  <c:v>1471</c:v>
                </c:pt>
                <c:pt idx="1830">
                  <c:v>1470</c:v>
                </c:pt>
                <c:pt idx="1831">
                  <c:v>1469</c:v>
                </c:pt>
                <c:pt idx="1832">
                  <c:v>1468</c:v>
                </c:pt>
                <c:pt idx="1833">
                  <c:v>1467</c:v>
                </c:pt>
                <c:pt idx="1834">
                  <c:v>1466</c:v>
                </c:pt>
                <c:pt idx="1835">
                  <c:v>1465</c:v>
                </c:pt>
                <c:pt idx="1836">
                  <c:v>1464</c:v>
                </c:pt>
                <c:pt idx="1837">
                  <c:v>1463</c:v>
                </c:pt>
                <c:pt idx="1838">
                  <c:v>1462</c:v>
                </c:pt>
                <c:pt idx="1839">
                  <c:v>1461</c:v>
                </c:pt>
                <c:pt idx="1840">
                  <c:v>1460</c:v>
                </c:pt>
                <c:pt idx="1841">
                  <c:v>1459</c:v>
                </c:pt>
                <c:pt idx="1842">
                  <c:v>1458</c:v>
                </c:pt>
                <c:pt idx="1843">
                  <c:v>1457</c:v>
                </c:pt>
                <c:pt idx="1844">
                  <c:v>1456</c:v>
                </c:pt>
                <c:pt idx="1845">
                  <c:v>1455</c:v>
                </c:pt>
                <c:pt idx="1846">
                  <c:v>1454</c:v>
                </c:pt>
                <c:pt idx="1847">
                  <c:v>1453</c:v>
                </c:pt>
                <c:pt idx="1848">
                  <c:v>1452</c:v>
                </c:pt>
                <c:pt idx="1849">
                  <c:v>1451</c:v>
                </c:pt>
                <c:pt idx="1850">
                  <c:v>1450</c:v>
                </c:pt>
                <c:pt idx="1851">
                  <c:v>1449</c:v>
                </c:pt>
                <c:pt idx="1852">
                  <c:v>1448</c:v>
                </c:pt>
                <c:pt idx="1853">
                  <c:v>1447</c:v>
                </c:pt>
                <c:pt idx="1854">
                  <c:v>1446</c:v>
                </c:pt>
                <c:pt idx="1855">
                  <c:v>1445</c:v>
                </c:pt>
                <c:pt idx="1856">
                  <c:v>1444</c:v>
                </c:pt>
                <c:pt idx="1857">
                  <c:v>1443</c:v>
                </c:pt>
                <c:pt idx="1858">
                  <c:v>1442</c:v>
                </c:pt>
                <c:pt idx="1859">
                  <c:v>1441</c:v>
                </c:pt>
                <c:pt idx="1860">
                  <c:v>1440</c:v>
                </c:pt>
                <c:pt idx="1861">
                  <c:v>1439</c:v>
                </c:pt>
                <c:pt idx="1862">
                  <c:v>1438</c:v>
                </c:pt>
                <c:pt idx="1863">
                  <c:v>1437</c:v>
                </c:pt>
                <c:pt idx="1864">
                  <c:v>1436</c:v>
                </c:pt>
                <c:pt idx="1865">
                  <c:v>1435</c:v>
                </c:pt>
                <c:pt idx="1866">
                  <c:v>1434</c:v>
                </c:pt>
                <c:pt idx="1867">
                  <c:v>1433</c:v>
                </c:pt>
                <c:pt idx="1868">
                  <c:v>1432</c:v>
                </c:pt>
                <c:pt idx="1869">
                  <c:v>1431</c:v>
                </c:pt>
                <c:pt idx="1870">
                  <c:v>1430</c:v>
                </c:pt>
                <c:pt idx="1871">
                  <c:v>1429</c:v>
                </c:pt>
                <c:pt idx="1872">
                  <c:v>1428</c:v>
                </c:pt>
                <c:pt idx="1873">
                  <c:v>1427</c:v>
                </c:pt>
                <c:pt idx="1874">
                  <c:v>1426</c:v>
                </c:pt>
                <c:pt idx="1875">
                  <c:v>1425</c:v>
                </c:pt>
                <c:pt idx="1876">
                  <c:v>1424</c:v>
                </c:pt>
                <c:pt idx="1877">
                  <c:v>1423</c:v>
                </c:pt>
                <c:pt idx="1878">
                  <c:v>1422</c:v>
                </c:pt>
                <c:pt idx="1879">
                  <c:v>1421</c:v>
                </c:pt>
                <c:pt idx="1880">
                  <c:v>1420</c:v>
                </c:pt>
                <c:pt idx="1881">
                  <c:v>1419</c:v>
                </c:pt>
                <c:pt idx="1882">
                  <c:v>1418</c:v>
                </c:pt>
                <c:pt idx="1883">
                  <c:v>1417</c:v>
                </c:pt>
                <c:pt idx="1884">
                  <c:v>1416</c:v>
                </c:pt>
                <c:pt idx="1885">
                  <c:v>1415</c:v>
                </c:pt>
                <c:pt idx="1886">
                  <c:v>1414</c:v>
                </c:pt>
                <c:pt idx="1887">
                  <c:v>1413</c:v>
                </c:pt>
                <c:pt idx="1888">
                  <c:v>1412</c:v>
                </c:pt>
                <c:pt idx="1889">
                  <c:v>1411</c:v>
                </c:pt>
                <c:pt idx="1890">
                  <c:v>1410</c:v>
                </c:pt>
                <c:pt idx="1891">
                  <c:v>1409</c:v>
                </c:pt>
                <c:pt idx="1892">
                  <c:v>1408</c:v>
                </c:pt>
                <c:pt idx="1893">
                  <c:v>1407</c:v>
                </c:pt>
                <c:pt idx="1894">
                  <c:v>1406</c:v>
                </c:pt>
                <c:pt idx="1895">
                  <c:v>1405</c:v>
                </c:pt>
                <c:pt idx="1896">
                  <c:v>1404</c:v>
                </c:pt>
                <c:pt idx="1897">
                  <c:v>1403</c:v>
                </c:pt>
                <c:pt idx="1898">
                  <c:v>1402</c:v>
                </c:pt>
                <c:pt idx="1899">
                  <c:v>1401</c:v>
                </c:pt>
                <c:pt idx="1900">
                  <c:v>1400</c:v>
                </c:pt>
                <c:pt idx="1901">
                  <c:v>1399</c:v>
                </c:pt>
                <c:pt idx="1902">
                  <c:v>1398</c:v>
                </c:pt>
                <c:pt idx="1903">
                  <c:v>1397</c:v>
                </c:pt>
                <c:pt idx="1904">
                  <c:v>1396</c:v>
                </c:pt>
                <c:pt idx="1905">
                  <c:v>1395</c:v>
                </c:pt>
                <c:pt idx="1906">
                  <c:v>1394</c:v>
                </c:pt>
                <c:pt idx="1907">
                  <c:v>1393</c:v>
                </c:pt>
                <c:pt idx="1908">
                  <c:v>1392</c:v>
                </c:pt>
                <c:pt idx="1909">
                  <c:v>1391</c:v>
                </c:pt>
                <c:pt idx="1910">
                  <c:v>1390</c:v>
                </c:pt>
                <c:pt idx="1911">
                  <c:v>1389</c:v>
                </c:pt>
                <c:pt idx="1912">
                  <c:v>1388</c:v>
                </c:pt>
                <c:pt idx="1913">
                  <c:v>1387</c:v>
                </c:pt>
                <c:pt idx="1914">
                  <c:v>1386</c:v>
                </c:pt>
                <c:pt idx="1915">
                  <c:v>1385</c:v>
                </c:pt>
                <c:pt idx="1916">
                  <c:v>1384</c:v>
                </c:pt>
                <c:pt idx="1917">
                  <c:v>1383</c:v>
                </c:pt>
                <c:pt idx="1918">
                  <c:v>1382</c:v>
                </c:pt>
                <c:pt idx="1919">
                  <c:v>1381</c:v>
                </c:pt>
                <c:pt idx="1920">
                  <c:v>1380</c:v>
                </c:pt>
                <c:pt idx="1921">
                  <c:v>1379</c:v>
                </c:pt>
                <c:pt idx="1922">
                  <c:v>1378</c:v>
                </c:pt>
                <c:pt idx="1923">
                  <c:v>1377</c:v>
                </c:pt>
                <c:pt idx="1924">
                  <c:v>1376</c:v>
                </c:pt>
                <c:pt idx="1925">
                  <c:v>1375</c:v>
                </c:pt>
                <c:pt idx="1926">
                  <c:v>1374</c:v>
                </c:pt>
                <c:pt idx="1927">
                  <c:v>1373</c:v>
                </c:pt>
                <c:pt idx="1928">
                  <c:v>1372</c:v>
                </c:pt>
                <c:pt idx="1929">
                  <c:v>1371</c:v>
                </c:pt>
                <c:pt idx="1930">
                  <c:v>1370</c:v>
                </c:pt>
                <c:pt idx="1931">
                  <c:v>1369</c:v>
                </c:pt>
                <c:pt idx="1932">
                  <c:v>1368</c:v>
                </c:pt>
                <c:pt idx="1933">
                  <c:v>1367</c:v>
                </c:pt>
                <c:pt idx="1934">
                  <c:v>1366</c:v>
                </c:pt>
                <c:pt idx="1935">
                  <c:v>1365</c:v>
                </c:pt>
                <c:pt idx="1936">
                  <c:v>1364</c:v>
                </c:pt>
                <c:pt idx="1937">
                  <c:v>1363</c:v>
                </c:pt>
                <c:pt idx="1938">
                  <c:v>1362</c:v>
                </c:pt>
                <c:pt idx="1939">
                  <c:v>1361</c:v>
                </c:pt>
                <c:pt idx="1940">
                  <c:v>1360</c:v>
                </c:pt>
                <c:pt idx="1941">
                  <c:v>1359</c:v>
                </c:pt>
                <c:pt idx="1942">
                  <c:v>1358</c:v>
                </c:pt>
                <c:pt idx="1943">
                  <c:v>1357</c:v>
                </c:pt>
                <c:pt idx="1944">
                  <c:v>1356</c:v>
                </c:pt>
                <c:pt idx="1945">
                  <c:v>1355</c:v>
                </c:pt>
                <c:pt idx="1946">
                  <c:v>1354</c:v>
                </c:pt>
                <c:pt idx="1947">
                  <c:v>1353</c:v>
                </c:pt>
                <c:pt idx="1948">
                  <c:v>1352</c:v>
                </c:pt>
                <c:pt idx="1949">
                  <c:v>1351</c:v>
                </c:pt>
                <c:pt idx="1950">
                  <c:v>1350</c:v>
                </c:pt>
                <c:pt idx="1951">
                  <c:v>1349</c:v>
                </c:pt>
                <c:pt idx="1952">
                  <c:v>1348</c:v>
                </c:pt>
                <c:pt idx="1953">
                  <c:v>1347</c:v>
                </c:pt>
                <c:pt idx="1954">
                  <c:v>1346</c:v>
                </c:pt>
                <c:pt idx="1955">
                  <c:v>1345</c:v>
                </c:pt>
                <c:pt idx="1956">
                  <c:v>1344</c:v>
                </c:pt>
                <c:pt idx="1957">
                  <c:v>1343</c:v>
                </c:pt>
                <c:pt idx="1958">
                  <c:v>1342</c:v>
                </c:pt>
                <c:pt idx="1959">
                  <c:v>1341</c:v>
                </c:pt>
                <c:pt idx="1960">
                  <c:v>1340</c:v>
                </c:pt>
                <c:pt idx="1961">
                  <c:v>1339</c:v>
                </c:pt>
                <c:pt idx="1962">
                  <c:v>1338</c:v>
                </c:pt>
                <c:pt idx="1963">
                  <c:v>1337</c:v>
                </c:pt>
                <c:pt idx="1964">
                  <c:v>1336</c:v>
                </c:pt>
                <c:pt idx="1965">
                  <c:v>1335</c:v>
                </c:pt>
                <c:pt idx="1966">
                  <c:v>1334</c:v>
                </c:pt>
                <c:pt idx="1967">
                  <c:v>1333</c:v>
                </c:pt>
                <c:pt idx="1968">
                  <c:v>1332</c:v>
                </c:pt>
                <c:pt idx="1969">
                  <c:v>1331</c:v>
                </c:pt>
                <c:pt idx="1970">
                  <c:v>1330</c:v>
                </c:pt>
                <c:pt idx="1971">
                  <c:v>1329</c:v>
                </c:pt>
                <c:pt idx="1972">
                  <c:v>1328</c:v>
                </c:pt>
                <c:pt idx="1973">
                  <c:v>1327</c:v>
                </c:pt>
                <c:pt idx="1974">
                  <c:v>1326</c:v>
                </c:pt>
                <c:pt idx="1975">
                  <c:v>1325</c:v>
                </c:pt>
                <c:pt idx="1976">
                  <c:v>1324</c:v>
                </c:pt>
                <c:pt idx="1977">
                  <c:v>1323</c:v>
                </c:pt>
                <c:pt idx="1978">
                  <c:v>1322</c:v>
                </c:pt>
                <c:pt idx="1979">
                  <c:v>1321</c:v>
                </c:pt>
                <c:pt idx="1980">
                  <c:v>1320</c:v>
                </c:pt>
                <c:pt idx="1981">
                  <c:v>1319</c:v>
                </c:pt>
                <c:pt idx="1982">
                  <c:v>1318</c:v>
                </c:pt>
                <c:pt idx="1983">
                  <c:v>1317</c:v>
                </c:pt>
                <c:pt idx="1984">
                  <c:v>1316</c:v>
                </c:pt>
                <c:pt idx="1985">
                  <c:v>1315</c:v>
                </c:pt>
                <c:pt idx="1986">
                  <c:v>1314</c:v>
                </c:pt>
                <c:pt idx="1987">
                  <c:v>1313</c:v>
                </c:pt>
                <c:pt idx="1988">
                  <c:v>1312</c:v>
                </c:pt>
                <c:pt idx="1989">
                  <c:v>1311</c:v>
                </c:pt>
                <c:pt idx="1990">
                  <c:v>1310</c:v>
                </c:pt>
                <c:pt idx="1991">
                  <c:v>1309</c:v>
                </c:pt>
                <c:pt idx="1992">
                  <c:v>1308</c:v>
                </c:pt>
                <c:pt idx="1993">
                  <c:v>1307</c:v>
                </c:pt>
                <c:pt idx="1994">
                  <c:v>1306</c:v>
                </c:pt>
                <c:pt idx="1995">
                  <c:v>1305</c:v>
                </c:pt>
                <c:pt idx="1996">
                  <c:v>1304</c:v>
                </c:pt>
                <c:pt idx="1997">
                  <c:v>1303</c:v>
                </c:pt>
                <c:pt idx="1998">
                  <c:v>1302</c:v>
                </c:pt>
                <c:pt idx="1999">
                  <c:v>1301</c:v>
                </c:pt>
                <c:pt idx="2000">
                  <c:v>1300</c:v>
                </c:pt>
                <c:pt idx="2001">
                  <c:v>1299</c:v>
                </c:pt>
                <c:pt idx="2002">
                  <c:v>1298</c:v>
                </c:pt>
                <c:pt idx="2003">
                  <c:v>1297</c:v>
                </c:pt>
                <c:pt idx="2004">
                  <c:v>1296</c:v>
                </c:pt>
                <c:pt idx="2005">
                  <c:v>1295</c:v>
                </c:pt>
                <c:pt idx="2006">
                  <c:v>1294</c:v>
                </c:pt>
                <c:pt idx="2007">
                  <c:v>1293</c:v>
                </c:pt>
                <c:pt idx="2008">
                  <c:v>1292</c:v>
                </c:pt>
                <c:pt idx="2009">
                  <c:v>1291</c:v>
                </c:pt>
                <c:pt idx="2010">
                  <c:v>1290</c:v>
                </c:pt>
                <c:pt idx="2011">
                  <c:v>1289</c:v>
                </c:pt>
                <c:pt idx="2012">
                  <c:v>1288</c:v>
                </c:pt>
                <c:pt idx="2013">
                  <c:v>1287</c:v>
                </c:pt>
                <c:pt idx="2014">
                  <c:v>1286</c:v>
                </c:pt>
                <c:pt idx="2015">
                  <c:v>1285</c:v>
                </c:pt>
                <c:pt idx="2016">
                  <c:v>1284</c:v>
                </c:pt>
                <c:pt idx="2017">
                  <c:v>1283</c:v>
                </c:pt>
                <c:pt idx="2018">
                  <c:v>1282</c:v>
                </c:pt>
                <c:pt idx="2019">
                  <c:v>1281</c:v>
                </c:pt>
                <c:pt idx="2020">
                  <c:v>1280</c:v>
                </c:pt>
                <c:pt idx="2021">
                  <c:v>1279</c:v>
                </c:pt>
                <c:pt idx="2022">
                  <c:v>1278</c:v>
                </c:pt>
                <c:pt idx="2023">
                  <c:v>1277</c:v>
                </c:pt>
                <c:pt idx="2024">
                  <c:v>1276</c:v>
                </c:pt>
                <c:pt idx="2025">
                  <c:v>1275</c:v>
                </c:pt>
                <c:pt idx="2026">
                  <c:v>1274</c:v>
                </c:pt>
                <c:pt idx="2027">
                  <c:v>1273</c:v>
                </c:pt>
                <c:pt idx="2028">
                  <c:v>1272</c:v>
                </c:pt>
                <c:pt idx="2029">
                  <c:v>1271</c:v>
                </c:pt>
                <c:pt idx="2030">
                  <c:v>1270</c:v>
                </c:pt>
                <c:pt idx="2031">
                  <c:v>1269</c:v>
                </c:pt>
                <c:pt idx="2032">
                  <c:v>1268</c:v>
                </c:pt>
                <c:pt idx="2033">
                  <c:v>1267</c:v>
                </c:pt>
                <c:pt idx="2034">
                  <c:v>1266</c:v>
                </c:pt>
                <c:pt idx="2035">
                  <c:v>1265</c:v>
                </c:pt>
                <c:pt idx="2036">
                  <c:v>1264</c:v>
                </c:pt>
                <c:pt idx="2037">
                  <c:v>1263</c:v>
                </c:pt>
                <c:pt idx="2038">
                  <c:v>1262</c:v>
                </c:pt>
                <c:pt idx="2039">
                  <c:v>1261</c:v>
                </c:pt>
                <c:pt idx="2040">
                  <c:v>1260</c:v>
                </c:pt>
                <c:pt idx="2041">
                  <c:v>1259</c:v>
                </c:pt>
                <c:pt idx="2042">
                  <c:v>1258</c:v>
                </c:pt>
                <c:pt idx="2043">
                  <c:v>1257</c:v>
                </c:pt>
                <c:pt idx="2044">
                  <c:v>1256</c:v>
                </c:pt>
                <c:pt idx="2045">
                  <c:v>1255</c:v>
                </c:pt>
                <c:pt idx="2046">
                  <c:v>1254</c:v>
                </c:pt>
                <c:pt idx="2047">
                  <c:v>1253</c:v>
                </c:pt>
                <c:pt idx="2048">
                  <c:v>1252</c:v>
                </c:pt>
                <c:pt idx="2049">
                  <c:v>1251</c:v>
                </c:pt>
                <c:pt idx="2050">
                  <c:v>1250</c:v>
                </c:pt>
                <c:pt idx="2051">
                  <c:v>1249</c:v>
                </c:pt>
                <c:pt idx="2052">
                  <c:v>1248</c:v>
                </c:pt>
                <c:pt idx="2053">
                  <c:v>1247</c:v>
                </c:pt>
                <c:pt idx="2054">
                  <c:v>1246</c:v>
                </c:pt>
                <c:pt idx="2055">
                  <c:v>1245</c:v>
                </c:pt>
                <c:pt idx="2056">
                  <c:v>1244</c:v>
                </c:pt>
                <c:pt idx="2057">
                  <c:v>1243</c:v>
                </c:pt>
                <c:pt idx="2058">
                  <c:v>1242</c:v>
                </c:pt>
                <c:pt idx="2059">
                  <c:v>1241</c:v>
                </c:pt>
                <c:pt idx="2060">
                  <c:v>1240</c:v>
                </c:pt>
                <c:pt idx="2061">
                  <c:v>1239</c:v>
                </c:pt>
                <c:pt idx="2062">
                  <c:v>1238</c:v>
                </c:pt>
                <c:pt idx="2063">
                  <c:v>1237</c:v>
                </c:pt>
                <c:pt idx="2064">
                  <c:v>1236</c:v>
                </c:pt>
                <c:pt idx="2065">
                  <c:v>1235</c:v>
                </c:pt>
                <c:pt idx="2066">
                  <c:v>1234</c:v>
                </c:pt>
                <c:pt idx="2067">
                  <c:v>1233</c:v>
                </c:pt>
                <c:pt idx="2068">
                  <c:v>1232</c:v>
                </c:pt>
                <c:pt idx="2069">
                  <c:v>1231</c:v>
                </c:pt>
                <c:pt idx="2070">
                  <c:v>1230</c:v>
                </c:pt>
                <c:pt idx="2071">
                  <c:v>1229</c:v>
                </c:pt>
                <c:pt idx="2072">
                  <c:v>1228</c:v>
                </c:pt>
                <c:pt idx="2073">
                  <c:v>1227</c:v>
                </c:pt>
                <c:pt idx="2074">
                  <c:v>1226</c:v>
                </c:pt>
                <c:pt idx="2075">
                  <c:v>1225</c:v>
                </c:pt>
                <c:pt idx="2076">
                  <c:v>1224</c:v>
                </c:pt>
                <c:pt idx="2077">
                  <c:v>1223</c:v>
                </c:pt>
                <c:pt idx="2078">
                  <c:v>1222</c:v>
                </c:pt>
                <c:pt idx="2079">
                  <c:v>1221</c:v>
                </c:pt>
                <c:pt idx="2080">
                  <c:v>1220</c:v>
                </c:pt>
                <c:pt idx="2081">
                  <c:v>1219</c:v>
                </c:pt>
                <c:pt idx="2082">
                  <c:v>1218</c:v>
                </c:pt>
                <c:pt idx="2083">
                  <c:v>1217</c:v>
                </c:pt>
                <c:pt idx="2084">
                  <c:v>1216</c:v>
                </c:pt>
                <c:pt idx="2085">
                  <c:v>1215</c:v>
                </c:pt>
                <c:pt idx="2086">
                  <c:v>1214</c:v>
                </c:pt>
                <c:pt idx="2087">
                  <c:v>1213</c:v>
                </c:pt>
                <c:pt idx="2088">
                  <c:v>1212</c:v>
                </c:pt>
                <c:pt idx="2089">
                  <c:v>1211</c:v>
                </c:pt>
                <c:pt idx="2090">
                  <c:v>1210</c:v>
                </c:pt>
                <c:pt idx="2091">
                  <c:v>1209</c:v>
                </c:pt>
                <c:pt idx="2092">
                  <c:v>1208</c:v>
                </c:pt>
                <c:pt idx="2093">
                  <c:v>1207</c:v>
                </c:pt>
                <c:pt idx="2094">
                  <c:v>1206</c:v>
                </c:pt>
                <c:pt idx="2095">
                  <c:v>1205</c:v>
                </c:pt>
                <c:pt idx="2096">
                  <c:v>1204</c:v>
                </c:pt>
                <c:pt idx="2097">
                  <c:v>1203</c:v>
                </c:pt>
                <c:pt idx="2098">
                  <c:v>1202</c:v>
                </c:pt>
                <c:pt idx="2099">
                  <c:v>1201</c:v>
                </c:pt>
                <c:pt idx="2100">
                  <c:v>1200</c:v>
                </c:pt>
                <c:pt idx="2101">
                  <c:v>1199</c:v>
                </c:pt>
                <c:pt idx="2102">
                  <c:v>1198</c:v>
                </c:pt>
                <c:pt idx="2103">
                  <c:v>1197</c:v>
                </c:pt>
                <c:pt idx="2104">
                  <c:v>1196</c:v>
                </c:pt>
                <c:pt idx="2105">
                  <c:v>1195</c:v>
                </c:pt>
                <c:pt idx="2106">
                  <c:v>1194</c:v>
                </c:pt>
                <c:pt idx="2107">
                  <c:v>1193</c:v>
                </c:pt>
                <c:pt idx="2108">
                  <c:v>1192</c:v>
                </c:pt>
                <c:pt idx="2109">
                  <c:v>1191</c:v>
                </c:pt>
                <c:pt idx="2110">
                  <c:v>1190</c:v>
                </c:pt>
                <c:pt idx="2111">
                  <c:v>1189</c:v>
                </c:pt>
                <c:pt idx="2112">
                  <c:v>1188</c:v>
                </c:pt>
                <c:pt idx="2113">
                  <c:v>1187</c:v>
                </c:pt>
                <c:pt idx="2114">
                  <c:v>1186</c:v>
                </c:pt>
                <c:pt idx="2115">
                  <c:v>1185</c:v>
                </c:pt>
                <c:pt idx="2116">
                  <c:v>1184</c:v>
                </c:pt>
                <c:pt idx="2117">
                  <c:v>1183</c:v>
                </c:pt>
                <c:pt idx="2118">
                  <c:v>1182</c:v>
                </c:pt>
                <c:pt idx="2119">
                  <c:v>1181</c:v>
                </c:pt>
                <c:pt idx="2120">
                  <c:v>1180</c:v>
                </c:pt>
                <c:pt idx="2121">
                  <c:v>1179</c:v>
                </c:pt>
                <c:pt idx="2122">
                  <c:v>1178</c:v>
                </c:pt>
                <c:pt idx="2123">
                  <c:v>1177</c:v>
                </c:pt>
                <c:pt idx="2124">
                  <c:v>1176</c:v>
                </c:pt>
                <c:pt idx="2125">
                  <c:v>1175</c:v>
                </c:pt>
                <c:pt idx="2126">
                  <c:v>1174</c:v>
                </c:pt>
                <c:pt idx="2127">
                  <c:v>1173</c:v>
                </c:pt>
                <c:pt idx="2128">
                  <c:v>1172</c:v>
                </c:pt>
                <c:pt idx="2129">
                  <c:v>1171</c:v>
                </c:pt>
                <c:pt idx="2130">
                  <c:v>1170</c:v>
                </c:pt>
                <c:pt idx="2131">
                  <c:v>1169</c:v>
                </c:pt>
                <c:pt idx="2132">
                  <c:v>1168</c:v>
                </c:pt>
                <c:pt idx="2133">
                  <c:v>1167</c:v>
                </c:pt>
                <c:pt idx="2134">
                  <c:v>1166</c:v>
                </c:pt>
                <c:pt idx="2135">
                  <c:v>1165</c:v>
                </c:pt>
                <c:pt idx="2136">
                  <c:v>1164</c:v>
                </c:pt>
                <c:pt idx="2137">
                  <c:v>1163</c:v>
                </c:pt>
                <c:pt idx="2138">
                  <c:v>1162</c:v>
                </c:pt>
                <c:pt idx="2139">
                  <c:v>1161</c:v>
                </c:pt>
                <c:pt idx="2140">
                  <c:v>1160</c:v>
                </c:pt>
                <c:pt idx="2141">
                  <c:v>1159</c:v>
                </c:pt>
                <c:pt idx="2142">
                  <c:v>1158</c:v>
                </c:pt>
                <c:pt idx="2143">
                  <c:v>1157</c:v>
                </c:pt>
                <c:pt idx="2144">
                  <c:v>1156</c:v>
                </c:pt>
                <c:pt idx="2145">
                  <c:v>1155</c:v>
                </c:pt>
                <c:pt idx="2146">
                  <c:v>1154</c:v>
                </c:pt>
                <c:pt idx="2147">
                  <c:v>1153</c:v>
                </c:pt>
                <c:pt idx="2148">
                  <c:v>1152</c:v>
                </c:pt>
                <c:pt idx="2149">
                  <c:v>1151</c:v>
                </c:pt>
                <c:pt idx="2150">
                  <c:v>1150</c:v>
                </c:pt>
                <c:pt idx="2151">
                  <c:v>1149</c:v>
                </c:pt>
                <c:pt idx="2152">
                  <c:v>1148</c:v>
                </c:pt>
                <c:pt idx="2153">
                  <c:v>1147</c:v>
                </c:pt>
                <c:pt idx="2154">
                  <c:v>1146</c:v>
                </c:pt>
                <c:pt idx="2155">
                  <c:v>1145</c:v>
                </c:pt>
                <c:pt idx="2156">
                  <c:v>1144</c:v>
                </c:pt>
                <c:pt idx="2157">
                  <c:v>1143</c:v>
                </c:pt>
                <c:pt idx="2158">
                  <c:v>1142</c:v>
                </c:pt>
                <c:pt idx="2159">
                  <c:v>1141</c:v>
                </c:pt>
                <c:pt idx="2160">
                  <c:v>1140</c:v>
                </c:pt>
                <c:pt idx="2161">
                  <c:v>1139</c:v>
                </c:pt>
                <c:pt idx="2162">
                  <c:v>1138</c:v>
                </c:pt>
                <c:pt idx="2163">
                  <c:v>1137</c:v>
                </c:pt>
                <c:pt idx="2164">
                  <c:v>1136</c:v>
                </c:pt>
                <c:pt idx="2165">
                  <c:v>1135</c:v>
                </c:pt>
                <c:pt idx="2166">
                  <c:v>1134</c:v>
                </c:pt>
                <c:pt idx="2167">
                  <c:v>1133</c:v>
                </c:pt>
                <c:pt idx="2168">
                  <c:v>1132</c:v>
                </c:pt>
                <c:pt idx="2169">
                  <c:v>1131</c:v>
                </c:pt>
                <c:pt idx="2170">
                  <c:v>1130</c:v>
                </c:pt>
                <c:pt idx="2171">
                  <c:v>1129</c:v>
                </c:pt>
                <c:pt idx="2172">
                  <c:v>1128</c:v>
                </c:pt>
                <c:pt idx="2173">
                  <c:v>1127</c:v>
                </c:pt>
                <c:pt idx="2174">
                  <c:v>1126</c:v>
                </c:pt>
                <c:pt idx="2175">
                  <c:v>1125</c:v>
                </c:pt>
                <c:pt idx="2176">
                  <c:v>1124</c:v>
                </c:pt>
                <c:pt idx="2177">
                  <c:v>1123</c:v>
                </c:pt>
                <c:pt idx="2178">
                  <c:v>1122</c:v>
                </c:pt>
                <c:pt idx="2179">
                  <c:v>1121</c:v>
                </c:pt>
                <c:pt idx="2180">
                  <c:v>1120</c:v>
                </c:pt>
                <c:pt idx="2181">
                  <c:v>1119</c:v>
                </c:pt>
                <c:pt idx="2182">
                  <c:v>1118</c:v>
                </c:pt>
                <c:pt idx="2183">
                  <c:v>1117</c:v>
                </c:pt>
                <c:pt idx="2184">
                  <c:v>1116</c:v>
                </c:pt>
                <c:pt idx="2185">
                  <c:v>1115</c:v>
                </c:pt>
                <c:pt idx="2186">
                  <c:v>1114</c:v>
                </c:pt>
                <c:pt idx="2187">
                  <c:v>1113</c:v>
                </c:pt>
                <c:pt idx="2188">
                  <c:v>1112</c:v>
                </c:pt>
                <c:pt idx="2189">
                  <c:v>1111</c:v>
                </c:pt>
                <c:pt idx="2190">
                  <c:v>1110</c:v>
                </c:pt>
                <c:pt idx="2191">
                  <c:v>1109</c:v>
                </c:pt>
                <c:pt idx="2192">
                  <c:v>1108</c:v>
                </c:pt>
                <c:pt idx="2193">
                  <c:v>1107</c:v>
                </c:pt>
                <c:pt idx="2194">
                  <c:v>1106</c:v>
                </c:pt>
                <c:pt idx="2195">
                  <c:v>1105</c:v>
                </c:pt>
                <c:pt idx="2196">
                  <c:v>1104</c:v>
                </c:pt>
                <c:pt idx="2197">
                  <c:v>1103</c:v>
                </c:pt>
                <c:pt idx="2198">
                  <c:v>1102</c:v>
                </c:pt>
                <c:pt idx="2199">
                  <c:v>1101</c:v>
                </c:pt>
                <c:pt idx="2200">
                  <c:v>1100</c:v>
                </c:pt>
                <c:pt idx="2201">
                  <c:v>1099</c:v>
                </c:pt>
                <c:pt idx="2202">
                  <c:v>1098</c:v>
                </c:pt>
                <c:pt idx="2203">
                  <c:v>1097</c:v>
                </c:pt>
                <c:pt idx="2204">
                  <c:v>1096</c:v>
                </c:pt>
                <c:pt idx="2205">
                  <c:v>1095</c:v>
                </c:pt>
                <c:pt idx="2206">
                  <c:v>1094</c:v>
                </c:pt>
                <c:pt idx="2207">
                  <c:v>1093</c:v>
                </c:pt>
                <c:pt idx="2208">
                  <c:v>1092</c:v>
                </c:pt>
                <c:pt idx="2209">
                  <c:v>1091</c:v>
                </c:pt>
                <c:pt idx="2210">
                  <c:v>1090</c:v>
                </c:pt>
                <c:pt idx="2211">
                  <c:v>1089</c:v>
                </c:pt>
                <c:pt idx="2212">
                  <c:v>1088</c:v>
                </c:pt>
                <c:pt idx="2213">
                  <c:v>1087</c:v>
                </c:pt>
                <c:pt idx="2214">
                  <c:v>1086</c:v>
                </c:pt>
                <c:pt idx="2215">
                  <c:v>1085</c:v>
                </c:pt>
                <c:pt idx="2216">
                  <c:v>1084</c:v>
                </c:pt>
                <c:pt idx="2217">
                  <c:v>1083</c:v>
                </c:pt>
                <c:pt idx="2218">
                  <c:v>1082</c:v>
                </c:pt>
                <c:pt idx="2219">
                  <c:v>1081</c:v>
                </c:pt>
                <c:pt idx="2220">
                  <c:v>1080</c:v>
                </c:pt>
                <c:pt idx="2221">
                  <c:v>1079</c:v>
                </c:pt>
                <c:pt idx="2222">
                  <c:v>1078</c:v>
                </c:pt>
                <c:pt idx="2223">
                  <c:v>1077</c:v>
                </c:pt>
                <c:pt idx="2224">
                  <c:v>1076</c:v>
                </c:pt>
                <c:pt idx="2225">
                  <c:v>1075</c:v>
                </c:pt>
                <c:pt idx="2226">
                  <c:v>1074</c:v>
                </c:pt>
                <c:pt idx="2227">
                  <c:v>1073</c:v>
                </c:pt>
                <c:pt idx="2228">
                  <c:v>1072</c:v>
                </c:pt>
                <c:pt idx="2229">
                  <c:v>1071</c:v>
                </c:pt>
                <c:pt idx="2230">
                  <c:v>1070</c:v>
                </c:pt>
                <c:pt idx="2231">
                  <c:v>1069</c:v>
                </c:pt>
                <c:pt idx="2232">
                  <c:v>1068</c:v>
                </c:pt>
                <c:pt idx="2233">
                  <c:v>1067</c:v>
                </c:pt>
                <c:pt idx="2234">
                  <c:v>1066</c:v>
                </c:pt>
                <c:pt idx="2235">
                  <c:v>1065</c:v>
                </c:pt>
                <c:pt idx="2236">
                  <c:v>1064</c:v>
                </c:pt>
                <c:pt idx="2237">
                  <c:v>1063</c:v>
                </c:pt>
                <c:pt idx="2238">
                  <c:v>1062</c:v>
                </c:pt>
                <c:pt idx="2239">
                  <c:v>1061</c:v>
                </c:pt>
                <c:pt idx="2240">
                  <c:v>1060</c:v>
                </c:pt>
                <c:pt idx="2241">
                  <c:v>1059</c:v>
                </c:pt>
                <c:pt idx="2242">
                  <c:v>1058</c:v>
                </c:pt>
                <c:pt idx="2243">
                  <c:v>1057</c:v>
                </c:pt>
                <c:pt idx="2244">
                  <c:v>1056</c:v>
                </c:pt>
                <c:pt idx="2245">
                  <c:v>1055</c:v>
                </c:pt>
                <c:pt idx="2246">
                  <c:v>1054</c:v>
                </c:pt>
                <c:pt idx="2247">
                  <c:v>1053</c:v>
                </c:pt>
                <c:pt idx="2248">
                  <c:v>1052</c:v>
                </c:pt>
                <c:pt idx="2249">
                  <c:v>1051</c:v>
                </c:pt>
                <c:pt idx="2250">
                  <c:v>1050</c:v>
                </c:pt>
                <c:pt idx="2251">
                  <c:v>1049</c:v>
                </c:pt>
                <c:pt idx="2252">
                  <c:v>1048</c:v>
                </c:pt>
                <c:pt idx="2253">
                  <c:v>1047</c:v>
                </c:pt>
                <c:pt idx="2254">
                  <c:v>1046</c:v>
                </c:pt>
                <c:pt idx="2255">
                  <c:v>1045</c:v>
                </c:pt>
                <c:pt idx="2256">
                  <c:v>1044</c:v>
                </c:pt>
                <c:pt idx="2257">
                  <c:v>1043</c:v>
                </c:pt>
                <c:pt idx="2258">
                  <c:v>1042</c:v>
                </c:pt>
                <c:pt idx="2259">
                  <c:v>1041</c:v>
                </c:pt>
                <c:pt idx="2260">
                  <c:v>1040</c:v>
                </c:pt>
                <c:pt idx="2261">
                  <c:v>1039</c:v>
                </c:pt>
                <c:pt idx="2262">
                  <c:v>1038</c:v>
                </c:pt>
                <c:pt idx="2263">
                  <c:v>1037</c:v>
                </c:pt>
                <c:pt idx="2264">
                  <c:v>1036</c:v>
                </c:pt>
                <c:pt idx="2265">
                  <c:v>1035</c:v>
                </c:pt>
                <c:pt idx="2266">
                  <c:v>1034</c:v>
                </c:pt>
                <c:pt idx="2267">
                  <c:v>1033</c:v>
                </c:pt>
                <c:pt idx="2268">
                  <c:v>1032</c:v>
                </c:pt>
                <c:pt idx="2269">
                  <c:v>1031</c:v>
                </c:pt>
                <c:pt idx="2270">
                  <c:v>1030</c:v>
                </c:pt>
                <c:pt idx="2271">
                  <c:v>1029</c:v>
                </c:pt>
                <c:pt idx="2272">
                  <c:v>1028</c:v>
                </c:pt>
                <c:pt idx="2273">
                  <c:v>1027</c:v>
                </c:pt>
                <c:pt idx="2274">
                  <c:v>1026</c:v>
                </c:pt>
                <c:pt idx="2275">
                  <c:v>1025</c:v>
                </c:pt>
                <c:pt idx="2276">
                  <c:v>1024</c:v>
                </c:pt>
                <c:pt idx="2277">
                  <c:v>1023</c:v>
                </c:pt>
                <c:pt idx="2278">
                  <c:v>1022</c:v>
                </c:pt>
                <c:pt idx="2279">
                  <c:v>1021</c:v>
                </c:pt>
                <c:pt idx="2280">
                  <c:v>1020</c:v>
                </c:pt>
                <c:pt idx="2281">
                  <c:v>1019</c:v>
                </c:pt>
                <c:pt idx="2282">
                  <c:v>1018</c:v>
                </c:pt>
                <c:pt idx="2283">
                  <c:v>1017</c:v>
                </c:pt>
                <c:pt idx="2284">
                  <c:v>1016</c:v>
                </c:pt>
                <c:pt idx="2285">
                  <c:v>1015</c:v>
                </c:pt>
                <c:pt idx="2286">
                  <c:v>1014</c:v>
                </c:pt>
                <c:pt idx="2287">
                  <c:v>1013</c:v>
                </c:pt>
                <c:pt idx="2288">
                  <c:v>1012</c:v>
                </c:pt>
                <c:pt idx="2289">
                  <c:v>1011</c:v>
                </c:pt>
                <c:pt idx="2290">
                  <c:v>1010</c:v>
                </c:pt>
                <c:pt idx="2291">
                  <c:v>1009</c:v>
                </c:pt>
                <c:pt idx="2292">
                  <c:v>1008</c:v>
                </c:pt>
                <c:pt idx="2293">
                  <c:v>1007</c:v>
                </c:pt>
                <c:pt idx="2294">
                  <c:v>1006</c:v>
                </c:pt>
                <c:pt idx="2295">
                  <c:v>1005</c:v>
                </c:pt>
                <c:pt idx="2296">
                  <c:v>1004</c:v>
                </c:pt>
                <c:pt idx="2297">
                  <c:v>1003</c:v>
                </c:pt>
                <c:pt idx="2298">
                  <c:v>1002</c:v>
                </c:pt>
                <c:pt idx="2299">
                  <c:v>1001</c:v>
                </c:pt>
                <c:pt idx="2300">
                  <c:v>1000</c:v>
                </c:pt>
                <c:pt idx="2301">
                  <c:v>999</c:v>
                </c:pt>
                <c:pt idx="2302">
                  <c:v>998</c:v>
                </c:pt>
                <c:pt idx="2303">
                  <c:v>997</c:v>
                </c:pt>
                <c:pt idx="2304">
                  <c:v>996</c:v>
                </c:pt>
                <c:pt idx="2305">
                  <c:v>995</c:v>
                </c:pt>
                <c:pt idx="2306">
                  <c:v>994</c:v>
                </c:pt>
                <c:pt idx="2307">
                  <c:v>993</c:v>
                </c:pt>
                <c:pt idx="2308">
                  <c:v>992</c:v>
                </c:pt>
                <c:pt idx="2309">
                  <c:v>991</c:v>
                </c:pt>
                <c:pt idx="2310">
                  <c:v>990</c:v>
                </c:pt>
                <c:pt idx="2311">
                  <c:v>989</c:v>
                </c:pt>
                <c:pt idx="2312">
                  <c:v>988</c:v>
                </c:pt>
                <c:pt idx="2313">
                  <c:v>987</c:v>
                </c:pt>
                <c:pt idx="2314">
                  <c:v>986</c:v>
                </c:pt>
                <c:pt idx="2315">
                  <c:v>985</c:v>
                </c:pt>
                <c:pt idx="2316">
                  <c:v>984</c:v>
                </c:pt>
                <c:pt idx="2317">
                  <c:v>983</c:v>
                </c:pt>
                <c:pt idx="2318">
                  <c:v>982</c:v>
                </c:pt>
                <c:pt idx="2319">
                  <c:v>981</c:v>
                </c:pt>
                <c:pt idx="2320">
                  <c:v>980</c:v>
                </c:pt>
                <c:pt idx="2321">
                  <c:v>979</c:v>
                </c:pt>
                <c:pt idx="2322">
                  <c:v>978</c:v>
                </c:pt>
                <c:pt idx="2323">
                  <c:v>977</c:v>
                </c:pt>
                <c:pt idx="2324">
                  <c:v>976</c:v>
                </c:pt>
                <c:pt idx="2325">
                  <c:v>975</c:v>
                </c:pt>
                <c:pt idx="2326">
                  <c:v>974</c:v>
                </c:pt>
                <c:pt idx="2327">
                  <c:v>973</c:v>
                </c:pt>
                <c:pt idx="2328">
                  <c:v>972</c:v>
                </c:pt>
                <c:pt idx="2329">
                  <c:v>971</c:v>
                </c:pt>
                <c:pt idx="2330">
                  <c:v>970</c:v>
                </c:pt>
                <c:pt idx="2331">
                  <c:v>969</c:v>
                </c:pt>
                <c:pt idx="2332">
                  <c:v>968</c:v>
                </c:pt>
                <c:pt idx="2333">
                  <c:v>967</c:v>
                </c:pt>
                <c:pt idx="2334">
                  <c:v>966</c:v>
                </c:pt>
                <c:pt idx="2335">
                  <c:v>965</c:v>
                </c:pt>
                <c:pt idx="2336">
                  <c:v>964</c:v>
                </c:pt>
                <c:pt idx="2337">
                  <c:v>963</c:v>
                </c:pt>
                <c:pt idx="2338">
                  <c:v>962</c:v>
                </c:pt>
                <c:pt idx="2339">
                  <c:v>961</c:v>
                </c:pt>
                <c:pt idx="2340">
                  <c:v>960</c:v>
                </c:pt>
                <c:pt idx="2341">
                  <c:v>959</c:v>
                </c:pt>
                <c:pt idx="2342">
                  <c:v>958</c:v>
                </c:pt>
                <c:pt idx="2343">
                  <c:v>957</c:v>
                </c:pt>
                <c:pt idx="2344">
                  <c:v>956</c:v>
                </c:pt>
                <c:pt idx="2345">
                  <c:v>955</c:v>
                </c:pt>
                <c:pt idx="2346">
                  <c:v>954</c:v>
                </c:pt>
                <c:pt idx="2347">
                  <c:v>953</c:v>
                </c:pt>
                <c:pt idx="2348">
                  <c:v>952</c:v>
                </c:pt>
                <c:pt idx="2349">
                  <c:v>951</c:v>
                </c:pt>
                <c:pt idx="2350">
                  <c:v>950</c:v>
                </c:pt>
                <c:pt idx="2351">
                  <c:v>949</c:v>
                </c:pt>
                <c:pt idx="2352">
                  <c:v>948</c:v>
                </c:pt>
                <c:pt idx="2353">
                  <c:v>947</c:v>
                </c:pt>
                <c:pt idx="2354">
                  <c:v>946</c:v>
                </c:pt>
                <c:pt idx="2355">
                  <c:v>945</c:v>
                </c:pt>
                <c:pt idx="2356">
                  <c:v>944</c:v>
                </c:pt>
                <c:pt idx="2357">
                  <c:v>943</c:v>
                </c:pt>
                <c:pt idx="2358">
                  <c:v>942</c:v>
                </c:pt>
                <c:pt idx="2359">
                  <c:v>941</c:v>
                </c:pt>
                <c:pt idx="2360">
                  <c:v>940</c:v>
                </c:pt>
                <c:pt idx="2361">
                  <c:v>939</c:v>
                </c:pt>
                <c:pt idx="2362">
                  <c:v>938</c:v>
                </c:pt>
                <c:pt idx="2363">
                  <c:v>937</c:v>
                </c:pt>
                <c:pt idx="2364">
                  <c:v>936</c:v>
                </c:pt>
                <c:pt idx="2365">
                  <c:v>935</c:v>
                </c:pt>
                <c:pt idx="2366">
                  <c:v>934</c:v>
                </c:pt>
                <c:pt idx="2367">
                  <c:v>933</c:v>
                </c:pt>
                <c:pt idx="2368">
                  <c:v>932</c:v>
                </c:pt>
                <c:pt idx="2369">
                  <c:v>931</c:v>
                </c:pt>
                <c:pt idx="2370">
                  <c:v>930</c:v>
                </c:pt>
                <c:pt idx="2371">
                  <c:v>929</c:v>
                </c:pt>
                <c:pt idx="2372">
                  <c:v>928</c:v>
                </c:pt>
                <c:pt idx="2373">
                  <c:v>927</c:v>
                </c:pt>
                <c:pt idx="2374">
                  <c:v>926</c:v>
                </c:pt>
                <c:pt idx="2375">
                  <c:v>925</c:v>
                </c:pt>
                <c:pt idx="2376">
                  <c:v>924</c:v>
                </c:pt>
                <c:pt idx="2377">
                  <c:v>923</c:v>
                </c:pt>
                <c:pt idx="2378">
                  <c:v>922</c:v>
                </c:pt>
                <c:pt idx="2379">
                  <c:v>921</c:v>
                </c:pt>
                <c:pt idx="2380">
                  <c:v>920</c:v>
                </c:pt>
                <c:pt idx="2381">
                  <c:v>919</c:v>
                </c:pt>
                <c:pt idx="2382">
                  <c:v>918</c:v>
                </c:pt>
                <c:pt idx="2383">
                  <c:v>917</c:v>
                </c:pt>
                <c:pt idx="2384">
                  <c:v>916</c:v>
                </c:pt>
                <c:pt idx="2385">
                  <c:v>915</c:v>
                </c:pt>
                <c:pt idx="2386">
                  <c:v>914</c:v>
                </c:pt>
                <c:pt idx="2387">
                  <c:v>913</c:v>
                </c:pt>
                <c:pt idx="2388">
                  <c:v>912</c:v>
                </c:pt>
                <c:pt idx="2389">
                  <c:v>911</c:v>
                </c:pt>
                <c:pt idx="2390">
                  <c:v>910</c:v>
                </c:pt>
                <c:pt idx="2391">
                  <c:v>909</c:v>
                </c:pt>
                <c:pt idx="2392">
                  <c:v>908</c:v>
                </c:pt>
                <c:pt idx="2393">
                  <c:v>907</c:v>
                </c:pt>
                <c:pt idx="2394">
                  <c:v>906</c:v>
                </c:pt>
                <c:pt idx="2395">
                  <c:v>905</c:v>
                </c:pt>
                <c:pt idx="2396">
                  <c:v>904</c:v>
                </c:pt>
                <c:pt idx="2397">
                  <c:v>903</c:v>
                </c:pt>
                <c:pt idx="2398">
                  <c:v>902</c:v>
                </c:pt>
                <c:pt idx="2399">
                  <c:v>901</c:v>
                </c:pt>
                <c:pt idx="2400">
                  <c:v>900</c:v>
                </c:pt>
                <c:pt idx="2401">
                  <c:v>899</c:v>
                </c:pt>
                <c:pt idx="2402">
                  <c:v>898</c:v>
                </c:pt>
                <c:pt idx="2403">
                  <c:v>897</c:v>
                </c:pt>
                <c:pt idx="2404">
                  <c:v>896</c:v>
                </c:pt>
                <c:pt idx="2405">
                  <c:v>895</c:v>
                </c:pt>
                <c:pt idx="2406">
                  <c:v>894</c:v>
                </c:pt>
                <c:pt idx="2407">
                  <c:v>893</c:v>
                </c:pt>
                <c:pt idx="2408">
                  <c:v>892</c:v>
                </c:pt>
                <c:pt idx="2409">
                  <c:v>891</c:v>
                </c:pt>
                <c:pt idx="2410">
                  <c:v>890</c:v>
                </c:pt>
                <c:pt idx="2411">
                  <c:v>889</c:v>
                </c:pt>
                <c:pt idx="2412">
                  <c:v>888</c:v>
                </c:pt>
                <c:pt idx="2413">
                  <c:v>887</c:v>
                </c:pt>
                <c:pt idx="2414">
                  <c:v>886</c:v>
                </c:pt>
                <c:pt idx="2415">
                  <c:v>885</c:v>
                </c:pt>
                <c:pt idx="2416">
                  <c:v>884</c:v>
                </c:pt>
                <c:pt idx="2417">
                  <c:v>883</c:v>
                </c:pt>
                <c:pt idx="2418">
                  <c:v>882</c:v>
                </c:pt>
                <c:pt idx="2419">
                  <c:v>881</c:v>
                </c:pt>
                <c:pt idx="2420">
                  <c:v>880</c:v>
                </c:pt>
                <c:pt idx="2421">
                  <c:v>879</c:v>
                </c:pt>
                <c:pt idx="2422">
                  <c:v>878</c:v>
                </c:pt>
                <c:pt idx="2423">
                  <c:v>877</c:v>
                </c:pt>
                <c:pt idx="2424">
                  <c:v>876</c:v>
                </c:pt>
                <c:pt idx="2425">
                  <c:v>875</c:v>
                </c:pt>
                <c:pt idx="2426">
                  <c:v>874</c:v>
                </c:pt>
                <c:pt idx="2427">
                  <c:v>873</c:v>
                </c:pt>
                <c:pt idx="2428">
                  <c:v>872</c:v>
                </c:pt>
                <c:pt idx="2429">
                  <c:v>871</c:v>
                </c:pt>
                <c:pt idx="2430">
                  <c:v>870</c:v>
                </c:pt>
                <c:pt idx="2431">
                  <c:v>869</c:v>
                </c:pt>
                <c:pt idx="2432">
                  <c:v>868</c:v>
                </c:pt>
                <c:pt idx="2433">
                  <c:v>867</c:v>
                </c:pt>
                <c:pt idx="2434">
                  <c:v>866</c:v>
                </c:pt>
                <c:pt idx="2435">
                  <c:v>865</c:v>
                </c:pt>
                <c:pt idx="2436">
                  <c:v>864</c:v>
                </c:pt>
                <c:pt idx="2437">
                  <c:v>863</c:v>
                </c:pt>
                <c:pt idx="2438">
                  <c:v>862</c:v>
                </c:pt>
                <c:pt idx="2439">
                  <c:v>861</c:v>
                </c:pt>
                <c:pt idx="2440">
                  <c:v>860</c:v>
                </c:pt>
                <c:pt idx="2441">
                  <c:v>859</c:v>
                </c:pt>
                <c:pt idx="2442">
                  <c:v>858</c:v>
                </c:pt>
                <c:pt idx="2443">
                  <c:v>857</c:v>
                </c:pt>
                <c:pt idx="2444">
                  <c:v>856</c:v>
                </c:pt>
                <c:pt idx="2445">
                  <c:v>855</c:v>
                </c:pt>
                <c:pt idx="2446">
                  <c:v>854</c:v>
                </c:pt>
                <c:pt idx="2447">
                  <c:v>853</c:v>
                </c:pt>
                <c:pt idx="2448">
                  <c:v>852</c:v>
                </c:pt>
                <c:pt idx="2449">
                  <c:v>851</c:v>
                </c:pt>
                <c:pt idx="2450">
                  <c:v>850</c:v>
                </c:pt>
                <c:pt idx="2451">
                  <c:v>849</c:v>
                </c:pt>
                <c:pt idx="2452">
                  <c:v>848</c:v>
                </c:pt>
                <c:pt idx="2453">
                  <c:v>847</c:v>
                </c:pt>
                <c:pt idx="2454">
                  <c:v>846</c:v>
                </c:pt>
                <c:pt idx="2455">
                  <c:v>845</c:v>
                </c:pt>
                <c:pt idx="2456">
                  <c:v>844</c:v>
                </c:pt>
                <c:pt idx="2457">
                  <c:v>843</c:v>
                </c:pt>
                <c:pt idx="2458">
                  <c:v>842</c:v>
                </c:pt>
                <c:pt idx="2459">
                  <c:v>841</c:v>
                </c:pt>
                <c:pt idx="2460">
                  <c:v>840</c:v>
                </c:pt>
                <c:pt idx="2461">
                  <c:v>839</c:v>
                </c:pt>
                <c:pt idx="2462">
                  <c:v>838</c:v>
                </c:pt>
                <c:pt idx="2463">
                  <c:v>837</c:v>
                </c:pt>
                <c:pt idx="2464">
                  <c:v>836</c:v>
                </c:pt>
                <c:pt idx="2465">
                  <c:v>835</c:v>
                </c:pt>
                <c:pt idx="2466">
                  <c:v>834</c:v>
                </c:pt>
                <c:pt idx="2467">
                  <c:v>833</c:v>
                </c:pt>
                <c:pt idx="2468">
                  <c:v>832</c:v>
                </c:pt>
                <c:pt idx="2469">
                  <c:v>831</c:v>
                </c:pt>
                <c:pt idx="2470">
                  <c:v>830</c:v>
                </c:pt>
                <c:pt idx="2471">
                  <c:v>829</c:v>
                </c:pt>
                <c:pt idx="2472">
                  <c:v>828</c:v>
                </c:pt>
                <c:pt idx="2473">
                  <c:v>827</c:v>
                </c:pt>
                <c:pt idx="2474">
                  <c:v>826</c:v>
                </c:pt>
                <c:pt idx="2475">
                  <c:v>825</c:v>
                </c:pt>
                <c:pt idx="2476">
                  <c:v>824</c:v>
                </c:pt>
                <c:pt idx="2477">
                  <c:v>823</c:v>
                </c:pt>
                <c:pt idx="2478">
                  <c:v>822</c:v>
                </c:pt>
                <c:pt idx="2479">
                  <c:v>821</c:v>
                </c:pt>
                <c:pt idx="2480">
                  <c:v>820</c:v>
                </c:pt>
                <c:pt idx="2481">
                  <c:v>819</c:v>
                </c:pt>
                <c:pt idx="2482">
                  <c:v>818</c:v>
                </c:pt>
                <c:pt idx="2483">
                  <c:v>817</c:v>
                </c:pt>
                <c:pt idx="2484">
                  <c:v>816</c:v>
                </c:pt>
                <c:pt idx="2485">
                  <c:v>815</c:v>
                </c:pt>
                <c:pt idx="2486">
                  <c:v>814</c:v>
                </c:pt>
                <c:pt idx="2487">
                  <c:v>813</c:v>
                </c:pt>
                <c:pt idx="2488">
                  <c:v>812</c:v>
                </c:pt>
                <c:pt idx="2489">
                  <c:v>811</c:v>
                </c:pt>
                <c:pt idx="2490">
                  <c:v>810</c:v>
                </c:pt>
                <c:pt idx="2491">
                  <c:v>809</c:v>
                </c:pt>
                <c:pt idx="2492">
                  <c:v>808</c:v>
                </c:pt>
                <c:pt idx="2493">
                  <c:v>807</c:v>
                </c:pt>
                <c:pt idx="2494">
                  <c:v>806</c:v>
                </c:pt>
                <c:pt idx="2495">
                  <c:v>805</c:v>
                </c:pt>
                <c:pt idx="2496">
                  <c:v>804</c:v>
                </c:pt>
                <c:pt idx="2497">
                  <c:v>803</c:v>
                </c:pt>
                <c:pt idx="2498">
                  <c:v>802</c:v>
                </c:pt>
                <c:pt idx="2499">
                  <c:v>801</c:v>
                </c:pt>
                <c:pt idx="2500">
                  <c:v>800</c:v>
                </c:pt>
                <c:pt idx="2501">
                  <c:v>799</c:v>
                </c:pt>
                <c:pt idx="2502">
                  <c:v>798</c:v>
                </c:pt>
                <c:pt idx="2503">
                  <c:v>797</c:v>
                </c:pt>
                <c:pt idx="2504">
                  <c:v>796</c:v>
                </c:pt>
                <c:pt idx="2505">
                  <c:v>795</c:v>
                </c:pt>
                <c:pt idx="2506">
                  <c:v>794</c:v>
                </c:pt>
                <c:pt idx="2507">
                  <c:v>793</c:v>
                </c:pt>
                <c:pt idx="2508">
                  <c:v>792</c:v>
                </c:pt>
                <c:pt idx="2509">
                  <c:v>791</c:v>
                </c:pt>
                <c:pt idx="2510">
                  <c:v>790</c:v>
                </c:pt>
                <c:pt idx="2511">
                  <c:v>789</c:v>
                </c:pt>
                <c:pt idx="2512">
                  <c:v>788</c:v>
                </c:pt>
                <c:pt idx="2513">
                  <c:v>787</c:v>
                </c:pt>
                <c:pt idx="2514">
                  <c:v>786</c:v>
                </c:pt>
                <c:pt idx="2515">
                  <c:v>785</c:v>
                </c:pt>
                <c:pt idx="2516">
                  <c:v>784</c:v>
                </c:pt>
                <c:pt idx="2517">
                  <c:v>783</c:v>
                </c:pt>
                <c:pt idx="2518">
                  <c:v>782</c:v>
                </c:pt>
                <c:pt idx="2519">
                  <c:v>781</c:v>
                </c:pt>
                <c:pt idx="2520">
                  <c:v>780</c:v>
                </c:pt>
                <c:pt idx="2521">
                  <c:v>779</c:v>
                </c:pt>
                <c:pt idx="2522">
                  <c:v>778</c:v>
                </c:pt>
                <c:pt idx="2523">
                  <c:v>777</c:v>
                </c:pt>
                <c:pt idx="2524">
                  <c:v>776</c:v>
                </c:pt>
                <c:pt idx="2525">
                  <c:v>775</c:v>
                </c:pt>
                <c:pt idx="2526">
                  <c:v>774</c:v>
                </c:pt>
                <c:pt idx="2527">
                  <c:v>773</c:v>
                </c:pt>
                <c:pt idx="2528">
                  <c:v>772</c:v>
                </c:pt>
                <c:pt idx="2529">
                  <c:v>771</c:v>
                </c:pt>
                <c:pt idx="2530">
                  <c:v>770</c:v>
                </c:pt>
                <c:pt idx="2531">
                  <c:v>769</c:v>
                </c:pt>
                <c:pt idx="2532">
                  <c:v>768</c:v>
                </c:pt>
                <c:pt idx="2533">
                  <c:v>767</c:v>
                </c:pt>
                <c:pt idx="2534">
                  <c:v>766</c:v>
                </c:pt>
                <c:pt idx="2535">
                  <c:v>765</c:v>
                </c:pt>
                <c:pt idx="2536">
                  <c:v>764</c:v>
                </c:pt>
                <c:pt idx="2537">
                  <c:v>763</c:v>
                </c:pt>
                <c:pt idx="2538">
                  <c:v>762</c:v>
                </c:pt>
                <c:pt idx="2539">
                  <c:v>761</c:v>
                </c:pt>
                <c:pt idx="2540">
                  <c:v>760</c:v>
                </c:pt>
                <c:pt idx="2541">
                  <c:v>759</c:v>
                </c:pt>
                <c:pt idx="2542">
                  <c:v>758</c:v>
                </c:pt>
                <c:pt idx="2543">
                  <c:v>757</c:v>
                </c:pt>
                <c:pt idx="2544">
                  <c:v>756</c:v>
                </c:pt>
                <c:pt idx="2545">
                  <c:v>755</c:v>
                </c:pt>
                <c:pt idx="2546">
                  <c:v>754</c:v>
                </c:pt>
                <c:pt idx="2547">
                  <c:v>753</c:v>
                </c:pt>
                <c:pt idx="2548">
                  <c:v>752</c:v>
                </c:pt>
                <c:pt idx="2549">
                  <c:v>751</c:v>
                </c:pt>
                <c:pt idx="2550">
                  <c:v>750</c:v>
                </c:pt>
                <c:pt idx="2551">
                  <c:v>749</c:v>
                </c:pt>
                <c:pt idx="2552">
                  <c:v>748</c:v>
                </c:pt>
                <c:pt idx="2553">
                  <c:v>747</c:v>
                </c:pt>
                <c:pt idx="2554">
                  <c:v>746</c:v>
                </c:pt>
                <c:pt idx="2555">
                  <c:v>745</c:v>
                </c:pt>
                <c:pt idx="2556">
                  <c:v>744</c:v>
                </c:pt>
                <c:pt idx="2557">
                  <c:v>743</c:v>
                </c:pt>
                <c:pt idx="2558">
                  <c:v>742</c:v>
                </c:pt>
                <c:pt idx="2559">
                  <c:v>741</c:v>
                </c:pt>
                <c:pt idx="2560">
                  <c:v>740</c:v>
                </c:pt>
                <c:pt idx="2561">
                  <c:v>739</c:v>
                </c:pt>
                <c:pt idx="2562">
                  <c:v>738</c:v>
                </c:pt>
                <c:pt idx="2563">
                  <c:v>737</c:v>
                </c:pt>
                <c:pt idx="2564">
                  <c:v>736</c:v>
                </c:pt>
                <c:pt idx="2565">
                  <c:v>735</c:v>
                </c:pt>
                <c:pt idx="2566">
                  <c:v>734</c:v>
                </c:pt>
                <c:pt idx="2567">
                  <c:v>733</c:v>
                </c:pt>
                <c:pt idx="2568">
                  <c:v>732</c:v>
                </c:pt>
                <c:pt idx="2569">
                  <c:v>731</c:v>
                </c:pt>
                <c:pt idx="2570">
                  <c:v>730</c:v>
                </c:pt>
                <c:pt idx="2571">
                  <c:v>729</c:v>
                </c:pt>
                <c:pt idx="2572">
                  <c:v>728</c:v>
                </c:pt>
                <c:pt idx="2573">
                  <c:v>727</c:v>
                </c:pt>
                <c:pt idx="2574">
                  <c:v>726</c:v>
                </c:pt>
                <c:pt idx="2575">
                  <c:v>725</c:v>
                </c:pt>
                <c:pt idx="2576">
                  <c:v>724</c:v>
                </c:pt>
                <c:pt idx="2577">
                  <c:v>723</c:v>
                </c:pt>
                <c:pt idx="2578">
                  <c:v>722</c:v>
                </c:pt>
                <c:pt idx="2579">
                  <c:v>721</c:v>
                </c:pt>
                <c:pt idx="2580">
                  <c:v>720</c:v>
                </c:pt>
                <c:pt idx="2581">
                  <c:v>719</c:v>
                </c:pt>
                <c:pt idx="2582">
                  <c:v>718</c:v>
                </c:pt>
                <c:pt idx="2583">
                  <c:v>717</c:v>
                </c:pt>
                <c:pt idx="2584">
                  <c:v>716</c:v>
                </c:pt>
                <c:pt idx="2585">
                  <c:v>715</c:v>
                </c:pt>
                <c:pt idx="2586">
                  <c:v>714</c:v>
                </c:pt>
                <c:pt idx="2587">
                  <c:v>713</c:v>
                </c:pt>
                <c:pt idx="2588">
                  <c:v>712</c:v>
                </c:pt>
                <c:pt idx="2589">
                  <c:v>711</c:v>
                </c:pt>
                <c:pt idx="2590">
                  <c:v>710</c:v>
                </c:pt>
                <c:pt idx="2591">
                  <c:v>709</c:v>
                </c:pt>
                <c:pt idx="2592">
                  <c:v>708</c:v>
                </c:pt>
                <c:pt idx="2593">
                  <c:v>707</c:v>
                </c:pt>
                <c:pt idx="2594">
                  <c:v>706</c:v>
                </c:pt>
                <c:pt idx="2595">
                  <c:v>705</c:v>
                </c:pt>
                <c:pt idx="2596">
                  <c:v>704</c:v>
                </c:pt>
                <c:pt idx="2597">
                  <c:v>703</c:v>
                </c:pt>
                <c:pt idx="2598">
                  <c:v>702</c:v>
                </c:pt>
                <c:pt idx="2599">
                  <c:v>701</c:v>
                </c:pt>
                <c:pt idx="2600">
                  <c:v>700</c:v>
                </c:pt>
                <c:pt idx="2601">
                  <c:v>699</c:v>
                </c:pt>
                <c:pt idx="2602">
                  <c:v>698</c:v>
                </c:pt>
                <c:pt idx="2603">
                  <c:v>697</c:v>
                </c:pt>
                <c:pt idx="2604">
                  <c:v>696</c:v>
                </c:pt>
                <c:pt idx="2605">
                  <c:v>695</c:v>
                </c:pt>
                <c:pt idx="2606">
                  <c:v>694</c:v>
                </c:pt>
                <c:pt idx="2607">
                  <c:v>693</c:v>
                </c:pt>
                <c:pt idx="2608">
                  <c:v>692</c:v>
                </c:pt>
                <c:pt idx="2609">
                  <c:v>691</c:v>
                </c:pt>
                <c:pt idx="2610">
                  <c:v>690</c:v>
                </c:pt>
                <c:pt idx="2611">
                  <c:v>689</c:v>
                </c:pt>
                <c:pt idx="2612">
                  <c:v>688</c:v>
                </c:pt>
                <c:pt idx="2613">
                  <c:v>687</c:v>
                </c:pt>
                <c:pt idx="2614">
                  <c:v>686</c:v>
                </c:pt>
                <c:pt idx="2615">
                  <c:v>685</c:v>
                </c:pt>
                <c:pt idx="2616">
                  <c:v>684</c:v>
                </c:pt>
                <c:pt idx="2617">
                  <c:v>683</c:v>
                </c:pt>
                <c:pt idx="2618">
                  <c:v>682</c:v>
                </c:pt>
                <c:pt idx="2619">
                  <c:v>681</c:v>
                </c:pt>
                <c:pt idx="2620">
                  <c:v>680</c:v>
                </c:pt>
                <c:pt idx="2621">
                  <c:v>679</c:v>
                </c:pt>
                <c:pt idx="2622">
                  <c:v>678</c:v>
                </c:pt>
                <c:pt idx="2623">
                  <c:v>677</c:v>
                </c:pt>
                <c:pt idx="2624">
                  <c:v>676</c:v>
                </c:pt>
                <c:pt idx="2625">
                  <c:v>675</c:v>
                </c:pt>
                <c:pt idx="2626">
                  <c:v>674</c:v>
                </c:pt>
                <c:pt idx="2627">
                  <c:v>673</c:v>
                </c:pt>
                <c:pt idx="2628">
                  <c:v>672</c:v>
                </c:pt>
                <c:pt idx="2629">
                  <c:v>671</c:v>
                </c:pt>
                <c:pt idx="2630">
                  <c:v>670</c:v>
                </c:pt>
                <c:pt idx="2631">
                  <c:v>669</c:v>
                </c:pt>
                <c:pt idx="2632">
                  <c:v>668</c:v>
                </c:pt>
                <c:pt idx="2633">
                  <c:v>667</c:v>
                </c:pt>
                <c:pt idx="2634">
                  <c:v>666</c:v>
                </c:pt>
                <c:pt idx="2635">
                  <c:v>665</c:v>
                </c:pt>
                <c:pt idx="2636">
                  <c:v>664</c:v>
                </c:pt>
                <c:pt idx="2637">
                  <c:v>663</c:v>
                </c:pt>
                <c:pt idx="2638">
                  <c:v>662</c:v>
                </c:pt>
                <c:pt idx="2639">
                  <c:v>661</c:v>
                </c:pt>
                <c:pt idx="2640">
                  <c:v>660</c:v>
                </c:pt>
                <c:pt idx="2641">
                  <c:v>659</c:v>
                </c:pt>
                <c:pt idx="2642">
                  <c:v>658</c:v>
                </c:pt>
                <c:pt idx="2643">
                  <c:v>657</c:v>
                </c:pt>
                <c:pt idx="2644">
                  <c:v>656</c:v>
                </c:pt>
                <c:pt idx="2645">
                  <c:v>655</c:v>
                </c:pt>
                <c:pt idx="2646">
                  <c:v>654</c:v>
                </c:pt>
                <c:pt idx="2647">
                  <c:v>653</c:v>
                </c:pt>
                <c:pt idx="2648">
                  <c:v>652</c:v>
                </c:pt>
                <c:pt idx="2649">
                  <c:v>651</c:v>
                </c:pt>
                <c:pt idx="2650">
                  <c:v>650</c:v>
                </c:pt>
                <c:pt idx="2651">
                  <c:v>649</c:v>
                </c:pt>
                <c:pt idx="2652">
                  <c:v>648</c:v>
                </c:pt>
                <c:pt idx="2653">
                  <c:v>647</c:v>
                </c:pt>
                <c:pt idx="2654">
                  <c:v>646</c:v>
                </c:pt>
                <c:pt idx="2655">
                  <c:v>645</c:v>
                </c:pt>
                <c:pt idx="2656">
                  <c:v>644</c:v>
                </c:pt>
                <c:pt idx="2657">
                  <c:v>643</c:v>
                </c:pt>
                <c:pt idx="2658">
                  <c:v>642</c:v>
                </c:pt>
                <c:pt idx="2659">
                  <c:v>641</c:v>
                </c:pt>
                <c:pt idx="2660">
                  <c:v>640</c:v>
                </c:pt>
                <c:pt idx="2661">
                  <c:v>639</c:v>
                </c:pt>
                <c:pt idx="2662">
                  <c:v>638</c:v>
                </c:pt>
                <c:pt idx="2663">
                  <c:v>637</c:v>
                </c:pt>
                <c:pt idx="2664">
                  <c:v>636</c:v>
                </c:pt>
                <c:pt idx="2665">
                  <c:v>635</c:v>
                </c:pt>
                <c:pt idx="2666">
                  <c:v>634</c:v>
                </c:pt>
                <c:pt idx="2667">
                  <c:v>633</c:v>
                </c:pt>
                <c:pt idx="2668">
                  <c:v>632</c:v>
                </c:pt>
                <c:pt idx="2669">
                  <c:v>631</c:v>
                </c:pt>
                <c:pt idx="2670">
                  <c:v>630</c:v>
                </c:pt>
                <c:pt idx="2671">
                  <c:v>629</c:v>
                </c:pt>
                <c:pt idx="2672">
                  <c:v>628</c:v>
                </c:pt>
                <c:pt idx="2673">
                  <c:v>627</c:v>
                </c:pt>
                <c:pt idx="2674">
                  <c:v>626</c:v>
                </c:pt>
                <c:pt idx="2675">
                  <c:v>625</c:v>
                </c:pt>
                <c:pt idx="2676">
                  <c:v>624</c:v>
                </c:pt>
                <c:pt idx="2677">
                  <c:v>623</c:v>
                </c:pt>
                <c:pt idx="2678">
                  <c:v>622</c:v>
                </c:pt>
                <c:pt idx="2679">
                  <c:v>621</c:v>
                </c:pt>
                <c:pt idx="2680">
                  <c:v>620</c:v>
                </c:pt>
                <c:pt idx="2681">
                  <c:v>619</c:v>
                </c:pt>
                <c:pt idx="2682">
                  <c:v>618</c:v>
                </c:pt>
                <c:pt idx="2683">
                  <c:v>617</c:v>
                </c:pt>
                <c:pt idx="2684">
                  <c:v>616</c:v>
                </c:pt>
                <c:pt idx="2685">
                  <c:v>615</c:v>
                </c:pt>
                <c:pt idx="2686">
                  <c:v>614</c:v>
                </c:pt>
                <c:pt idx="2687">
                  <c:v>613</c:v>
                </c:pt>
                <c:pt idx="2688">
                  <c:v>612</c:v>
                </c:pt>
                <c:pt idx="2689">
                  <c:v>611</c:v>
                </c:pt>
                <c:pt idx="2690">
                  <c:v>610</c:v>
                </c:pt>
                <c:pt idx="2691">
                  <c:v>609</c:v>
                </c:pt>
                <c:pt idx="2692">
                  <c:v>608</c:v>
                </c:pt>
                <c:pt idx="2693">
                  <c:v>607</c:v>
                </c:pt>
                <c:pt idx="2694">
                  <c:v>606</c:v>
                </c:pt>
                <c:pt idx="2695">
                  <c:v>605</c:v>
                </c:pt>
                <c:pt idx="2696">
                  <c:v>604</c:v>
                </c:pt>
                <c:pt idx="2697">
                  <c:v>603</c:v>
                </c:pt>
                <c:pt idx="2698">
                  <c:v>602</c:v>
                </c:pt>
                <c:pt idx="2699">
                  <c:v>601</c:v>
                </c:pt>
                <c:pt idx="2700">
                  <c:v>600</c:v>
                </c:pt>
                <c:pt idx="2701">
                  <c:v>599</c:v>
                </c:pt>
                <c:pt idx="2702">
                  <c:v>598</c:v>
                </c:pt>
                <c:pt idx="2703">
                  <c:v>597</c:v>
                </c:pt>
                <c:pt idx="2704">
                  <c:v>596</c:v>
                </c:pt>
                <c:pt idx="2705">
                  <c:v>595</c:v>
                </c:pt>
                <c:pt idx="2706">
                  <c:v>594</c:v>
                </c:pt>
                <c:pt idx="2707">
                  <c:v>593</c:v>
                </c:pt>
                <c:pt idx="2708">
                  <c:v>592</c:v>
                </c:pt>
                <c:pt idx="2709">
                  <c:v>591</c:v>
                </c:pt>
                <c:pt idx="2710">
                  <c:v>590</c:v>
                </c:pt>
                <c:pt idx="2711">
                  <c:v>589</c:v>
                </c:pt>
                <c:pt idx="2712">
                  <c:v>588</c:v>
                </c:pt>
                <c:pt idx="2713">
                  <c:v>587</c:v>
                </c:pt>
                <c:pt idx="2714">
                  <c:v>586</c:v>
                </c:pt>
                <c:pt idx="2715">
                  <c:v>585</c:v>
                </c:pt>
                <c:pt idx="2716">
                  <c:v>584</c:v>
                </c:pt>
                <c:pt idx="2717">
                  <c:v>583</c:v>
                </c:pt>
                <c:pt idx="2718">
                  <c:v>582</c:v>
                </c:pt>
                <c:pt idx="2719">
                  <c:v>581</c:v>
                </c:pt>
                <c:pt idx="2720">
                  <c:v>580</c:v>
                </c:pt>
                <c:pt idx="2721">
                  <c:v>579</c:v>
                </c:pt>
                <c:pt idx="2722">
                  <c:v>578</c:v>
                </c:pt>
                <c:pt idx="2723">
                  <c:v>577</c:v>
                </c:pt>
                <c:pt idx="2724">
                  <c:v>576</c:v>
                </c:pt>
                <c:pt idx="2725">
                  <c:v>575</c:v>
                </c:pt>
                <c:pt idx="2726">
                  <c:v>574</c:v>
                </c:pt>
                <c:pt idx="2727">
                  <c:v>573</c:v>
                </c:pt>
                <c:pt idx="2728">
                  <c:v>572</c:v>
                </c:pt>
                <c:pt idx="2729">
                  <c:v>571</c:v>
                </c:pt>
                <c:pt idx="2730">
                  <c:v>570</c:v>
                </c:pt>
                <c:pt idx="2731">
                  <c:v>569</c:v>
                </c:pt>
                <c:pt idx="2732">
                  <c:v>568</c:v>
                </c:pt>
                <c:pt idx="2733">
                  <c:v>567</c:v>
                </c:pt>
                <c:pt idx="2734">
                  <c:v>566</c:v>
                </c:pt>
                <c:pt idx="2735">
                  <c:v>565</c:v>
                </c:pt>
                <c:pt idx="2736">
                  <c:v>564</c:v>
                </c:pt>
                <c:pt idx="2737">
                  <c:v>563</c:v>
                </c:pt>
                <c:pt idx="2738">
                  <c:v>562</c:v>
                </c:pt>
                <c:pt idx="2739">
                  <c:v>561</c:v>
                </c:pt>
                <c:pt idx="2740">
                  <c:v>560</c:v>
                </c:pt>
                <c:pt idx="2741">
                  <c:v>559</c:v>
                </c:pt>
                <c:pt idx="2742">
                  <c:v>558</c:v>
                </c:pt>
                <c:pt idx="2743">
                  <c:v>557</c:v>
                </c:pt>
                <c:pt idx="2744">
                  <c:v>556</c:v>
                </c:pt>
                <c:pt idx="2745">
                  <c:v>555</c:v>
                </c:pt>
                <c:pt idx="2746">
                  <c:v>554</c:v>
                </c:pt>
                <c:pt idx="2747">
                  <c:v>553</c:v>
                </c:pt>
                <c:pt idx="2748">
                  <c:v>552</c:v>
                </c:pt>
                <c:pt idx="2749">
                  <c:v>551</c:v>
                </c:pt>
                <c:pt idx="2750">
                  <c:v>550</c:v>
                </c:pt>
                <c:pt idx="2751">
                  <c:v>549</c:v>
                </c:pt>
                <c:pt idx="2752">
                  <c:v>548</c:v>
                </c:pt>
                <c:pt idx="2753">
                  <c:v>547</c:v>
                </c:pt>
                <c:pt idx="2754">
                  <c:v>546</c:v>
                </c:pt>
                <c:pt idx="2755">
                  <c:v>545</c:v>
                </c:pt>
                <c:pt idx="2756">
                  <c:v>544</c:v>
                </c:pt>
                <c:pt idx="2757">
                  <c:v>543</c:v>
                </c:pt>
                <c:pt idx="2758">
                  <c:v>542</c:v>
                </c:pt>
                <c:pt idx="2759">
                  <c:v>541</c:v>
                </c:pt>
                <c:pt idx="2760">
                  <c:v>540</c:v>
                </c:pt>
                <c:pt idx="2761">
                  <c:v>539</c:v>
                </c:pt>
                <c:pt idx="2762">
                  <c:v>538</c:v>
                </c:pt>
                <c:pt idx="2763">
                  <c:v>537</c:v>
                </c:pt>
                <c:pt idx="2764">
                  <c:v>536</c:v>
                </c:pt>
                <c:pt idx="2765">
                  <c:v>535</c:v>
                </c:pt>
                <c:pt idx="2766">
                  <c:v>534</c:v>
                </c:pt>
                <c:pt idx="2767">
                  <c:v>533</c:v>
                </c:pt>
                <c:pt idx="2768">
                  <c:v>532</c:v>
                </c:pt>
                <c:pt idx="2769">
                  <c:v>531</c:v>
                </c:pt>
                <c:pt idx="2770">
                  <c:v>530</c:v>
                </c:pt>
                <c:pt idx="2771">
                  <c:v>529</c:v>
                </c:pt>
                <c:pt idx="2772">
                  <c:v>528</c:v>
                </c:pt>
                <c:pt idx="2773">
                  <c:v>527</c:v>
                </c:pt>
                <c:pt idx="2774">
                  <c:v>526</c:v>
                </c:pt>
                <c:pt idx="2775">
                  <c:v>525</c:v>
                </c:pt>
                <c:pt idx="2776">
                  <c:v>524</c:v>
                </c:pt>
                <c:pt idx="2777">
                  <c:v>523</c:v>
                </c:pt>
                <c:pt idx="2778">
                  <c:v>522</c:v>
                </c:pt>
                <c:pt idx="2779">
                  <c:v>521</c:v>
                </c:pt>
                <c:pt idx="2780">
                  <c:v>520</c:v>
                </c:pt>
                <c:pt idx="2781">
                  <c:v>519</c:v>
                </c:pt>
                <c:pt idx="2782">
                  <c:v>518</c:v>
                </c:pt>
                <c:pt idx="2783">
                  <c:v>517</c:v>
                </c:pt>
                <c:pt idx="2784">
                  <c:v>516</c:v>
                </c:pt>
                <c:pt idx="2785">
                  <c:v>515</c:v>
                </c:pt>
                <c:pt idx="2786">
                  <c:v>514</c:v>
                </c:pt>
                <c:pt idx="2787">
                  <c:v>513</c:v>
                </c:pt>
                <c:pt idx="2788">
                  <c:v>512</c:v>
                </c:pt>
                <c:pt idx="2789">
                  <c:v>511</c:v>
                </c:pt>
                <c:pt idx="2790">
                  <c:v>510</c:v>
                </c:pt>
                <c:pt idx="2791">
                  <c:v>509</c:v>
                </c:pt>
                <c:pt idx="2792">
                  <c:v>508</c:v>
                </c:pt>
                <c:pt idx="2793">
                  <c:v>507</c:v>
                </c:pt>
                <c:pt idx="2794">
                  <c:v>506</c:v>
                </c:pt>
                <c:pt idx="2795">
                  <c:v>505</c:v>
                </c:pt>
                <c:pt idx="2796">
                  <c:v>504</c:v>
                </c:pt>
                <c:pt idx="2797">
                  <c:v>503</c:v>
                </c:pt>
                <c:pt idx="2798">
                  <c:v>502</c:v>
                </c:pt>
                <c:pt idx="2799">
                  <c:v>501</c:v>
                </c:pt>
                <c:pt idx="2800">
                  <c:v>500</c:v>
                </c:pt>
                <c:pt idx="2801">
                  <c:v>499</c:v>
                </c:pt>
                <c:pt idx="2802">
                  <c:v>498</c:v>
                </c:pt>
                <c:pt idx="2803">
                  <c:v>497</c:v>
                </c:pt>
                <c:pt idx="2804">
                  <c:v>496</c:v>
                </c:pt>
                <c:pt idx="2805">
                  <c:v>495</c:v>
                </c:pt>
                <c:pt idx="2806">
                  <c:v>494</c:v>
                </c:pt>
                <c:pt idx="2807">
                  <c:v>493</c:v>
                </c:pt>
                <c:pt idx="2808">
                  <c:v>492</c:v>
                </c:pt>
                <c:pt idx="2809">
                  <c:v>491</c:v>
                </c:pt>
                <c:pt idx="2810">
                  <c:v>490</c:v>
                </c:pt>
                <c:pt idx="2811">
                  <c:v>489</c:v>
                </c:pt>
                <c:pt idx="2812">
                  <c:v>488</c:v>
                </c:pt>
                <c:pt idx="2813">
                  <c:v>487</c:v>
                </c:pt>
                <c:pt idx="2814">
                  <c:v>486</c:v>
                </c:pt>
                <c:pt idx="2815">
                  <c:v>485</c:v>
                </c:pt>
                <c:pt idx="2816">
                  <c:v>484</c:v>
                </c:pt>
                <c:pt idx="2817">
                  <c:v>483</c:v>
                </c:pt>
                <c:pt idx="2818">
                  <c:v>482</c:v>
                </c:pt>
                <c:pt idx="2819">
                  <c:v>481</c:v>
                </c:pt>
                <c:pt idx="2820">
                  <c:v>480</c:v>
                </c:pt>
                <c:pt idx="2821">
                  <c:v>479</c:v>
                </c:pt>
                <c:pt idx="2822">
                  <c:v>478</c:v>
                </c:pt>
                <c:pt idx="2823">
                  <c:v>477</c:v>
                </c:pt>
                <c:pt idx="2824">
                  <c:v>476</c:v>
                </c:pt>
                <c:pt idx="2825">
                  <c:v>475</c:v>
                </c:pt>
                <c:pt idx="2826">
                  <c:v>474</c:v>
                </c:pt>
                <c:pt idx="2827">
                  <c:v>473</c:v>
                </c:pt>
                <c:pt idx="2828">
                  <c:v>472</c:v>
                </c:pt>
                <c:pt idx="2829">
                  <c:v>471</c:v>
                </c:pt>
                <c:pt idx="2830">
                  <c:v>470</c:v>
                </c:pt>
                <c:pt idx="2831">
                  <c:v>469</c:v>
                </c:pt>
                <c:pt idx="2832">
                  <c:v>468</c:v>
                </c:pt>
                <c:pt idx="2833">
                  <c:v>467</c:v>
                </c:pt>
                <c:pt idx="2834">
                  <c:v>466</c:v>
                </c:pt>
                <c:pt idx="2835">
                  <c:v>465</c:v>
                </c:pt>
                <c:pt idx="2836">
                  <c:v>464</c:v>
                </c:pt>
                <c:pt idx="2837">
                  <c:v>463</c:v>
                </c:pt>
                <c:pt idx="2838">
                  <c:v>462</c:v>
                </c:pt>
                <c:pt idx="2839">
                  <c:v>461</c:v>
                </c:pt>
                <c:pt idx="2840">
                  <c:v>460</c:v>
                </c:pt>
                <c:pt idx="2841">
                  <c:v>459</c:v>
                </c:pt>
                <c:pt idx="2842">
                  <c:v>458</c:v>
                </c:pt>
                <c:pt idx="2843">
                  <c:v>457</c:v>
                </c:pt>
                <c:pt idx="2844">
                  <c:v>456</c:v>
                </c:pt>
                <c:pt idx="2845">
                  <c:v>455</c:v>
                </c:pt>
                <c:pt idx="2846">
                  <c:v>454</c:v>
                </c:pt>
                <c:pt idx="2847">
                  <c:v>453</c:v>
                </c:pt>
                <c:pt idx="2848">
                  <c:v>452</c:v>
                </c:pt>
                <c:pt idx="2849">
                  <c:v>451</c:v>
                </c:pt>
                <c:pt idx="2850">
                  <c:v>450</c:v>
                </c:pt>
                <c:pt idx="2851">
                  <c:v>449</c:v>
                </c:pt>
                <c:pt idx="2852">
                  <c:v>448</c:v>
                </c:pt>
                <c:pt idx="2853">
                  <c:v>447</c:v>
                </c:pt>
                <c:pt idx="2854">
                  <c:v>446</c:v>
                </c:pt>
                <c:pt idx="2855">
                  <c:v>445</c:v>
                </c:pt>
                <c:pt idx="2856">
                  <c:v>444</c:v>
                </c:pt>
                <c:pt idx="2857">
                  <c:v>443</c:v>
                </c:pt>
                <c:pt idx="2858">
                  <c:v>442</c:v>
                </c:pt>
                <c:pt idx="2859">
                  <c:v>441</c:v>
                </c:pt>
                <c:pt idx="2860">
                  <c:v>440</c:v>
                </c:pt>
                <c:pt idx="2861">
                  <c:v>439</c:v>
                </c:pt>
                <c:pt idx="2862">
                  <c:v>438</c:v>
                </c:pt>
                <c:pt idx="2863">
                  <c:v>437</c:v>
                </c:pt>
                <c:pt idx="2864">
                  <c:v>436</c:v>
                </c:pt>
                <c:pt idx="2865">
                  <c:v>435</c:v>
                </c:pt>
                <c:pt idx="2866">
                  <c:v>434</c:v>
                </c:pt>
                <c:pt idx="2867">
                  <c:v>433</c:v>
                </c:pt>
                <c:pt idx="2868">
                  <c:v>432</c:v>
                </c:pt>
                <c:pt idx="2869">
                  <c:v>431</c:v>
                </c:pt>
                <c:pt idx="2870">
                  <c:v>430</c:v>
                </c:pt>
                <c:pt idx="2871">
                  <c:v>429</c:v>
                </c:pt>
                <c:pt idx="2872">
                  <c:v>428</c:v>
                </c:pt>
                <c:pt idx="2873">
                  <c:v>427</c:v>
                </c:pt>
                <c:pt idx="2874">
                  <c:v>426</c:v>
                </c:pt>
                <c:pt idx="2875">
                  <c:v>425</c:v>
                </c:pt>
                <c:pt idx="2876">
                  <c:v>424</c:v>
                </c:pt>
                <c:pt idx="2877">
                  <c:v>423</c:v>
                </c:pt>
                <c:pt idx="2878">
                  <c:v>422</c:v>
                </c:pt>
                <c:pt idx="2879">
                  <c:v>421</c:v>
                </c:pt>
                <c:pt idx="2880">
                  <c:v>420</c:v>
                </c:pt>
                <c:pt idx="2881">
                  <c:v>419</c:v>
                </c:pt>
                <c:pt idx="2882">
                  <c:v>418</c:v>
                </c:pt>
                <c:pt idx="2883">
                  <c:v>417</c:v>
                </c:pt>
                <c:pt idx="2884">
                  <c:v>416</c:v>
                </c:pt>
                <c:pt idx="2885">
                  <c:v>415</c:v>
                </c:pt>
                <c:pt idx="2886">
                  <c:v>414</c:v>
                </c:pt>
                <c:pt idx="2887">
                  <c:v>413</c:v>
                </c:pt>
                <c:pt idx="2888">
                  <c:v>412</c:v>
                </c:pt>
                <c:pt idx="2889">
                  <c:v>411</c:v>
                </c:pt>
                <c:pt idx="2890">
                  <c:v>410</c:v>
                </c:pt>
                <c:pt idx="2891">
                  <c:v>409</c:v>
                </c:pt>
                <c:pt idx="2892">
                  <c:v>408</c:v>
                </c:pt>
                <c:pt idx="2893">
                  <c:v>407</c:v>
                </c:pt>
                <c:pt idx="2894">
                  <c:v>406</c:v>
                </c:pt>
                <c:pt idx="2895">
                  <c:v>405</c:v>
                </c:pt>
                <c:pt idx="2896">
                  <c:v>404</c:v>
                </c:pt>
                <c:pt idx="2897">
                  <c:v>403</c:v>
                </c:pt>
                <c:pt idx="2898">
                  <c:v>402</c:v>
                </c:pt>
                <c:pt idx="2899">
                  <c:v>401</c:v>
                </c:pt>
                <c:pt idx="2900">
                  <c:v>400</c:v>
                </c:pt>
                <c:pt idx="2901">
                  <c:v>399</c:v>
                </c:pt>
                <c:pt idx="2902">
                  <c:v>398</c:v>
                </c:pt>
                <c:pt idx="2903">
                  <c:v>397</c:v>
                </c:pt>
                <c:pt idx="2904">
                  <c:v>396</c:v>
                </c:pt>
                <c:pt idx="2905">
                  <c:v>395</c:v>
                </c:pt>
                <c:pt idx="2906">
                  <c:v>394</c:v>
                </c:pt>
                <c:pt idx="2907">
                  <c:v>393</c:v>
                </c:pt>
                <c:pt idx="2908">
                  <c:v>392</c:v>
                </c:pt>
                <c:pt idx="2909">
                  <c:v>391</c:v>
                </c:pt>
                <c:pt idx="2910">
                  <c:v>390</c:v>
                </c:pt>
                <c:pt idx="2911">
                  <c:v>389</c:v>
                </c:pt>
                <c:pt idx="2912">
                  <c:v>388</c:v>
                </c:pt>
                <c:pt idx="2913">
                  <c:v>387</c:v>
                </c:pt>
                <c:pt idx="2914">
                  <c:v>386</c:v>
                </c:pt>
                <c:pt idx="2915">
                  <c:v>385</c:v>
                </c:pt>
                <c:pt idx="2916">
                  <c:v>384</c:v>
                </c:pt>
                <c:pt idx="2917">
                  <c:v>383</c:v>
                </c:pt>
                <c:pt idx="2918">
                  <c:v>382</c:v>
                </c:pt>
                <c:pt idx="2919">
                  <c:v>381</c:v>
                </c:pt>
                <c:pt idx="2920">
                  <c:v>380</c:v>
                </c:pt>
                <c:pt idx="2921">
                  <c:v>379</c:v>
                </c:pt>
                <c:pt idx="2922">
                  <c:v>378</c:v>
                </c:pt>
                <c:pt idx="2923">
                  <c:v>377</c:v>
                </c:pt>
                <c:pt idx="2924">
                  <c:v>376</c:v>
                </c:pt>
                <c:pt idx="2925">
                  <c:v>375</c:v>
                </c:pt>
                <c:pt idx="2926">
                  <c:v>374</c:v>
                </c:pt>
                <c:pt idx="2927">
                  <c:v>373</c:v>
                </c:pt>
                <c:pt idx="2928">
                  <c:v>372</c:v>
                </c:pt>
                <c:pt idx="2929">
                  <c:v>371</c:v>
                </c:pt>
                <c:pt idx="2930">
                  <c:v>370</c:v>
                </c:pt>
                <c:pt idx="2931">
                  <c:v>369</c:v>
                </c:pt>
                <c:pt idx="2932">
                  <c:v>368</c:v>
                </c:pt>
                <c:pt idx="2933">
                  <c:v>367</c:v>
                </c:pt>
                <c:pt idx="2934">
                  <c:v>366</c:v>
                </c:pt>
                <c:pt idx="2935">
                  <c:v>365</c:v>
                </c:pt>
                <c:pt idx="2936">
                  <c:v>364</c:v>
                </c:pt>
                <c:pt idx="2937">
                  <c:v>363</c:v>
                </c:pt>
                <c:pt idx="2938">
                  <c:v>362</c:v>
                </c:pt>
                <c:pt idx="2939">
                  <c:v>361</c:v>
                </c:pt>
                <c:pt idx="2940">
                  <c:v>360</c:v>
                </c:pt>
                <c:pt idx="2941">
                  <c:v>359</c:v>
                </c:pt>
                <c:pt idx="2942">
                  <c:v>358</c:v>
                </c:pt>
                <c:pt idx="2943">
                  <c:v>357</c:v>
                </c:pt>
                <c:pt idx="2944">
                  <c:v>356</c:v>
                </c:pt>
                <c:pt idx="2945">
                  <c:v>355</c:v>
                </c:pt>
                <c:pt idx="2946">
                  <c:v>354</c:v>
                </c:pt>
                <c:pt idx="2947">
                  <c:v>353</c:v>
                </c:pt>
                <c:pt idx="2948">
                  <c:v>352</c:v>
                </c:pt>
                <c:pt idx="2949">
                  <c:v>351</c:v>
                </c:pt>
                <c:pt idx="2950">
                  <c:v>350</c:v>
                </c:pt>
                <c:pt idx="2951">
                  <c:v>349</c:v>
                </c:pt>
                <c:pt idx="2952">
                  <c:v>348</c:v>
                </c:pt>
                <c:pt idx="2953">
                  <c:v>347</c:v>
                </c:pt>
                <c:pt idx="2954">
                  <c:v>346</c:v>
                </c:pt>
                <c:pt idx="2955">
                  <c:v>345</c:v>
                </c:pt>
                <c:pt idx="2956">
                  <c:v>344</c:v>
                </c:pt>
                <c:pt idx="2957">
                  <c:v>343</c:v>
                </c:pt>
                <c:pt idx="2958">
                  <c:v>342</c:v>
                </c:pt>
                <c:pt idx="2959">
                  <c:v>341</c:v>
                </c:pt>
                <c:pt idx="2960">
                  <c:v>340</c:v>
                </c:pt>
                <c:pt idx="2961">
                  <c:v>339</c:v>
                </c:pt>
                <c:pt idx="2962">
                  <c:v>338</c:v>
                </c:pt>
                <c:pt idx="2963">
                  <c:v>337</c:v>
                </c:pt>
                <c:pt idx="2964">
                  <c:v>336</c:v>
                </c:pt>
                <c:pt idx="2965">
                  <c:v>335</c:v>
                </c:pt>
                <c:pt idx="2966">
                  <c:v>334</c:v>
                </c:pt>
                <c:pt idx="2967">
                  <c:v>333</c:v>
                </c:pt>
                <c:pt idx="2968">
                  <c:v>332</c:v>
                </c:pt>
                <c:pt idx="2969">
                  <c:v>331</c:v>
                </c:pt>
                <c:pt idx="2970">
                  <c:v>330</c:v>
                </c:pt>
                <c:pt idx="2971">
                  <c:v>329</c:v>
                </c:pt>
                <c:pt idx="2972">
                  <c:v>328</c:v>
                </c:pt>
                <c:pt idx="2973">
                  <c:v>327</c:v>
                </c:pt>
                <c:pt idx="2974">
                  <c:v>326</c:v>
                </c:pt>
                <c:pt idx="2975">
                  <c:v>325</c:v>
                </c:pt>
                <c:pt idx="2976">
                  <c:v>324</c:v>
                </c:pt>
                <c:pt idx="2977">
                  <c:v>323</c:v>
                </c:pt>
                <c:pt idx="2978">
                  <c:v>322</c:v>
                </c:pt>
                <c:pt idx="2979">
                  <c:v>321</c:v>
                </c:pt>
                <c:pt idx="2980">
                  <c:v>320</c:v>
                </c:pt>
                <c:pt idx="2981">
                  <c:v>319</c:v>
                </c:pt>
                <c:pt idx="2982">
                  <c:v>318</c:v>
                </c:pt>
                <c:pt idx="2983">
                  <c:v>317</c:v>
                </c:pt>
                <c:pt idx="2984">
                  <c:v>316</c:v>
                </c:pt>
                <c:pt idx="2985">
                  <c:v>315</c:v>
                </c:pt>
                <c:pt idx="2986">
                  <c:v>314</c:v>
                </c:pt>
                <c:pt idx="2987">
                  <c:v>313</c:v>
                </c:pt>
                <c:pt idx="2988">
                  <c:v>312</c:v>
                </c:pt>
                <c:pt idx="2989">
                  <c:v>311</c:v>
                </c:pt>
                <c:pt idx="2990">
                  <c:v>310</c:v>
                </c:pt>
                <c:pt idx="2991">
                  <c:v>309</c:v>
                </c:pt>
                <c:pt idx="2992">
                  <c:v>308</c:v>
                </c:pt>
                <c:pt idx="2993">
                  <c:v>307</c:v>
                </c:pt>
                <c:pt idx="2994">
                  <c:v>306</c:v>
                </c:pt>
                <c:pt idx="2995">
                  <c:v>305</c:v>
                </c:pt>
                <c:pt idx="2996">
                  <c:v>304</c:v>
                </c:pt>
                <c:pt idx="2997">
                  <c:v>303</c:v>
                </c:pt>
                <c:pt idx="2998">
                  <c:v>302</c:v>
                </c:pt>
                <c:pt idx="2999">
                  <c:v>301</c:v>
                </c:pt>
                <c:pt idx="3000">
                  <c:v>300</c:v>
                </c:pt>
                <c:pt idx="3001">
                  <c:v>299</c:v>
                </c:pt>
                <c:pt idx="3002">
                  <c:v>298</c:v>
                </c:pt>
                <c:pt idx="3003">
                  <c:v>297</c:v>
                </c:pt>
                <c:pt idx="3004">
                  <c:v>296</c:v>
                </c:pt>
                <c:pt idx="3005">
                  <c:v>295</c:v>
                </c:pt>
                <c:pt idx="3006">
                  <c:v>294</c:v>
                </c:pt>
                <c:pt idx="3007">
                  <c:v>293</c:v>
                </c:pt>
                <c:pt idx="3008">
                  <c:v>292</c:v>
                </c:pt>
                <c:pt idx="3009">
                  <c:v>291</c:v>
                </c:pt>
                <c:pt idx="3010">
                  <c:v>290</c:v>
                </c:pt>
                <c:pt idx="3011">
                  <c:v>289</c:v>
                </c:pt>
                <c:pt idx="3012">
                  <c:v>288</c:v>
                </c:pt>
                <c:pt idx="3013">
                  <c:v>287</c:v>
                </c:pt>
                <c:pt idx="3014">
                  <c:v>286</c:v>
                </c:pt>
                <c:pt idx="3015">
                  <c:v>285</c:v>
                </c:pt>
                <c:pt idx="3016">
                  <c:v>284</c:v>
                </c:pt>
                <c:pt idx="3017">
                  <c:v>283</c:v>
                </c:pt>
                <c:pt idx="3018">
                  <c:v>282</c:v>
                </c:pt>
                <c:pt idx="3019">
                  <c:v>281</c:v>
                </c:pt>
                <c:pt idx="3020">
                  <c:v>280</c:v>
                </c:pt>
                <c:pt idx="3021">
                  <c:v>279</c:v>
                </c:pt>
                <c:pt idx="3022">
                  <c:v>278</c:v>
                </c:pt>
                <c:pt idx="3023">
                  <c:v>277</c:v>
                </c:pt>
                <c:pt idx="3024">
                  <c:v>276</c:v>
                </c:pt>
                <c:pt idx="3025">
                  <c:v>275</c:v>
                </c:pt>
                <c:pt idx="3026">
                  <c:v>274</c:v>
                </c:pt>
                <c:pt idx="3027">
                  <c:v>273</c:v>
                </c:pt>
                <c:pt idx="3028">
                  <c:v>272</c:v>
                </c:pt>
                <c:pt idx="3029">
                  <c:v>271</c:v>
                </c:pt>
                <c:pt idx="3030">
                  <c:v>270</c:v>
                </c:pt>
                <c:pt idx="3031">
                  <c:v>269</c:v>
                </c:pt>
                <c:pt idx="3032">
                  <c:v>268</c:v>
                </c:pt>
                <c:pt idx="3033">
                  <c:v>267</c:v>
                </c:pt>
                <c:pt idx="3034">
                  <c:v>266</c:v>
                </c:pt>
                <c:pt idx="3035">
                  <c:v>265</c:v>
                </c:pt>
                <c:pt idx="3036">
                  <c:v>264</c:v>
                </c:pt>
                <c:pt idx="3037">
                  <c:v>263</c:v>
                </c:pt>
                <c:pt idx="3038">
                  <c:v>262</c:v>
                </c:pt>
                <c:pt idx="3039">
                  <c:v>261</c:v>
                </c:pt>
                <c:pt idx="3040">
                  <c:v>260</c:v>
                </c:pt>
                <c:pt idx="3041">
                  <c:v>259</c:v>
                </c:pt>
                <c:pt idx="3042">
                  <c:v>258</c:v>
                </c:pt>
                <c:pt idx="3043">
                  <c:v>257</c:v>
                </c:pt>
                <c:pt idx="3044">
                  <c:v>256</c:v>
                </c:pt>
                <c:pt idx="3045">
                  <c:v>255</c:v>
                </c:pt>
                <c:pt idx="3046">
                  <c:v>254</c:v>
                </c:pt>
                <c:pt idx="3047">
                  <c:v>253</c:v>
                </c:pt>
                <c:pt idx="3048">
                  <c:v>252</c:v>
                </c:pt>
                <c:pt idx="3049">
                  <c:v>251</c:v>
                </c:pt>
                <c:pt idx="3050">
                  <c:v>250</c:v>
                </c:pt>
                <c:pt idx="3051">
                  <c:v>249</c:v>
                </c:pt>
                <c:pt idx="3052">
                  <c:v>248</c:v>
                </c:pt>
                <c:pt idx="3053">
                  <c:v>247</c:v>
                </c:pt>
                <c:pt idx="3054">
                  <c:v>246</c:v>
                </c:pt>
                <c:pt idx="3055">
                  <c:v>245</c:v>
                </c:pt>
                <c:pt idx="3056">
                  <c:v>244</c:v>
                </c:pt>
                <c:pt idx="3057">
                  <c:v>243</c:v>
                </c:pt>
                <c:pt idx="3058">
                  <c:v>242</c:v>
                </c:pt>
                <c:pt idx="3059">
                  <c:v>241</c:v>
                </c:pt>
                <c:pt idx="3060">
                  <c:v>240</c:v>
                </c:pt>
                <c:pt idx="3061">
                  <c:v>239</c:v>
                </c:pt>
                <c:pt idx="3062">
                  <c:v>238</c:v>
                </c:pt>
                <c:pt idx="3063">
                  <c:v>237</c:v>
                </c:pt>
                <c:pt idx="3064">
                  <c:v>236</c:v>
                </c:pt>
                <c:pt idx="3065">
                  <c:v>235</c:v>
                </c:pt>
                <c:pt idx="3066">
                  <c:v>234</c:v>
                </c:pt>
                <c:pt idx="3067">
                  <c:v>233</c:v>
                </c:pt>
                <c:pt idx="3068">
                  <c:v>232</c:v>
                </c:pt>
                <c:pt idx="3069">
                  <c:v>231</c:v>
                </c:pt>
                <c:pt idx="3070">
                  <c:v>230</c:v>
                </c:pt>
                <c:pt idx="3071">
                  <c:v>229</c:v>
                </c:pt>
                <c:pt idx="3072">
                  <c:v>228</c:v>
                </c:pt>
                <c:pt idx="3073">
                  <c:v>227</c:v>
                </c:pt>
                <c:pt idx="3074">
                  <c:v>226</c:v>
                </c:pt>
                <c:pt idx="3075">
                  <c:v>225</c:v>
                </c:pt>
                <c:pt idx="3076">
                  <c:v>224</c:v>
                </c:pt>
                <c:pt idx="3077">
                  <c:v>223</c:v>
                </c:pt>
                <c:pt idx="3078">
                  <c:v>222</c:v>
                </c:pt>
                <c:pt idx="3079">
                  <c:v>221</c:v>
                </c:pt>
                <c:pt idx="3080">
                  <c:v>220</c:v>
                </c:pt>
                <c:pt idx="3081">
                  <c:v>219</c:v>
                </c:pt>
                <c:pt idx="3082">
                  <c:v>218</c:v>
                </c:pt>
                <c:pt idx="3083">
                  <c:v>217</c:v>
                </c:pt>
                <c:pt idx="3084">
                  <c:v>216</c:v>
                </c:pt>
                <c:pt idx="3085">
                  <c:v>215</c:v>
                </c:pt>
                <c:pt idx="3086">
                  <c:v>214</c:v>
                </c:pt>
                <c:pt idx="3087">
                  <c:v>213</c:v>
                </c:pt>
                <c:pt idx="3088">
                  <c:v>212</c:v>
                </c:pt>
                <c:pt idx="3089">
                  <c:v>211</c:v>
                </c:pt>
                <c:pt idx="3090">
                  <c:v>210</c:v>
                </c:pt>
                <c:pt idx="3091">
                  <c:v>209</c:v>
                </c:pt>
                <c:pt idx="3092">
                  <c:v>208</c:v>
                </c:pt>
                <c:pt idx="3093">
                  <c:v>207</c:v>
                </c:pt>
                <c:pt idx="3094">
                  <c:v>206</c:v>
                </c:pt>
                <c:pt idx="3095">
                  <c:v>205</c:v>
                </c:pt>
                <c:pt idx="3096">
                  <c:v>204</c:v>
                </c:pt>
                <c:pt idx="3097">
                  <c:v>203</c:v>
                </c:pt>
                <c:pt idx="3098">
                  <c:v>202</c:v>
                </c:pt>
                <c:pt idx="3099">
                  <c:v>201</c:v>
                </c:pt>
                <c:pt idx="3100">
                  <c:v>200</c:v>
                </c:pt>
                <c:pt idx="3101">
                  <c:v>199</c:v>
                </c:pt>
                <c:pt idx="3102">
                  <c:v>198</c:v>
                </c:pt>
                <c:pt idx="3103">
                  <c:v>197</c:v>
                </c:pt>
                <c:pt idx="3104">
                  <c:v>196</c:v>
                </c:pt>
                <c:pt idx="3105">
                  <c:v>195</c:v>
                </c:pt>
                <c:pt idx="3106">
                  <c:v>194</c:v>
                </c:pt>
                <c:pt idx="3107">
                  <c:v>193</c:v>
                </c:pt>
                <c:pt idx="3108">
                  <c:v>192</c:v>
                </c:pt>
                <c:pt idx="3109">
                  <c:v>191</c:v>
                </c:pt>
                <c:pt idx="3110">
                  <c:v>190</c:v>
                </c:pt>
                <c:pt idx="3111">
                  <c:v>189</c:v>
                </c:pt>
                <c:pt idx="3112">
                  <c:v>188</c:v>
                </c:pt>
                <c:pt idx="3113">
                  <c:v>187</c:v>
                </c:pt>
                <c:pt idx="3114">
                  <c:v>186</c:v>
                </c:pt>
                <c:pt idx="3115">
                  <c:v>185</c:v>
                </c:pt>
                <c:pt idx="3116">
                  <c:v>184</c:v>
                </c:pt>
                <c:pt idx="3117">
                  <c:v>183</c:v>
                </c:pt>
                <c:pt idx="3118">
                  <c:v>182</c:v>
                </c:pt>
                <c:pt idx="3119">
                  <c:v>181</c:v>
                </c:pt>
                <c:pt idx="3120">
                  <c:v>180</c:v>
                </c:pt>
                <c:pt idx="3121">
                  <c:v>179</c:v>
                </c:pt>
                <c:pt idx="3122">
                  <c:v>178</c:v>
                </c:pt>
                <c:pt idx="3123">
                  <c:v>177</c:v>
                </c:pt>
                <c:pt idx="3124">
                  <c:v>176</c:v>
                </c:pt>
                <c:pt idx="3125">
                  <c:v>175</c:v>
                </c:pt>
              </c:numCache>
            </c:numRef>
          </c:xVal>
          <c:yVal>
            <c:numRef>
              <c:f>Straw!$M$9:$M$3134</c:f>
              <c:numCache>
                <c:formatCode>General</c:formatCode>
                <c:ptCount val="3126"/>
                <c:pt idx="0">
                  <c:v>10</c:v>
                </c:pt>
                <c:pt idx="1">
                  <c:v>0.46</c:v>
                </c:pt>
                <c:pt idx="2">
                  <c:v>-0.665</c:v>
                </c:pt>
                <c:pt idx="3">
                  <c:v>-0.75</c:v>
                </c:pt>
                <c:pt idx="4">
                  <c:v>-0.834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-0.997</c:v>
                </c:pt>
                <c:pt idx="10">
                  <c:v>-1.127</c:v>
                </c:pt>
                <c:pt idx="11">
                  <c:v>-0.943</c:v>
                </c:pt>
                <c:pt idx="12">
                  <c:v>-0.142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0.334</c:v>
                </c:pt>
                <c:pt idx="20">
                  <c:v>-0.793</c:v>
                </c:pt>
                <c:pt idx="21">
                  <c:v>-0.97</c:v>
                </c:pt>
                <c:pt idx="22">
                  <c:v>-0.022</c:v>
                </c:pt>
                <c:pt idx="23">
                  <c:v>-1.041</c:v>
                </c:pt>
                <c:pt idx="24">
                  <c:v>-1.136</c:v>
                </c:pt>
                <c:pt idx="25">
                  <c:v>-1.155</c:v>
                </c:pt>
                <c:pt idx="26">
                  <c:v>-1.103</c:v>
                </c:pt>
                <c:pt idx="27">
                  <c:v>-1.067</c:v>
                </c:pt>
                <c:pt idx="28">
                  <c:v>-0.148</c:v>
                </c:pt>
                <c:pt idx="29">
                  <c:v>10</c:v>
                </c:pt>
                <c:pt idx="30">
                  <c:v>10</c:v>
                </c:pt>
                <c:pt idx="31">
                  <c:v>0.086</c:v>
                </c:pt>
                <c:pt idx="32">
                  <c:v>-0.871</c:v>
                </c:pt>
                <c:pt idx="33">
                  <c:v>-1.085</c:v>
                </c:pt>
                <c:pt idx="34">
                  <c:v>-1.105</c:v>
                </c:pt>
                <c:pt idx="35">
                  <c:v>-1.147</c:v>
                </c:pt>
                <c:pt idx="36">
                  <c:v>-0.999</c:v>
                </c:pt>
                <c:pt idx="37">
                  <c:v>-1.202</c:v>
                </c:pt>
                <c:pt idx="38">
                  <c:v>-1.021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-0.744</c:v>
                </c:pt>
                <c:pt idx="48">
                  <c:v>-1.06</c:v>
                </c:pt>
                <c:pt idx="49">
                  <c:v>-0.972</c:v>
                </c:pt>
                <c:pt idx="50">
                  <c:v>10</c:v>
                </c:pt>
                <c:pt idx="51">
                  <c:v>-0.312</c:v>
                </c:pt>
                <c:pt idx="52">
                  <c:v>0.119</c:v>
                </c:pt>
                <c:pt idx="53">
                  <c:v>10</c:v>
                </c:pt>
                <c:pt idx="54">
                  <c:v>0.777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0.859</c:v>
                </c:pt>
                <c:pt idx="60">
                  <c:v>10</c:v>
                </c:pt>
                <c:pt idx="61">
                  <c:v>10</c:v>
                </c:pt>
                <c:pt idx="62">
                  <c:v>0.124</c:v>
                </c:pt>
                <c:pt idx="63">
                  <c:v>0.047</c:v>
                </c:pt>
                <c:pt idx="64">
                  <c:v>1.564</c:v>
                </c:pt>
                <c:pt idx="65">
                  <c:v>10</c:v>
                </c:pt>
                <c:pt idx="66">
                  <c:v>-1.753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-1.993</c:v>
                </c:pt>
                <c:pt idx="71">
                  <c:v>-2.308</c:v>
                </c:pt>
                <c:pt idx="72">
                  <c:v>-2.443</c:v>
                </c:pt>
                <c:pt idx="73">
                  <c:v>-2.485</c:v>
                </c:pt>
                <c:pt idx="74">
                  <c:v>-2.449</c:v>
                </c:pt>
                <c:pt idx="75">
                  <c:v>-2.323</c:v>
                </c:pt>
                <c:pt idx="76">
                  <c:v>-2.013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-1.803</c:v>
                </c:pt>
                <c:pt idx="81">
                  <c:v>-1.242</c:v>
                </c:pt>
                <c:pt idx="82">
                  <c:v>-1.395</c:v>
                </c:pt>
                <c:pt idx="83">
                  <c:v>10</c:v>
                </c:pt>
                <c:pt idx="84">
                  <c:v>-2.23</c:v>
                </c:pt>
                <c:pt idx="85">
                  <c:v>-2.226</c:v>
                </c:pt>
                <c:pt idx="86">
                  <c:v>-1.346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-1.084</c:v>
                </c:pt>
                <c:pt idx="95">
                  <c:v>-2.148</c:v>
                </c:pt>
                <c:pt idx="96">
                  <c:v>-2.133</c:v>
                </c:pt>
                <c:pt idx="97">
                  <c:v>10</c:v>
                </c:pt>
                <c:pt idx="98">
                  <c:v>-0.629</c:v>
                </c:pt>
                <c:pt idx="99">
                  <c:v>-1.043</c:v>
                </c:pt>
                <c:pt idx="100">
                  <c:v>-1.199</c:v>
                </c:pt>
                <c:pt idx="101">
                  <c:v>-1.252</c:v>
                </c:pt>
                <c:pt idx="102">
                  <c:v>-1.204</c:v>
                </c:pt>
                <c:pt idx="103">
                  <c:v>-1.083</c:v>
                </c:pt>
                <c:pt idx="104">
                  <c:v>-0.86</c:v>
                </c:pt>
                <c:pt idx="105">
                  <c:v>-0.159</c:v>
                </c:pt>
                <c:pt idx="106">
                  <c:v>10</c:v>
                </c:pt>
                <c:pt idx="107">
                  <c:v>10</c:v>
                </c:pt>
                <c:pt idx="108">
                  <c:v>-0.85</c:v>
                </c:pt>
                <c:pt idx="109">
                  <c:v>-0.523</c:v>
                </c:pt>
                <c:pt idx="110">
                  <c:v>-0.306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0.505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0.091</c:v>
                </c:pt>
                <c:pt idx="122">
                  <c:v>-0.48</c:v>
                </c:pt>
                <c:pt idx="123">
                  <c:v>-0.868</c:v>
                </c:pt>
                <c:pt idx="124">
                  <c:v>-0.35</c:v>
                </c:pt>
                <c:pt idx="125">
                  <c:v>10</c:v>
                </c:pt>
                <c:pt idx="126">
                  <c:v>10</c:v>
                </c:pt>
                <c:pt idx="127">
                  <c:v>-0.294</c:v>
                </c:pt>
                <c:pt idx="128">
                  <c:v>-0.72</c:v>
                </c:pt>
                <c:pt idx="129">
                  <c:v>-0.74</c:v>
                </c:pt>
                <c:pt idx="130">
                  <c:v>-0.727</c:v>
                </c:pt>
                <c:pt idx="131">
                  <c:v>10</c:v>
                </c:pt>
                <c:pt idx="132">
                  <c:v>-1.144</c:v>
                </c:pt>
                <c:pt idx="133">
                  <c:v>-1.036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-0.014</c:v>
                </c:pt>
                <c:pt idx="143">
                  <c:v>-1.06</c:v>
                </c:pt>
                <c:pt idx="144">
                  <c:v>-1.095</c:v>
                </c:pt>
                <c:pt idx="145">
                  <c:v>10</c:v>
                </c:pt>
                <c:pt idx="146">
                  <c:v>-0.511</c:v>
                </c:pt>
                <c:pt idx="147">
                  <c:v>-0.319</c:v>
                </c:pt>
                <c:pt idx="148">
                  <c:v>0.292</c:v>
                </c:pt>
                <c:pt idx="149">
                  <c:v>-0.162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-0.833</c:v>
                </c:pt>
                <c:pt idx="154">
                  <c:v>-0.892</c:v>
                </c:pt>
                <c:pt idx="155">
                  <c:v>-0.565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-0.244</c:v>
                </c:pt>
                <c:pt idx="164">
                  <c:v>-0.706</c:v>
                </c:pt>
                <c:pt idx="165">
                  <c:v>-0.684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-0.259</c:v>
                </c:pt>
                <c:pt idx="170">
                  <c:v>-0.419</c:v>
                </c:pt>
                <c:pt idx="171">
                  <c:v>-0.318</c:v>
                </c:pt>
                <c:pt idx="172">
                  <c:v>-0.334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-0.318</c:v>
                </c:pt>
                <c:pt idx="178">
                  <c:v>-0.822</c:v>
                </c:pt>
                <c:pt idx="179">
                  <c:v>-1.003</c:v>
                </c:pt>
                <c:pt idx="180">
                  <c:v>-1.043</c:v>
                </c:pt>
                <c:pt idx="181">
                  <c:v>-0.959</c:v>
                </c:pt>
                <c:pt idx="182">
                  <c:v>-0.582</c:v>
                </c:pt>
                <c:pt idx="183">
                  <c:v>0.447</c:v>
                </c:pt>
                <c:pt idx="184">
                  <c:v>10</c:v>
                </c:pt>
                <c:pt idx="185">
                  <c:v>10</c:v>
                </c:pt>
                <c:pt idx="186">
                  <c:v>-0.546</c:v>
                </c:pt>
                <c:pt idx="187">
                  <c:v>0.692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-0.191</c:v>
                </c:pt>
                <c:pt idx="197">
                  <c:v>-0.408</c:v>
                </c:pt>
                <c:pt idx="198">
                  <c:v>10</c:v>
                </c:pt>
                <c:pt idx="199">
                  <c:v>-0.38</c:v>
                </c:pt>
                <c:pt idx="200">
                  <c:v>-0.54</c:v>
                </c:pt>
                <c:pt idx="201">
                  <c:v>-0.612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-0.389</c:v>
                </c:pt>
                <c:pt idx="208">
                  <c:v>-0.738</c:v>
                </c:pt>
                <c:pt idx="209">
                  <c:v>-0.829</c:v>
                </c:pt>
                <c:pt idx="210">
                  <c:v>-0.751</c:v>
                </c:pt>
                <c:pt idx="211">
                  <c:v>-0.549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-0.472</c:v>
                </c:pt>
                <c:pt idx="216">
                  <c:v>-0.359</c:v>
                </c:pt>
                <c:pt idx="217">
                  <c:v>-0.453</c:v>
                </c:pt>
                <c:pt idx="218">
                  <c:v>-0.483</c:v>
                </c:pt>
                <c:pt idx="219">
                  <c:v>-0.392</c:v>
                </c:pt>
                <c:pt idx="220">
                  <c:v>-0.418</c:v>
                </c:pt>
                <c:pt idx="221">
                  <c:v>-0.301</c:v>
                </c:pt>
                <c:pt idx="222">
                  <c:v>0.049</c:v>
                </c:pt>
                <c:pt idx="223">
                  <c:v>-0.184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0.757</c:v>
                </c:pt>
                <c:pt idx="228">
                  <c:v>-0.117</c:v>
                </c:pt>
                <c:pt idx="229">
                  <c:v>-0.518</c:v>
                </c:pt>
                <c:pt idx="230">
                  <c:v>-0.658</c:v>
                </c:pt>
                <c:pt idx="231">
                  <c:v>-0.684</c:v>
                </c:pt>
                <c:pt idx="232">
                  <c:v>-0.598</c:v>
                </c:pt>
                <c:pt idx="233">
                  <c:v>-0.237</c:v>
                </c:pt>
                <c:pt idx="234">
                  <c:v>0.363</c:v>
                </c:pt>
                <c:pt idx="235">
                  <c:v>10</c:v>
                </c:pt>
                <c:pt idx="236">
                  <c:v>10</c:v>
                </c:pt>
                <c:pt idx="237">
                  <c:v>0.064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-0.186</c:v>
                </c:pt>
                <c:pt idx="242">
                  <c:v>0.055</c:v>
                </c:pt>
                <c:pt idx="243">
                  <c:v>0.182</c:v>
                </c:pt>
                <c:pt idx="244">
                  <c:v>10</c:v>
                </c:pt>
                <c:pt idx="245">
                  <c:v>10</c:v>
                </c:pt>
                <c:pt idx="246">
                  <c:v>-1.497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-1.774</c:v>
                </c:pt>
                <c:pt idx="251">
                  <c:v>-2.08</c:v>
                </c:pt>
                <c:pt idx="252">
                  <c:v>-2.211</c:v>
                </c:pt>
                <c:pt idx="253">
                  <c:v>-2.247</c:v>
                </c:pt>
                <c:pt idx="254">
                  <c:v>-2.205</c:v>
                </c:pt>
                <c:pt idx="255">
                  <c:v>-2.074</c:v>
                </c:pt>
                <c:pt idx="256">
                  <c:v>-1.766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-1.537</c:v>
                </c:pt>
                <c:pt idx="261">
                  <c:v>1.347</c:v>
                </c:pt>
                <c:pt idx="262">
                  <c:v>10</c:v>
                </c:pt>
                <c:pt idx="263">
                  <c:v>10</c:v>
                </c:pt>
                <c:pt idx="264">
                  <c:v>-0.243</c:v>
                </c:pt>
                <c:pt idx="265">
                  <c:v>-0.304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0.622</c:v>
                </c:pt>
                <c:pt idx="275">
                  <c:v>-0.638</c:v>
                </c:pt>
                <c:pt idx="276">
                  <c:v>-0.641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0.929</c:v>
                </c:pt>
                <c:pt idx="287">
                  <c:v>0.083</c:v>
                </c:pt>
                <c:pt idx="288">
                  <c:v>10</c:v>
                </c:pt>
                <c:pt idx="289">
                  <c:v>10</c:v>
                </c:pt>
                <c:pt idx="290">
                  <c:v>0.462</c:v>
                </c:pt>
                <c:pt idx="291">
                  <c:v>-0.009</c:v>
                </c:pt>
                <c:pt idx="292">
                  <c:v>-0.243</c:v>
                </c:pt>
                <c:pt idx="293">
                  <c:v>-0.321</c:v>
                </c:pt>
                <c:pt idx="294">
                  <c:v>-0.284</c:v>
                </c:pt>
                <c:pt idx="295">
                  <c:v>-0.196</c:v>
                </c:pt>
                <c:pt idx="296">
                  <c:v>-0.666</c:v>
                </c:pt>
                <c:pt idx="297">
                  <c:v>-0.462</c:v>
                </c:pt>
                <c:pt idx="298">
                  <c:v>10</c:v>
                </c:pt>
                <c:pt idx="299">
                  <c:v>-1.215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-1.489</c:v>
                </c:pt>
                <c:pt idx="304">
                  <c:v>-1.829</c:v>
                </c:pt>
                <c:pt idx="305">
                  <c:v>-1.966</c:v>
                </c:pt>
                <c:pt idx="306">
                  <c:v>-2.005</c:v>
                </c:pt>
                <c:pt idx="307">
                  <c:v>-1.959</c:v>
                </c:pt>
                <c:pt idx="308">
                  <c:v>-1.8</c:v>
                </c:pt>
                <c:pt idx="309">
                  <c:v>-1.408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-1.317</c:v>
                </c:pt>
                <c:pt idx="314">
                  <c:v>-0.377</c:v>
                </c:pt>
                <c:pt idx="315">
                  <c:v>-0.322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0.662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0.754</c:v>
                </c:pt>
                <c:pt idx="331">
                  <c:v>2.497</c:v>
                </c:pt>
                <c:pt idx="332">
                  <c:v>1.394</c:v>
                </c:pt>
                <c:pt idx="333">
                  <c:v>0.311</c:v>
                </c:pt>
                <c:pt idx="334">
                  <c:v>0.134</c:v>
                </c:pt>
                <c:pt idx="335">
                  <c:v>-0.01</c:v>
                </c:pt>
                <c:pt idx="336">
                  <c:v>0.256</c:v>
                </c:pt>
                <c:pt idx="337">
                  <c:v>0.703</c:v>
                </c:pt>
                <c:pt idx="338">
                  <c:v>0.073</c:v>
                </c:pt>
                <c:pt idx="339">
                  <c:v>0.141</c:v>
                </c:pt>
                <c:pt idx="340">
                  <c:v>0.252</c:v>
                </c:pt>
                <c:pt idx="341">
                  <c:v>0.075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0.7</c:v>
                </c:pt>
                <c:pt idx="351">
                  <c:v>0.218</c:v>
                </c:pt>
                <c:pt idx="352">
                  <c:v>-0.181</c:v>
                </c:pt>
                <c:pt idx="353">
                  <c:v>0.147</c:v>
                </c:pt>
                <c:pt idx="354">
                  <c:v>10</c:v>
                </c:pt>
                <c:pt idx="355">
                  <c:v>1.951</c:v>
                </c:pt>
                <c:pt idx="356">
                  <c:v>0.26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0.027</c:v>
                </c:pt>
                <c:pt idx="362">
                  <c:v>-0.134</c:v>
                </c:pt>
                <c:pt idx="363">
                  <c:v>0.043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0.072</c:v>
                </c:pt>
                <c:pt idx="373">
                  <c:v>-0.005</c:v>
                </c:pt>
                <c:pt idx="374">
                  <c:v>10</c:v>
                </c:pt>
                <c:pt idx="375">
                  <c:v>0.531</c:v>
                </c:pt>
                <c:pt idx="376">
                  <c:v>0.122</c:v>
                </c:pt>
                <c:pt idx="377">
                  <c:v>0.019</c:v>
                </c:pt>
                <c:pt idx="378">
                  <c:v>0.058</c:v>
                </c:pt>
                <c:pt idx="379">
                  <c:v>0.857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0.151</c:v>
                </c:pt>
                <c:pt idx="388">
                  <c:v>0.178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-0.195</c:v>
                </c:pt>
                <c:pt idx="396">
                  <c:v>-0.713</c:v>
                </c:pt>
                <c:pt idx="397">
                  <c:v>-0.913</c:v>
                </c:pt>
                <c:pt idx="398">
                  <c:v>-1.227</c:v>
                </c:pt>
                <c:pt idx="399">
                  <c:v>-0.021</c:v>
                </c:pt>
                <c:pt idx="400">
                  <c:v>10</c:v>
                </c:pt>
                <c:pt idx="401">
                  <c:v>-0.626</c:v>
                </c:pt>
                <c:pt idx="402">
                  <c:v>-1.124</c:v>
                </c:pt>
                <c:pt idx="403">
                  <c:v>-1.361</c:v>
                </c:pt>
                <c:pt idx="404">
                  <c:v>-1.495</c:v>
                </c:pt>
                <c:pt idx="405">
                  <c:v>-1.593</c:v>
                </c:pt>
                <c:pt idx="406">
                  <c:v>-1.666</c:v>
                </c:pt>
                <c:pt idx="407">
                  <c:v>0.353</c:v>
                </c:pt>
                <c:pt idx="408">
                  <c:v>10</c:v>
                </c:pt>
                <c:pt idx="409">
                  <c:v>-0.22</c:v>
                </c:pt>
                <c:pt idx="410">
                  <c:v>-1.386</c:v>
                </c:pt>
                <c:pt idx="411">
                  <c:v>-1.733</c:v>
                </c:pt>
                <c:pt idx="412">
                  <c:v>-1.952</c:v>
                </c:pt>
                <c:pt idx="413">
                  <c:v>-1.95</c:v>
                </c:pt>
                <c:pt idx="414">
                  <c:v>-1.906</c:v>
                </c:pt>
                <c:pt idx="415">
                  <c:v>-1.764</c:v>
                </c:pt>
                <c:pt idx="416">
                  <c:v>-1.445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-1.195</c:v>
                </c:pt>
                <c:pt idx="421">
                  <c:v>10</c:v>
                </c:pt>
                <c:pt idx="422">
                  <c:v>10</c:v>
                </c:pt>
                <c:pt idx="423">
                  <c:v>0.582</c:v>
                </c:pt>
                <c:pt idx="424">
                  <c:v>0.566</c:v>
                </c:pt>
                <c:pt idx="425">
                  <c:v>0.057</c:v>
                </c:pt>
                <c:pt idx="426">
                  <c:v>0.492</c:v>
                </c:pt>
                <c:pt idx="427">
                  <c:v>0.12</c:v>
                </c:pt>
                <c:pt idx="428">
                  <c:v>0.048</c:v>
                </c:pt>
                <c:pt idx="429">
                  <c:v>0.206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0.048</c:v>
                </c:pt>
                <c:pt idx="440">
                  <c:v>0.399</c:v>
                </c:pt>
                <c:pt idx="441">
                  <c:v>10</c:v>
                </c:pt>
                <c:pt idx="442">
                  <c:v>10</c:v>
                </c:pt>
                <c:pt idx="443">
                  <c:v>1.216</c:v>
                </c:pt>
                <c:pt idx="444">
                  <c:v>10</c:v>
                </c:pt>
                <c:pt idx="445">
                  <c:v>-0.161</c:v>
                </c:pt>
                <c:pt idx="446">
                  <c:v>-0.251</c:v>
                </c:pt>
                <c:pt idx="447">
                  <c:v>-0.112</c:v>
                </c:pt>
                <c:pt idx="448">
                  <c:v>0.52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-0.017</c:v>
                </c:pt>
                <c:pt idx="466">
                  <c:v>-0.189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0.587</c:v>
                </c:pt>
                <c:pt idx="474">
                  <c:v>-0.254</c:v>
                </c:pt>
                <c:pt idx="475">
                  <c:v>-0.438</c:v>
                </c:pt>
                <c:pt idx="476">
                  <c:v>-0.448</c:v>
                </c:pt>
                <c:pt idx="477">
                  <c:v>-0.295</c:v>
                </c:pt>
                <c:pt idx="478">
                  <c:v>10</c:v>
                </c:pt>
                <c:pt idx="479">
                  <c:v>10</c:v>
                </c:pt>
                <c:pt idx="480">
                  <c:v>-0.314</c:v>
                </c:pt>
                <c:pt idx="481">
                  <c:v>-0.195</c:v>
                </c:pt>
                <c:pt idx="482">
                  <c:v>0.619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0.734</c:v>
                </c:pt>
                <c:pt idx="491">
                  <c:v>-0.163</c:v>
                </c:pt>
                <c:pt idx="492">
                  <c:v>-0.107</c:v>
                </c:pt>
                <c:pt idx="493">
                  <c:v>10</c:v>
                </c:pt>
                <c:pt idx="494">
                  <c:v>0.898</c:v>
                </c:pt>
                <c:pt idx="495">
                  <c:v>0.253</c:v>
                </c:pt>
                <c:pt idx="496">
                  <c:v>0.328</c:v>
                </c:pt>
                <c:pt idx="497">
                  <c:v>0.17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0.131</c:v>
                </c:pt>
                <c:pt idx="502">
                  <c:v>-0.227</c:v>
                </c:pt>
                <c:pt idx="503">
                  <c:v>-0.256</c:v>
                </c:pt>
                <c:pt idx="504">
                  <c:v>-0.169</c:v>
                </c:pt>
                <c:pt idx="505">
                  <c:v>-0.228</c:v>
                </c:pt>
                <c:pt idx="506">
                  <c:v>0.094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0.061</c:v>
                </c:pt>
                <c:pt idx="513">
                  <c:v>-0.367</c:v>
                </c:pt>
                <c:pt idx="514">
                  <c:v>-0.319</c:v>
                </c:pt>
                <c:pt idx="515">
                  <c:v>-0.386</c:v>
                </c:pt>
                <c:pt idx="516">
                  <c:v>-0.434</c:v>
                </c:pt>
                <c:pt idx="517">
                  <c:v>-0.339</c:v>
                </c:pt>
                <c:pt idx="518">
                  <c:v>-0.02</c:v>
                </c:pt>
                <c:pt idx="519">
                  <c:v>0.277</c:v>
                </c:pt>
                <c:pt idx="520">
                  <c:v>0.461</c:v>
                </c:pt>
                <c:pt idx="521">
                  <c:v>0.316</c:v>
                </c:pt>
                <c:pt idx="522">
                  <c:v>0.048</c:v>
                </c:pt>
                <c:pt idx="523">
                  <c:v>0.241</c:v>
                </c:pt>
                <c:pt idx="524">
                  <c:v>0.432</c:v>
                </c:pt>
                <c:pt idx="525">
                  <c:v>0.239</c:v>
                </c:pt>
                <c:pt idx="526">
                  <c:v>-0.028</c:v>
                </c:pt>
                <c:pt idx="527">
                  <c:v>-0.266</c:v>
                </c:pt>
                <c:pt idx="528">
                  <c:v>-0.134</c:v>
                </c:pt>
                <c:pt idx="529">
                  <c:v>0.02</c:v>
                </c:pt>
                <c:pt idx="530">
                  <c:v>0.04</c:v>
                </c:pt>
                <c:pt idx="531">
                  <c:v>0.303</c:v>
                </c:pt>
                <c:pt idx="532">
                  <c:v>0.316</c:v>
                </c:pt>
                <c:pt idx="533">
                  <c:v>0.153</c:v>
                </c:pt>
                <c:pt idx="534">
                  <c:v>-0.111</c:v>
                </c:pt>
                <c:pt idx="535">
                  <c:v>-0.031</c:v>
                </c:pt>
                <c:pt idx="536">
                  <c:v>0.192</c:v>
                </c:pt>
                <c:pt idx="537">
                  <c:v>10</c:v>
                </c:pt>
                <c:pt idx="538">
                  <c:v>0.627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0</c:v>
                </c:pt>
                <c:pt idx="549">
                  <c:v>-0.117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-0.028</c:v>
                </c:pt>
                <c:pt idx="558">
                  <c:v>-0.015</c:v>
                </c:pt>
                <c:pt idx="559">
                  <c:v>0.502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0.561</c:v>
                </c:pt>
                <c:pt idx="564">
                  <c:v>0.129</c:v>
                </c:pt>
                <c:pt idx="565">
                  <c:v>-0.207</c:v>
                </c:pt>
                <c:pt idx="566">
                  <c:v>0.199</c:v>
                </c:pt>
                <c:pt idx="567">
                  <c:v>10</c:v>
                </c:pt>
                <c:pt idx="568">
                  <c:v>10</c:v>
                </c:pt>
                <c:pt idx="569">
                  <c:v>0.392</c:v>
                </c:pt>
                <c:pt idx="570">
                  <c:v>0.174</c:v>
                </c:pt>
                <c:pt idx="571">
                  <c:v>-0.083</c:v>
                </c:pt>
                <c:pt idx="572">
                  <c:v>0.068</c:v>
                </c:pt>
                <c:pt idx="573">
                  <c:v>0.277</c:v>
                </c:pt>
                <c:pt idx="574">
                  <c:v>0.309</c:v>
                </c:pt>
                <c:pt idx="575">
                  <c:v>0.124</c:v>
                </c:pt>
                <c:pt idx="576">
                  <c:v>0.348</c:v>
                </c:pt>
                <c:pt idx="577">
                  <c:v>0.825</c:v>
                </c:pt>
                <c:pt idx="578">
                  <c:v>10</c:v>
                </c:pt>
                <c:pt idx="579">
                  <c:v>-0.477</c:v>
                </c:pt>
                <c:pt idx="580">
                  <c:v>-0.412</c:v>
                </c:pt>
                <c:pt idx="581">
                  <c:v>-0.246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.071</c:v>
                </c:pt>
                <c:pt idx="590">
                  <c:v>10</c:v>
                </c:pt>
                <c:pt idx="591">
                  <c:v>-2.275</c:v>
                </c:pt>
                <c:pt idx="592">
                  <c:v>-2.281</c:v>
                </c:pt>
                <c:pt idx="593">
                  <c:v>-1.035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-0.908</c:v>
                </c:pt>
                <c:pt idx="602">
                  <c:v>-2.277</c:v>
                </c:pt>
                <c:pt idx="603">
                  <c:v>-2.267</c:v>
                </c:pt>
                <c:pt idx="604">
                  <c:v>10</c:v>
                </c:pt>
                <c:pt idx="605">
                  <c:v>0.621</c:v>
                </c:pt>
                <c:pt idx="606">
                  <c:v>0.06</c:v>
                </c:pt>
                <c:pt idx="607">
                  <c:v>0.187</c:v>
                </c:pt>
                <c:pt idx="608">
                  <c:v>10</c:v>
                </c:pt>
                <c:pt idx="609">
                  <c:v>0.828</c:v>
                </c:pt>
                <c:pt idx="610">
                  <c:v>10</c:v>
                </c:pt>
                <c:pt idx="611">
                  <c:v>0.836</c:v>
                </c:pt>
                <c:pt idx="612">
                  <c:v>0.18</c:v>
                </c:pt>
                <c:pt idx="613">
                  <c:v>0.301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.852</c:v>
                </c:pt>
                <c:pt idx="620">
                  <c:v>0.679</c:v>
                </c:pt>
                <c:pt idx="621">
                  <c:v>0.467</c:v>
                </c:pt>
                <c:pt idx="622">
                  <c:v>1.194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0.223</c:v>
                </c:pt>
                <c:pt idx="630">
                  <c:v>0.074</c:v>
                </c:pt>
                <c:pt idx="631">
                  <c:v>0.564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0.404</c:v>
                </c:pt>
                <c:pt idx="639">
                  <c:v>10</c:v>
                </c:pt>
                <c:pt idx="640">
                  <c:v>10</c:v>
                </c:pt>
                <c:pt idx="641">
                  <c:v>0.761</c:v>
                </c:pt>
                <c:pt idx="642">
                  <c:v>-0.274</c:v>
                </c:pt>
                <c:pt idx="643">
                  <c:v>-0.695</c:v>
                </c:pt>
                <c:pt idx="644">
                  <c:v>-0.837</c:v>
                </c:pt>
                <c:pt idx="645">
                  <c:v>-0.895</c:v>
                </c:pt>
                <c:pt idx="646">
                  <c:v>-0.867</c:v>
                </c:pt>
                <c:pt idx="647">
                  <c:v>-0.769</c:v>
                </c:pt>
                <c:pt idx="648">
                  <c:v>-0.475</c:v>
                </c:pt>
                <c:pt idx="649">
                  <c:v>0.575</c:v>
                </c:pt>
                <c:pt idx="650">
                  <c:v>10</c:v>
                </c:pt>
                <c:pt idx="651">
                  <c:v>10</c:v>
                </c:pt>
                <c:pt idx="652">
                  <c:v>0.047</c:v>
                </c:pt>
                <c:pt idx="653">
                  <c:v>10</c:v>
                </c:pt>
                <c:pt idx="654">
                  <c:v>0.151</c:v>
                </c:pt>
                <c:pt idx="655">
                  <c:v>-0.267</c:v>
                </c:pt>
                <c:pt idx="656">
                  <c:v>-0.443</c:v>
                </c:pt>
                <c:pt idx="657">
                  <c:v>-0.478</c:v>
                </c:pt>
                <c:pt idx="658">
                  <c:v>-0.473</c:v>
                </c:pt>
                <c:pt idx="659">
                  <c:v>-0.364</c:v>
                </c:pt>
                <c:pt idx="660">
                  <c:v>-0.202</c:v>
                </c:pt>
                <c:pt idx="661">
                  <c:v>0.108</c:v>
                </c:pt>
                <c:pt idx="662">
                  <c:v>0.183</c:v>
                </c:pt>
                <c:pt idx="663">
                  <c:v>0.142</c:v>
                </c:pt>
                <c:pt idx="664">
                  <c:v>-0.166</c:v>
                </c:pt>
                <c:pt idx="665">
                  <c:v>0.101</c:v>
                </c:pt>
                <c:pt idx="666">
                  <c:v>0.293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.686</c:v>
                </c:pt>
                <c:pt idx="672">
                  <c:v>-0.023</c:v>
                </c:pt>
                <c:pt idx="673">
                  <c:v>-0.115</c:v>
                </c:pt>
                <c:pt idx="674">
                  <c:v>-0.063</c:v>
                </c:pt>
                <c:pt idx="675">
                  <c:v>0.219</c:v>
                </c:pt>
                <c:pt idx="676">
                  <c:v>0.591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0.417</c:v>
                </c:pt>
                <c:pt idx="681">
                  <c:v>0.452</c:v>
                </c:pt>
                <c:pt idx="682">
                  <c:v>1.436</c:v>
                </c:pt>
                <c:pt idx="683">
                  <c:v>0.36</c:v>
                </c:pt>
                <c:pt idx="684">
                  <c:v>0.881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0.91</c:v>
                </c:pt>
                <c:pt idx="695">
                  <c:v>0.17</c:v>
                </c:pt>
                <c:pt idx="696">
                  <c:v>0.291</c:v>
                </c:pt>
                <c:pt idx="697">
                  <c:v>0.026</c:v>
                </c:pt>
                <c:pt idx="698">
                  <c:v>0.739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0.264</c:v>
                </c:pt>
                <c:pt idx="705">
                  <c:v>-0.309</c:v>
                </c:pt>
                <c:pt idx="706">
                  <c:v>-0.454</c:v>
                </c:pt>
                <c:pt idx="707">
                  <c:v>-0.441</c:v>
                </c:pt>
                <c:pt idx="708">
                  <c:v>-0.528</c:v>
                </c:pt>
                <c:pt idx="709">
                  <c:v>-2.038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-2.268</c:v>
                </c:pt>
                <c:pt idx="714">
                  <c:v>-2.568</c:v>
                </c:pt>
                <c:pt idx="715">
                  <c:v>-2.698</c:v>
                </c:pt>
                <c:pt idx="716">
                  <c:v>-2.738</c:v>
                </c:pt>
                <c:pt idx="717">
                  <c:v>-2.699</c:v>
                </c:pt>
                <c:pt idx="718">
                  <c:v>-2.569</c:v>
                </c:pt>
                <c:pt idx="719">
                  <c:v>-2.268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-2.029</c:v>
                </c:pt>
                <c:pt idx="724">
                  <c:v>1.204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0.646</c:v>
                </c:pt>
                <c:pt idx="732">
                  <c:v>-0.26</c:v>
                </c:pt>
                <c:pt idx="733">
                  <c:v>-0.436</c:v>
                </c:pt>
                <c:pt idx="734">
                  <c:v>-0.383</c:v>
                </c:pt>
                <c:pt idx="735">
                  <c:v>-0.069</c:v>
                </c:pt>
                <c:pt idx="736">
                  <c:v>-0.203</c:v>
                </c:pt>
                <c:pt idx="737">
                  <c:v>-0.214</c:v>
                </c:pt>
                <c:pt idx="738">
                  <c:v>-0.181</c:v>
                </c:pt>
                <c:pt idx="739">
                  <c:v>-0.193</c:v>
                </c:pt>
                <c:pt idx="740">
                  <c:v>-0.385</c:v>
                </c:pt>
                <c:pt idx="741">
                  <c:v>-0.258</c:v>
                </c:pt>
                <c:pt idx="742">
                  <c:v>-0.092</c:v>
                </c:pt>
                <c:pt idx="743">
                  <c:v>0.264</c:v>
                </c:pt>
                <c:pt idx="744">
                  <c:v>0.005</c:v>
                </c:pt>
                <c:pt idx="745">
                  <c:v>0.194</c:v>
                </c:pt>
                <c:pt idx="746">
                  <c:v>0.132</c:v>
                </c:pt>
                <c:pt idx="747">
                  <c:v>0.184</c:v>
                </c:pt>
                <c:pt idx="748">
                  <c:v>0.374</c:v>
                </c:pt>
                <c:pt idx="749">
                  <c:v>0.48</c:v>
                </c:pt>
                <c:pt idx="750">
                  <c:v>0.67</c:v>
                </c:pt>
                <c:pt idx="751">
                  <c:v>-0.395</c:v>
                </c:pt>
                <c:pt idx="752">
                  <c:v>10</c:v>
                </c:pt>
                <c:pt idx="753">
                  <c:v>10</c:v>
                </c:pt>
                <c:pt idx="754">
                  <c:v>0.399</c:v>
                </c:pt>
                <c:pt idx="755">
                  <c:v>-0.704</c:v>
                </c:pt>
                <c:pt idx="756">
                  <c:v>-0.959</c:v>
                </c:pt>
                <c:pt idx="757">
                  <c:v>-1.059</c:v>
                </c:pt>
                <c:pt idx="758">
                  <c:v>-1.108</c:v>
                </c:pt>
                <c:pt idx="759">
                  <c:v>-1.079</c:v>
                </c:pt>
                <c:pt idx="760">
                  <c:v>-0.976</c:v>
                </c:pt>
                <c:pt idx="761">
                  <c:v>-0.702</c:v>
                </c:pt>
                <c:pt idx="762">
                  <c:v>0.031</c:v>
                </c:pt>
                <c:pt idx="763">
                  <c:v>10</c:v>
                </c:pt>
                <c:pt idx="764">
                  <c:v>10</c:v>
                </c:pt>
                <c:pt idx="765">
                  <c:v>-0.606</c:v>
                </c:pt>
                <c:pt idx="766">
                  <c:v>-0.225</c:v>
                </c:pt>
                <c:pt idx="767">
                  <c:v>-0.197</c:v>
                </c:pt>
                <c:pt idx="768">
                  <c:v>-0.163</c:v>
                </c:pt>
                <c:pt idx="769">
                  <c:v>-0.162</c:v>
                </c:pt>
                <c:pt idx="770">
                  <c:v>-0.084</c:v>
                </c:pt>
                <c:pt idx="771">
                  <c:v>0.027</c:v>
                </c:pt>
                <c:pt idx="772">
                  <c:v>0.102</c:v>
                </c:pt>
                <c:pt idx="773">
                  <c:v>0.034</c:v>
                </c:pt>
                <c:pt idx="774">
                  <c:v>-0.117</c:v>
                </c:pt>
                <c:pt idx="775">
                  <c:v>-0.015</c:v>
                </c:pt>
                <c:pt idx="776">
                  <c:v>0.044</c:v>
                </c:pt>
                <c:pt idx="777">
                  <c:v>0.053</c:v>
                </c:pt>
                <c:pt idx="778">
                  <c:v>0.209</c:v>
                </c:pt>
                <c:pt idx="779">
                  <c:v>0.205</c:v>
                </c:pt>
                <c:pt idx="780">
                  <c:v>0.288</c:v>
                </c:pt>
                <c:pt idx="781">
                  <c:v>0.327</c:v>
                </c:pt>
                <c:pt idx="782">
                  <c:v>0.311</c:v>
                </c:pt>
                <c:pt idx="783">
                  <c:v>0.32</c:v>
                </c:pt>
                <c:pt idx="784">
                  <c:v>0.134</c:v>
                </c:pt>
                <c:pt idx="785">
                  <c:v>0.201</c:v>
                </c:pt>
                <c:pt idx="786">
                  <c:v>0.151</c:v>
                </c:pt>
                <c:pt idx="787">
                  <c:v>0.125</c:v>
                </c:pt>
                <c:pt idx="788">
                  <c:v>0.097</c:v>
                </c:pt>
                <c:pt idx="789">
                  <c:v>0.071</c:v>
                </c:pt>
                <c:pt idx="790">
                  <c:v>0.052</c:v>
                </c:pt>
                <c:pt idx="791">
                  <c:v>0.056</c:v>
                </c:pt>
                <c:pt idx="792">
                  <c:v>0.141</c:v>
                </c:pt>
                <c:pt idx="793">
                  <c:v>0.115</c:v>
                </c:pt>
                <c:pt idx="794">
                  <c:v>0.128</c:v>
                </c:pt>
                <c:pt idx="795">
                  <c:v>0.222</c:v>
                </c:pt>
                <c:pt idx="796">
                  <c:v>0.248</c:v>
                </c:pt>
                <c:pt idx="797">
                  <c:v>0.243</c:v>
                </c:pt>
                <c:pt idx="798">
                  <c:v>0.144</c:v>
                </c:pt>
                <c:pt idx="799">
                  <c:v>0.194</c:v>
                </c:pt>
                <c:pt idx="800">
                  <c:v>0.197</c:v>
                </c:pt>
                <c:pt idx="801">
                  <c:v>0.207</c:v>
                </c:pt>
                <c:pt idx="802">
                  <c:v>0.172</c:v>
                </c:pt>
                <c:pt idx="803">
                  <c:v>0.18</c:v>
                </c:pt>
                <c:pt idx="804">
                  <c:v>0.149</c:v>
                </c:pt>
                <c:pt idx="805">
                  <c:v>0.145</c:v>
                </c:pt>
                <c:pt idx="806">
                  <c:v>0.332</c:v>
                </c:pt>
                <c:pt idx="807">
                  <c:v>0.358</c:v>
                </c:pt>
                <c:pt idx="808">
                  <c:v>0.201</c:v>
                </c:pt>
                <c:pt idx="809">
                  <c:v>0.19</c:v>
                </c:pt>
                <c:pt idx="810">
                  <c:v>0.099</c:v>
                </c:pt>
                <c:pt idx="811">
                  <c:v>0.038</c:v>
                </c:pt>
                <c:pt idx="812">
                  <c:v>-0.026</c:v>
                </c:pt>
                <c:pt idx="813">
                  <c:v>-0.086</c:v>
                </c:pt>
                <c:pt idx="814">
                  <c:v>-0.012</c:v>
                </c:pt>
                <c:pt idx="815">
                  <c:v>0.055</c:v>
                </c:pt>
                <c:pt idx="816">
                  <c:v>0.102</c:v>
                </c:pt>
                <c:pt idx="817">
                  <c:v>0.157</c:v>
                </c:pt>
                <c:pt idx="818">
                  <c:v>0.097</c:v>
                </c:pt>
                <c:pt idx="819">
                  <c:v>0.169</c:v>
                </c:pt>
                <c:pt idx="820">
                  <c:v>0.268</c:v>
                </c:pt>
                <c:pt idx="821">
                  <c:v>0.241</c:v>
                </c:pt>
                <c:pt idx="822">
                  <c:v>0.11</c:v>
                </c:pt>
                <c:pt idx="823">
                  <c:v>0.041</c:v>
                </c:pt>
                <c:pt idx="824">
                  <c:v>-0.011</c:v>
                </c:pt>
                <c:pt idx="825">
                  <c:v>-0.025</c:v>
                </c:pt>
                <c:pt idx="826">
                  <c:v>-0.023</c:v>
                </c:pt>
                <c:pt idx="827">
                  <c:v>-0.032</c:v>
                </c:pt>
                <c:pt idx="828">
                  <c:v>0.06</c:v>
                </c:pt>
                <c:pt idx="829">
                  <c:v>0.172</c:v>
                </c:pt>
                <c:pt idx="830">
                  <c:v>0.291</c:v>
                </c:pt>
                <c:pt idx="831">
                  <c:v>0.364</c:v>
                </c:pt>
                <c:pt idx="832">
                  <c:v>0.199</c:v>
                </c:pt>
                <c:pt idx="833">
                  <c:v>0.381</c:v>
                </c:pt>
                <c:pt idx="834">
                  <c:v>0.516</c:v>
                </c:pt>
                <c:pt idx="835">
                  <c:v>0.574</c:v>
                </c:pt>
                <c:pt idx="836">
                  <c:v>0.548</c:v>
                </c:pt>
                <c:pt idx="837">
                  <c:v>0.444</c:v>
                </c:pt>
                <c:pt idx="838">
                  <c:v>0.416</c:v>
                </c:pt>
                <c:pt idx="839">
                  <c:v>0.337</c:v>
                </c:pt>
                <c:pt idx="840">
                  <c:v>0.289</c:v>
                </c:pt>
                <c:pt idx="841">
                  <c:v>0.282</c:v>
                </c:pt>
                <c:pt idx="842">
                  <c:v>0.365</c:v>
                </c:pt>
                <c:pt idx="843">
                  <c:v>0.391</c:v>
                </c:pt>
                <c:pt idx="844">
                  <c:v>0.334</c:v>
                </c:pt>
                <c:pt idx="845">
                  <c:v>0.246</c:v>
                </c:pt>
                <c:pt idx="846">
                  <c:v>0.188</c:v>
                </c:pt>
                <c:pt idx="847">
                  <c:v>0.157</c:v>
                </c:pt>
                <c:pt idx="848">
                  <c:v>0.188</c:v>
                </c:pt>
                <c:pt idx="849">
                  <c:v>0.169</c:v>
                </c:pt>
                <c:pt idx="850">
                  <c:v>0.218</c:v>
                </c:pt>
                <c:pt idx="851">
                  <c:v>0.274</c:v>
                </c:pt>
                <c:pt idx="852">
                  <c:v>0.28</c:v>
                </c:pt>
                <c:pt idx="853">
                  <c:v>0.25</c:v>
                </c:pt>
                <c:pt idx="854">
                  <c:v>0.203</c:v>
                </c:pt>
                <c:pt idx="855">
                  <c:v>0.181</c:v>
                </c:pt>
                <c:pt idx="856">
                  <c:v>0.239</c:v>
                </c:pt>
                <c:pt idx="857">
                  <c:v>0.184</c:v>
                </c:pt>
                <c:pt idx="858">
                  <c:v>0.093</c:v>
                </c:pt>
                <c:pt idx="859">
                  <c:v>0.016</c:v>
                </c:pt>
                <c:pt idx="860">
                  <c:v>-0.022</c:v>
                </c:pt>
                <c:pt idx="861">
                  <c:v>-0.048</c:v>
                </c:pt>
                <c:pt idx="862">
                  <c:v>-0.031</c:v>
                </c:pt>
                <c:pt idx="863">
                  <c:v>-0.023</c:v>
                </c:pt>
                <c:pt idx="864">
                  <c:v>0.022</c:v>
                </c:pt>
                <c:pt idx="865">
                  <c:v>0.092</c:v>
                </c:pt>
                <c:pt idx="866">
                  <c:v>0.165</c:v>
                </c:pt>
                <c:pt idx="867">
                  <c:v>0.194</c:v>
                </c:pt>
                <c:pt idx="868">
                  <c:v>0.203</c:v>
                </c:pt>
                <c:pt idx="869">
                  <c:v>0.229</c:v>
                </c:pt>
                <c:pt idx="870">
                  <c:v>0.377</c:v>
                </c:pt>
                <c:pt idx="871">
                  <c:v>0.44</c:v>
                </c:pt>
                <c:pt idx="872">
                  <c:v>0.379</c:v>
                </c:pt>
                <c:pt idx="873">
                  <c:v>0.419</c:v>
                </c:pt>
                <c:pt idx="874">
                  <c:v>0.347</c:v>
                </c:pt>
                <c:pt idx="875">
                  <c:v>0.32</c:v>
                </c:pt>
                <c:pt idx="876">
                  <c:v>0.273</c:v>
                </c:pt>
                <c:pt idx="877">
                  <c:v>0.274</c:v>
                </c:pt>
                <c:pt idx="878">
                  <c:v>0.227</c:v>
                </c:pt>
                <c:pt idx="879">
                  <c:v>0.206</c:v>
                </c:pt>
                <c:pt idx="880">
                  <c:v>0.207</c:v>
                </c:pt>
                <c:pt idx="881">
                  <c:v>0.292</c:v>
                </c:pt>
                <c:pt idx="882">
                  <c:v>0.301</c:v>
                </c:pt>
                <c:pt idx="883">
                  <c:v>0.219</c:v>
                </c:pt>
                <c:pt idx="884">
                  <c:v>0.224</c:v>
                </c:pt>
                <c:pt idx="885">
                  <c:v>0.175</c:v>
                </c:pt>
                <c:pt idx="886">
                  <c:v>0.139</c:v>
                </c:pt>
                <c:pt idx="887">
                  <c:v>0.115</c:v>
                </c:pt>
                <c:pt idx="888">
                  <c:v>0.082</c:v>
                </c:pt>
                <c:pt idx="889">
                  <c:v>0.132</c:v>
                </c:pt>
                <c:pt idx="890">
                  <c:v>0.168</c:v>
                </c:pt>
                <c:pt idx="891">
                  <c:v>0.277</c:v>
                </c:pt>
                <c:pt idx="892">
                  <c:v>0.314</c:v>
                </c:pt>
                <c:pt idx="893">
                  <c:v>0.338</c:v>
                </c:pt>
                <c:pt idx="894">
                  <c:v>0.293</c:v>
                </c:pt>
                <c:pt idx="895">
                  <c:v>0.365</c:v>
                </c:pt>
                <c:pt idx="896">
                  <c:v>0.336</c:v>
                </c:pt>
                <c:pt idx="897">
                  <c:v>0.269</c:v>
                </c:pt>
                <c:pt idx="898">
                  <c:v>0.227</c:v>
                </c:pt>
                <c:pt idx="899">
                  <c:v>0.203</c:v>
                </c:pt>
                <c:pt idx="900">
                  <c:v>0.243</c:v>
                </c:pt>
                <c:pt idx="901">
                  <c:v>0.249</c:v>
                </c:pt>
                <c:pt idx="902">
                  <c:v>0.294</c:v>
                </c:pt>
                <c:pt idx="903">
                  <c:v>0.364</c:v>
                </c:pt>
                <c:pt idx="904">
                  <c:v>0.41</c:v>
                </c:pt>
                <c:pt idx="905">
                  <c:v>0.457</c:v>
                </c:pt>
                <c:pt idx="906">
                  <c:v>0.365</c:v>
                </c:pt>
                <c:pt idx="907">
                  <c:v>0.321</c:v>
                </c:pt>
                <c:pt idx="908">
                  <c:v>0.251</c:v>
                </c:pt>
                <c:pt idx="909">
                  <c:v>0.24</c:v>
                </c:pt>
                <c:pt idx="910">
                  <c:v>0.221</c:v>
                </c:pt>
                <c:pt idx="911">
                  <c:v>0.249</c:v>
                </c:pt>
                <c:pt idx="912">
                  <c:v>0.241</c:v>
                </c:pt>
                <c:pt idx="913">
                  <c:v>0.256</c:v>
                </c:pt>
                <c:pt idx="914">
                  <c:v>0.271</c:v>
                </c:pt>
                <c:pt idx="915">
                  <c:v>0.262</c:v>
                </c:pt>
                <c:pt idx="916">
                  <c:v>0.272</c:v>
                </c:pt>
                <c:pt idx="917">
                  <c:v>0.254</c:v>
                </c:pt>
                <c:pt idx="918">
                  <c:v>0.29</c:v>
                </c:pt>
                <c:pt idx="919">
                  <c:v>0.325</c:v>
                </c:pt>
                <c:pt idx="920">
                  <c:v>0.343</c:v>
                </c:pt>
                <c:pt idx="921">
                  <c:v>0.41</c:v>
                </c:pt>
                <c:pt idx="922">
                  <c:v>0.385</c:v>
                </c:pt>
                <c:pt idx="923">
                  <c:v>0.348</c:v>
                </c:pt>
                <c:pt idx="924">
                  <c:v>0.309</c:v>
                </c:pt>
                <c:pt idx="925">
                  <c:v>0.312</c:v>
                </c:pt>
                <c:pt idx="926">
                  <c:v>0.276</c:v>
                </c:pt>
                <c:pt idx="927">
                  <c:v>0.24</c:v>
                </c:pt>
                <c:pt idx="928">
                  <c:v>0.24</c:v>
                </c:pt>
                <c:pt idx="929">
                  <c:v>0.286</c:v>
                </c:pt>
                <c:pt idx="930">
                  <c:v>0.356</c:v>
                </c:pt>
                <c:pt idx="931">
                  <c:v>0.354</c:v>
                </c:pt>
                <c:pt idx="932">
                  <c:v>0.351</c:v>
                </c:pt>
                <c:pt idx="933">
                  <c:v>0.334</c:v>
                </c:pt>
                <c:pt idx="934">
                  <c:v>0.334</c:v>
                </c:pt>
                <c:pt idx="935">
                  <c:v>0.326</c:v>
                </c:pt>
                <c:pt idx="936">
                  <c:v>0.304</c:v>
                </c:pt>
                <c:pt idx="937">
                  <c:v>0.324</c:v>
                </c:pt>
                <c:pt idx="938">
                  <c:v>0.352</c:v>
                </c:pt>
                <c:pt idx="939">
                  <c:v>0.376</c:v>
                </c:pt>
                <c:pt idx="940">
                  <c:v>0.366</c:v>
                </c:pt>
                <c:pt idx="941">
                  <c:v>0.355</c:v>
                </c:pt>
                <c:pt idx="942">
                  <c:v>0.357</c:v>
                </c:pt>
                <c:pt idx="943">
                  <c:v>0.341</c:v>
                </c:pt>
                <c:pt idx="944">
                  <c:v>0.332</c:v>
                </c:pt>
                <c:pt idx="945">
                  <c:v>0.331</c:v>
                </c:pt>
                <c:pt idx="946">
                  <c:v>0.311</c:v>
                </c:pt>
                <c:pt idx="947">
                  <c:v>0.283</c:v>
                </c:pt>
                <c:pt idx="948">
                  <c:v>0.257</c:v>
                </c:pt>
                <c:pt idx="949">
                  <c:v>0.277</c:v>
                </c:pt>
                <c:pt idx="950">
                  <c:v>0.296</c:v>
                </c:pt>
                <c:pt idx="951">
                  <c:v>0.281</c:v>
                </c:pt>
                <c:pt idx="952">
                  <c:v>0.42</c:v>
                </c:pt>
                <c:pt idx="953">
                  <c:v>0.358</c:v>
                </c:pt>
                <c:pt idx="954">
                  <c:v>0.266</c:v>
                </c:pt>
                <c:pt idx="955">
                  <c:v>0.167</c:v>
                </c:pt>
                <c:pt idx="956">
                  <c:v>0.119</c:v>
                </c:pt>
                <c:pt idx="957">
                  <c:v>0.094</c:v>
                </c:pt>
                <c:pt idx="958">
                  <c:v>0.093</c:v>
                </c:pt>
                <c:pt idx="959">
                  <c:v>0.138</c:v>
                </c:pt>
                <c:pt idx="960">
                  <c:v>0.204</c:v>
                </c:pt>
                <c:pt idx="961">
                  <c:v>0.279</c:v>
                </c:pt>
                <c:pt idx="962">
                  <c:v>0.31</c:v>
                </c:pt>
                <c:pt idx="963">
                  <c:v>0.366</c:v>
                </c:pt>
                <c:pt idx="964">
                  <c:v>0.365</c:v>
                </c:pt>
                <c:pt idx="965">
                  <c:v>0.256</c:v>
                </c:pt>
                <c:pt idx="966">
                  <c:v>0.343</c:v>
                </c:pt>
                <c:pt idx="967">
                  <c:v>0.333</c:v>
                </c:pt>
                <c:pt idx="968">
                  <c:v>0.338</c:v>
                </c:pt>
                <c:pt idx="969">
                  <c:v>0.34</c:v>
                </c:pt>
                <c:pt idx="970">
                  <c:v>0.338</c:v>
                </c:pt>
                <c:pt idx="971">
                  <c:v>0.326</c:v>
                </c:pt>
                <c:pt idx="972">
                  <c:v>0.305</c:v>
                </c:pt>
                <c:pt idx="973">
                  <c:v>0.291</c:v>
                </c:pt>
                <c:pt idx="974">
                  <c:v>0.291</c:v>
                </c:pt>
                <c:pt idx="975">
                  <c:v>0.307</c:v>
                </c:pt>
                <c:pt idx="976">
                  <c:v>0.311</c:v>
                </c:pt>
                <c:pt idx="977">
                  <c:v>0.317</c:v>
                </c:pt>
                <c:pt idx="978">
                  <c:v>0.284</c:v>
                </c:pt>
                <c:pt idx="979">
                  <c:v>0.304</c:v>
                </c:pt>
                <c:pt idx="980">
                  <c:v>0.345</c:v>
                </c:pt>
                <c:pt idx="981">
                  <c:v>0.391</c:v>
                </c:pt>
                <c:pt idx="982">
                  <c:v>0.367</c:v>
                </c:pt>
                <c:pt idx="983">
                  <c:v>0.345</c:v>
                </c:pt>
                <c:pt idx="984">
                  <c:v>0.349</c:v>
                </c:pt>
                <c:pt idx="985">
                  <c:v>0.367</c:v>
                </c:pt>
                <c:pt idx="986">
                  <c:v>0.386</c:v>
                </c:pt>
                <c:pt idx="987">
                  <c:v>0.389</c:v>
                </c:pt>
                <c:pt idx="988">
                  <c:v>0.429</c:v>
                </c:pt>
                <c:pt idx="989">
                  <c:v>0.422</c:v>
                </c:pt>
                <c:pt idx="990">
                  <c:v>0.434</c:v>
                </c:pt>
                <c:pt idx="991">
                  <c:v>0.392</c:v>
                </c:pt>
                <c:pt idx="992">
                  <c:v>0.308</c:v>
                </c:pt>
                <c:pt idx="993">
                  <c:v>0.264</c:v>
                </c:pt>
                <c:pt idx="994">
                  <c:v>0.224</c:v>
                </c:pt>
                <c:pt idx="995">
                  <c:v>0.247</c:v>
                </c:pt>
                <c:pt idx="996">
                  <c:v>0.302</c:v>
                </c:pt>
                <c:pt idx="997">
                  <c:v>0.299</c:v>
                </c:pt>
                <c:pt idx="998">
                  <c:v>0.304</c:v>
                </c:pt>
                <c:pt idx="999">
                  <c:v>0.304</c:v>
                </c:pt>
                <c:pt idx="1000">
                  <c:v>0.248</c:v>
                </c:pt>
                <c:pt idx="1001">
                  <c:v>0.217</c:v>
                </c:pt>
                <c:pt idx="1002">
                  <c:v>0.185</c:v>
                </c:pt>
                <c:pt idx="1003">
                  <c:v>0.171</c:v>
                </c:pt>
                <c:pt idx="1004">
                  <c:v>0.177</c:v>
                </c:pt>
                <c:pt idx="1005">
                  <c:v>0.178</c:v>
                </c:pt>
                <c:pt idx="1006">
                  <c:v>0.164</c:v>
                </c:pt>
                <c:pt idx="1007">
                  <c:v>0.164</c:v>
                </c:pt>
                <c:pt idx="1008">
                  <c:v>0.145</c:v>
                </c:pt>
                <c:pt idx="1009">
                  <c:v>0.134</c:v>
                </c:pt>
                <c:pt idx="1010">
                  <c:v>0.129</c:v>
                </c:pt>
                <c:pt idx="1011">
                  <c:v>0.11</c:v>
                </c:pt>
                <c:pt idx="1012">
                  <c:v>0.116</c:v>
                </c:pt>
                <c:pt idx="1013">
                  <c:v>0.173</c:v>
                </c:pt>
                <c:pt idx="1014">
                  <c:v>0.2</c:v>
                </c:pt>
                <c:pt idx="1015">
                  <c:v>0.231</c:v>
                </c:pt>
                <c:pt idx="1016">
                  <c:v>0.252</c:v>
                </c:pt>
                <c:pt idx="1017">
                  <c:v>0.273</c:v>
                </c:pt>
                <c:pt idx="1018">
                  <c:v>0.309</c:v>
                </c:pt>
                <c:pt idx="1019">
                  <c:v>0.328</c:v>
                </c:pt>
                <c:pt idx="1020">
                  <c:v>0.307</c:v>
                </c:pt>
                <c:pt idx="1021">
                  <c:v>0.287</c:v>
                </c:pt>
                <c:pt idx="1022">
                  <c:v>0.283</c:v>
                </c:pt>
                <c:pt idx="1023">
                  <c:v>0.314</c:v>
                </c:pt>
                <c:pt idx="1024">
                  <c:v>0.303</c:v>
                </c:pt>
                <c:pt idx="1025">
                  <c:v>0.271</c:v>
                </c:pt>
                <c:pt idx="1026">
                  <c:v>0.225</c:v>
                </c:pt>
                <c:pt idx="1027">
                  <c:v>0.237</c:v>
                </c:pt>
                <c:pt idx="1028">
                  <c:v>0.242</c:v>
                </c:pt>
                <c:pt idx="1029">
                  <c:v>0.242</c:v>
                </c:pt>
                <c:pt idx="1030">
                  <c:v>0.261</c:v>
                </c:pt>
                <c:pt idx="1031">
                  <c:v>0.282</c:v>
                </c:pt>
                <c:pt idx="1032">
                  <c:v>0.28</c:v>
                </c:pt>
                <c:pt idx="1033">
                  <c:v>0.287</c:v>
                </c:pt>
                <c:pt idx="1034">
                  <c:v>0.249</c:v>
                </c:pt>
                <c:pt idx="1035">
                  <c:v>0.168</c:v>
                </c:pt>
                <c:pt idx="1036">
                  <c:v>0.108</c:v>
                </c:pt>
                <c:pt idx="1037">
                  <c:v>0.086</c:v>
                </c:pt>
                <c:pt idx="1038">
                  <c:v>0.082</c:v>
                </c:pt>
                <c:pt idx="1039">
                  <c:v>0.093</c:v>
                </c:pt>
                <c:pt idx="1040">
                  <c:v>0.095</c:v>
                </c:pt>
                <c:pt idx="1041">
                  <c:v>0.141</c:v>
                </c:pt>
                <c:pt idx="1042">
                  <c:v>0.172</c:v>
                </c:pt>
                <c:pt idx="1043">
                  <c:v>0.196</c:v>
                </c:pt>
                <c:pt idx="1044">
                  <c:v>0.184</c:v>
                </c:pt>
                <c:pt idx="1045">
                  <c:v>0.135</c:v>
                </c:pt>
                <c:pt idx="1046">
                  <c:v>0.068</c:v>
                </c:pt>
                <c:pt idx="1047">
                  <c:v>0.049</c:v>
                </c:pt>
                <c:pt idx="1048">
                  <c:v>0.029</c:v>
                </c:pt>
                <c:pt idx="1049">
                  <c:v>0.028</c:v>
                </c:pt>
                <c:pt idx="1050">
                  <c:v>0.045</c:v>
                </c:pt>
                <c:pt idx="1051">
                  <c:v>0.073</c:v>
                </c:pt>
                <c:pt idx="1052">
                  <c:v>0.123</c:v>
                </c:pt>
                <c:pt idx="1053">
                  <c:v>0.171</c:v>
                </c:pt>
                <c:pt idx="1054">
                  <c:v>0.152</c:v>
                </c:pt>
                <c:pt idx="1055">
                  <c:v>0.109</c:v>
                </c:pt>
                <c:pt idx="1056">
                  <c:v>0.086</c:v>
                </c:pt>
                <c:pt idx="1057">
                  <c:v>0.054</c:v>
                </c:pt>
                <c:pt idx="1058">
                  <c:v>0.075</c:v>
                </c:pt>
                <c:pt idx="1059">
                  <c:v>0.071</c:v>
                </c:pt>
                <c:pt idx="1060">
                  <c:v>0.11</c:v>
                </c:pt>
                <c:pt idx="1061">
                  <c:v>0.149</c:v>
                </c:pt>
                <c:pt idx="1062">
                  <c:v>0.159</c:v>
                </c:pt>
                <c:pt idx="1063">
                  <c:v>0.143</c:v>
                </c:pt>
                <c:pt idx="1064">
                  <c:v>0.106</c:v>
                </c:pt>
                <c:pt idx="1065">
                  <c:v>0.062</c:v>
                </c:pt>
                <c:pt idx="1066">
                  <c:v>0.064</c:v>
                </c:pt>
                <c:pt idx="1067">
                  <c:v>0.064</c:v>
                </c:pt>
                <c:pt idx="1068">
                  <c:v>0.091</c:v>
                </c:pt>
                <c:pt idx="1069">
                  <c:v>0.101</c:v>
                </c:pt>
                <c:pt idx="1070">
                  <c:v>0.109</c:v>
                </c:pt>
                <c:pt idx="1071">
                  <c:v>0.094</c:v>
                </c:pt>
                <c:pt idx="1072">
                  <c:v>0.091</c:v>
                </c:pt>
                <c:pt idx="1073">
                  <c:v>0.067</c:v>
                </c:pt>
                <c:pt idx="1074">
                  <c:v>0.053</c:v>
                </c:pt>
                <c:pt idx="1075">
                  <c:v>0.038</c:v>
                </c:pt>
                <c:pt idx="1076">
                  <c:v>0.06</c:v>
                </c:pt>
                <c:pt idx="1077">
                  <c:v>0.069</c:v>
                </c:pt>
                <c:pt idx="1078">
                  <c:v>0.083</c:v>
                </c:pt>
                <c:pt idx="1079">
                  <c:v>0.094</c:v>
                </c:pt>
                <c:pt idx="1080">
                  <c:v>0.121</c:v>
                </c:pt>
                <c:pt idx="1081">
                  <c:v>0.118</c:v>
                </c:pt>
                <c:pt idx="1082">
                  <c:v>0.134</c:v>
                </c:pt>
                <c:pt idx="1083">
                  <c:v>0.116</c:v>
                </c:pt>
                <c:pt idx="1084">
                  <c:v>0.082</c:v>
                </c:pt>
                <c:pt idx="1085">
                  <c:v>0.039</c:v>
                </c:pt>
                <c:pt idx="1086">
                  <c:v>0.003</c:v>
                </c:pt>
                <c:pt idx="1087">
                  <c:v>0.031</c:v>
                </c:pt>
                <c:pt idx="1088">
                  <c:v>0.042</c:v>
                </c:pt>
                <c:pt idx="1089">
                  <c:v>0.042</c:v>
                </c:pt>
                <c:pt idx="1090">
                  <c:v>0.068</c:v>
                </c:pt>
                <c:pt idx="1091">
                  <c:v>0.07</c:v>
                </c:pt>
                <c:pt idx="1092">
                  <c:v>0.058</c:v>
                </c:pt>
                <c:pt idx="1093">
                  <c:v>0.031</c:v>
                </c:pt>
                <c:pt idx="1094">
                  <c:v>0.018</c:v>
                </c:pt>
                <c:pt idx="1095">
                  <c:v>0.01</c:v>
                </c:pt>
                <c:pt idx="1096">
                  <c:v>0.022</c:v>
                </c:pt>
                <c:pt idx="1097">
                  <c:v>0.036</c:v>
                </c:pt>
                <c:pt idx="1098">
                  <c:v>0.073</c:v>
                </c:pt>
                <c:pt idx="1099">
                  <c:v>0.084</c:v>
                </c:pt>
                <c:pt idx="1100">
                  <c:v>0.083</c:v>
                </c:pt>
                <c:pt idx="1101">
                  <c:v>0.109</c:v>
                </c:pt>
                <c:pt idx="1102">
                  <c:v>0.128</c:v>
                </c:pt>
                <c:pt idx="1103">
                  <c:v>0.126</c:v>
                </c:pt>
                <c:pt idx="1104">
                  <c:v>0.101</c:v>
                </c:pt>
                <c:pt idx="1105">
                  <c:v>0.078</c:v>
                </c:pt>
                <c:pt idx="1106">
                  <c:v>0.053</c:v>
                </c:pt>
                <c:pt idx="1107">
                  <c:v>0.032</c:v>
                </c:pt>
                <c:pt idx="1108">
                  <c:v>0.026</c:v>
                </c:pt>
                <c:pt idx="1109">
                  <c:v>0.022</c:v>
                </c:pt>
                <c:pt idx="1110">
                  <c:v>0.031</c:v>
                </c:pt>
                <c:pt idx="1111">
                  <c:v>0.058</c:v>
                </c:pt>
                <c:pt idx="1112">
                  <c:v>0.103</c:v>
                </c:pt>
                <c:pt idx="1113">
                  <c:v>0.109</c:v>
                </c:pt>
                <c:pt idx="1114">
                  <c:v>0.099</c:v>
                </c:pt>
                <c:pt idx="1115">
                  <c:v>0.061</c:v>
                </c:pt>
                <c:pt idx="1116">
                  <c:v>0.058</c:v>
                </c:pt>
                <c:pt idx="1117">
                  <c:v>0.053</c:v>
                </c:pt>
                <c:pt idx="1118">
                  <c:v>0.045</c:v>
                </c:pt>
                <c:pt idx="1119">
                  <c:v>0.032</c:v>
                </c:pt>
                <c:pt idx="1120">
                  <c:v>0.061</c:v>
                </c:pt>
                <c:pt idx="1121">
                  <c:v>0.074</c:v>
                </c:pt>
                <c:pt idx="1122">
                  <c:v>0.068</c:v>
                </c:pt>
                <c:pt idx="1123">
                  <c:v>0.059</c:v>
                </c:pt>
                <c:pt idx="1124">
                  <c:v>0.052</c:v>
                </c:pt>
                <c:pt idx="1125">
                  <c:v>0.04</c:v>
                </c:pt>
                <c:pt idx="1126">
                  <c:v>0.064</c:v>
                </c:pt>
                <c:pt idx="1127">
                  <c:v>0.073</c:v>
                </c:pt>
                <c:pt idx="1128">
                  <c:v>0.077</c:v>
                </c:pt>
                <c:pt idx="1129">
                  <c:v>0.073</c:v>
                </c:pt>
                <c:pt idx="1130">
                  <c:v>0.074</c:v>
                </c:pt>
                <c:pt idx="1131">
                  <c:v>0.059</c:v>
                </c:pt>
                <c:pt idx="1132">
                  <c:v>0.028</c:v>
                </c:pt>
                <c:pt idx="1133">
                  <c:v>0.005</c:v>
                </c:pt>
                <c:pt idx="1134">
                  <c:v>0.035</c:v>
                </c:pt>
                <c:pt idx="1135">
                  <c:v>0.045</c:v>
                </c:pt>
                <c:pt idx="1136">
                  <c:v>0.043</c:v>
                </c:pt>
                <c:pt idx="1137">
                  <c:v>0.061</c:v>
                </c:pt>
                <c:pt idx="1138">
                  <c:v>0.088</c:v>
                </c:pt>
                <c:pt idx="1139">
                  <c:v>0.113</c:v>
                </c:pt>
                <c:pt idx="1140">
                  <c:v>0.132</c:v>
                </c:pt>
                <c:pt idx="1141">
                  <c:v>0.128</c:v>
                </c:pt>
                <c:pt idx="1142">
                  <c:v>0.115</c:v>
                </c:pt>
                <c:pt idx="1143">
                  <c:v>0.079</c:v>
                </c:pt>
                <c:pt idx="1144">
                  <c:v>0.03</c:v>
                </c:pt>
                <c:pt idx="1145">
                  <c:v>0.013</c:v>
                </c:pt>
                <c:pt idx="1146">
                  <c:v>-0.015</c:v>
                </c:pt>
                <c:pt idx="1147">
                  <c:v>0.002</c:v>
                </c:pt>
                <c:pt idx="1148">
                  <c:v>0.022</c:v>
                </c:pt>
                <c:pt idx="1149">
                  <c:v>0.026</c:v>
                </c:pt>
                <c:pt idx="1150">
                  <c:v>0.026</c:v>
                </c:pt>
                <c:pt idx="1151">
                  <c:v>0.009</c:v>
                </c:pt>
                <c:pt idx="1152">
                  <c:v>0.013</c:v>
                </c:pt>
                <c:pt idx="1153">
                  <c:v>0.023</c:v>
                </c:pt>
                <c:pt idx="1154">
                  <c:v>0.028</c:v>
                </c:pt>
                <c:pt idx="1155">
                  <c:v>0.037</c:v>
                </c:pt>
                <c:pt idx="1156">
                  <c:v>0.08</c:v>
                </c:pt>
                <c:pt idx="1157">
                  <c:v>0.112</c:v>
                </c:pt>
                <c:pt idx="1158">
                  <c:v>0.106</c:v>
                </c:pt>
                <c:pt idx="1159">
                  <c:v>0.107</c:v>
                </c:pt>
                <c:pt idx="1160">
                  <c:v>0.077</c:v>
                </c:pt>
                <c:pt idx="1161">
                  <c:v>0.082</c:v>
                </c:pt>
                <c:pt idx="1162">
                  <c:v>0.082</c:v>
                </c:pt>
                <c:pt idx="1163">
                  <c:v>0.078</c:v>
                </c:pt>
                <c:pt idx="1164">
                  <c:v>0.087</c:v>
                </c:pt>
                <c:pt idx="1165">
                  <c:v>0.048</c:v>
                </c:pt>
                <c:pt idx="1166">
                  <c:v>0.028</c:v>
                </c:pt>
                <c:pt idx="1167">
                  <c:v>0.029</c:v>
                </c:pt>
                <c:pt idx="1168">
                  <c:v>0.022</c:v>
                </c:pt>
                <c:pt idx="1169">
                  <c:v>0.011</c:v>
                </c:pt>
                <c:pt idx="1170">
                  <c:v>0.018</c:v>
                </c:pt>
                <c:pt idx="1171">
                  <c:v>0.038</c:v>
                </c:pt>
                <c:pt idx="1172">
                  <c:v>0.065</c:v>
                </c:pt>
                <c:pt idx="1173">
                  <c:v>0.082</c:v>
                </c:pt>
                <c:pt idx="1174">
                  <c:v>0.099</c:v>
                </c:pt>
                <c:pt idx="1175">
                  <c:v>0.116</c:v>
                </c:pt>
                <c:pt idx="1176">
                  <c:v>0.129</c:v>
                </c:pt>
                <c:pt idx="1177">
                  <c:v>0.111</c:v>
                </c:pt>
                <c:pt idx="1178">
                  <c:v>0.118</c:v>
                </c:pt>
                <c:pt idx="1179">
                  <c:v>0.104</c:v>
                </c:pt>
                <c:pt idx="1180">
                  <c:v>0.076</c:v>
                </c:pt>
                <c:pt idx="1181">
                  <c:v>0.086</c:v>
                </c:pt>
                <c:pt idx="1182">
                  <c:v>0.083</c:v>
                </c:pt>
                <c:pt idx="1183">
                  <c:v>0.098</c:v>
                </c:pt>
                <c:pt idx="1184">
                  <c:v>0.106</c:v>
                </c:pt>
                <c:pt idx="1185">
                  <c:v>0.112</c:v>
                </c:pt>
                <c:pt idx="1186">
                  <c:v>0.118</c:v>
                </c:pt>
                <c:pt idx="1187">
                  <c:v>0.12</c:v>
                </c:pt>
                <c:pt idx="1188">
                  <c:v>0.092</c:v>
                </c:pt>
                <c:pt idx="1189">
                  <c:v>0.077</c:v>
                </c:pt>
                <c:pt idx="1190">
                  <c:v>0.088</c:v>
                </c:pt>
                <c:pt idx="1191">
                  <c:v>0.064</c:v>
                </c:pt>
                <c:pt idx="1192">
                  <c:v>0.064</c:v>
                </c:pt>
                <c:pt idx="1193">
                  <c:v>0.046</c:v>
                </c:pt>
                <c:pt idx="1194">
                  <c:v>0.042</c:v>
                </c:pt>
                <c:pt idx="1195">
                  <c:v>0.04</c:v>
                </c:pt>
                <c:pt idx="1196">
                  <c:v>0.027</c:v>
                </c:pt>
                <c:pt idx="1197">
                  <c:v>0.019</c:v>
                </c:pt>
                <c:pt idx="1198">
                  <c:v>0.028</c:v>
                </c:pt>
                <c:pt idx="1199">
                  <c:v>0.029</c:v>
                </c:pt>
                <c:pt idx="1200">
                  <c:v>0.017</c:v>
                </c:pt>
                <c:pt idx="1201">
                  <c:v>0.026</c:v>
                </c:pt>
                <c:pt idx="1202">
                  <c:v>0.035</c:v>
                </c:pt>
                <c:pt idx="1203">
                  <c:v>0.057</c:v>
                </c:pt>
                <c:pt idx="1204">
                  <c:v>0.09</c:v>
                </c:pt>
                <c:pt idx="1205">
                  <c:v>0.083</c:v>
                </c:pt>
                <c:pt idx="1206">
                  <c:v>0.097</c:v>
                </c:pt>
                <c:pt idx="1207">
                  <c:v>0.089</c:v>
                </c:pt>
                <c:pt idx="1208">
                  <c:v>0.086</c:v>
                </c:pt>
                <c:pt idx="1209">
                  <c:v>0.074</c:v>
                </c:pt>
                <c:pt idx="1210">
                  <c:v>0.08</c:v>
                </c:pt>
                <c:pt idx="1211">
                  <c:v>0.066</c:v>
                </c:pt>
                <c:pt idx="1212">
                  <c:v>0.061</c:v>
                </c:pt>
                <c:pt idx="1213">
                  <c:v>0.087</c:v>
                </c:pt>
                <c:pt idx="1214">
                  <c:v>0.068</c:v>
                </c:pt>
                <c:pt idx="1215">
                  <c:v>0.041</c:v>
                </c:pt>
                <c:pt idx="1216">
                  <c:v>0.033</c:v>
                </c:pt>
                <c:pt idx="1217">
                  <c:v>0.047</c:v>
                </c:pt>
                <c:pt idx="1218">
                  <c:v>0.053</c:v>
                </c:pt>
                <c:pt idx="1219">
                  <c:v>0.049</c:v>
                </c:pt>
                <c:pt idx="1220">
                  <c:v>0.055</c:v>
                </c:pt>
                <c:pt idx="1221">
                  <c:v>0.085</c:v>
                </c:pt>
                <c:pt idx="1222">
                  <c:v>0.088</c:v>
                </c:pt>
                <c:pt idx="1223">
                  <c:v>0.068</c:v>
                </c:pt>
                <c:pt idx="1224">
                  <c:v>0.068</c:v>
                </c:pt>
                <c:pt idx="1225">
                  <c:v>0.045</c:v>
                </c:pt>
                <c:pt idx="1226">
                  <c:v>0.032</c:v>
                </c:pt>
                <c:pt idx="1227">
                  <c:v>0.04</c:v>
                </c:pt>
                <c:pt idx="1228">
                  <c:v>0.041</c:v>
                </c:pt>
                <c:pt idx="1229">
                  <c:v>0.044</c:v>
                </c:pt>
                <c:pt idx="1230">
                  <c:v>0.051</c:v>
                </c:pt>
                <c:pt idx="1231">
                  <c:v>0.065</c:v>
                </c:pt>
                <c:pt idx="1232">
                  <c:v>0.06</c:v>
                </c:pt>
                <c:pt idx="1233">
                  <c:v>0.057</c:v>
                </c:pt>
                <c:pt idx="1234">
                  <c:v>0.047</c:v>
                </c:pt>
                <c:pt idx="1235">
                  <c:v>0.054</c:v>
                </c:pt>
                <c:pt idx="1236">
                  <c:v>0.073</c:v>
                </c:pt>
                <c:pt idx="1237">
                  <c:v>0.068</c:v>
                </c:pt>
                <c:pt idx="1238">
                  <c:v>0.064</c:v>
                </c:pt>
                <c:pt idx="1239">
                  <c:v>0.047</c:v>
                </c:pt>
                <c:pt idx="1240">
                  <c:v>0.046</c:v>
                </c:pt>
                <c:pt idx="1241">
                  <c:v>0.036</c:v>
                </c:pt>
                <c:pt idx="1242">
                  <c:v>0.056</c:v>
                </c:pt>
                <c:pt idx="1243">
                  <c:v>0.063</c:v>
                </c:pt>
                <c:pt idx="1244">
                  <c:v>0.07</c:v>
                </c:pt>
                <c:pt idx="1245">
                  <c:v>0.082</c:v>
                </c:pt>
                <c:pt idx="1246">
                  <c:v>0.078</c:v>
                </c:pt>
                <c:pt idx="1247">
                  <c:v>0.089</c:v>
                </c:pt>
                <c:pt idx="1248">
                  <c:v>0.09</c:v>
                </c:pt>
                <c:pt idx="1249">
                  <c:v>0.082</c:v>
                </c:pt>
                <c:pt idx="1250">
                  <c:v>0.09</c:v>
                </c:pt>
                <c:pt idx="1251">
                  <c:v>0.085</c:v>
                </c:pt>
                <c:pt idx="1252">
                  <c:v>0.093</c:v>
                </c:pt>
                <c:pt idx="1253">
                  <c:v>0.098</c:v>
                </c:pt>
                <c:pt idx="1254">
                  <c:v>0.083</c:v>
                </c:pt>
                <c:pt idx="1255">
                  <c:v>0.083</c:v>
                </c:pt>
                <c:pt idx="1256">
                  <c:v>0.091</c:v>
                </c:pt>
                <c:pt idx="1257">
                  <c:v>0.092</c:v>
                </c:pt>
                <c:pt idx="1258">
                  <c:v>0.095</c:v>
                </c:pt>
                <c:pt idx="1259">
                  <c:v>0.087</c:v>
                </c:pt>
                <c:pt idx="1260">
                  <c:v>0.058</c:v>
                </c:pt>
                <c:pt idx="1261">
                  <c:v>0.041</c:v>
                </c:pt>
                <c:pt idx="1262">
                  <c:v>0.047</c:v>
                </c:pt>
                <c:pt idx="1263">
                  <c:v>0.053</c:v>
                </c:pt>
                <c:pt idx="1264">
                  <c:v>0.06</c:v>
                </c:pt>
                <c:pt idx="1265">
                  <c:v>0.07</c:v>
                </c:pt>
                <c:pt idx="1266">
                  <c:v>0.092</c:v>
                </c:pt>
                <c:pt idx="1267">
                  <c:v>0.12</c:v>
                </c:pt>
                <c:pt idx="1268">
                  <c:v>0.111</c:v>
                </c:pt>
                <c:pt idx="1269">
                  <c:v>0.129</c:v>
                </c:pt>
                <c:pt idx="1270">
                  <c:v>0.099</c:v>
                </c:pt>
                <c:pt idx="1271">
                  <c:v>0.056</c:v>
                </c:pt>
                <c:pt idx="1272">
                  <c:v>0.019</c:v>
                </c:pt>
                <c:pt idx="1273">
                  <c:v>-0.002</c:v>
                </c:pt>
                <c:pt idx="1274">
                  <c:v>-0.006</c:v>
                </c:pt>
                <c:pt idx="1275">
                  <c:v>-0.013</c:v>
                </c:pt>
                <c:pt idx="1276">
                  <c:v>0.005</c:v>
                </c:pt>
                <c:pt idx="1277">
                  <c:v>0.024</c:v>
                </c:pt>
                <c:pt idx="1278">
                  <c:v>0.038</c:v>
                </c:pt>
                <c:pt idx="1279">
                  <c:v>0.055</c:v>
                </c:pt>
                <c:pt idx="1280">
                  <c:v>0.054</c:v>
                </c:pt>
                <c:pt idx="1281">
                  <c:v>0.054</c:v>
                </c:pt>
                <c:pt idx="1282">
                  <c:v>0.042</c:v>
                </c:pt>
                <c:pt idx="1283">
                  <c:v>0.071</c:v>
                </c:pt>
                <c:pt idx="1284">
                  <c:v>0.081</c:v>
                </c:pt>
                <c:pt idx="1285">
                  <c:v>0.091</c:v>
                </c:pt>
                <c:pt idx="1286">
                  <c:v>0.1</c:v>
                </c:pt>
                <c:pt idx="1287">
                  <c:v>0.088</c:v>
                </c:pt>
                <c:pt idx="1288">
                  <c:v>0.079</c:v>
                </c:pt>
                <c:pt idx="1289">
                  <c:v>0.064</c:v>
                </c:pt>
                <c:pt idx="1290">
                  <c:v>0.061</c:v>
                </c:pt>
                <c:pt idx="1291">
                  <c:v>0.064</c:v>
                </c:pt>
                <c:pt idx="1292">
                  <c:v>0.065</c:v>
                </c:pt>
                <c:pt idx="1293">
                  <c:v>0.074</c:v>
                </c:pt>
                <c:pt idx="1294">
                  <c:v>0.061</c:v>
                </c:pt>
                <c:pt idx="1295">
                  <c:v>0.053</c:v>
                </c:pt>
                <c:pt idx="1296">
                  <c:v>0.048</c:v>
                </c:pt>
                <c:pt idx="1297">
                  <c:v>0.056</c:v>
                </c:pt>
                <c:pt idx="1298">
                  <c:v>0.053</c:v>
                </c:pt>
                <c:pt idx="1299">
                  <c:v>0.048</c:v>
                </c:pt>
                <c:pt idx="1300">
                  <c:v>0.074</c:v>
                </c:pt>
                <c:pt idx="1301">
                  <c:v>0.089</c:v>
                </c:pt>
                <c:pt idx="1302">
                  <c:v>0.11</c:v>
                </c:pt>
                <c:pt idx="1303">
                  <c:v>0.103</c:v>
                </c:pt>
                <c:pt idx="1304">
                  <c:v>0.092</c:v>
                </c:pt>
                <c:pt idx="1305">
                  <c:v>0.057</c:v>
                </c:pt>
                <c:pt idx="1306">
                  <c:v>0.058</c:v>
                </c:pt>
                <c:pt idx="1307">
                  <c:v>0.064</c:v>
                </c:pt>
                <c:pt idx="1308">
                  <c:v>0.061</c:v>
                </c:pt>
                <c:pt idx="1309">
                  <c:v>0.073</c:v>
                </c:pt>
                <c:pt idx="1310">
                  <c:v>0.088</c:v>
                </c:pt>
                <c:pt idx="1311">
                  <c:v>0.088</c:v>
                </c:pt>
                <c:pt idx="1312">
                  <c:v>0.093</c:v>
                </c:pt>
                <c:pt idx="1313">
                  <c:v>0.068</c:v>
                </c:pt>
                <c:pt idx="1314">
                  <c:v>0.051</c:v>
                </c:pt>
                <c:pt idx="1315">
                  <c:v>0.032</c:v>
                </c:pt>
                <c:pt idx="1316">
                  <c:v>0.011</c:v>
                </c:pt>
                <c:pt idx="1317">
                  <c:v>0.02</c:v>
                </c:pt>
                <c:pt idx="1318">
                  <c:v>0.057</c:v>
                </c:pt>
                <c:pt idx="1319">
                  <c:v>0.059</c:v>
                </c:pt>
                <c:pt idx="1320">
                  <c:v>0.073</c:v>
                </c:pt>
                <c:pt idx="1321">
                  <c:v>0.085</c:v>
                </c:pt>
                <c:pt idx="1322">
                  <c:v>0.086</c:v>
                </c:pt>
                <c:pt idx="1323">
                  <c:v>0.093</c:v>
                </c:pt>
                <c:pt idx="1324">
                  <c:v>0.086</c:v>
                </c:pt>
                <c:pt idx="1325">
                  <c:v>0.089</c:v>
                </c:pt>
                <c:pt idx="1326">
                  <c:v>0.085</c:v>
                </c:pt>
                <c:pt idx="1327">
                  <c:v>0.099</c:v>
                </c:pt>
                <c:pt idx="1328">
                  <c:v>0.112</c:v>
                </c:pt>
                <c:pt idx="1329">
                  <c:v>0.134</c:v>
                </c:pt>
                <c:pt idx="1330">
                  <c:v>0.127</c:v>
                </c:pt>
                <c:pt idx="1331">
                  <c:v>0.103</c:v>
                </c:pt>
                <c:pt idx="1332">
                  <c:v>0.095</c:v>
                </c:pt>
                <c:pt idx="1333">
                  <c:v>0.082</c:v>
                </c:pt>
                <c:pt idx="1334">
                  <c:v>0.069</c:v>
                </c:pt>
                <c:pt idx="1335">
                  <c:v>0.07</c:v>
                </c:pt>
                <c:pt idx="1336">
                  <c:v>0.082</c:v>
                </c:pt>
                <c:pt idx="1337">
                  <c:v>0.1</c:v>
                </c:pt>
                <c:pt idx="1338">
                  <c:v>0.109</c:v>
                </c:pt>
                <c:pt idx="1339">
                  <c:v>0.141</c:v>
                </c:pt>
                <c:pt idx="1340">
                  <c:v>0.129</c:v>
                </c:pt>
                <c:pt idx="1341">
                  <c:v>0.125</c:v>
                </c:pt>
                <c:pt idx="1342">
                  <c:v>0.094</c:v>
                </c:pt>
                <c:pt idx="1343">
                  <c:v>0.085</c:v>
                </c:pt>
                <c:pt idx="1344">
                  <c:v>0.1</c:v>
                </c:pt>
                <c:pt idx="1345">
                  <c:v>0.098</c:v>
                </c:pt>
                <c:pt idx="1346">
                  <c:v>0.116</c:v>
                </c:pt>
                <c:pt idx="1347">
                  <c:v>0.117</c:v>
                </c:pt>
                <c:pt idx="1348">
                  <c:v>0.104</c:v>
                </c:pt>
                <c:pt idx="1349">
                  <c:v>0.096</c:v>
                </c:pt>
                <c:pt idx="1350">
                  <c:v>0.094</c:v>
                </c:pt>
                <c:pt idx="1351">
                  <c:v>0.086</c:v>
                </c:pt>
                <c:pt idx="1352">
                  <c:v>0.074</c:v>
                </c:pt>
                <c:pt idx="1353">
                  <c:v>0.079</c:v>
                </c:pt>
                <c:pt idx="1354">
                  <c:v>0.087</c:v>
                </c:pt>
                <c:pt idx="1355">
                  <c:v>0.083</c:v>
                </c:pt>
                <c:pt idx="1356">
                  <c:v>0.07</c:v>
                </c:pt>
                <c:pt idx="1357">
                  <c:v>0.066</c:v>
                </c:pt>
                <c:pt idx="1358">
                  <c:v>0.065</c:v>
                </c:pt>
                <c:pt idx="1359">
                  <c:v>0.072</c:v>
                </c:pt>
                <c:pt idx="1360">
                  <c:v>0.091</c:v>
                </c:pt>
                <c:pt idx="1361">
                  <c:v>0.09</c:v>
                </c:pt>
                <c:pt idx="1362">
                  <c:v>0.082</c:v>
                </c:pt>
                <c:pt idx="1363">
                  <c:v>0.074</c:v>
                </c:pt>
                <c:pt idx="1364">
                  <c:v>0.064</c:v>
                </c:pt>
                <c:pt idx="1365">
                  <c:v>0.075</c:v>
                </c:pt>
                <c:pt idx="1366">
                  <c:v>0.077</c:v>
                </c:pt>
                <c:pt idx="1367">
                  <c:v>0.107</c:v>
                </c:pt>
                <c:pt idx="1368">
                  <c:v>0.132</c:v>
                </c:pt>
                <c:pt idx="1369">
                  <c:v>0.136</c:v>
                </c:pt>
                <c:pt idx="1370">
                  <c:v>0.116</c:v>
                </c:pt>
                <c:pt idx="1371">
                  <c:v>0.095</c:v>
                </c:pt>
                <c:pt idx="1372">
                  <c:v>0.085</c:v>
                </c:pt>
                <c:pt idx="1373">
                  <c:v>0.075</c:v>
                </c:pt>
                <c:pt idx="1374">
                  <c:v>0.068</c:v>
                </c:pt>
                <c:pt idx="1375">
                  <c:v>0.081</c:v>
                </c:pt>
                <c:pt idx="1376">
                  <c:v>0.122</c:v>
                </c:pt>
                <c:pt idx="1377">
                  <c:v>0.133</c:v>
                </c:pt>
                <c:pt idx="1378">
                  <c:v>0.11</c:v>
                </c:pt>
                <c:pt idx="1379">
                  <c:v>0.091</c:v>
                </c:pt>
                <c:pt idx="1380">
                  <c:v>0.064</c:v>
                </c:pt>
                <c:pt idx="1381">
                  <c:v>0.053</c:v>
                </c:pt>
                <c:pt idx="1382">
                  <c:v>0.036</c:v>
                </c:pt>
                <c:pt idx="1383">
                  <c:v>0.023</c:v>
                </c:pt>
                <c:pt idx="1384">
                  <c:v>0.025</c:v>
                </c:pt>
                <c:pt idx="1385">
                  <c:v>0.043</c:v>
                </c:pt>
                <c:pt idx="1386">
                  <c:v>0.067</c:v>
                </c:pt>
                <c:pt idx="1387">
                  <c:v>0.088</c:v>
                </c:pt>
                <c:pt idx="1388">
                  <c:v>0.077</c:v>
                </c:pt>
                <c:pt idx="1389">
                  <c:v>0.069</c:v>
                </c:pt>
                <c:pt idx="1390">
                  <c:v>0.06</c:v>
                </c:pt>
                <c:pt idx="1391">
                  <c:v>0.047</c:v>
                </c:pt>
                <c:pt idx="1392">
                  <c:v>0.022</c:v>
                </c:pt>
                <c:pt idx="1393">
                  <c:v>-0.005</c:v>
                </c:pt>
                <c:pt idx="1394">
                  <c:v>-0.002</c:v>
                </c:pt>
                <c:pt idx="1395">
                  <c:v>0.001</c:v>
                </c:pt>
                <c:pt idx="1396">
                  <c:v>0.026</c:v>
                </c:pt>
                <c:pt idx="1397">
                  <c:v>0.053</c:v>
                </c:pt>
                <c:pt idx="1398">
                  <c:v>0.073</c:v>
                </c:pt>
                <c:pt idx="1399">
                  <c:v>0.091</c:v>
                </c:pt>
                <c:pt idx="1400">
                  <c:v>0.08</c:v>
                </c:pt>
                <c:pt idx="1401">
                  <c:v>0.079</c:v>
                </c:pt>
                <c:pt idx="1402">
                  <c:v>0.084</c:v>
                </c:pt>
                <c:pt idx="1403">
                  <c:v>0.09</c:v>
                </c:pt>
                <c:pt idx="1404">
                  <c:v>0.086</c:v>
                </c:pt>
                <c:pt idx="1405">
                  <c:v>0.094</c:v>
                </c:pt>
                <c:pt idx="1406">
                  <c:v>0.105</c:v>
                </c:pt>
                <c:pt idx="1407">
                  <c:v>0.095</c:v>
                </c:pt>
                <c:pt idx="1408">
                  <c:v>0.101</c:v>
                </c:pt>
                <c:pt idx="1409">
                  <c:v>0.081</c:v>
                </c:pt>
                <c:pt idx="1410">
                  <c:v>0.076</c:v>
                </c:pt>
                <c:pt idx="1411">
                  <c:v>0.079</c:v>
                </c:pt>
                <c:pt idx="1412">
                  <c:v>0.072</c:v>
                </c:pt>
                <c:pt idx="1413">
                  <c:v>0.082</c:v>
                </c:pt>
                <c:pt idx="1414">
                  <c:v>0.089</c:v>
                </c:pt>
                <c:pt idx="1415">
                  <c:v>0.081</c:v>
                </c:pt>
                <c:pt idx="1416">
                  <c:v>0.089</c:v>
                </c:pt>
                <c:pt idx="1417">
                  <c:v>0.083</c:v>
                </c:pt>
                <c:pt idx="1418">
                  <c:v>0.084</c:v>
                </c:pt>
                <c:pt idx="1419">
                  <c:v>0.088</c:v>
                </c:pt>
                <c:pt idx="1420">
                  <c:v>0.095</c:v>
                </c:pt>
                <c:pt idx="1421">
                  <c:v>0.085</c:v>
                </c:pt>
                <c:pt idx="1422">
                  <c:v>0.075</c:v>
                </c:pt>
                <c:pt idx="1423">
                  <c:v>0.069</c:v>
                </c:pt>
                <c:pt idx="1424">
                  <c:v>0.08</c:v>
                </c:pt>
                <c:pt idx="1425">
                  <c:v>0.092</c:v>
                </c:pt>
                <c:pt idx="1426">
                  <c:v>0.079</c:v>
                </c:pt>
                <c:pt idx="1427">
                  <c:v>0.073</c:v>
                </c:pt>
                <c:pt idx="1428">
                  <c:v>0.082</c:v>
                </c:pt>
                <c:pt idx="1429">
                  <c:v>0.074</c:v>
                </c:pt>
                <c:pt idx="1430">
                  <c:v>0.08</c:v>
                </c:pt>
                <c:pt idx="1431">
                  <c:v>0.078</c:v>
                </c:pt>
                <c:pt idx="1432">
                  <c:v>0.07</c:v>
                </c:pt>
                <c:pt idx="1433">
                  <c:v>0.077</c:v>
                </c:pt>
                <c:pt idx="1434">
                  <c:v>0.093</c:v>
                </c:pt>
                <c:pt idx="1435">
                  <c:v>0.103</c:v>
                </c:pt>
                <c:pt idx="1436">
                  <c:v>0.105</c:v>
                </c:pt>
                <c:pt idx="1437">
                  <c:v>0.098</c:v>
                </c:pt>
                <c:pt idx="1438">
                  <c:v>0.098</c:v>
                </c:pt>
                <c:pt idx="1439">
                  <c:v>0.105</c:v>
                </c:pt>
                <c:pt idx="1440">
                  <c:v>0.09</c:v>
                </c:pt>
                <c:pt idx="1441">
                  <c:v>0.075</c:v>
                </c:pt>
                <c:pt idx="1442">
                  <c:v>0.076</c:v>
                </c:pt>
                <c:pt idx="1443">
                  <c:v>0.076</c:v>
                </c:pt>
                <c:pt idx="1444">
                  <c:v>0.081</c:v>
                </c:pt>
                <c:pt idx="1445">
                  <c:v>0.085</c:v>
                </c:pt>
                <c:pt idx="1446">
                  <c:v>0.077</c:v>
                </c:pt>
                <c:pt idx="1447">
                  <c:v>0.077</c:v>
                </c:pt>
                <c:pt idx="1448">
                  <c:v>0.072</c:v>
                </c:pt>
                <c:pt idx="1449">
                  <c:v>0.072</c:v>
                </c:pt>
                <c:pt idx="1450">
                  <c:v>0.081</c:v>
                </c:pt>
                <c:pt idx="1451">
                  <c:v>0.078</c:v>
                </c:pt>
                <c:pt idx="1452">
                  <c:v>0.068</c:v>
                </c:pt>
                <c:pt idx="1453">
                  <c:v>0.075</c:v>
                </c:pt>
                <c:pt idx="1454">
                  <c:v>0.09</c:v>
                </c:pt>
                <c:pt idx="1455">
                  <c:v>0.096</c:v>
                </c:pt>
                <c:pt idx="1456">
                  <c:v>0.099</c:v>
                </c:pt>
                <c:pt idx="1457">
                  <c:v>0.098</c:v>
                </c:pt>
                <c:pt idx="1458">
                  <c:v>0.101</c:v>
                </c:pt>
                <c:pt idx="1459">
                  <c:v>0.1</c:v>
                </c:pt>
                <c:pt idx="1460">
                  <c:v>0.106</c:v>
                </c:pt>
                <c:pt idx="1461">
                  <c:v>0.104</c:v>
                </c:pt>
                <c:pt idx="1462">
                  <c:v>0.107</c:v>
                </c:pt>
                <c:pt idx="1463">
                  <c:v>0.108</c:v>
                </c:pt>
                <c:pt idx="1464">
                  <c:v>0.122</c:v>
                </c:pt>
                <c:pt idx="1465">
                  <c:v>0.109</c:v>
                </c:pt>
                <c:pt idx="1466">
                  <c:v>0.089</c:v>
                </c:pt>
                <c:pt idx="1467">
                  <c:v>0.076</c:v>
                </c:pt>
                <c:pt idx="1468">
                  <c:v>0.079</c:v>
                </c:pt>
                <c:pt idx="1469">
                  <c:v>0.086</c:v>
                </c:pt>
                <c:pt idx="1470">
                  <c:v>0.101</c:v>
                </c:pt>
                <c:pt idx="1471">
                  <c:v>0.11</c:v>
                </c:pt>
                <c:pt idx="1472">
                  <c:v>0.12</c:v>
                </c:pt>
                <c:pt idx="1473">
                  <c:v>0.124</c:v>
                </c:pt>
                <c:pt idx="1474">
                  <c:v>0.123</c:v>
                </c:pt>
                <c:pt idx="1475">
                  <c:v>0.11</c:v>
                </c:pt>
                <c:pt idx="1476">
                  <c:v>0.112</c:v>
                </c:pt>
                <c:pt idx="1477">
                  <c:v>0.097</c:v>
                </c:pt>
                <c:pt idx="1478">
                  <c:v>0.097</c:v>
                </c:pt>
                <c:pt idx="1479">
                  <c:v>0.096</c:v>
                </c:pt>
                <c:pt idx="1480">
                  <c:v>0.09</c:v>
                </c:pt>
                <c:pt idx="1481">
                  <c:v>0.087</c:v>
                </c:pt>
                <c:pt idx="1482">
                  <c:v>0.092</c:v>
                </c:pt>
                <c:pt idx="1483">
                  <c:v>0.097</c:v>
                </c:pt>
                <c:pt idx="1484">
                  <c:v>0.109</c:v>
                </c:pt>
                <c:pt idx="1485">
                  <c:v>0.114</c:v>
                </c:pt>
                <c:pt idx="1486">
                  <c:v>0.109</c:v>
                </c:pt>
                <c:pt idx="1487">
                  <c:v>0.114</c:v>
                </c:pt>
                <c:pt idx="1488">
                  <c:v>0.106</c:v>
                </c:pt>
                <c:pt idx="1489">
                  <c:v>0.102</c:v>
                </c:pt>
                <c:pt idx="1490">
                  <c:v>0.112</c:v>
                </c:pt>
                <c:pt idx="1491">
                  <c:v>0.097</c:v>
                </c:pt>
                <c:pt idx="1492">
                  <c:v>0.083</c:v>
                </c:pt>
                <c:pt idx="1493">
                  <c:v>0.078</c:v>
                </c:pt>
                <c:pt idx="1494">
                  <c:v>0.076</c:v>
                </c:pt>
                <c:pt idx="1495">
                  <c:v>0.075</c:v>
                </c:pt>
                <c:pt idx="1496">
                  <c:v>0.078</c:v>
                </c:pt>
                <c:pt idx="1497">
                  <c:v>0.076</c:v>
                </c:pt>
                <c:pt idx="1498">
                  <c:v>0.079</c:v>
                </c:pt>
                <c:pt idx="1499">
                  <c:v>0.073</c:v>
                </c:pt>
                <c:pt idx="1500">
                  <c:v>0.069</c:v>
                </c:pt>
                <c:pt idx="1501">
                  <c:v>0.079</c:v>
                </c:pt>
                <c:pt idx="1502">
                  <c:v>0.085</c:v>
                </c:pt>
                <c:pt idx="1503">
                  <c:v>0.084</c:v>
                </c:pt>
                <c:pt idx="1504">
                  <c:v>0.096</c:v>
                </c:pt>
                <c:pt idx="1505">
                  <c:v>0.106</c:v>
                </c:pt>
                <c:pt idx="1506">
                  <c:v>0.112</c:v>
                </c:pt>
                <c:pt idx="1507">
                  <c:v>0.108</c:v>
                </c:pt>
                <c:pt idx="1508">
                  <c:v>0.102</c:v>
                </c:pt>
                <c:pt idx="1509">
                  <c:v>0.088</c:v>
                </c:pt>
                <c:pt idx="1510">
                  <c:v>0.086</c:v>
                </c:pt>
                <c:pt idx="1511">
                  <c:v>0.093</c:v>
                </c:pt>
                <c:pt idx="1512">
                  <c:v>0.094</c:v>
                </c:pt>
                <c:pt idx="1513">
                  <c:v>0.085</c:v>
                </c:pt>
                <c:pt idx="1514">
                  <c:v>0.085</c:v>
                </c:pt>
                <c:pt idx="1515">
                  <c:v>0.09</c:v>
                </c:pt>
                <c:pt idx="1516">
                  <c:v>0.097</c:v>
                </c:pt>
                <c:pt idx="1517">
                  <c:v>0.089</c:v>
                </c:pt>
                <c:pt idx="1518">
                  <c:v>0.08</c:v>
                </c:pt>
                <c:pt idx="1519">
                  <c:v>0.086</c:v>
                </c:pt>
                <c:pt idx="1520">
                  <c:v>0.091</c:v>
                </c:pt>
                <c:pt idx="1521">
                  <c:v>0.096</c:v>
                </c:pt>
                <c:pt idx="1522">
                  <c:v>0.101</c:v>
                </c:pt>
                <c:pt idx="1523">
                  <c:v>0.096</c:v>
                </c:pt>
                <c:pt idx="1524">
                  <c:v>0.085</c:v>
                </c:pt>
                <c:pt idx="1525">
                  <c:v>0.086</c:v>
                </c:pt>
                <c:pt idx="1526">
                  <c:v>0.087</c:v>
                </c:pt>
                <c:pt idx="1527">
                  <c:v>0.088</c:v>
                </c:pt>
                <c:pt idx="1528">
                  <c:v>0.09</c:v>
                </c:pt>
                <c:pt idx="1529">
                  <c:v>0.1</c:v>
                </c:pt>
                <c:pt idx="1530">
                  <c:v>0.108</c:v>
                </c:pt>
                <c:pt idx="1531">
                  <c:v>0.111</c:v>
                </c:pt>
                <c:pt idx="1532">
                  <c:v>0.105</c:v>
                </c:pt>
                <c:pt idx="1533">
                  <c:v>0.104</c:v>
                </c:pt>
                <c:pt idx="1534">
                  <c:v>0.099</c:v>
                </c:pt>
                <c:pt idx="1535">
                  <c:v>0.093</c:v>
                </c:pt>
                <c:pt idx="1536">
                  <c:v>0.09</c:v>
                </c:pt>
                <c:pt idx="1537">
                  <c:v>0.093</c:v>
                </c:pt>
                <c:pt idx="1538">
                  <c:v>0.093</c:v>
                </c:pt>
                <c:pt idx="1539">
                  <c:v>0.099</c:v>
                </c:pt>
                <c:pt idx="1540">
                  <c:v>0.107</c:v>
                </c:pt>
                <c:pt idx="1541">
                  <c:v>0.109</c:v>
                </c:pt>
                <c:pt idx="1542">
                  <c:v>0.107</c:v>
                </c:pt>
                <c:pt idx="1543">
                  <c:v>0.116</c:v>
                </c:pt>
                <c:pt idx="1544">
                  <c:v>0.11</c:v>
                </c:pt>
                <c:pt idx="1545">
                  <c:v>0.109</c:v>
                </c:pt>
                <c:pt idx="1546">
                  <c:v>0.106</c:v>
                </c:pt>
                <c:pt idx="1547">
                  <c:v>0.103</c:v>
                </c:pt>
                <c:pt idx="1548">
                  <c:v>0.104</c:v>
                </c:pt>
                <c:pt idx="1549">
                  <c:v>0.104</c:v>
                </c:pt>
                <c:pt idx="1550">
                  <c:v>0.1</c:v>
                </c:pt>
                <c:pt idx="1551">
                  <c:v>0.099</c:v>
                </c:pt>
                <c:pt idx="1552">
                  <c:v>0.094</c:v>
                </c:pt>
                <c:pt idx="1553">
                  <c:v>0.095</c:v>
                </c:pt>
                <c:pt idx="1554">
                  <c:v>0.1</c:v>
                </c:pt>
                <c:pt idx="1555">
                  <c:v>0.097</c:v>
                </c:pt>
                <c:pt idx="1556">
                  <c:v>0.087</c:v>
                </c:pt>
                <c:pt idx="1557">
                  <c:v>0.098</c:v>
                </c:pt>
                <c:pt idx="1558">
                  <c:v>0.106</c:v>
                </c:pt>
                <c:pt idx="1559">
                  <c:v>0.11</c:v>
                </c:pt>
                <c:pt idx="1560">
                  <c:v>0.111</c:v>
                </c:pt>
                <c:pt idx="1561">
                  <c:v>0.107</c:v>
                </c:pt>
                <c:pt idx="1562">
                  <c:v>0.109</c:v>
                </c:pt>
                <c:pt idx="1563">
                  <c:v>0.108</c:v>
                </c:pt>
                <c:pt idx="1564">
                  <c:v>0.104</c:v>
                </c:pt>
                <c:pt idx="1565">
                  <c:v>0.116</c:v>
                </c:pt>
                <c:pt idx="1566">
                  <c:v>0.12</c:v>
                </c:pt>
                <c:pt idx="1567">
                  <c:v>0.127</c:v>
                </c:pt>
                <c:pt idx="1568">
                  <c:v>0.137</c:v>
                </c:pt>
                <c:pt idx="1569">
                  <c:v>0.145</c:v>
                </c:pt>
                <c:pt idx="1570">
                  <c:v>0.137</c:v>
                </c:pt>
                <c:pt idx="1571">
                  <c:v>0.137</c:v>
                </c:pt>
                <c:pt idx="1572">
                  <c:v>0.137</c:v>
                </c:pt>
                <c:pt idx="1573">
                  <c:v>0.137</c:v>
                </c:pt>
                <c:pt idx="1574">
                  <c:v>0.137</c:v>
                </c:pt>
                <c:pt idx="1575">
                  <c:v>0.13</c:v>
                </c:pt>
                <c:pt idx="1576">
                  <c:v>0.133</c:v>
                </c:pt>
                <c:pt idx="1577">
                  <c:v>0.129</c:v>
                </c:pt>
                <c:pt idx="1578">
                  <c:v>0.127</c:v>
                </c:pt>
                <c:pt idx="1579">
                  <c:v>0.135</c:v>
                </c:pt>
                <c:pt idx="1580">
                  <c:v>0.138</c:v>
                </c:pt>
                <c:pt idx="1581">
                  <c:v>0.141</c:v>
                </c:pt>
                <c:pt idx="1582">
                  <c:v>0.135</c:v>
                </c:pt>
                <c:pt idx="1583">
                  <c:v>0.134</c:v>
                </c:pt>
                <c:pt idx="1584">
                  <c:v>0.126</c:v>
                </c:pt>
                <c:pt idx="1585">
                  <c:v>0.123</c:v>
                </c:pt>
                <c:pt idx="1586">
                  <c:v>0.122</c:v>
                </c:pt>
                <c:pt idx="1587">
                  <c:v>0.127</c:v>
                </c:pt>
                <c:pt idx="1588">
                  <c:v>0.133</c:v>
                </c:pt>
                <c:pt idx="1589">
                  <c:v>0.141</c:v>
                </c:pt>
                <c:pt idx="1590">
                  <c:v>0.153</c:v>
                </c:pt>
                <c:pt idx="1591">
                  <c:v>0.15</c:v>
                </c:pt>
                <c:pt idx="1592">
                  <c:v>0.145</c:v>
                </c:pt>
                <c:pt idx="1593">
                  <c:v>0.135</c:v>
                </c:pt>
                <c:pt idx="1594">
                  <c:v>0.124</c:v>
                </c:pt>
                <c:pt idx="1595">
                  <c:v>0.122</c:v>
                </c:pt>
                <c:pt idx="1596">
                  <c:v>0.128</c:v>
                </c:pt>
                <c:pt idx="1597">
                  <c:v>0.135</c:v>
                </c:pt>
                <c:pt idx="1598">
                  <c:v>0.138</c:v>
                </c:pt>
                <c:pt idx="1599">
                  <c:v>0.142</c:v>
                </c:pt>
                <c:pt idx="1600">
                  <c:v>0.139</c:v>
                </c:pt>
                <c:pt idx="1601">
                  <c:v>0.137</c:v>
                </c:pt>
                <c:pt idx="1602">
                  <c:v>0.123</c:v>
                </c:pt>
                <c:pt idx="1603">
                  <c:v>0.116</c:v>
                </c:pt>
                <c:pt idx="1604">
                  <c:v>0.107</c:v>
                </c:pt>
                <c:pt idx="1605">
                  <c:v>0.106</c:v>
                </c:pt>
                <c:pt idx="1606">
                  <c:v>0.107</c:v>
                </c:pt>
                <c:pt idx="1607">
                  <c:v>0.111</c:v>
                </c:pt>
                <c:pt idx="1608">
                  <c:v>0.113</c:v>
                </c:pt>
                <c:pt idx="1609">
                  <c:v>0.111</c:v>
                </c:pt>
                <c:pt idx="1610">
                  <c:v>0.111</c:v>
                </c:pt>
                <c:pt idx="1611">
                  <c:v>0.107</c:v>
                </c:pt>
                <c:pt idx="1612">
                  <c:v>0.103</c:v>
                </c:pt>
                <c:pt idx="1613">
                  <c:v>0.096</c:v>
                </c:pt>
                <c:pt idx="1614">
                  <c:v>0.079</c:v>
                </c:pt>
                <c:pt idx="1615">
                  <c:v>0.076</c:v>
                </c:pt>
                <c:pt idx="1616">
                  <c:v>0.075</c:v>
                </c:pt>
                <c:pt idx="1617">
                  <c:v>0.074</c:v>
                </c:pt>
                <c:pt idx="1618">
                  <c:v>0.08</c:v>
                </c:pt>
                <c:pt idx="1619">
                  <c:v>0.087</c:v>
                </c:pt>
                <c:pt idx="1620">
                  <c:v>0.092</c:v>
                </c:pt>
                <c:pt idx="1621">
                  <c:v>0.092</c:v>
                </c:pt>
                <c:pt idx="1622">
                  <c:v>0.09</c:v>
                </c:pt>
                <c:pt idx="1623">
                  <c:v>0.087</c:v>
                </c:pt>
                <c:pt idx="1624">
                  <c:v>0.084</c:v>
                </c:pt>
                <c:pt idx="1625">
                  <c:v>0.08</c:v>
                </c:pt>
                <c:pt idx="1626">
                  <c:v>0.077</c:v>
                </c:pt>
                <c:pt idx="1627">
                  <c:v>0.078</c:v>
                </c:pt>
                <c:pt idx="1628">
                  <c:v>0.074</c:v>
                </c:pt>
                <c:pt idx="1629">
                  <c:v>0.075</c:v>
                </c:pt>
                <c:pt idx="1630">
                  <c:v>0.077</c:v>
                </c:pt>
                <c:pt idx="1631">
                  <c:v>0.074</c:v>
                </c:pt>
                <c:pt idx="1632">
                  <c:v>0.076</c:v>
                </c:pt>
                <c:pt idx="1633">
                  <c:v>0.074</c:v>
                </c:pt>
                <c:pt idx="1634">
                  <c:v>0.073</c:v>
                </c:pt>
                <c:pt idx="1635">
                  <c:v>0.07</c:v>
                </c:pt>
                <c:pt idx="1636">
                  <c:v>0.066</c:v>
                </c:pt>
                <c:pt idx="1637">
                  <c:v>0.064</c:v>
                </c:pt>
                <c:pt idx="1638">
                  <c:v>0.072</c:v>
                </c:pt>
                <c:pt idx="1639">
                  <c:v>0.076</c:v>
                </c:pt>
                <c:pt idx="1640">
                  <c:v>0.076</c:v>
                </c:pt>
                <c:pt idx="1641">
                  <c:v>0.08</c:v>
                </c:pt>
                <c:pt idx="1642">
                  <c:v>0.083</c:v>
                </c:pt>
                <c:pt idx="1643">
                  <c:v>0.085</c:v>
                </c:pt>
                <c:pt idx="1644">
                  <c:v>0.077</c:v>
                </c:pt>
                <c:pt idx="1645">
                  <c:v>0.068</c:v>
                </c:pt>
                <c:pt idx="1646">
                  <c:v>0.068</c:v>
                </c:pt>
                <c:pt idx="1647">
                  <c:v>0.072</c:v>
                </c:pt>
                <c:pt idx="1648">
                  <c:v>0.073</c:v>
                </c:pt>
                <c:pt idx="1649">
                  <c:v>0.075</c:v>
                </c:pt>
                <c:pt idx="1650">
                  <c:v>0.08</c:v>
                </c:pt>
                <c:pt idx="1651">
                  <c:v>0.088</c:v>
                </c:pt>
                <c:pt idx="1652">
                  <c:v>0.098</c:v>
                </c:pt>
                <c:pt idx="1653">
                  <c:v>0.103</c:v>
                </c:pt>
                <c:pt idx="1654">
                  <c:v>0.098</c:v>
                </c:pt>
                <c:pt idx="1655">
                  <c:v>0.089</c:v>
                </c:pt>
                <c:pt idx="1656">
                  <c:v>0.078</c:v>
                </c:pt>
                <c:pt idx="1657">
                  <c:v>0.078</c:v>
                </c:pt>
                <c:pt idx="1658">
                  <c:v>0.076</c:v>
                </c:pt>
                <c:pt idx="1659">
                  <c:v>0.071</c:v>
                </c:pt>
                <c:pt idx="1660">
                  <c:v>0.071</c:v>
                </c:pt>
                <c:pt idx="1661">
                  <c:v>0.072</c:v>
                </c:pt>
                <c:pt idx="1662">
                  <c:v>0.077</c:v>
                </c:pt>
                <c:pt idx="1663">
                  <c:v>0.083</c:v>
                </c:pt>
                <c:pt idx="1664">
                  <c:v>0.087</c:v>
                </c:pt>
                <c:pt idx="1665">
                  <c:v>0.088</c:v>
                </c:pt>
                <c:pt idx="1666">
                  <c:v>0.087</c:v>
                </c:pt>
                <c:pt idx="1667">
                  <c:v>0.085</c:v>
                </c:pt>
                <c:pt idx="1668">
                  <c:v>0.083</c:v>
                </c:pt>
                <c:pt idx="1669">
                  <c:v>0.078</c:v>
                </c:pt>
                <c:pt idx="1670">
                  <c:v>0.067</c:v>
                </c:pt>
                <c:pt idx="1671">
                  <c:v>0.066</c:v>
                </c:pt>
                <c:pt idx="1672">
                  <c:v>0.072</c:v>
                </c:pt>
                <c:pt idx="1673">
                  <c:v>0.084</c:v>
                </c:pt>
                <c:pt idx="1674">
                  <c:v>0.089</c:v>
                </c:pt>
                <c:pt idx="1675">
                  <c:v>0.085</c:v>
                </c:pt>
                <c:pt idx="1676">
                  <c:v>0.082</c:v>
                </c:pt>
                <c:pt idx="1677">
                  <c:v>0.076</c:v>
                </c:pt>
                <c:pt idx="1678">
                  <c:v>0.066</c:v>
                </c:pt>
                <c:pt idx="1679">
                  <c:v>0.064</c:v>
                </c:pt>
                <c:pt idx="1680">
                  <c:v>0.07</c:v>
                </c:pt>
                <c:pt idx="1681">
                  <c:v>0.076</c:v>
                </c:pt>
                <c:pt idx="1682">
                  <c:v>0.085</c:v>
                </c:pt>
                <c:pt idx="1683">
                  <c:v>0.087</c:v>
                </c:pt>
                <c:pt idx="1684">
                  <c:v>0.088</c:v>
                </c:pt>
                <c:pt idx="1685">
                  <c:v>0.088</c:v>
                </c:pt>
                <c:pt idx="1686">
                  <c:v>0.082</c:v>
                </c:pt>
                <c:pt idx="1687">
                  <c:v>0.083</c:v>
                </c:pt>
                <c:pt idx="1688">
                  <c:v>0.079</c:v>
                </c:pt>
                <c:pt idx="1689">
                  <c:v>0.068</c:v>
                </c:pt>
                <c:pt idx="1690">
                  <c:v>0.071</c:v>
                </c:pt>
                <c:pt idx="1691">
                  <c:v>0.07</c:v>
                </c:pt>
                <c:pt idx="1692">
                  <c:v>0.061</c:v>
                </c:pt>
                <c:pt idx="1693">
                  <c:v>0.063</c:v>
                </c:pt>
                <c:pt idx="1694">
                  <c:v>0.071</c:v>
                </c:pt>
                <c:pt idx="1695">
                  <c:v>0.076</c:v>
                </c:pt>
                <c:pt idx="1696">
                  <c:v>0.084</c:v>
                </c:pt>
                <c:pt idx="1697">
                  <c:v>0.081</c:v>
                </c:pt>
                <c:pt idx="1698">
                  <c:v>0.081</c:v>
                </c:pt>
                <c:pt idx="1699">
                  <c:v>0.085</c:v>
                </c:pt>
                <c:pt idx="1700">
                  <c:v>0.079</c:v>
                </c:pt>
                <c:pt idx="1701">
                  <c:v>0.082</c:v>
                </c:pt>
                <c:pt idx="1702">
                  <c:v>0.085</c:v>
                </c:pt>
                <c:pt idx="1703">
                  <c:v>0.083</c:v>
                </c:pt>
                <c:pt idx="1704">
                  <c:v>0.088</c:v>
                </c:pt>
                <c:pt idx="1705">
                  <c:v>0.092</c:v>
                </c:pt>
                <c:pt idx="1706">
                  <c:v>0.084</c:v>
                </c:pt>
                <c:pt idx="1707">
                  <c:v>0.078</c:v>
                </c:pt>
                <c:pt idx="1708">
                  <c:v>0.076</c:v>
                </c:pt>
                <c:pt idx="1709">
                  <c:v>0.073</c:v>
                </c:pt>
                <c:pt idx="1710">
                  <c:v>0.078</c:v>
                </c:pt>
                <c:pt idx="1711">
                  <c:v>0.077</c:v>
                </c:pt>
                <c:pt idx="1712">
                  <c:v>0.074</c:v>
                </c:pt>
                <c:pt idx="1713">
                  <c:v>0.078</c:v>
                </c:pt>
                <c:pt idx="1714">
                  <c:v>0.076</c:v>
                </c:pt>
                <c:pt idx="1715">
                  <c:v>0.07</c:v>
                </c:pt>
                <c:pt idx="1716">
                  <c:v>0.072</c:v>
                </c:pt>
                <c:pt idx="1717">
                  <c:v>0.068</c:v>
                </c:pt>
                <c:pt idx="1718">
                  <c:v>0.068</c:v>
                </c:pt>
                <c:pt idx="1719">
                  <c:v>0.069</c:v>
                </c:pt>
                <c:pt idx="1720">
                  <c:v>0.068</c:v>
                </c:pt>
                <c:pt idx="1721">
                  <c:v>0.071</c:v>
                </c:pt>
                <c:pt idx="1722">
                  <c:v>0.074</c:v>
                </c:pt>
                <c:pt idx="1723">
                  <c:v>0.078</c:v>
                </c:pt>
                <c:pt idx="1724">
                  <c:v>0.083</c:v>
                </c:pt>
                <c:pt idx="1725">
                  <c:v>0.092</c:v>
                </c:pt>
                <c:pt idx="1726">
                  <c:v>0.093</c:v>
                </c:pt>
                <c:pt idx="1727">
                  <c:v>0.093</c:v>
                </c:pt>
                <c:pt idx="1728">
                  <c:v>0.092</c:v>
                </c:pt>
                <c:pt idx="1729">
                  <c:v>0.078</c:v>
                </c:pt>
                <c:pt idx="1730">
                  <c:v>0.078</c:v>
                </c:pt>
                <c:pt idx="1731">
                  <c:v>0.072</c:v>
                </c:pt>
                <c:pt idx="1732">
                  <c:v>0.074</c:v>
                </c:pt>
                <c:pt idx="1733">
                  <c:v>0.076</c:v>
                </c:pt>
                <c:pt idx="1734">
                  <c:v>0.075</c:v>
                </c:pt>
                <c:pt idx="1735">
                  <c:v>0.08</c:v>
                </c:pt>
                <c:pt idx="1736">
                  <c:v>0.081</c:v>
                </c:pt>
                <c:pt idx="1737">
                  <c:v>0.082</c:v>
                </c:pt>
                <c:pt idx="1738">
                  <c:v>0.084</c:v>
                </c:pt>
                <c:pt idx="1739">
                  <c:v>0.083</c:v>
                </c:pt>
                <c:pt idx="1740">
                  <c:v>0.078</c:v>
                </c:pt>
                <c:pt idx="1741">
                  <c:v>0.079</c:v>
                </c:pt>
                <c:pt idx="1742">
                  <c:v>0.08</c:v>
                </c:pt>
                <c:pt idx="1743">
                  <c:v>0.076</c:v>
                </c:pt>
                <c:pt idx="1744">
                  <c:v>0.078</c:v>
                </c:pt>
                <c:pt idx="1745">
                  <c:v>0.077</c:v>
                </c:pt>
                <c:pt idx="1746">
                  <c:v>0.08</c:v>
                </c:pt>
                <c:pt idx="1747">
                  <c:v>0.08</c:v>
                </c:pt>
                <c:pt idx="1748">
                  <c:v>0.079</c:v>
                </c:pt>
                <c:pt idx="1749">
                  <c:v>0.084</c:v>
                </c:pt>
                <c:pt idx="1750">
                  <c:v>0.083</c:v>
                </c:pt>
                <c:pt idx="1751">
                  <c:v>0.085</c:v>
                </c:pt>
                <c:pt idx="1752">
                  <c:v>0.095</c:v>
                </c:pt>
                <c:pt idx="1753">
                  <c:v>0.096</c:v>
                </c:pt>
                <c:pt idx="1754">
                  <c:v>0.095</c:v>
                </c:pt>
                <c:pt idx="1755">
                  <c:v>0.092</c:v>
                </c:pt>
                <c:pt idx="1756">
                  <c:v>0.086</c:v>
                </c:pt>
                <c:pt idx="1757">
                  <c:v>0.085</c:v>
                </c:pt>
                <c:pt idx="1758">
                  <c:v>0.084</c:v>
                </c:pt>
                <c:pt idx="1759">
                  <c:v>0.082</c:v>
                </c:pt>
                <c:pt idx="1760">
                  <c:v>0.083</c:v>
                </c:pt>
                <c:pt idx="1761">
                  <c:v>0.081</c:v>
                </c:pt>
                <c:pt idx="1762">
                  <c:v>0.08</c:v>
                </c:pt>
                <c:pt idx="1763">
                  <c:v>0.078</c:v>
                </c:pt>
                <c:pt idx="1764">
                  <c:v>0.073</c:v>
                </c:pt>
                <c:pt idx="1765">
                  <c:v>0.069</c:v>
                </c:pt>
                <c:pt idx="1766">
                  <c:v>0.071</c:v>
                </c:pt>
                <c:pt idx="1767">
                  <c:v>0.075</c:v>
                </c:pt>
                <c:pt idx="1768">
                  <c:v>0.076</c:v>
                </c:pt>
                <c:pt idx="1769">
                  <c:v>0.075</c:v>
                </c:pt>
                <c:pt idx="1770">
                  <c:v>0.074</c:v>
                </c:pt>
                <c:pt idx="1771">
                  <c:v>0.073</c:v>
                </c:pt>
                <c:pt idx="1772">
                  <c:v>0.073</c:v>
                </c:pt>
                <c:pt idx="1773">
                  <c:v>0.074</c:v>
                </c:pt>
                <c:pt idx="1774">
                  <c:v>0.071</c:v>
                </c:pt>
                <c:pt idx="1775">
                  <c:v>0.071</c:v>
                </c:pt>
                <c:pt idx="1776">
                  <c:v>0.072</c:v>
                </c:pt>
                <c:pt idx="1777">
                  <c:v>0.072</c:v>
                </c:pt>
                <c:pt idx="1778">
                  <c:v>0.075</c:v>
                </c:pt>
                <c:pt idx="1779">
                  <c:v>0.076</c:v>
                </c:pt>
                <c:pt idx="1780">
                  <c:v>0.079</c:v>
                </c:pt>
                <c:pt idx="1781">
                  <c:v>0.082</c:v>
                </c:pt>
                <c:pt idx="1782">
                  <c:v>0.082</c:v>
                </c:pt>
                <c:pt idx="1783">
                  <c:v>0.082</c:v>
                </c:pt>
                <c:pt idx="1784">
                  <c:v>0.084</c:v>
                </c:pt>
                <c:pt idx="1785">
                  <c:v>0.085</c:v>
                </c:pt>
                <c:pt idx="1786">
                  <c:v>0.087</c:v>
                </c:pt>
                <c:pt idx="1787">
                  <c:v>0.089</c:v>
                </c:pt>
                <c:pt idx="1788">
                  <c:v>0.094</c:v>
                </c:pt>
                <c:pt idx="1789">
                  <c:v>0.097</c:v>
                </c:pt>
                <c:pt idx="1790">
                  <c:v>0.101</c:v>
                </c:pt>
                <c:pt idx="1791">
                  <c:v>0.098</c:v>
                </c:pt>
                <c:pt idx="1792">
                  <c:v>0.097</c:v>
                </c:pt>
                <c:pt idx="1793">
                  <c:v>0.093</c:v>
                </c:pt>
                <c:pt idx="1794">
                  <c:v>0.092</c:v>
                </c:pt>
                <c:pt idx="1795">
                  <c:v>0.087</c:v>
                </c:pt>
                <c:pt idx="1796">
                  <c:v>0.089</c:v>
                </c:pt>
                <c:pt idx="1797">
                  <c:v>0.087</c:v>
                </c:pt>
                <c:pt idx="1798">
                  <c:v>0.086</c:v>
                </c:pt>
                <c:pt idx="1799">
                  <c:v>0.084</c:v>
                </c:pt>
                <c:pt idx="1800">
                  <c:v>0.087</c:v>
                </c:pt>
                <c:pt idx="1801">
                  <c:v>0.088</c:v>
                </c:pt>
                <c:pt idx="1802">
                  <c:v>0.089</c:v>
                </c:pt>
                <c:pt idx="1803">
                  <c:v>0.087</c:v>
                </c:pt>
                <c:pt idx="1804">
                  <c:v>0.087</c:v>
                </c:pt>
                <c:pt idx="1805">
                  <c:v>0.089</c:v>
                </c:pt>
                <c:pt idx="1806">
                  <c:v>0.085</c:v>
                </c:pt>
                <c:pt idx="1807">
                  <c:v>0.082</c:v>
                </c:pt>
                <c:pt idx="1808">
                  <c:v>0.08</c:v>
                </c:pt>
                <c:pt idx="1809">
                  <c:v>0.079</c:v>
                </c:pt>
                <c:pt idx="1810">
                  <c:v>0.089</c:v>
                </c:pt>
                <c:pt idx="1811">
                  <c:v>0.095</c:v>
                </c:pt>
                <c:pt idx="1812">
                  <c:v>0.101</c:v>
                </c:pt>
                <c:pt idx="1813">
                  <c:v>0.104</c:v>
                </c:pt>
                <c:pt idx="1814">
                  <c:v>0.102</c:v>
                </c:pt>
                <c:pt idx="1815">
                  <c:v>0.101</c:v>
                </c:pt>
                <c:pt idx="1816">
                  <c:v>0.097</c:v>
                </c:pt>
                <c:pt idx="1817">
                  <c:v>0.089</c:v>
                </c:pt>
                <c:pt idx="1818">
                  <c:v>0.08</c:v>
                </c:pt>
                <c:pt idx="1819">
                  <c:v>0.08</c:v>
                </c:pt>
                <c:pt idx="1820">
                  <c:v>0.084</c:v>
                </c:pt>
                <c:pt idx="1821">
                  <c:v>0.086</c:v>
                </c:pt>
                <c:pt idx="1822">
                  <c:v>0.086</c:v>
                </c:pt>
                <c:pt idx="1823">
                  <c:v>0.088</c:v>
                </c:pt>
                <c:pt idx="1824">
                  <c:v>0.087</c:v>
                </c:pt>
                <c:pt idx="1825">
                  <c:v>0.086</c:v>
                </c:pt>
                <c:pt idx="1826">
                  <c:v>0.085</c:v>
                </c:pt>
                <c:pt idx="1827">
                  <c:v>0.087</c:v>
                </c:pt>
                <c:pt idx="1828">
                  <c:v>0.085</c:v>
                </c:pt>
                <c:pt idx="1829">
                  <c:v>0.088</c:v>
                </c:pt>
                <c:pt idx="1830">
                  <c:v>0.096</c:v>
                </c:pt>
                <c:pt idx="1831">
                  <c:v>0.101</c:v>
                </c:pt>
                <c:pt idx="1832">
                  <c:v>0.1</c:v>
                </c:pt>
                <c:pt idx="1833">
                  <c:v>0.099</c:v>
                </c:pt>
                <c:pt idx="1834">
                  <c:v>0.102</c:v>
                </c:pt>
                <c:pt idx="1835">
                  <c:v>0.102</c:v>
                </c:pt>
                <c:pt idx="1836">
                  <c:v>0.101</c:v>
                </c:pt>
                <c:pt idx="1837">
                  <c:v>0.1</c:v>
                </c:pt>
                <c:pt idx="1838">
                  <c:v>0.096</c:v>
                </c:pt>
                <c:pt idx="1839">
                  <c:v>0.093</c:v>
                </c:pt>
                <c:pt idx="1840">
                  <c:v>0.093</c:v>
                </c:pt>
                <c:pt idx="1841">
                  <c:v>0.093</c:v>
                </c:pt>
                <c:pt idx="1842">
                  <c:v>0.09</c:v>
                </c:pt>
                <c:pt idx="1843">
                  <c:v>0.091</c:v>
                </c:pt>
                <c:pt idx="1844">
                  <c:v>0.09</c:v>
                </c:pt>
                <c:pt idx="1845">
                  <c:v>0.094</c:v>
                </c:pt>
                <c:pt idx="1846">
                  <c:v>0.095</c:v>
                </c:pt>
                <c:pt idx="1847">
                  <c:v>0.096</c:v>
                </c:pt>
                <c:pt idx="1848">
                  <c:v>0.099</c:v>
                </c:pt>
                <c:pt idx="1849">
                  <c:v>0.099</c:v>
                </c:pt>
                <c:pt idx="1850">
                  <c:v>0.1</c:v>
                </c:pt>
                <c:pt idx="1851">
                  <c:v>0.098</c:v>
                </c:pt>
                <c:pt idx="1852">
                  <c:v>0.098</c:v>
                </c:pt>
                <c:pt idx="1853">
                  <c:v>0.093</c:v>
                </c:pt>
                <c:pt idx="1854">
                  <c:v>0.091</c:v>
                </c:pt>
                <c:pt idx="1855">
                  <c:v>0.093</c:v>
                </c:pt>
                <c:pt idx="1856">
                  <c:v>0.097</c:v>
                </c:pt>
                <c:pt idx="1857">
                  <c:v>0.1</c:v>
                </c:pt>
                <c:pt idx="1858">
                  <c:v>0.099</c:v>
                </c:pt>
                <c:pt idx="1859">
                  <c:v>0.101</c:v>
                </c:pt>
                <c:pt idx="1860">
                  <c:v>0.101</c:v>
                </c:pt>
                <c:pt idx="1861">
                  <c:v>0.1</c:v>
                </c:pt>
                <c:pt idx="1862">
                  <c:v>0.102</c:v>
                </c:pt>
                <c:pt idx="1863">
                  <c:v>0.098</c:v>
                </c:pt>
                <c:pt idx="1864">
                  <c:v>0.099</c:v>
                </c:pt>
                <c:pt idx="1865">
                  <c:v>0.096</c:v>
                </c:pt>
                <c:pt idx="1866">
                  <c:v>0.099</c:v>
                </c:pt>
                <c:pt idx="1867">
                  <c:v>0.099</c:v>
                </c:pt>
                <c:pt idx="1868">
                  <c:v>0.097</c:v>
                </c:pt>
                <c:pt idx="1869">
                  <c:v>0.097</c:v>
                </c:pt>
                <c:pt idx="1870">
                  <c:v>0.099</c:v>
                </c:pt>
                <c:pt idx="1871">
                  <c:v>0.098</c:v>
                </c:pt>
                <c:pt idx="1872">
                  <c:v>0.095</c:v>
                </c:pt>
                <c:pt idx="1873">
                  <c:v>0.094</c:v>
                </c:pt>
                <c:pt idx="1874">
                  <c:v>0.094</c:v>
                </c:pt>
                <c:pt idx="1875">
                  <c:v>0.101</c:v>
                </c:pt>
                <c:pt idx="1876">
                  <c:v>0.108</c:v>
                </c:pt>
                <c:pt idx="1877">
                  <c:v>0.11</c:v>
                </c:pt>
                <c:pt idx="1878">
                  <c:v>0.115</c:v>
                </c:pt>
                <c:pt idx="1879">
                  <c:v>0.118</c:v>
                </c:pt>
                <c:pt idx="1880">
                  <c:v>0.116</c:v>
                </c:pt>
                <c:pt idx="1881">
                  <c:v>0.112</c:v>
                </c:pt>
                <c:pt idx="1882">
                  <c:v>0.109</c:v>
                </c:pt>
                <c:pt idx="1883">
                  <c:v>0.103</c:v>
                </c:pt>
                <c:pt idx="1884">
                  <c:v>0.098</c:v>
                </c:pt>
                <c:pt idx="1885">
                  <c:v>0.103</c:v>
                </c:pt>
                <c:pt idx="1886">
                  <c:v>0.103</c:v>
                </c:pt>
                <c:pt idx="1887">
                  <c:v>0.102</c:v>
                </c:pt>
                <c:pt idx="1888">
                  <c:v>0.099</c:v>
                </c:pt>
                <c:pt idx="1889">
                  <c:v>0.1</c:v>
                </c:pt>
                <c:pt idx="1890">
                  <c:v>0.099</c:v>
                </c:pt>
                <c:pt idx="1891">
                  <c:v>0.099</c:v>
                </c:pt>
                <c:pt idx="1892">
                  <c:v>0.098</c:v>
                </c:pt>
                <c:pt idx="1893">
                  <c:v>0.101</c:v>
                </c:pt>
                <c:pt idx="1894">
                  <c:v>0.101</c:v>
                </c:pt>
                <c:pt idx="1895">
                  <c:v>0.102</c:v>
                </c:pt>
                <c:pt idx="1896">
                  <c:v>0.105</c:v>
                </c:pt>
                <c:pt idx="1897">
                  <c:v>0.105</c:v>
                </c:pt>
                <c:pt idx="1898">
                  <c:v>0.103</c:v>
                </c:pt>
                <c:pt idx="1899">
                  <c:v>0.103</c:v>
                </c:pt>
                <c:pt idx="1900">
                  <c:v>0.1</c:v>
                </c:pt>
                <c:pt idx="1901">
                  <c:v>0.095</c:v>
                </c:pt>
                <c:pt idx="1902">
                  <c:v>0.093</c:v>
                </c:pt>
                <c:pt idx="1903">
                  <c:v>0.092</c:v>
                </c:pt>
                <c:pt idx="1904">
                  <c:v>0.094</c:v>
                </c:pt>
                <c:pt idx="1905">
                  <c:v>0.096</c:v>
                </c:pt>
                <c:pt idx="1906">
                  <c:v>0.101</c:v>
                </c:pt>
                <c:pt idx="1907">
                  <c:v>0.105</c:v>
                </c:pt>
                <c:pt idx="1908">
                  <c:v>0.106</c:v>
                </c:pt>
                <c:pt idx="1909">
                  <c:v>0.103</c:v>
                </c:pt>
                <c:pt idx="1910">
                  <c:v>0.099</c:v>
                </c:pt>
                <c:pt idx="1911">
                  <c:v>0.096</c:v>
                </c:pt>
                <c:pt idx="1912">
                  <c:v>0.101</c:v>
                </c:pt>
                <c:pt idx="1913">
                  <c:v>0.099</c:v>
                </c:pt>
                <c:pt idx="1914">
                  <c:v>0.102</c:v>
                </c:pt>
                <c:pt idx="1915">
                  <c:v>0.101</c:v>
                </c:pt>
                <c:pt idx="1916">
                  <c:v>0.104</c:v>
                </c:pt>
                <c:pt idx="1917">
                  <c:v>0.105</c:v>
                </c:pt>
                <c:pt idx="1918">
                  <c:v>0.107</c:v>
                </c:pt>
                <c:pt idx="1919">
                  <c:v>0.108</c:v>
                </c:pt>
                <c:pt idx="1920">
                  <c:v>0.111</c:v>
                </c:pt>
                <c:pt idx="1921">
                  <c:v>0.109</c:v>
                </c:pt>
                <c:pt idx="1922">
                  <c:v>0.109</c:v>
                </c:pt>
                <c:pt idx="1923">
                  <c:v>0.102</c:v>
                </c:pt>
                <c:pt idx="1924">
                  <c:v>0.101</c:v>
                </c:pt>
                <c:pt idx="1925">
                  <c:v>0.1</c:v>
                </c:pt>
                <c:pt idx="1926">
                  <c:v>0.105</c:v>
                </c:pt>
                <c:pt idx="1927">
                  <c:v>0.102</c:v>
                </c:pt>
                <c:pt idx="1928">
                  <c:v>0.103</c:v>
                </c:pt>
                <c:pt idx="1929">
                  <c:v>0.102</c:v>
                </c:pt>
                <c:pt idx="1930">
                  <c:v>0.103</c:v>
                </c:pt>
                <c:pt idx="1931">
                  <c:v>0.103</c:v>
                </c:pt>
                <c:pt idx="1932">
                  <c:v>0.101</c:v>
                </c:pt>
                <c:pt idx="1933">
                  <c:v>0.101</c:v>
                </c:pt>
                <c:pt idx="1934">
                  <c:v>0.102</c:v>
                </c:pt>
                <c:pt idx="1935">
                  <c:v>0.102</c:v>
                </c:pt>
                <c:pt idx="1936">
                  <c:v>0.105</c:v>
                </c:pt>
                <c:pt idx="1937">
                  <c:v>0.104</c:v>
                </c:pt>
                <c:pt idx="1938">
                  <c:v>0.108</c:v>
                </c:pt>
                <c:pt idx="1939">
                  <c:v>0.106</c:v>
                </c:pt>
                <c:pt idx="1940">
                  <c:v>0.108</c:v>
                </c:pt>
                <c:pt idx="1941">
                  <c:v>0.107</c:v>
                </c:pt>
                <c:pt idx="1942">
                  <c:v>0.104</c:v>
                </c:pt>
                <c:pt idx="1943">
                  <c:v>0.101</c:v>
                </c:pt>
                <c:pt idx="1944">
                  <c:v>0.099</c:v>
                </c:pt>
                <c:pt idx="1945">
                  <c:v>0.098</c:v>
                </c:pt>
                <c:pt idx="1946">
                  <c:v>0.099</c:v>
                </c:pt>
                <c:pt idx="1947">
                  <c:v>0.104</c:v>
                </c:pt>
                <c:pt idx="1948">
                  <c:v>0.106</c:v>
                </c:pt>
                <c:pt idx="1949">
                  <c:v>0.107</c:v>
                </c:pt>
                <c:pt idx="1950">
                  <c:v>0.105</c:v>
                </c:pt>
                <c:pt idx="1951">
                  <c:v>0.1</c:v>
                </c:pt>
                <c:pt idx="1952">
                  <c:v>0.101</c:v>
                </c:pt>
                <c:pt idx="1953">
                  <c:v>0.099</c:v>
                </c:pt>
                <c:pt idx="1954">
                  <c:v>0.097</c:v>
                </c:pt>
                <c:pt idx="1955">
                  <c:v>0.095</c:v>
                </c:pt>
                <c:pt idx="1956">
                  <c:v>0.093</c:v>
                </c:pt>
                <c:pt idx="1957">
                  <c:v>0.093</c:v>
                </c:pt>
                <c:pt idx="1958">
                  <c:v>0.094</c:v>
                </c:pt>
                <c:pt idx="1959">
                  <c:v>0.092</c:v>
                </c:pt>
                <c:pt idx="1960">
                  <c:v>0.091</c:v>
                </c:pt>
                <c:pt idx="1961">
                  <c:v>0.094</c:v>
                </c:pt>
                <c:pt idx="1962">
                  <c:v>0.098</c:v>
                </c:pt>
                <c:pt idx="1963">
                  <c:v>0.103</c:v>
                </c:pt>
                <c:pt idx="1964">
                  <c:v>0.107</c:v>
                </c:pt>
                <c:pt idx="1965">
                  <c:v>0.106</c:v>
                </c:pt>
                <c:pt idx="1966">
                  <c:v>0.101</c:v>
                </c:pt>
                <c:pt idx="1967">
                  <c:v>0.096</c:v>
                </c:pt>
                <c:pt idx="1968">
                  <c:v>0.095</c:v>
                </c:pt>
                <c:pt idx="1969">
                  <c:v>0.093</c:v>
                </c:pt>
                <c:pt idx="1970">
                  <c:v>0.091</c:v>
                </c:pt>
                <c:pt idx="1971">
                  <c:v>0.092</c:v>
                </c:pt>
                <c:pt idx="1972">
                  <c:v>0.096</c:v>
                </c:pt>
                <c:pt idx="1973">
                  <c:v>0.099</c:v>
                </c:pt>
                <c:pt idx="1974">
                  <c:v>0.102</c:v>
                </c:pt>
                <c:pt idx="1975">
                  <c:v>0.103</c:v>
                </c:pt>
                <c:pt idx="1976">
                  <c:v>0.101</c:v>
                </c:pt>
                <c:pt idx="1977">
                  <c:v>0.098</c:v>
                </c:pt>
                <c:pt idx="1978">
                  <c:v>0.097</c:v>
                </c:pt>
                <c:pt idx="1979">
                  <c:v>0.098</c:v>
                </c:pt>
                <c:pt idx="1980">
                  <c:v>0.099</c:v>
                </c:pt>
                <c:pt idx="1981">
                  <c:v>0.097</c:v>
                </c:pt>
                <c:pt idx="1982">
                  <c:v>0.101</c:v>
                </c:pt>
                <c:pt idx="1983">
                  <c:v>0.101</c:v>
                </c:pt>
                <c:pt idx="1984">
                  <c:v>0.103</c:v>
                </c:pt>
                <c:pt idx="1985">
                  <c:v>0.103</c:v>
                </c:pt>
                <c:pt idx="1986">
                  <c:v>0.104</c:v>
                </c:pt>
                <c:pt idx="1987">
                  <c:v>0.102</c:v>
                </c:pt>
                <c:pt idx="1988">
                  <c:v>0.101</c:v>
                </c:pt>
                <c:pt idx="1989">
                  <c:v>0.102</c:v>
                </c:pt>
                <c:pt idx="1990">
                  <c:v>0.098</c:v>
                </c:pt>
                <c:pt idx="1991">
                  <c:v>0.097</c:v>
                </c:pt>
                <c:pt idx="1992">
                  <c:v>0.098</c:v>
                </c:pt>
                <c:pt idx="1993">
                  <c:v>0.096</c:v>
                </c:pt>
                <c:pt idx="1994">
                  <c:v>0.096</c:v>
                </c:pt>
                <c:pt idx="1995">
                  <c:v>0.097</c:v>
                </c:pt>
                <c:pt idx="1996">
                  <c:v>0.097</c:v>
                </c:pt>
                <c:pt idx="1997">
                  <c:v>0.097</c:v>
                </c:pt>
                <c:pt idx="1998">
                  <c:v>0.101</c:v>
                </c:pt>
                <c:pt idx="1999">
                  <c:v>0.102</c:v>
                </c:pt>
                <c:pt idx="2000">
                  <c:v>0.104</c:v>
                </c:pt>
                <c:pt idx="2001">
                  <c:v>0.105</c:v>
                </c:pt>
                <c:pt idx="2002">
                  <c:v>0.105</c:v>
                </c:pt>
                <c:pt idx="2003">
                  <c:v>0.106</c:v>
                </c:pt>
                <c:pt idx="2004">
                  <c:v>0.104</c:v>
                </c:pt>
                <c:pt idx="2005">
                  <c:v>0.104</c:v>
                </c:pt>
                <c:pt idx="2006">
                  <c:v>0.105</c:v>
                </c:pt>
                <c:pt idx="2007">
                  <c:v>0.106</c:v>
                </c:pt>
                <c:pt idx="2008">
                  <c:v>0.106</c:v>
                </c:pt>
                <c:pt idx="2009">
                  <c:v>0.108</c:v>
                </c:pt>
                <c:pt idx="2010">
                  <c:v>0.106</c:v>
                </c:pt>
                <c:pt idx="2011">
                  <c:v>0.105</c:v>
                </c:pt>
                <c:pt idx="2012">
                  <c:v>0.106</c:v>
                </c:pt>
                <c:pt idx="2013">
                  <c:v>0.104</c:v>
                </c:pt>
                <c:pt idx="2014">
                  <c:v>0.105</c:v>
                </c:pt>
                <c:pt idx="2015">
                  <c:v>0.107</c:v>
                </c:pt>
                <c:pt idx="2016">
                  <c:v>0.11</c:v>
                </c:pt>
                <c:pt idx="2017">
                  <c:v>0.11</c:v>
                </c:pt>
                <c:pt idx="2018">
                  <c:v>0.108</c:v>
                </c:pt>
                <c:pt idx="2019">
                  <c:v>0.107</c:v>
                </c:pt>
                <c:pt idx="2020">
                  <c:v>0.101</c:v>
                </c:pt>
                <c:pt idx="2021">
                  <c:v>0.097</c:v>
                </c:pt>
                <c:pt idx="2022">
                  <c:v>0.096</c:v>
                </c:pt>
                <c:pt idx="2023">
                  <c:v>0.095</c:v>
                </c:pt>
                <c:pt idx="2024">
                  <c:v>0.099</c:v>
                </c:pt>
                <c:pt idx="2025">
                  <c:v>0.103</c:v>
                </c:pt>
                <c:pt idx="2026">
                  <c:v>0.108</c:v>
                </c:pt>
                <c:pt idx="2027">
                  <c:v>0.11</c:v>
                </c:pt>
                <c:pt idx="2028">
                  <c:v>0.111</c:v>
                </c:pt>
                <c:pt idx="2029">
                  <c:v>0.111</c:v>
                </c:pt>
                <c:pt idx="2030">
                  <c:v>0.112</c:v>
                </c:pt>
                <c:pt idx="2031">
                  <c:v>0.112</c:v>
                </c:pt>
                <c:pt idx="2032">
                  <c:v>0.112</c:v>
                </c:pt>
                <c:pt idx="2033">
                  <c:v>0.113</c:v>
                </c:pt>
                <c:pt idx="2034">
                  <c:v>0.112</c:v>
                </c:pt>
                <c:pt idx="2035">
                  <c:v>0.11</c:v>
                </c:pt>
                <c:pt idx="2036">
                  <c:v>0.111</c:v>
                </c:pt>
                <c:pt idx="2037">
                  <c:v>0.108</c:v>
                </c:pt>
                <c:pt idx="2038">
                  <c:v>0.108</c:v>
                </c:pt>
                <c:pt idx="2039">
                  <c:v>0.109</c:v>
                </c:pt>
                <c:pt idx="2040">
                  <c:v>0.109</c:v>
                </c:pt>
                <c:pt idx="2041">
                  <c:v>0.111</c:v>
                </c:pt>
                <c:pt idx="2042">
                  <c:v>0.111</c:v>
                </c:pt>
                <c:pt idx="2043">
                  <c:v>0.109</c:v>
                </c:pt>
                <c:pt idx="2044">
                  <c:v>0.11</c:v>
                </c:pt>
                <c:pt idx="2045">
                  <c:v>0.111</c:v>
                </c:pt>
                <c:pt idx="2046">
                  <c:v>0.115</c:v>
                </c:pt>
                <c:pt idx="2047">
                  <c:v>0.116</c:v>
                </c:pt>
                <c:pt idx="2048">
                  <c:v>0.116</c:v>
                </c:pt>
                <c:pt idx="2049">
                  <c:v>0.115</c:v>
                </c:pt>
                <c:pt idx="2050">
                  <c:v>0.115</c:v>
                </c:pt>
                <c:pt idx="2051">
                  <c:v>0.113</c:v>
                </c:pt>
                <c:pt idx="2052">
                  <c:v>0.113</c:v>
                </c:pt>
                <c:pt idx="2053">
                  <c:v>0.113</c:v>
                </c:pt>
                <c:pt idx="2054">
                  <c:v>0.114</c:v>
                </c:pt>
                <c:pt idx="2055">
                  <c:v>0.117</c:v>
                </c:pt>
                <c:pt idx="2056">
                  <c:v>0.12</c:v>
                </c:pt>
                <c:pt idx="2057">
                  <c:v>0.12</c:v>
                </c:pt>
                <c:pt idx="2058">
                  <c:v>0.117</c:v>
                </c:pt>
                <c:pt idx="2059">
                  <c:v>0.114</c:v>
                </c:pt>
                <c:pt idx="2060">
                  <c:v>0.113</c:v>
                </c:pt>
                <c:pt idx="2061">
                  <c:v>0.113</c:v>
                </c:pt>
                <c:pt idx="2062">
                  <c:v>0.114</c:v>
                </c:pt>
                <c:pt idx="2063">
                  <c:v>0.118</c:v>
                </c:pt>
                <c:pt idx="2064">
                  <c:v>0.119</c:v>
                </c:pt>
                <c:pt idx="2065">
                  <c:v>0.118</c:v>
                </c:pt>
                <c:pt idx="2066">
                  <c:v>0.119</c:v>
                </c:pt>
                <c:pt idx="2067">
                  <c:v>0.118</c:v>
                </c:pt>
                <c:pt idx="2068">
                  <c:v>0.116</c:v>
                </c:pt>
                <c:pt idx="2069">
                  <c:v>0.118</c:v>
                </c:pt>
                <c:pt idx="2070">
                  <c:v>0.121</c:v>
                </c:pt>
                <c:pt idx="2071">
                  <c:v>0.126</c:v>
                </c:pt>
                <c:pt idx="2072">
                  <c:v>0.128</c:v>
                </c:pt>
                <c:pt idx="2073">
                  <c:v>0.127</c:v>
                </c:pt>
                <c:pt idx="2074">
                  <c:v>0.125</c:v>
                </c:pt>
                <c:pt idx="2075">
                  <c:v>0.124</c:v>
                </c:pt>
                <c:pt idx="2076">
                  <c:v>0.123</c:v>
                </c:pt>
                <c:pt idx="2077">
                  <c:v>0.127</c:v>
                </c:pt>
                <c:pt idx="2078">
                  <c:v>0.13</c:v>
                </c:pt>
                <c:pt idx="2079">
                  <c:v>0.13</c:v>
                </c:pt>
                <c:pt idx="2080">
                  <c:v>0.134</c:v>
                </c:pt>
                <c:pt idx="2081">
                  <c:v>0.135</c:v>
                </c:pt>
                <c:pt idx="2082">
                  <c:v>0.132</c:v>
                </c:pt>
                <c:pt idx="2083">
                  <c:v>0.132</c:v>
                </c:pt>
                <c:pt idx="2084">
                  <c:v>0.13</c:v>
                </c:pt>
                <c:pt idx="2085">
                  <c:v>0.133</c:v>
                </c:pt>
                <c:pt idx="2086">
                  <c:v>0.136</c:v>
                </c:pt>
                <c:pt idx="2087">
                  <c:v>0.138</c:v>
                </c:pt>
                <c:pt idx="2088">
                  <c:v>0.14</c:v>
                </c:pt>
                <c:pt idx="2089">
                  <c:v>0.14</c:v>
                </c:pt>
                <c:pt idx="2090">
                  <c:v>0.139</c:v>
                </c:pt>
                <c:pt idx="2091">
                  <c:v>0.138</c:v>
                </c:pt>
                <c:pt idx="2092">
                  <c:v>0.135</c:v>
                </c:pt>
                <c:pt idx="2093">
                  <c:v>0.134</c:v>
                </c:pt>
                <c:pt idx="2094">
                  <c:v>0.133</c:v>
                </c:pt>
                <c:pt idx="2095">
                  <c:v>0.135</c:v>
                </c:pt>
                <c:pt idx="2096">
                  <c:v>0.135</c:v>
                </c:pt>
                <c:pt idx="2097">
                  <c:v>0.136</c:v>
                </c:pt>
                <c:pt idx="2098">
                  <c:v>0.134</c:v>
                </c:pt>
                <c:pt idx="2099">
                  <c:v>0.136</c:v>
                </c:pt>
                <c:pt idx="2100">
                  <c:v>0.135</c:v>
                </c:pt>
                <c:pt idx="2101">
                  <c:v>0.135</c:v>
                </c:pt>
                <c:pt idx="2102">
                  <c:v>0.136</c:v>
                </c:pt>
                <c:pt idx="2103">
                  <c:v>0.136</c:v>
                </c:pt>
                <c:pt idx="2104">
                  <c:v>0.133</c:v>
                </c:pt>
                <c:pt idx="2105">
                  <c:v>0.132</c:v>
                </c:pt>
                <c:pt idx="2106">
                  <c:v>0.131</c:v>
                </c:pt>
                <c:pt idx="2107">
                  <c:v>0.131</c:v>
                </c:pt>
                <c:pt idx="2108">
                  <c:v>0.131</c:v>
                </c:pt>
                <c:pt idx="2109">
                  <c:v>0.132</c:v>
                </c:pt>
                <c:pt idx="2110">
                  <c:v>0.135</c:v>
                </c:pt>
                <c:pt idx="2111">
                  <c:v>0.138</c:v>
                </c:pt>
                <c:pt idx="2112">
                  <c:v>0.139</c:v>
                </c:pt>
                <c:pt idx="2113">
                  <c:v>0.141</c:v>
                </c:pt>
                <c:pt idx="2114">
                  <c:v>0.14</c:v>
                </c:pt>
                <c:pt idx="2115">
                  <c:v>0.14</c:v>
                </c:pt>
                <c:pt idx="2116">
                  <c:v>0.139</c:v>
                </c:pt>
                <c:pt idx="2117">
                  <c:v>0.139</c:v>
                </c:pt>
                <c:pt idx="2118">
                  <c:v>0.137</c:v>
                </c:pt>
                <c:pt idx="2119">
                  <c:v>0.135</c:v>
                </c:pt>
                <c:pt idx="2120">
                  <c:v>0.135</c:v>
                </c:pt>
                <c:pt idx="2121">
                  <c:v>0.135</c:v>
                </c:pt>
                <c:pt idx="2122">
                  <c:v>0.135</c:v>
                </c:pt>
                <c:pt idx="2123">
                  <c:v>0.133</c:v>
                </c:pt>
                <c:pt idx="2124">
                  <c:v>0.134</c:v>
                </c:pt>
                <c:pt idx="2125">
                  <c:v>0.135</c:v>
                </c:pt>
                <c:pt idx="2126">
                  <c:v>0.134</c:v>
                </c:pt>
                <c:pt idx="2127">
                  <c:v>0.134</c:v>
                </c:pt>
                <c:pt idx="2128">
                  <c:v>0.133</c:v>
                </c:pt>
                <c:pt idx="2129">
                  <c:v>0.131</c:v>
                </c:pt>
                <c:pt idx="2130">
                  <c:v>0.128</c:v>
                </c:pt>
                <c:pt idx="2131">
                  <c:v>0.127</c:v>
                </c:pt>
                <c:pt idx="2132">
                  <c:v>0.128</c:v>
                </c:pt>
                <c:pt idx="2133">
                  <c:v>0.126</c:v>
                </c:pt>
                <c:pt idx="2134">
                  <c:v>0.128</c:v>
                </c:pt>
                <c:pt idx="2135">
                  <c:v>0.131</c:v>
                </c:pt>
                <c:pt idx="2136">
                  <c:v>0.13</c:v>
                </c:pt>
                <c:pt idx="2137">
                  <c:v>0.129</c:v>
                </c:pt>
                <c:pt idx="2138">
                  <c:v>0.127</c:v>
                </c:pt>
                <c:pt idx="2139">
                  <c:v>0.128</c:v>
                </c:pt>
                <c:pt idx="2140">
                  <c:v>0.127</c:v>
                </c:pt>
                <c:pt idx="2141">
                  <c:v>0.127</c:v>
                </c:pt>
                <c:pt idx="2142">
                  <c:v>0.127</c:v>
                </c:pt>
                <c:pt idx="2143">
                  <c:v>0.127</c:v>
                </c:pt>
                <c:pt idx="2144">
                  <c:v>0.126</c:v>
                </c:pt>
                <c:pt idx="2145">
                  <c:v>0.125</c:v>
                </c:pt>
                <c:pt idx="2146">
                  <c:v>0.126</c:v>
                </c:pt>
                <c:pt idx="2147">
                  <c:v>0.123</c:v>
                </c:pt>
                <c:pt idx="2148">
                  <c:v>0.125</c:v>
                </c:pt>
                <c:pt idx="2149">
                  <c:v>0.126</c:v>
                </c:pt>
                <c:pt idx="2150">
                  <c:v>0.126</c:v>
                </c:pt>
                <c:pt idx="2151">
                  <c:v>0.127</c:v>
                </c:pt>
                <c:pt idx="2152">
                  <c:v>0.128</c:v>
                </c:pt>
                <c:pt idx="2153">
                  <c:v>0.13</c:v>
                </c:pt>
                <c:pt idx="2154">
                  <c:v>0.13</c:v>
                </c:pt>
                <c:pt idx="2155">
                  <c:v>0.132</c:v>
                </c:pt>
                <c:pt idx="2156">
                  <c:v>0.131</c:v>
                </c:pt>
                <c:pt idx="2157">
                  <c:v>0.132</c:v>
                </c:pt>
                <c:pt idx="2158">
                  <c:v>0.129</c:v>
                </c:pt>
                <c:pt idx="2159">
                  <c:v>0.127</c:v>
                </c:pt>
                <c:pt idx="2160">
                  <c:v>0.127</c:v>
                </c:pt>
                <c:pt idx="2161">
                  <c:v>0.126</c:v>
                </c:pt>
                <c:pt idx="2162">
                  <c:v>0.128</c:v>
                </c:pt>
                <c:pt idx="2163">
                  <c:v>0.131</c:v>
                </c:pt>
                <c:pt idx="2164">
                  <c:v>0.134</c:v>
                </c:pt>
                <c:pt idx="2165">
                  <c:v>0.135</c:v>
                </c:pt>
                <c:pt idx="2166">
                  <c:v>0.133</c:v>
                </c:pt>
                <c:pt idx="2167">
                  <c:v>0.131</c:v>
                </c:pt>
                <c:pt idx="2168">
                  <c:v>0.127</c:v>
                </c:pt>
                <c:pt idx="2169">
                  <c:v>0.127</c:v>
                </c:pt>
                <c:pt idx="2170">
                  <c:v>0.126</c:v>
                </c:pt>
                <c:pt idx="2171">
                  <c:v>0.128</c:v>
                </c:pt>
                <c:pt idx="2172">
                  <c:v>0.128</c:v>
                </c:pt>
                <c:pt idx="2173">
                  <c:v>0.129</c:v>
                </c:pt>
                <c:pt idx="2174">
                  <c:v>0.131</c:v>
                </c:pt>
                <c:pt idx="2175">
                  <c:v>0.131</c:v>
                </c:pt>
                <c:pt idx="2176">
                  <c:v>0.131</c:v>
                </c:pt>
                <c:pt idx="2177">
                  <c:v>0.131</c:v>
                </c:pt>
                <c:pt idx="2178">
                  <c:v>0.131</c:v>
                </c:pt>
                <c:pt idx="2179">
                  <c:v>0.132</c:v>
                </c:pt>
                <c:pt idx="2180">
                  <c:v>0.131</c:v>
                </c:pt>
                <c:pt idx="2181">
                  <c:v>0.129</c:v>
                </c:pt>
                <c:pt idx="2182">
                  <c:v>0.128</c:v>
                </c:pt>
                <c:pt idx="2183">
                  <c:v>0.128</c:v>
                </c:pt>
                <c:pt idx="2184">
                  <c:v>0.127</c:v>
                </c:pt>
                <c:pt idx="2185">
                  <c:v>0.128</c:v>
                </c:pt>
                <c:pt idx="2186">
                  <c:v>0.131</c:v>
                </c:pt>
                <c:pt idx="2187">
                  <c:v>0.134</c:v>
                </c:pt>
                <c:pt idx="2188">
                  <c:v>0.136</c:v>
                </c:pt>
                <c:pt idx="2189">
                  <c:v>0.136</c:v>
                </c:pt>
                <c:pt idx="2190">
                  <c:v>0.135</c:v>
                </c:pt>
                <c:pt idx="2191">
                  <c:v>0.133</c:v>
                </c:pt>
                <c:pt idx="2192">
                  <c:v>0.13</c:v>
                </c:pt>
                <c:pt idx="2193">
                  <c:v>0.129</c:v>
                </c:pt>
                <c:pt idx="2194">
                  <c:v>0.131</c:v>
                </c:pt>
                <c:pt idx="2195">
                  <c:v>0.132</c:v>
                </c:pt>
                <c:pt idx="2196">
                  <c:v>0.134</c:v>
                </c:pt>
                <c:pt idx="2197">
                  <c:v>0.136</c:v>
                </c:pt>
                <c:pt idx="2198">
                  <c:v>0.137</c:v>
                </c:pt>
                <c:pt idx="2199">
                  <c:v>0.136</c:v>
                </c:pt>
                <c:pt idx="2200">
                  <c:v>0.136</c:v>
                </c:pt>
                <c:pt idx="2201">
                  <c:v>0.138</c:v>
                </c:pt>
                <c:pt idx="2202">
                  <c:v>0.138</c:v>
                </c:pt>
                <c:pt idx="2203">
                  <c:v>0.139</c:v>
                </c:pt>
                <c:pt idx="2204">
                  <c:v>0.139</c:v>
                </c:pt>
                <c:pt idx="2205">
                  <c:v>0.136</c:v>
                </c:pt>
                <c:pt idx="2206">
                  <c:v>0.134</c:v>
                </c:pt>
                <c:pt idx="2207">
                  <c:v>0.131</c:v>
                </c:pt>
                <c:pt idx="2208">
                  <c:v>0.13</c:v>
                </c:pt>
                <c:pt idx="2209">
                  <c:v>0.131</c:v>
                </c:pt>
                <c:pt idx="2210">
                  <c:v>0.132</c:v>
                </c:pt>
                <c:pt idx="2211">
                  <c:v>0.135</c:v>
                </c:pt>
                <c:pt idx="2212">
                  <c:v>0.138</c:v>
                </c:pt>
                <c:pt idx="2213">
                  <c:v>0.139</c:v>
                </c:pt>
                <c:pt idx="2214">
                  <c:v>0.138</c:v>
                </c:pt>
                <c:pt idx="2215">
                  <c:v>0.139</c:v>
                </c:pt>
                <c:pt idx="2216">
                  <c:v>0.138</c:v>
                </c:pt>
                <c:pt idx="2217">
                  <c:v>0.138</c:v>
                </c:pt>
                <c:pt idx="2218">
                  <c:v>0.139</c:v>
                </c:pt>
                <c:pt idx="2219">
                  <c:v>0.138</c:v>
                </c:pt>
                <c:pt idx="2220">
                  <c:v>0.138</c:v>
                </c:pt>
                <c:pt idx="2221">
                  <c:v>0.14</c:v>
                </c:pt>
                <c:pt idx="2222">
                  <c:v>0.141</c:v>
                </c:pt>
                <c:pt idx="2223">
                  <c:v>0.14</c:v>
                </c:pt>
                <c:pt idx="2224">
                  <c:v>0.141</c:v>
                </c:pt>
                <c:pt idx="2225">
                  <c:v>0.141</c:v>
                </c:pt>
                <c:pt idx="2226">
                  <c:v>0.142</c:v>
                </c:pt>
                <c:pt idx="2227">
                  <c:v>0.14</c:v>
                </c:pt>
                <c:pt idx="2228">
                  <c:v>0.138</c:v>
                </c:pt>
                <c:pt idx="2229">
                  <c:v>0.136</c:v>
                </c:pt>
                <c:pt idx="2230">
                  <c:v>0.135</c:v>
                </c:pt>
                <c:pt idx="2231">
                  <c:v>0.135</c:v>
                </c:pt>
                <c:pt idx="2232">
                  <c:v>0.137</c:v>
                </c:pt>
                <c:pt idx="2233">
                  <c:v>0.138</c:v>
                </c:pt>
                <c:pt idx="2234">
                  <c:v>0.137</c:v>
                </c:pt>
                <c:pt idx="2235">
                  <c:v>0.141</c:v>
                </c:pt>
                <c:pt idx="2236">
                  <c:v>0.142</c:v>
                </c:pt>
                <c:pt idx="2237">
                  <c:v>0.14</c:v>
                </c:pt>
                <c:pt idx="2238">
                  <c:v>0.141</c:v>
                </c:pt>
                <c:pt idx="2239">
                  <c:v>0.142</c:v>
                </c:pt>
                <c:pt idx="2240">
                  <c:v>0.143</c:v>
                </c:pt>
                <c:pt idx="2241">
                  <c:v>0.143</c:v>
                </c:pt>
                <c:pt idx="2242">
                  <c:v>0.144</c:v>
                </c:pt>
                <c:pt idx="2243">
                  <c:v>0.145</c:v>
                </c:pt>
                <c:pt idx="2244">
                  <c:v>0.147</c:v>
                </c:pt>
                <c:pt idx="2245">
                  <c:v>0.148</c:v>
                </c:pt>
                <c:pt idx="2246">
                  <c:v>0.15</c:v>
                </c:pt>
                <c:pt idx="2247">
                  <c:v>0.151</c:v>
                </c:pt>
                <c:pt idx="2248">
                  <c:v>0.148</c:v>
                </c:pt>
                <c:pt idx="2249">
                  <c:v>0.147</c:v>
                </c:pt>
                <c:pt idx="2250">
                  <c:v>0.147</c:v>
                </c:pt>
                <c:pt idx="2251">
                  <c:v>0.144</c:v>
                </c:pt>
                <c:pt idx="2252">
                  <c:v>0.142</c:v>
                </c:pt>
                <c:pt idx="2253">
                  <c:v>0.143</c:v>
                </c:pt>
                <c:pt idx="2254">
                  <c:v>0.143</c:v>
                </c:pt>
                <c:pt idx="2255">
                  <c:v>0.145</c:v>
                </c:pt>
                <c:pt idx="2256">
                  <c:v>0.146</c:v>
                </c:pt>
                <c:pt idx="2257">
                  <c:v>0.146</c:v>
                </c:pt>
                <c:pt idx="2258">
                  <c:v>0.148</c:v>
                </c:pt>
                <c:pt idx="2259">
                  <c:v>0.15</c:v>
                </c:pt>
                <c:pt idx="2260">
                  <c:v>0.153</c:v>
                </c:pt>
                <c:pt idx="2261">
                  <c:v>0.155</c:v>
                </c:pt>
                <c:pt idx="2262">
                  <c:v>0.156</c:v>
                </c:pt>
                <c:pt idx="2263">
                  <c:v>0.156</c:v>
                </c:pt>
                <c:pt idx="2264">
                  <c:v>0.157</c:v>
                </c:pt>
                <c:pt idx="2265">
                  <c:v>0.157</c:v>
                </c:pt>
                <c:pt idx="2266">
                  <c:v>0.153</c:v>
                </c:pt>
                <c:pt idx="2267">
                  <c:v>0.15</c:v>
                </c:pt>
                <c:pt idx="2268">
                  <c:v>0.148</c:v>
                </c:pt>
                <c:pt idx="2269">
                  <c:v>0.149</c:v>
                </c:pt>
                <c:pt idx="2270">
                  <c:v>0.148</c:v>
                </c:pt>
                <c:pt idx="2271">
                  <c:v>0.147</c:v>
                </c:pt>
                <c:pt idx="2272">
                  <c:v>0.147</c:v>
                </c:pt>
                <c:pt idx="2273">
                  <c:v>0.147</c:v>
                </c:pt>
                <c:pt idx="2274">
                  <c:v>0.15</c:v>
                </c:pt>
                <c:pt idx="2275">
                  <c:v>0.151</c:v>
                </c:pt>
                <c:pt idx="2276">
                  <c:v>0.149</c:v>
                </c:pt>
                <c:pt idx="2277">
                  <c:v>0.148</c:v>
                </c:pt>
                <c:pt idx="2278">
                  <c:v>0.15</c:v>
                </c:pt>
                <c:pt idx="2279">
                  <c:v>0.15</c:v>
                </c:pt>
                <c:pt idx="2280">
                  <c:v>0.152</c:v>
                </c:pt>
                <c:pt idx="2281">
                  <c:v>0.152</c:v>
                </c:pt>
                <c:pt idx="2282">
                  <c:v>0.153</c:v>
                </c:pt>
                <c:pt idx="2283">
                  <c:v>0.155</c:v>
                </c:pt>
                <c:pt idx="2284">
                  <c:v>0.154</c:v>
                </c:pt>
                <c:pt idx="2285">
                  <c:v>0.155</c:v>
                </c:pt>
                <c:pt idx="2286">
                  <c:v>0.155</c:v>
                </c:pt>
                <c:pt idx="2287">
                  <c:v>0.156</c:v>
                </c:pt>
                <c:pt idx="2288">
                  <c:v>0.16</c:v>
                </c:pt>
                <c:pt idx="2289">
                  <c:v>0.163</c:v>
                </c:pt>
                <c:pt idx="2290">
                  <c:v>0.163</c:v>
                </c:pt>
                <c:pt idx="2291">
                  <c:v>0.163</c:v>
                </c:pt>
                <c:pt idx="2292">
                  <c:v>0.162</c:v>
                </c:pt>
                <c:pt idx="2293">
                  <c:v>0.16</c:v>
                </c:pt>
                <c:pt idx="2294">
                  <c:v>0.157</c:v>
                </c:pt>
                <c:pt idx="2295">
                  <c:v>0.155</c:v>
                </c:pt>
                <c:pt idx="2296">
                  <c:v>0.153</c:v>
                </c:pt>
                <c:pt idx="2297">
                  <c:v>0.152</c:v>
                </c:pt>
                <c:pt idx="2298">
                  <c:v>0.151</c:v>
                </c:pt>
                <c:pt idx="2299">
                  <c:v>0.15</c:v>
                </c:pt>
                <c:pt idx="2300">
                  <c:v>0.148</c:v>
                </c:pt>
                <c:pt idx="2301">
                  <c:v>0.15</c:v>
                </c:pt>
                <c:pt idx="2302">
                  <c:v>0.15</c:v>
                </c:pt>
                <c:pt idx="2303">
                  <c:v>0.151</c:v>
                </c:pt>
                <c:pt idx="2304">
                  <c:v>0.152</c:v>
                </c:pt>
                <c:pt idx="2305">
                  <c:v>0.156</c:v>
                </c:pt>
                <c:pt idx="2306">
                  <c:v>0.158</c:v>
                </c:pt>
                <c:pt idx="2307">
                  <c:v>0.16</c:v>
                </c:pt>
                <c:pt idx="2308">
                  <c:v>0.16</c:v>
                </c:pt>
                <c:pt idx="2309">
                  <c:v>0.158</c:v>
                </c:pt>
                <c:pt idx="2310">
                  <c:v>0.159</c:v>
                </c:pt>
                <c:pt idx="2311">
                  <c:v>0.159</c:v>
                </c:pt>
                <c:pt idx="2312">
                  <c:v>0.159</c:v>
                </c:pt>
                <c:pt idx="2313">
                  <c:v>0.159</c:v>
                </c:pt>
                <c:pt idx="2314">
                  <c:v>0.157</c:v>
                </c:pt>
                <c:pt idx="2315">
                  <c:v>0.158</c:v>
                </c:pt>
                <c:pt idx="2316">
                  <c:v>0.158</c:v>
                </c:pt>
                <c:pt idx="2317">
                  <c:v>0.158</c:v>
                </c:pt>
                <c:pt idx="2318">
                  <c:v>0.156</c:v>
                </c:pt>
                <c:pt idx="2319">
                  <c:v>0.158</c:v>
                </c:pt>
                <c:pt idx="2320">
                  <c:v>0.159</c:v>
                </c:pt>
                <c:pt idx="2321">
                  <c:v>0.163</c:v>
                </c:pt>
                <c:pt idx="2322">
                  <c:v>0.163</c:v>
                </c:pt>
                <c:pt idx="2323">
                  <c:v>0.162</c:v>
                </c:pt>
                <c:pt idx="2324">
                  <c:v>0.161</c:v>
                </c:pt>
                <c:pt idx="2325">
                  <c:v>0.158</c:v>
                </c:pt>
                <c:pt idx="2326">
                  <c:v>0.157</c:v>
                </c:pt>
                <c:pt idx="2327">
                  <c:v>0.157</c:v>
                </c:pt>
                <c:pt idx="2328">
                  <c:v>0.157</c:v>
                </c:pt>
                <c:pt idx="2329">
                  <c:v>0.158</c:v>
                </c:pt>
                <c:pt idx="2330">
                  <c:v>0.16</c:v>
                </c:pt>
                <c:pt idx="2331">
                  <c:v>0.161</c:v>
                </c:pt>
                <c:pt idx="2332">
                  <c:v>0.16</c:v>
                </c:pt>
                <c:pt idx="2333">
                  <c:v>0.161</c:v>
                </c:pt>
                <c:pt idx="2334">
                  <c:v>0.159</c:v>
                </c:pt>
                <c:pt idx="2335">
                  <c:v>0.161</c:v>
                </c:pt>
                <c:pt idx="2336">
                  <c:v>0.163</c:v>
                </c:pt>
                <c:pt idx="2337">
                  <c:v>0.168</c:v>
                </c:pt>
                <c:pt idx="2338">
                  <c:v>0.17</c:v>
                </c:pt>
                <c:pt idx="2339">
                  <c:v>0.172</c:v>
                </c:pt>
                <c:pt idx="2340">
                  <c:v>0.176</c:v>
                </c:pt>
                <c:pt idx="2341">
                  <c:v>0.173</c:v>
                </c:pt>
                <c:pt idx="2342">
                  <c:v>0.171</c:v>
                </c:pt>
                <c:pt idx="2343">
                  <c:v>0.166</c:v>
                </c:pt>
                <c:pt idx="2344">
                  <c:v>0.165</c:v>
                </c:pt>
                <c:pt idx="2345">
                  <c:v>0.165</c:v>
                </c:pt>
                <c:pt idx="2346">
                  <c:v>0.165</c:v>
                </c:pt>
                <c:pt idx="2347">
                  <c:v>0.168</c:v>
                </c:pt>
                <c:pt idx="2348">
                  <c:v>0.171</c:v>
                </c:pt>
                <c:pt idx="2349">
                  <c:v>0.173</c:v>
                </c:pt>
                <c:pt idx="2350">
                  <c:v>0.18</c:v>
                </c:pt>
                <c:pt idx="2351">
                  <c:v>0.184</c:v>
                </c:pt>
                <c:pt idx="2352">
                  <c:v>0.178</c:v>
                </c:pt>
                <c:pt idx="2353">
                  <c:v>0.175</c:v>
                </c:pt>
                <c:pt idx="2354">
                  <c:v>0.175</c:v>
                </c:pt>
                <c:pt idx="2355">
                  <c:v>0.168</c:v>
                </c:pt>
                <c:pt idx="2356">
                  <c:v>0.165</c:v>
                </c:pt>
                <c:pt idx="2357">
                  <c:v>0.162</c:v>
                </c:pt>
                <c:pt idx="2358">
                  <c:v>0.165</c:v>
                </c:pt>
                <c:pt idx="2359">
                  <c:v>0.172</c:v>
                </c:pt>
                <c:pt idx="2360">
                  <c:v>0.18</c:v>
                </c:pt>
                <c:pt idx="2361">
                  <c:v>0.184</c:v>
                </c:pt>
                <c:pt idx="2362">
                  <c:v>0.184</c:v>
                </c:pt>
                <c:pt idx="2363">
                  <c:v>0.179</c:v>
                </c:pt>
                <c:pt idx="2364">
                  <c:v>0.179</c:v>
                </c:pt>
                <c:pt idx="2365">
                  <c:v>0.182</c:v>
                </c:pt>
                <c:pt idx="2366">
                  <c:v>0.178</c:v>
                </c:pt>
                <c:pt idx="2367">
                  <c:v>0.176</c:v>
                </c:pt>
                <c:pt idx="2368">
                  <c:v>0.182</c:v>
                </c:pt>
                <c:pt idx="2369">
                  <c:v>0.183</c:v>
                </c:pt>
                <c:pt idx="2370">
                  <c:v>0.187</c:v>
                </c:pt>
                <c:pt idx="2371">
                  <c:v>0.185</c:v>
                </c:pt>
                <c:pt idx="2372">
                  <c:v>0.18</c:v>
                </c:pt>
                <c:pt idx="2373">
                  <c:v>0.18</c:v>
                </c:pt>
                <c:pt idx="2374">
                  <c:v>0.18</c:v>
                </c:pt>
                <c:pt idx="2375">
                  <c:v>0.181</c:v>
                </c:pt>
                <c:pt idx="2376">
                  <c:v>0.183</c:v>
                </c:pt>
                <c:pt idx="2377">
                  <c:v>0.183</c:v>
                </c:pt>
                <c:pt idx="2378">
                  <c:v>0.186</c:v>
                </c:pt>
                <c:pt idx="2379">
                  <c:v>0.194</c:v>
                </c:pt>
                <c:pt idx="2380">
                  <c:v>0.195</c:v>
                </c:pt>
                <c:pt idx="2381">
                  <c:v>0.191</c:v>
                </c:pt>
                <c:pt idx="2382">
                  <c:v>0.189</c:v>
                </c:pt>
                <c:pt idx="2383">
                  <c:v>0.185</c:v>
                </c:pt>
                <c:pt idx="2384">
                  <c:v>0.189</c:v>
                </c:pt>
                <c:pt idx="2385">
                  <c:v>0.188</c:v>
                </c:pt>
                <c:pt idx="2386">
                  <c:v>0.188</c:v>
                </c:pt>
                <c:pt idx="2387">
                  <c:v>0.186</c:v>
                </c:pt>
                <c:pt idx="2388">
                  <c:v>0.182</c:v>
                </c:pt>
                <c:pt idx="2389">
                  <c:v>0.173</c:v>
                </c:pt>
                <c:pt idx="2390">
                  <c:v>0.167</c:v>
                </c:pt>
                <c:pt idx="2391">
                  <c:v>0.161</c:v>
                </c:pt>
                <c:pt idx="2392">
                  <c:v>0.166</c:v>
                </c:pt>
                <c:pt idx="2393">
                  <c:v>0.179</c:v>
                </c:pt>
                <c:pt idx="2394">
                  <c:v>0.188</c:v>
                </c:pt>
                <c:pt idx="2395">
                  <c:v>0.194</c:v>
                </c:pt>
                <c:pt idx="2396">
                  <c:v>0.186</c:v>
                </c:pt>
                <c:pt idx="2397">
                  <c:v>0.185</c:v>
                </c:pt>
                <c:pt idx="2398">
                  <c:v>0.185</c:v>
                </c:pt>
                <c:pt idx="2399">
                  <c:v>0.183</c:v>
                </c:pt>
                <c:pt idx="2400">
                  <c:v>0.189</c:v>
                </c:pt>
                <c:pt idx="2401">
                  <c:v>0.189</c:v>
                </c:pt>
                <c:pt idx="2402">
                  <c:v>0.187</c:v>
                </c:pt>
                <c:pt idx="2403">
                  <c:v>0.185</c:v>
                </c:pt>
                <c:pt idx="2404">
                  <c:v>0.183</c:v>
                </c:pt>
                <c:pt idx="2405">
                  <c:v>0.17</c:v>
                </c:pt>
                <c:pt idx="2406">
                  <c:v>0.169</c:v>
                </c:pt>
                <c:pt idx="2407">
                  <c:v>0.17</c:v>
                </c:pt>
                <c:pt idx="2408">
                  <c:v>0.171</c:v>
                </c:pt>
                <c:pt idx="2409">
                  <c:v>0.181</c:v>
                </c:pt>
                <c:pt idx="2410">
                  <c:v>0.178</c:v>
                </c:pt>
                <c:pt idx="2411">
                  <c:v>0.182</c:v>
                </c:pt>
                <c:pt idx="2412">
                  <c:v>0.182</c:v>
                </c:pt>
                <c:pt idx="2413">
                  <c:v>0.179</c:v>
                </c:pt>
                <c:pt idx="2414">
                  <c:v>0.177</c:v>
                </c:pt>
                <c:pt idx="2415">
                  <c:v>0.172</c:v>
                </c:pt>
                <c:pt idx="2416">
                  <c:v>0.166</c:v>
                </c:pt>
                <c:pt idx="2417">
                  <c:v>0.164</c:v>
                </c:pt>
                <c:pt idx="2418">
                  <c:v>0.165</c:v>
                </c:pt>
                <c:pt idx="2419">
                  <c:v>0.167</c:v>
                </c:pt>
                <c:pt idx="2420">
                  <c:v>0.177</c:v>
                </c:pt>
                <c:pt idx="2421">
                  <c:v>0.183</c:v>
                </c:pt>
                <c:pt idx="2422">
                  <c:v>0.193</c:v>
                </c:pt>
                <c:pt idx="2423">
                  <c:v>0.198</c:v>
                </c:pt>
                <c:pt idx="2424">
                  <c:v>0.204</c:v>
                </c:pt>
                <c:pt idx="2425">
                  <c:v>0.206</c:v>
                </c:pt>
                <c:pt idx="2426">
                  <c:v>0.213</c:v>
                </c:pt>
                <c:pt idx="2427">
                  <c:v>0.211</c:v>
                </c:pt>
                <c:pt idx="2428">
                  <c:v>0.208</c:v>
                </c:pt>
                <c:pt idx="2429">
                  <c:v>0.194</c:v>
                </c:pt>
                <c:pt idx="2430">
                  <c:v>0.196</c:v>
                </c:pt>
                <c:pt idx="2431">
                  <c:v>0.19</c:v>
                </c:pt>
                <c:pt idx="2432">
                  <c:v>0.194</c:v>
                </c:pt>
                <c:pt idx="2433">
                  <c:v>0.2</c:v>
                </c:pt>
                <c:pt idx="2434">
                  <c:v>0.225</c:v>
                </c:pt>
                <c:pt idx="2435">
                  <c:v>0.228</c:v>
                </c:pt>
                <c:pt idx="2436">
                  <c:v>0.227</c:v>
                </c:pt>
                <c:pt idx="2437">
                  <c:v>0.217</c:v>
                </c:pt>
                <c:pt idx="2438">
                  <c:v>0.211</c:v>
                </c:pt>
                <c:pt idx="2439">
                  <c:v>0.208</c:v>
                </c:pt>
                <c:pt idx="2440">
                  <c:v>0.203</c:v>
                </c:pt>
                <c:pt idx="2441">
                  <c:v>0.194</c:v>
                </c:pt>
                <c:pt idx="2442">
                  <c:v>0.193</c:v>
                </c:pt>
                <c:pt idx="2443">
                  <c:v>0.187</c:v>
                </c:pt>
                <c:pt idx="2444">
                  <c:v>0.182</c:v>
                </c:pt>
                <c:pt idx="2445">
                  <c:v>0.17</c:v>
                </c:pt>
                <c:pt idx="2446">
                  <c:v>0.165</c:v>
                </c:pt>
                <c:pt idx="2447">
                  <c:v>0.155</c:v>
                </c:pt>
                <c:pt idx="2448">
                  <c:v>0.167</c:v>
                </c:pt>
                <c:pt idx="2449">
                  <c:v>0.174</c:v>
                </c:pt>
                <c:pt idx="2450">
                  <c:v>0.185</c:v>
                </c:pt>
                <c:pt idx="2451">
                  <c:v>0.191</c:v>
                </c:pt>
                <c:pt idx="2452">
                  <c:v>0.199</c:v>
                </c:pt>
                <c:pt idx="2453">
                  <c:v>0.206</c:v>
                </c:pt>
                <c:pt idx="2454">
                  <c:v>0.201</c:v>
                </c:pt>
                <c:pt idx="2455">
                  <c:v>0.189</c:v>
                </c:pt>
                <c:pt idx="2456">
                  <c:v>0.199</c:v>
                </c:pt>
                <c:pt idx="2457">
                  <c:v>0.212</c:v>
                </c:pt>
                <c:pt idx="2458">
                  <c:v>0.194</c:v>
                </c:pt>
                <c:pt idx="2459">
                  <c:v>0.178</c:v>
                </c:pt>
                <c:pt idx="2460">
                  <c:v>0.17</c:v>
                </c:pt>
                <c:pt idx="2461">
                  <c:v>0.169</c:v>
                </c:pt>
                <c:pt idx="2462">
                  <c:v>0.177</c:v>
                </c:pt>
                <c:pt idx="2463">
                  <c:v>0.18</c:v>
                </c:pt>
                <c:pt idx="2464">
                  <c:v>0.206</c:v>
                </c:pt>
                <c:pt idx="2465">
                  <c:v>0.217</c:v>
                </c:pt>
                <c:pt idx="2466">
                  <c:v>0.236</c:v>
                </c:pt>
                <c:pt idx="2467">
                  <c:v>0.229</c:v>
                </c:pt>
                <c:pt idx="2468">
                  <c:v>0.214</c:v>
                </c:pt>
                <c:pt idx="2469">
                  <c:v>0.182</c:v>
                </c:pt>
                <c:pt idx="2470">
                  <c:v>0.172</c:v>
                </c:pt>
                <c:pt idx="2471">
                  <c:v>0.194</c:v>
                </c:pt>
                <c:pt idx="2472">
                  <c:v>0.215</c:v>
                </c:pt>
                <c:pt idx="2473">
                  <c:v>0.236</c:v>
                </c:pt>
                <c:pt idx="2474">
                  <c:v>0.243</c:v>
                </c:pt>
                <c:pt idx="2475">
                  <c:v>0.224</c:v>
                </c:pt>
                <c:pt idx="2476">
                  <c:v>0.218</c:v>
                </c:pt>
                <c:pt idx="2477">
                  <c:v>0.194</c:v>
                </c:pt>
                <c:pt idx="2478">
                  <c:v>0.186</c:v>
                </c:pt>
                <c:pt idx="2479">
                  <c:v>0.184</c:v>
                </c:pt>
                <c:pt idx="2480">
                  <c:v>0.209</c:v>
                </c:pt>
                <c:pt idx="2481">
                  <c:v>0.201</c:v>
                </c:pt>
                <c:pt idx="2482">
                  <c:v>0.208</c:v>
                </c:pt>
                <c:pt idx="2483">
                  <c:v>0.208</c:v>
                </c:pt>
                <c:pt idx="2484">
                  <c:v>0.189</c:v>
                </c:pt>
                <c:pt idx="2485">
                  <c:v>0.183</c:v>
                </c:pt>
                <c:pt idx="2486">
                  <c:v>0.175</c:v>
                </c:pt>
                <c:pt idx="2487">
                  <c:v>0.193</c:v>
                </c:pt>
                <c:pt idx="2488">
                  <c:v>0.207</c:v>
                </c:pt>
                <c:pt idx="2489">
                  <c:v>0.209</c:v>
                </c:pt>
                <c:pt idx="2490">
                  <c:v>0.213</c:v>
                </c:pt>
                <c:pt idx="2491">
                  <c:v>0.202</c:v>
                </c:pt>
                <c:pt idx="2492">
                  <c:v>0.184</c:v>
                </c:pt>
                <c:pt idx="2493">
                  <c:v>0.172</c:v>
                </c:pt>
                <c:pt idx="2494">
                  <c:v>0.188</c:v>
                </c:pt>
                <c:pt idx="2495">
                  <c:v>0.19</c:v>
                </c:pt>
                <c:pt idx="2496">
                  <c:v>0.191</c:v>
                </c:pt>
                <c:pt idx="2497">
                  <c:v>0.221</c:v>
                </c:pt>
                <c:pt idx="2498">
                  <c:v>0.235</c:v>
                </c:pt>
                <c:pt idx="2499">
                  <c:v>0.244</c:v>
                </c:pt>
                <c:pt idx="2500">
                  <c:v>0.231</c:v>
                </c:pt>
                <c:pt idx="2501">
                  <c:v>0.23</c:v>
                </c:pt>
                <c:pt idx="2502">
                  <c:v>0.211</c:v>
                </c:pt>
                <c:pt idx="2503">
                  <c:v>0.199</c:v>
                </c:pt>
                <c:pt idx="2504">
                  <c:v>0.183</c:v>
                </c:pt>
                <c:pt idx="2505">
                  <c:v>0.174</c:v>
                </c:pt>
                <c:pt idx="2506">
                  <c:v>0.177</c:v>
                </c:pt>
                <c:pt idx="2507">
                  <c:v>0.179</c:v>
                </c:pt>
                <c:pt idx="2508">
                  <c:v>0.191</c:v>
                </c:pt>
                <c:pt idx="2509">
                  <c:v>0.208</c:v>
                </c:pt>
                <c:pt idx="2510">
                  <c:v>0.205</c:v>
                </c:pt>
                <c:pt idx="2511">
                  <c:v>0.228</c:v>
                </c:pt>
                <c:pt idx="2512">
                  <c:v>0.226</c:v>
                </c:pt>
                <c:pt idx="2513">
                  <c:v>0.22</c:v>
                </c:pt>
                <c:pt idx="2514">
                  <c:v>0.219</c:v>
                </c:pt>
                <c:pt idx="2515">
                  <c:v>0.221</c:v>
                </c:pt>
                <c:pt idx="2516">
                  <c:v>0.231</c:v>
                </c:pt>
                <c:pt idx="2517">
                  <c:v>0.234</c:v>
                </c:pt>
                <c:pt idx="2518">
                  <c:v>0.23</c:v>
                </c:pt>
                <c:pt idx="2519">
                  <c:v>0.223</c:v>
                </c:pt>
                <c:pt idx="2520">
                  <c:v>0.226</c:v>
                </c:pt>
                <c:pt idx="2521">
                  <c:v>0.226</c:v>
                </c:pt>
                <c:pt idx="2522">
                  <c:v>0.225</c:v>
                </c:pt>
                <c:pt idx="2523">
                  <c:v>0.217</c:v>
                </c:pt>
                <c:pt idx="2524">
                  <c:v>0.21</c:v>
                </c:pt>
                <c:pt idx="2525">
                  <c:v>0.215</c:v>
                </c:pt>
                <c:pt idx="2526">
                  <c:v>0.212</c:v>
                </c:pt>
                <c:pt idx="2527">
                  <c:v>0.211</c:v>
                </c:pt>
                <c:pt idx="2528">
                  <c:v>0.213</c:v>
                </c:pt>
                <c:pt idx="2529">
                  <c:v>0.207</c:v>
                </c:pt>
                <c:pt idx="2530">
                  <c:v>0.216</c:v>
                </c:pt>
                <c:pt idx="2531">
                  <c:v>0.218</c:v>
                </c:pt>
                <c:pt idx="2532">
                  <c:v>0.223</c:v>
                </c:pt>
                <c:pt idx="2533">
                  <c:v>0.219</c:v>
                </c:pt>
                <c:pt idx="2534">
                  <c:v>0.22</c:v>
                </c:pt>
                <c:pt idx="2535">
                  <c:v>0.223</c:v>
                </c:pt>
                <c:pt idx="2536">
                  <c:v>0.231</c:v>
                </c:pt>
                <c:pt idx="2537">
                  <c:v>0.232</c:v>
                </c:pt>
                <c:pt idx="2538">
                  <c:v>0.229</c:v>
                </c:pt>
                <c:pt idx="2539">
                  <c:v>0.224</c:v>
                </c:pt>
                <c:pt idx="2540">
                  <c:v>0.222</c:v>
                </c:pt>
                <c:pt idx="2541">
                  <c:v>0.219</c:v>
                </c:pt>
                <c:pt idx="2542">
                  <c:v>0.219</c:v>
                </c:pt>
                <c:pt idx="2543">
                  <c:v>0.218</c:v>
                </c:pt>
                <c:pt idx="2544">
                  <c:v>0.221</c:v>
                </c:pt>
                <c:pt idx="2545">
                  <c:v>0.223</c:v>
                </c:pt>
                <c:pt idx="2546">
                  <c:v>0.225</c:v>
                </c:pt>
                <c:pt idx="2547">
                  <c:v>0.225</c:v>
                </c:pt>
                <c:pt idx="2548">
                  <c:v>0.225</c:v>
                </c:pt>
                <c:pt idx="2549">
                  <c:v>0.224</c:v>
                </c:pt>
                <c:pt idx="2550">
                  <c:v>0.227</c:v>
                </c:pt>
                <c:pt idx="2551">
                  <c:v>0.229</c:v>
                </c:pt>
                <c:pt idx="2552">
                  <c:v>0.229</c:v>
                </c:pt>
                <c:pt idx="2553">
                  <c:v>0.228</c:v>
                </c:pt>
                <c:pt idx="2554">
                  <c:v>0.229</c:v>
                </c:pt>
                <c:pt idx="2555">
                  <c:v>0.228</c:v>
                </c:pt>
                <c:pt idx="2556">
                  <c:v>0.228</c:v>
                </c:pt>
                <c:pt idx="2557">
                  <c:v>0.229</c:v>
                </c:pt>
                <c:pt idx="2558">
                  <c:v>0.229</c:v>
                </c:pt>
                <c:pt idx="2559">
                  <c:v>0.23</c:v>
                </c:pt>
                <c:pt idx="2560">
                  <c:v>0.23</c:v>
                </c:pt>
                <c:pt idx="2561">
                  <c:v>0.23</c:v>
                </c:pt>
                <c:pt idx="2562">
                  <c:v>0.23</c:v>
                </c:pt>
                <c:pt idx="2563">
                  <c:v>0.23</c:v>
                </c:pt>
                <c:pt idx="2564">
                  <c:v>0.23</c:v>
                </c:pt>
                <c:pt idx="2565">
                  <c:v>0.229</c:v>
                </c:pt>
                <c:pt idx="2566">
                  <c:v>0.23</c:v>
                </c:pt>
                <c:pt idx="2567">
                  <c:v>0.23</c:v>
                </c:pt>
                <c:pt idx="2568">
                  <c:v>0.23</c:v>
                </c:pt>
                <c:pt idx="2569">
                  <c:v>0.23</c:v>
                </c:pt>
                <c:pt idx="2570">
                  <c:v>0.231</c:v>
                </c:pt>
                <c:pt idx="2571">
                  <c:v>0.231</c:v>
                </c:pt>
                <c:pt idx="2572">
                  <c:v>0.231</c:v>
                </c:pt>
                <c:pt idx="2573">
                  <c:v>0.231</c:v>
                </c:pt>
                <c:pt idx="2574">
                  <c:v>0.232</c:v>
                </c:pt>
                <c:pt idx="2575">
                  <c:v>0.232</c:v>
                </c:pt>
                <c:pt idx="2576">
                  <c:v>0.232</c:v>
                </c:pt>
                <c:pt idx="2577">
                  <c:v>0.232</c:v>
                </c:pt>
                <c:pt idx="2578">
                  <c:v>0.233</c:v>
                </c:pt>
                <c:pt idx="2579">
                  <c:v>0.233</c:v>
                </c:pt>
                <c:pt idx="2580">
                  <c:v>0.234</c:v>
                </c:pt>
                <c:pt idx="2581">
                  <c:v>0.234</c:v>
                </c:pt>
                <c:pt idx="2582">
                  <c:v>0.234</c:v>
                </c:pt>
                <c:pt idx="2583">
                  <c:v>0.234</c:v>
                </c:pt>
                <c:pt idx="2584">
                  <c:v>0.234</c:v>
                </c:pt>
                <c:pt idx="2585">
                  <c:v>0.234</c:v>
                </c:pt>
                <c:pt idx="2586">
                  <c:v>0.234</c:v>
                </c:pt>
                <c:pt idx="2587">
                  <c:v>0.235</c:v>
                </c:pt>
                <c:pt idx="2588">
                  <c:v>0.235</c:v>
                </c:pt>
                <c:pt idx="2589">
                  <c:v>0.235</c:v>
                </c:pt>
                <c:pt idx="2590">
                  <c:v>0.235</c:v>
                </c:pt>
                <c:pt idx="2591">
                  <c:v>0.236</c:v>
                </c:pt>
                <c:pt idx="2592">
                  <c:v>0.236</c:v>
                </c:pt>
                <c:pt idx="2593">
                  <c:v>0.236</c:v>
                </c:pt>
                <c:pt idx="2594">
                  <c:v>0.236</c:v>
                </c:pt>
                <c:pt idx="2595">
                  <c:v>0.236</c:v>
                </c:pt>
                <c:pt idx="2596">
                  <c:v>0.236</c:v>
                </c:pt>
                <c:pt idx="2597">
                  <c:v>0.236</c:v>
                </c:pt>
                <c:pt idx="2598">
                  <c:v>0.237</c:v>
                </c:pt>
                <c:pt idx="2599">
                  <c:v>0.237</c:v>
                </c:pt>
                <c:pt idx="2600">
                  <c:v>0.237</c:v>
                </c:pt>
                <c:pt idx="2601">
                  <c:v>0.237</c:v>
                </c:pt>
                <c:pt idx="2602">
                  <c:v>0.238</c:v>
                </c:pt>
                <c:pt idx="2603">
                  <c:v>0.238</c:v>
                </c:pt>
                <c:pt idx="2604">
                  <c:v>0.238</c:v>
                </c:pt>
                <c:pt idx="2605">
                  <c:v>0.238</c:v>
                </c:pt>
                <c:pt idx="2606">
                  <c:v>0.238</c:v>
                </c:pt>
                <c:pt idx="2607">
                  <c:v>0.238</c:v>
                </c:pt>
                <c:pt idx="2608">
                  <c:v>0.238</c:v>
                </c:pt>
                <c:pt idx="2609">
                  <c:v>0.238</c:v>
                </c:pt>
                <c:pt idx="2610">
                  <c:v>0.238</c:v>
                </c:pt>
                <c:pt idx="2611">
                  <c:v>0.239</c:v>
                </c:pt>
                <c:pt idx="2612">
                  <c:v>0.239</c:v>
                </c:pt>
                <c:pt idx="2613">
                  <c:v>0.239</c:v>
                </c:pt>
                <c:pt idx="2614">
                  <c:v>0.239</c:v>
                </c:pt>
                <c:pt idx="2615">
                  <c:v>0.239</c:v>
                </c:pt>
                <c:pt idx="2616">
                  <c:v>0.239</c:v>
                </c:pt>
                <c:pt idx="2617">
                  <c:v>0.24</c:v>
                </c:pt>
                <c:pt idx="2618">
                  <c:v>0.24</c:v>
                </c:pt>
                <c:pt idx="2619">
                  <c:v>0.24</c:v>
                </c:pt>
                <c:pt idx="2620">
                  <c:v>0.24</c:v>
                </c:pt>
                <c:pt idx="2621">
                  <c:v>0.24</c:v>
                </c:pt>
                <c:pt idx="2622">
                  <c:v>0.241</c:v>
                </c:pt>
                <c:pt idx="2623">
                  <c:v>0.241</c:v>
                </c:pt>
                <c:pt idx="2624">
                  <c:v>0.241</c:v>
                </c:pt>
                <c:pt idx="2625">
                  <c:v>0.242</c:v>
                </c:pt>
                <c:pt idx="2626">
                  <c:v>0.243</c:v>
                </c:pt>
                <c:pt idx="2627">
                  <c:v>0.243</c:v>
                </c:pt>
                <c:pt idx="2628">
                  <c:v>0.244</c:v>
                </c:pt>
                <c:pt idx="2629">
                  <c:v>0.244</c:v>
                </c:pt>
                <c:pt idx="2630">
                  <c:v>0.245</c:v>
                </c:pt>
                <c:pt idx="2631">
                  <c:v>0.246</c:v>
                </c:pt>
                <c:pt idx="2632">
                  <c:v>0.247</c:v>
                </c:pt>
                <c:pt idx="2633">
                  <c:v>0.248</c:v>
                </c:pt>
                <c:pt idx="2634">
                  <c:v>0.249</c:v>
                </c:pt>
                <c:pt idx="2635">
                  <c:v>0.25</c:v>
                </c:pt>
                <c:pt idx="2636">
                  <c:v>0.251</c:v>
                </c:pt>
                <c:pt idx="2637">
                  <c:v>0.252</c:v>
                </c:pt>
                <c:pt idx="2638">
                  <c:v>0.254</c:v>
                </c:pt>
                <c:pt idx="2639">
                  <c:v>0.255</c:v>
                </c:pt>
                <c:pt idx="2640">
                  <c:v>0.256</c:v>
                </c:pt>
                <c:pt idx="2641">
                  <c:v>0.258</c:v>
                </c:pt>
                <c:pt idx="2642">
                  <c:v>0.259</c:v>
                </c:pt>
                <c:pt idx="2643">
                  <c:v>0.26</c:v>
                </c:pt>
                <c:pt idx="2644">
                  <c:v>0.261</c:v>
                </c:pt>
                <c:pt idx="2645">
                  <c:v>0.262</c:v>
                </c:pt>
                <c:pt idx="2646">
                  <c:v>0.263</c:v>
                </c:pt>
                <c:pt idx="2647">
                  <c:v>0.263</c:v>
                </c:pt>
                <c:pt idx="2648">
                  <c:v>0.263</c:v>
                </c:pt>
                <c:pt idx="2649">
                  <c:v>0.263</c:v>
                </c:pt>
                <c:pt idx="2650">
                  <c:v>0.262</c:v>
                </c:pt>
                <c:pt idx="2651">
                  <c:v>0.262</c:v>
                </c:pt>
                <c:pt idx="2652">
                  <c:v>0.262</c:v>
                </c:pt>
                <c:pt idx="2653">
                  <c:v>0.262</c:v>
                </c:pt>
                <c:pt idx="2654">
                  <c:v>0.262</c:v>
                </c:pt>
                <c:pt idx="2655">
                  <c:v>0.263</c:v>
                </c:pt>
                <c:pt idx="2656">
                  <c:v>0.263</c:v>
                </c:pt>
                <c:pt idx="2657">
                  <c:v>0.263</c:v>
                </c:pt>
                <c:pt idx="2658">
                  <c:v>0.264</c:v>
                </c:pt>
                <c:pt idx="2659">
                  <c:v>0.264</c:v>
                </c:pt>
                <c:pt idx="2660">
                  <c:v>0.264</c:v>
                </c:pt>
                <c:pt idx="2661">
                  <c:v>0.265</c:v>
                </c:pt>
                <c:pt idx="2662">
                  <c:v>0.265</c:v>
                </c:pt>
                <c:pt idx="2663">
                  <c:v>0.265</c:v>
                </c:pt>
                <c:pt idx="2664">
                  <c:v>0.265</c:v>
                </c:pt>
                <c:pt idx="2665">
                  <c:v>0.266</c:v>
                </c:pt>
                <c:pt idx="2666">
                  <c:v>0.266</c:v>
                </c:pt>
                <c:pt idx="2667">
                  <c:v>0.266</c:v>
                </c:pt>
                <c:pt idx="2668">
                  <c:v>0.267</c:v>
                </c:pt>
                <c:pt idx="2669">
                  <c:v>0.267</c:v>
                </c:pt>
                <c:pt idx="2670">
                  <c:v>0.268</c:v>
                </c:pt>
                <c:pt idx="2671">
                  <c:v>0.268</c:v>
                </c:pt>
                <c:pt idx="2672">
                  <c:v>0.268</c:v>
                </c:pt>
                <c:pt idx="2673">
                  <c:v>0.269</c:v>
                </c:pt>
                <c:pt idx="2674">
                  <c:v>0.269</c:v>
                </c:pt>
                <c:pt idx="2675">
                  <c:v>0.269</c:v>
                </c:pt>
                <c:pt idx="2676">
                  <c:v>0.27</c:v>
                </c:pt>
                <c:pt idx="2677">
                  <c:v>0.27</c:v>
                </c:pt>
                <c:pt idx="2678">
                  <c:v>0.271</c:v>
                </c:pt>
                <c:pt idx="2679">
                  <c:v>0.271</c:v>
                </c:pt>
                <c:pt idx="2680">
                  <c:v>0.271</c:v>
                </c:pt>
                <c:pt idx="2681">
                  <c:v>0.271</c:v>
                </c:pt>
                <c:pt idx="2682">
                  <c:v>0.272</c:v>
                </c:pt>
                <c:pt idx="2683">
                  <c:v>0.272</c:v>
                </c:pt>
                <c:pt idx="2684">
                  <c:v>0.272</c:v>
                </c:pt>
                <c:pt idx="2685">
                  <c:v>0.273</c:v>
                </c:pt>
                <c:pt idx="2686">
                  <c:v>0.273</c:v>
                </c:pt>
                <c:pt idx="2687">
                  <c:v>0.274</c:v>
                </c:pt>
                <c:pt idx="2688">
                  <c:v>0.274</c:v>
                </c:pt>
                <c:pt idx="2689">
                  <c:v>0.275</c:v>
                </c:pt>
                <c:pt idx="2690">
                  <c:v>0.275</c:v>
                </c:pt>
                <c:pt idx="2691">
                  <c:v>0.275</c:v>
                </c:pt>
                <c:pt idx="2692">
                  <c:v>0.276</c:v>
                </c:pt>
                <c:pt idx="2693">
                  <c:v>0.276</c:v>
                </c:pt>
                <c:pt idx="2694">
                  <c:v>0.277</c:v>
                </c:pt>
                <c:pt idx="2695">
                  <c:v>0.277</c:v>
                </c:pt>
                <c:pt idx="2696">
                  <c:v>0.278</c:v>
                </c:pt>
                <c:pt idx="2697">
                  <c:v>0.278</c:v>
                </c:pt>
                <c:pt idx="2698">
                  <c:v>0.279</c:v>
                </c:pt>
                <c:pt idx="2699">
                  <c:v>0.279</c:v>
                </c:pt>
                <c:pt idx="2700">
                  <c:v>0.279</c:v>
                </c:pt>
                <c:pt idx="2701">
                  <c:v>0.28</c:v>
                </c:pt>
                <c:pt idx="2702">
                  <c:v>0.28</c:v>
                </c:pt>
                <c:pt idx="2703">
                  <c:v>0.281</c:v>
                </c:pt>
                <c:pt idx="2704">
                  <c:v>0.281</c:v>
                </c:pt>
                <c:pt idx="2705">
                  <c:v>0.282</c:v>
                </c:pt>
                <c:pt idx="2706">
                  <c:v>0.282</c:v>
                </c:pt>
                <c:pt idx="2707">
                  <c:v>0.283</c:v>
                </c:pt>
                <c:pt idx="2708">
                  <c:v>0.283</c:v>
                </c:pt>
                <c:pt idx="2709">
                  <c:v>0.284</c:v>
                </c:pt>
                <c:pt idx="2710">
                  <c:v>0.285</c:v>
                </c:pt>
                <c:pt idx="2711">
                  <c:v>0.285</c:v>
                </c:pt>
                <c:pt idx="2712">
                  <c:v>0.286</c:v>
                </c:pt>
                <c:pt idx="2713">
                  <c:v>0.287</c:v>
                </c:pt>
                <c:pt idx="2714">
                  <c:v>0.288</c:v>
                </c:pt>
                <c:pt idx="2715">
                  <c:v>0.289</c:v>
                </c:pt>
                <c:pt idx="2716">
                  <c:v>0.289</c:v>
                </c:pt>
                <c:pt idx="2717">
                  <c:v>0.29</c:v>
                </c:pt>
                <c:pt idx="2718">
                  <c:v>0.29</c:v>
                </c:pt>
                <c:pt idx="2719">
                  <c:v>0.291</c:v>
                </c:pt>
                <c:pt idx="2720">
                  <c:v>0.292</c:v>
                </c:pt>
                <c:pt idx="2721">
                  <c:v>0.292</c:v>
                </c:pt>
                <c:pt idx="2722">
                  <c:v>0.293</c:v>
                </c:pt>
                <c:pt idx="2723">
                  <c:v>0.294</c:v>
                </c:pt>
                <c:pt idx="2724">
                  <c:v>0.295</c:v>
                </c:pt>
                <c:pt idx="2725">
                  <c:v>0.295</c:v>
                </c:pt>
                <c:pt idx="2726">
                  <c:v>0.296</c:v>
                </c:pt>
                <c:pt idx="2727">
                  <c:v>0.296</c:v>
                </c:pt>
                <c:pt idx="2728">
                  <c:v>0.297</c:v>
                </c:pt>
                <c:pt idx="2729">
                  <c:v>0.297</c:v>
                </c:pt>
                <c:pt idx="2730">
                  <c:v>0.298</c:v>
                </c:pt>
                <c:pt idx="2731">
                  <c:v>0.298</c:v>
                </c:pt>
                <c:pt idx="2732">
                  <c:v>0.299</c:v>
                </c:pt>
                <c:pt idx="2733">
                  <c:v>0.299</c:v>
                </c:pt>
                <c:pt idx="2734">
                  <c:v>0.299</c:v>
                </c:pt>
                <c:pt idx="2735">
                  <c:v>0.3</c:v>
                </c:pt>
                <c:pt idx="2736">
                  <c:v>0.3</c:v>
                </c:pt>
                <c:pt idx="2737">
                  <c:v>0.3</c:v>
                </c:pt>
                <c:pt idx="2738">
                  <c:v>0.3</c:v>
                </c:pt>
                <c:pt idx="2739">
                  <c:v>0.301</c:v>
                </c:pt>
                <c:pt idx="2740">
                  <c:v>0.301</c:v>
                </c:pt>
                <c:pt idx="2741">
                  <c:v>0.301</c:v>
                </c:pt>
                <c:pt idx="2742">
                  <c:v>0.301</c:v>
                </c:pt>
                <c:pt idx="2743">
                  <c:v>0.302</c:v>
                </c:pt>
                <c:pt idx="2744">
                  <c:v>0.302</c:v>
                </c:pt>
                <c:pt idx="2745">
                  <c:v>0.302</c:v>
                </c:pt>
                <c:pt idx="2746">
                  <c:v>0.302</c:v>
                </c:pt>
                <c:pt idx="2747">
                  <c:v>0.302</c:v>
                </c:pt>
                <c:pt idx="2748">
                  <c:v>0.302</c:v>
                </c:pt>
                <c:pt idx="2749">
                  <c:v>0.303</c:v>
                </c:pt>
                <c:pt idx="2750">
                  <c:v>0.303</c:v>
                </c:pt>
                <c:pt idx="2751">
                  <c:v>0.303</c:v>
                </c:pt>
                <c:pt idx="2752">
                  <c:v>0.303</c:v>
                </c:pt>
                <c:pt idx="2753">
                  <c:v>0.303</c:v>
                </c:pt>
                <c:pt idx="2754">
                  <c:v>0.304</c:v>
                </c:pt>
                <c:pt idx="2755">
                  <c:v>0.304</c:v>
                </c:pt>
                <c:pt idx="2756">
                  <c:v>0.305</c:v>
                </c:pt>
                <c:pt idx="2757">
                  <c:v>0.305</c:v>
                </c:pt>
                <c:pt idx="2758">
                  <c:v>0.305</c:v>
                </c:pt>
                <c:pt idx="2759">
                  <c:v>0.306</c:v>
                </c:pt>
                <c:pt idx="2760">
                  <c:v>0.306</c:v>
                </c:pt>
                <c:pt idx="2761">
                  <c:v>0.306</c:v>
                </c:pt>
                <c:pt idx="2762">
                  <c:v>0.306</c:v>
                </c:pt>
                <c:pt idx="2763">
                  <c:v>0.306</c:v>
                </c:pt>
                <c:pt idx="2764">
                  <c:v>0.306</c:v>
                </c:pt>
                <c:pt idx="2765">
                  <c:v>0.307</c:v>
                </c:pt>
                <c:pt idx="2766">
                  <c:v>0.307</c:v>
                </c:pt>
                <c:pt idx="2767">
                  <c:v>0.307</c:v>
                </c:pt>
                <c:pt idx="2768">
                  <c:v>0.307</c:v>
                </c:pt>
                <c:pt idx="2769">
                  <c:v>0.307</c:v>
                </c:pt>
                <c:pt idx="2770">
                  <c:v>0.308</c:v>
                </c:pt>
                <c:pt idx="2771">
                  <c:v>0.308</c:v>
                </c:pt>
                <c:pt idx="2772">
                  <c:v>0.308</c:v>
                </c:pt>
                <c:pt idx="2773">
                  <c:v>0.309</c:v>
                </c:pt>
                <c:pt idx="2774">
                  <c:v>0.309</c:v>
                </c:pt>
                <c:pt idx="2775">
                  <c:v>0.309</c:v>
                </c:pt>
                <c:pt idx="2776">
                  <c:v>0.31</c:v>
                </c:pt>
                <c:pt idx="2777">
                  <c:v>0.31</c:v>
                </c:pt>
                <c:pt idx="2778">
                  <c:v>0.31</c:v>
                </c:pt>
                <c:pt idx="2779">
                  <c:v>0.31</c:v>
                </c:pt>
                <c:pt idx="2780">
                  <c:v>0.31</c:v>
                </c:pt>
                <c:pt idx="2781">
                  <c:v>0.31</c:v>
                </c:pt>
                <c:pt idx="2782">
                  <c:v>0.311</c:v>
                </c:pt>
                <c:pt idx="2783">
                  <c:v>0.311</c:v>
                </c:pt>
                <c:pt idx="2784">
                  <c:v>0.311</c:v>
                </c:pt>
                <c:pt idx="2785">
                  <c:v>0.311</c:v>
                </c:pt>
                <c:pt idx="2786">
                  <c:v>0.311</c:v>
                </c:pt>
                <c:pt idx="2787">
                  <c:v>0.312</c:v>
                </c:pt>
                <c:pt idx="2788">
                  <c:v>0.312</c:v>
                </c:pt>
                <c:pt idx="2789">
                  <c:v>0.312</c:v>
                </c:pt>
                <c:pt idx="2790">
                  <c:v>0.312</c:v>
                </c:pt>
                <c:pt idx="2791">
                  <c:v>0.313</c:v>
                </c:pt>
                <c:pt idx="2792">
                  <c:v>0.313</c:v>
                </c:pt>
                <c:pt idx="2793">
                  <c:v>0.313</c:v>
                </c:pt>
                <c:pt idx="2794">
                  <c:v>0.313</c:v>
                </c:pt>
                <c:pt idx="2795">
                  <c:v>0.314</c:v>
                </c:pt>
                <c:pt idx="2796">
                  <c:v>0.314</c:v>
                </c:pt>
                <c:pt idx="2797">
                  <c:v>0.314</c:v>
                </c:pt>
                <c:pt idx="2798">
                  <c:v>0.315</c:v>
                </c:pt>
                <c:pt idx="2799">
                  <c:v>0.315</c:v>
                </c:pt>
                <c:pt idx="2800">
                  <c:v>0.315</c:v>
                </c:pt>
                <c:pt idx="2801">
                  <c:v>0.315</c:v>
                </c:pt>
                <c:pt idx="2802">
                  <c:v>0.316</c:v>
                </c:pt>
                <c:pt idx="2803">
                  <c:v>0.316</c:v>
                </c:pt>
                <c:pt idx="2804">
                  <c:v>0.316</c:v>
                </c:pt>
                <c:pt idx="2805">
                  <c:v>0.317</c:v>
                </c:pt>
                <c:pt idx="2806">
                  <c:v>0.317</c:v>
                </c:pt>
                <c:pt idx="2807">
                  <c:v>0.317</c:v>
                </c:pt>
                <c:pt idx="2808">
                  <c:v>0.318</c:v>
                </c:pt>
                <c:pt idx="2809">
                  <c:v>0.318</c:v>
                </c:pt>
                <c:pt idx="2810">
                  <c:v>0.319</c:v>
                </c:pt>
                <c:pt idx="2811">
                  <c:v>0.319</c:v>
                </c:pt>
                <c:pt idx="2812">
                  <c:v>0.319</c:v>
                </c:pt>
                <c:pt idx="2813">
                  <c:v>0.32</c:v>
                </c:pt>
                <c:pt idx="2814">
                  <c:v>0.32</c:v>
                </c:pt>
                <c:pt idx="2815">
                  <c:v>0.32</c:v>
                </c:pt>
                <c:pt idx="2816">
                  <c:v>0.321</c:v>
                </c:pt>
                <c:pt idx="2817">
                  <c:v>0.321</c:v>
                </c:pt>
                <c:pt idx="2818">
                  <c:v>0.322</c:v>
                </c:pt>
                <c:pt idx="2819">
                  <c:v>0.322</c:v>
                </c:pt>
                <c:pt idx="2820">
                  <c:v>0.322</c:v>
                </c:pt>
                <c:pt idx="2821">
                  <c:v>0.323</c:v>
                </c:pt>
                <c:pt idx="2822">
                  <c:v>0.324</c:v>
                </c:pt>
                <c:pt idx="2823">
                  <c:v>0.324</c:v>
                </c:pt>
                <c:pt idx="2824">
                  <c:v>0.324</c:v>
                </c:pt>
                <c:pt idx="2825">
                  <c:v>0.325</c:v>
                </c:pt>
                <c:pt idx="2826">
                  <c:v>0.325</c:v>
                </c:pt>
                <c:pt idx="2827">
                  <c:v>0.325</c:v>
                </c:pt>
                <c:pt idx="2828">
                  <c:v>0.325</c:v>
                </c:pt>
                <c:pt idx="2829">
                  <c:v>0.325</c:v>
                </c:pt>
                <c:pt idx="2830">
                  <c:v>0.326</c:v>
                </c:pt>
                <c:pt idx="2831">
                  <c:v>0.326</c:v>
                </c:pt>
                <c:pt idx="2832">
                  <c:v>0.327</c:v>
                </c:pt>
                <c:pt idx="2833">
                  <c:v>0.327</c:v>
                </c:pt>
                <c:pt idx="2834">
                  <c:v>0.327</c:v>
                </c:pt>
                <c:pt idx="2835">
                  <c:v>0.327</c:v>
                </c:pt>
                <c:pt idx="2836">
                  <c:v>0.328</c:v>
                </c:pt>
                <c:pt idx="2837">
                  <c:v>0.328</c:v>
                </c:pt>
                <c:pt idx="2838">
                  <c:v>0.328</c:v>
                </c:pt>
                <c:pt idx="2839">
                  <c:v>0.328</c:v>
                </c:pt>
                <c:pt idx="2840">
                  <c:v>0.328</c:v>
                </c:pt>
                <c:pt idx="2841">
                  <c:v>0.328</c:v>
                </c:pt>
                <c:pt idx="2842">
                  <c:v>0.329</c:v>
                </c:pt>
                <c:pt idx="2843">
                  <c:v>0.329</c:v>
                </c:pt>
                <c:pt idx="2844">
                  <c:v>0.329</c:v>
                </c:pt>
                <c:pt idx="2845">
                  <c:v>0.33</c:v>
                </c:pt>
                <c:pt idx="2846">
                  <c:v>0.33</c:v>
                </c:pt>
                <c:pt idx="2847">
                  <c:v>0.33</c:v>
                </c:pt>
                <c:pt idx="2848">
                  <c:v>0.33</c:v>
                </c:pt>
                <c:pt idx="2849">
                  <c:v>0.33</c:v>
                </c:pt>
                <c:pt idx="2850">
                  <c:v>0.33</c:v>
                </c:pt>
                <c:pt idx="2851">
                  <c:v>0.33</c:v>
                </c:pt>
                <c:pt idx="2852">
                  <c:v>0.331</c:v>
                </c:pt>
                <c:pt idx="2853">
                  <c:v>0.331</c:v>
                </c:pt>
                <c:pt idx="2854">
                  <c:v>0.332</c:v>
                </c:pt>
                <c:pt idx="2855">
                  <c:v>0.332</c:v>
                </c:pt>
                <c:pt idx="2856">
                  <c:v>0.332</c:v>
                </c:pt>
                <c:pt idx="2857">
                  <c:v>0.333</c:v>
                </c:pt>
                <c:pt idx="2858">
                  <c:v>0.333</c:v>
                </c:pt>
                <c:pt idx="2859">
                  <c:v>0.334</c:v>
                </c:pt>
                <c:pt idx="2860">
                  <c:v>0.334</c:v>
                </c:pt>
                <c:pt idx="2861">
                  <c:v>0.334</c:v>
                </c:pt>
                <c:pt idx="2862">
                  <c:v>0.335</c:v>
                </c:pt>
                <c:pt idx="2863">
                  <c:v>0.335</c:v>
                </c:pt>
                <c:pt idx="2864">
                  <c:v>0.336</c:v>
                </c:pt>
                <c:pt idx="2865">
                  <c:v>0.336</c:v>
                </c:pt>
                <c:pt idx="2866">
                  <c:v>0.336</c:v>
                </c:pt>
                <c:pt idx="2867">
                  <c:v>0.336</c:v>
                </c:pt>
                <c:pt idx="2868">
                  <c:v>0.337</c:v>
                </c:pt>
                <c:pt idx="2869">
                  <c:v>0.337</c:v>
                </c:pt>
                <c:pt idx="2870">
                  <c:v>0.337</c:v>
                </c:pt>
                <c:pt idx="2871">
                  <c:v>0.337</c:v>
                </c:pt>
                <c:pt idx="2872">
                  <c:v>0.338</c:v>
                </c:pt>
                <c:pt idx="2873">
                  <c:v>0.338</c:v>
                </c:pt>
                <c:pt idx="2874">
                  <c:v>0.339</c:v>
                </c:pt>
                <c:pt idx="2875">
                  <c:v>0.339</c:v>
                </c:pt>
                <c:pt idx="2876">
                  <c:v>0.339</c:v>
                </c:pt>
                <c:pt idx="2877">
                  <c:v>0.34</c:v>
                </c:pt>
                <c:pt idx="2878">
                  <c:v>0.34</c:v>
                </c:pt>
                <c:pt idx="2879">
                  <c:v>0.341</c:v>
                </c:pt>
                <c:pt idx="2880">
                  <c:v>0.342</c:v>
                </c:pt>
                <c:pt idx="2881">
                  <c:v>0.343</c:v>
                </c:pt>
                <c:pt idx="2882">
                  <c:v>0.343</c:v>
                </c:pt>
                <c:pt idx="2883">
                  <c:v>0.344</c:v>
                </c:pt>
                <c:pt idx="2884">
                  <c:v>0.345</c:v>
                </c:pt>
                <c:pt idx="2885">
                  <c:v>0.346</c:v>
                </c:pt>
                <c:pt idx="2886">
                  <c:v>0.346</c:v>
                </c:pt>
                <c:pt idx="2887">
                  <c:v>0.347</c:v>
                </c:pt>
                <c:pt idx="2888">
                  <c:v>0.349</c:v>
                </c:pt>
                <c:pt idx="2889">
                  <c:v>0.351</c:v>
                </c:pt>
                <c:pt idx="2890">
                  <c:v>0.353</c:v>
                </c:pt>
                <c:pt idx="2891">
                  <c:v>0.356</c:v>
                </c:pt>
                <c:pt idx="2892">
                  <c:v>0.36</c:v>
                </c:pt>
                <c:pt idx="2893">
                  <c:v>0.364</c:v>
                </c:pt>
                <c:pt idx="2894">
                  <c:v>0.369</c:v>
                </c:pt>
                <c:pt idx="2895">
                  <c:v>0.375</c:v>
                </c:pt>
                <c:pt idx="2896">
                  <c:v>0.382</c:v>
                </c:pt>
                <c:pt idx="2897">
                  <c:v>0.39</c:v>
                </c:pt>
                <c:pt idx="2898">
                  <c:v>0.4</c:v>
                </c:pt>
                <c:pt idx="2899">
                  <c:v>0.412</c:v>
                </c:pt>
                <c:pt idx="2900">
                  <c:v>0.426</c:v>
                </c:pt>
                <c:pt idx="2901">
                  <c:v>0.441</c:v>
                </c:pt>
                <c:pt idx="2902">
                  <c:v>0.457</c:v>
                </c:pt>
                <c:pt idx="2903">
                  <c:v>0.476</c:v>
                </c:pt>
                <c:pt idx="2904">
                  <c:v>0.495</c:v>
                </c:pt>
                <c:pt idx="2905">
                  <c:v>0.516</c:v>
                </c:pt>
                <c:pt idx="2906">
                  <c:v>0.538</c:v>
                </c:pt>
                <c:pt idx="2907">
                  <c:v>0.562</c:v>
                </c:pt>
                <c:pt idx="2908">
                  <c:v>0.587</c:v>
                </c:pt>
                <c:pt idx="2909">
                  <c:v>0.613</c:v>
                </c:pt>
                <c:pt idx="2910">
                  <c:v>0.639</c:v>
                </c:pt>
                <c:pt idx="2911">
                  <c:v>0.664</c:v>
                </c:pt>
                <c:pt idx="2912">
                  <c:v>0.687</c:v>
                </c:pt>
                <c:pt idx="2913">
                  <c:v>0.71</c:v>
                </c:pt>
                <c:pt idx="2914">
                  <c:v>0.732</c:v>
                </c:pt>
                <c:pt idx="2915">
                  <c:v>0.754</c:v>
                </c:pt>
                <c:pt idx="2916">
                  <c:v>0.774</c:v>
                </c:pt>
                <c:pt idx="2917">
                  <c:v>0.793</c:v>
                </c:pt>
                <c:pt idx="2918">
                  <c:v>0.809</c:v>
                </c:pt>
                <c:pt idx="2919">
                  <c:v>0.825</c:v>
                </c:pt>
                <c:pt idx="2920">
                  <c:v>0.839</c:v>
                </c:pt>
                <c:pt idx="2921">
                  <c:v>0.852</c:v>
                </c:pt>
                <c:pt idx="2922">
                  <c:v>0.864</c:v>
                </c:pt>
                <c:pt idx="2923">
                  <c:v>0.875</c:v>
                </c:pt>
                <c:pt idx="2924">
                  <c:v>0.887</c:v>
                </c:pt>
                <c:pt idx="2925">
                  <c:v>0.898</c:v>
                </c:pt>
                <c:pt idx="2926">
                  <c:v>0.907</c:v>
                </c:pt>
                <c:pt idx="2927">
                  <c:v>0.916</c:v>
                </c:pt>
                <c:pt idx="2928">
                  <c:v>0.924</c:v>
                </c:pt>
                <c:pt idx="2929">
                  <c:v>0.931</c:v>
                </c:pt>
                <c:pt idx="2930">
                  <c:v>0.938</c:v>
                </c:pt>
                <c:pt idx="2931">
                  <c:v>0.944</c:v>
                </c:pt>
                <c:pt idx="2932">
                  <c:v>0.95</c:v>
                </c:pt>
                <c:pt idx="2933">
                  <c:v>0.955</c:v>
                </c:pt>
                <c:pt idx="2934">
                  <c:v>0.961</c:v>
                </c:pt>
                <c:pt idx="2935">
                  <c:v>0.966</c:v>
                </c:pt>
                <c:pt idx="2936">
                  <c:v>0.97</c:v>
                </c:pt>
                <c:pt idx="2937">
                  <c:v>0.973</c:v>
                </c:pt>
                <c:pt idx="2938">
                  <c:v>0.977</c:v>
                </c:pt>
                <c:pt idx="2939">
                  <c:v>0.98</c:v>
                </c:pt>
                <c:pt idx="2940">
                  <c:v>0.983</c:v>
                </c:pt>
                <c:pt idx="2941">
                  <c:v>0.986</c:v>
                </c:pt>
                <c:pt idx="2942">
                  <c:v>0.989</c:v>
                </c:pt>
                <c:pt idx="2943">
                  <c:v>0.991</c:v>
                </c:pt>
                <c:pt idx="2944">
                  <c:v>0.992</c:v>
                </c:pt>
                <c:pt idx="2945">
                  <c:v>0.993</c:v>
                </c:pt>
                <c:pt idx="2946">
                  <c:v>0.993</c:v>
                </c:pt>
                <c:pt idx="2947">
                  <c:v>0.993</c:v>
                </c:pt>
                <c:pt idx="2948">
                  <c:v>0.993</c:v>
                </c:pt>
                <c:pt idx="2949">
                  <c:v>0.994</c:v>
                </c:pt>
                <c:pt idx="2950">
                  <c:v>0.995</c:v>
                </c:pt>
                <c:pt idx="2951">
                  <c:v>0.994</c:v>
                </c:pt>
                <c:pt idx="2952">
                  <c:v>0.994</c:v>
                </c:pt>
                <c:pt idx="2953">
                  <c:v>0.993</c:v>
                </c:pt>
                <c:pt idx="2954">
                  <c:v>0.991</c:v>
                </c:pt>
                <c:pt idx="2955">
                  <c:v>0.99</c:v>
                </c:pt>
                <c:pt idx="2956">
                  <c:v>0.989</c:v>
                </c:pt>
                <c:pt idx="2957">
                  <c:v>0.987</c:v>
                </c:pt>
                <c:pt idx="2958">
                  <c:v>0.986</c:v>
                </c:pt>
                <c:pt idx="2959">
                  <c:v>0.985</c:v>
                </c:pt>
                <c:pt idx="2960">
                  <c:v>0.984</c:v>
                </c:pt>
                <c:pt idx="2961">
                  <c:v>0.982</c:v>
                </c:pt>
                <c:pt idx="2962">
                  <c:v>0.98</c:v>
                </c:pt>
                <c:pt idx="2963">
                  <c:v>0.978</c:v>
                </c:pt>
                <c:pt idx="2964">
                  <c:v>0.976</c:v>
                </c:pt>
                <c:pt idx="2965">
                  <c:v>0.974</c:v>
                </c:pt>
                <c:pt idx="2966">
                  <c:v>0.971</c:v>
                </c:pt>
                <c:pt idx="2967">
                  <c:v>0.969</c:v>
                </c:pt>
                <c:pt idx="2968">
                  <c:v>0.965</c:v>
                </c:pt>
                <c:pt idx="2969">
                  <c:v>0.963</c:v>
                </c:pt>
                <c:pt idx="2970">
                  <c:v>0.961</c:v>
                </c:pt>
                <c:pt idx="2971">
                  <c:v>0.958</c:v>
                </c:pt>
                <c:pt idx="2972">
                  <c:v>0.956</c:v>
                </c:pt>
                <c:pt idx="2973">
                  <c:v>0.954</c:v>
                </c:pt>
                <c:pt idx="2974">
                  <c:v>0.953</c:v>
                </c:pt>
                <c:pt idx="2975">
                  <c:v>0.951</c:v>
                </c:pt>
                <c:pt idx="2976">
                  <c:v>0.949</c:v>
                </c:pt>
                <c:pt idx="2977">
                  <c:v>0.946</c:v>
                </c:pt>
                <c:pt idx="2978">
                  <c:v>0.945</c:v>
                </c:pt>
                <c:pt idx="2979">
                  <c:v>0.943</c:v>
                </c:pt>
                <c:pt idx="2980">
                  <c:v>0.941</c:v>
                </c:pt>
                <c:pt idx="2981">
                  <c:v>0.939</c:v>
                </c:pt>
                <c:pt idx="2982">
                  <c:v>0.938</c:v>
                </c:pt>
                <c:pt idx="2983">
                  <c:v>0.937</c:v>
                </c:pt>
                <c:pt idx="2984">
                  <c:v>0.936</c:v>
                </c:pt>
                <c:pt idx="2985">
                  <c:v>0.933</c:v>
                </c:pt>
                <c:pt idx="2986">
                  <c:v>0.931</c:v>
                </c:pt>
                <c:pt idx="2987">
                  <c:v>0.93</c:v>
                </c:pt>
                <c:pt idx="2988">
                  <c:v>0.93</c:v>
                </c:pt>
                <c:pt idx="2989">
                  <c:v>0.928</c:v>
                </c:pt>
                <c:pt idx="2990">
                  <c:v>0.928</c:v>
                </c:pt>
                <c:pt idx="2991">
                  <c:v>0.927</c:v>
                </c:pt>
                <c:pt idx="2992">
                  <c:v>0.926</c:v>
                </c:pt>
                <c:pt idx="2993">
                  <c:v>0.925</c:v>
                </c:pt>
                <c:pt idx="2994">
                  <c:v>0.924</c:v>
                </c:pt>
                <c:pt idx="2995">
                  <c:v>0.923</c:v>
                </c:pt>
                <c:pt idx="2996">
                  <c:v>0.923</c:v>
                </c:pt>
                <c:pt idx="2997">
                  <c:v>0.923</c:v>
                </c:pt>
                <c:pt idx="2998">
                  <c:v>0.922</c:v>
                </c:pt>
                <c:pt idx="2999">
                  <c:v>0.92</c:v>
                </c:pt>
                <c:pt idx="3000">
                  <c:v>0.917</c:v>
                </c:pt>
                <c:pt idx="3001">
                  <c:v>0.916</c:v>
                </c:pt>
                <c:pt idx="3002">
                  <c:v>0.915</c:v>
                </c:pt>
                <c:pt idx="3003">
                  <c:v>0.913</c:v>
                </c:pt>
                <c:pt idx="3004">
                  <c:v>0.912</c:v>
                </c:pt>
                <c:pt idx="3005">
                  <c:v>0.911</c:v>
                </c:pt>
                <c:pt idx="3006">
                  <c:v>0.909</c:v>
                </c:pt>
                <c:pt idx="3007">
                  <c:v>0.908</c:v>
                </c:pt>
                <c:pt idx="3008">
                  <c:v>0.906</c:v>
                </c:pt>
                <c:pt idx="3009">
                  <c:v>0.905</c:v>
                </c:pt>
                <c:pt idx="3010">
                  <c:v>0.905</c:v>
                </c:pt>
                <c:pt idx="3011">
                  <c:v>0.907</c:v>
                </c:pt>
                <c:pt idx="3012">
                  <c:v>0.909</c:v>
                </c:pt>
                <c:pt idx="3013">
                  <c:v>0.913</c:v>
                </c:pt>
                <c:pt idx="3014">
                  <c:v>0.918</c:v>
                </c:pt>
                <c:pt idx="3015">
                  <c:v>0.924</c:v>
                </c:pt>
                <c:pt idx="3016">
                  <c:v>0.929</c:v>
                </c:pt>
                <c:pt idx="3017">
                  <c:v>0.933</c:v>
                </c:pt>
                <c:pt idx="3018">
                  <c:v>0.935</c:v>
                </c:pt>
                <c:pt idx="3019">
                  <c:v>0.936</c:v>
                </c:pt>
                <c:pt idx="3020">
                  <c:v>0.936</c:v>
                </c:pt>
                <c:pt idx="3021">
                  <c:v>0.935</c:v>
                </c:pt>
                <c:pt idx="3022">
                  <c:v>0.934</c:v>
                </c:pt>
                <c:pt idx="3023">
                  <c:v>0.935</c:v>
                </c:pt>
                <c:pt idx="3024">
                  <c:v>0.935</c:v>
                </c:pt>
                <c:pt idx="3025">
                  <c:v>0.933</c:v>
                </c:pt>
                <c:pt idx="3026">
                  <c:v>0.931</c:v>
                </c:pt>
                <c:pt idx="3027">
                  <c:v>0.928</c:v>
                </c:pt>
                <c:pt idx="3028">
                  <c:v>0.923</c:v>
                </c:pt>
                <c:pt idx="3029">
                  <c:v>0.918</c:v>
                </c:pt>
                <c:pt idx="3030">
                  <c:v>0.913</c:v>
                </c:pt>
                <c:pt idx="3031">
                  <c:v>0.907</c:v>
                </c:pt>
                <c:pt idx="3032">
                  <c:v>0.901</c:v>
                </c:pt>
                <c:pt idx="3033">
                  <c:v>0.894</c:v>
                </c:pt>
                <c:pt idx="3034">
                  <c:v>0.889</c:v>
                </c:pt>
                <c:pt idx="3035">
                  <c:v>0.884</c:v>
                </c:pt>
                <c:pt idx="3036">
                  <c:v>0.878</c:v>
                </c:pt>
                <c:pt idx="3037">
                  <c:v>0.873</c:v>
                </c:pt>
                <c:pt idx="3038">
                  <c:v>0.869</c:v>
                </c:pt>
                <c:pt idx="3039">
                  <c:v>0.864</c:v>
                </c:pt>
                <c:pt idx="3040">
                  <c:v>0.86</c:v>
                </c:pt>
                <c:pt idx="3041">
                  <c:v>0.855</c:v>
                </c:pt>
                <c:pt idx="3042">
                  <c:v>0.85</c:v>
                </c:pt>
                <c:pt idx="3043">
                  <c:v>0.847</c:v>
                </c:pt>
                <c:pt idx="3044">
                  <c:v>0.845</c:v>
                </c:pt>
                <c:pt idx="3045">
                  <c:v>0.843</c:v>
                </c:pt>
                <c:pt idx="3046">
                  <c:v>0.841</c:v>
                </c:pt>
                <c:pt idx="3047">
                  <c:v>0.837</c:v>
                </c:pt>
                <c:pt idx="3048">
                  <c:v>0.836</c:v>
                </c:pt>
                <c:pt idx="3049">
                  <c:v>0.835</c:v>
                </c:pt>
                <c:pt idx="3050">
                  <c:v>0.833</c:v>
                </c:pt>
                <c:pt idx="3051">
                  <c:v>0.832</c:v>
                </c:pt>
                <c:pt idx="3052">
                  <c:v>0.832</c:v>
                </c:pt>
                <c:pt idx="3053">
                  <c:v>0.833</c:v>
                </c:pt>
                <c:pt idx="3054">
                  <c:v>0.837</c:v>
                </c:pt>
                <c:pt idx="3055">
                  <c:v>0.839</c:v>
                </c:pt>
                <c:pt idx="3056">
                  <c:v>0.842</c:v>
                </c:pt>
                <c:pt idx="3057">
                  <c:v>0.847</c:v>
                </c:pt>
                <c:pt idx="3058">
                  <c:v>0.856</c:v>
                </c:pt>
                <c:pt idx="3059">
                  <c:v>0.868</c:v>
                </c:pt>
                <c:pt idx="3060">
                  <c:v>0.884</c:v>
                </c:pt>
                <c:pt idx="3061">
                  <c:v>0.905</c:v>
                </c:pt>
                <c:pt idx="3062">
                  <c:v>0.932</c:v>
                </c:pt>
                <c:pt idx="3063">
                  <c:v>0.965</c:v>
                </c:pt>
                <c:pt idx="3064">
                  <c:v>1.001</c:v>
                </c:pt>
                <c:pt idx="3065">
                  <c:v>1.039</c:v>
                </c:pt>
                <c:pt idx="3066">
                  <c:v>1.077</c:v>
                </c:pt>
                <c:pt idx="3067">
                  <c:v>1.114</c:v>
                </c:pt>
                <c:pt idx="3068">
                  <c:v>1.149</c:v>
                </c:pt>
                <c:pt idx="3069">
                  <c:v>1.18</c:v>
                </c:pt>
                <c:pt idx="3070">
                  <c:v>1.207</c:v>
                </c:pt>
                <c:pt idx="3071">
                  <c:v>1.227</c:v>
                </c:pt>
                <c:pt idx="3072">
                  <c:v>1.241</c:v>
                </c:pt>
                <c:pt idx="3073">
                  <c:v>1.253</c:v>
                </c:pt>
                <c:pt idx="3074">
                  <c:v>1.259</c:v>
                </c:pt>
                <c:pt idx="3075">
                  <c:v>1.262</c:v>
                </c:pt>
                <c:pt idx="3076">
                  <c:v>1.267</c:v>
                </c:pt>
                <c:pt idx="3077">
                  <c:v>1.272</c:v>
                </c:pt>
                <c:pt idx="3078">
                  <c:v>1.279</c:v>
                </c:pt>
                <c:pt idx="3079">
                  <c:v>1.288</c:v>
                </c:pt>
                <c:pt idx="3080">
                  <c:v>1.3</c:v>
                </c:pt>
                <c:pt idx="3081">
                  <c:v>1.314</c:v>
                </c:pt>
                <c:pt idx="3082">
                  <c:v>1.33</c:v>
                </c:pt>
                <c:pt idx="3083">
                  <c:v>1.348</c:v>
                </c:pt>
                <c:pt idx="3084">
                  <c:v>1.372</c:v>
                </c:pt>
                <c:pt idx="3085">
                  <c:v>1.398</c:v>
                </c:pt>
                <c:pt idx="3086">
                  <c:v>1.434</c:v>
                </c:pt>
                <c:pt idx="3087">
                  <c:v>1.476</c:v>
                </c:pt>
                <c:pt idx="3088">
                  <c:v>1.528</c:v>
                </c:pt>
                <c:pt idx="3089">
                  <c:v>1.593</c:v>
                </c:pt>
                <c:pt idx="3090">
                  <c:v>1.676</c:v>
                </c:pt>
                <c:pt idx="3091">
                  <c:v>1.779</c:v>
                </c:pt>
                <c:pt idx="3092">
                  <c:v>1.897</c:v>
                </c:pt>
                <c:pt idx="3093">
                  <c:v>2.03</c:v>
                </c:pt>
                <c:pt idx="3094">
                  <c:v>2.163</c:v>
                </c:pt>
                <c:pt idx="3095">
                  <c:v>2.281</c:v>
                </c:pt>
                <c:pt idx="3096">
                  <c:v>2.358</c:v>
                </c:pt>
                <c:pt idx="3097">
                  <c:v>2.391</c:v>
                </c:pt>
                <c:pt idx="3098">
                  <c:v>2.392</c:v>
                </c:pt>
                <c:pt idx="3099">
                  <c:v>2.372</c:v>
                </c:pt>
                <c:pt idx="3100">
                  <c:v>2.351</c:v>
                </c:pt>
                <c:pt idx="3101">
                  <c:v>2.363</c:v>
                </c:pt>
                <c:pt idx="3102">
                  <c:v>2.346</c:v>
                </c:pt>
                <c:pt idx="3103">
                  <c:v>2.342</c:v>
                </c:pt>
                <c:pt idx="3104">
                  <c:v>2.358</c:v>
                </c:pt>
                <c:pt idx="3105">
                  <c:v>2.422</c:v>
                </c:pt>
                <c:pt idx="3106">
                  <c:v>2.349</c:v>
                </c:pt>
                <c:pt idx="3107">
                  <c:v>1.149</c:v>
                </c:pt>
                <c:pt idx="3108">
                  <c:v>10</c:v>
                </c:pt>
                <c:pt idx="3109">
                  <c:v>10</c:v>
                </c:pt>
                <c:pt idx="3110">
                  <c:v>-0.078</c:v>
                </c:pt>
                <c:pt idx="3111">
                  <c:v>-0.142</c:v>
                </c:pt>
                <c:pt idx="3112">
                  <c:v>0.579</c:v>
                </c:pt>
                <c:pt idx="3113">
                  <c:v>10</c:v>
                </c:pt>
                <c:pt idx="3114">
                  <c:v>10</c:v>
                </c:pt>
                <c:pt idx="3115">
                  <c:v>10</c:v>
                </c:pt>
                <c:pt idx="3116">
                  <c:v>10</c:v>
                </c:pt>
                <c:pt idx="3117">
                  <c:v>10</c:v>
                </c:pt>
                <c:pt idx="3118">
                  <c:v>10</c:v>
                </c:pt>
                <c:pt idx="3119">
                  <c:v>10</c:v>
                </c:pt>
                <c:pt idx="3120">
                  <c:v>10</c:v>
                </c:pt>
                <c:pt idx="3121">
                  <c:v>-0.257</c:v>
                </c:pt>
                <c:pt idx="3122">
                  <c:v>-0.379</c:v>
                </c:pt>
                <c:pt idx="3123">
                  <c:v>0.084</c:v>
                </c:pt>
                <c:pt idx="3124">
                  <c:v>-0.304</c:v>
                </c:pt>
                <c:pt idx="3125">
                  <c:v>-0.307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traw!$N$1</c:f>
              <c:strCache>
                <c:ptCount val="1"/>
                <c:pt idx="0">
                  <c:v>Straw Acrylic run 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aw!$K$9:$K$3134</c:f>
              <c:numCache>
                <c:formatCode>General</c:formatCode>
                <c:ptCount val="3126"/>
                <c:pt idx="0">
                  <c:v>3300</c:v>
                </c:pt>
                <c:pt idx="1">
                  <c:v>3299</c:v>
                </c:pt>
                <c:pt idx="2">
                  <c:v>3298</c:v>
                </c:pt>
                <c:pt idx="3">
                  <c:v>3297</c:v>
                </c:pt>
                <c:pt idx="4">
                  <c:v>3296</c:v>
                </c:pt>
                <c:pt idx="5">
                  <c:v>3295</c:v>
                </c:pt>
                <c:pt idx="6">
                  <c:v>3294</c:v>
                </c:pt>
                <c:pt idx="7">
                  <c:v>3293</c:v>
                </c:pt>
                <c:pt idx="8">
                  <c:v>3292</c:v>
                </c:pt>
                <c:pt idx="9">
                  <c:v>3291</c:v>
                </c:pt>
                <c:pt idx="10">
                  <c:v>3290</c:v>
                </c:pt>
                <c:pt idx="11">
                  <c:v>3289</c:v>
                </c:pt>
                <c:pt idx="12">
                  <c:v>3288</c:v>
                </c:pt>
                <c:pt idx="13">
                  <c:v>3287</c:v>
                </c:pt>
                <c:pt idx="14">
                  <c:v>3286</c:v>
                </c:pt>
                <c:pt idx="15">
                  <c:v>3285</c:v>
                </c:pt>
                <c:pt idx="16">
                  <c:v>3284</c:v>
                </c:pt>
                <c:pt idx="17">
                  <c:v>3283</c:v>
                </c:pt>
                <c:pt idx="18">
                  <c:v>3282</c:v>
                </c:pt>
                <c:pt idx="19">
                  <c:v>3281</c:v>
                </c:pt>
                <c:pt idx="20">
                  <c:v>3280</c:v>
                </c:pt>
                <c:pt idx="21">
                  <c:v>3279</c:v>
                </c:pt>
                <c:pt idx="22">
                  <c:v>3278</c:v>
                </c:pt>
                <c:pt idx="23">
                  <c:v>3277</c:v>
                </c:pt>
                <c:pt idx="24">
                  <c:v>3276</c:v>
                </c:pt>
                <c:pt idx="25">
                  <c:v>3275</c:v>
                </c:pt>
                <c:pt idx="26">
                  <c:v>3274</c:v>
                </c:pt>
                <c:pt idx="27">
                  <c:v>3273</c:v>
                </c:pt>
                <c:pt idx="28">
                  <c:v>3272</c:v>
                </c:pt>
                <c:pt idx="29">
                  <c:v>3271</c:v>
                </c:pt>
                <c:pt idx="30">
                  <c:v>3270</c:v>
                </c:pt>
                <c:pt idx="31">
                  <c:v>3269</c:v>
                </c:pt>
                <c:pt idx="32">
                  <c:v>3268</c:v>
                </c:pt>
                <c:pt idx="33">
                  <c:v>3267</c:v>
                </c:pt>
                <c:pt idx="34">
                  <c:v>3266</c:v>
                </c:pt>
                <c:pt idx="35">
                  <c:v>3265</c:v>
                </c:pt>
                <c:pt idx="36">
                  <c:v>3264</c:v>
                </c:pt>
                <c:pt idx="37">
                  <c:v>3263</c:v>
                </c:pt>
                <c:pt idx="38">
                  <c:v>3262</c:v>
                </c:pt>
                <c:pt idx="39">
                  <c:v>3261</c:v>
                </c:pt>
                <c:pt idx="40">
                  <c:v>3260</c:v>
                </c:pt>
                <c:pt idx="41">
                  <c:v>3259</c:v>
                </c:pt>
                <c:pt idx="42">
                  <c:v>3258</c:v>
                </c:pt>
                <c:pt idx="43">
                  <c:v>3257</c:v>
                </c:pt>
                <c:pt idx="44">
                  <c:v>3256</c:v>
                </c:pt>
                <c:pt idx="45">
                  <c:v>3255</c:v>
                </c:pt>
                <c:pt idx="46">
                  <c:v>3254</c:v>
                </c:pt>
                <c:pt idx="47">
                  <c:v>3253</c:v>
                </c:pt>
                <c:pt idx="48">
                  <c:v>3252</c:v>
                </c:pt>
                <c:pt idx="49">
                  <c:v>3251</c:v>
                </c:pt>
                <c:pt idx="50">
                  <c:v>3250</c:v>
                </c:pt>
                <c:pt idx="51">
                  <c:v>3249</c:v>
                </c:pt>
                <c:pt idx="52">
                  <c:v>3248</c:v>
                </c:pt>
                <c:pt idx="53">
                  <c:v>3247</c:v>
                </c:pt>
                <c:pt idx="54">
                  <c:v>3246</c:v>
                </c:pt>
                <c:pt idx="55">
                  <c:v>3245</c:v>
                </c:pt>
                <c:pt idx="56">
                  <c:v>3244</c:v>
                </c:pt>
                <c:pt idx="57">
                  <c:v>3243</c:v>
                </c:pt>
                <c:pt idx="58">
                  <c:v>3242</c:v>
                </c:pt>
                <c:pt idx="59">
                  <c:v>3241</c:v>
                </c:pt>
                <c:pt idx="60">
                  <c:v>3240</c:v>
                </c:pt>
                <c:pt idx="61">
                  <c:v>3239</c:v>
                </c:pt>
                <c:pt idx="62">
                  <c:v>3238</c:v>
                </c:pt>
                <c:pt idx="63">
                  <c:v>3237</c:v>
                </c:pt>
                <c:pt idx="64">
                  <c:v>3236</c:v>
                </c:pt>
                <c:pt idx="65">
                  <c:v>3235</c:v>
                </c:pt>
                <c:pt idx="66">
                  <c:v>3234</c:v>
                </c:pt>
                <c:pt idx="67">
                  <c:v>3233</c:v>
                </c:pt>
                <c:pt idx="68">
                  <c:v>3232</c:v>
                </c:pt>
                <c:pt idx="69">
                  <c:v>3231</c:v>
                </c:pt>
                <c:pt idx="70">
                  <c:v>3230</c:v>
                </c:pt>
                <c:pt idx="71">
                  <c:v>3229</c:v>
                </c:pt>
                <c:pt idx="72">
                  <c:v>3228</c:v>
                </c:pt>
                <c:pt idx="73">
                  <c:v>3227</c:v>
                </c:pt>
                <c:pt idx="74">
                  <c:v>3226</c:v>
                </c:pt>
                <c:pt idx="75">
                  <c:v>3225</c:v>
                </c:pt>
                <c:pt idx="76">
                  <c:v>3224</c:v>
                </c:pt>
                <c:pt idx="77">
                  <c:v>3223</c:v>
                </c:pt>
                <c:pt idx="78">
                  <c:v>3222</c:v>
                </c:pt>
                <c:pt idx="79">
                  <c:v>3221</c:v>
                </c:pt>
                <c:pt idx="80">
                  <c:v>3220</c:v>
                </c:pt>
                <c:pt idx="81">
                  <c:v>3219</c:v>
                </c:pt>
                <c:pt idx="82">
                  <c:v>3218</c:v>
                </c:pt>
                <c:pt idx="83">
                  <c:v>3217</c:v>
                </c:pt>
                <c:pt idx="84">
                  <c:v>3216</c:v>
                </c:pt>
                <c:pt idx="85">
                  <c:v>3215</c:v>
                </c:pt>
                <c:pt idx="86">
                  <c:v>3214</c:v>
                </c:pt>
                <c:pt idx="87">
                  <c:v>3213</c:v>
                </c:pt>
                <c:pt idx="88">
                  <c:v>3212</c:v>
                </c:pt>
                <c:pt idx="89">
                  <c:v>3211</c:v>
                </c:pt>
                <c:pt idx="90">
                  <c:v>3210</c:v>
                </c:pt>
                <c:pt idx="91">
                  <c:v>3209</c:v>
                </c:pt>
                <c:pt idx="92">
                  <c:v>3208</c:v>
                </c:pt>
                <c:pt idx="93">
                  <c:v>3207</c:v>
                </c:pt>
                <c:pt idx="94">
                  <c:v>3206</c:v>
                </c:pt>
                <c:pt idx="95">
                  <c:v>3205</c:v>
                </c:pt>
                <c:pt idx="96">
                  <c:v>3204</c:v>
                </c:pt>
                <c:pt idx="97">
                  <c:v>3203</c:v>
                </c:pt>
                <c:pt idx="98">
                  <c:v>3202</c:v>
                </c:pt>
                <c:pt idx="99">
                  <c:v>3201</c:v>
                </c:pt>
                <c:pt idx="100">
                  <c:v>3200</c:v>
                </c:pt>
                <c:pt idx="101">
                  <c:v>3199</c:v>
                </c:pt>
                <c:pt idx="102">
                  <c:v>3198</c:v>
                </c:pt>
                <c:pt idx="103">
                  <c:v>3197</c:v>
                </c:pt>
                <c:pt idx="104">
                  <c:v>3196</c:v>
                </c:pt>
                <c:pt idx="105">
                  <c:v>3195</c:v>
                </c:pt>
                <c:pt idx="106">
                  <c:v>3194</c:v>
                </c:pt>
                <c:pt idx="107">
                  <c:v>3193</c:v>
                </c:pt>
                <c:pt idx="108">
                  <c:v>3192</c:v>
                </c:pt>
                <c:pt idx="109">
                  <c:v>3191</c:v>
                </c:pt>
                <c:pt idx="110">
                  <c:v>3190</c:v>
                </c:pt>
                <c:pt idx="111">
                  <c:v>3189</c:v>
                </c:pt>
                <c:pt idx="112">
                  <c:v>3188</c:v>
                </c:pt>
                <c:pt idx="113">
                  <c:v>3187</c:v>
                </c:pt>
                <c:pt idx="114">
                  <c:v>3186</c:v>
                </c:pt>
                <c:pt idx="115">
                  <c:v>3185</c:v>
                </c:pt>
                <c:pt idx="116">
                  <c:v>3184</c:v>
                </c:pt>
                <c:pt idx="117">
                  <c:v>3183</c:v>
                </c:pt>
                <c:pt idx="118">
                  <c:v>3182</c:v>
                </c:pt>
                <c:pt idx="119">
                  <c:v>3181</c:v>
                </c:pt>
                <c:pt idx="120">
                  <c:v>3180</c:v>
                </c:pt>
                <c:pt idx="121">
                  <c:v>3179</c:v>
                </c:pt>
                <c:pt idx="122">
                  <c:v>3178</c:v>
                </c:pt>
                <c:pt idx="123">
                  <c:v>3177</c:v>
                </c:pt>
                <c:pt idx="124">
                  <c:v>3176</c:v>
                </c:pt>
                <c:pt idx="125">
                  <c:v>3175</c:v>
                </c:pt>
                <c:pt idx="126">
                  <c:v>3174</c:v>
                </c:pt>
                <c:pt idx="127">
                  <c:v>3173</c:v>
                </c:pt>
                <c:pt idx="128">
                  <c:v>3172</c:v>
                </c:pt>
                <c:pt idx="129">
                  <c:v>3171</c:v>
                </c:pt>
                <c:pt idx="130">
                  <c:v>3170</c:v>
                </c:pt>
                <c:pt idx="131">
                  <c:v>3169</c:v>
                </c:pt>
                <c:pt idx="132">
                  <c:v>3168</c:v>
                </c:pt>
                <c:pt idx="133">
                  <c:v>3167</c:v>
                </c:pt>
                <c:pt idx="134">
                  <c:v>3166</c:v>
                </c:pt>
                <c:pt idx="135">
                  <c:v>3165</c:v>
                </c:pt>
                <c:pt idx="136">
                  <c:v>3164</c:v>
                </c:pt>
                <c:pt idx="137">
                  <c:v>3163</c:v>
                </c:pt>
                <c:pt idx="138">
                  <c:v>3162</c:v>
                </c:pt>
                <c:pt idx="139">
                  <c:v>3161</c:v>
                </c:pt>
                <c:pt idx="140">
                  <c:v>3160</c:v>
                </c:pt>
                <c:pt idx="141">
                  <c:v>3159</c:v>
                </c:pt>
                <c:pt idx="142">
                  <c:v>3158</c:v>
                </c:pt>
                <c:pt idx="143">
                  <c:v>3157</c:v>
                </c:pt>
                <c:pt idx="144">
                  <c:v>3156</c:v>
                </c:pt>
                <c:pt idx="145">
                  <c:v>3155</c:v>
                </c:pt>
                <c:pt idx="146">
                  <c:v>3154</c:v>
                </c:pt>
                <c:pt idx="147">
                  <c:v>3153</c:v>
                </c:pt>
                <c:pt idx="148">
                  <c:v>3152</c:v>
                </c:pt>
                <c:pt idx="149">
                  <c:v>3151</c:v>
                </c:pt>
                <c:pt idx="150">
                  <c:v>3150</c:v>
                </c:pt>
                <c:pt idx="151">
                  <c:v>3149</c:v>
                </c:pt>
                <c:pt idx="152">
                  <c:v>3148</c:v>
                </c:pt>
                <c:pt idx="153">
                  <c:v>3147</c:v>
                </c:pt>
                <c:pt idx="154">
                  <c:v>3146</c:v>
                </c:pt>
                <c:pt idx="155">
                  <c:v>3145</c:v>
                </c:pt>
                <c:pt idx="156">
                  <c:v>3144</c:v>
                </c:pt>
                <c:pt idx="157">
                  <c:v>3143</c:v>
                </c:pt>
                <c:pt idx="158">
                  <c:v>3142</c:v>
                </c:pt>
                <c:pt idx="159">
                  <c:v>3141</c:v>
                </c:pt>
                <c:pt idx="160">
                  <c:v>3140</c:v>
                </c:pt>
                <c:pt idx="161">
                  <c:v>3139</c:v>
                </c:pt>
                <c:pt idx="162">
                  <c:v>3138</c:v>
                </c:pt>
                <c:pt idx="163">
                  <c:v>3137</c:v>
                </c:pt>
                <c:pt idx="164">
                  <c:v>3136</c:v>
                </c:pt>
                <c:pt idx="165">
                  <c:v>3135</c:v>
                </c:pt>
                <c:pt idx="166">
                  <c:v>3134</c:v>
                </c:pt>
                <c:pt idx="167">
                  <c:v>3133</c:v>
                </c:pt>
                <c:pt idx="168">
                  <c:v>3132</c:v>
                </c:pt>
                <c:pt idx="169">
                  <c:v>3131</c:v>
                </c:pt>
                <c:pt idx="170">
                  <c:v>3130</c:v>
                </c:pt>
                <c:pt idx="171">
                  <c:v>3129</c:v>
                </c:pt>
                <c:pt idx="172">
                  <c:v>3128</c:v>
                </c:pt>
                <c:pt idx="173">
                  <c:v>3127</c:v>
                </c:pt>
                <c:pt idx="174">
                  <c:v>3126</c:v>
                </c:pt>
                <c:pt idx="175">
                  <c:v>3125</c:v>
                </c:pt>
                <c:pt idx="176">
                  <c:v>3124</c:v>
                </c:pt>
                <c:pt idx="177">
                  <c:v>3123</c:v>
                </c:pt>
                <c:pt idx="178">
                  <c:v>3122</c:v>
                </c:pt>
                <c:pt idx="179">
                  <c:v>3121</c:v>
                </c:pt>
                <c:pt idx="180">
                  <c:v>3120</c:v>
                </c:pt>
                <c:pt idx="181">
                  <c:v>3119</c:v>
                </c:pt>
                <c:pt idx="182">
                  <c:v>3118</c:v>
                </c:pt>
                <c:pt idx="183">
                  <c:v>3117</c:v>
                </c:pt>
                <c:pt idx="184">
                  <c:v>3116</c:v>
                </c:pt>
                <c:pt idx="185">
                  <c:v>3115</c:v>
                </c:pt>
                <c:pt idx="186">
                  <c:v>3114</c:v>
                </c:pt>
                <c:pt idx="187">
                  <c:v>3113</c:v>
                </c:pt>
                <c:pt idx="188">
                  <c:v>3112</c:v>
                </c:pt>
                <c:pt idx="189">
                  <c:v>3111</c:v>
                </c:pt>
                <c:pt idx="190">
                  <c:v>3110</c:v>
                </c:pt>
                <c:pt idx="191">
                  <c:v>3109</c:v>
                </c:pt>
                <c:pt idx="192">
                  <c:v>3108</c:v>
                </c:pt>
                <c:pt idx="193">
                  <c:v>3107</c:v>
                </c:pt>
                <c:pt idx="194">
                  <c:v>3106</c:v>
                </c:pt>
                <c:pt idx="195">
                  <c:v>3105</c:v>
                </c:pt>
                <c:pt idx="196">
                  <c:v>3104</c:v>
                </c:pt>
                <c:pt idx="197">
                  <c:v>3103</c:v>
                </c:pt>
                <c:pt idx="198">
                  <c:v>3102</c:v>
                </c:pt>
                <c:pt idx="199">
                  <c:v>3101</c:v>
                </c:pt>
                <c:pt idx="200">
                  <c:v>3100</c:v>
                </c:pt>
                <c:pt idx="201">
                  <c:v>3099</c:v>
                </c:pt>
                <c:pt idx="202">
                  <c:v>3098</c:v>
                </c:pt>
                <c:pt idx="203">
                  <c:v>3097</c:v>
                </c:pt>
                <c:pt idx="204">
                  <c:v>3096</c:v>
                </c:pt>
                <c:pt idx="205">
                  <c:v>3095</c:v>
                </c:pt>
                <c:pt idx="206">
                  <c:v>3094</c:v>
                </c:pt>
                <c:pt idx="207">
                  <c:v>3093</c:v>
                </c:pt>
                <c:pt idx="208">
                  <c:v>3092</c:v>
                </c:pt>
                <c:pt idx="209">
                  <c:v>3091</c:v>
                </c:pt>
                <c:pt idx="210">
                  <c:v>3090</c:v>
                </c:pt>
                <c:pt idx="211">
                  <c:v>3089</c:v>
                </c:pt>
                <c:pt idx="212">
                  <c:v>3088</c:v>
                </c:pt>
                <c:pt idx="213">
                  <c:v>3087</c:v>
                </c:pt>
                <c:pt idx="214">
                  <c:v>3086</c:v>
                </c:pt>
                <c:pt idx="215">
                  <c:v>3085</c:v>
                </c:pt>
                <c:pt idx="216">
                  <c:v>3084</c:v>
                </c:pt>
                <c:pt idx="217">
                  <c:v>3083</c:v>
                </c:pt>
                <c:pt idx="218">
                  <c:v>3082</c:v>
                </c:pt>
                <c:pt idx="219">
                  <c:v>3081</c:v>
                </c:pt>
                <c:pt idx="220">
                  <c:v>3080</c:v>
                </c:pt>
                <c:pt idx="221">
                  <c:v>3079</c:v>
                </c:pt>
                <c:pt idx="222">
                  <c:v>3078</c:v>
                </c:pt>
                <c:pt idx="223">
                  <c:v>3077</c:v>
                </c:pt>
                <c:pt idx="224">
                  <c:v>3076</c:v>
                </c:pt>
                <c:pt idx="225">
                  <c:v>3075</c:v>
                </c:pt>
                <c:pt idx="226">
                  <c:v>3074</c:v>
                </c:pt>
                <c:pt idx="227">
                  <c:v>3073</c:v>
                </c:pt>
                <c:pt idx="228">
                  <c:v>3072</c:v>
                </c:pt>
                <c:pt idx="229">
                  <c:v>3071</c:v>
                </c:pt>
                <c:pt idx="230">
                  <c:v>3070</c:v>
                </c:pt>
                <c:pt idx="231">
                  <c:v>3069</c:v>
                </c:pt>
                <c:pt idx="232">
                  <c:v>3068</c:v>
                </c:pt>
                <c:pt idx="233">
                  <c:v>3067</c:v>
                </c:pt>
                <c:pt idx="234">
                  <c:v>3066</c:v>
                </c:pt>
                <c:pt idx="235">
                  <c:v>3065</c:v>
                </c:pt>
                <c:pt idx="236">
                  <c:v>3064</c:v>
                </c:pt>
                <c:pt idx="237">
                  <c:v>3063</c:v>
                </c:pt>
                <c:pt idx="238">
                  <c:v>3062</c:v>
                </c:pt>
                <c:pt idx="239">
                  <c:v>3061</c:v>
                </c:pt>
                <c:pt idx="240">
                  <c:v>3060</c:v>
                </c:pt>
                <c:pt idx="241">
                  <c:v>3059</c:v>
                </c:pt>
                <c:pt idx="242">
                  <c:v>3058</c:v>
                </c:pt>
                <c:pt idx="243">
                  <c:v>3057</c:v>
                </c:pt>
                <c:pt idx="244">
                  <c:v>3056</c:v>
                </c:pt>
                <c:pt idx="245">
                  <c:v>3055</c:v>
                </c:pt>
                <c:pt idx="246">
                  <c:v>3054</c:v>
                </c:pt>
                <c:pt idx="247">
                  <c:v>3053</c:v>
                </c:pt>
                <c:pt idx="248">
                  <c:v>3052</c:v>
                </c:pt>
                <c:pt idx="249">
                  <c:v>3051</c:v>
                </c:pt>
                <c:pt idx="250">
                  <c:v>3050</c:v>
                </c:pt>
                <c:pt idx="251">
                  <c:v>3049</c:v>
                </c:pt>
                <c:pt idx="252">
                  <c:v>3048</c:v>
                </c:pt>
                <c:pt idx="253">
                  <c:v>3047</c:v>
                </c:pt>
                <c:pt idx="254">
                  <c:v>3046</c:v>
                </c:pt>
                <c:pt idx="255">
                  <c:v>3045</c:v>
                </c:pt>
                <c:pt idx="256">
                  <c:v>3044</c:v>
                </c:pt>
                <c:pt idx="257">
                  <c:v>3043</c:v>
                </c:pt>
                <c:pt idx="258">
                  <c:v>3042</c:v>
                </c:pt>
                <c:pt idx="259">
                  <c:v>3041</c:v>
                </c:pt>
                <c:pt idx="260">
                  <c:v>3040</c:v>
                </c:pt>
                <c:pt idx="261">
                  <c:v>3039</c:v>
                </c:pt>
                <c:pt idx="262">
                  <c:v>3038</c:v>
                </c:pt>
                <c:pt idx="263">
                  <c:v>3037</c:v>
                </c:pt>
                <c:pt idx="264">
                  <c:v>3036</c:v>
                </c:pt>
                <c:pt idx="265">
                  <c:v>3035</c:v>
                </c:pt>
                <c:pt idx="266">
                  <c:v>3034</c:v>
                </c:pt>
                <c:pt idx="267">
                  <c:v>3033</c:v>
                </c:pt>
                <c:pt idx="268">
                  <c:v>3032</c:v>
                </c:pt>
                <c:pt idx="269">
                  <c:v>3031</c:v>
                </c:pt>
                <c:pt idx="270">
                  <c:v>3030</c:v>
                </c:pt>
                <c:pt idx="271">
                  <c:v>3029</c:v>
                </c:pt>
                <c:pt idx="272">
                  <c:v>3028</c:v>
                </c:pt>
                <c:pt idx="273">
                  <c:v>3027</c:v>
                </c:pt>
                <c:pt idx="274">
                  <c:v>3026</c:v>
                </c:pt>
                <c:pt idx="275">
                  <c:v>3025</c:v>
                </c:pt>
                <c:pt idx="276">
                  <c:v>3024</c:v>
                </c:pt>
                <c:pt idx="277">
                  <c:v>3023</c:v>
                </c:pt>
                <c:pt idx="278">
                  <c:v>3022</c:v>
                </c:pt>
                <c:pt idx="279">
                  <c:v>3021</c:v>
                </c:pt>
                <c:pt idx="280">
                  <c:v>3020</c:v>
                </c:pt>
                <c:pt idx="281">
                  <c:v>3019</c:v>
                </c:pt>
                <c:pt idx="282">
                  <c:v>3018</c:v>
                </c:pt>
                <c:pt idx="283">
                  <c:v>3017</c:v>
                </c:pt>
                <c:pt idx="284">
                  <c:v>3016</c:v>
                </c:pt>
                <c:pt idx="285">
                  <c:v>3015</c:v>
                </c:pt>
                <c:pt idx="286">
                  <c:v>3014</c:v>
                </c:pt>
                <c:pt idx="287">
                  <c:v>3013</c:v>
                </c:pt>
                <c:pt idx="288">
                  <c:v>3012</c:v>
                </c:pt>
                <c:pt idx="289">
                  <c:v>3011</c:v>
                </c:pt>
                <c:pt idx="290">
                  <c:v>3010</c:v>
                </c:pt>
                <c:pt idx="291">
                  <c:v>3009</c:v>
                </c:pt>
                <c:pt idx="292">
                  <c:v>3008</c:v>
                </c:pt>
                <c:pt idx="293">
                  <c:v>3007</c:v>
                </c:pt>
                <c:pt idx="294">
                  <c:v>3006</c:v>
                </c:pt>
                <c:pt idx="295">
                  <c:v>3005</c:v>
                </c:pt>
                <c:pt idx="296">
                  <c:v>3004</c:v>
                </c:pt>
                <c:pt idx="297">
                  <c:v>3003</c:v>
                </c:pt>
                <c:pt idx="298">
                  <c:v>3002</c:v>
                </c:pt>
                <c:pt idx="299">
                  <c:v>3001</c:v>
                </c:pt>
                <c:pt idx="300">
                  <c:v>3000</c:v>
                </c:pt>
                <c:pt idx="301">
                  <c:v>2999</c:v>
                </c:pt>
                <c:pt idx="302">
                  <c:v>2998</c:v>
                </c:pt>
                <c:pt idx="303">
                  <c:v>2997</c:v>
                </c:pt>
                <c:pt idx="304">
                  <c:v>2996</c:v>
                </c:pt>
                <c:pt idx="305">
                  <c:v>2995</c:v>
                </c:pt>
                <c:pt idx="306">
                  <c:v>2994</c:v>
                </c:pt>
                <c:pt idx="307">
                  <c:v>2993</c:v>
                </c:pt>
                <c:pt idx="308">
                  <c:v>2992</c:v>
                </c:pt>
                <c:pt idx="309">
                  <c:v>2991</c:v>
                </c:pt>
                <c:pt idx="310">
                  <c:v>2990</c:v>
                </c:pt>
                <c:pt idx="311">
                  <c:v>2989</c:v>
                </c:pt>
                <c:pt idx="312">
                  <c:v>2988</c:v>
                </c:pt>
                <c:pt idx="313">
                  <c:v>2987</c:v>
                </c:pt>
                <c:pt idx="314">
                  <c:v>2986</c:v>
                </c:pt>
                <c:pt idx="315">
                  <c:v>2985</c:v>
                </c:pt>
                <c:pt idx="316">
                  <c:v>2984</c:v>
                </c:pt>
                <c:pt idx="317">
                  <c:v>2983</c:v>
                </c:pt>
                <c:pt idx="318">
                  <c:v>2982</c:v>
                </c:pt>
                <c:pt idx="319">
                  <c:v>2981</c:v>
                </c:pt>
                <c:pt idx="320">
                  <c:v>2980</c:v>
                </c:pt>
                <c:pt idx="321">
                  <c:v>2979</c:v>
                </c:pt>
                <c:pt idx="322">
                  <c:v>2978</c:v>
                </c:pt>
                <c:pt idx="323">
                  <c:v>2977</c:v>
                </c:pt>
                <c:pt idx="324">
                  <c:v>2976</c:v>
                </c:pt>
                <c:pt idx="325">
                  <c:v>2975</c:v>
                </c:pt>
                <c:pt idx="326">
                  <c:v>2974</c:v>
                </c:pt>
                <c:pt idx="327">
                  <c:v>2973</c:v>
                </c:pt>
                <c:pt idx="328">
                  <c:v>2972</c:v>
                </c:pt>
                <c:pt idx="329">
                  <c:v>2971</c:v>
                </c:pt>
                <c:pt idx="330">
                  <c:v>2970</c:v>
                </c:pt>
                <c:pt idx="331">
                  <c:v>2969</c:v>
                </c:pt>
                <c:pt idx="332">
                  <c:v>2968</c:v>
                </c:pt>
                <c:pt idx="333">
                  <c:v>2967</c:v>
                </c:pt>
                <c:pt idx="334">
                  <c:v>2966</c:v>
                </c:pt>
                <c:pt idx="335">
                  <c:v>2965</c:v>
                </c:pt>
                <c:pt idx="336">
                  <c:v>2964</c:v>
                </c:pt>
                <c:pt idx="337">
                  <c:v>2963</c:v>
                </c:pt>
                <c:pt idx="338">
                  <c:v>2962</c:v>
                </c:pt>
                <c:pt idx="339">
                  <c:v>2961</c:v>
                </c:pt>
                <c:pt idx="340">
                  <c:v>2960</c:v>
                </c:pt>
                <c:pt idx="341">
                  <c:v>2959</c:v>
                </c:pt>
                <c:pt idx="342">
                  <c:v>2958</c:v>
                </c:pt>
                <c:pt idx="343">
                  <c:v>2957</c:v>
                </c:pt>
                <c:pt idx="344">
                  <c:v>2956</c:v>
                </c:pt>
                <c:pt idx="345">
                  <c:v>2955</c:v>
                </c:pt>
                <c:pt idx="346">
                  <c:v>2954</c:v>
                </c:pt>
                <c:pt idx="347">
                  <c:v>2953</c:v>
                </c:pt>
                <c:pt idx="348">
                  <c:v>2952</c:v>
                </c:pt>
                <c:pt idx="349">
                  <c:v>2951</c:v>
                </c:pt>
                <c:pt idx="350">
                  <c:v>2950</c:v>
                </c:pt>
                <c:pt idx="351">
                  <c:v>2949</c:v>
                </c:pt>
                <c:pt idx="352">
                  <c:v>2948</c:v>
                </c:pt>
                <c:pt idx="353">
                  <c:v>2947</c:v>
                </c:pt>
                <c:pt idx="354">
                  <c:v>2946</c:v>
                </c:pt>
                <c:pt idx="355">
                  <c:v>2945</c:v>
                </c:pt>
                <c:pt idx="356">
                  <c:v>2944</c:v>
                </c:pt>
                <c:pt idx="357">
                  <c:v>2943</c:v>
                </c:pt>
                <c:pt idx="358">
                  <c:v>2942</c:v>
                </c:pt>
                <c:pt idx="359">
                  <c:v>2941</c:v>
                </c:pt>
                <c:pt idx="360">
                  <c:v>2940</c:v>
                </c:pt>
                <c:pt idx="361">
                  <c:v>2939</c:v>
                </c:pt>
                <c:pt idx="362">
                  <c:v>2938</c:v>
                </c:pt>
                <c:pt idx="363">
                  <c:v>2937</c:v>
                </c:pt>
                <c:pt idx="364">
                  <c:v>2936</c:v>
                </c:pt>
                <c:pt idx="365">
                  <c:v>2935</c:v>
                </c:pt>
                <c:pt idx="366">
                  <c:v>2934</c:v>
                </c:pt>
                <c:pt idx="367">
                  <c:v>2933</c:v>
                </c:pt>
                <c:pt idx="368">
                  <c:v>2932</c:v>
                </c:pt>
                <c:pt idx="369">
                  <c:v>2931</c:v>
                </c:pt>
                <c:pt idx="370">
                  <c:v>2930</c:v>
                </c:pt>
                <c:pt idx="371">
                  <c:v>2929</c:v>
                </c:pt>
                <c:pt idx="372">
                  <c:v>2928</c:v>
                </c:pt>
                <c:pt idx="373">
                  <c:v>2927</c:v>
                </c:pt>
                <c:pt idx="374">
                  <c:v>2926</c:v>
                </c:pt>
                <c:pt idx="375">
                  <c:v>2925</c:v>
                </c:pt>
                <c:pt idx="376">
                  <c:v>2924</c:v>
                </c:pt>
                <c:pt idx="377">
                  <c:v>2923</c:v>
                </c:pt>
                <c:pt idx="378">
                  <c:v>2922</c:v>
                </c:pt>
                <c:pt idx="379">
                  <c:v>2921</c:v>
                </c:pt>
                <c:pt idx="380">
                  <c:v>2920</c:v>
                </c:pt>
                <c:pt idx="381">
                  <c:v>2919</c:v>
                </c:pt>
                <c:pt idx="382">
                  <c:v>2918</c:v>
                </c:pt>
                <c:pt idx="383">
                  <c:v>2917</c:v>
                </c:pt>
                <c:pt idx="384">
                  <c:v>2916</c:v>
                </c:pt>
                <c:pt idx="385">
                  <c:v>2915</c:v>
                </c:pt>
                <c:pt idx="386">
                  <c:v>2914</c:v>
                </c:pt>
                <c:pt idx="387">
                  <c:v>2913</c:v>
                </c:pt>
                <c:pt idx="388">
                  <c:v>2912</c:v>
                </c:pt>
                <c:pt idx="389">
                  <c:v>2911</c:v>
                </c:pt>
                <c:pt idx="390">
                  <c:v>2910</c:v>
                </c:pt>
                <c:pt idx="391">
                  <c:v>2909</c:v>
                </c:pt>
                <c:pt idx="392">
                  <c:v>2908</c:v>
                </c:pt>
                <c:pt idx="393">
                  <c:v>2907</c:v>
                </c:pt>
                <c:pt idx="394">
                  <c:v>2906</c:v>
                </c:pt>
                <c:pt idx="395">
                  <c:v>2905</c:v>
                </c:pt>
                <c:pt idx="396">
                  <c:v>2904</c:v>
                </c:pt>
                <c:pt idx="397">
                  <c:v>2903</c:v>
                </c:pt>
                <c:pt idx="398">
                  <c:v>2902</c:v>
                </c:pt>
                <c:pt idx="399">
                  <c:v>2901</c:v>
                </c:pt>
                <c:pt idx="400">
                  <c:v>2900</c:v>
                </c:pt>
                <c:pt idx="401">
                  <c:v>2899</c:v>
                </c:pt>
                <c:pt idx="402">
                  <c:v>2898</c:v>
                </c:pt>
                <c:pt idx="403">
                  <c:v>2897</c:v>
                </c:pt>
                <c:pt idx="404">
                  <c:v>2896</c:v>
                </c:pt>
                <c:pt idx="405">
                  <c:v>2895</c:v>
                </c:pt>
                <c:pt idx="406">
                  <c:v>2894</c:v>
                </c:pt>
                <c:pt idx="407">
                  <c:v>2893</c:v>
                </c:pt>
                <c:pt idx="408">
                  <c:v>2892</c:v>
                </c:pt>
                <c:pt idx="409">
                  <c:v>2891</c:v>
                </c:pt>
                <c:pt idx="410">
                  <c:v>2890</c:v>
                </c:pt>
                <c:pt idx="411">
                  <c:v>2889</c:v>
                </c:pt>
                <c:pt idx="412">
                  <c:v>2888</c:v>
                </c:pt>
                <c:pt idx="413">
                  <c:v>2887</c:v>
                </c:pt>
                <c:pt idx="414">
                  <c:v>2886</c:v>
                </c:pt>
                <c:pt idx="415">
                  <c:v>2885</c:v>
                </c:pt>
                <c:pt idx="416">
                  <c:v>2884</c:v>
                </c:pt>
                <c:pt idx="417">
                  <c:v>2883</c:v>
                </c:pt>
                <c:pt idx="418">
                  <c:v>2882</c:v>
                </c:pt>
                <c:pt idx="419">
                  <c:v>2881</c:v>
                </c:pt>
                <c:pt idx="420">
                  <c:v>2880</c:v>
                </c:pt>
                <c:pt idx="421">
                  <c:v>2879</c:v>
                </c:pt>
                <c:pt idx="422">
                  <c:v>2878</c:v>
                </c:pt>
                <c:pt idx="423">
                  <c:v>2877</c:v>
                </c:pt>
                <c:pt idx="424">
                  <c:v>2876</c:v>
                </c:pt>
                <c:pt idx="425">
                  <c:v>2875</c:v>
                </c:pt>
                <c:pt idx="426">
                  <c:v>2874</c:v>
                </c:pt>
                <c:pt idx="427">
                  <c:v>2873</c:v>
                </c:pt>
                <c:pt idx="428">
                  <c:v>2872</c:v>
                </c:pt>
                <c:pt idx="429">
                  <c:v>2871</c:v>
                </c:pt>
                <c:pt idx="430">
                  <c:v>2870</c:v>
                </c:pt>
                <c:pt idx="431">
                  <c:v>2869</c:v>
                </c:pt>
                <c:pt idx="432">
                  <c:v>2868</c:v>
                </c:pt>
                <c:pt idx="433">
                  <c:v>2867</c:v>
                </c:pt>
                <c:pt idx="434">
                  <c:v>2866</c:v>
                </c:pt>
                <c:pt idx="435">
                  <c:v>2865</c:v>
                </c:pt>
                <c:pt idx="436">
                  <c:v>2864</c:v>
                </c:pt>
                <c:pt idx="437">
                  <c:v>2863</c:v>
                </c:pt>
                <c:pt idx="438">
                  <c:v>2862</c:v>
                </c:pt>
                <c:pt idx="439">
                  <c:v>2861</c:v>
                </c:pt>
                <c:pt idx="440">
                  <c:v>2860</c:v>
                </c:pt>
                <c:pt idx="441">
                  <c:v>2859</c:v>
                </c:pt>
                <c:pt idx="442">
                  <c:v>2858</c:v>
                </c:pt>
                <c:pt idx="443">
                  <c:v>2857</c:v>
                </c:pt>
                <c:pt idx="444">
                  <c:v>2856</c:v>
                </c:pt>
                <c:pt idx="445">
                  <c:v>2855</c:v>
                </c:pt>
                <c:pt idx="446">
                  <c:v>2854</c:v>
                </c:pt>
                <c:pt idx="447">
                  <c:v>2853</c:v>
                </c:pt>
                <c:pt idx="448">
                  <c:v>2852</c:v>
                </c:pt>
                <c:pt idx="449">
                  <c:v>2851</c:v>
                </c:pt>
                <c:pt idx="450">
                  <c:v>2850</c:v>
                </c:pt>
                <c:pt idx="451">
                  <c:v>2849</c:v>
                </c:pt>
                <c:pt idx="452">
                  <c:v>2848</c:v>
                </c:pt>
                <c:pt idx="453">
                  <c:v>2847</c:v>
                </c:pt>
                <c:pt idx="454">
                  <c:v>2846</c:v>
                </c:pt>
                <c:pt idx="455">
                  <c:v>2845</c:v>
                </c:pt>
                <c:pt idx="456">
                  <c:v>2844</c:v>
                </c:pt>
                <c:pt idx="457">
                  <c:v>2843</c:v>
                </c:pt>
                <c:pt idx="458">
                  <c:v>2842</c:v>
                </c:pt>
                <c:pt idx="459">
                  <c:v>2841</c:v>
                </c:pt>
                <c:pt idx="460">
                  <c:v>2840</c:v>
                </c:pt>
                <c:pt idx="461">
                  <c:v>2839</c:v>
                </c:pt>
                <c:pt idx="462">
                  <c:v>2838</c:v>
                </c:pt>
                <c:pt idx="463">
                  <c:v>2837</c:v>
                </c:pt>
                <c:pt idx="464">
                  <c:v>2836</c:v>
                </c:pt>
                <c:pt idx="465">
                  <c:v>2835</c:v>
                </c:pt>
                <c:pt idx="466">
                  <c:v>2834</c:v>
                </c:pt>
                <c:pt idx="467">
                  <c:v>2833</c:v>
                </c:pt>
                <c:pt idx="468">
                  <c:v>2832</c:v>
                </c:pt>
                <c:pt idx="469">
                  <c:v>2831</c:v>
                </c:pt>
                <c:pt idx="470">
                  <c:v>2830</c:v>
                </c:pt>
                <c:pt idx="471">
                  <c:v>2829</c:v>
                </c:pt>
                <c:pt idx="472">
                  <c:v>2828</c:v>
                </c:pt>
                <c:pt idx="473">
                  <c:v>2827</c:v>
                </c:pt>
                <c:pt idx="474">
                  <c:v>2826</c:v>
                </c:pt>
                <c:pt idx="475">
                  <c:v>2825</c:v>
                </c:pt>
                <c:pt idx="476">
                  <c:v>2824</c:v>
                </c:pt>
                <c:pt idx="477">
                  <c:v>2823</c:v>
                </c:pt>
                <c:pt idx="478">
                  <c:v>2822</c:v>
                </c:pt>
                <c:pt idx="479">
                  <c:v>2821</c:v>
                </c:pt>
                <c:pt idx="480">
                  <c:v>2820</c:v>
                </c:pt>
                <c:pt idx="481">
                  <c:v>2819</c:v>
                </c:pt>
                <c:pt idx="482">
                  <c:v>2818</c:v>
                </c:pt>
                <c:pt idx="483">
                  <c:v>2817</c:v>
                </c:pt>
                <c:pt idx="484">
                  <c:v>2816</c:v>
                </c:pt>
                <c:pt idx="485">
                  <c:v>2815</c:v>
                </c:pt>
                <c:pt idx="486">
                  <c:v>2814</c:v>
                </c:pt>
                <c:pt idx="487">
                  <c:v>2813</c:v>
                </c:pt>
                <c:pt idx="488">
                  <c:v>2812</c:v>
                </c:pt>
                <c:pt idx="489">
                  <c:v>2811</c:v>
                </c:pt>
                <c:pt idx="490">
                  <c:v>2810</c:v>
                </c:pt>
                <c:pt idx="491">
                  <c:v>2809</c:v>
                </c:pt>
                <c:pt idx="492">
                  <c:v>2808</c:v>
                </c:pt>
                <c:pt idx="493">
                  <c:v>2807</c:v>
                </c:pt>
                <c:pt idx="494">
                  <c:v>2806</c:v>
                </c:pt>
                <c:pt idx="495">
                  <c:v>2805</c:v>
                </c:pt>
                <c:pt idx="496">
                  <c:v>2804</c:v>
                </c:pt>
                <c:pt idx="497">
                  <c:v>2803</c:v>
                </c:pt>
                <c:pt idx="498">
                  <c:v>2802</c:v>
                </c:pt>
                <c:pt idx="499">
                  <c:v>2801</c:v>
                </c:pt>
                <c:pt idx="500">
                  <c:v>2800</c:v>
                </c:pt>
                <c:pt idx="501">
                  <c:v>2799</c:v>
                </c:pt>
                <c:pt idx="502">
                  <c:v>2798</c:v>
                </c:pt>
                <c:pt idx="503">
                  <c:v>2797</c:v>
                </c:pt>
                <c:pt idx="504">
                  <c:v>2796</c:v>
                </c:pt>
                <c:pt idx="505">
                  <c:v>2795</c:v>
                </c:pt>
                <c:pt idx="506">
                  <c:v>2794</c:v>
                </c:pt>
                <c:pt idx="507">
                  <c:v>2793</c:v>
                </c:pt>
                <c:pt idx="508">
                  <c:v>2792</c:v>
                </c:pt>
                <c:pt idx="509">
                  <c:v>2791</c:v>
                </c:pt>
                <c:pt idx="510">
                  <c:v>2790</c:v>
                </c:pt>
                <c:pt idx="511">
                  <c:v>2789</c:v>
                </c:pt>
                <c:pt idx="512">
                  <c:v>2788</c:v>
                </c:pt>
                <c:pt idx="513">
                  <c:v>2787</c:v>
                </c:pt>
                <c:pt idx="514">
                  <c:v>2786</c:v>
                </c:pt>
                <c:pt idx="515">
                  <c:v>2785</c:v>
                </c:pt>
                <c:pt idx="516">
                  <c:v>2784</c:v>
                </c:pt>
                <c:pt idx="517">
                  <c:v>2783</c:v>
                </c:pt>
                <c:pt idx="518">
                  <c:v>2782</c:v>
                </c:pt>
                <c:pt idx="519">
                  <c:v>2781</c:v>
                </c:pt>
                <c:pt idx="520">
                  <c:v>2780</c:v>
                </c:pt>
                <c:pt idx="521">
                  <c:v>2779</c:v>
                </c:pt>
                <c:pt idx="522">
                  <c:v>2778</c:v>
                </c:pt>
                <c:pt idx="523">
                  <c:v>2777</c:v>
                </c:pt>
                <c:pt idx="524">
                  <c:v>2776</c:v>
                </c:pt>
                <c:pt idx="525">
                  <c:v>2775</c:v>
                </c:pt>
                <c:pt idx="526">
                  <c:v>2774</c:v>
                </c:pt>
                <c:pt idx="527">
                  <c:v>2773</c:v>
                </c:pt>
                <c:pt idx="528">
                  <c:v>2772</c:v>
                </c:pt>
                <c:pt idx="529">
                  <c:v>2771</c:v>
                </c:pt>
                <c:pt idx="530">
                  <c:v>2770</c:v>
                </c:pt>
                <c:pt idx="531">
                  <c:v>2769</c:v>
                </c:pt>
                <c:pt idx="532">
                  <c:v>2768</c:v>
                </c:pt>
                <c:pt idx="533">
                  <c:v>2767</c:v>
                </c:pt>
                <c:pt idx="534">
                  <c:v>2766</c:v>
                </c:pt>
                <c:pt idx="535">
                  <c:v>2765</c:v>
                </c:pt>
                <c:pt idx="536">
                  <c:v>2764</c:v>
                </c:pt>
                <c:pt idx="537">
                  <c:v>2763</c:v>
                </c:pt>
                <c:pt idx="538">
                  <c:v>2762</c:v>
                </c:pt>
                <c:pt idx="539">
                  <c:v>2761</c:v>
                </c:pt>
                <c:pt idx="540">
                  <c:v>2760</c:v>
                </c:pt>
                <c:pt idx="541">
                  <c:v>2759</c:v>
                </c:pt>
                <c:pt idx="542">
                  <c:v>2758</c:v>
                </c:pt>
                <c:pt idx="543">
                  <c:v>2757</c:v>
                </c:pt>
                <c:pt idx="544">
                  <c:v>2756</c:v>
                </c:pt>
                <c:pt idx="545">
                  <c:v>2755</c:v>
                </c:pt>
                <c:pt idx="546">
                  <c:v>2754</c:v>
                </c:pt>
                <c:pt idx="547">
                  <c:v>2753</c:v>
                </c:pt>
                <c:pt idx="548">
                  <c:v>2752</c:v>
                </c:pt>
                <c:pt idx="549">
                  <c:v>2751</c:v>
                </c:pt>
                <c:pt idx="550">
                  <c:v>2750</c:v>
                </c:pt>
                <c:pt idx="551">
                  <c:v>2749</c:v>
                </c:pt>
                <c:pt idx="552">
                  <c:v>2748</c:v>
                </c:pt>
                <c:pt idx="553">
                  <c:v>2747</c:v>
                </c:pt>
                <c:pt idx="554">
                  <c:v>2746</c:v>
                </c:pt>
                <c:pt idx="555">
                  <c:v>2745</c:v>
                </c:pt>
                <c:pt idx="556">
                  <c:v>2744</c:v>
                </c:pt>
                <c:pt idx="557">
                  <c:v>2743</c:v>
                </c:pt>
                <c:pt idx="558">
                  <c:v>2742</c:v>
                </c:pt>
                <c:pt idx="559">
                  <c:v>2741</c:v>
                </c:pt>
                <c:pt idx="560">
                  <c:v>2740</c:v>
                </c:pt>
                <c:pt idx="561">
                  <c:v>2739</c:v>
                </c:pt>
                <c:pt idx="562">
                  <c:v>2738</c:v>
                </c:pt>
                <c:pt idx="563">
                  <c:v>2737</c:v>
                </c:pt>
                <c:pt idx="564">
                  <c:v>2736</c:v>
                </c:pt>
                <c:pt idx="565">
                  <c:v>2735</c:v>
                </c:pt>
                <c:pt idx="566">
                  <c:v>2734</c:v>
                </c:pt>
                <c:pt idx="567">
                  <c:v>2733</c:v>
                </c:pt>
                <c:pt idx="568">
                  <c:v>2732</c:v>
                </c:pt>
                <c:pt idx="569">
                  <c:v>2731</c:v>
                </c:pt>
                <c:pt idx="570">
                  <c:v>2730</c:v>
                </c:pt>
                <c:pt idx="571">
                  <c:v>2729</c:v>
                </c:pt>
                <c:pt idx="572">
                  <c:v>2728</c:v>
                </c:pt>
                <c:pt idx="573">
                  <c:v>2727</c:v>
                </c:pt>
                <c:pt idx="574">
                  <c:v>2726</c:v>
                </c:pt>
                <c:pt idx="575">
                  <c:v>2725</c:v>
                </c:pt>
                <c:pt idx="576">
                  <c:v>2724</c:v>
                </c:pt>
                <c:pt idx="577">
                  <c:v>2723</c:v>
                </c:pt>
                <c:pt idx="578">
                  <c:v>2722</c:v>
                </c:pt>
                <c:pt idx="579">
                  <c:v>2721</c:v>
                </c:pt>
                <c:pt idx="580">
                  <c:v>2720</c:v>
                </c:pt>
                <c:pt idx="581">
                  <c:v>2719</c:v>
                </c:pt>
                <c:pt idx="582">
                  <c:v>2718</c:v>
                </c:pt>
                <c:pt idx="583">
                  <c:v>2717</c:v>
                </c:pt>
                <c:pt idx="584">
                  <c:v>2716</c:v>
                </c:pt>
                <c:pt idx="585">
                  <c:v>2715</c:v>
                </c:pt>
                <c:pt idx="586">
                  <c:v>2714</c:v>
                </c:pt>
                <c:pt idx="587">
                  <c:v>2713</c:v>
                </c:pt>
                <c:pt idx="588">
                  <c:v>2712</c:v>
                </c:pt>
                <c:pt idx="589">
                  <c:v>2711</c:v>
                </c:pt>
                <c:pt idx="590">
                  <c:v>2710</c:v>
                </c:pt>
                <c:pt idx="591">
                  <c:v>2709</c:v>
                </c:pt>
                <c:pt idx="592">
                  <c:v>2708</c:v>
                </c:pt>
                <c:pt idx="593">
                  <c:v>2707</c:v>
                </c:pt>
                <c:pt idx="594">
                  <c:v>2706</c:v>
                </c:pt>
                <c:pt idx="595">
                  <c:v>2705</c:v>
                </c:pt>
                <c:pt idx="596">
                  <c:v>2704</c:v>
                </c:pt>
                <c:pt idx="597">
                  <c:v>2703</c:v>
                </c:pt>
                <c:pt idx="598">
                  <c:v>2702</c:v>
                </c:pt>
                <c:pt idx="599">
                  <c:v>2701</c:v>
                </c:pt>
                <c:pt idx="600">
                  <c:v>2700</c:v>
                </c:pt>
                <c:pt idx="601">
                  <c:v>2699</c:v>
                </c:pt>
                <c:pt idx="602">
                  <c:v>2698</c:v>
                </c:pt>
                <c:pt idx="603">
                  <c:v>2697</c:v>
                </c:pt>
                <c:pt idx="604">
                  <c:v>2696</c:v>
                </c:pt>
                <c:pt idx="605">
                  <c:v>2695</c:v>
                </c:pt>
                <c:pt idx="606">
                  <c:v>2694</c:v>
                </c:pt>
                <c:pt idx="607">
                  <c:v>2693</c:v>
                </c:pt>
                <c:pt idx="608">
                  <c:v>2692</c:v>
                </c:pt>
                <c:pt idx="609">
                  <c:v>2691</c:v>
                </c:pt>
                <c:pt idx="610">
                  <c:v>2690</c:v>
                </c:pt>
                <c:pt idx="611">
                  <c:v>2689</c:v>
                </c:pt>
                <c:pt idx="612">
                  <c:v>2688</c:v>
                </c:pt>
                <c:pt idx="613">
                  <c:v>2687</c:v>
                </c:pt>
                <c:pt idx="614">
                  <c:v>2686</c:v>
                </c:pt>
                <c:pt idx="615">
                  <c:v>2685</c:v>
                </c:pt>
                <c:pt idx="616">
                  <c:v>2684</c:v>
                </c:pt>
                <c:pt idx="617">
                  <c:v>2683</c:v>
                </c:pt>
                <c:pt idx="618">
                  <c:v>2682</c:v>
                </c:pt>
                <c:pt idx="619">
                  <c:v>2681</c:v>
                </c:pt>
                <c:pt idx="620">
                  <c:v>2680</c:v>
                </c:pt>
                <c:pt idx="621">
                  <c:v>2679</c:v>
                </c:pt>
                <c:pt idx="622">
                  <c:v>2678</c:v>
                </c:pt>
                <c:pt idx="623">
                  <c:v>2677</c:v>
                </c:pt>
                <c:pt idx="624">
                  <c:v>2676</c:v>
                </c:pt>
                <c:pt idx="625">
                  <c:v>2675</c:v>
                </c:pt>
                <c:pt idx="626">
                  <c:v>2674</c:v>
                </c:pt>
                <c:pt idx="627">
                  <c:v>2673</c:v>
                </c:pt>
                <c:pt idx="628">
                  <c:v>2672</c:v>
                </c:pt>
                <c:pt idx="629">
                  <c:v>2671</c:v>
                </c:pt>
                <c:pt idx="630">
                  <c:v>2670</c:v>
                </c:pt>
                <c:pt idx="631">
                  <c:v>2669</c:v>
                </c:pt>
                <c:pt idx="632">
                  <c:v>2668</c:v>
                </c:pt>
                <c:pt idx="633">
                  <c:v>2667</c:v>
                </c:pt>
                <c:pt idx="634">
                  <c:v>2666</c:v>
                </c:pt>
                <c:pt idx="635">
                  <c:v>2665</c:v>
                </c:pt>
                <c:pt idx="636">
                  <c:v>2664</c:v>
                </c:pt>
                <c:pt idx="637">
                  <c:v>2663</c:v>
                </c:pt>
                <c:pt idx="638">
                  <c:v>2662</c:v>
                </c:pt>
                <c:pt idx="639">
                  <c:v>2661</c:v>
                </c:pt>
                <c:pt idx="640">
                  <c:v>2660</c:v>
                </c:pt>
                <c:pt idx="641">
                  <c:v>2659</c:v>
                </c:pt>
                <c:pt idx="642">
                  <c:v>2658</c:v>
                </c:pt>
                <c:pt idx="643">
                  <c:v>2657</c:v>
                </c:pt>
                <c:pt idx="644">
                  <c:v>2656</c:v>
                </c:pt>
                <c:pt idx="645">
                  <c:v>2655</c:v>
                </c:pt>
                <c:pt idx="646">
                  <c:v>2654</c:v>
                </c:pt>
                <c:pt idx="647">
                  <c:v>2653</c:v>
                </c:pt>
                <c:pt idx="648">
                  <c:v>2652</c:v>
                </c:pt>
                <c:pt idx="649">
                  <c:v>2651</c:v>
                </c:pt>
                <c:pt idx="650">
                  <c:v>2650</c:v>
                </c:pt>
                <c:pt idx="651">
                  <c:v>2649</c:v>
                </c:pt>
                <c:pt idx="652">
                  <c:v>2648</c:v>
                </c:pt>
                <c:pt idx="653">
                  <c:v>2647</c:v>
                </c:pt>
                <c:pt idx="654">
                  <c:v>2646</c:v>
                </c:pt>
                <c:pt idx="655">
                  <c:v>2645</c:v>
                </c:pt>
                <c:pt idx="656">
                  <c:v>2644</c:v>
                </c:pt>
                <c:pt idx="657">
                  <c:v>2643</c:v>
                </c:pt>
                <c:pt idx="658">
                  <c:v>2642</c:v>
                </c:pt>
                <c:pt idx="659">
                  <c:v>2641</c:v>
                </c:pt>
                <c:pt idx="660">
                  <c:v>2640</c:v>
                </c:pt>
                <c:pt idx="661">
                  <c:v>2639</c:v>
                </c:pt>
                <c:pt idx="662">
                  <c:v>2638</c:v>
                </c:pt>
                <c:pt idx="663">
                  <c:v>2637</c:v>
                </c:pt>
                <c:pt idx="664">
                  <c:v>2636</c:v>
                </c:pt>
                <c:pt idx="665">
                  <c:v>2635</c:v>
                </c:pt>
                <c:pt idx="666">
                  <c:v>2634</c:v>
                </c:pt>
                <c:pt idx="667">
                  <c:v>2633</c:v>
                </c:pt>
                <c:pt idx="668">
                  <c:v>2632</c:v>
                </c:pt>
                <c:pt idx="669">
                  <c:v>2631</c:v>
                </c:pt>
                <c:pt idx="670">
                  <c:v>2630</c:v>
                </c:pt>
                <c:pt idx="671">
                  <c:v>2629</c:v>
                </c:pt>
                <c:pt idx="672">
                  <c:v>2628</c:v>
                </c:pt>
                <c:pt idx="673">
                  <c:v>2627</c:v>
                </c:pt>
                <c:pt idx="674">
                  <c:v>2626</c:v>
                </c:pt>
                <c:pt idx="675">
                  <c:v>2625</c:v>
                </c:pt>
                <c:pt idx="676">
                  <c:v>2624</c:v>
                </c:pt>
                <c:pt idx="677">
                  <c:v>2623</c:v>
                </c:pt>
                <c:pt idx="678">
                  <c:v>2622</c:v>
                </c:pt>
                <c:pt idx="679">
                  <c:v>2621</c:v>
                </c:pt>
                <c:pt idx="680">
                  <c:v>2620</c:v>
                </c:pt>
                <c:pt idx="681">
                  <c:v>2619</c:v>
                </c:pt>
                <c:pt idx="682">
                  <c:v>2618</c:v>
                </c:pt>
                <c:pt idx="683">
                  <c:v>2617</c:v>
                </c:pt>
                <c:pt idx="684">
                  <c:v>2616</c:v>
                </c:pt>
                <c:pt idx="685">
                  <c:v>2615</c:v>
                </c:pt>
                <c:pt idx="686">
                  <c:v>2614</c:v>
                </c:pt>
                <c:pt idx="687">
                  <c:v>2613</c:v>
                </c:pt>
                <c:pt idx="688">
                  <c:v>2612</c:v>
                </c:pt>
                <c:pt idx="689">
                  <c:v>2611</c:v>
                </c:pt>
                <c:pt idx="690">
                  <c:v>2610</c:v>
                </c:pt>
                <c:pt idx="691">
                  <c:v>2609</c:v>
                </c:pt>
                <c:pt idx="692">
                  <c:v>2608</c:v>
                </c:pt>
                <c:pt idx="693">
                  <c:v>2607</c:v>
                </c:pt>
                <c:pt idx="694">
                  <c:v>2606</c:v>
                </c:pt>
                <c:pt idx="695">
                  <c:v>2605</c:v>
                </c:pt>
                <c:pt idx="696">
                  <c:v>2604</c:v>
                </c:pt>
                <c:pt idx="697">
                  <c:v>2603</c:v>
                </c:pt>
                <c:pt idx="698">
                  <c:v>2602</c:v>
                </c:pt>
                <c:pt idx="699">
                  <c:v>2601</c:v>
                </c:pt>
                <c:pt idx="700">
                  <c:v>2600</c:v>
                </c:pt>
                <c:pt idx="701">
                  <c:v>2599</c:v>
                </c:pt>
                <c:pt idx="702">
                  <c:v>2598</c:v>
                </c:pt>
                <c:pt idx="703">
                  <c:v>2597</c:v>
                </c:pt>
                <c:pt idx="704">
                  <c:v>2596</c:v>
                </c:pt>
                <c:pt idx="705">
                  <c:v>2595</c:v>
                </c:pt>
                <c:pt idx="706">
                  <c:v>2594</c:v>
                </c:pt>
                <c:pt idx="707">
                  <c:v>2593</c:v>
                </c:pt>
                <c:pt idx="708">
                  <c:v>2592</c:v>
                </c:pt>
                <c:pt idx="709">
                  <c:v>2591</c:v>
                </c:pt>
                <c:pt idx="710">
                  <c:v>2590</c:v>
                </c:pt>
                <c:pt idx="711">
                  <c:v>2589</c:v>
                </c:pt>
                <c:pt idx="712">
                  <c:v>2588</c:v>
                </c:pt>
                <c:pt idx="713">
                  <c:v>2587</c:v>
                </c:pt>
                <c:pt idx="714">
                  <c:v>2586</c:v>
                </c:pt>
                <c:pt idx="715">
                  <c:v>2585</c:v>
                </c:pt>
                <c:pt idx="716">
                  <c:v>2584</c:v>
                </c:pt>
                <c:pt idx="717">
                  <c:v>2583</c:v>
                </c:pt>
                <c:pt idx="718">
                  <c:v>2582</c:v>
                </c:pt>
                <c:pt idx="719">
                  <c:v>2581</c:v>
                </c:pt>
                <c:pt idx="720">
                  <c:v>2580</c:v>
                </c:pt>
                <c:pt idx="721">
                  <c:v>2579</c:v>
                </c:pt>
                <c:pt idx="722">
                  <c:v>2578</c:v>
                </c:pt>
                <c:pt idx="723">
                  <c:v>2577</c:v>
                </c:pt>
                <c:pt idx="724">
                  <c:v>2576</c:v>
                </c:pt>
                <c:pt idx="725">
                  <c:v>2575</c:v>
                </c:pt>
                <c:pt idx="726">
                  <c:v>2574</c:v>
                </c:pt>
                <c:pt idx="727">
                  <c:v>2573</c:v>
                </c:pt>
                <c:pt idx="728">
                  <c:v>2572</c:v>
                </c:pt>
                <c:pt idx="729">
                  <c:v>2571</c:v>
                </c:pt>
                <c:pt idx="730">
                  <c:v>2570</c:v>
                </c:pt>
                <c:pt idx="731">
                  <c:v>2569</c:v>
                </c:pt>
                <c:pt idx="732">
                  <c:v>2568</c:v>
                </c:pt>
                <c:pt idx="733">
                  <c:v>2567</c:v>
                </c:pt>
                <c:pt idx="734">
                  <c:v>2566</c:v>
                </c:pt>
                <c:pt idx="735">
                  <c:v>2565</c:v>
                </c:pt>
                <c:pt idx="736">
                  <c:v>2564</c:v>
                </c:pt>
                <c:pt idx="737">
                  <c:v>2563</c:v>
                </c:pt>
                <c:pt idx="738">
                  <c:v>2562</c:v>
                </c:pt>
                <c:pt idx="739">
                  <c:v>2561</c:v>
                </c:pt>
                <c:pt idx="740">
                  <c:v>2560</c:v>
                </c:pt>
                <c:pt idx="741">
                  <c:v>2559</c:v>
                </c:pt>
                <c:pt idx="742">
                  <c:v>2558</c:v>
                </c:pt>
                <c:pt idx="743">
                  <c:v>2557</c:v>
                </c:pt>
                <c:pt idx="744">
                  <c:v>2556</c:v>
                </c:pt>
                <c:pt idx="745">
                  <c:v>2555</c:v>
                </c:pt>
                <c:pt idx="746">
                  <c:v>2554</c:v>
                </c:pt>
                <c:pt idx="747">
                  <c:v>2553</c:v>
                </c:pt>
                <c:pt idx="748">
                  <c:v>2552</c:v>
                </c:pt>
                <c:pt idx="749">
                  <c:v>2551</c:v>
                </c:pt>
                <c:pt idx="750">
                  <c:v>2550</c:v>
                </c:pt>
                <c:pt idx="751">
                  <c:v>2549</c:v>
                </c:pt>
                <c:pt idx="752">
                  <c:v>2548</c:v>
                </c:pt>
                <c:pt idx="753">
                  <c:v>2547</c:v>
                </c:pt>
                <c:pt idx="754">
                  <c:v>2546</c:v>
                </c:pt>
                <c:pt idx="755">
                  <c:v>2545</c:v>
                </c:pt>
                <c:pt idx="756">
                  <c:v>2544</c:v>
                </c:pt>
                <c:pt idx="757">
                  <c:v>2543</c:v>
                </c:pt>
                <c:pt idx="758">
                  <c:v>2542</c:v>
                </c:pt>
                <c:pt idx="759">
                  <c:v>2541</c:v>
                </c:pt>
                <c:pt idx="760">
                  <c:v>2540</c:v>
                </c:pt>
                <c:pt idx="761">
                  <c:v>2539</c:v>
                </c:pt>
                <c:pt idx="762">
                  <c:v>2538</c:v>
                </c:pt>
                <c:pt idx="763">
                  <c:v>2537</c:v>
                </c:pt>
                <c:pt idx="764">
                  <c:v>2536</c:v>
                </c:pt>
                <c:pt idx="765">
                  <c:v>2535</c:v>
                </c:pt>
                <c:pt idx="766">
                  <c:v>2534</c:v>
                </c:pt>
                <c:pt idx="767">
                  <c:v>2533</c:v>
                </c:pt>
                <c:pt idx="768">
                  <c:v>2532</c:v>
                </c:pt>
                <c:pt idx="769">
                  <c:v>2531</c:v>
                </c:pt>
                <c:pt idx="770">
                  <c:v>2530</c:v>
                </c:pt>
                <c:pt idx="771">
                  <c:v>2529</c:v>
                </c:pt>
                <c:pt idx="772">
                  <c:v>2528</c:v>
                </c:pt>
                <c:pt idx="773">
                  <c:v>2527</c:v>
                </c:pt>
                <c:pt idx="774">
                  <c:v>2526</c:v>
                </c:pt>
                <c:pt idx="775">
                  <c:v>2525</c:v>
                </c:pt>
                <c:pt idx="776">
                  <c:v>2524</c:v>
                </c:pt>
                <c:pt idx="777">
                  <c:v>2523</c:v>
                </c:pt>
                <c:pt idx="778">
                  <c:v>2522</c:v>
                </c:pt>
                <c:pt idx="779">
                  <c:v>2521</c:v>
                </c:pt>
                <c:pt idx="780">
                  <c:v>2520</c:v>
                </c:pt>
                <c:pt idx="781">
                  <c:v>2519</c:v>
                </c:pt>
                <c:pt idx="782">
                  <c:v>2518</c:v>
                </c:pt>
                <c:pt idx="783">
                  <c:v>2517</c:v>
                </c:pt>
                <c:pt idx="784">
                  <c:v>2516</c:v>
                </c:pt>
                <c:pt idx="785">
                  <c:v>2515</c:v>
                </c:pt>
                <c:pt idx="786">
                  <c:v>2514</c:v>
                </c:pt>
                <c:pt idx="787">
                  <c:v>2513</c:v>
                </c:pt>
                <c:pt idx="788">
                  <c:v>2512</c:v>
                </c:pt>
                <c:pt idx="789">
                  <c:v>2511</c:v>
                </c:pt>
                <c:pt idx="790">
                  <c:v>2510</c:v>
                </c:pt>
                <c:pt idx="791">
                  <c:v>2509</c:v>
                </c:pt>
                <c:pt idx="792">
                  <c:v>2508</c:v>
                </c:pt>
                <c:pt idx="793">
                  <c:v>2507</c:v>
                </c:pt>
                <c:pt idx="794">
                  <c:v>2506</c:v>
                </c:pt>
                <c:pt idx="795">
                  <c:v>2505</c:v>
                </c:pt>
                <c:pt idx="796">
                  <c:v>2504</c:v>
                </c:pt>
                <c:pt idx="797">
                  <c:v>2503</c:v>
                </c:pt>
                <c:pt idx="798">
                  <c:v>2502</c:v>
                </c:pt>
                <c:pt idx="799">
                  <c:v>2501</c:v>
                </c:pt>
                <c:pt idx="800">
                  <c:v>2500</c:v>
                </c:pt>
                <c:pt idx="801">
                  <c:v>2499</c:v>
                </c:pt>
                <c:pt idx="802">
                  <c:v>2498</c:v>
                </c:pt>
                <c:pt idx="803">
                  <c:v>2497</c:v>
                </c:pt>
                <c:pt idx="804">
                  <c:v>2496</c:v>
                </c:pt>
                <c:pt idx="805">
                  <c:v>2495</c:v>
                </c:pt>
                <c:pt idx="806">
                  <c:v>2494</c:v>
                </c:pt>
                <c:pt idx="807">
                  <c:v>2493</c:v>
                </c:pt>
                <c:pt idx="808">
                  <c:v>2492</c:v>
                </c:pt>
                <c:pt idx="809">
                  <c:v>2491</c:v>
                </c:pt>
                <c:pt idx="810">
                  <c:v>2490</c:v>
                </c:pt>
                <c:pt idx="811">
                  <c:v>2489</c:v>
                </c:pt>
                <c:pt idx="812">
                  <c:v>2488</c:v>
                </c:pt>
                <c:pt idx="813">
                  <c:v>2487</c:v>
                </c:pt>
                <c:pt idx="814">
                  <c:v>2486</c:v>
                </c:pt>
                <c:pt idx="815">
                  <c:v>2485</c:v>
                </c:pt>
                <c:pt idx="816">
                  <c:v>2484</c:v>
                </c:pt>
                <c:pt idx="817">
                  <c:v>2483</c:v>
                </c:pt>
                <c:pt idx="818">
                  <c:v>2482</c:v>
                </c:pt>
                <c:pt idx="819">
                  <c:v>2481</c:v>
                </c:pt>
                <c:pt idx="820">
                  <c:v>2480</c:v>
                </c:pt>
                <c:pt idx="821">
                  <c:v>2479</c:v>
                </c:pt>
                <c:pt idx="822">
                  <c:v>2478</c:v>
                </c:pt>
                <c:pt idx="823">
                  <c:v>2477</c:v>
                </c:pt>
                <c:pt idx="824">
                  <c:v>2476</c:v>
                </c:pt>
                <c:pt idx="825">
                  <c:v>2475</c:v>
                </c:pt>
                <c:pt idx="826">
                  <c:v>2474</c:v>
                </c:pt>
                <c:pt idx="827">
                  <c:v>2473</c:v>
                </c:pt>
                <c:pt idx="828">
                  <c:v>2472</c:v>
                </c:pt>
                <c:pt idx="829">
                  <c:v>2471</c:v>
                </c:pt>
                <c:pt idx="830">
                  <c:v>2470</c:v>
                </c:pt>
                <c:pt idx="831">
                  <c:v>2469</c:v>
                </c:pt>
                <c:pt idx="832">
                  <c:v>2468</c:v>
                </c:pt>
                <c:pt idx="833">
                  <c:v>2467</c:v>
                </c:pt>
                <c:pt idx="834">
                  <c:v>2466</c:v>
                </c:pt>
                <c:pt idx="835">
                  <c:v>2465</c:v>
                </c:pt>
                <c:pt idx="836">
                  <c:v>2464</c:v>
                </c:pt>
                <c:pt idx="837">
                  <c:v>2463</c:v>
                </c:pt>
                <c:pt idx="838">
                  <c:v>2462</c:v>
                </c:pt>
                <c:pt idx="839">
                  <c:v>2461</c:v>
                </c:pt>
                <c:pt idx="840">
                  <c:v>2460</c:v>
                </c:pt>
                <c:pt idx="841">
                  <c:v>2459</c:v>
                </c:pt>
                <c:pt idx="842">
                  <c:v>2458</c:v>
                </c:pt>
                <c:pt idx="843">
                  <c:v>2457</c:v>
                </c:pt>
                <c:pt idx="844">
                  <c:v>2456</c:v>
                </c:pt>
                <c:pt idx="845">
                  <c:v>2455</c:v>
                </c:pt>
                <c:pt idx="846">
                  <c:v>2454</c:v>
                </c:pt>
                <c:pt idx="847">
                  <c:v>2453</c:v>
                </c:pt>
                <c:pt idx="848">
                  <c:v>2452</c:v>
                </c:pt>
                <c:pt idx="849">
                  <c:v>2451</c:v>
                </c:pt>
                <c:pt idx="850">
                  <c:v>2450</c:v>
                </c:pt>
                <c:pt idx="851">
                  <c:v>2449</c:v>
                </c:pt>
                <c:pt idx="852">
                  <c:v>2448</c:v>
                </c:pt>
                <c:pt idx="853">
                  <c:v>2447</c:v>
                </c:pt>
                <c:pt idx="854">
                  <c:v>2446</c:v>
                </c:pt>
                <c:pt idx="855">
                  <c:v>2445</c:v>
                </c:pt>
                <c:pt idx="856">
                  <c:v>2444</c:v>
                </c:pt>
                <c:pt idx="857">
                  <c:v>2443</c:v>
                </c:pt>
                <c:pt idx="858">
                  <c:v>2442</c:v>
                </c:pt>
                <c:pt idx="859">
                  <c:v>2441</c:v>
                </c:pt>
                <c:pt idx="860">
                  <c:v>2440</c:v>
                </c:pt>
                <c:pt idx="861">
                  <c:v>2439</c:v>
                </c:pt>
                <c:pt idx="862">
                  <c:v>2438</c:v>
                </c:pt>
                <c:pt idx="863">
                  <c:v>2437</c:v>
                </c:pt>
                <c:pt idx="864">
                  <c:v>2436</c:v>
                </c:pt>
                <c:pt idx="865">
                  <c:v>2435</c:v>
                </c:pt>
                <c:pt idx="866">
                  <c:v>2434</c:v>
                </c:pt>
                <c:pt idx="867">
                  <c:v>2433</c:v>
                </c:pt>
                <c:pt idx="868">
                  <c:v>2432</c:v>
                </c:pt>
                <c:pt idx="869">
                  <c:v>2431</c:v>
                </c:pt>
                <c:pt idx="870">
                  <c:v>2430</c:v>
                </c:pt>
                <c:pt idx="871">
                  <c:v>2429</c:v>
                </c:pt>
                <c:pt idx="872">
                  <c:v>2428</c:v>
                </c:pt>
                <c:pt idx="873">
                  <c:v>2427</c:v>
                </c:pt>
                <c:pt idx="874">
                  <c:v>2426</c:v>
                </c:pt>
                <c:pt idx="875">
                  <c:v>2425</c:v>
                </c:pt>
                <c:pt idx="876">
                  <c:v>2424</c:v>
                </c:pt>
                <c:pt idx="877">
                  <c:v>2423</c:v>
                </c:pt>
                <c:pt idx="878">
                  <c:v>2422</c:v>
                </c:pt>
                <c:pt idx="879">
                  <c:v>2421</c:v>
                </c:pt>
                <c:pt idx="880">
                  <c:v>2420</c:v>
                </c:pt>
                <c:pt idx="881">
                  <c:v>2419</c:v>
                </c:pt>
                <c:pt idx="882">
                  <c:v>2418</c:v>
                </c:pt>
                <c:pt idx="883">
                  <c:v>2417</c:v>
                </c:pt>
                <c:pt idx="884">
                  <c:v>2416</c:v>
                </c:pt>
                <c:pt idx="885">
                  <c:v>2415</c:v>
                </c:pt>
                <c:pt idx="886">
                  <c:v>2414</c:v>
                </c:pt>
                <c:pt idx="887">
                  <c:v>2413</c:v>
                </c:pt>
                <c:pt idx="888">
                  <c:v>2412</c:v>
                </c:pt>
                <c:pt idx="889">
                  <c:v>2411</c:v>
                </c:pt>
                <c:pt idx="890">
                  <c:v>2410</c:v>
                </c:pt>
                <c:pt idx="891">
                  <c:v>2409</c:v>
                </c:pt>
                <c:pt idx="892">
                  <c:v>2408</c:v>
                </c:pt>
                <c:pt idx="893">
                  <c:v>2407</c:v>
                </c:pt>
                <c:pt idx="894">
                  <c:v>2406</c:v>
                </c:pt>
                <c:pt idx="895">
                  <c:v>2405</c:v>
                </c:pt>
                <c:pt idx="896">
                  <c:v>2404</c:v>
                </c:pt>
                <c:pt idx="897">
                  <c:v>2403</c:v>
                </c:pt>
                <c:pt idx="898">
                  <c:v>2402</c:v>
                </c:pt>
                <c:pt idx="899">
                  <c:v>2401</c:v>
                </c:pt>
                <c:pt idx="900">
                  <c:v>2400</c:v>
                </c:pt>
                <c:pt idx="901">
                  <c:v>2399</c:v>
                </c:pt>
                <c:pt idx="902">
                  <c:v>2398</c:v>
                </c:pt>
                <c:pt idx="903">
                  <c:v>2397</c:v>
                </c:pt>
                <c:pt idx="904">
                  <c:v>2396</c:v>
                </c:pt>
                <c:pt idx="905">
                  <c:v>2395</c:v>
                </c:pt>
                <c:pt idx="906">
                  <c:v>2394</c:v>
                </c:pt>
                <c:pt idx="907">
                  <c:v>2393</c:v>
                </c:pt>
                <c:pt idx="908">
                  <c:v>2392</c:v>
                </c:pt>
                <c:pt idx="909">
                  <c:v>2391</c:v>
                </c:pt>
                <c:pt idx="910">
                  <c:v>2390</c:v>
                </c:pt>
                <c:pt idx="911">
                  <c:v>2389</c:v>
                </c:pt>
                <c:pt idx="912">
                  <c:v>2388</c:v>
                </c:pt>
                <c:pt idx="913">
                  <c:v>2387</c:v>
                </c:pt>
                <c:pt idx="914">
                  <c:v>2386</c:v>
                </c:pt>
                <c:pt idx="915">
                  <c:v>2385</c:v>
                </c:pt>
                <c:pt idx="916">
                  <c:v>2384</c:v>
                </c:pt>
                <c:pt idx="917">
                  <c:v>2383</c:v>
                </c:pt>
                <c:pt idx="918">
                  <c:v>2382</c:v>
                </c:pt>
                <c:pt idx="919">
                  <c:v>2381</c:v>
                </c:pt>
                <c:pt idx="920">
                  <c:v>2380</c:v>
                </c:pt>
                <c:pt idx="921">
                  <c:v>2379</c:v>
                </c:pt>
                <c:pt idx="922">
                  <c:v>2378</c:v>
                </c:pt>
                <c:pt idx="923">
                  <c:v>2377</c:v>
                </c:pt>
                <c:pt idx="924">
                  <c:v>2376</c:v>
                </c:pt>
                <c:pt idx="925">
                  <c:v>2375</c:v>
                </c:pt>
                <c:pt idx="926">
                  <c:v>2374</c:v>
                </c:pt>
                <c:pt idx="927">
                  <c:v>2373</c:v>
                </c:pt>
                <c:pt idx="928">
                  <c:v>2372</c:v>
                </c:pt>
                <c:pt idx="929">
                  <c:v>2371</c:v>
                </c:pt>
                <c:pt idx="930">
                  <c:v>2370</c:v>
                </c:pt>
                <c:pt idx="931">
                  <c:v>2369</c:v>
                </c:pt>
                <c:pt idx="932">
                  <c:v>2368</c:v>
                </c:pt>
                <c:pt idx="933">
                  <c:v>2367</c:v>
                </c:pt>
                <c:pt idx="934">
                  <c:v>2366</c:v>
                </c:pt>
                <c:pt idx="935">
                  <c:v>2365</c:v>
                </c:pt>
                <c:pt idx="936">
                  <c:v>2364</c:v>
                </c:pt>
                <c:pt idx="937">
                  <c:v>2363</c:v>
                </c:pt>
                <c:pt idx="938">
                  <c:v>2362</c:v>
                </c:pt>
                <c:pt idx="939">
                  <c:v>2361</c:v>
                </c:pt>
                <c:pt idx="940">
                  <c:v>2360</c:v>
                </c:pt>
                <c:pt idx="941">
                  <c:v>2359</c:v>
                </c:pt>
                <c:pt idx="942">
                  <c:v>2358</c:v>
                </c:pt>
                <c:pt idx="943">
                  <c:v>2357</c:v>
                </c:pt>
                <c:pt idx="944">
                  <c:v>2356</c:v>
                </c:pt>
                <c:pt idx="945">
                  <c:v>2355</c:v>
                </c:pt>
                <c:pt idx="946">
                  <c:v>2354</c:v>
                </c:pt>
                <c:pt idx="947">
                  <c:v>2353</c:v>
                </c:pt>
                <c:pt idx="948">
                  <c:v>2352</c:v>
                </c:pt>
                <c:pt idx="949">
                  <c:v>2351</c:v>
                </c:pt>
                <c:pt idx="950">
                  <c:v>2350</c:v>
                </c:pt>
                <c:pt idx="951">
                  <c:v>2349</c:v>
                </c:pt>
                <c:pt idx="952">
                  <c:v>2348</c:v>
                </c:pt>
                <c:pt idx="953">
                  <c:v>2347</c:v>
                </c:pt>
                <c:pt idx="954">
                  <c:v>2346</c:v>
                </c:pt>
                <c:pt idx="955">
                  <c:v>2345</c:v>
                </c:pt>
                <c:pt idx="956">
                  <c:v>2344</c:v>
                </c:pt>
                <c:pt idx="957">
                  <c:v>2343</c:v>
                </c:pt>
                <c:pt idx="958">
                  <c:v>2342</c:v>
                </c:pt>
                <c:pt idx="959">
                  <c:v>2341</c:v>
                </c:pt>
                <c:pt idx="960">
                  <c:v>2340</c:v>
                </c:pt>
                <c:pt idx="961">
                  <c:v>2339</c:v>
                </c:pt>
                <c:pt idx="962">
                  <c:v>2338</c:v>
                </c:pt>
                <c:pt idx="963">
                  <c:v>2337</c:v>
                </c:pt>
                <c:pt idx="964">
                  <c:v>2336</c:v>
                </c:pt>
                <c:pt idx="965">
                  <c:v>2335</c:v>
                </c:pt>
                <c:pt idx="966">
                  <c:v>2334</c:v>
                </c:pt>
                <c:pt idx="967">
                  <c:v>2333</c:v>
                </c:pt>
                <c:pt idx="968">
                  <c:v>2332</c:v>
                </c:pt>
                <c:pt idx="969">
                  <c:v>2331</c:v>
                </c:pt>
                <c:pt idx="970">
                  <c:v>2330</c:v>
                </c:pt>
                <c:pt idx="971">
                  <c:v>2329</c:v>
                </c:pt>
                <c:pt idx="972">
                  <c:v>2328</c:v>
                </c:pt>
                <c:pt idx="973">
                  <c:v>2327</c:v>
                </c:pt>
                <c:pt idx="974">
                  <c:v>2326</c:v>
                </c:pt>
                <c:pt idx="975">
                  <c:v>2325</c:v>
                </c:pt>
                <c:pt idx="976">
                  <c:v>2324</c:v>
                </c:pt>
                <c:pt idx="977">
                  <c:v>2323</c:v>
                </c:pt>
                <c:pt idx="978">
                  <c:v>2322</c:v>
                </c:pt>
                <c:pt idx="979">
                  <c:v>2321</c:v>
                </c:pt>
                <c:pt idx="980">
                  <c:v>2320</c:v>
                </c:pt>
                <c:pt idx="981">
                  <c:v>2319</c:v>
                </c:pt>
                <c:pt idx="982">
                  <c:v>2318</c:v>
                </c:pt>
                <c:pt idx="983">
                  <c:v>2317</c:v>
                </c:pt>
                <c:pt idx="984">
                  <c:v>2316</c:v>
                </c:pt>
                <c:pt idx="985">
                  <c:v>2315</c:v>
                </c:pt>
                <c:pt idx="986">
                  <c:v>2314</c:v>
                </c:pt>
                <c:pt idx="987">
                  <c:v>2313</c:v>
                </c:pt>
                <c:pt idx="988">
                  <c:v>2312</c:v>
                </c:pt>
                <c:pt idx="989">
                  <c:v>2311</c:v>
                </c:pt>
                <c:pt idx="990">
                  <c:v>2310</c:v>
                </c:pt>
                <c:pt idx="991">
                  <c:v>2309</c:v>
                </c:pt>
                <c:pt idx="992">
                  <c:v>2308</c:v>
                </c:pt>
                <c:pt idx="993">
                  <c:v>2307</c:v>
                </c:pt>
                <c:pt idx="994">
                  <c:v>2306</c:v>
                </c:pt>
                <c:pt idx="995">
                  <c:v>2305</c:v>
                </c:pt>
                <c:pt idx="996">
                  <c:v>2304</c:v>
                </c:pt>
                <c:pt idx="997">
                  <c:v>2303</c:v>
                </c:pt>
                <c:pt idx="998">
                  <c:v>2302</c:v>
                </c:pt>
                <c:pt idx="999">
                  <c:v>2301</c:v>
                </c:pt>
                <c:pt idx="1000">
                  <c:v>2300</c:v>
                </c:pt>
                <c:pt idx="1001">
                  <c:v>2299</c:v>
                </c:pt>
                <c:pt idx="1002">
                  <c:v>2298</c:v>
                </c:pt>
                <c:pt idx="1003">
                  <c:v>2297</c:v>
                </c:pt>
                <c:pt idx="1004">
                  <c:v>2296</c:v>
                </c:pt>
                <c:pt idx="1005">
                  <c:v>2295</c:v>
                </c:pt>
                <c:pt idx="1006">
                  <c:v>2294</c:v>
                </c:pt>
                <c:pt idx="1007">
                  <c:v>2293</c:v>
                </c:pt>
                <c:pt idx="1008">
                  <c:v>2292</c:v>
                </c:pt>
                <c:pt idx="1009">
                  <c:v>2291</c:v>
                </c:pt>
                <c:pt idx="1010">
                  <c:v>2290</c:v>
                </c:pt>
                <c:pt idx="1011">
                  <c:v>2289</c:v>
                </c:pt>
                <c:pt idx="1012">
                  <c:v>2288</c:v>
                </c:pt>
                <c:pt idx="1013">
                  <c:v>2287</c:v>
                </c:pt>
                <c:pt idx="1014">
                  <c:v>2286</c:v>
                </c:pt>
                <c:pt idx="1015">
                  <c:v>2285</c:v>
                </c:pt>
                <c:pt idx="1016">
                  <c:v>2284</c:v>
                </c:pt>
                <c:pt idx="1017">
                  <c:v>2283</c:v>
                </c:pt>
                <c:pt idx="1018">
                  <c:v>2282</c:v>
                </c:pt>
                <c:pt idx="1019">
                  <c:v>2281</c:v>
                </c:pt>
                <c:pt idx="1020">
                  <c:v>2280</c:v>
                </c:pt>
                <c:pt idx="1021">
                  <c:v>2279</c:v>
                </c:pt>
                <c:pt idx="1022">
                  <c:v>2278</c:v>
                </c:pt>
                <c:pt idx="1023">
                  <c:v>2277</c:v>
                </c:pt>
                <c:pt idx="1024">
                  <c:v>2276</c:v>
                </c:pt>
                <c:pt idx="1025">
                  <c:v>2275</c:v>
                </c:pt>
                <c:pt idx="1026">
                  <c:v>2274</c:v>
                </c:pt>
                <c:pt idx="1027">
                  <c:v>2273</c:v>
                </c:pt>
                <c:pt idx="1028">
                  <c:v>2272</c:v>
                </c:pt>
                <c:pt idx="1029">
                  <c:v>2271</c:v>
                </c:pt>
                <c:pt idx="1030">
                  <c:v>2270</c:v>
                </c:pt>
                <c:pt idx="1031">
                  <c:v>2269</c:v>
                </c:pt>
                <c:pt idx="1032">
                  <c:v>2268</c:v>
                </c:pt>
                <c:pt idx="1033">
                  <c:v>2267</c:v>
                </c:pt>
                <c:pt idx="1034">
                  <c:v>2266</c:v>
                </c:pt>
                <c:pt idx="1035">
                  <c:v>2265</c:v>
                </c:pt>
                <c:pt idx="1036">
                  <c:v>2264</c:v>
                </c:pt>
                <c:pt idx="1037">
                  <c:v>2263</c:v>
                </c:pt>
                <c:pt idx="1038">
                  <c:v>2262</c:v>
                </c:pt>
                <c:pt idx="1039">
                  <c:v>2261</c:v>
                </c:pt>
                <c:pt idx="1040">
                  <c:v>2260</c:v>
                </c:pt>
                <c:pt idx="1041">
                  <c:v>2259</c:v>
                </c:pt>
                <c:pt idx="1042">
                  <c:v>2258</c:v>
                </c:pt>
                <c:pt idx="1043">
                  <c:v>2257</c:v>
                </c:pt>
                <c:pt idx="1044">
                  <c:v>2256</c:v>
                </c:pt>
                <c:pt idx="1045">
                  <c:v>2255</c:v>
                </c:pt>
                <c:pt idx="1046">
                  <c:v>2254</c:v>
                </c:pt>
                <c:pt idx="1047">
                  <c:v>2253</c:v>
                </c:pt>
                <c:pt idx="1048">
                  <c:v>2252</c:v>
                </c:pt>
                <c:pt idx="1049">
                  <c:v>2251</c:v>
                </c:pt>
                <c:pt idx="1050">
                  <c:v>2250</c:v>
                </c:pt>
                <c:pt idx="1051">
                  <c:v>2249</c:v>
                </c:pt>
                <c:pt idx="1052">
                  <c:v>2248</c:v>
                </c:pt>
                <c:pt idx="1053">
                  <c:v>2247</c:v>
                </c:pt>
                <c:pt idx="1054">
                  <c:v>2246</c:v>
                </c:pt>
                <c:pt idx="1055">
                  <c:v>2245</c:v>
                </c:pt>
                <c:pt idx="1056">
                  <c:v>2244</c:v>
                </c:pt>
                <c:pt idx="1057">
                  <c:v>2243</c:v>
                </c:pt>
                <c:pt idx="1058">
                  <c:v>2242</c:v>
                </c:pt>
                <c:pt idx="1059">
                  <c:v>2241</c:v>
                </c:pt>
                <c:pt idx="1060">
                  <c:v>2240</c:v>
                </c:pt>
                <c:pt idx="1061">
                  <c:v>2239</c:v>
                </c:pt>
                <c:pt idx="1062">
                  <c:v>2238</c:v>
                </c:pt>
                <c:pt idx="1063">
                  <c:v>2237</c:v>
                </c:pt>
                <c:pt idx="1064">
                  <c:v>2236</c:v>
                </c:pt>
                <c:pt idx="1065">
                  <c:v>2235</c:v>
                </c:pt>
                <c:pt idx="1066">
                  <c:v>2234</c:v>
                </c:pt>
                <c:pt idx="1067">
                  <c:v>2233</c:v>
                </c:pt>
                <c:pt idx="1068">
                  <c:v>2232</c:v>
                </c:pt>
                <c:pt idx="1069">
                  <c:v>2231</c:v>
                </c:pt>
                <c:pt idx="1070">
                  <c:v>2230</c:v>
                </c:pt>
                <c:pt idx="1071">
                  <c:v>2229</c:v>
                </c:pt>
                <c:pt idx="1072">
                  <c:v>2228</c:v>
                </c:pt>
                <c:pt idx="1073">
                  <c:v>2227</c:v>
                </c:pt>
                <c:pt idx="1074">
                  <c:v>2226</c:v>
                </c:pt>
                <c:pt idx="1075">
                  <c:v>2225</c:v>
                </c:pt>
                <c:pt idx="1076">
                  <c:v>2224</c:v>
                </c:pt>
                <c:pt idx="1077">
                  <c:v>2223</c:v>
                </c:pt>
                <c:pt idx="1078">
                  <c:v>2222</c:v>
                </c:pt>
                <c:pt idx="1079">
                  <c:v>2221</c:v>
                </c:pt>
                <c:pt idx="1080">
                  <c:v>2220</c:v>
                </c:pt>
                <c:pt idx="1081">
                  <c:v>2219</c:v>
                </c:pt>
                <c:pt idx="1082">
                  <c:v>2218</c:v>
                </c:pt>
                <c:pt idx="1083">
                  <c:v>2217</c:v>
                </c:pt>
                <c:pt idx="1084">
                  <c:v>2216</c:v>
                </c:pt>
                <c:pt idx="1085">
                  <c:v>2215</c:v>
                </c:pt>
                <c:pt idx="1086">
                  <c:v>2214</c:v>
                </c:pt>
                <c:pt idx="1087">
                  <c:v>2213</c:v>
                </c:pt>
                <c:pt idx="1088">
                  <c:v>2212</c:v>
                </c:pt>
                <c:pt idx="1089">
                  <c:v>2211</c:v>
                </c:pt>
                <c:pt idx="1090">
                  <c:v>2210</c:v>
                </c:pt>
                <c:pt idx="1091">
                  <c:v>2209</c:v>
                </c:pt>
                <c:pt idx="1092">
                  <c:v>2208</c:v>
                </c:pt>
                <c:pt idx="1093">
                  <c:v>2207</c:v>
                </c:pt>
                <c:pt idx="1094">
                  <c:v>2206</c:v>
                </c:pt>
                <c:pt idx="1095">
                  <c:v>2205</c:v>
                </c:pt>
                <c:pt idx="1096">
                  <c:v>2204</c:v>
                </c:pt>
                <c:pt idx="1097">
                  <c:v>2203</c:v>
                </c:pt>
                <c:pt idx="1098">
                  <c:v>2202</c:v>
                </c:pt>
                <c:pt idx="1099">
                  <c:v>2201</c:v>
                </c:pt>
                <c:pt idx="1100">
                  <c:v>2200</c:v>
                </c:pt>
                <c:pt idx="1101">
                  <c:v>2199</c:v>
                </c:pt>
                <c:pt idx="1102">
                  <c:v>2198</c:v>
                </c:pt>
                <c:pt idx="1103">
                  <c:v>2197</c:v>
                </c:pt>
                <c:pt idx="1104">
                  <c:v>2196</c:v>
                </c:pt>
                <c:pt idx="1105">
                  <c:v>2195</c:v>
                </c:pt>
                <c:pt idx="1106">
                  <c:v>2194</c:v>
                </c:pt>
                <c:pt idx="1107">
                  <c:v>2193</c:v>
                </c:pt>
                <c:pt idx="1108">
                  <c:v>2192</c:v>
                </c:pt>
                <c:pt idx="1109">
                  <c:v>2191</c:v>
                </c:pt>
                <c:pt idx="1110">
                  <c:v>2190</c:v>
                </c:pt>
                <c:pt idx="1111">
                  <c:v>2189</c:v>
                </c:pt>
                <c:pt idx="1112">
                  <c:v>2188</c:v>
                </c:pt>
                <c:pt idx="1113">
                  <c:v>2187</c:v>
                </c:pt>
                <c:pt idx="1114">
                  <c:v>2186</c:v>
                </c:pt>
                <c:pt idx="1115">
                  <c:v>2185</c:v>
                </c:pt>
                <c:pt idx="1116">
                  <c:v>2184</c:v>
                </c:pt>
                <c:pt idx="1117">
                  <c:v>2183</c:v>
                </c:pt>
                <c:pt idx="1118">
                  <c:v>2182</c:v>
                </c:pt>
                <c:pt idx="1119">
                  <c:v>2181</c:v>
                </c:pt>
                <c:pt idx="1120">
                  <c:v>2180</c:v>
                </c:pt>
                <c:pt idx="1121">
                  <c:v>2179</c:v>
                </c:pt>
                <c:pt idx="1122">
                  <c:v>2178</c:v>
                </c:pt>
                <c:pt idx="1123">
                  <c:v>2177</c:v>
                </c:pt>
                <c:pt idx="1124">
                  <c:v>2176</c:v>
                </c:pt>
                <c:pt idx="1125">
                  <c:v>2175</c:v>
                </c:pt>
                <c:pt idx="1126">
                  <c:v>2174</c:v>
                </c:pt>
                <c:pt idx="1127">
                  <c:v>2173</c:v>
                </c:pt>
                <c:pt idx="1128">
                  <c:v>2172</c:v>
                </c:pt>
                <c:pt idx="1129">
                  <c:v>2171</c:v>
                </c:pt>
                <c:pt idx="1130">
                  <c:v>2170</c:v>
                </c:pt>
                <c:pt idx="1131">
                  <c:v>2169</c:v>
                </c:pt>
                <c:pt idx="1132">
                  <c:v>2168</c:v>
                </c:pt>
                <c:pt idx="1133">
                  <c:v>2167</c:v>
                </c:pt>
                <c:pt idx="1134">
                  <c:v>2166</c:v>
                </c:pt>
                <c:pt idx="1135">
                  <c:v>2165</c:v>
                </c:pt>
                <c:pt idx="1136">
                  <c:v>2164</c:v>
                </c:pt>
                <c:pt idx="1137">
                  <c:v>2163</c:v>
                </c:pt>
                <c:pt idx="1138">
                  <c:v>2162</c:v>
                </c:pt>
                <c:pt idx="1139">
                  <c:v>2161</c:v>
                </c:pt>
                <c:pt idx="1140">
                  <c:v>2160</c:v>
                </c:pt>
                <c:pt idx="1141">
                  <c:v>2159</c:v>
                </c:pt>
                <c:pt idx="1142">
                  <c:v>2158</c:v>
                </c:pt>
                <c:pt idx="1143">
                  <c:v>2157</c:v>
                </c:pt>
                <c:pt idx="1144">
                  <c:v>2156</c:v>
                </c:pt>
                <c:pt idx="1145">
                  <c:v>2155</c:v>
                </c:pt>
                <c:pt idx="1146">
                  <c:v>2154</c:v>
                </c:pt>
                <c:pt idx="1147">
                  <c:v>2153</c:v>
                </c:pt>
                <c:pt idx="1148">
                  <c:v>2152</c:v>
                </c:pt>
                <c:pt idx="1149">
                  <c:v>2151</c:v>
                </c:pt>
                <c:pt idx="1150">
                  <c:v>2150</c:v>
                </c:pt>
                <c:pt idx="1151">
                  <c:v>2149</c:v>
                </c:pt>
                <c:pt idx="1152">
                  <c:v>2148</c:v>
                </c:pt>
                <c:pt idx="1153">
                  <c:v>2147</c:v>
                </c:pt>
                <c:pt idx="1154">
                  <c:v>2146</c:v>
                </c:pt>
                <c:pt idx="1155">
                  <c:v>2145</c:v>
                </c:pt>
                <c:pt idx="1156">
                  <c:v>2144</c:v>
                </c:pt>
                <c:pt idx="1157">
                  <c:v>2143</c:v>
                </c:pt>
                <c:pt idx="1158">
                  <c:v>2142</c:v>
                </c:pt>
                <c:pt idx="1159">
                  <c:v>2141</c:v>
                </c:pt>
                <c:pt idx="1160">
                  <c:v>2140</c:v>
                </c:pt>
                <c:pt idx="1161">
                  <c:v>2139</c:v>
                </c:pt>
                <c:pt idx="1162">
                  <c:v>2138</c:v>
                </c:pt>
                <c:pt idx="1163">
                  <c:v>2137</c:v>
                </c:pt>
                <c:pt idx="1164">
                  <c:v>2136</c:v>
                </c:pt>
                <c:pt idx="1165">
                  <c:v>2135</c:v>
                </c:pt>
                <c:pt idx="1166">
                  <c:v>2134</c:v>
                </c:pt>
                <c:pt idx="1167">
                  <c:v>2133</c:v>
                </c:pt>
                <c:pt idx="1168">
                  <c:v>2132</c:v>
                </c:pt>
                <c:pt idx="1169">
                  <c:v>2131</c:v>
                </c:pt>
                <c:pt idx="1170">
                  <c:v>2130</c:v>
                </c:pt>
                <c:pt idx="1171">
                  <c:v>2129</c:v>
                </c:pt>
                <c:pt idx="1172">
                  <c:v>2128</c:v>
                </c:pt>
                <c:pt idx="1173">
                  <c:v>2127</c:v>
                </c:pt>
                <c:pt idx="1174">
                  <c:v>2126</c:v>
                </c:pt>
                <c:pt idx="1175">
                  <c:v>2125</c:v>
                </c:pt>
                <c:pt idx="1176">
                  <c:v>2124</c:v>
                </c:pt>
                <c:pt idx="1177">
                  <c:v>2123</c:v>
                </c:pt>
                <c:pt idx="1178">
                  <c:v>2122</c:v>
                </c:pt>
                <c:pt idx="1179">
                  <c:v>2121</c:v>
                </c:pt>
                <c:pt idx="1180">
                  <c:v>2120</c:v>
                </c:pt>
                <c:pt idx="1181">
                  <c:v>2119</c:v>
                </c:pt>
                <c:pt idx="1182">
                  <c:v>2118</c:v>
                </c:pt>
                <c:pt idx="1183">
                  <c:v>2117</c:v>
                </c:pt>
                <c:pt idx="1184">
                  <c:v>2116</c:v>
                </c:pt>
                <c:pt idx="1185">
                  <c:v>2115</c:v>
                </c:pt>
                <c:pt idx="1186">
                  <c:v>2114</c:v>
                </c:pt>
                <c:pt idx="1187">
                  <c:v>2113</c:v>
                </c:pt>
                <c:pt idx="1188">
                  <c:v>2112</c:v>
                </c:pt>
                <c:pt idx="1189">
                  <c:v>2111</c:v>
                </c:pt>
                <c:pt idx="1190">
                  <c:v>2110</c:v>
                </c:pt>
                <c:pt idx="1191">
                  <c:v>2109</c:v>
                </c:pt>
                <c:pt idx="1192">
                  <c:v>2108</c:v>
                </c:pt>
                <c:pt idx="1193">
                  <c:v>2107</c:v>
                </c:pt>
                <c:pt idx="1194">
                  <c:v>2106</c:v>
                </c:pt>
                <c:pt idx="1195">
                  <c:v>2105</c:v>
                </c:pt>
                <c:pt idx="1196">
                  <c:v>2104</c:v>
                </c:pt>
                <c:pt idx="1197">
                  <c:v>2103</c:v>
                </c:pt>
                <c:pt idx="1198">
                  <c:v>2102</c:v>
                </c:pt>
                <c:pt idx="1199">
                  <c:v>2101</c:v>
                </c:pt>
                <c:pt idx="1200">
                  <c:v>2100</c:v>
                </c:pt>
                <c:pt idx="1201">
                  <c:v>2099</c:v>
                </c:pt>
                <c:pt idx="1202">
                  <c:v>2098</c:v>
                </c:pt>
                <c:pt idx="1203">
                  <c:v>2097</c:v>
                </c:pt>
                <c:pt idx="1204">
                  <c:v>2096</c:v>
                </c:pt>
                <c:pt idx="1205">
                  <c:v>2095</c:v>
                </c:pt>
                <c:pt idx="1206">
                  <c:v>2094</c:v>
                </c:pt>
                <c:pt idx="1207">
                  <c:v>2093</c:v>
                </c:pt>
                <c:pt idx="1208">
                  <c:v>2092</c:v>
                </c:pt>
                <c:pt idx="1209">
                  <c:v>2091</c:v>
                </c:pt>
                <c:pt idx="1210">
                  <c:v>2090</c:v>
                </c:pt>
                <c:pt idx="1211">
                  <c:v>2089</c:v>
                </c:pt>
                <c:pt idx="1212">
                  <c:v>2088</c:v>
                </c:pt>
                <c:pt idx="1213">
                  <c:v>2087</c:v>
                </c:pt>
                <c:pt idx="1214">
                  <c:v>2086</c:v>
                </c:pt>
                <c:pt idx="1215">
                  <c:v>2085</c:v>
                </c:pt>
                <c:pt idx="1216">
                  <c:v>2084</c:v>
                </c:pt>
                <c:pt idx="1217">
                  <c:v>2083</c:v>
                </c:pt>
                <c:pt idx="1218">
                  <c:v>2082</c:v>
                </c:pt>
                <c:pt idx="1219">
                  <c:v>2081</c:v>
                </c:pt>
                <c:pt idx="1220">
                  <c:v>2080</c:v>
                </c:pt>
                <c:pt idx="1221">
                  <c:v>2079</c:v>
                </c:pt>
                <c:pt idx="1222">
                  <c:v>2078</c:v>
                </c:pt>
                <c:pt idx="1223">
                  <c:v>2077</c:v>
                </c:pt>
                <c:pt idx="1224">
                  <c:v>2076</c:v>
                </c:pt>
                <c:pt idx="1225">
                  <c:v>2075</c:v>
                </c:pt>
                <c:pt idx="1226">
                  <c:v>2074</c:v>
                </c:pt>
                <c:pt idx="1227">
                  <c:v>2073</c:v>
                </c:pt>
                <c:pt idx="1228">
                  <c:v>2072</c:v>
                </c:pt>
                <c:pt idx="1229">
                  <c:v>2071</c:v>
                </c:pt>
                <c:pt idx="1230">
                  <c:v>2070</c:v>
                </c:pt>
                <c:pt idx="1231">
                  <c:v>2069</c:v>
                </c:pt>
                <c:pt idx="1232">
                  <c:v>2068</c:v>
                </c:pt>
                <c:pt idx="1233">
                  <c:v>2067</c:v>
                </c:pt>
                <c:pt idx="1234">
                  <c:v>2066</c:v>
                </c:pt>
                <c:pt idx="1235">
                  <c:v>2065</c:v>
                </c:pt>
                <c:pt idx="1236">
                  <c:v>2064</c:v>
                </c:pt>
                <c:pt idx="1237">
                  <c:v>2063</c:v>
                </c:pt>
                <c:pt idx="1238">
                  <c:v>2062</c:v>
                </c:pt>
                <c:pt idx="1239">
                  <c:v>2061</c:v>
                </c:pt>
                <c:pt idx="1240">
                  <c:v>2060</c:v>
                </c:pt>
                <c:pt idx="1241">
                  <c:v>2059</c:v>
                </c:pt>
                <c:pt idx="1242">
                  <c:v>2058</c:v>
                </c:pt>
                <c:pt idx="1243">
                  <c:v>2057</c:v>
                </c:pt>
                <c:pt idx="1244">
                  <c:v>2056</c:v>
                </c:pt>
                <c:pt idx="1245">
                  <c:v>2055</c:v>
                </c:pt>
                <c:pt idx="1246">
                  <c:v>2054</c:v>
                </c:pt>
                <c:pt idx="1247">
                  <c:v>2053</c:v>
                </c:pt>
                <c:pt idx="1248">
                  <c:v>2052</c:v>
                </c:pt>
                <c:pt idx="1249">
                  <c:v>2051</c:v>
                </c:pt>
                <c:pt idx="1250">
                  <c:v>2050</c:v>
                </c:pt>
                <c:pt idx="1251">
                  <c:v>2049</c:v>
                </c:pt>
                <c:pt idx="1252">
                  <c:v>2048</c:v>
                </c:pt>
                <c:pt idx="1253">
                  <c:v>2047</c:v>
                </c:pt>
                <c:pt idx="1254">
                  <c:v>2046</c:v>
                </c:pt>
                <c:pt idx="1255">
                  <c:v>2045</c:v>
                </c:pt>
                <c:pt idx="1256">
                  <c:v>2044</c:v>
                </c:pt>
                <c:pt idx="1257">
                  <c:v>2043</c:v>
                </c:pt>
                <c:pt idx="1258">
                  <c:v>2042</c:v>
                </c:pt>
                <c:pt idx="1259">
                  <c:v>2041</c:v>
                </c:pt>
                <c:pt idx="1260">
                  <c:v>2040</c:v>
                </c:pt>
                <c:pt idx="1261">
                  <c:v>2039</c:v>
                </c:pt>
                <c:pt idx="1262">
                  <c:v>2038</c:v>
                </c:pt>
                <c:pt idx="1263">
                  <c:v>2037</c:v>
                </c:pt>
                <c:pt idx="1264">
                  <c:v>2036</c:v>
                </c:pt>
                <c:pt idx="1265">
                  <c:v>2035</c:v>
                </c:pt>
                <c:pt idx="1266">
                  <c:v>2034</c:v>
                </c:pt>
                <c:pt idx="1267">
                  <c:v>2033</c:v>
                </c:pt>
                <c:pt idx="1268">
                  <c:v>2032</c:v>
                </c:pt>
                <c:pt idx="1269">
                  <c:v>2031</c:v>
                </c:pt>
                <c:pt idx="1270">
                  <c:v>2030</c:v>
                </c:pt>
                <c:pt idx="1271">
                  <c:v>2029</c:v>
                </c:pt>
                <c:pt idx="1272">
                  <c:v>2028</c:v>
                </c:pt>
                <c:pt idx="1273">
                  <c:v>2027</c:v>
                </c:pt>
                <c:pt idx="1274">
                  <c:v>2026</c:v>
                </c:pt>
                <c:pt idx="1275">
                  <c:v>2025</c:v>
                </c:pt>
                <c:pt idx="1276">
                  <c:v>2024</c:v>
                </c:pt>
                <c:pt idx="1277">
                  <c:v>2023</c:v>
                </c:pt>
                <c:pt idx="1278">
                  <c:v>2022</c:v>
                </c:pt>
                <c:pt idx="1279">
                  <c:v>2021</c:v>
                </c:pt>
                <c:pt idx="1280">
                  <c:v>2020</c:v>
                </c:pt>
                <c:pt idx="1281">
                  <c:v>2019</c:v>
                </c:pt>
                <c:pt idx="1282">
                  <c:v>2018</c:v>
                </c:pt>
                <c:pt idx="1283">
                  <c:v>2017</c:v>
                </c:pt>
                <c:pt idx="1284">
                  <c:v>2016</c:v>
                </c:pt>
                <c:pt idx="1285">
                  <c:v>2015</c:v>
                </c:pt>
                <c:pt idx="1286">
                  <c:v>2014</c:v>
                </c:pt>
                <c:pt idx="1287">
                  <c:v>2013</c:v>
                </c:pt>
                <c:pt idx="1288">
                  <c:v>2012</c:v>
                </c:pt>
                <c:pt idx="1289">
                  <c:v>2011</c:v>
                </c:pt>
                <c:pt idx="1290">
                  <c:v>2010</c:v>
                </c:pt>
                <c:pt idx="1291">
                  <c:v>2009</c:v>
                </c:pt>
                <c:pt idx="1292">
                  <c:v>2008</c:v>
                </c:pt>
                <c:pt idx="1293">
                  <c:v>2007</c:v>
                </c:pt>
                <c:pt idx="1294">
                  <c:v>2006</c:v>
                </c:pt>
                <c:pt idx="1295">
                  <c:v>2005</c:v>
                </c:pt>
                <c:pt idx="1296">
                  <c:v>2004</c:v>
                </c:pt>
                <c:pt idx="1297">
                  <c:v>2003</c:v>
                </c:pt>
                <c:pt idx="1298">
                  <c:v>2002</c:v>
                </c:pt>
                <c:pt idx="1299">
                  <c:v>2001</c:v>
                </c:pt>
                <c:pt idx="1300">
                  <c:v>2000</c:v>
                </c:pt>
                <c:pt idx="1301">
                  <c:v>1999</c:v>
                </c:pt>
                <c:pt idx="1302">
                  <c:v>1998</c:v>
                </c:pt>
                <c:pt idx="1303">
                  <c:v>1997</c:v>
                </c:pt>
                <c:pt idx="1304">
                  <c:v>1996</c:v>
                </c:pt>
                <c:pt idx="1305">
                  <c:v>1995</c:v>
                </c:pt>
                <c:pt idx="1306">
                  <c:v>1994</c:v>
                </c:pt>
                <c:pt idx="1307">
                  <c:v>1993</c:v>
                </c:pt>
                <c:pt idx="1308">
                  <c:v>1992</c:v>
                </c:pt>
                <c:pt idx="1309">
                  <c:v>1991</c:v>
                </c:pt>
                <c:pt idx="1310">
                  <c:v>1990</c:v>
                </c:pt>
                <c:pt idx="1311">
                  <c:v>1989</c:v>
                </c:pt>
                <c:pt idx="1312">
                  <c:v>1988</c:v>
                </c:pt>
                <c:pt idx="1313">
                  <c:v>1987</c:v>
                </c:pt>
                <c:pt idx="1314">
                  <c:v>1986</c:v>
                </c:pt>
                <c:pt idx="1315">
                  <c:v>1985</c:v>
                </c:pt>
                <c:pt idx="1316">
                  <c:v>1984</c:v>
                </c:pt>
                <c:pt idx="1317">
                  <c:v>1983</c:v>
                </c:pt>
                <c:pt idx="1318">
                  <c:v>1982</c:v>
                </c:pt>
                <c:pt idx="1319">
                  <c:v>1981</c:v>
                </c:pt>
                <c:pt idx="1320">
                  <c:v>1980</c:v>
                </c:pt>
                <c:pt idx="1321">
                  <c:v>1979</c:v>
                </c:pt>
                <c:pt idx="1322">
                  <c:v>1978</c:v>
                </c:pt>
                <c:pt idx="1323">
                  <c:v>1977</c:v>
                </c:pt>
                <c:pt idx="1324">
                  <c:v>1976</c:v>
                </c:pt>
                <c:pt idx="1325">
                  <c:v>1975</c:v>
                </c:pt>
                <c:pt idx="1326">
                  <c:v>1974</c:v>
                </c:pt>
                <c:pt idx="1327">
                  <c:v>1973</c:v>
                </c:pt>
                <c:pt idx="1328">
                  <c:v>1972</c:v>
                </c:pt>
                <c:pt idx="1329">
                  <c:v>1971</c:v>
                </c:pt>
                <c:pt idx="1330">
                  <c:v>1970</c:v>
                </c:pt>
                <c:pt idx="1331">
                  <c:v>1969</c:v>
                </c:pt>
                <c:pt idx="1332">
                  <c:v>1968</c:v>
                </c:pt>
                <c:pt idx="1333">
                  <c:v>1967</c:v>
                </c:pt>
                <c:pt idx="1334">
                  <c:v>1966</c:v>
                </c:pt>
                <c:pt idx="1335">
                  <c:v>1965</c:v>
                </c:pt>
                <c:pt idx="1336">
                  <c:v>1964</c:v>
                </c:pt>
                <c:pt idx="1337">
                  <c:v>1963</c:v>
                </c:pt>
                <c:pt idx="1338">
                  <c:v>1962</c:v>
                </c:pt>
                <c:pt idx="1339">
                  <c:v>1961</c:v>
                </c:pt>
                <c:pt idx="1340">
                  <c:v>1960</c:v>
                </c:pt>
                <c:pt idx="1341">
                  <c:v>1959</c:v>
                </c:pt>
                <c:pt idx="1342">
                  <c:v>1958</c:v>
                </c:pt>
                <c:pt idx="1343">
                  <c:v>1957</c:v>
                </c:pt>
                <c:pt idx="1344">
                  <c:v>1956</c:v>
                </c:pt>
                <c:pt idx="1345">
                  <c:v>1955</c:v>
                </c:pt>
                <c:pt idx="1346">
                  <c:v>1954</c:v>
                </c:pt>
                <c:pt idx="1347">
                  <c:v>1953</c:v>
                </c:pt>
                <c:pt idx="1348">
                  <c:v>1952</c:v>
                </c:pt>
                <c:pt idx="1349">
                  <c:v>1951</c:v>
                </c:pt>
                <c:pt idx="1350">
                  <c:v>1950</c:v>
                </c:pt>
                <c:pt idx="1351">
                  <c:v>1949</c:v>
                </c:pt>
                <c:pt idx="1352">
                  <c:v>1948</c:v>
                </c:pt>
                <c:pt idx="1353">
                  <c:v>1947</c:v>
                </c:pt>
                <c:pt idx="1354">
                  <c:v>1946</c:v>
                </c:pt>
                <c:pt idx="1355">
                  <c:v>1945</c:v>
                </c:pt>
                <c:pt idx="1356">
                  <c:v>1944</c:v>
                </c:pt>
                <c:pt idx="1357">
                  <c:v>1943</c:v>
                </c:pt>
                <c:pt idx="1358">
                  <c:v>1942</c:v>
                </c:pt>
                <c:pt idx="1359">
                  <c:v>1941</c:v>
                </c:pt>
                <c:pt idx="1360">
                  <c:v>1940</c:v>
                </c:pt>
                <c:pt idx="1361">
                  <c:v>1939</c:v>
                </c:pt>
                <c:pt idx="1362">
                  <c:v>1938</c:v>
                </c:pt>
                <c:pt idx="1363">
                  <c:v>1937</c:v>
                </c:pt>
                <c:pt idx="1364">
                  <c:v>1936</c:v>
                </c:pt>
                <c:pt idx="1365">
                  <c:v>1935</c:v>
                </c:pt>
                <c:pt idx="1366">
                  <c:v>1934</c:v>
                </c:pt>
                <c:pt idx="1367">
                  <c:v>1933</c:v>
                </c:pt>
                <c:pt idx="1368">
                  <c:v>1932</c:v>
                </c:pt>
                <c:pt idx="1369">
                  <c:v>1931</c:v>
                </c:pt>
                <c:pt idx="1370">
                  <c:v>1930</c:v>
                </c:pt>
                <c:pt idx="1371">
                  <c:v>1929</c:v>
                </c:pt>
                <c:pt idx="1372">
                  <c:v>1928</c:v>
                </c:pt>
                <c:pt idx="1373">
                  <c:v>1927</c:v>
                </c:pt>
                <c:pt idx="1374">
                  <c:v>1926</c:v>
                </c:pt>
                <c:pt idx="1375">
                  <c:v>1925</c:v>
                </c:pt>
                <c:pt idx="1376">
                  <c:v>1924</c:v>
                </c:pt>
                <c:pt idx="1377">
                  <c:v>1923</c:v>
                </c:pt>
                <c:pt idx="1378">
                  <c:v>1922</c:v>
                </c:pt>
                <c:pt idx="1379">
                  <c:v>1921</c:v>
                </c:pt>
                <c:pt idx="1380">
                  <c:v>1920</c:v>
                </c:pt>
                <c:pt idx="1381">
                  <c:v>1919</c:v>
                </c:pt>
                <c:pt idx="1382">
                  <c:v>1918</c:v>
                </c:pt>
                <c:pt idx="1383">
                  <c:v>1917</c:v>
                </c:pt>
                <c:pt idx="1384">
                  <c:v>1916</c:v>
                </c:pt>
                <c:pt idx="1385">
                  <c:v>1915</c:v>
                </c:pt>
                <c:pt idx="1386">
                  <c:v>1914</c:v>
                </c:pt>
                <c:pt idx="1387">
                  <c:v>1913</c:v>
                </c:pt>
                <c:pt idx="1388">
                  <c:v>1912</c:v>
                </c:pt>
                <c:pt idx="1389">
                  <c:v>1911</c:v>
                </c:pt>
                <c:pt idx="1390">
                  <c:v>1910</c:v>
                </c:pt>
                <c:pt idx="1391">
                  <c:v>1909</c:v>
                </c:pt>
                <c:pt idx="1392">
                  <c:v>1908</c:v>
                </c:pt>
                <c:pt idx="1393">
                  <c:v>1907</c:v>
                </c:pt>
                <c:pt idx="1394">
                  <c:v>1906</c:v>
                </c:pt>
                <c:pt idx="1395">
                  <c:v>1905</c:v>
                </c:pt>
                <c:pt idx="1396">
                  <c:v>1904</c:v>
                </c:pt>
                <c:pt idx="1397">
                  <c:v>1903</c:v>
                </c:pt>
                <c:pt idx="1398">
                  <c:v>1902</c:v>
                </c:pt>
                <c:pt idx="1399">
                  <c:v>1901</c:v>
                </c:pt>
                <c:pt idx="1400">
                  <c:v>1900</c:v>
                </c:pt>
                <c:pt idx="1401">
                  <c:v>1899</c:v>
                </c:pt>
                <c:pt idx="1402">
                  <c:v>1898</c:v>
                </c:pt>
                <c:pt idx="1403">
                  <c:v>1897</c:v>
                </c:pt>
                <c:pt idx="1404">
                  <c:v>1896</c:v>
                </c:pt>
                <c:pt idx="1405">
                  <c:v>1895</c:v>
                </c:pt>
                <c:pt idx="1406">
                  <c:v>1894</c:v>
                </c:pt>
                <c:pt idx="1407">
                  <c:v>1893</c:v>
                </c:pt>
                <c:pt idx="1408">
                  <c:v>1892</c:v>
                </c:pt>
                <c:pt idx="1409">
                  <c:v>1891</c:v>
                </c:pt>
                <c:pt idx="1410">
                  <c:v>1890</c:v>
                </c:pt>
                <c:pt idx="1411">
                  <c:v>1889</c:v>
                </c:pt>
                <c:pt idx="1412">
                  <c:v>1888</c:v>
                </c:pt>
                <c:pt idx="1413">
                  <c:v>1887</c:v>
                </c:pt>
                <c:pt idx="1414">
                  <c:v>1886</c:v>
                </c:pt>
                <c:pt idx="1415">
                  <c:v>1885</c:v>
                </c:pt>
                <c:pt idx="1416">
                  <c:v>1884</c:v>
                </c:pt>
                <c:pt idx="1417">
                  <c:v>1883</c:v>
                </c:pt>
                <c:pt idx="1418">
                  <c:v>1882</c:v>
                </c:pt>
                <c:pt idx="1419">
                  <c:v>1881</c:v>
                </c:pt>
                <c:pt idx="1420">
                  <c:v>1880</c:v>
                </c:pt>
                <c:pt idx="1421">
                  <c:v>1879</c:v>
                </c:pt>
                <c:pt idx="1422">
                  <c:v>1878</c:v>
                </c:pt>
                <c:pt idx="1423">
                  <c:v>1877</c:v>
                </c:pt>
                <c:pt idx="1424">
                  <c:v>1876</c:v>
                </c:pt>
                <c:pt idx="1425">
                  <c:v>1875</c:v>
                </c:pt>
                <c:pt idx="1426">
                  <c:v>1874</c:v>
                </c:pt>
                <c:pt idx="1427">
                  <c:v>1873</c:v>
                </c:pt>
                <c:pt idx="1428">
                  <c:v>1872</c:v>
                </c:pt>
                <c:pt idx="1429">
                  <c:v>1871</c:v>
                </c:pt>
                <c:pt idx="1430">
                  <c:v>1870</c:v>
                </c:pt>
                <c:pt idx="1431">
                  <c:v>1869</c:v>
                </c:pt>
                <c:pt idx="1432">
                  <c:v>1868</c:v>
                </c:pt>
                <c:pt idx="1433">
                  <c:v>1867</c:v>
                </c:pt>
                <c:pt idx="1434">
                  <c:v>1866</c:v>
                </c:pt>
                <c:pt idx="1435">
                  <c:v>1865</c:v>
                </c:pt>
                <c:pt idx="1436">
                  <c:v>1864</c:v>
                </c:pt>
                <c:pt idx="1437">
                  <c:v>1863</c:v>
                </c:pt>
                <c:pt idx="1438">
                  <c:v>1862</c:v>
                </c:pt>
                <c:pt idx="1439">
                  <c:v>1861</c:v>
                </c:pt>
                <c:pt idx="1440">
                  <c:v>1860</c:v>
                </c:pt>
                <c:pt idx="1441">
                  <c:v>1859</c:v>
                </c:pt>
                <c:pt idx="1442">
                  <c:v>1858</c:v>
                </c:pt>
                <c:pt idx="1443">
                  <c:v>1857</c:v>
                </c:pt>
                <c:pt idx="1444">
                  <c:v>1856</c:v>
                </c:pt>
                <c:pt idx="1445">
                  <c:v>1855</c:v>
                </c:pt>
                <c:pt idx="1446">
                  <c:v>1854</c:v>
                </c:pt>
                <c:pt idx="1447">
                  <c:v>1853</c:v>
                </c:pt>
                <c:pt idx="1448">
                  <c:v>1852</c:v>
                </c:pt>
                <c:pt idx="1449">
                  <c:v>1851</c:v>
                </c:pt>
                <c:pt idx="1450">
                  <c:v>1850</c:v>
                </c:pt>
                <c:pt idx="1451">
                  <c:v>1849</c:v>
                </c:pt>
                <c:pt idx="1452">
                  <c:v>1848</c:v>
                </c:pt>
                <c:pt idx="1453">
                  <c:v>1847</c:v>
                </c:pt>
                <c:pt idx="1454">
                  <c:v>1846</c:v>
                </c:pt>
                <c:pt idx="1455">
                  <c:v>1845</c:v>
                </c:pt>
                <c:pt idx="1456">
                  <c:v>1844</c:v>
                </c:pt>
                <c:pt idx="1457">
                  <c:v>1843</c:v>
                </c:pt>
                <c:pt idx="1458">
                  <c:v>1842</c:v>
                </c:pt>
                <c:pt idx="1459">
                  <c:v>1841</c:v>
                </c:pt>
                <c:pt idx="1460">
                  <c:v>1840</c:v>
                </c:pt>
                <c:pt idx="1461">
                  <c:v>1839</c:v>
                </c:pt>
                <c:pt idx="1462">
                  <c:v>1838</c:v>
                </c:pt>
                <c:pt idx="1463">
                  <c:v>1837</c:v>
                </c:pt>
                <c:pt idx="1464">
                  <c:v>1836</c:v>
                </c:pt>
                <c:pt idx="1465">
                  <c:v>1835</c:v>
                </c:pt>
                <c:pt idx="1466">
                  <c:v>1834</c:v>
                </c:pt>
                <c:pt idx="1467">
                  <c:v>1833</c:v>
                </c:pt>
                <c:pt idx="1468">
                  <c:v>1832</c:v>
                </c:pt>
                <c:pt idx="1469">
                  <c:v>1831</c:v>
                </c:pt>
                <c:pt idx="1470">
                  <c:v>1830</c:v>
                </c:pt>
                <c:pt idx="1471">
                  <c:v>1829</c:v>
                </c:pt>
                <c:pt idx="1472">
                  <c:v>1828</c:v>
                </c:pt>
                <c:pt idx="1473">
                  <c:v>1827</c:v>
                </c:pt>
                <c:pt idx="1474">
                  <c:v>1826</c:v>
                </c:pt>
                <c:pt idx="1475">
                  <c:v>1825</c:v>
                </c:pt>
                <c:pt idx="1476">
                  <c:v>1824</c:v>
                </c:pt>
                <c:pt idx="1477">
                  <c:v>1823</c:v>
                </c:pt>
                <c:pt idx="1478">
                  <c:v>1822</c:v>
                </c:pt>
                <c:pt idx="1479">
                  <c:v>1821</c:v>
                </c:pt>
                <c:pt idx="1480">
                  <c:v>1820</c:v>
                </c:pt>
                <c:pt idx="1481">
                  <c:v>1819</c:v>
                </c:pt>
                <c:pt idx="1482">
                  <c:v>1818</c:v>
                </c:pt>
                <c:pt idx="1483">
                  <c:v>1817</c:v>
                </c:pt>
                <c:pt idx="1484">
                  <c:v>1816</c:v>
                </c:pt>
                <c:pt idx="1485">
                  <c:v>1815</c:v>
                </c:pt>
                <c:pt idx="1486">
                  <c:v>1814</c:v>
                </c:pt>
                <c:pt idx="1487">
                  <c:v>1813</c:v>
                </c:pt>
                <c:pt idx="1488">
                  <c:v>1812</c:v>
                </c:pt>
                <c:pt idx="1489">
                  <c:v>1811</c:v>
                </c:pt>
                <c:pt idx="1490">
                  <c:v>1810</c:v>
                </c:pt>
                <c:pt idx="1491">
                  <c:v>1809</c:v>
                </c:pt>
                <c:pt idx="1492">
                  <c:v>1808</c:v>
                </c:pt>
                <c:pt idx="1493">
                  <c:v>1807</c:v>
                </c:pt>
                <c:pt idx="1494">
                  <c:v>1806</c:v>
                </c:pt>
                <c:pt idx="1495">
                  <c:v>1805</c:v>
                </c:pt>
                <c:pt idx="1496">
                  <c:v>1804</c:v>
                </c:pt>
                <c:pt idx="1497">
                  <c:v>1803</c:v>
                </c:pt>
                <c:pt idx="1498">
                  <c:v>1802</c:v>
                </c:pt>
                <c:pt idx="1499">
                  <c:v>1801</c:v>
                </c:pt>
                <c:pt idx="1500">
                  <c:v>1800</c:v>
                </c:pt>
                <c:pt idx="1501">
                  <c:v>1799</c:v>
                </c:pt>
                <c:pt idx="1502">
                  <c:v>1798</c:v>
                </c:pt>
                <c:pt idx="1503">
                  <c:v>1797</c:v>
                </c:pt>
                <c:pt idx="1504">
                  <c:v>1796</c:v>
                </c:pt>
                <c:pt idx="1505">
                  <c:v>1795</c:v>
                </c:pt>
                <c:pt idx="1506">
                  <c:v>1794</c:v>
                </c:pt>
                <c:pt idx="1507">
                  <c:v>1793</c:v>
                </c:pt>
                <c:pt idx="1508">
                  <c:v>1792</c:v>
                </c:pt>
                <c:pt idx="1509">
                  <c:v>1791</c:v>
                </c:pt>
                <c:pt idx="1510">
                  <c:v>1790</c:v>
                </c:pt>
                <c:pt idx="1511">
                  <c:v>1789</c:v>
                </c:pt>
                <c:pt idx="1512">
                  <c:v>1788</c:v>
                </c:pt>
                <c:pt idx="1513">
                  <c:v>1787</c:v>
                </c:pt>
                <c:pt idx="1514">
                  <c:v>1786</c:v>
                </c:pt>
                <c:pt idx="1515">
                  <c:v>1785</c:v>
                </c:pt>
                <c:pt idx="1516">
                  <c:v>1784</c:v>
                </c:pt>
                <c:pt idx="1517">
                  <c:v>1783</c:v>
                </c:pt>
                <c:pt idx="1518">
                  <c:v>1782</c:v>
                </c:pt>
                <c:pt idx="1519">
                  <c:v>1781</c:v>
                </c:pt>
                <c:pt idx="1520">
                  <c:v>1780</c:v>
                </c:pt>
                <c:pt idx="1521">
                  <c:v>1779</c:v>
                </c:pt>
                <c:pt idx="1522">
                  <c:v>1778</c:v>
                </c:pt>
                <c:pt idx="1523">
                  <c:v>1777</c:v>
                </c:pt>
                <c:pt idx="1524">
                  <c:v>1776</c:v>
                </c:pt>
                <c:pt idx="1525">
                  <c:v>1775</c:v>
                </c:pt>
                <c:pt idx="1526">
                  <c:v>1774</c:v>
                </c:pt>
                <c:pt idx="1527">
                  <c:v>1773</c:v>
                </c:pt>
                <c:pt idx="1528">
                  <c:v>1772</c:v>
                </c:pt>
                <c:pt idx="1529">
                  <c:v>1771</c:v>
                </c:pt>
                <c:pt idx="1530">
                  <c:v>1770</c:v>
                </c:pt>
                <c:pt idx="1531">
                  <c:v>1769</c:v>
                </c:pt>
                <c:pt idx="1532">
                  <c:v>1768</c:v>
                </c:pt>
                <c:pt idx="1533">
                  <c:v>1767</c:v>
                </c:pt>
                <c:pt idx="1534">
                  <c:v>1766</c:v>
                </c:pt>
                <c:pt idx="1535">
                  <c:v>1765</c:v>
                </c:pt>
                <c:pt idx="1536">
                  <c:v>1764</c:v>
                </c:pt>
                <c:pt idx="1537">
                  <c:v>1763</c:v>
                </c:pt>
                <c:pt idx="1538">
                  <c:v>1762</c:v>
                </c:pt>
                <c:pt idx="1539">
                  <c:v>1761</c:v>
                </c:pt>
                <c:pt idx="1540">
                  <c:v>1760</c:v>
                </c:pt>
                <c:pt idx="1541">
                  <c:v>1759</c:v>
                </c:pt>
                <c:pt idx="1542">
                  <c:v>1758</c:v>
                </c:pt>
                <c:pt idx="1543">
                  <c:v>1757</c:v>
                </c:pt>
                <c:pt idx="1544">
                  <c:v>1756</c:v>
                </c:pt>
                <c:pt idx="1545">
                  <c:v>1755</c:v>
                </c:pt>
                <c:pt idx="1546">
                  <c:v>1754</c:v>
                </c:pt>
                <c:pt idx="1547">
                  <c:v>1753</c:v>
                </c:pt>
                <c:pt idx="1548">
                  <c:v>1752</c:v>
                </c:pt>
                <c:pt idx="1549">
                  <c:v>1751</c:v>
                </c:pt>
                <c:pt idx="1550">
                  <c:v>1750</c:v>
                </c:pt>
                <c:pt idx="1551">
                  <c:v>1749</c:v>
                </c:pt>
                <c:pt idx="1552">
                  <c:v>1748</c:v>
                </c:pt>
                <c:pt idx="1553">
                  <c:v>1747</c:v>
                </c:pt>
                <c:pt idx="1554">
                  <c:v>1746</c:v>
                </c:pt>
                <c:pt idx="1555">
                  <c:v>1745</c:v>
                </c:pt>
                <c:pt idx="1556">
                  <c:v>1744</c:v>
                </c:pt>
                <c:pt idx="1557">
                  <c:v>1743</c:v>
                </c:pt>
                <c:pt idx="1558">
                  <c:v>1742</c:v>
                </c:pt>
                <c:pt idx="1559">
                  <c:v>1741</c:v>
                </c:pt>
                <c:pt idx="1560">
                  <c:v>1740</c:v>
                </c:pt>
                <c:pt idx="1561">
                  <c:v>1739</c:v>
                </c:pt>
                <c:pt idx="1562">
                  <c:v>1738</c:v>
                </c:pt>
                <c:pt idx="1563">
                  <c:v>1737</c:v>
                </c:pt>
                <c:pt idx="1564">
                  <c:v>1736</c:v>
                </c:pt>
                <c:pt idx="1565">
                  <c:v>1735</c:v>
                </c:pt>
                <c:pt idx="1566">
                  <c:v>1734</c:v>
                </c:pt>
                <c:pt idx="1567">
                  <c:v>1733</c:v>
                </c:pt>
                <c:pt idx="1568">
                  <c:v>1732</c:v>
                </c:pt>
                <c:pt idx="1569">
                  <c:v>1731</c:v>
                </c:pt>
                <c:pt idx="1570">
                  <c:v>1730</c:v>
                </c:pt>
                <c:pt idx="1571">
                  <c:v>1729</c:v>
                </c:pt>
                <c:pt idx="1572">
                  <c:v>1728</c:v>
                </c:pt>
                <c:pt idx="1573">
                  <c:v>1727</c:v>
                </c:pt>
                <c:pt idx="1574">
                  <c:v>1726</c:v>
                </c:pt>
                <c:pt idx="1575">
                  <c:v>1725</c:v>
                </c:pt>
                <c:pt idx="1576">
                  <c:v>1724</c:v>
                </c:pt>
                <c:pt idx="1577">
                  <c:v>1723</c:v>
                </c:pt>
                <c:pt idx="1578">
                  <c:v>1722</c:v>
                </c:pt>
                <c:pt idx="1579">
                  <c:v>1721</c:v>
                </c:pt>
                <c:pt idx="1580">
                  <c:v>1720</c:v>
                </c:pt>
                <c:pt idx="1581">
                  <c:v>1719</c:v>
                </c:pt>
                <c:pt idx="1582">
                  <c:v>1718</c:v>
                </c:pt>
                <c:pt idx="1583">
                  <c:v>1717</c:v>
                </c:pt>
                <c:pt idx="1584">
                  <c:v>1716</c:v>
                </c:pt>
                <c:pt idx="1585">
                  <c:v>1715</c:v>
                </c:pt>
                <c:pt idx="1586">
                  <c:v>1714</c:v>
                </c:pt>
                <c:pt idx="1587">
                  <c:v>1713</c:v>
                </c:pt>
                <c:pt idx="1588">
                  <c:v>1712</c:v>
                </c:pt>
                <c:pt idx="1589">
                  <c:v>1711</c:v>
                </c:pt>
                <c:pt idx="1590">
                  <c:v>1710</c:v>
                </c:pt>
                <c:pt idx="1591">
                  <c:v>1709</c:v>
                </c:pt>
                <c:pt idx="1592">
                  <c:v>1708</c:v>
                </c:pt>
                <c:pt idx="1593">
                  <c:v>1707</c:v>
                </c:pt>
                <c:pt idx="1594">
                  <c:v>1706</c:v>
                </c:pt>
                <c:pt idx="1595">
                  <c:v>1705</c:v>
                </c:pt>
                <c:pt idx="1596">
                  <c:v>1704</c:v>
                </c:pt>
                <c:pt idx="1597">
                  <c:v>1703</c:v>
                </c:pt>
                <c:pt idx="1598">
                  <c:v>1702</c:v>
                </c:pt>
                <c:pt idx="1599">
                  <c:v>1701</c:v>
                </c:pt>
                <c:pt idx="1600">
                  <c:v>1700</c:v>
                </c:pt>
                <c:pt idx="1601">
                  <c:v>1699</c:v>
                </c:pt>
                <c:pt idx="1602">
                  <c:v>1698</c:v>
                </c:pt>
                <c:pt idx="1603">
                  <c:v>1697</c:v>
                </c:pt>
                <c:pt idx="1604">
                  <c:v>1696</c:v>
                </c:pt>
                <c:pt idx="1605">
                  <c:v>1695</c:v>
                </c:pt>
                <c:pt idx="1606">
                  <c:v>1694</c:v>
                </c:pt>
                <c:pt idx="1607">
                  <c:v>1693</c:v>
                </c:pt>
                <c:pt idx="1608">
                  <c:v>1692</c:v>
                </c:pt>
                <c:pt idx="1609">
                  <c:v>1691</c:v>
                </c:pt>
                <c:pt idx="1610">
                  <c:v>1690</c:v>
                </c:pt>
                <c:pt idx="1611">
                  <c:v>1689</c:v>
                </c:pt>
                <c:pt idx="1612">
                  <c:v>1688</c:v>
                </c:pt>
                <c:pt idx="1613">
                  <c:v>1687</c:v>
                </c:pt>
                <c:pt idx="1614">
                  <c:v>1686</c:v>
                </c:pt>
                <c:pt idx="1615">
                  <c:v>1685</c:v>
                </c:pt>
                <c:pt idx="1616">
                  <c:v>1684</c:v>
                </c:pt>
                <c:pt idx="1617">
                  <c:v>1683</c:v>
                </c:pt>
                <c:pt idx="1618">
                  <c:v>1682</c:v>
                </c:pt>
                <c:pt idx="1619">
                  <c:v>1681</c:v>
                </c:pt>
                <c:pt idx="1620">
                  <c:v>1680</c:v>
                </c:pt>
                <c:pt idx="1621">
                  <c:v>1679</c:v>
                </c:pt>
                <c:pt idx="1622">
                  <c:v>1678</c:v>
                </c:pt>
                <c:pt idx="1623">
                  <c:v>1677</c:v>
                </c:pt>
                <c:pt idx="1624">
                  <c:v>1676</c:v>
                </c:pt>
                <c:pt idx="1625">
                  <c:v>1675</c:v>
                </c:pt>
                <c:pt idx="1626">
                  <c:v>1674</c:v>
                </c:pt>
                <c:pt idx="1627">
                  <c:v>1673</c:v>
                </c:pt>
                <c:pt idx="1628">
                  <c:v>1672</c:v>
                </c:pt>
                <c:pt idx="1629">
                  <c:v>1671</c:v>
                </c:pt>
                <c:pt idx="1630">
                  <c:v>1670</c:v>
                </c:pt>
                <c:pt idx="1631">
                  <c:v>1669</c:v>
                </c:pt>
                <c:pt idx="1632">
                  <c:v>1668</c:v>
                </c:pt>
                <c:pt idx="1633">
                  <c:v>1667</c:v>
                </c:pt>
                <c:pt idx="1634">
                  <c:v>1666</c:v>
                </c:pt>
                <c:pt idx="1635">
                  <c:v>1665</c:v>
                </c:pt>
                <c:pt idx="1636">
                  <c:v>1664</c:v>
                </c:pt>
                <c:pt idx="1637">
                  <c:v>1663</c:v>
                </c:pt>
                <c:pt idx="1638">
                  <c:v>1662</c:v>
                </c:pt>
                <c:pt idx="1639">
                  <c:v>1661</c:v>
                </c:pt>
                <c:pt idx="1640">
                  <c:v>1660</c:v>
                </c:pt>
                <c:pt idx="1641">
                  <c:v>1659</c:v>
                </c:pt>
                <c:pt idx="1642">
                  <c:v>1658</c:v>
                </c:pt>
                <c:pt idx="1643">
                  <c:v>1657</c:v>
                </c:pt>
                <c:pt idx="1644">
                  <c:v>1656</c:v>
                </c:pt>
                <c:pt idx="1645">
                  <c:v>1655</c:v>
                </c:pt>
                <c:pt idx="1646">
                  <c:v>1654</c:v>
                </c:pt>
                <c:pt idx="1647">
                  <c:v>1653</c:v>
                </c:pt>
                <c:pt idx="1648">
                  <c:v>1652</c:v>
                </c:pt>
                <c:pt idx="1649">
                  <c:v>1651</c:v>
                </c:pt>
                <c:pt idx="1650">
                  <c:v>1650</c:v>
                </c:pt>
                <c:pt idx="1651">
                  <c:v>1649</c:v>
                </c:pt>
                <c:pt idx="1652">
                  <c:v>1648</c:v>
                </c:pt>
                <c:pt idx="1653">
                  <c:v>1647</c:v>
                </c:pt>
                <c:pt idx="1654">
                  <c:v>1646</c:v>
                </c:pt>
                <c:pt idx="1655">
                  <c:v>1645</c:v>
                </c:pt>
                <c:pt idx="1656">
                  <c:v>1644</c:v>
                </c:pt>
                <c:pt idx="1657">
                  <c:v>1643</c:v>
                </c:pt>
                <c:pt idx="1658">
                  <c:v>1642</c:v>
                </c:pt>
                <c:pt idx="1659">
                  <c:v>1641</c:v>
                </c:pt>
                <c:pt idx="1660">
                  <c:v>1640</c:v>
                </c:pt>
                <c:pt idx="1661">
                  <c:v>1639</c:v>
                </c:pt>
                <c:pt idx="1662">
                  <c:v>1638</c:v>
                </c:pt>
                <c:pt idx="1663">
                  <c:v>1637</c:v>
                </c:pt>
                <c:pt idx="1664">
                  <c:v>1636</c:v>
                </c:pt>
                <c:pt idx="1665">
                  <c:v>1635</c:v>
                </c:pt>
                <c:pt idx="1666">
                  <c:v>1634</c:v>
                </c:pt>
                <c:pt idx="1667">
                  <c:v>1633</c:v>
                </c:pt>
                <c:pt idx="1668">
                  <c:v>1632</c:v>
                </c:pt>
                <c:pt idx="1669">
                  <c:v>1631</c:v>
                </c:pt>
                <c:pt idx="1670">
                  <c:v>1630</c:v>
                </c:pt>
                <c:pt idx="1671">
                  <c:v>1629</c:v>
                </c:pt>
                <c:pt idx="1672">
                  <c:v>1628</c:v>
                </c:pt>
                <c:pt idx="1673">
                  <c:v>1627</c:v>
                </c:pt>
                <c:pt idx="1674">
                  <c:v>1626</c:v>
                </c:pt>
                <c:pt idx="1675">
                  <c:v>1625</c:v>
                </c:pt>
                <c:pt idx="1676">
                  <c:v>1624</c:v>
                </c:pt>
                <c:pt idx="1677">
                  <c:v>1623</c:v>
                </c:pt>
                <c:pt idx="1678">
                  <c:v>1622</c:v>
                </c:pt>
                <c:pt idx="1679">
                  <c:v>1621</c:v>
                </c:pt>
                <c:pt idx="1680">
                  <c:v>1620</c:v>
                </c:pt>
                <c:pt idx="1681">
                  <c:v>1619</c:v>
                </c:pt>
                <c:pt idx="1682">
                  <c:v>1618</c:v>
                </c:pt>
                <c:pt idx="1683">
                  <c:v>1617</c:v>
                </c:pt>
                <c:pt idx="1684">
                  <c:v>1616</c:v>
                </c:pt>
                <c:pt idx="1685">
                  <c:v>1615</c:v>
                </c:pt>
                <c:pt idx="1686">
                  <c:v>1614</c:v>
                </c:pt>
                <c:pt idx="1687">
                  <c:v>1613</c:v>
                </c:pt>
                <c:pt idx="1688">
                  <c:v>1612</c:v>
                </c:pt>
                <c:pt idx="1689">
                  <c:v>1611</c:v>
                </c:pt>
                <c:pt idx="1690">
                  <c:v>1610</c:v>
                </c:pt>
                <c:pt idx="1691">
                  <c:v>1609</c:v>
                </c:pt>
                <c:pt idx="1692">
                  <c:v>1608</c:v>
                </c:pt>
                <c:pt idx="1693">
                  <c:v>1607</c:v>
                </c:pt>
                <c:pt idx="1694">
                  <c:v>1606</c:v>
                </c:pt>
                <c:pt idx="1695">
                  <c:v>1605</c:v>
                </c:pt>
                <c:pt idx="1696">
                  <c:v>1604</c:v>
                </c:pt>
                <c:pt idx="1697">
                  <c:v>1603</c:v>
                </c:pt>
                <c:pt idx="1698">
                  <c:v>1602</c:v>
                </c:pt>
                <c:pt idx="1699">
                  <c:v>1601</c:v>
                </c:pt>
                <c:pt idx="1700">
                  <c:v>1600</c:v>
                </c:pt>
                <c:pt idx="1701">
                  <c:v>1599</c:v>
                </c:pt>
                <c:pt idx="1702">
                  <c:v>1598</c:v>
                </c:pt>
                <c:pt idx="1703">
                  <c:v>1597</c:v>
                </c:pt>
                <c:pt idx="1704">
                  <c:v>1596</c:v>
                </c:pt>
                <c:pt idx="1705">
                  <c:v>1595</c:v>
                </c:pt>
                <c:pt idx="1706">
                  <c:v>1594</c:v>
                </c:pt>
                <c:pt idx="1707">
                  <c:v>1593</c:v>
                </c:pt>
                <c:pt idx="1708">
                  <c:v>1592</c:v>
                </c:pt>
                <c:pt idx="1709">
                  <c:v>1591</c:v>
                </c:pt>
                <c:pt idx="1710">
                  <c:v>1590</c:v>
                </c:pt>
                <c:pt idx="1711">
                  <c:v>1589</c:v>
                </c:pt>
                <c:pt idx="1712">
                  <c:v>1588</c:v>
                </c:pt>
                <c:pt idx="1713">
                  <c:v>1587</c:v>
                </c:pt>
                <c:pt idx="1714">
                  <c:v>1586</c:v>
                </c:pt>
                <c:pt idx="1715">
                  <c:v>1585</c:v>
                </c:pt>
                <c:pt idx="1716">
                  <c:v>1584</c:v>
                </c:pt>
                <c:pt idx="1717">
                  <c:v>1583</c:v>
                </c:pt>
                <c:pt idx="1718">
                  <c:v>1582</c:v>
                </c:pt>
                <c:pt idx="1719">
                  <c:v>1581</c:v>
                </c:pt>
                <c:pt idx="1720">
                  <c:v>1580</c:v>
                </c:pt>
                <c:pt idx="1721">
                  <c:v>1579</c:v>
                </c:pt>
                <c:pt idx="1722">
                  <c:v>1578</c:v>
                </c:pt>
                <c:pt idx="1723">
                  <c:v>1577</c:v>
                </c:pt>
                <c:pt idx="1724">
                  <c:v>1576</c:v>
                </c:pt>
                <c:pt idx="1725">
                  <c:v>1575</c:v>
                </c:pt>
                <c:pt idx="1726">
                  <c:v>1574</c:v>
                </c:pt>
                <c:pt idx="1727">
                  <c:v>1573</c:v>
                </c:pt>
                <c:pt idx="1728">
                  <c:v>1572</c:v>
                </c:pt>
                <c:pt idx="1729">
                  <c:v>1571</c:v>
                </c:pt>
                <c:pt idx="1730">
                  <c:v>1570</c:v>
                </c:pt>
                <c:pt idx="1731">
                  <c:v>1569</c:v>
                </c:pt>
                <c:pt idx="1732">
                  <c:v>1568</c:v>
                </c:pt>
                <c:pt idx="1733">
                  <c:v>1567</c:v>
                </c:pt>
                <c:pt idx="1734">
                  <c:v>1566</c:v>
                </c:pt>
                <c:pt idx="1735">
                  <c:v>1565</c:v>
                </c:pt>
                <c:pt idx="1736">
                  <c:v>1564</c:v>
                </c:pt>
                <c:pt idx="1737">
                  <c:v>1563</c:v>
                </c:pt>
                <c:pt idx="1738">
                  <c:v>1562</c:v>
                </c:pt>
                <c:pt idx="1739">
                  <c:v>1561</c:v>
                </c:pt>
                <c:pt idx="1740">
                  <c:v>1560</c:v>
                </c:pt>
                <c:pt idx="1741">
                  <c:v>1559</c:v>
                </c:pt>
                <c:pt idx="1742">
                  <c:v>1558</c:v>
                </c:pt>
                <c:pt idx="1743">
                  <c:v>1557</c:v>
                </c:pt>
                <c:pt idx="1744">
                  <c:v>1556</c:v>
                </c:pt>
                <c:pt idx="1745">
                  <c:v>1555</c:v>
                </c:pt>
                <c:pt idx="1746">
                  <c:v>1554</c:v>
                </c:pt>
                <c:pt idx="1747">
                  <c:v>1553</c:v>
                </c:pt>
                <c:pt idx="1748">
                  <c:v>1552</c:v>
                </c:pt>
                <c:pt idx="1749">
                  <c:v>1551</c:v>
                </c:pt>
                <c:pt idx="1750">
                  <c:v>1550</c:v>
                </c:pt>
                <c:pt idx="1751">
                  <c:v>1549</c:v>
                </c:pt>
                <c:pt idx="1752">
                  <c:v>1548</c:v>
                </c:pt>
                <c:pt idx="1753">
                  <c:v>1547</c:v>
                </c:pt>
                <c:pt idx="1754">
                  <c:v>1546</c:v>
                </c:pt>
                <c:pt idx="1755">
                  <c:v>1545</c:v>
                </c:pt>
                <c:pt idx="1756">
                  <c:v>1544</c:v>
                </c:pt>
                <c:pt idx="1757">
                  <c:v>1543</c:v>
                </c:pt>
                <c:pt idx="1758">
                  <c:v>1542</c:v>
                </c:pt>
                <c:pt idx="1759">
                  <c:v>1541</c:v>
                </c:pt>
                <c:pt idx="1760">
                  <c:v>1540</c:v>
                </c:pt>
                <c:pt idx="1761">
                  <c:v>1539</c:v>
                </c:pt>
                <c:pt idx="1762">
                  <c:v>1538</c:v>
                </c:pt>
                <c:pt idx="1763">
                  <c:v>1537</c:v>
                </c:pt>
                <c:pt idx="1764">
                  <c:v>1536</c:v>
                </c:pt>
                <c:pt idx="1765">
                  <c:v>1535</c:v>
                </c:pt>
                <c:pt idx="1766">
                  <c:v>1534</c:v>
                </c:pt>
                <c:pt idx="1767">
                  <c:v>1533</c:v>
                </c:pt>
                <c:pt idx="1768">
                  <c:v>1532</c:v>
                </c:pt>
                <c:pt idx="1769">
                  <c:v>1531</c:v>
                </c:pt>
                <c:pt idx="1770">
                  <c:v>1530</c:v>
                </c:pt>
                <c:pt idx="1771">
                  <c:v>1529</c:v>
                </c:pt>
                <c:pt idx="1772">
                  <c:v>1528</c:v>
                </c:pt>
                <c:pt idx="1773">
                  <c:v>1527</c:v>
                </c:pt>
                <c:pt idx="1774">
                  <c:v>1526</c:v>
                </c:pt>
                <c:pt idx="1775">
                  <c:v>1525</c:v>
                </c:pt>
                <c:pt idx="1776">
                  <c:v>1524</c:v>
                </c:pt>
                <c:pt idx="1777">
                  <c:v>1523</c:v>
                </c:pt>
                <c:pt idx="1778">
                  <c:v>1522</c:v>
                </c:pt>
                <c:pt idx="1779">
                  <c:v>1521</c:v>
                </c:pt>
                <c:pt idx="1780">
                  <c:v>1520</c:v>
                </c:pt>
                <c:pt idx="1781">
                  <c:v>1519</c:v>
                </c:pt>
                <c:pt idx="1782">
                  <c:v>1518</c:v>
                </c:pt>
                <c:pt idx="1783">
                  <c:v>1517</c:v>
                </c:pt>
                <c:pt idx="1784">
                  <c:v>1516</c:v>
                </c:pt>
                <c:pt idx="1785">
                  <c:v>1515</c:v>
                </c:pt>
                <c:pt idx="1786">
                  <c:v>1514</c:v>
                </c:pt>
                <c:pt idx="1787">
                  <c:v>1513</c:v>
                </c:pt>
                <c:pt idx="1788">
                  <c:v>1512</c:v>
                </c:pt>
                <c:pt idx="1789">
                  <c:v>1511</c:v>
                </c:pt>
                <c:pt idx="1790">
                  <c:v>1510</c:v>
                </c:pt>
                <c:pt idx="1791">
                  <c:v>1509</c:v>
                </c:pt>
                <c:pt idx="1792">
                  <c:v>1508</c:v>
                </c:pt>
                <c:pt idx="1793">
                  <c:v>1507</c:v>
                </c:pt>
                <c:pt idx="1794">
                  <c:v>1506</c:v>
                </c:pt>
                <c:pt idx="1795">
                  <c:v>1505</c:v>
                </c:pt>
                <c:pt idx="1796">
                  <c:v>1504</c:v>
                </c:pt>
                <c:pt idx="1797">
                  <c:v>1503</c:v>
                </c:pt>
                <c:pt idx="1798">
                  <c:v>1502</c:v>
                </c:pt>
                <c:pt idx="1799">
                  <c:v>1501</c:v>
                </c:pt>
                <c:pt idx="1800">
                  <c:v>1500</c:v>
                </c:pt>
                <c:pt idx="1801">
                  <c:v>1499</c:v>
                </c:pt>
                <c:pt idx="1802">
                  <c:v>1498</c:v>
                </c:pt>
                <c:pt idx="1803">
                  <c:v>1497</c:v>
                </c:pt>
                <c:pt idx="1804">
                  <c:v>1496</c:v>
                </c:pt>
                <c:pt idx="1805">
                  <c:v>1495</c:v>
                </c:pt>
                <c:pt idx="1806">
                  <c:v>1494</c:v>
                </c:pt>
                <c:pt idx="1807">
                  <c:v>1493</c:v>
                </c:pt>
                <c:pt idx="1808">
                  <c:v>1492</c:v>
                </c:pt>
                <c:pt idx="1809">
                  <c:v>1491</c:v>
                </c:pt>
                <c:pt idx="1810">
                  <c:v>1490</c:v>
                </c:pt>
                <c:pt idx="1811">
                  <c:v>1489</c:v>
                </c:pt>
                <c:pt idx="1812">
                  <c:v>1488</c:v>
                </c:pt>
                <c:pt idx="1813">
                  <c:v>1487</c:v>
                </c:pt>
                <c:pt idx="1814">
                  <c:v>1486</c:v>
                </c:pt>
                <c:pt idx="1815">
                  <c:v>1485</c:v>
                </c:pt>
                <c:pt idx="1816">
                  <c:v>1484</c:v>
                </c:pt>
                <c:pt idx="1817">
                  <c:v>1483</c:v>
                </c:pt>
                <c:pt idx="1818">
                  <c:v>1482</c:v>
                </c:pt>
                <c:pt idx="1819">
                  <c:v>1481</c:v>
                </c:pt>
                <c:pt idx="1820">
                  <c:v>1480</c:v>
                </c:pt>
                <c:pt idx="1821">
                  <c:v>1479</c:v>
                </c:pt>
                <c:pt idx="1822">
                  <c:v>1478</c:v>
                </c:pt>
                <c:pt idx="1823">
                  <c:v>1477</c:v>
                </c:pt>
                <c:pt idx="1824">
                  <c:v>1476</c:v>
                </c:pt>
                <c:pt idx="1825">
                  <c:v>1475</c:v>
                </c:pt>
                <c:pt idx="1826">
                  <c:v>1474</c:v>
                </c:pt>
                <c:pt idx="1827">
                  <c:v>1473</c:v>
                </c:pt>
                <c:pt idx="1828">
                  <c:v>1472</c:v>
                </c:pt>
                <c:pt idx="1829">
                  <c:v>1471</c:v>
                </c:pt>
                <c:pt idx="1830">
                  <c:v>1470</c:v>
                </c:pt>
                <c:pt idx="1831">
                  <c:v>1469</c:v>
                </c:pt>
                <c:pt idx="1832">
                  <c:v>1468</c:v>
                </c:pt>
                <c:pt idx="1833">
                  <c:v>1467</c:v>
                </c:pt>
                <c:pt idx="1834">
                  <c:v>1466</c:v>
                </c:pt>
                <c:pt idx="1835">
                  <c:v>1465</c:v>
                </c:pt>
                <c:pt idx="1836">
                  <c:v>1464</c:v>
                </c:pt>
                <c:pt idx="1837">
                  <c:v>1463</c:v>
                </c:pt>
                <c:pt idx="1838">
                  <c:v>1462</c:v>
                </c:pt>
                <c:pt idx="1839">
                  <c:v>1461</c:v>
                </c:pt>
                <c:pt idx="1840">
                  <c:v>1460</c:v>
                </c:pt>
                <c:pt idx="1841">
                  <c:v>1459</c:v>
                </c:pt>
                <c:pt idx="1842">
                  <c:v>1458</c:v>
                </c:pt>
                <c:pt idx="1843">
                  <c:v>1457</c:v>
                </c:pt>
                <c:pt idx="1844">
                  <c:v>1456</c:v>
                </c:pt>
                <c:pt idx="1845">
                  <c:v>1455</c:v>
                </c:pt>
                <c:pt idx="1846">
                  <c:v>1454</c:v>
                </c:pt>
                <c:pt idx="1847">
                  <c:v>1453</c:v>
                </c:pt>
                <c:pt idx="1848">
                  <c:v>1452</c:v>
                </c:pt>
                <c:pt idx="1849">
                  <c:v>1451</c:v>
                </c:pt>
                <c:pt idx="1850">
                  <c:v>1450</c:v>
                </c:pt>
                <c:pt idx="1851">
                  <c:v>1449</c:v>
                </c:pt>
                <c:pt idx="1852">
                  <c:v>1448</c:v>
                </c:pt>
                <c:pt idx="1853">
                  <c:v>1447</c:v>
                </c:pt>
                <c:pt idx="1854">
                  <c:v>1446</c:v>
                </c:pt>
                <c:pt idx="1855">
                  <c:v>1445</c:v>
                </c:pt>
                <c:pt idx="1856">
                  <c:v>1444</c:v>
                </c:pt>
                <c:pt idx="1857">
                  <c:v>1443</c:v>
                </c:pt>
                <c:pt idx="1858">
                  <c:v>1442</c:v>
                </c:pt>
                <c:pt idx="1859">
                  <c:v>1441</c:v>
                </c:pt>
                <c:pt idx="1860">
                  <c:v>1440</c:v>
                </c:pt>
                <c:pt idx="1861">
                  <c:v>1439</c:v>
                </c:pt>
                <c:pt idx="1862">
                  <c:v>1438</c:v>
                </c:pt>
                <c:pt idx="1863">
                  <c:v>1437</c:v>
                </c:pt>
                <c:pt idx="1864">
                  <c:v>1436</c:v>
                </c:pt>
                <c:pt idx="1865">
                  <c:v>1435</c:v>
                </c:pt>
                <c:pt idx="1866">
                  <c:v>1434</c:v>
                </c:pt>
                <c:pt idx="1867">
                  <c:v>1433</c:v>
                </c:pt>
                <c:pt idx="1868">
                  <c:v>1432</c:v>
                </c:pt>
                <c:pt idx="1869">
                  <c:v>1431</c:v>
                </c:pt>
                <c:pt idx="1870">
                  <c:v>1430</c:v>
                </c:pt>
                <c:pt idx="1871">
                  <c:v>1429</c:v>
                </c:pt>
                <c:pt idx="1872">
                  <c:v>1428</c:v>
                </c:pt>
                <c:pt idx="1873">
                  <c:v>1427</c:v>
                </c:pt>
                <c:pt idx="1874">
                  <c:v>1426</c:v>
                </c:pt>
                <c:pt idx="1875">
                  <c:v>1425</c:v>
                </c:pt>
                <c:pt idx="1876">
                  <c:v>1424</c:v>
                </c:pt>
                <c:pt idx="1877">
                  <c:v>1423</c:v>
                </c:pt>
                <c:pt idx="1878">
                  <c:v>1422</c:v>
                </c:pt>
                <c:pt idx="1879">
                  <c:v>1421</c:v>
                </c:pt>
                <c:pt idx="1880">
                  <c:v>1420</c:v>
                </c:pt>
                <c:pt idx="1881">
                  <c:v>1419</c:v>
                </c:pt>
                <c:pt idx="1882">
                  <c:v>1418</c:v>
                </c:pt>
                <c:pt idx="1883">
                  <c:v>1417</c:v>
                </c:pt>
                <c:pt idx="1884">
                  <c:v>1416</c:v>
                </c:pt>
                <c:pt idx="1885">
                  <c:v>1415</c:v>
                </c:pt>
                <c:pt idx="1886">
                  <c:v>1414</c:v>
                </c:pt>
                <c:pt idx="1887">
                  <c:v>1413</c:v>
                </c:pt>
                <c:pt idx="1888">
                  <c:v>1412</c:v>
                </c:pt>
                <c:pt idx="1889">
                  <c:v>1411</c:v>
                </c:pt>
                <c:pt idx="1890">
                  <c:v>1410</c:v>
                </c:pt>
                <c:pt idx="1891">
                  <c:v>1409</c:v>
                </c:pt>
                <c:pt idx="1892">
                  <c:v>1408</c:v>
                </c:pt>
                <c:pt idx="1893">
                  <c:v>1407</c:v>
                </c:pt>
                <c:pt idx="1894">
                  <c:v>1406</c:v>
                </c:pt>
                <c:pt idx="1895">
                  <c:v>1405</c:v>
                </c:pt>
                <c:pt idx="1896">
                  <c:v>1404</c:v>
                </c:pt>
                <c:pt idx="1897">
                  <c:v>1403</c:v>
                </c:pt>
                <c:pt idx="1898">
                  <c:v>1402</c:v>
                </c:pt>
                <c:pt idx="1899">
                  <c:v>1401</c:v>
                </c:pt>
                <c:pt idx="1900">
                  <c:v>1400</c:v>
                </c:pt>
                <c:pt idx="1901">
                  <c:v>1399</c:v>
                </c:pt>
                <c:pt idx="1902">
                  <c:v>1398</c:v>
                </c:pt>
                <c:pt idx="1903">
                  <c:v>1397</c:v>
                </c:pt>
                <c:pt idx="1904">
                  <c:v>1396</c:v>
                </c:pt>
                <c:pt idx="1905">
                  <c:v>1395</c:v>
                </c:pt>
                <c:pt idx="1906">
                  <c:v>1394</c:v>
                </c:pt>
                <c:pt idx="1907">
                  <c:v>1393</c:v>
                </c:pt>
                <c:pt idx="1908">
                  <c:v>1392</c:v>
                </c:pt>
                <c:pt idx="1909">
                  <c:v>1391</c:v>
                </c:pt>
                <c:pt idx="1910">
                  <c:v>1390</c:v>
                </c:pt>
                <c:pt idx="1911">
                  <c:v>1389</c:v>
                </c:pt>
                <c:pt idx="1912">
                  <c:v>1388</c:v>
                </c:pt>
                <c:pt idx="1913">
                  <c:v>1387</c:v>
                </c:pt>
                <c:pt idx="1914">
                  <c:v>1386</c:v>
                </c:pt>
                <c:pt idx="1915">
                  <c:v>1385</c:v>
                </c:pt>
                <c:pt idx="1916">
                  <c:v>1384</c:v>
                </c:pt>
                <c:pt idx="1917">
                  <c:v>1383</c:v>
                </c:pt>
                <c:pt idx="1918">
                  <c:v>1382</c:v>
                </c:pt>
                <c:pt idx="1919">
                  <c:v>1381</c:v>
                </c:pt>
                <c:pt idx="1920">
                  <c:v>1380</c:v>
                </c:pt>
                <c:pt idx="1921">
                  <c:v>1379</c:v>
                </c:pt>
                <c:pt idx="1922">
                  <c:v>1378</c:v>
                </c:pt>
                <c:pt idx="1923">
                  <c:v>1377</c:v>
                </c:pt>
                <c:pt idx="1924">
                  <c:v>1376</c:v>
                </c:pt>
                <c:pt idx="1925">
                  <c:v>1375</c:v>
                </c:pt>
                <c:pt idx="1926">
                  <c:v>1374</c:v>
                </c:pt>
                <c:pt idx="1927">
                  <c:v>1373</c:v>
                </c:pt>
                <c:pt idx="1928">
                  <c:v>1372</c:v>
                </c:pt>
                <c:pt idx="1929">
                  <c:v>1371</c:v>
                </c:pt>
                <c:pt idx="1930">
                  <c:v>1370</c:v>
                </c:pt>
                <c:pt idx="1931">
                  <c:v>1369</c:v>
                </c:pt>
                <c:pt idx="1932">
                  <c:v>1368</c:v>
                </c:pt>
                <c:pt idx="1933">
                  <c:v>1367</c:v>
                </c:pt>
                <c:pt idx="1934">
                  <c:v>1366</c:v>
                </c:pt>
                <c:pt idx="1935">
                  <c:v>1365</c:v>
                </c:pt>
                <c:pt idx="1936">
                  <c:v>1364</c:v>
                </c:pt>
                <c:pt idx="1937">
                  <c:v>1363</c:v>
                </c:pt>
                <c:pt idx="1938">
                  <c:v>1362</c:v>
                </c:pt>
                <c:pt idx="1939">
                  <c:v>1361</c:v>
                </c:pt>
                <c:pt idx="1940">
                  <c:v>1360</c:v>
                </c:pt>
                <c:pt idx="1941">
                  <c:v>1359</c:v>
                </c:pt>
                <c:pt idx="1942">
                  <c:v>1358</c:v>
                </c:pt>
                <c:pt idx="1943">
                  <c:v>1357</c:v>
                </c:pt>
                <c:pt idx="1944">
                  <c:v>1356</c:v>
                </c:pt>
                <c:pt idx="1945">
                  <c:v>1355</c:v>
                </c:pt>
                <c:pt idx="1946">
                  <c:v>1354</c:v>
                </c:pt>
                <c:pt idx="1947">
                  <c:v>1353</c:v>
                </c:pt>
                <c:pt idx="1948">
                  <c:v>1352</c:v>
                </c:pt>
                <c:pt idx="1949">
                  <c:v>1351</c:v>
                </c:pt>
                <c:pt idx="1950">
                  <c:v>1350</c:v>
                </c:pt>
                <c:pt idx="1951">
                  <c:v>1349</c:v>
                </c:pt>
                <c:pt idx="1952">
                  <c:v>1348</c:v>
                </c:pt>
                <c:pt idx="1953">
                  <c:v>1347</c:v>
                </c:pt>
                <c:pt idx="1954">
                  <c:v>1346</c:v>
                </c:pt>
                <c:pt idx="1955">
                  <c:v>1345</c:v>
                </c:pt>
                <c:pt idx="1956">
                  <c:v>1344</c:v>
                </c:pt>
                <c:pt idx="1957">
                  <c:v>1343</c:v>
                </c:pt>
                <c:pt idx="1958">
                  <c:v>1342</c:v>
                </c:pt>
                <c:pt idx="1959">
                  <c:v>1341</c:v>
                </c:pt>
                <c:pt idx="1960">
                  <c:v>1340</c:v>
                </c:pt>
                <c:pt idx="1961">
                  <c:v>1339</c:v>
                </c:pt>
                <c:pt idx="1962">
                  <c:v>1338</c:v>
                </c:pt>
                <c:pt idx="1963">
                  <c:v>1337</c:v>
                </c:pt>
                <c:pt idx="1964">
                  <c:v>1336</c:v>
                </c:pt>
                <c:pt idx="1965">
                  <c:v>1335</c:v>
                </c:pt>
                <c:pt idx="1966">
                  <c:v>1334</c:v>
                </c:pt>
                <c:pt idx="1967">
                  <c:v>1333</c:v>
                </c:pt>
                <c:pt idx="1968">
                  <c:v>1332</c:v>
                </c:pt>
                <c:pt idx="1969">
                  <c:v>1331</c:v>
                </c:pt>
                <c:pt idx="1970">
                  <c:v>1330</c:v>
                </c:pt>
                <c:pt idx="1971">
                  <c:v>1329</c:v>
                </c:pt>
                <c:pt idx="1972">
                  <c:v>1328</c:v>
                </c:pt>
                <c:pt idx="1973">
                  <c:v>1327</c:v>
                </c:pt>
                <c:pt idx="1974">
                  <c:v>1326</c:v>
                </c:pt>
                <c:pt idx="1975">
                  <c:v>1325</c:v>
                </c:pt>
                <c:pt idx="1976">
                  <c:v>1324</c:v>
                </c:pt>
                <c:pt idx="1977">
                  <c:v>1323</c:v>
                </c:pt>
                <c:pt idx="1978">
                  <c:v>1322</c:v>
                </c:pt>
                <c:pt idx="1979">
                  <c:v>1321</c:v>
                </c:pt>
                <c:pt idx="1980">
                  <c:v>1320</c:v>
                </c:pt>
                <c:pt idx="1981">
                  <c:v>1319</c:v>
                </c:pt>
                <c:pt idx="1982">
                  <c:v>1318</c:v>
                </c:pt>
                <c:pt idx="1983">
                  <c:v>1317</c:v>
                </c:pt>
                <c:pt idx="1984">
                  <c:v>1316</c:v>
                </c:pt>
                <c:pt idx="1985">
                  <c:v>1315</c:v>
                </c:pt>
                <c:pt idx="1986">
                  <c:v>1314</c:v>
                </c:pt>
                <c:pt idx="1987">
                  <c:v>1313</c:v>
                </c:pt>
                <c:pt idx="1988">
                  <c:v>1312</c:v>
                </c:pt>
                <c:pt idx="1989">
                  <c:v>1311</c:v>
                </c:pt>
                <c:pt idx="1990">
                  <c:v>1310</c:v>
                </c:pt>
                <c:pt idx="1991">
                  <c:v>1309</c:v>
                </c:pt>
                <c:pt idx="1992">
                  <c:v>1308</c:v>
                </c:pt>
                <c:pt idx="1993">
                  <c:v>1307</c:v>
                </c:pt>
                <c:pt idx="1994">
                  <c:v>1306</c:v>
                </c:pt>
                <c:pt idx="1995">
                  <c:v>1305</c:v>
                </c:pt>
                <c:pt idx="1996">
                  <c:v>1304</c:v>
                </c:pt>
                <c:pt idx="1997">
                  <c:v>1303</c:v>
                </c:pt>
                <c:pt idx="1998">
                  <c:v>1302</c:v>
                </c:pt>
                <c:pt idx="1999">
                  <c:v>1301</c:v>
                </c:pt>
                <c:pt idx="2000">
                  <c:v>1300</c:v>
                </c:pt>
                <c:pt idx="2001">
                  <c:v>1299</c:v>
                </c:pt>
                <c:pt idx="2002">
                  <c:v>1298</c:v>
                </c:pt>
                <c:pt idx="2003">
                  <c:v>1297</c:v>
                </c:pt>
                <c:pt idx="2004">
                  <c:v>1296</c:v>
                </c:pt>
                <c:pt idx="2005">
                  <c:v>1295</c:v>
                </c:pt>
                <c:pt idx="2006">
                  <c:v>1294</c:v>
                </c:pt>
                <c:pt idx="2007">
                  <c:v>1293</c:v>
                </c:pt>
                <c:pt idx="2008">
                  <c:v>1292</c:v>
                </c:pt>
                <c:pt idx="2009">
                  <c:v>1291</c:v>
                </c:pt>
                <c:pt idx="2010">
                  <c:v>1290</c:v>
                </c:pt>
                <c:pt idx="2011">
                  <c:v>1289</c:v>
                </c:pt>
                <c:pt idx="2012">
                  <c:v>1288</c:v>
                </c:pt>
                <c:pt idx="2013">
                  <c:v>1287</c:v>
                </c:pt>
                <c:pt idx="2014">
                  <c:v>1286</c:v>
                </c:pt>
                <c:pt idx="2015">
                  <c:v>1285</c:v>
                </c:pt>
                <c:pt idx="2016">
                  <c:v>1284</c:v>
                </c:pt>
                <c:pt idx="2017">
                  <c:v>1283</c:v>
                </c:pt>
                <c:pt idx="2018">
                  <c:v>1282</c:v>
                </c:pt>
                <c:pt idx="2019">
                  <c:v>1281</c:v>
                </c:pt>
                <c:pt idx="2020">
                  <c:v>1280</c:v>
                </c:pt>
                <c:pt idx="2021">
                  <c:v>1279</c:v>
                </c:pt>
                <c:pt idx="2022">
                  <c:v>1278</c:v>
                </c:pt>
                <c:pt idx="2023">
                  <c:v>1277</c:v>
                </c:pt>
                <c:pt idx="2024">
                  <c:v>1276</c:v>
                </c:pt>
                <c:pt idx="2025">
                  <c:v>1275</c:v>
                </c:pt>
                <c:pt idx="2026">
                  <c:v>1274</c:v>
                </c:pt>
                <c:pt idx="2027">
                  <c:v>1273</c:v>
                </c:pt>
                <c:pt idx="2028">
                  <c:v>1272</c:v>
                </c:pt>
                <c:pt idx="2029">
                  <c:v>1271</c:v>
                </c:pt>
                <c:pt idx="2030">
                  <c:v>1270</c:v>
                </c:pt>
                <c:pt idx="2031">
                  <c:v>1269</c:v>
                </c:pt>
                <c:pt idx="2032">
                  <c:v>1268</c:v>
                </c:pt>
                <c:pt idx="2033">
                  <c:v>1267</c:v>
                </c:pt>
                <c:pt idx="2034">
                  <c:v>1266</c:v>
                </c:pt>
                <c:pt idx="2035">
                  <c:v>1265</c:v>
                </c:pt>
                <c:pt idx="2036">
                  <c:v>1264</c:v>
                </c:pt>
                <c:pt idx="2037">
                  <c:v>1263</c:v>
                </c:pt>
                <c:pt idx="2038">
                  <c:v>1262</c:v>
                </c:pt>
                <c:pt idx="2039">
                  <c:v>1261</c:v>
                </c:pt>
                <c:pt idx="2040">
                  <c:v>1260</c:v>
                </c:pt>
                <c:pt idx="2041">
                  <c:v>1259</c:v>
                </c:pt>
                <c:pt idx="2042">
                  <c:v>1258</c:v>
                </c:pt>
                <c:pt idx="2043">
                  <c:v>1257</c:v>
                </c:pt>
                <c:pt idx="2044">
                  <c:v>1256</c:v>
                </c:pt>
                <c:pt idx="2045">
                  <c:v>1255</c:v>
                </c:pt>
                <c:pt idx="2046">
                  <c:v>1254</c:v>
                </c:pt>
                <c:pt idx="2047">
                  <c:v>1253</c:v>
                </c:pt>
                <c:pt idx="2048">
                  <c:v>1252</c:v>
                </c:pt>
                <c:pt idx="2049">
                  <c:v>1251</c:v>
                </c:pt>
                <c:pt idx="2050">
                  <c:v>1250</c:v>
                </c:pt>
                <c:pt idx="2051">
                  <c:v>1249</c:v>
                </c:pt>
                <c:pt idx="2052">
                  <c:v>1248</c:v>
                </c:pt>
                <c:pt idx="2053">
                  <c:v>1247</c:v>
                </c:pt>
                <c:pt idx="2054">
                  <c:v>1246</c:v>
                </c:pt>
                <c:pt idx="2055">
                  <c:v>1245</c:v>
                </c:pt>
                <c:pt idx="2056">
                  <c:v>1244</c:v>
                </c:pt>
                <c:pt idx="2057">
                  <c:v>1243</c:v>
                </c:pt>
                <c:pt idx="2058">
                  <c:v>1242</c:v>
                </c:pt>
                <c:pt idx="2059">
                  <c:v>1241</c:v>
                </c:pt>
                <c:pt idx="2060">
                  <c:v>1240</c:v>
                </c:pt>
                <c:pt idx="2061">
                  <c:v>1239</c:v>
                </c:pt>
                <c:pt idx="2062">
                  <c:v>1238</c:v>
                </c:pt>
                <c:pt idx="2063">
                  <c:v>1237</c:v>
                </c:pt>
                <c:pt idx="2064">
                  <c:v>1236</c:v>
                </c:pt>
                <c:pt idx="2065">
                  <c:v>1235</c:v>
                </c:pt>
                <c:pt idx="2066">
                  <c:v>1234</c:v>
                </c:pt>
                <c:pt idx="2067">
                  <c:v>1233</c:v>
                </c:pt>
                <c:pt idx="2068">
                  <c:v>1232</c:v>
                </c:pt>
                <c:pt idx="2069">
                  <c:v>1231</c:v>
                </c:pt>
                <c:pt idx="2070">
                  <c:v>1230</c:v>
                </c:pt>
                <c:pt idx="2071">
                  <c:v>1229</c:v>
                </c:pt>
                <c:pt idx="2072">
                  <c:v>1228</c:v>
                </c:pt>
                <c:pt idx="2073">
                  <c:v>1227</c:v>
                </c:pt>
                <c:pt idx="2074">
                  <c:v>1226</c:v>
                </c:pt>
                <c:pt idx="2075">
                  <c:v>1225</c:v>
                </c:pt>
                <c:pt idx="2076">
                  <c:v>1224</c:v>
                </c:pt>
                <c:pt idx="2077">
                  <c:v>1223</c:v>
                </c:pt>
                <c:pt idx="2078">
                  <c:v>1222</c:v>
                </c:pt>
                <c:pt idx="2079">
                  <c:v>1221</c:v>
                </c:pt>
                <c:pt idx="2080">
                  <c:v>1220</c:v>
                </c:pt>
                <c:pt idx="2081">
                  <c:v>1219</c:v>
                </c:pt>
                <c:pt idx="2082">
                  <c:v>1218</c:v>
                </c:pt>
                <c:pt idx="2083">
                  <c:v>1217</c:v>
                </c:pt>
                <c:pt idx="2084">
                  <c:v>1216</c:v>
                </c:pt>
                <c:pt idx="2085">
                  <c:v>1215</c:v>
                </c:pt>
                <c:pt idx="2086">
                  <c:v>1214</c:v>
                </c:pt>
                <c:pt idx="2087">
                  <c:v>1213</c:v>
                </c:pt>
                <c:pt idx="2088">
                  <c:v>1212</c:v>
                </c:pt>
                <c:pt idx="2089">
                  <c:v>1211</c:v>
                </c:pt>
                <c:pt idx="2090">
                  <c:v>1210</c:v>
                </c:pt>
                <c:pt idx="2091">
                  <c:v>1209</c:v>
                </c:pt>
                <c:pt idx="2092">
                  <c:v>1208</c:v>
                </c:pt>
                <c:pt idx="2093">
                  <c:v>1207</c:v>
                </c:pt>
                <c:pt idx="2094">
                  <c:v>1206</c:v>
                </c:pt>
                <c:pt idx="2095">
                  <c:v>1205</c:v>
                </c:pt>
                <c:pt idx="2096">
                  <c:v>1204</c:v>
                </c:pt>
                <c:pt idx="2097">
                  <c:v>1203</c:v>
                </c:pt>
                <c:pt idx="2098">
                  <c:v>1202</c:v>
                </c:pt>
                <c:pt idx="2099">
                  <c:v>1201</c:v>
                </c:pt>
                <c:pt idx="2100">
                  <c:v>1200</c:v>
                </c:pt>
                <c:pt idx="2101">
                  <c:v>1199</c:v>
                </c:pt>
                <c:pt idx="2102">
                  <c:v>1198</c:v>
                </c:pt>
                <c:pt idx="2103">
                  <c:v>1197</c:v>
                </c:pt>
                <c:pt idx="2104">
                  <c:v>1196</c:v>
                </c:pt>
                <c:pt idx="2105">
                  <c:v>1195</c:v>
                </c:pt>
                <c:pt idx="2106">
                  <c:v>1194</c:v>
                </c:pt>
                <c:pt idx="2107">
                  <c:v>1193</c:v>
                </c:pt>
                <c:pt idx="2108">
                  <c:v>1192</c:v>
                </c:pt>
                <c:pt idx="2109">
                  <c:v>1191</c:v>
                </c:pt>
                <c:pt idx="2110">
                  <c:v>1190</c:v>
                </c:pt>
                <c:pt idx="2111">
                  <c:v>1189</c:v>
                </c:pt>
                <c:pt idx="2112">
                  <c:v>1188</c:v>
                </c:pt>
                <c:pt idx="2113">
                  <c:v>1187</c:v>
                </c:pt>
                <c:pt idx="2114">
                  <c:v>1186</c:v>
                </c:pt>
                <c:pt idx="2115">
                  <c:v>1185</c:v>
                </c:pt>
                <c:pt idx="2116">
                  <c:v>1184</c:v>
                </c:pt>
                <c:pt idx="2117">
                  <c:v>1183</c:v>
                </c:pt>
                <c:pt idx="2118">
                  <c:v>1182</c:v>
                </c:pt>
                <c:pt idx="2119">
                  <c:v>1181</c:v>
                </c:pt>
                <c:pt idx="2120">
                  <c:v>1180</c:v>
                </c:pt>
                <c:pt idx="2121">
                  <c:v>1179</c:v>
                </c:pt>
                <c:pt idx="2122">
                  <c:v>1178</c:v>
                </c:pt>
                <c:pt idx="2123">
                  <c:v>1177</c:v>
                </c:pt>
                <c:pt idx="2124">
                  <c:v>1176</c:v>
                </c:pt>
                <c:pt idx="2125">
                  <c:v>1175</c:v>
                </c:pt>
                <c:pt idx="2126">
                  <c:v>1174</c:v>
                </c:pt>
                <c:pt idx="2127">
                  <c:v>1173</c:v>
                </c:pt>
                <c:pt idx="2128">
                  <c:v>1172</c:v>
                </c:pt>
                <c:pt idx="2129">
                  <c:v>1171</c:v>
                </c:pt>
                <c:pt idx="2130">
                  <c:v>1170</c:v>
                </c:pt>
                <c:pt idx="2131">
                  <c:v>1169</c:v>
                </c:pt>
                <c:pt idx="2132">
                  <c:v>1168</c:v>
                </c:pt>
                <c:pt idx="2133">
                  <c:v>1167</c:v>
                </c:pt>
                <c:pt idx="2134">
                  <c:v>1166</c:v>
                </c:pt>
                <c:pt idx="2135">
                  <c:v>1165</c:v>
                </c:pt>
                <c:pt idx="2136">
                  <c:v>1164</c:v>
                </c:pt>
                <c:pt idx="2137">
                  <c:v>1163</c:v>
                </c:pt>
                <c:pt idx="2138">
                  <c:v>1162</c:v>
                </c:pt>
                <c:pt idx="2139">
                  <c:v>1161</c:v>
                </c:pt>
                <c:pt idx="2140">
                  <c:v>1160</c:v>
                </c:pt>
                <c:pt idx="2141">
                  <c:v>1159</c:v>
                </c:pt>
                <c:pt idx="2142">
                  <c:v>1158</c:v>
                </c:pt>
                <c:pt idx="2143">
                  <c:v>1157</c:v>
                </c:pt>
                <c:pt idx="2144">
                  <c:v>1156</c:v>
                </c:pt>
                <c:pt idx="2145">
                  <c:v>1155</c:v>
                </c:pt>
                <c:pt idx="2146">
                  <c:v>1154</c:v>
                </c:pt>
                <c:pt idx="2147">
                  <c:v>1153</c:v>
                </c:pt>
                <c:pt idx="2148">
                  <c:v>1152</c:v>
                </c:pt>
                <c:pt idx="2149">
                  <c:v>1151</c:v>
                </c:pt>
                <c:pt idx="2150">
                  <c:v>1150</c:v>
                </c:pt>
                <c:pt idx="2151">
                  <c:v>1149</c:v>
                </c:pt>
                <c:pt idx="2152">
                  <c:v>1148</c:v>
                </c:pt>
                <c:pt idx="2153">
                  <c:v>1147</c:v>
                </c:pt>
                <c:pt idx="2154">
                  <c:v>1146</c:v>
                </c:pt>
                <c:pt idx="2155">
                  <c:v>1145</c:v>
                </c:pt>
                <c:pt idx="2156">
                  <c:v>1144</c:v>
                </c:pt>
                <c:pt idx="2157">
                  <c:v>1143</c:v>
                </c:pt>
                <c:pt idx="2158">
                  <c:v>1142</c:v>
                </c:pt>
                <c:pt idx="2159">
                  <c:v>1141</c:v>
                </c:pt>
                <c:pt idx="2160">
                  <c:v>1140</c:v>
                </c:pt>
                <c:pt idx="2161">
                  <c:v>1139</c:v>
                </c:pt>
                <c:pt idx="2162">
                  <c:v>1138</c:v>
                </c:pt>
                <c:pt idx="2163">
                  <c:v>1137</c:v>
                </c:pt>
                <c:pt idx="2164">
                  <c:v>1136</c:v>
                </c:pt>
                <c:pt idx="2165">
                  <c:v>1135</c:v>
                </c:pt>
                <c:pt idx="2166">
                  <c:v>1134</c:v>
                </c:pt>
                <c:pt idx="2167">
                  <c:v>1133</c:v>
                </c:pt>
                <c:pt idx="2168">
                  <c:v>1132</c:v>
                </c:pt>
                <c:pt idx="2169">
                  <c:v>1131</c:v>
                </c:pt>
                <c:pt idx="2170">
                  <c:v>1130</c:v>
                </c:pt>
                <c:pt idx="2171">
                  <c:v>1129</c:v>
                </c:pt>
                <c:pt idx="2172">
                  <c:v>1128</c:v>
                </c:pt>
                <c:pt idx="2173">
                  <c:v>1127</c:v>
                </c:pt>
                <c:pt idx="2174">
                  <c:v>1126</c:v>
                </c:pt>
                <c:pt idx="2175">
                  <c:v>1125</c:v>
                </c:pt>
                <c:pt idx="2176">
                  <c:v>1124</c:v>
                </c:pt>
                <c:pt idx="2177">
                  <c:v>1123</c:v>
                </c:pt>
                <c:pt idx="2178">
                  <c:v>1122</c:v>
                </c:pt>
                <c:pt idx="2179">
                  <c:v>1121</c:v>
                </c:pt>
                <c:pt idx="2180">
                  <c:v>1120</c:v>
                </c:pt>
                <c:pt idx="2181">
                  <c:v>1119</c:v>
                </c:pt>
                <c:pt idx="2182">
                  <c:v>1118</c:v>
                </c:pt>
                <c:pt idx="2183">
                  <c:v>1117</c:v>
                </c:pt>
                <c:pt idx="2184">
                  <c:v>1116</c:v>
                </c:pt>
                <c:pt idx="2185">
                  <c:v>1115</c:v>
                </c:pt>
                <c:pt idx="2186">
                  <c:v>1114</c:v>
                </c:pt>
                <c:pt idx="2187">
                  <c:v>1113</c:v>
                </c:pt>
                <c:pt idx="2188">
                  <c:v>1112</c:v>
                </c:pt>
                <c:pt idx="2189">
                  <c:v>1111</c:v>
                </c:pt>
                <c:pt idx="2190">
                  <c:v>1110</c:v>
                </c:pt>
                <c:pt idx="2191">
                  <c:v>1109</c:v>
                </c:pt>
                <c:pt idx="2192">
                  <c:v>1108</c:v>
                </c:pt>
                <c:pt idx="2193">
                  <c:v>1107</c:v>
                </c:pt>
                <c:pt idx="2194">
                  <c:v>1106</c:v>
                </c:pt>
                <c:pt idx="2195">
                  <c:v>1105</c:v>
                </c:pt>
                <c:pt idx="2196">
                  <c:v>1104</c:v>
                </c:pt>
                <c:pt idx="2197">
                  <c:v>1103</c:v>
                </c:pt>
                <c:pt idx="2198">
                  <c:v>1102</c:v>
                </c:pt>
                <c:pt idx="2199">
                  <c:v>1101</c:v>
                </c:pt>
                <c:pt idx="2200">
                  <c:v>1100</c:v>
                </c:pt>
                <c:pt idx="2201">
                  <c:v>1099</c:v>
                </c:pt>
                <c:pt idx="2202">
                  <c:v>1098</c:v>
                </c:pt>
                <c:pt idx="2203">
                  <c:v>1097</c:v>
                </c:pt>
                <c:pt idx="2204">
                  <c:v>1096</c:v>
                </c:pt>
                <c:pt idx="2205">
                  <c:v>1095</c:v>
                </c:pt>
                <c:pt idx="2206">
                  <c:v>1094</c:v>
                </c:pt>
                <c:pt idx="2207">
                  <c:v>1093</c:v>
                </c:pt>
                <c:pt idx="2208">
                  <c:v>1092</c:v>
                </c:pt>
                <c:pt idx="2209">
                  <c:v>1091</c:v>
                </c:pt>
                <c:pt idx="2210">
                  <c:v>1090</c:v>
                </c:pt>
                <c:pt idx="2211">
                  <c:v>1089</c:v>
                </c:pt>
                <c:pt idx="2212">
                  <c:v>1088</c:v>
                </c:pt>
                <c:pt idx="2213">
                  <c:v>1087</c:v>
                </c:pt>
                <c:pt idx="2214">
                  <c:v>1086</c:v>
                </c:pt>
                <c:pt idx="2215">
                  <c:v>1085</c:v>
                </c:pt>
                <c:pt idx="2216">
                  <c:v>1084</c:v>
                </c:pt>
                <c:pt idx="2217">
                  <c:v>1083</c:v>
                </c:pt>
                <c:pt idx="2218">
                  <c:v>1082</c:v>
                </c:pt>
                <c:pt idx="2219">
                  <c:v>1081</c:v>
                </c:pt>
                <c:pt idx="2220">
                  <c:v>1080</c:v>
                </c:pt>
                <c:pt idx="2221">
                  <c:v>1079</c:v>
                </c:pt>
                <c:pt idx="2222">
                  <c:v>1078</c:v>
                </c:pt>
                <c:pt idx="2223">
                  <c:v>1077</c:v>
                </c:pt>
                <c:pt idx="2224">
                  <c:v>1076</c:v>
                </c:pt>
                <c:pt idx="2225">
                  <c:v>1075</c:v>
                </c:pt>
                <c:pt idx="2226">
                  <c:v>1074</c:v>
                </c:pt>
                <c:pt idx="2227">
                  <c:v>1073</c:v>
                </c:pt>
                <c:pt idx="2228">
                  <c:v>1072</c:v>
                </c:pt>
                <c:pt idx="2229">
                  <c:v>1071</c:v>
                </c:pt>
                <c:pt idx="2230">
                  <c:v>1070</c:v>
                </c:pt>
                <c:pt idx="2231">
                  <c:v>1069</c:v>
                </c:pt>
                <c:pt idx="2232">
                  <c:v>1068</c:v>
                </c:pt>
                <c:pt idx="2233">
                  <c:v>1067</c:v>
                </c:pt>
                <c:pt idx="2234">
                  <c:v>1066</c:v>
                </c:pt>
                <c:pt idx="2235">
                  <c:v>1065</c:v>
                </c:pt>
                <c:pt idx="2236">
                  <c:v>1064</c:v>
                </c:pt>
                <c:pt idx="2237">
                  <c:v>1063</c:v>
                </c:pt>
                <c:pt idx="2238">
                  <c:v>1062</c:v>
                </c:pt>
                <c:pt idx="2239">
                  <c:v>1061</c:v>
                </c:pt>
                <c:pt idx="2240">
                  <c:v>1060</c:v>
                </c:pt>
                <c:pt idx="2241">
                  <c:v>1059</c:v>
                </c:pt>
                <c:pt idx="2242">
                  <c:v>1058</c:v>
                </c:pt>
                <c:pt idx="2243">
                  <c:v>1057</c:v>
                </c:pt>
                <c:pt idx="2244">
                  <c:v>1056</c:v>
                </c:pt>
                <c:pt idx="2245">
                  <c:v>1055</c:v>
                </c:pt>
                <c:pt idx="2246">
                  <c:v>1054</c:v>
                </c:pt>
                <c:pt idx="2247">
                  <c:v>1053</c:v>
                </c:pt>
                <c:pt idx="2248">
                  <c:v>1052</c:v>
                </c:pt>
                <c:pt idx="2249">
                  <c:v>1051</c:v>
                </c:pt>
                <c:pt idx="2250">
                  <c:v>1050</c:v>
                </c:pt>
                <c:pt idx="2251">
                  <c:v>1049</c:v>
                </c:pt>
                <c:pt idx="2252">
                  <c:v>1048</c:v>
                </c:pt>
                <c:pt idx="2253">
                  <c:v>1047</c:v>
                </c:pt>
                <c:pt idx="2254">
                  <c:v>1046</c:v>
                </c:pt>
                <c:pt idx="2255">
                  <c:v>1045</c:v>
                </c:pt>
                <c:pt idx="2256">
                  <c:v>1044</c:v>
                </c:pt>
                <c:pt idx="2257">
                  <c:v>1043</c:v>
                </c:pt>
                <c:pt idx="2258">
                  <c:v>1042</c:v>
                </c:pt>
                <c:pt idx="2259">
                  <c:v>1041</c:v>
                </c:pt>
                <c:pt idx="2260">
                  <c:v>1040</c:v>
                </c:pt>
                <c:pt idx="2261">
                  <c:v>1039</c:v>
                </c:pt>
                <c:pt idx="2262">
                  <c:v>1038</c:v>
                </c:pt>
                <c:pt idx="2263">
                  <c:v>1037</c:v>
                </c:pt>
                <c:pt idx="2264">
                  <c:v>1036</c:v>
                </c:pt>
                <c:pt idx="2265">
                  <c:v>1035</c:v>
                </c:pt>
                <c:pt idx="2266">
                  <c:v>1034</c:v>
                </c:pt>
                <c:pt idx="2267">
                  <c:v>1033</c:v>
                </c:pt>
                <c:pt idx="2268">
                  <c:v>1032</c:v>
                </c:pt>
                <c:pt idx="2269">
                  <c:v>1031</c:v>
                </c:pt>
                <c:pt idx="2270">
                  <c:v>1030</c:v>
                </c:pt>
                <c:pt idx="2271">
                  <c:v>1029</c:v>
                </c:pt>
                <c:pt idx="2272">
                  <c:v>1028</c:v>
                </c:pt>
                <c:pt idx="2273">
                  <c:v>1027</c:v>
                </c:pt>
                <c:pt idx="2274">
                  <c:v>1026</c:v>
                </c:pt>
                <c:pt idx="2275">
                  <c:v>1025</c:v>
                </c:pt>
                <c:pt idx="2276">
                  <c:v>1024</c:v>
                </c:pt>
                <c:pt idx="2277">
                  <c:v>1023</c:v>
                </c:pt>
                <c:pt idx="2278">
                  <c:v>1022</c:v>
                </c:pt>
                <c:pt idx="2279">
                  <c:v>1021</c:v>
                </c:pt>
                <c:pt idx="2280">
                  <c:v>1020</c:v>
                </c:pt>
                <c:pt idx="2281">
                  <c:v>1019</c:v>
                </c:pt>
                <c:pt idx="2282">
                  <c:v>1018</c:v>
                </c:pt>
                <c:pt idx="2283">
                  <c:v>1017</c:v>
                </c:pt>
                <c:pt idx="2284">
                  <c:v>1016</c:v>
                </c:pt>
                <c:pt idx="2285">
                  <c:v>1015</c:v>
                </c:pt>
                <c:pt idx="2286">
                  <c:v>1014</c:v>
                </c:pt>
                <c:pt idx="2287">
                  <c:v>1013</c:v>
                </c:pt>
                <c:pt idx="2288">
                  <c:v>1012</c:v>
                </c:pt>
                <c:pt idx="2289">
                  <c:v>1011</c:v>
                </c:pt>
                <c:pt idx="2290">
                  <c:v>1010</c:v>
                </c:pt>
                <c:pt idx="2291">
                  <c:v>1009</c:v>
                </c:pt>
                <c:pt idx="2292">
                  <c:v>1008</c:v>
                </c:pt>
                <c:pt idx="2293">
                  <c:v>1007</c:v>
                </c:pt>
                <c:pt idx="2294">
                  <c:v>1006</c:v>
                </c:pt>
                <c:pt idx="2295">
                  <c:v>1005</c:v>
                </c:pt>
                <c:pt idx="2296">
                  <c:v>1004</c:v>
                </c:pt>
                <c:pt idx="2297">
                  <c:v>1003</c:v>
                </c:pt>
                <c:pt idx="2298">
                  <c:v>1002</c:v>
                </c:pt>
                <c:pt idx="2299">
                  <c:v>1001</c:v>
                </c:pt>
                <c:pt idx="2300">
                  <c:v>1000</c:v>
                </c:pt>
                <c:pt idx="2301">
                  <c:v>999</c:v>
                </c:pt>
                <c:pt idx="2302">
                  <c:v>998</c:v>
                </c:pt>
                <c:pt idx="2303">
                  <c:v>997</c:v>
                </c:pt>
                <c:pt idx="2304">
                  <c:v>996</c:v>
                </c:pt>
                <c:pt idx="2305">
                  <c:v>995</c:v>
                </c:pt>
                <c:pt idx="2306">
                  <c:v>994</c:v>
                </c:pt>
                <c:pt idx="2307">
                  <c:v>993</c:v>
                </c:pt>
                <c:pt idx="2308">
                  <c:v>992</c:v>
                </c:pt>
                <c:pt idx="2309">
                  <c:v>991</c:v>
                </c:pt>
                <c:pt idx="2310">
                  <c:v>990</c:v>
                </c:pt>
                <c:pt idx="2311">
                  <c:v>989</c:v>
                </c:pt>
                <c:pt idx="2312">
                  <c:v>988</c:v>
                </c:pt>
                <c:pt idx="2313">
                  <c:v>987</c:v>
                </c:pt>
                <c:pt idx="2314">
                  <c:v>986</c:v>
                </c:pt>
                <c:pt idx="2315">
                  <c:v>985</c:v>
                </c:pt>
                <c:pt idx="2316">
                  <c:v>984</c:v>
                </c:pt>
                <c:pt idx="2317">
                  <c:v>983</c:v>
                </c:pt>
                <c:pt idx="2318">
                  <c:v>982</c:v>
                </c:pt>
                <c:pt idx="2319">
                  <c:v>981</c:v>
                </c:pt>
                <c:pt idx="2320">
                  <c:v>980</c:v>
                </c:pt>
                <c:pt idx="2321">
                  <c:v>979</c:v>
                </c:pt>
                <c:pt idx="2322">
                  <c:v>978</c:v>
                </c:pt>
                <c:pt idx="2323">
                  <c:v>977</c:v>
                </c:pt>
                <c:pt idx="2324">
                  <c:v>976</c:v>
                </c:pt>
                <c:pt idx="2325">
                  <c:v>975</c:v>
                </c:pt>
                <c:pt idx="2326">
                  <c:v>974</c:v>
                </c:pt>
                <c:pt idx="2327">
                  <c:v>973</c:v>
                </c:pt>
                <c:pt idx="2328">
                  <c:v>972</c:v>
                </c:pt>
                <c:pt idx="2329">
                  <c:v>971</c:v>
                </c:pt>
                <c:pt idx="2330">
                  <c:v>970</c:v>
                </c:pt>
                <c:pt idx="2331">
                  <c:v>969</c:v>
                </c:pt>
                <c:pt idx="2332">
                  <c:v>968</c:v>
                </c:pt>
                <c:pt idx="2333">
                  <c:v>967</c:v>
                </c:pt>
                <c:pt idx="2334">
                  <c:v>966</c:v>
                </c:pt>
                <c:pt idx="2335">
                  <c:v>965</c:v>
                </c:pt>
                <c:pt idx="2336">
                  <c:v>964</c:v>
                </c:pt>
                <c:pt idx="2337">
                  <c:v>963</c:v>
                </c:pt>
                <c:pt idx="2338">
                  <c:v>962</c:v>
                </c:pt>
                <c:pt idx="2339">
                  <c:v>961</c:v>
                </c:pt>
                <c:pt idx="2340">
                  <c:v>960</c:v>
                </c:pt>
                <c:pt idx="2341">
                  <c:v>959</c:v>
                </c:pt>
                <c:pt idx="2342">
                  <c:v>958</c:v>
                </c:pt>
                <c:pt idx="2343">
                  <c:v>957</c:v>
                </c:pt>
                <c:pt idx="2344">
                  <c:v>956</c:v>
                </c:pt>
                <c:pt idx="2345">
                  <c:v>955</c:v>
                </c:pt>
                <c:pt idx="2346">
                  <c:v>954</c:v>
                </c:pt>
                <c:pt idx="2347">
                  <c:v>953</c:v>
                </c:pt>
                <c:pt idx="2348">
                  <c:v>952</c:v>
                </c:pt>
                <c:pt idx="2349">
                  <c:v>951</c:v>
                </c:pt>
                <c:pt idx="2350">
                  <c:v>950</c:v>
                </c:pt>
                <c:pt idx="2351">
                  <c:v>949</c:v>
                </c:pt>
                <c:pt idx="2352">
                  <c:v>948</c:v>
                </c:pt>
                <c:pt idx="2353">
                  <c:v>947</c:v>
                </c:pt>
                <c:pt idx="2354">
                  <c:v>946</c:v>
                </c:pt>
                <c:pt idx="2355">
                  <c:v>945</c:v>
                </c:pt>
                <c:pt idx="2356">
                  <c:v>944</c:v>
                </c:pt>
                <c:pt idx="2357">
                  <c:v>943</c:v>
                </c:pt>
                <c:pt idx="2358">
                  <c:v>942</c:v>
                </c:pt>
                <c:pt idx="2359">
                  <c:v>941</c:v>
                </c:pt>
                <c:pt idx="2360">
                  <c:v>940</c:v>
                </c:pt>
                <c:pt idx="2361">
                  <c:v>939</c:v>
                </c:pt>
                <c:pt idx="2362">
                  <c:v>938</c:v>
                </c:pt>
                <c:pt idx="2363">
                  <c:v>937</c:v>
                </c:pt>
                <c:pt idx="2364">
                  <c:v>936</c:v>
                </c:pt>
                <c:pt idx="2365">
                  <c:v>935</c:v>
                </c:pt>
                <c:pt idx="2366">
                  <c:v>934</c:v>
                </c:pt>
                <c:pt idx="2367">
                  <c:v>933</c:v>
                </c:pt>
                <c:pt idx="2368">
                  <c:v>932</c:v>
                </c:pt>
                <c:pt idx="2369">
                  <c:v>931</c:v>
                </c:pt>
                <c:pt idx="2370">
                  <c:v>930</c:v>
                </c:pt>
                <c:pt idx="2371">
                  <c:v>929</c:v>
                </c:pt>
                <c:pt idx="2372">
                  <c:v>928</c:v>
                </c:pt>
                <c:pt idx="2373">
                  <c:v>927</c:v>
                </c:pt>
                <c:pt idx="2374">
                  <c:v>926</c:v>
                </c:pt>
                <c:pt idx="2375">
                  <c:v>925</c:v>
                </c:pt>
                <c:pt idx="2376">
                  <c:v>924</c:v>
                </c:pt>
                <c:pt idx="2377">
                  <c:v>923</c:v>
                </c:pt>
                <c:pt idx="2378">
                  <c:v>922</c:v>
                </c:pt>
                <c:pt idx="2379">
                  <c:v>921</c:v>
                </c:pt>
                <c:pt idx="2380">
                  <c:v>920</c:v>
                </c:pt>
                <c:pt idx="2381">
                  <c:v>919</c:v>
                </c:pt>
                <c:pt idx="2382">
                  <c:v>918</c:v>
                </c:pt>
                <c:pt idx="2383">
                  <c:v>917</c:v>
                </c:pt>
                <c:pt idx="2384">
                  <c:v>916</c:v>
                </c:pt>
                <c:pt idx="2385">
                  <c:v>915</c:v>
                </c:pt>
                <c:pt idx="2386">
                  <c:v>914</c:v>
                </c:pt>
                <c:pt idx="2387">
                  <c:v>913</c:v>
                </c:pt>
                <c:pt idx="2388">
                  <c:v>912</c:v>
                </c:pt>
                <c:pt idx="2389">
                  <c:v>911</c:v>
                </c:pt>
                <c:pt idx="2390">
                  <c:v>910</c:v>
                </c:pt>
                <c:pt idx="2391">
                  <c:v>909</c:v>
                </c:pt>
                <c:pt idx="2392">
                  <c:v>908</c:v>
                </c:pt>
                <c:pt idx="2393">
                  <c:v>907</c:v>
                </c:pt>
                <c:pt idx="2394">
                  <c:v>906</c:v>
                </c:pt>
                <c:pt idx="2395">
                  <c:v>905</c:v>
                </c:pt>
                <c:pt idx="2396">
                  <c:v>904</c:v>
                </c:pt>
                <c:pt idx="2397">
                  <c:v>903</c:v>
                </c:pt>
                <c:pt idx="2398">
                  <c:v>902</c:v>
                </c:pt>
                <c:pt idx="2399">
                  <c:v>901</c:v>
                </c:pt>
                <c:pt idx="2400">
                  <c:v>900</c:v>
                </c:pt>
                <c:pt idx="2401">
                  <c:v>899</c:v>
                </c:pt>
                <c:pt idx="2402">
                  <c:v>898</c:v>
                </c:pt>
                <c:pt idx="2403">
                  <c:v>897</c:v>
                </c:pt>
                <c:pt idx="2404">
                  <c:v>896</c:v>
                </c:pt>
                <c:pt idx="2405">
                  <c:v>895</c:v>
                </c:pt>
                <c:pt idx="2406">
                  <c:v>894</c:v>
                </c:pt>
                <c:pt idx="2407">
                  <c:v>893</c:v>
                </c:pt>
                <c:pt idx="2408">
                  <c:v>892</c:v>
                </c:pt>
                <c:pt idx="2409">
                  <c:v>891</c:v>
                </c:pt>
                <c:pt idx="2410">
                  <c:v>890</c:v>
                </c:pt>
                <c:pt idx="2411">
                  <c:v>889</c:v>
                </c:pt>
                <c:pt idx="2412">
                  <c:v>888</c:v>
                </c:pt>
                <c:pt idx="2413">
                  <c:v>887</c:v>
                </c:pt>
                <c:pt idx="2414">
                  <c:v>886</c:v>
                </c:pt>
                <c:pt idx="2415">
                  <c:v>885</c:v>
                </c:pt>
                <c:pt idx="2416">
                  <c:v>884</c:v>
                </c:pt>
                <c:pt idx="2417">
                  <c:v>883</c:v>
                </c:pt>
                <c:pt idx="2418">
                  <c:v>882</c:v>
                </c:pt>
                <c:pt idx="2419">
                  <c:v>881</c:v>
                </c:pt>
                <c:pt idx="2420">
                  <c:v>880</c:v>
                </c:pt>
                <c:pt idx="2421">
                  <c:v>879</c:v>
                </c:pt>
                <c:pt idx="2422">
                  <c:v>878</c:v>
                </c:pt>
                <c:pt idx="2423">
                  <c:v>877</c:v>
                </c:pt>
                <c:pt idx="2424">
                  <c:v>876</c:v>
                </c:pt>
                <c:pt idx="2425">
                  <c:v>875</c:v>
                </c:pt>
                <c:pt idx="2426">
                  <c:v>874</c:v>
                </c:pt>
                <c:pt idx="2427">
                  <c:v>873</c:v>
                </c:pt>
                <c:pt idx="2428">
                  <c:v>872</c:v>
                </c:pt>
                <c:pt idx="2429">
                  <c:v>871</c:v>
                </c:pt>
                <c:pt idx="2430">
                  <c:v>870</c:v>
                </c:pt>
                <c:pt idx="2431">
                  <c:v>869</c:v>
                </c:pt>
                <c:pt idx="2432">
                  <c:v>868</c:v>
                </c:pt>
                <c:pt idx="2433">
                  <c:v>867</c:v>
                </c:pt>
                <c:pt idx="2434">
                  <c:v>866</c:v>
                </c:pt>
                <c:pt idx="2435">
                  <c:v>865</c:v>
                </c:pt>
                <c:pt idx="2436">
                  <c:v>864</c:v>
                </c:pt>
                <c:pt idx="2437">
                  <c:v>863</c:v>
                </c:pt>
                <c:pt idx="2438">
                  <c:v>862</c:v>
                </c:pt>
                <c:pt idx="2439">
                  <c:v>861</c:v>
                </c:pt>
                <c:pt idx="2440">
                  <c:v>860</c:v>
                </c:pt>
                <c:pt idx="2441">
                  <c:v>859</c:v>
                </c:pt>
                <c:pt idx="2442">
                  <c:v>858</c:v>
                </c:pt>
                <c:pt idx="2443">
                  <c:v>857</c:v>
                </c:pt>
                <c:pt idx="2444">
                  <c:v>856</c:v>
                </c:pt>
                <c:pt idx="2445">
                  <c:v>855</c:v>
                </c:pt>
                <c:pt idx="2446">
                  <c:v>854</c:v>
                </c:pt>
                <c:pt idx="2447">
                  <c:v>853</c:v>
                </c:pt>
                <c:pt idx="2448">
                  <c:v>852</c:v>
                </c:pt>
                <c:pt idx="2449">
                  <c:v>851</c:v>
                </c:pt>
                <c:pt idx="2450">
                  <c:v>850</c:v>
                </c:pt>
                <c:pt idx="2451">
                  <c:v>849</c:v>
                </c:pt>
                <c:pt idx="2452">
                  <c:v>848</c:v>
                </c:pt>
                <c:pt idx="2453">
                  <c:v>847</c:v>
                </c:pt>
                <c:pt idx="2454">
                  <c:v>846</c:v>
                </c:pt>
                <c:pt idx="2455">
                  <c:v>845</c:v>
                </c:pt>
                <c:pt idx="2456">
                  <c:v>844</c:v>
                </c:pt>
                <c:pt idx="2457">
                  <c:v>843</c:v>
                </c:pt>
                <c:pt idx="2458">
                  <c:v>842</c:v>
                </c:pt>
                <c:pt idx="2459">
                  <c:v>841</c:v>
                </c:pt>
                <c:pt idx="2460">
                  <c:v>840</c:v>
                </c:pt>
                <c:pt idx="2461">
                  <c:v>839</c:v>
                </c:pt>
                <c:pt idx="2462">
                  <c:v>838</c:v>
                </c:pt>
                <c:pt idx="2463">
                  <c:v>837</c:v>
                </c:pt>
                <c:pt idx="2464">
                  <c:v>836</c:v>
                </c:pt>
                <c:pt idx="2465">
                  <c:v>835</c:v>
                </c:pt>
                <c:pt idx="2466">
                  <c:v>834</c:v>
                </c:pt>
                <c:pt idx="2467">
                  <c:v>833</c:v>
                </c:pt>
                <c:pt idx="2468">
                  <c:v>832</c:v>
                </c:pt>
                <c:pt idx="2469">
                  <c:v>831</c:v>
                </c:pt>
                <c:pt idx="2470">
                  <c:v>830</c:v>
                </c:pt>
                <c:pt idx="2471">
                  <c:v>829</c:v>
                </c:pt>
                <c:pt idx="2472">
                  <c:v>828</c:v>
                </c:pt>
                <c:pt idx="2473">
                  <c:v>827</c:v>
                </c:pt>
                <c:pt idx="2474">
                  <c:v>826</c:v>
                </c:pt>
                <c:pt idx="2475">
                  <c:v>825</c:v>
                </c:pt>
                <c:pt idx="2476">
                  <c:v>824</c:v>
                </c:pt>
                <c:pt idx="2477">
                  <c:v>823</c:v>
                </c:pt>
                <c:pt idx="2478">
                  <c:v>822</c:v>
                </c:pt>
                <c:pt idx="2479">
                  <c:v>821</c:v>
                </c:pt>
                <c:pt idx="2480">
                  <c:v>820</c:v>
                </c:pt>
                <c:pt idx="2481">
                  <c:v>819</c:v>
                </c:pt>
                <c:pt idx="2482">
                  <c:v>818</c:v>
                </c:pt>
                <c:pt idx="2483">
                  <c:v>817</c:v>
                </c:pt>
                <c:pt idx="2484">
                  <c:v>816</c:v>
                </c:pt>
                <c:pt idx="2485">
                  <c:v>815</c:v>
                </c:pt>
                <c:pt idx="2486">
                  <c:v>814</c:v>
                </c:pt>
                <c:pt idx="2487">
                  <c:v>813</c:v>
                </c:pt>
                <c:pt idx="2488">
                  <c:v>812</c:v>
                </c:pt>
                <c:pt idx="2489">
                  <c:v>811</c:v>
                </c:pt>
                <c:pt idx="2490">
                  <c:v>810</c:v>
                </c:pt>
                <c:pt idx="2491">
                  <c:v>809</c:v>
                </c:pt>
                <c:pt idx="2492">
                  <c:v>808</c:v>
                </c:pt>
                <c:pt idx="2493">
                  <c:v>807</c:v>
                </c:pt>
                <c:pt idx="2494">
                  <c:v>806</c:v>
                </c:pt>
                <c:pt idx="2495">
                  <c:v>805</c:v>
                </c:pt>
                <c:pt idx="2496">
                  <c:v>804</c:v>
                </c:pt>
                <c:pt idx="2497">
                  <c:v>803</c:v>
                </c:pt>
                <c:pt idx="2498">
                  <c:v>802</c:v>
                </c:pt>
                <c:pt idx="2499">
                  <c:v>801</c:v>
                </c:pt>
                <c:pt idx="2500">
                  <c:v>800</c:v>
                </c:pt>
                <c:pt idx="2501">
                  <c:v>799</c:v>
                </c:pt>
                <c:pt idx="2502">
                  <c:v>798</c:v>
                </c:pt>
                <c:pt idx="2503">
                  <c:v>797</c:v>
                </c:pt>
                <c:pt idx="2504">
                  <c:v>796</c:v>
                </c:pt>
                <c:pt idx="2505">
                  <c:v>795</c:v>
                </c:pt>
                <c:pt idx="2506">
                  <c:v>794</c:v>
                </c:pt>
                <c:pt idx="2507">
                  <c:v>793</c:v>
                </c:pt>
                <c:pt idx="2508">
                  <c:v>792</c:v>
                </c:pt>
                <c:pt idx="2509">
                  <c:v>791</c:v>
                </c:pt>
                <c:pt idx="2510">
                  <c:v>790</c:v>
                </c:pt>
                <c:pt idx="2511">
                  <c:v>789</c:v>
                </c:pt>
                <c:pt idx="2512">
                  <c:v>788</c:v>
                </c:pt>
                <c:pt idx="2513">
                  <c:v>787</c:v>
                </c:pt>
                <c:pt idx="2514">
                  <c:v>786</c:v>
                </c:pt>
                <c:pt idx="2515">
                  <c:v>785</c:v>
                </c:pt>
                <c:pt idx="2516">
                  <c:v>784</c:v>
                </c:pt>
                <c:pt idx="2517">
                  <c:v>783</c:v>
                </c:pt>
                <c:pt idx="2518">
                  <c:v>782</c:v>
                </c:pt>
                <c:pt idx="2519">
                  <c:v>781</c:v>
                </c:pt>
                <c:pt idx="2520">
                  <c:v>780</c:v>
                </c:pt>
                <c:pt idx="2521">
                  <c:v>779</c:v>
                </c:pt>
                <c:pt idx="2522">
                  <c:v>778</c:v>
                </c:pt>
                <c:pt idx="2523">
                  <c:v>777</c:v>
                </c:pt>
                <c:pt idx="2524">
                  <c:v>776</c:v>
                </c:pt>
                <c:pt idx="2525">
                  <c:v>775</c:v>
                </c:pt>
                <c:pt idx="2526">
                  <c:v>774</c:v>
                </c:pt>
                <c:pt idx="2527">
                  <c:v>773</c:v>
                </c:pt>
                <c:pt idx="2528">
                  <c:v>772</c:v>
                </c:pt>
                <c:pt idx="2529">
                  <c:v>771</c:v>
                </c:pt>
                <c:pt idx="2530">
                  <c:v>770</c:v>
                </c:pt>
                <c:pt idx="2531">
                  <c:v>769</c:v>
                </c:pt>
                <c:pt idx="2532">
                  <c:v>768</c:v>
                </c:pt>
                <c:pt idx="2533">
                  <c:v>767</c:v>
                </c:pt>
                <c:pt idx="2534">
                  <c:v>766</c:v>
                </c:pt>
                <c:pt idx="2535">
                  <c:v>765</c:v>
                </c:pt>
                <c:pt idx="2536">
                  <c:v>764</c:v>
                </c:pt>
                <c:pt idx="2537">
                  <c:v>763</c:v>
                </c:pt>
                <c:pt idx="2538">
                  <c:v>762</c:v>
                </c:pt>
                <c:pt idx="2539">
                  <c:v>761</c:v>
                </c:pt>
                <c:pt idx="2540">
                  <c:v>760</c:v>
                </c:pt>
                <c:pt idx="2541">
                  <c:v>759</c:v>
                </c:pt>
                <c:pt idx="2542">
                  <c:v>758</c:v>
                </c:pt>
                <c:pt idx="2543">
                  <c:v>757</c:v>
                </c:pt>
                <c:pt idx="2544">
                  <c:v>756</c:v>
                </c:pt>
                <c:pt idx="2545">
                  <c:v>755</c:v>
                </c:pt>
                <c:pt idx="2546">
                  <c:v>754</c:v>
                </c:pt>
                <c:pt idx="2547">
                  <c:v>753</c:v>
                </c:pt>
                <c:pt idx="2548">
                  <c:v>752</c:v>
                </c:pt>
                <c:pt idx="2549">
                  <c:v>751</c:v>
                </c:pt>
                <c:pt idx="2550">
                  <c:v>750</c:v>
                </c:pt>
                <c:pt idx="2551">
                  <c:v>749</c:v>
                </c:pt>
                <c:pt idx="2552">
                  <c:v>748</c:v>
                </c:pt>
                <c:pt idx="2553">
                  <c:v>747</c:v>
                </c:pt>
                <c:pt idx="2554">
                  <c:v>746</c:v>
                </c:pt>
                <c:pt idx="2555">
                  <c:v>745</c:v>
                </c:pt>
                <c:pt idx="2556">
                  <c:v>744</c:v>
                </c:pt>
                <c:pt idx="2557">
                  <c:v>743</c:v>
                </c:pt>
                <c:pt idx="2558">
                  <c:v>742</c:v>
                </c:pt>
                <c:pt idx="2559">
                  <c:v>741</c:v>
                </c:pt>
                <c:pt idx="2560">
                  <c:v>740</c:v>
                </c:pt>
                <c:pt idx="2561">
                  <c:v>739</c:v>
                </c:pt>
                <c:pt idx="2562">
                  <c:v>738</c:v>
                </c:pt>
                <c:pt idx="2563">
                  <c:v>737</c:v>
                </c:pt>
                <c:pt idx="2564">
                  <c:v>736</c:v>
                </c:pt>
                <c:pt idx="2565">
                  <c:v>735</c:v>
                </c:pt>
                <c:pt idx="2566">
                  <c:v>734</c:v>
                </c:pt>
                <c:pt idx="2567">
                  <c:v>733</c:v>
                </c:pt>
                <c:pt idx="2568">
                  <c:v>732</c:v>
                </c:pt>
                <c:pt idx="2569">
                  <c:v>731</c:v>
                </c:pt>
                <c:pt idx="2570">
                  <c:v>730</c:v>
                </c:pt>
                <c:pt idx="2571">
                  <c:v>729</c:v>
                </c:pt>
                <c:pt idx="2572">
                  <c:v>728</c:v>
                </c:pt>
                <c:pt idx="2573">
                  <c:v>727</c:v>
                </c:pt>
                <c:pt idx="2574">
                  <c:v>726</c:v>
                </c:pt>
                <c:pt idx="2575">
                  <c:v>725</c:v>
                </c:pt>
                <c:pt idx="2576">
                  <c:v>724</c:v>
                </c:pt>
                <c:pt idx="2577">
                  <c:v>723</c:v>
                </c:pt>
                <c:pt idx="2578">
                  <c:v>722</c:v>
                </c:pt>
                <c:pt idx="2579">
                  <c:v>721</c:v>
                </c:pt>
                <c:pt idx="2580">
                  <c:v>720</c:v>
                </c:pt>
                <c:pt idx="2581">
                  <c:v>719</c:v>
                </c:pt>
                <c:pt idx="2582">
                  <c:v>718</c:v>
                </c:pt>
                <c:pt idx="2583">
                  <c:v>717</c:v>
                </c:pt>
                <c:pt idx="2584">
                  <c:v>716</c:v>
                </c:pt>
                <c:pt idx="2585">
                  <c:v>715</c:v>
                </c:pt>
                <c:pt idx="2586">
                  <c:v>714</c:v>
                </c:pt>
                <c:pt idx="2587">
                  <c:v>713</c:v>
                </c:pt>
                <c:pt idx="2588">
                  <c:v>712</c:v>
                </c:pt>
                <c:pt idx="2589">
                  <c:v>711</c:v>
                </c:pt>
                <c:pt idx="2590">
                  <c:v>710</c:v>
                </c:pt>
                <c:pt idx="2591">
                  <c:v>709</c:v>
                </c:pt>
                <c:pt idx="2592">
                  <c:v>708</c:v>
                </c:pt>
                <c:pt idx="2593">
                  <c:v>707</c:v>
                </c:pt>
                <c:pt idx="2594">
                  <c:v>706</c:v>
                </c:pt>
                <c:pt idx="2595">
                  <c:v>705</c:v>
                </c:pt>
                <c:pt idx="2596">
                  <c:v>704</c:v>
                </c:pt>
                <c:pt idx="2597">
                  <c:v>703</c:v>
                </c:pt>
                <c:pt idx="2598">
                  <c:v>702</c:v>
                </c:pt>
                <c:pt idx="2599">
                  <c:v>701</c:v>
                </c:pt>
                <c:pt idx="2600">
                  <c:v>700</c:v>
                </c:pt>
                <c:pt idx="2601">
                  <c:v>699</c:v>
                </c:pt>
                <c:pt idx="2602">
                  <c:v>698</c:v>
                </c:pt>
                <c:pt idx="2603">
                  <c:v>697</c:v>
                </c:pt>
                <c:pt idx="2604">
                  <c:v>696</c:v>
                </c:pt>
                <c:pt idx="2605">
                  <c:v>695</c:v>
                </c:pt>
                <c:pt idx="2606">
                  <c:v>694</c:v>
                </c:pt>
                <c:pt idx="2607">
                  <c:v>693</c:v>
                </c:pt>
                <c:pt idx="2608">
                  <c:v>692</c:v>
                </c:pt>
                <c:pt idx="2609">
                  <c:v>691</c:v>
                </c:pt>
                <c:pt idx="2610">
                  <c:v>690</c:v>
                </c:pt>
                <c:pt idx="2611">
                  <c:v>689</c:v>
                </c:pt>
                <c:pt idx="2612">
                  <c:v>688</c:v>
                </c:pt>
                <c:pt idx="2613">
                  <c:v>687</c:v>
                </c:pt>
                <c:pt idx="2614">
                  <c:v>686</c:v>
                </c:pt>
                <c:pt idx="2615">
                  <c:v>685</c:v>
                </c:pt>
                <c:pt idx="2616">
                  <c:v>684</c:v>
                </c:pt>
                <c:pt idx="2617">
                  <c:v>683</c:v>
                </c:pt>
                <c:pt idx="2618">
                  <c:v>682</c:v>
                </c:pt>
                <c:pt idx="2619">
                  <c:v>681</c:v>
                </c:pt>
                <c:pt idx="2620">
                  <c:v>680</c:v>
                </c:pt>
                <c:pt idx="2621">
                  <c:v>679</c:v>
                </c:pt>
                <c:pt idx="2622">
                  <c:v>678</c:v>
                </c:pt>
                <c:pt idx="2623">
                  <c:v>677</c:v>
                </c:pt>
                <c:pt idx="2624">
                  <c:v>676</c:v>
                </c:pt>
                <c:pt idx="2625">
                  <c:v>675</c:v>
                </c:pt>
                <c:pt idx="2626">
                  <c:v>674</c:v>
                </c:pt>
                <c:pt idx="2627">
                  <c:v>673</c:v>
                </c:pt>
                <c:pt idx="2628">
                  <c:v>672</c:v>
                </c:pt>
                <c:pt idx="2629">
                  <c:v>671</c:v>
                </c:pt>
                <c:pt idx="2630">
                  <c:v>670</c:v>
                </c:pt>
                <c:pt idx="2631">
                  <c:v>669</c:v>
                </c:pt>
                <c:pt idx="2632">
                  <c:v>668</c:v>
                </c:pt>
                <c:pt idx="2633">
                  <c:v>667</c:v>
                </c:pt>
                <c:pt idx="2634">
                  <c:v>666</c:v>
                </c:pt>
                <c:pt idx="2635">
                  <c:v>665</c:v>
                </c:pt>
                <c:pt idx="2636">
                  <c:v>664</c:v>
                </c:pt>
                <c:pt idx="2637">
                  <c:v>663</c:v>
                </c:pt>
                <c:pt idx="2638">
                  <c:v>662</c:v>
                </c:pt>
                <c:pt idx="2639">
                  <c:v>661</c:v>
                </c:pt>
                <c:pt idx="2640">
                  <c:v>660</c:v>
                </c:pt>
                <c:pt idx="2641">
                  <c:v>659</c:v>
                </c:pt>
                <c:pt idx="2642">
                  <c:v>658</c:v>
                </c:pt>
                <c:pt idx="2643">
                  <c:v>657</c:v>
                </c:pt>
                <c:pt idx="2644">
                  <c:v>656</c:v>
                </c:pt>
                <c:pt idx="2645">
                  <c:v>655</c:v>
                </c:pt>
                <c:pt idx="2646">
                  <c:v>654</c:v>
                </c:pt>
                <c:pt idx="2647">
                  <c:v>653</c:v>
                </c:pt>
                <c:pt idx="2648">
                  <c:v>652</c:v>
                </c:pt>
                <c:pt idx="2649">
                  <c:v>651</c:v>
                </c:pt>
                <c:pt idx="2650">
                  <c:v>650</c:v>
                </c:pt>
                <c:pt idx="2651">
                  <c:v>649</c:v>
                </c:pt>
                <c:pt idx="2652">
                  <c:v>648</c:v>
                </c:pt>
                <c:pt idx="2653">
                  <c:v>647</c:v>
                </c:pt>
                <c:pt idx="2654">
                  <c:v>646</c:v>
                </c:pt>
                <c:pt idx="2655">
                  <c:v>645</c:v>
                </c:pt>
                <c:pt idx="2656">
                  <c:v>644</c:v>
                </c:pt>
                <c:pt idx="2657">
                  <c:v>643</c:v>
                </c:pt>
                <c:pt idx="2658">
                  <c:v>642</c:v>
                </c:pt>
                <c:pt idx="2659">
                  <c:v>641</c:v>
                </c:pt>
                <c:pt idx="2660">
                  <c:v>640</c:v>
                </c:pt>
                <c:pt idx="2661">
                  <c:v>639</c:v>
                </c:pt>
                <c:pt idx="2662">
                  <c:v>638</c:v>
                </c:pt>
                <c:pt idx="2663">
                  <c:v>637</c:v>
                </c:pt>
                <c:pt idx="2664">
                  <c:v>636</c:v>
                </c:pt>
                <c:pt idx="2665">
                  <c:v>635</c:v>
                </c:pt>
                <c:pt idx="2666">
                  <c:v>634</c:v>
                </c:pt>
                <c:pt idx="2667">
                  <c:v>633</c:v>
                </c:pt>
                <c:pt idx="2668">
                  <c:v>632</c:v>
                </c:pt>
                <c:pt idx="2669">
                  <c:v>631</c:v>
                </c:pt>
                <c:pt idx="2670">
                  <c:v>630</c:v>
                </c:pt>
                <c:pt idx="2671">
                  <c:v>629</c:v>
                </c:pt>
                <c:pt idx="2672">
                  <c:v>628</c:v>
                </c:pt>
                <c:pt idx="2673">
                  <c:v>627</c:v>
                </c:pt>
                <c:pt idx="2674">
                  <c:v>626</c:v>
                </c:pt>
                <c:pt idx="2675">
                  <c:v>625</c:v>
                </c:pt>
                <c:pt idx="2676">
                  <c:v>624</c:v>
                </c:pt>
                <c:pt idx="2677">
                  <c:v>623</c:v>
                </c:pt>
                <c:pt idx="2678">
                  <c:v>622</c:v>
                </c:pt>
                <c:pt idx="2679">
                  <c:v>621</c:v>
                </c:pt>
                <c:pt idx="2680">
                  <c:v>620</c:v>
                </c:pt>
                <c:pt idx="2681">
                  <c:v>619</c:v>
                </c:pt>
                <c:pt idx="2682">
                  <c:v>618</c:v>
                </c:pt>
                <c:pt idx="2683">
                  <c:v>617</c:v>
                </c:pt>
                <c:pt idx="2684">
                  <c:v>616</c:v>
                </c:pt>
                <c:pt idx="2685">
                  <c:v>615</c:v>
                </c:pt>
                <c:pt idx="2686">
                  <c:v>614</c:v>
                </c:pt>
                <c:pt idx="2687">
                  <c:v>613</c:v>
                </c:pt>
                <c:pt idx="2688">
                  <c:v>612</c:v>
                </c:pt>
                <c:pt idx="2689">
                  <c:v>611</c:v>
                </c:pt>
                <c:pt idx="2690">
                  <c:v>610</c:v>
                </c:pt>
                <c:pt idx="2691">
                  <c:v>609</c:v>
                </c:pt>
                <c:pt idx="2692">
                  <c:v>608</c:v>
                </c:pt>
                <c:pt idx="2693">
                  <c:v>607</c:v>
                </c:pt>
                <c:pt idx="2694">
                  <c:v>606</c:v>
                </c:pt>
                <c:pt idx="2695">
                  <c:v>605</c:v>
                </c:pt>
                <c:pt idx="2696">
                  <c:v>604</c:v>
                </c:pt>
                <c:pt idx="2697">
                  <c:v>603</c:v>
                </c:pt>
                <c:pt idx="2698">
                  <c:v>602</c:v>
                </c:pt>
                <c:pt idx="2699">
                  <c:v>601</c:v>
                </c:pt>
                <c:pt idx="2700">
                  <c:v>600</c:v>
                </c:pt>
                <c:pt idx="2701">
                  <c:v>599</c:v>
                </c:pt>
                <c:pt idx="2702">
                  <c:v>598</c:v>
                </c:pt>
                <c:pt idx="2703">
                  <c:v>597</c:v>
                </c:pt>
                <c:pt idx="2704">
                  <c:v>596</c:v>
                </c:pt>
                <c:pt idx="2705">
                  <c:v>595</c:v>
                </c:pt>
                <c:pt idx="2706">
                  <c:v>594</c:v>
                </c:pt>
                <c:pt idx="2707">
                  <c:v>593</c:v>
                </c:pt>
                <c:pt idx="2708">
                  <c:v>592</c:v>
                </c:pt>
                <c:pt idx="2709">
                  <c:v>591</c:v>
                </c:pt>
                <c:pt idx="2710">
                  <c:v>590</c:v>
                </c:pt>
                <c:pt idx="2711">
                  <c:v>589</c:v>
                </c:pt>
                <c:pt idx="2712">
                  <c:v>588</c:v>
                </c:pt>
                <c:pt idx="2713">
                  <c:v>587</c:v>
                </c:pt>
                <c:pt idx="2714">
                  <c:v>586</c:v>
                </c:pt>
                <c:pt idx="2715">
                  <c:v>585</c:v>
                </c:pt>
                <c:pt idx="2716">
                  <c:v>584</c:v>
                </c:pt>
                <c:pt idx="2717">
                  <c:v>583</c:v>
                </c:pt>
                <c:pt idx="2718">
                  <c:v>582</c:v>
                </c:pt>
                <c:pt idx="2719">
                  <c:v>581</c:v>
                </c:pt>
                <c:pt idx="2720">
                  <c:v>580</c:v>
                </c:pt>
                <c:pt idx="2721">
                  <c:v>579</c:v>
                </c:pt>
                <c:pt idx="2722">
                  <c:v>578</c:v>
                </c:pt>
                <c:pt idx="2723">
                  <c:v>577</c:v>
                </c:pt>
                <c:pt idx="2724">
                  <c:v>576</c:v>
                </c:pt>
                <c:pt idx="2725">
                  <c:v>575</c:v>
                </c:pt>
                <c:pt idx="2726">
                  <c:v>574</c:v>
                </c:pt>
                <c:pt idx="2727">
                  <c:v>573</c:v>
                </c:pt>
                <c:pt idx="2728">
                  <c:v>572</c:v>
                </c:pt>
                <c:pt idx="2729">
                  <c:v>571</c:v>
                </c:pt>
                <c:pt idx="2730">
                  <c:v>570</c:v>
                </c:pt>
                <c:pt idx="2731">
                  <c:v>569</c:v>
                </c:pt>
                <c:pt idx="2732">
                  <c:v>568</c:v>
                </c:pt>
                <c:pt idx="2733">
                  <c:v>567</c:v>
                </c:pt>
                <c:pt idx="2734">
                  <c:v>566</c:v>
                </c:pt>
                <c:pt idx="2735">
                  <c:v>565</c:v>
                </c:pt>
                <c:pt idx="2736">
                  <c:v>564</c:v>
                </c:pt>
                <c:pt idx="2737">
                  <c:v>563</c:v>
                </c:pt>
                <c:pt idx="2738">
                  <c:v>562</c:v>
                </c:pt>
                <c:pt idx="2739">
                  <c:v>561</c:v>
                </c:pt>
                <c:pt idx="2740">
                  <c:v>560</c:v>
                </c:pt>
                <c:pt idx="2741">
                  <c:v>559</c:v>
                </c:pt>
                <c:pt idx="2742">
                  <c:v>558</c:v>
                </c:pt>
                <c:pt idx="2743">
                  <c:v>557</c:v>
                </c:pt>
                <c:pt idx="2744">
                  <c:v>556</c:v>
                </c:pt>
                <c:pt idx="2745">
                  <c:v>555</c:v>
                </c:pt>
                <c:pt idx="2746">
                  <c:v>554</c:v>
                </c:pt>
                <c:pt idx="2747">
                  <c:v>553</c:v>
                </c:pt>
                <c:pt idx="2748">
                  <c:v>552</c:v>
                </c:pt>
                <c:pt idx="2749">
                  <c:v>551</c:v>
                </c:pt>
                <c:pt idx="2750">
                  <c:v>550</c:v>
                </c:pt>
                <c:pt idx="2751">
                  <c:v>549</c:v>
                </c:pt>
                <c:pt idx="2752">
                  <c:v>548</c:v>
                </c:pt>
                <c:pt idx="2753">
                  <c:v>547</c:v>
                </c:pt>
                <c:pt idx="2754">
                  <c:v>546</c:v>
                </c:pt>
                <c:pt idx="2755">
                  <c:v>545</c:v>
                </c:pt>
                <c:pt idx="2756">
                  <c:v>544</c:v>
                </c:pt>
                <c:pt idx="2757">
                  <c:v>543</c:v>
                </c:pt>
                <c:pt idx="2758">
                  <c:v>542</c:v>
                </c:pt>
                <c:pt idx="2759">
                  <c:v>541</c:v>
                </c:pt>
                <c:pt idx="2760">
                  <c:v>540</c:v>
                </c:pt>
                <c:pt idx="2761">
                  <c:v>539</c:v>
                </c:pt>
                <c:pt idx="2762">
                  <c:v>538</c:v>
                </c:pt>
                <c:pt idx="2763">
                  <c:v>537</c:v>
                </c:pt>
                <c:pt idx="2764">
                  <c:v>536</c:v>
                </c:pt>
                <c:pt idx="2765">
                  <c:v>535</c:v>
                </c:pt>
                <c:pt idx="2766">
                  <c:v>534</c:v>
                </c:pt>
                <c:pt idx="2767">
                  <c:v>533</c:v>
                </c:pt>
                <c:pt idx="2768">
                  <c:v>532</c:v>
                </c:pt>
                <c:pt idx="2769">
                  <c:v>531</c:v>
                </c:pt>
                <c:pt idx="2770">
                  <c:v>530</c:v>
                </c:pt>
                <c:pt idx="2771">
                  <c:v>529</c:v>
                </c:pt>
                <c:pt idx="2772">
                  <c:v>528</c:v>
                </c:pt>
                <c:pt idx="2773">
                  <c:v>527</c:v>
                </c:pt>
                <c:pt idx="2774">
                  <c:v>526</c:v>
                </c:pt>
                <c:pt idx="2775">
                  <c:v>525</c:v>
                </c:pt>
                <c:pt idx="2776">
                  <c:v>524</c:v>
                </c:pt>
                <c:pt idx="2777">
                  <c:v>523</c:v>
                </c:pt>
                <c:pt idx="2778">
                  <c:v>522</c:v>
                </c:pt>
                <c:pt idx="2779">
                  <c:v>521</c:v>
                </c:pt>
                <c:pt idx="2780">
                  <c:v>520</c:v>
                </c:pt>
                <c:pt idx="2781">
                  <c:v>519</c:v>
                </c:pt>
                <c:pt idx="2782">
                  <c:v>518</c:v>
                </c:pt>
                <c:pt idx="2783">
                  <c:v>517</c:v>
                </c:pt>
                <c:pt idx="2784">
                  <c:v>516</c:v>
                </c:pt>
                <c:pt idx="2785">
                  <c:v>515</c:v>
                </c:pt>
                <c:pt idx="2786">
                  <c:v>514</c:v>
                </c:pt>
                <c:pt idx="2787">
                  <c:v>513</c:v>
                </c:pt>
                <c:pt idx="2788">
                  <c:v>512</c:v>
                </c:pt>
                <c:pt idx="2789">
                  <c:v>511</c:v>
                </c:pt>
                <c:pt idx="2790">
                  <c:v>510</c:v>
                </c:pt>
                <c:pt idx="2791">
                  <c:v>509</c:v>
                </c:pt>
                <c:pt idx="2792">
                  <c:v>508</c:v>
                </c:pt>
                <c:pt idx="2793">
                  <c:v>507</c:v>
                </c:pt>
                <c:pt idx="2794">
                  <c:v>506</c:v>
                </c:pt>
                <c:pt idx="2795">
                  <c:v>505</c:v>
                </c:pt>
                <c:pt idx="2796">
                  <c:v>504</c:v>
                </c:pt>
                <c:pt idx="2797">
                  <c:v>503</c:v>
                </c:pt>
                <c:pt idx="2798">
                  <c:v>502</c:v>
                </c:pt>
                <c:pt idx="2799">
                  <c:v>501</c:v>
                </c:pt>
                <c:pt idx="2800">
                  <c:v>500</c:v>
                </c:pt>
                <c:pt idx="2801">
                  <c:v>499</c:v>
                </c:pt>
                <c:pt idx="2802">
                  <c:v>498</c:v>
                </c:pt>
                <c:pt idx="2803">
                  <c:v>497</c:v>
                </c:pt>
                <c:pt idx="2804">
                  <c:v>496</c:v>
                </c:pt>
                <c:pt idx="2805">
                  <c:v>495</c:v>
                </c:pt>
                <c:pt idx="2806">
                  <c:v>494</c:v>
                </c:pt>
                <c:pt idx="2807">
                  <c:v>493</c:v>
                </c:pt>
                <c:pt idx="2808">
                  <c:v>492</c:v>
                </c:pt>
                <c:pt idx="2809">
                  <c:v>491</c:v>
                </c:pt>
                <c:pt idx="2810">
                  <c:v>490</c:v>
                </c:pt>
                <c:pt idx="2811">
                  <c:v>489</c:v>
                </c:pt>
                <c:pt idx="2812">
                  <c:v>488</c:v>
                </c:pt>
                <c:pt idx="2813">
                  <c:v>487</c:v>
                </c:pt>
                <c:pt idx="2814">
                  <c:v>486</c:v>
                </c:pt>
                <c:pt idx="2815">
                  <c:v>485</c:v>
                </c:pt>
                <c:pt idx="2816">
                  <c:v>484</c:v>
                </c:pt>
                <c:pt idx="2817">
                  <c:v>483</c:v>
                </c:pt>
                <c:pt idx="2818">
                  <c:v>482</c:v>
                </c:pt>
                <c:pt idx="2819">
                  <c:v>481</c:v>
                </c:pt>
                <c:pt idx="2820">
                  <c:v>480</c:v>
                </c:pt>
                <c:pt idx="2821">
                  <c:v>479</c:v>
                </c:pt>
                <c:pt idx="2822">
                  <c:v>478</c:v>
                </c:pt>
                <c:pt idx="2823">
                  <c:v>477</c:v>
                </c:pt>
                <c:pt idx="2824">
                  <c:v>476</c:v>
                </c:pt>
                <c:pt idx="2825">
                  <c:v>475</c:v>
                </c:pt>
                <c:pt idx="2826">
                  <c:v>474</c:v>
                </c:pt>
                <c:pt idx="2827">
                  <c:v>473</c:v>
                </c:pt>
                <c:pt idx="2828">
                  <c:v>472</c:v>
                </c:pt>
                <c:pt idx="2829">
                  <c:v>471</c:v>
                </c:pt>
                <c:pt idx="2830">
                  <c:v>470</c:v>
                </c:pt>
                <c:pt idx="2831">
                  <c:v>469</c:v>
                </c:pt>
                <c:pt idx="2832">
                  <c:v>468</c:v>
                </c:pt>
                <c:pt idx="2833">
                  <c:v>467</c:v>
                </c:pt>
                <c:pt idx="2834">
                  <c:v>466</c:v>
                </c:pt>
                <c:pt idx="2835">
                  <c:v>465</c:v>
                </c:pt>
                <c:pt idx="2836">
                  <c:v>464</c:v>
                </c:pt>
                <c:pt idx="2837">
                  <c:v>463</c:v>
                </c:pt>
                <c:pt idx="2838">
                  <c:v>462</c:v>
                </c:pt>
                <c:pt idx="2839">
                  <c:v>461</c:v>
                </c:pt>
                <c:pt idx="2840">
                  <c:v>460</c:v>
                </c:pt>
                <c:pt idx="2841">
                  <c:v>459</c:v>
                </c:pt>
                <c:pt idx="2842">
                  <c:v>458</c:v>
                </c:pt>
                <c:pt idx="2843">
                  <c:v>457</c:v>
                </c:pt>
                <c:pt idx="2844">
                  <c:v>456</c:v>
                </c:pt>
                <c:pt idx="2845">
                  <c:v>455</c:v>
                </c:pt>
                <c:pt idx="2846">
                  <c:v>454</c:v>
                </c:pt>
                <c:pt idx="2847">
                  <c:v>453</c:v>
                </c:pt>
                <c:pt idx="2848">
                  <c:v>452</c:v>
                </c:pt>
                <c:pt idx="2849">
                  <c:v>451</c:v>
                </c:pt>
                <c:pt idx="2850">
                  <c:v>450</c:v>
                </c:pt>
                <c:pt idx="2851">
                  <c:v>449</c:v>
                </c:pt>
                <c:pt idx="2852">
                  <c:v>448</c:v>
                </c:pt>
                <c:pt idx="2853">
                  <c:v>447</c:v>
                </c:pt>
                <c:pt idx="2854">
                  <c:v>446</c:v>
                </c:pt>
                <c:pt idx="2855">
                  <c:v>445</c:v>
                </c:pt>
                <c:pt idx="2856">
                  <c:v>444</c:v>
                </c:pt>
                <c:pt idx="2857">
                  <c:v>443</c:v>
                </c:pt>
                <c:pt idx="2858">
                  <c:v>442</c:v>
                </c:pt>
                <c:pt idx="2859">
                  <c:v>441</c:v>
                </c:pt>
                <c:pt idx="2860">
                  <c:v>440</c:v>
                </c:pt>
                <c:pt idx="2861">
                  <c:v>439</c:v>
                </c:pt>
                <c:pt idx="2862">
                  <c:v>438</c:v>
                </c:pt>
                <c:pt idx="2863">
                  <c:v>437</c:v>
                </c:pt>
                <c:pt idx="2864">
                  <c:v>436</c:v>
                </c:pt>
                <c:pt idx="2865">
                  <c:v>435</c:v>
                </c:pt>
                <c:pt idx="2866">
                  <c:v>434</c:v>
                </c:pt>
                <c:pt idx="2867">
                  <c:v>433</c:v>
                </c:pt>
                <c:pt idx="2868">
                  <c:v>432</c:v>
                </c:pt>
                <c:pt idx="2869">
                  <c:v>431</c:v>
                </c:pt>
                <c:pt idx="2870">
                  <c:v>430</c:v>
                </c:pt>
                <c:pt idx="2871">
                  <c:v>429</c:v>
                </c:pt>
                <c:pt idx="2872">
                  <c:v>428</c:v>
                </c:pt>
                <c:pt idx="2873">
                  <c:v>427</c:v>
                </c:pt>
                <c:pt idx="2874">
                  <c:v>426</c:v>
                </c:pt>
                <c:pt idx="2875">
                  <c:v>425</c:v>
                </c:pt>
                <c:pt idx="2876">
                  <c:v>424</c:v>
                </c:pt>
                <c:pt idx="2877">
                  <c:v>423</c:v>
                </c:pt>
                <c:pt idx="2878">
                  <c:v>422</c:v>
                </c:pt>
                <c:pt idx="2879">
                  <c:v>421</c:v>
                </c:pt>
                <c:pt idx="2880">
                  <c:v>420</c:v>
                </c:pt>
                <c:pt idx="2881">
                  <c:v>419</c:v>
                </c:pt>
                <c:pt idx="2882">
                  <c:v>418</c:v>
                </c:pt>
                <c:pt idx="2883">
                  <c:v>417</c:v>
                </c:pt>
                <c:pt idx="2884">
                  <c:v>416</c:v>
                </c:pt>
                <c:pt idx="2885">
                  <c:v>415</c:v>
                </c:pt>
                <c:pt idx="2886">
                  <c:v>414</c:v>
                </c:pt>
                <c:pt idx="2887">
                  <c:v>413</c:v>
                </c:pt>
                <c:pt idx="2888">
                  <c:v>412</c:v>
                </c:pt>
                <c:pt idx="2889">
                  <c:v>411</c:v>
                </c:pt>
                <c:pt idx="2890">
                  <c:v>410</c:v>
                </c:pt>
                <c:pt idx="2891">
                  <c:v>409</c:v>
                </c:pt>
                <c:pt idx="2892">
                  <c:v>408</c:v>
                </c:pt>
                <c:pt idx="2893">
                  <c:v>407</c:v>
                </c:pt>
                <c:pt idx="2894">
                  <c:v>406</c:v>
                </c:pt>
                <c:pt idx="2895">
                  <c:v>405</c:v>
                </c:pt>
                <c:pt idx="2896">
                  <c:v>404</c:v>
                </c:pt>
                <c:pt idx="2897">
                  <c:v>403</c:v>
                </c:pt>
                <c:pt idx="2898">
                  <c:v>402</c:v>
                </c:pt>
                <c:pt idx="2899">
                  <c:v>401</c:v>
                </c:pt>
                <c:pt idx="2900">
                  <c:v>400</c:v>
                </c:pt>
                <c:pt idx="2901">
                  <c:v>399</c:v>
                </c:pt>
                <c:pt idx="2902">
                  <c:v>398</c:v>
                </c:pt>
                <c:pt idx="2903">
                  <c:v>397</c:v>
                </c:pt>
                <c:pt idx="2904">
                  <c:v>396</c:v>
                </c:pt>
                <c:pt idx="2905">
                  <c:v>395</c:v>
                </c:pt>
                <c:pt idx="2906">
                  <c:v>394</c:v>
                </c:pt>
                <c:pt idx="2907">
                  <c:v>393</c:v>
                </c:pt>
                <c:pt idx="2908">
                  <c:v>392</c:v>
                </c:pt>
                <c:pt idx="2909">
                  <c:v>391</c:v>
                </c:pt>
                <c:pt idx="2910">
                  <c:v>390</c:v>
                </c:pt>
                <c:pt idx="2911">
                  <c:v>389</c:v>
                </c:pt>
                <c:pt idx="2912">
                  <c:v>388</c:v>
                </c:pt>
                <c:pt idx="2913">
                  <c:v>387</c:v>
                </c:pt>
                <c:pt idx="2914">
                  <c:v>386</c:v>
                </c:pt>
                <c:pt idx="2915">
                  <c:v>385</c:v>
                </c:pt>
                <c:pt idx="2916">
                  <c:v>384</c:v>
                </c:pt>
                <c:pt idx="2917">
                  <c:v>383</c:v>
                </c:pt>
                <c:pt idx="2918">
                  <c:v>382</c:v>
                </c:pt>
                <c:pt idx="2919">
                  <c:v>381</c:v>
                </c:pt>
                <c:pt idx="2920">
                  <c:v>380</c:v>
                </c:pt>
                <c:pt idx="2921">
                  <c:v>379</c:v>
                </c:pt>
                <c:pt idx="2922">
                  <c:v>378</c:v>
                </c:pt>
                <c:pt idx="2923">
                  <c:v>377</c:v>
                </c:pt>
                <c:pt idx="2924">
                  <c:v>376</c:v>
                </c:pt>
                <c:pt idx="2925">
                  <c:v>375</c:v>
                </c:pt>
                <c:pt idx="2926">
                  <c:v>374</c:v>
                </c:pt>
                <c:pt idx="2927">
                  <c:v>373</c:v>
                </c:pt>
                <c:pt idx="2928">
                  <c:v>372</c:v>
                </c:pt>
                <c:pt idx="2929">
                  <c:v>371</c:v>
                </c:pt>
                <c:pt idx="2930">
                  <c:v>370</c:v>
                </c:pt>
                <c:pt idx="2931">
                  <c:v>369</c:v>
                </c:pt>
                <c:pt idx="2932">
                  <c:v>368</c:v>
                </c:pt>
                <c:pt idx="2933">
                  <c:v>367</c:v>
                </c:pt>
                <c:pt idx="2934">
                  <c:v>366</c:v>
                </c:pt>
                <c:pt idx="2935">
                  <c:v>365</c:v>
                </c:pt>
                <c:pt idx="2936">
                  <c:v>364</c:v>
                </c:pt>
                <c:pt idx="2937">
                  <c:v>363</c:v>
                </c:pt>
                <c:pt idx="2938">
                  <c:v>362</c:v>
                </c:pt>
                <c:pt idx="2939">
                  <c:v>361</c:v>
                </c:pt>
                <c:pt idx="2940">
                  <c:v>360</c:v>
                </c:pt>
                <c:pt idx="2941">
                  <c:v>359</c:v>
                </c:pt>
                <c:pt idx="2942">
                  <c:v>358</c:v>
                </c:pt>
                <c:pt idx="2943">
                  <c:v>357</c:v>
                </c:pt>
                <c:pt idx="2944">
                  <c:v>356</c:v>
                </c:pt>
                <c:pt idx="2945">
                  <c:v>355</c:v>
                </c:pt>
                <c:pt idx="2946">
                  <c:v>354</c:v>
                </c:pt>
                <c:pt idx="2947">
                  <c:v>353</c:v>
                </c:pt>
                <c:pt idx="2948">
                  <c:v>352</c:v>
                </c:pt>
                <c:pt idx="2949">
                  <c:v>351</c:v>
                </c:pt>
                <c:pt idx="2950">
                  <c:v>350</c:v>
                </c:pt>
                <c:pt idx="2951">
                  <c:v>349</c:v>
                </c:pt>
                <c:pt idx="2952">
                  <c:v>348</c:v>
                </c:pt>
                <c:pt idx="2953">
                  <c:v>347</c:v>
                </c:pt>
                <c:pt idx="2954">
                  <c:v>346</c:v>
                </c:pt>
                <c:pt idx="2955">
                  <c:v>345</c:v>
                </c:pt>
                <c:pt idx="2956">
                  <c:v>344</c:v>
                </c:pt>
                <c:pt idx="2957">
                  <c:v>343</c:v>
                </c:pt>
                <c:pt idx="2958">
                  <c:v>342</c:v>
                </c:pt>
                <c:pt idx="2959">
                  <c:v>341</c:v>
                </c:pt>
                <c:pt idx="2960">
                  <c:v>340</c:v>
                </c:pt>
                <c:pt idx="2961">
                  <c:v>339</c:v>
                </c:pt>
                <c:pt idx="2962">
                  <c:v>338</c:v>
                </c:pt>
                <c:pt idx="2963">
                  <c:v>337</c:v>
                </c:pt>
                <c:pt idx="2964">
                  <c:v>336</c:v>
                </c:pt>
                <c:pt idx="2965">
                  <c:v>335</c:v>
                </c:pt>
                <c:pt idx="2966">
                  <c:v>334</c:v>
                </c:pt>
                <c:pt idx="2967">
                  <c:v>333</c:v>
                </c:pt>
                <c:pt idx="2968">
                  <c:v>332</c:v>
                </c:pt>
                <c:pt idx="2969">
                  <c:v>331</c:v>
                </c:pt>
                <c:pt idx="2970">
                  <c:v>330</c:v>
                </c:pt>
                <c:pt idx="2971">
                  <c:v>329</c:v>
                </c:pt>
                <c:pt idx="2972">
                  <c:v>328</c:v>
                </c:pt>
                <c:pt idx="2973">
                  <c:v>327</c:v>
                </c:pt>
                <c:pt idx="2974">
                  <c:v>326</c:v>
                </c:pt>
                <c:pt idx="2975">
                  <c:v>325</c:v>
                </c:pt>
                <c:pt idx="2976">
                  <c:v>324</c:v>
                </c:pt>
                <c:pt idx="2977">
                  <c:v>323</c:v>
                </c:pt>
                <c:pt idx="2978">
                  <c:v>322</c:v>
                </c:pt>
                <c:pt idx="2979">
                  <c:v>321</c:v>
                </c:pt>
                <c:pt idx="2980">
                  <c:v>320</c:v>
                </c:pt>
                <c:pt idx="2981">
                  <c:v>319</c:v>
                </c:pt>
                <c:pt idx="2982">
                  <c:v>318</c:v>
                </c:pt>
                <c:pt idx="2983">
                  <c:v>317</c:v>
                </c:pt>
                <c:pt idx="2984">
                  <c:v>316</c:v>
                </c:pt>
                <c:pt idx="2985">
                  <c:v>315</c:v>
                </c:pt>
                <c:pt idx="2986">
                  <c:v>314</c:v>
                </c:pt>
                <c:pt idx="2987">
                  <c:v>313</c:v>
                </c:pt>
                <c:pt idx="2988">
                  <c:v>312</c:v>
                </c:pt>
                <c:pt idx="2989">
                  <c:v>311</c:v>
                </c:pt>
                <c:pt idx="2990">
                  <c:v>310</c:v>
                </c:pt>
                <c:pt idx="2991">
                  <c:v>309</c:v>
                </c:pt>
                <c:pt idx="2992">
                  <c:v>308</c:v>
                </c:pt>
                <c:pt idx="2993">
                  <c:v>307</c:v>
                </c:pt>
                <c:pt idx="2994">
                  <c:v>306</c:v>
                </c:pt>
                <c:pt idx="2995">
                  <c:v>305</c:v>
                </c:pt>
                <c:pt idx="2996">
                  <c:v>304</c:v>
                </c:pt>
                <c:pt idx="2997">
                  <c:v>303</c:v>
                </c:pt>
                <c:pt idx="2998">
                  <c:v>302</c:v>
                </c:pt>
                <c:pt idx="2999">
                  <c:v>301</c:v>
                </c:pt>
                <c:pt idx="3000">
                  <c:v>300</c:v>
                </c:pt>
                <c:pt idx="3001">
                  <c:v>299</c:v>
                </c:pt>
                <c:pt idx="3002">
                  <c:v>298</c:v>
                </c:pt>
                <c:pt idx="3003">
                  <c:v>297</c:v>
                </c:pt>
                <c:pt idx="3004">
                  <c:v>296</c:v>
                </c:pt>
                <c:pt idx="3005">
                  <c:v>295</c:v>
                </c:pt>
                <c:pt idx="3006">
                  <c:v>294</c:v>
                </c:pt>
                <c:pt idx="3007">
                  <c:v>293</c:v>
                </c:pt>
                <c:pt idx="3008">
                  <c:v>292</c:v>
                </c:pt>
                <c:pt idx="3009">
                  <c:v>291</c:v>
                </c:pt>
                <c:pt idx="3010">
                  <c:v>290</c:v>
                </c:pt>
                <c:pt idx="3011">
                  <c:v>289</c:v>
                </c:pt>
                <c:pt idx="3012">
                  <c:v>288</c:v>
                </c:pt>
                <c:pt idx="3013">
                  <c:v>287</c:v>
                </c:pt>
                <c:pt idx="3014">
                  <c:v>286</c:v>
                </c:pt>
                <c:pt idx="3015">
                  <c:v>285</c:v>
                </c:pt>
                <c:pt idx="3016">
                  <c:v>284</c:v>
                </c:pt>
                <c:pt idx="3017">
                  <c:v>283</c:v>
                </c:pt>
                <c:pt idx="3018">
                  <c:v>282</c:v>
                </c:pt>
                <c:pt idx="3019">
                  <c:v>281</c:v>
                </c:pt>
                <c:pt idx="3020">
                  <c:v>280</c:v>
                </c:pt>
                <c:pt idx="3021">
                  <c:v>279</c:v>
                </c:pt>
                <c:pt idx="3022">
                  <c:v>278</c:v>
                </c:pt>
                <c:pt idx="3023">
                  <c:v>277</c:v>
                </c:pt>
                <c:pt idx="3024">
                  <c:v>276</c:v>
                </c:pt>
                <c:pt idx="3025">
                  <c:v>275</c:v>
                </c:pt>
                <c:pt idx="3026">
                  <c:v>274</c:v>
                </c:pt>
                <c:pt idx="3027">
                  <c:v>273</c:v>
                </c:pt>
                <c:pt idx="3028">
                  <c:v>272</c:v>
                </c:pt>
                <c:pt idx="3029">
                  <c:v>271</c:v>
                </c:pt>
                <c:pt idx="3030">
                  <c:v>270</c:v>
                </c:pt>
                <c:pt idx="3031">
                  <c:v>269</c:v>
                </c:pt>
                <c:pt idx="3032">
                  <c:v>268</c:v>
                </c:pt>
                <c:pt idx="3033">
                  <c:v>267</c:v>
                </c:pt>
                <c:pt idx="3034">
                  <c:v>266</c:v>
                </c:pt>
                <c:pt idx="3035">
                  <c:v>265</c:v>
                </c:pt>
                <c:pt idx="3036">
                  <c:v>264</c:v>
                </c:pt>
                <c:pt idx="3037">
                  <c:v>263</c:v>
                </c:pt>
                <c:pt idx="3038">
                  <c:v>262</c:v>
                </c:pt>
                <c:pt idx="3039">
                  <c:v>261</c:v>
                </c:pt>
                <c:pt idx="3040">
                  <c:v>260</c:v>
                </c:pt>
                <c:pt idx="3041">
                  <c:v>259</c:v>
                </c:pt>
                <c:pt idx="3042">
                  <c:v>258</c:v>
                </c:pt>
                <c:pt idx="3043">
                  <c:v>257</c:v>
                </c:pt>
                <c:pt idx="3044">
                  <c:v>256</c:v>
                </c:pt>
                <c:pt idx="3045">
                  <c:v>255</c:v>
                </c:pt>
                <c:pt idx="3046">
                  <c:v>254</c:v>
                </c:pt>
                <c:pt idx="3047">
                  <c:v>253</c:v>
                </c:pt>
                <c:pt idx="3048">
                  <c:v>252</c:v>
                </c:pt>
                <c:pt idx="3049">
                  <c:v>251</c:v>
                </c:pt>
                <c:pt idx="3050">
                  <c:v>250</c:v>
                </c:pt>
                <c:pt idx="3051">
                  <c:v>249</c:v>
                </c:pt>
                <c:pt idx="3052">
                  <c:v>248</c:v>
                </c:pt>
                <c:pt idx="3053">
                  <c:v>247</c:v>
                </c:pt>
                <c:pt idx="3054">
                  <c:v>246</c:v>
                </c:pt>
                <c:pt idx="3055">
                  <c:v>245</c:v>
                </c:pt>
                <c:pt idx="3056">
                  <c:v>244</c:v>
                </c:pt>
                <c:pt idx="3057">
                  <c:v>243</c:v>
                </c:pt>
                <c:pt idx="3058">
                  <c:v>242</c:v>
                </c:pt>
                <c:pt idx="3059">
                  <c:v>241</c:v>
                </c:pt>
                <c:pt idx="3060">
                  <c:v>240</c:v>
                </c:pt>
                <c:pt idx="3061">
                  <c:v>239</c:v>
                </c:pt>
                <c:pt idx="3062">
                  <c:v>238</c:v>
                </c:pt>
                <c:pt idx="3063">
                  <c:v>237</c:v>
                </c:pt>
                <c:pt idx="3064">
                  <c:v>236</c:v>
                </c:pt>
                <c:pt idx="3065">
                  <c:v>235</c:v>
                </c:pt>
                <c:pt idx="3066">
                  <c:v>234</c:v>
                </c:pt>
                <c:pt idx="3067">
                  <c:v>233</c:v>
                </c:pt>
                <c:pt idx="3068">
                  <c:v>232</c:v>
                </c:pt>
                <c:pt idx="3069">
                  <c:v>231</c:v>
                </c:pt>
                <c:pt idx="3070">
                  <c:v>230</c:v>
                </c:pt>
                <c:pt idx="3071">
                  <c:v>229</c:v>
                </c:pt>
                <c:pt idx="3072">
                  <c:v>228</c:v>
                </c:pt>
                <c:pt idx="3073">
                  <c:v>227</c:v>
                </c:pt>
                <c:pt idx="3074">
                  <c:v>226</c:v>
                </c:pt>
                <c:pt idx="3075">
                  <c:v>225</c:v>
                </c:pt>
                <c:pt idx="3076">
                  <c:v>224</c:v>
                </c:pt>
                <c:pt idx="3077">
                  <c:v>223</c:v>
                </c:pt>
                <c:pt idx="3078">
                  <c:v>222</c:v>
                </c:pt>
                <c:pt idx="3079">
                  <c:v>221</c:v>
                </c:pt>
                <c:pt idx="3080">
                  <c:v>220</c:v>
                </c:pt>
                <c:pt idx="3081">
                  <c:v>219</c:v>
                </c:pt>
                <c:pt idx="3082">
                  <c:v>218</c:v>
                </c:pt>
                <c:pt idx="3083">
                  <c:v>217</c:v>
                </c:pt>
                <c:pt idx="3084">
                  <c:v>216</c:v>
                </c:pt>
                <c:pt idx="3085">
                  <c:v>215</c:v>
                </c:pt>
                <c:pt idx="3086">
                  <c:v>214</c:v>
                </c:pt>
                <c:pt idx="3087">
                  <c:v>213</c:v>
                </c:pt>
                <c:pt idx="3088">
                  <c:v>212</c:v>
                </c:pt>
                <c:pt idx="3089">
                  <c:v>211</c:v>
                </c:pt>
                <c:pt idx="3090">
                  <c:v>210</c:v>
                </c:pt>
                <c:pt idx="3091">
                  <c:v>209</c:v>
                </c:pt>
                <c:pt idx="3092">
                  <c:v>208</c:v>
                </c:pt>
                <c:pt idx="3093">
                  <c:v>207</c:v>
                </c:pt>
                <c:pt idx="3094">
                  <c:v>206</c:v>
                </c:pt>
                <c:pt idx="3095">
                  <c:v>205</c:v>
                </c:pt>
                <c:pt idx="3096">
                  <c:v>204</c:v>
                </c:pt>
                <c:pt idx="3097">
                  <c:v>203</c:v>
                </c:pt>
                <c:pt idx="3098">
                  <c:v>202</c:v>
                </c:pt>
                <c:pt idx="3099">
                  <c:v>201</c:v>
                </c:pt>
                <c:pt idx="3100">
                  <c:v>200</c:v>
                </c:pt>
                <c:pt idx="3101">
                  <c:v>199</c:v>
                </c:pt>
                <c:pt idx="3102">
                  <c:v>198</c:v>
                </c:pt>
                <c:pt idx="3103">
                  <c:v>197</c:v>
                </c:pt>
                <c:pt idx="3104">
                  <c:v>196</c:v>
                </c:pt>
                <c:pt idx="3105">
                  <c:v>195</c:v>
                </c:pt>
                <c:pt idx="3106">
                  <c:v>194</c:v>
                </c:pt>
                <c:pt idx="3107">
                  <c:v>193</c:v>
                </c:pt>
                <c:pt idx="3108">
                  <c:v>192</c:v>
                </c:pt>
                <c:pt idx="3109">
                  <c:v>191</c:v>
                </c:pt>
                <c:pt idx="3110">
                  <c:v>190</c:v>
                </c:pt>
                <c:pt idx="3111">
                  <c:v>189</c:v>
                </c:pt>
                <c:pt idx="3112">
                  <c:v>188</c:v>
                </c:pt>
                <c:pt idx="3113">
                  <c:v>187</c:v>
                </c:pt>
                <c:pt idx="3114">
                  <c:v>186</c:v>
                </c:pt>
                <c:pt idx="3115">
                  <c:v>185</c:v>
                </c:pt>
                <c:pt idx="3116">
                  <c:v>184</c:v>
                </c:pt>
                <c:pt idx="3117">
                  <c:v>183</c:v>
                </c:pt>
                <c:pt idx="3118">
                  <c:v>182</c:v>
                </c:pt>
                <c:pt idx="3119">
                  <c:v>181</c:v>
                </c:pt>
                <c:pt idx="3120">
                  <c:v>180</c:v>
                </c:pt>
                <c:pt idx="3121">
                  <c:v>179</c:v>
                </c:pt>
                <c:pt idx="3122">
                  <c:v>178</c:v>
                </c:pt>
                <c:pt idx="3123">
                  <c:v>177</c:v>
                </c:pt>
                <c:pt idx="3124">
                  <c:v>176</c:v>
                </c:pt>
                <c:pt idx="3125">
                  <c:v>175</c:v>
                </c:pt>
              </c:numCache>
            </c:numRef>
          </c:xVal>
          <c:yVal>
            <c:numRef>
              <c:f>Straw!$N$9:$N$3134</c:f>
              <c:numCache>
                <c:formatCode>General</c:formatCode>
                <c:ptCount val="3126"/>
                <c:pt idx="0">
                  <c:v>-0.658</c:v>
                </c:pt>
                <c:pt idx="1">
                  <c:v>-0.16</c:v>
                </c:pt>
                <c:pt idx="2">
                  <c:v>-1.054</c:v>
                </c:pt>
                <c:pt idx="3">
                  <c:v>-1.034</c:v>
                </c:pt>
                <c:pt idx="4">
                  <c:v>-0.652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-0.491</c:v>
                </c:pt>
                <c:pt idx="13">
                  <c:v>-0.896</c:v>
                </c:pt>
                <c:pt idx="14">
                  <c:v>-0.837</c:v>
                </c:pt>
                <c:pt idx="15">
                  <c:v>10</c:v>
                </c:pt>
                <c:pt idx="16">
                  <c:v>10</c:v>
                </c:pt>
                <c:pt idx="17">
                  <c:v>0.054</c:v>
                </c:pt>
                <c:pt idx="18">
                  <c:v>0.096</c:v>
                </c:pt>
                <c:pt idx="19">
                  <c:v>0.138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-1.679</c:v>
                </c:pt>
                <c:pt idx="29">
                  <c:v>-1.703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-0.758</c:v>
                </c:pt>
                <c:pt idx="39">
                  <c:v>-1.75</c:v>
                </c:pt>
                <c:pt idx="40">
                  <c:v>-1.787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-0.662</c:v>
                </c:pt>
                <c:pt idx="51">
                  <c:v>-0.881</c:v>
                </c:pt>
                <c:pt idx="52">
                  <c:v>-0.775</c:v>
                </c:pt>
                <c:pt idx="53">
                  <c:v>10</c:v>
                </c:pt>
                <c:pt idx="54">
                  <c:v>-0.059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.548</c:v>
                </c:pt>
                <c:pt idx="59">
                  <c:v>0.324</c:v>
                </c:pt>
                <c:pt idx="60">
                  <c:v>10</c:v>
                </c:pt>
                <c:pt idx="61">
                  <c:v>-0.955</c:v>
                </c:pt>
                <c:pt idx="62">
                  <c:v>-0.972</c:v>
                </c:pt>
                <c:pt idx="63">
                  <c:v>-0.08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-1.537</c:v>
                </c:pt>
                <c:pt idx="71">
                  <c:v>-1.976</c:v>
                </c:pt>
                <c:pt idx="72">
                  <c:v>-2.143</c:v>
                </c:pt>
                <c:pt idx="73">
                  <c:v>-2.185</c:v>
                </c:pt>
                <c:pt idx="74">
                  <c:v>-2.118</c:v>
                </c:pt>
                <c:pt idx="75">
                  <c:v>-2.023</c:v>
                </c:pt>
                <c:pt idx="76">
                  <c:v>-1.76</c:v>
                </c:pt>
                <c:pt idx="77">
                  <c:v>-0.817</c:v>
                </c:pt>
                <c:pt idx="78">
                  <c:v>10</c:v>
                </c:pt>
                <c:pt idx="79">
                  <c:v>10</c:v>
                </c:pt>
                <c:pt idx="80">
                  <c:v>-1.314</c:v>
                </c:pt>
                <c:pt idx="81">
                  <c:v>10</c:v>
                </c:pt>
                <c:pt idx="82">
                  <c:v>-0.795</c:v>
                </c:pt>
                <c:pt idx="83">
                  <c:v>-1.063</c:v>
                </c:pt>
                <c:pt idx="84">
                  <c:v>-1.195</c:v>
                </c:pt>
                <c:pt idx="85">
                  <c:v>-1.132</c:v>
                </c:pt>
                <c:pt idx="86">
                  <c:v>-0.707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0.904</c:v>
                </c:pt>
                <c:pt idx="95">
                  <c:v>-0.539</c:v>
                </c:pt>
                <c:pt idx="96">
                  <c:v>-0.561</c:v>
                </c:pt>
                <c:pt idx="97">
                  <c:v>10</c:v>
                </c:pt>
                <c:pt idx="98">
                  <c:v>-0.069</c:v>
                </c:pt>
                <c:pt idx="99">
                  <c:v>-0.418</c:v>
                </c:pt>
                <c:pt idx="100">
                  <c:v>-0.526</c:v>
                </c:pt>
                <c:pt idx="101">
                  <c:v>10</c:v>
                </c:pt>
                <c:pt idx="102">
                  <c:v>-1.174</c:v>
                </c:pt>
                <c:pt idx="103">
                  <c:v>-1.152</c:v>
                </c:pt>
                <c:pt idx="104">
                  <c:v>-0.216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-0.514</c:v>
                </c:pt>
                <c:pt idx="113">
                  <c:v>-1.262</c:v>
                </c:pt>
                <c:pt idx="114">
                  <c:v>-1.3</c:v>
                </c:pt>
                <c:pt idx="115">
                  <c:v>10</c:v>
                </c:pt>
                <c:pt idx="116">
                  <c:v>-0.8</c:v>
                </c:pt>
                <c:pt idx="117">
                  <c:v>-0.822</c:v>
                </c:pt>
                <c:pt idx="118">
                  <c:v>-0.768</c:v>
                </c:pt>
                <c:pt idx="119">
                  <c:v>10</c:v>
                </c:pt>
                <c:pt idx="120">
                  <c:v>-0.966</c:v>
                </c:pt>
                <c:pt idx="121">
                  <c:v>-1.015</c:v>
                </c:pt>
                <c:pt idx="122">
                  <c:v>-0.396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0.245</c:v>
                </c:pt>
                <c:pt idx="131">
                  <c:v>-0.885</c:v>
                </c:pt>
                <c:pt idx="132">
                  <c:v>-0.975</c:v>
                </c:pt>
                <c:pt idx="133">
                  <c:v>10</c:v>
                </c:pt>
                <c:pt idx="134">
                  <c:v>-0.238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-0.597</c:v>
                </c:pt>
                <c:pt idx="140">
                  <c:v>-0.911</c:v>
                </c:pt>
                <c:pt idx="141">
                  <c:v>-1.045</c:v>
                </c:pt>
                <c:pt idx="142">
                  <c:v>-1.085</c:v>
                </c:pt>
                <c:pt idx="143">
                  <c:v>-1.049</c:v>
                </c:pt>
                <c:pt idx="144">
                  <c:v>-0.857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-0.506</c:v>
                </c:pt>
                <c:pt idx="149">
                  <c:v>-0.473</c:v>
                </c:pt>
                <c:pt idx="150">
                  <c:v>-0.633</c:v>
                </c:pt>
                <c:pt idx="151">
                  <c:v>-0.537</c:v>
                </c:pt>
                <c:pt idx="152">
                  <c:v>-0.327</c:v>
                </c:pt>
                <c:pt idx="153">
                  <c:v>0.211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-0.015</c:v>
                </c:pt>
                <c:pt idx="159">
                  <c:v>-0.257</c:v>
                </c:pt>
                <c:pt idx="160">
                  <c:v>-0.438</c:v>
                </c:pt>
                <c:pt idx="161">
                  <c:v>-0.137</c:v>
                </c:pt>
                <c:pt idx="162">
                  <c:v>-0.373</c:v>
                </c:pt>
                <c:pt idx="163">
                  <c:v>-0.434</c:v>
                </c:pt>
                <c:pt idx="164">
                  <c:v>-0.3</c:v>
                </c:pt>
                <c:pt idx="165">
                  <c:v>10</c:v>
                </c:pt>
                <c:pt idx="166">
                  <c:v>0.614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.127</c:v>
                </c:pt>
                <c:pt idx="182">
                  <c:v>10</c:v>
                </c:pt>
                <c:pt idx="183">
                  <c:v>0</c:v>
                </c:pt>
                <c:pt idx="184">
                  <c:v>0.172</c:v>
                </c:pt>
                <c:pt idx="185">
                  <c:v>10</c:v>
                </c:pt>
                <c:pt idx="186">
                  <c:v>0.841</c:v>
                </c:pt>
                <c:pt idx="187">
                  <c:v>10</c:v>
                </c:pt>
                <c:pt idx="188">
                  <c:v>0.514</c:v>
                </c:pt>
                <c:pt idx="189">
                  <c:v>10</c:v>
                </c:pt>
                <c:pt idx="190">
                  <c:v>10</c:v>
                </c:pt>
                <c:pt idx="191">
                  <c:v>0.443</c:v>
                </c:pt>
                <c:pt idx="192">
                  <c:v>0.063</c:v>
                </c:pt>
                <c:pt idx="193">
                  <c:v>0.318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-0.578</c:v>
                </c:pt>
                <c:pt idx="202">
                  <c:v>0.832</c:v>
                </c:pt>
                <c:pt idx="203">
                  <c:v>10</c:v>
                </c:pt>
                <c:pt idx="204">
                  <c:v>-0.306</c:v>
                </c:pt>
                <c:pt idx="205">
                  <c:v>-0.527</c:v>
                </c:pt>
                <c:pt idx="206">
                  <c:v>-0.36</c:v>
                </c:pt>
                <c:pt idx="207">
                  <c:v>0.806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.396</c:v>
                </c:pt>
                <c:pt idx="215">
                  <c:v>-0.633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-0.333</c:v>
                </c:pt>
                <c:pt idx="225">
                  <c:v>-0.481</c:v>
                </c:pt>
                <c:pt idx="226">
                  <c:v>-0.246</c:v>
                </c:pt>
                <c:pt idx="227">
                  <c:v>-0.631</c:v>
                </c:pt>
                <c:pt idx="228">
                  <c:v>-0.465</c:v>
                </c:pt>
                <c:pt idx="229">
                  <c:v>-0.515</c:v>
                </c:pt>
                <c:pt idx="230">
                  <c:v>-0.312</c:v>
                </c:pt>
                <c:pt idx="231">
                  <c:v>-0.212</c:v>
                </c:pt>
                <c:pt idx="232">
                  <c:v>-0.331</c:v>
                </c:pt>
                <c:pt idx="233">
                  <c:v>-0.492</c:v>
                </c:pt>
                <c:pt idx="234">
                  <c:v>-0.604</c:v>
                </c:pt>
                <c:pt idx="235">
                  <c:v>-0.594</c:v>
                </c:pt>
                <c:pt idx="236">
                  <c:v>-0.587</c:v>
                </c:pt>
                <c:pt idx="237">
                  <c:v>-0.168</c:v>
                </c:pt>
                <c:pt idx="238">
                  <c:v>-0.462</c:v>
                </c:pt>
                <c:pt idx="239">
                  <c:v>-0.087</c:v>
                </c:pt>
                <c:pt idx="240">
                  <c:v>-0.011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-0.146</c:v>
                </c:pt>
                <c:pt idx="250">
                  <c:v>-0.251</c:v>
                </c:pt>
                <c:pt idx="251">
                  <c:v>10</c:v>
                </c:pt>
                <c:pt idx="252">
                  <c:v>0.351</c:v>
                </c:pt>
                <c:pt idx="253">
                  <c:v>0.482</c:v>
                </c:pt>
                <c:pt idx="254">
                  <c:v>-0.201</c:v>
                </c:pt>
                <c:pt idx="255">
                  <c:v>10</c:v>
                </c:pt>
                <c:pt idx="256">
                  <c:v>-0.716</c:v>
                </c:pt>
                <c:pt idx="257">
                  <c:v>-0.746</c:v>
                </c:pt>
                <c:pt idx="258">
                  <c:v>-0.225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-0.339</c:v>
                </c:pt>
                <c:pt idx="268">
                  <c:v>-0.401</c:v>
                </c:pt>
                <c:pt idx="269">
                  <c:v>10</c:v>
                </c:pt>
                <c:pt idx="270">
                  <c:v>10</c:v>
                </c:pt>
                <c:pt idx="271">
                  <c:v>0.807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2.562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0.317</c:v>
                </c:pt>
                <c:pt idx="292">
                  <c:v>-0.14</c:v>
                </c:pt>
                <c:pt idx="293">
                  <c:v>-0.049</c:v>
                </c:pt>
                <c:pt idx="294">
                  <c:v>1.054</c:v>
                </c:pt>
                <c:pt idx="295">
                  <c:v>10</c:v>
                </c:pt>
                <c:pt idx="296">
                  <c:v>-0.107</c:v>
                </c:pt>
                <c:pt idx="297">
                  <c:v>-0.395</c:v>
                </c:pt>
                <c:pt idx="298">
                  <c:v>-0.331</c:v>
                </c:pt>
                <c:pt idx="299">
                  <c:v>0.157</c:v>
                </c:pt>
                <c:pt idx="300">
                  <c:v>10</c:v>
                </c:pt>
                <c:pt idx="301">
                  <c:v>10</c:v>
                </c:pt>
                <c:pt idx="302">
                  <c:v>-1.659</c:v>
                </c:pt>
                <c:pt idx="303">
                  <c:v>-1.673</c:v>
                </c:pt>
                <c:pt idx="304">
                  <c:v>-0.24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-0.343</c:v>
                </c:pt>
                <c:pt idx="313">
                  <c:v>-1.694</c:v>
                </c:pt>
                <c:pt idx="314">
                  <c:v>-1.683</c:v>
                </c:pt>
                <c:pt idx="315">
                  <c:v>10</c:v>
                </c:pt>
                <c:pt idx="316">
                  <c:v>0.211</c:v>
                </c:pt>
                <c:pt idx="317">
                  <c:v>0.263</c:v>
                </c:pt>
                <c:pt idx="318">
                  <c:v>1.029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0.285</c:v>
                </c:pt>
                <c:pt idx="323">
                  <c:v>-0.198</c:v>
                </c:pt>
                <c:pt idx="324">
                  <c:v>10</c:v>
                </c:pt>
                <c:pt idx="325">
                  <c:v>10</c:v>
                </c:pt>
                <c:pt idx="326">
                  <c:v>-0.089</c:v>
                </c:pt>
                <c:pt idx="327">
                  <c:v>-0.279</c:v>
                </c:pt>
                <c:pt idx="328">
                  <c:v>-0.515</c:v>
                </c:pt>
                <c:pt idx="329">
                  <c:v>-0.677</c:v>
                </c:pt>
                <c:pt idx="330">
                  <c:v>-0.764</c:v>
                </c:pt>
                <c:pt idx="331">
                  <c:v>-0.791</c:v>
                </c:pt>
                <c:pt idx="332">
                  <c:v>-0.764</c:v>
                </c:pt>
                <c:pt idx="333">
                  <c:v>-0.632</c:v>
                </c:pt>
                <c:pt idx="334">
                  <c:v>-0.368</c:v>
                </c:pt>
                <c:pt idx="335">
                  <c:v>0.557</c:v>
                </c:pt>
                <c:pt idx="336">
                  <c:v>10</c:v>
                </c:pt>
                <c:pt idx="337">
                  <c:v>0.088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0.802</c:v>
                </c:pt>
                <c:pt idx="342">
                  <c:v>-0.468</c:v>
                </c:pt>
                <c:pt idx="343">
                  <c:v>-0.745</c:v>
                </c:pt>
                <c:pt idx="344">
                  <c:v>-0.868</c:v>
                </c:pt>
                <c:pt idx="345">
                  <c:v>-0.904</c:v>
                </c:pt>
                <c:pt idx="346">
                  <c:v>-0.863</c:v>
                </c:pt>
                <c:pt idx="347">
                  <c:v>-0.734</c:v>
                </c:pt>
                <c:pt idx="348">
                  <c:v>-0.472</c:v>
                </c:pt>
                <c:pt idx="349">
                  <c:v>0.24</c:v>
                </c:pt>
                <c:pt idx="350">
                  <c:v>10</c:v>
                </c:pt>
                <c:pt idx="351">
                  <c:v>10</c:v>
                </c:pt>
                <c:pt idx="352">
                  <c:v>-0.093</c:v>
                </c:pt>
                <c:pt idx="353">
                  <c:v>0.165</c:v>
                </c:pt>
                <c:pt idx="354">
                  <c:v>0.534</c:v>
                </c:pt>
                <c:pt idx="355">
                  <c:v>0.67</c:v>
                </c:pt>
                <c:pt idx="356">
                  <c:v>1.234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0.74</c:v>
                </c:pt>
                <c:pt idx="361">
                  <c:v>0.84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0.605</c:v>
                </c:pt>
                <c:pt idx="370">
                  <c:v>0.218</c:v>
                </c:pt>
                <c:pt idx="371">
                  <c:v>0.265</c:v>
                </c:pt>
                <c:pt idx="372">
                  <c:v>0.419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0.687</c:v>
                </c:pt>
                <c:pt idx="377">
                  <c:v>0.565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0.403</c:v>
                </c:pt>
                <c:pt idx="382">
                  <c:v>0.01</c:v>
                </c:pt>
                <c:pt idx="383">
                  <c:v>-0.129</c:v>
                </c:pt>
                <c:pt idx="384">
                  <c:v>-0.142</c:v>
                </c:pt>
                <c:pt idx="385">
                  <c:v>0.445</c:v>
                </c:pt>
                <c:pt idx="386">
                  <c:v>-0.328</c:v>
                </c:pt>
                <c:pt idx="387">
                  <c:v>-0.282</c:v>
                </c:pt>
                <c:pt idx="388">
                  <c:v>0.777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-0.029</c:v>
                </c:pt>
                <c:pt idx="398">
                  <c:v>-0.062</c:v>
                </c:pt>
                <c:pt idx="399">
                  <c:v>10</c:v>
                </c:pt>
                <c:pt idx="400">
                  <c:v>10</c:v>
                </c:pt>
                <c:pt idx="401">
                  <c:v>1.027</c:v>
                </c:pt>
                <c:pt idx="402">
                  <c:v>0.558</c:v>
                </c:pt>
                <c:pt idx="403">
                  <c:v>0.594</c:v>
                </c:pt>
                <c:pt idx="404">
                  <c:v>0.675</c:v>
                </c:pt>
                <c:pt idx="405">
                  <c:v>10</c:v>
                </c:pt>
                <c:pt idx="406">
                  <c:v>-0.132</c:v>
                </c:pt>
                <c:pt idx="407">
                  <c:v>0.323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0.753</c:v>
                </c:pt>
                <c:pt idx="417">
                  <c:v>0.476</c:v>
                </c:pt>
                <c:pt idx="418">
                  <c:v>-0.283</c:v>
                </c:pt>
                <c:pt idx="419">
                  <c:v>10</c:v>
                </c:pt>
                <c:pt idx="420">
                  <c:v>10</c:v>
                </c:pt>
                <c:pt idx="421">
                  <c:v>0.445</c:v>
                </c:pt>
                <c:pt idx="422">
                  <c:v>-0.489</c:v>
                </c:pt>
                <c:pt idx="423">
                  <c:v>-0.83</c:v>
                </c:pt>
                <c:pt idx="424">
                  <c:v>-0.964</c:v>
                </c:pt>
                <c:pt idx="425">
                  <c:v>-0.999</c:v>
                </c:pt>
                <c:pt idx="426">
                  <c:v>-1.024</c:v>
                </c:pt>
                <c:pt idx="427">
                  <c:v>-0.715</c:v>
                </c:pt>
                <c:pt idx="428">
                  <c:v>-0.224</c:v>
                </c:pt>
                <c:pt idx="429">
                  <c:v>0.91</c:v>
                </c:pt>
                <c:pt idx="430">
                  <c:v>0.635</c:v>
                </c:pt>
                <c:pt idx="431">
                  <c:v>-0.401</c:v>
                </c:pt>
                <c:pt idx="432">
                  <c:v>-0.907</c:v>
                </c:pt>
                <c:pt idx="433">
                  <c:v>-0.794</c:v>
                </c:pt>
                <c:pt idx="434">
                  <c:v>-0.771</c:v>
                </c:pt>
                <c:pt idx="435">
                  <c:v>-0.646</c:v>
                </c:pt>
                <c:pt idx="436">
                  <c:v>-0.087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0.881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0.331</c:v>
                </c:pt>
                <c:pt idx="446">
                  <c:v>0.59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-0.019</c:v>
                </c:pt>
                <c:pt idx="457">
                  <c:v>0.278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0.59</c:v>
                </c:pt>
                <c:pt idx="464">
                  <c:v>0.652</c:v>
                </c:pt>
                <c:pt idx="465">
                  <c:v>0.603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0.395</c:v>
                </c:pt>
                <c:pt idx="474">
                  <c:v>0.105</c:v>
                </c:pt>
                <c:pt idx="475">
                  <c:v>0.036</c:v>
                </c:pt>
                <c:pt idx="476">
                  <c:v>0.122</c:v>
                </c:pt>
                <c:pt idx="477">
                  <c:v>0.148</c:v>
                </c:pt>
                <c:pt idx="478">
                  <c:v>0.501</c:v>
                </c:pt>
                <c:pt idx="479">
                  <c:v>0.854</c:v>
                </c:pt>
                <c:pt idx="480">
                  <c:v>10</c:v>
                </c:pt>
                <c:pt idx="481">
                  <c:v>0.646</c:v>
                </c:pt>
                <c:pt idx="482">
                  <c:v>0.789</c:v>
                </c:pt>
                <c:pt idx="483">
                  <c:v>10</c:v>
                </c:pt>
                <c:pt idx="484">
                  <c:v>10</c:v>
                </c:pt>
                <c:pt idx="485">
                  <c:v>1.495</c:v>
                </c:pt>
                <c:pt idx="486">
                  <c:v>0.153</c:v>
                </c:pt>
                <c:pt idx="487">
                  <c:v>-0.045</c:v>
                </c:pt>
                <c:pt idx="488">
                  <c:v>-0.104</c:v>
                </c:pt>
                <c:pt idx="489">
                  <c:v>-0.079</c:v>
                </c:pt>
                <c:pt idx="490">
                  <c:v>0.035</c:v>
                </c:pt>
                <c:pt idx="491">
                  <c:v>0.438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.189</c:v>
                </c:pt>
                <c:pt idx="496">
                  <c:v>1.421</c:v>
                </c:pt>
                <c:pt idx="497">
                  <c:v>10</c:v>
                </c:pt>
                <c:pt idx="498">
                  <c:v>1.357</c:v>
                </c:pt>
                <c:pt idx="499">
                  <c:v>0.538</c:v>
                </c:pt>
                <c:pt idx="500">
                  <c:v>0.066</c:v>
                </c:pt>
                <c:pt idx="501">
                  <c:v>-0.099</c:v>
                </c:pt>
                <c:pt idx="502">
                  <c:v>-0.234</c:v>
                </c:pt>
                <c:pt idx="503">
                  <c:v>-0.158</c:v>
                </c:pt>
                <c:pt idx="504">
                  <c:v>0.042</c:v>
                </c:pt>
                <c:pt idx="505">
                  <c:v>0.828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0.836</c:v>
                </c:pt>
                <c:pt idx="512">
                  <c:v>0.661</c:v>
                </c:pt>
                <c:pt idx="513">
                  <c:v>1.138</c:v>
                </c:pt>
                <c:pt idx="514">
                  <c:v>0.488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0.648</c:v>
                </c:pt>
                <c:pt idx="519">
                  <c:v>0.06</c:v>
                </c:pt>
                <c:pt idx="520">
                  <c:v>-0.111</c:v>
                </c:pt>
                <c:pt idx="521">
                  <c:v>-0.161</c:v>
                </c:pt>
                <c:pt idx="522">
                  <c:v>-0.029</c:v>
                </c:pt>
                <c:pt idx="523">
                  <c:v>0.099</c:v>
                </c:pt>
                <c:pt idx="524">
                  <c:v>0.323</c:v>
                </c:pt>
                <c:pt idx="525">
                  <c:v>0.704</c:v>
                </c:pt>
                <c:pt idx="526">
                  <c:v>10</c:v>
                </c:pt>
                <c:pt idx="527">
                  <c:v>1.07</c:v>
                </c:pt>
                <c:pt idx="528">
                  <c:v>0.102</c:v>
                </c:pt>
                <c:pt idx="529">
                  <c:v>0.55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0.284</c:v>
                </c:pt>
                <c:pt idx="538">
                  <c:v>0.114</c:v>
                </c:pt>
                <c:pt idx="539">
                  <c:v>0.62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0.428</c:v>
                </c:pt>
                <c:pt idx="548">
                  <c:v>-0.026</c:v>
                </c:pt>
                <c:pt idx="549">
                  <c:v>-0.111</c:v>
                </c:pt>
                <c:pt idx="550">
                  <c:v>0.61</c:v>
                </c:pt>
                <c:pt idx="551">
                  <c:v>0.09</c:v>
                </c:pt>
                <c:pt idx="552">
                  <c:v>0.243</c:v>
                </c:pt>
                <c:pt idx="553">
                  <c:v>0.249</c:v>
                </c:pt>
                <c:pt idx="554">
                  <c:v>0.107</c:v>
                </c:pt>
                <c:pt idx="555">
                  <c:v>0.172</c:v>
                </c:pt>
                <c:pt idx="556">
                  <c:v>0.285</c:v>
                </c:pt>
                <c:pt idx="557">
                  <c:v>0.337</c:v>
                </c:pt>
                <c:pt idx="558">
                  <c:v>0.195</c:v>
                </c:pt>
                <c:pt idx="559">
                  <c:v>0.382</c:v>
                </c:pt>
                <c:pt idx="560">
                  <c:v>0.372</c:v>
                </c:pt>
                <c:pt idx="561">
                  <c:v>1.434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0.234</c:v>
                </c:pt>
                <c:pt idx="570">
                  <c:v>0.25</c:v>
                </c:pt>
                <c:pt idx="571">
                  <c:v>10</c:v>
                </c:pt>
                <c:pt idx="572">
                  <c:v>0.368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0.574</c:v>
                </c:pt>
                <c:pt idx="591">
                  <c:v>0.465</c:v>
                </c:pt>
                <c:pt idx="592">
                  <c:v>10</c:v>
                </c:pt>
                <c:pt idx="593">
                  <c:v>0.614</c:v>
                </c:pt>
                <c:pt idx="594">
                  <c:v>0.642</c:v>
                </c:pt>
                <c:pt idx="595">
                  <c:v>0.404</c:v>
                </c:pt>
                <c:pt idx="596">
                  <c:v>0.342</c:v>
                </c:pt>
                <c:pt idx="597">
                  <c:v>0.351</c:v>
                </c:pt>
                <c:pt idx="598">
                  <c:v>0.421</c:v>
                </c:pt>
                <c:pt idx="599">
                  <c:v>0.625</c:v>
                </c:pt>
                <c:pt idx="600">
                  <c:v>10</c:v>
                </c:pt>
                <c:pt idx="601">
                  <c:v>10</c:v>
                </c:pt>
                <c:pt idx="602">
                  <c:v>0.804</c:v>
                </c:pt>
                <c:pt idx="603">
                  <c:v>10</c:v>
                </c:pt>
                <c:pt idx="604">
                  <c:v>1.03</c:v>
                </c:pt>
                <c:pt idx="605">
                  <c:v>0.749</c:v>
                </c:pt>
                <c:pt idx="606">
                  <c:v>0.786</c:v>
                </c:pt>
                <c:pt idx="607">
                  <c:v>0.924</c:v>
                </c:pt>
                <c:pt idx="608">
                  <c:v>1.094</c:v>
                </c:pt>
                <c:pt idx="609">
                  <c:v>1.272</c:v>
                </c:pt>
                <c:pt idx="610">
                  <c:v>1.735</c:v>
                </c:pt>
                <c:pt idx="611">
                  <c:v>10</c:v>
                </c:pt>
                <c:pt idx="612">
                  <c:v>10</c:v>
                </c:pt>
                <c:pt idx="613">
                  <c:v>1.565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0.907</c:v>
                </c:pt>
                <c:pt idx="619">
                  <c:v>0.776</c:v>
                </c:pt>
                <c:pt idx="620">
                  <c:v>0.996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.798</c:v>
                </c:pt>
                <c:pt idx="629">
                  <c:v>0.841</c:v>
                </c:pt>
                <c:pt idx="630">
                  <c:v>0.807</c:v>
                </c:pt>
                <c:pt idx="631">
                  <c:v>10</c:v>
                </c:pt>
                <c:pt idx="632">
                  <c:v>1.558</c:v>
                </c:pt>
                <c:pt idx="633">
                  <c:v>10</c:v>
                </c:pt>
                <c:pt idx="634">
                  <c:v>-0.388</c:v>
                </c:pt>
                <c:pt idx="635">
                  <c:v>-0.389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.217</c:v>
                </c:pt>
                <c:pt idx="645">
                  <c:v>-0.387</c:v>
                </c:pt>
                <c:pt idx="646">
                  <c:v>-0.397</c:v>
                </c:pt>
                <c:pt idx="647">
                  <c:v>10</c:v>
                </c:pt>
                <c:pt idx="648">
                  <c:v>0.609</c:v>
                </c:pt>
                <c:pt idx="649">
                  <c:v>0.448</c:v>
                </c:pt>
                <c:pt idx="650">
                  <c:v>0.422</c:v>
                </c:pt>
                <c:pt idx="651">
                  <c:v>0.45</c:v>
                </c:pt>
                <c:pt idx="652">
                  <c:v>0.566</c:v>
                </c:pt>
                <c:pt idx="653">
                  <c:v>0.88</c:v>
                </c:pt>
                <c:pt idx="654">
                  <c:v>2.931</c:v>
                </c:pt>
                <c:pt idx="655">
                  <c:v>10</c:v>
                </c:pt>
                <c:pt idx="656">
                  <c:v>10</c:v>
                </c:pt>
                <c:pt idx="657">
                  <c:v>1.062</c:v>
                </c:pt>
                <c:pt idx="658">
                  <c:v>10</c:v>
                </c:pt>
                <c:pt idx="659">
                  <c:v>1.836</c:v>
                </c:pt>
                <c:pt idx="660">
                  <c:v>1.676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.952</c:v>
                </c:pt>
                <c:pt idx="670">
                  <c:v>1.354</c:v>
                </c:pt>
                <c:pt idx="671">
                  <c:v>1.323</c:v>
                </c:pt>
                <c:pt idx="672">
                  <c:v>10</c:v>
                </c:pt>
                <c:pt idx="673">
                  <c:v>10</c:v>
                </c:pt>
                <c:pt idx="674">
                  <c:v>1.967</c:v>
                </c:pt>
                <c:pt idx="675">
                  <c:v>2.005</c:v>
                </c:pt>
                <c:pt idx="676">
                  <c:v>1.883</c:v>
                </c:pt>
                <c:pt idx="677">
                  <c:v>10</c:v>
                </c:pt>
                <c:pt idx="678">
                  <c:v>1.945</c:v>
                </c:pt>
                <c:pt idx="679">
                  <c:v>2.11</c:v>
                </c:pt>
                <c:pt idx="680">
                  <c:v>3.11</c:v>
                </c:pt>
                <c:pt idx="681">
                  <c:v>2.2</c:v>
                </c:pt>
                <c:pt idx="682">
                  <c:v>1.941</c:v>
                </c:pt>
                <c:pt idx="683">
                  <c:v>1.75</c:v>
                </c:pt>
                <c:pt idx="684">
                  <c:v>1.178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.142</c:v>
                </c:pt>
                <c:pt idx="689">
                  <c:v>0.829</c:v>
                </c:pt>
                <c:pt idx="690">
                  <c:v>0.708</c:v>
                </c:pt>
                <c:pt idx="691">
                  <c:v>0.69</c:v>
                </c:pt>
                <c:pt idx="692">
                  <c:v>0.681</c:v>
                </c:pt>
                <c:pt idx="693">
                  <c:v>0.718</c:v>
                </c:pt>
                <c:pt idx="694">
                  <c:v>0.866</c:v>
                </c:pt>
                <c:pt idx="695">
                  <c:v>1.183</c:v>
                </c:pt>
                <c:pt idx="696">
                  <c:v>10</c:v>
                </c:pt>
                <c:pt idx="697">
                  <c:v>10</c:v>
                </c:pt>
                <c:pt idx="698">
                  <c:v>1.917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2.12</c:v>
                </c:pt>
                <c:pt idx="710">
                  <c:v>1.504</c:v>
                </c:pt>
                <c:pt idx="711">
                  <c:v>1.135</c:v>
                </c:pt>
                <c:pt idx="712">
                  <c:v>1.135</c:v>
                </c:pt>
                <c:pt idx="713">
                  <c:v>0.723</c:v>
                </c:pt>
                <c:pt idx="714">
                  <c:v>1.539</c:v>
                </c:pt>
                <c:pt idx="715">
                  <c:v>1.67</c:v>
                </c:pt>
                <c:pt idx="716">
                  <c:v>1.127</c:v>
                </c:pt>
                <c:pt idx="717">
                  <c:v>0.821</c:v>
                </c:pt>
                <c:pt idx="718">
                  <c:v>0.58</c:v>
                </c:pt>
                <c:pt idx="719">
                  <c:v>0.614</c:v>
                </c:pt>
                <c:pt idx="720">
                  <c:v>0.563</c:v>
                </c:pt>
                <c:pt idx="721">
                  <c:v>0.472</c:v>
                </c:pt>
                <c:pt idx="722">
                  <c:v>0.508</c:v>
                </c:pt>
                <c:pt idx="723">
                  <c:v>0.593</c:v>
                </c:pt>
                <c:pt idx="724">
                  <c:v>0.816</c:v>
                </c:pt>
                <c:pt idx="725">
                  <c:v>0.998</c:v>
                </c:pt>
                <c:pt idx="726">
                  <c:v>1.05</c:v>
                </c:pt>
                <c:pt idx="727">
                  <c:v>0.721</c:v>
                </c:pt>
                <c:pt idx="728">
                  <c:v>1.425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.965</c:v>
                </c:pt>
                <c:pt idx="733">
                  <c:v>10</c:v>
                </c:pt>
                <c:pt idx="734">
                  <c:v>10</c:v>
                </c:pt>
                <c:pt idx="735">
                  <c:v>1.823</c:v>
                </c:pt>
                <c:pt idx="736">
                  <c:v>1.87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2.181</c:v>
                </c:pt>
                <c:pt idx="746">
                  <c:v>2.182</c:v>
                </c:pt>
                <c:pt idx="747">
                  <c:v>1.994</c:v>
                </c:pt>
                <c:pt idx="748">
                  <c:v>1.657</c:v>
                </c:pt>
                <c:pt idx="749">
                  <c:v>2.501</c:v>
                </c:pt>
                <c:pt idx="750">
                  <c:v>1.593</c:v>
                </c:pt>
                <c:pt idx="751">
                  <c:v>1.338</c:v>
                </c:pt>
                <c:pt idx="752">
                  <c:v>1.163</c:v>
                </c:pt>
                <c:pt idx="753">
                  <c:v>1.073</c:v>
                </c:pt>
                <c:pt idx="754">
                  <c:v>1.059</c:v>
                </c:pt>
                <c:pt idx="755">
                  <c:v>1.136</c:v>
                </c:pt>
                <c:pt idx="756">
                  <c:v>1.335</c:v>
                </c:pt>
                <c:pt idx="757">
                  <c:v>1.849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.594</c:v>
                </c:pt>
                <c:pt idx="763">
                  <c:v>2.215</c:v>
                </c:pt>
                <c:pt idx="764">
                  <c:v>1.803</c:v>
                </c:pt>
                <c:pt idx="765">
                  <c:v>1.856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2.581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2.872</c:v>
                </c:pt>
                <c:pt idx="786">
                  <c:v>2.37</c:v>
                </c:pt>
                <c:pt idx="787">
                  <c:v>2.594</c:v>
                </c:pt>
                <c:pt idx="788">
                  <c:v>2.909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2.615</c:v>
                </c:pt>
                <c:pt idx="795">
                  <c:v>2.45</c:v>
                </c:pt>
                <c:pt idx="796">
                  <c:v>2.757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3.476</c:v>
                </c:pt>
                <c:pt idx="804">
                  <c:v>2.438</c:v>
                </c:pt>
                <c:pt idx="805">
                  <c:v>2.179</c:v>
                </c:pt>
                <c:pt idx="806">
                  <c:v>2.147</c:v>
                </c:pt>
                <c:pt idx="807">
                  <c:v>2.106</c:v>
                </c:pt>
                <c:pt idx="808">
                  <c:v>1.972</c:v>
                </c:pt>
                <c:pt idx="809">
                  <c:v>1.955</c:v>
                </c:pt>
                <c:pt idx="810">
                  <c:v>1.995</c:v>
                </c:pt>
                <c:pt idx="811">
                  <c:v>1.947</c:v>
                </c:pt>
                <c:pt idx="812">
                  <c:v>2.086</c:v>
                </c:pt>
                <c:pt idx="813">
                  <c:v>2.276</c:v>
                </c:pt>
                <c:pt idx="814">
                  <c:v>2.171</c:v>
                </c:pt>
                <c:pt idx="815">
                  <c:v>3.042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3.197</c:v>
                </c:pt>
                <c:pt idx="822">
                  <c:v>2.672</c:v>
                </c:pt>
                <c:pt idx="823">
                  <c:v>2.475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3.781</c:v>
                </c:pt>
                <c:pt idx="831">
                  <c:v>2.481</c:v>
                </c:pt>
                <c:pt idx="832">
                  <c:v>2.352</c:v>
                </c:pt>
                <c:pt idx="833">
                  <c:v>3.179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2.366</c:v>
                </c:pt>
                <c:pt idx="846">
                  <c:v>1.986</c:v>
                </c:pt>
                <c:pt idx="847">
                  <c:v>1.975</c:v>
                </c:pt>
                <c:pt idx="848">
                  <c:v>1.962</c:v>
                </c:pt>
                <c:pt idx="849">
                  <c:v>2.035</c:v>
                </c:pt>
                <c:pt idx="850">
                  <c:v>2.051</c:v>
                </c:pt>
                <c:pt idx="851">
                  <c:v>2.191</c:v>
                </c:pt>
                <c:pt idx="852">
                  <c:v>2.099</c:v>
                </c:pt>
                <c:pt idx="853">
                  <c:v>2.214</c:v>
                </c:pt>
                <c:pt idx="854">
                  <c:v>2.364</c:v>
                </c:pt>
                <c:pt idx="855">
                  <c:v>2.42</c:v>
                </c:pt>
                <c:pt idx="856">
                  <c:v>2.275</c:v>
                </c:pt>
                <c:pt idx="857">
                  <c:v>2.202</c:v>
                </c:pt>
                <c:pt idx="858">
                  <c:v>2.673</c:v>
                </c:pt>
                <c:pt idx="859">
                  <c:v>2.591</c:v>
                </c:pt>
                <c:pt idx="860">
                  <c:v>2.458</c:v>
                </c:pt>
                <c:pt idx="861">
                  <c:v>2.565</c:v>
                </c:pt>
                <c:pt idx="862">
                  <c:v>2.63</c:v>
                </c:pt>
                <c:pt idx="863">
                  <c:v>2.171</c:v>
                </c:pt>
                <c:pt idx="864">
                  <c:v>2.04</c:v>
                </c:pt>
                <c:pt idx="865">
                  <c:v>1.972</c:v>
                </c:pt>
                <c:pt idx="866">
                  <c:v>1.95</c:v>
                </c:pt>
                <c:pt idx="867">
                  <c:v>1.965</c:v>
                </c:pt>
                <c:pt idx="868">
                  <c:v>2.177</c:v>
                </c:pt>
                <c:pt idx="869">
                  <c:v>2.686</c:v>
                </c:pt>
                <c:pt idx="870">
                  <c:v>3.53</c:v>
                </c:pt>
                <c:pt idx="871">
                  <c:v>2.857</c:v>
                </c:pt>
                <c:pt idx="872">
                  <c:v>3.614</c:v>
                </c:pt>
                <c:pt idx="873">
                  <c:v>4.268</c:v>
                </c:pt>
                <c:pt idx="874">
                  <c:v>2.798</c:v>
                </c:pt>
                <c:pt idx="875">
                  <c:v>2.628</c:v>
                </c:pt>
                <c:pt idx="876">
                  <c:v>2.602</c:v>
                </c:pt>
                <c:pt idx="877">
                  <c:v>2.383</c:v>
                </c:pt>
                <c:pt idx="878">
                  <c:v>2.214</c:v>
                </c:pt>
                <c:pt idx="879">
                  <c:v>2.105</c:v>
                </c:pt>
                <c:pt idx="880">
                  <c:v>2.096</c:v>
                </c:pt>
                <c:pt idx="881">
                  <c:v>2.045</c:v>
                </c:pt>
                <c:pt idx="882">
                  <c:v>2.028</c:v>
                </c:pt>
                <c:pt idx="883">
                  <c:v>2.103</c:v>
                </c:pt>
                <c:pt idx="884">
                  <c:v>2.121</c:v>
                </c:pt>
                <c:pt idx="885">
                  <c:v>2.023</c:v>
                </c:pt>
                <c:pt idx="886">
                  <c:v>2.005</c:v>
                </c:pt>
                <c:pt idx="887">
                  <c:v>2.166</c:v>
                </c:pt>
                <c:pt idx="888">
                  <c:v>2.575</c:v>
                </c:pt>
                <c:pt idx="889">
                  <c:v>2.484</c:v>
                </c:pt>
                <c:pt idx="890">
                  <c:v>2.402</c:v>
                </c:pt>
                <c:pt idx="891">
                  <c:v>2.633</c:v>
                </c:pt>
                <c:pt idx="892">
                  <c:v>2.687</c:v>
                </c:pt>
                <c:pt idx="893">
                  <c:v>3.425</c:v>
                </c:pt>
                <c:pt idx="894">
                  <c:v>2.451</c:v>
                </c:pt>
                <c:pt idx="895">
                  <c:v>3.01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2.607</c:v>
                </c:pt>
                <c:pt idx="905">
                  <c:v>2.461</c:v>
                </c:pt>
                <c:pt idx="906">
                  <c:v>2.361</c:v>
                </c:pt>
                <c:pt idx="907">
                  <c:v>3.457</c:v>
                </c:pt>
                <c:pt idx="908">
                  <c:v>2.367</c:v>
                </c:pt>
                <c:pt idx="909">
                  <c:v>2.442</c:v>
                </c:pt>
                <c:pt idx="910">
                  <c:v>2.501</c:v>
                </c:pt>
                <c:pt idx="911">
                  <c:v>2.549</c:v>
                </c:pt>
                <c:pt idx="912">
                  <c:v>2.328</c:v>
                </c:pt>
                <c:pt idx="913">
                  <c:v>2.186</c:v>
                </c:pt>
                <c:pt idx="914">
                  <c:v>2.025</c:v>
                </c:pt>
                <c:pt idx="915">
                  <c:v>2.018</c:v>
                </c:pt>
                <c:pt idx="916">
                  <c:v>1.937</c:v>
                </c:pt>
                <c:pt idx="917">
                  <c:v>2.057</c:v>
                </c:pt>
                <c:pt idx="918">
                  <c:v>2.112</c:v>
                </c:pt>
                <c:pt idx="919">
                  <c:v>2.069</c:v>
                </c:pt>
                <c:pt idx="920">
                  <c:v>2.153</c:v>
                </c:pt>
                <c:pt idx="921">
                  <c:v>2.494</c:v>
                </c:pt>
                <c:pt idx="922">
                  <c:v>2.61</c:v>
                </c:pt>
                <c:pt idx="923">
                  <c:v>2.947</c:v>
                </c:pt>
                <c:pt idx="924">
                  <c:v>10</c:v>
                </c:pt>
                <c:pt idx="925">
                  <c:v>2.803</c:v>
                </c:pt>
                <c:pt idx="926">
                  <c:v>2.531</c:v>
                </c:pt>
                <c:pt idx="927">
                  <c:v>2.483</c:v>
                </c:pt>
                <c:pt idx="928">
                  <c:v>2.413</c:v>
                </c:pt>
                <c:pt idx="929">
                  <c:v>2.541</c:v>
                </c:pt>
                <c:pt idx="930">
                  <c:v>2.881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2.644</c:v>
                </c:pt>
                <c:pt idx="940">
                  <c:v>2.264</c:v>
                </c:pt>
                <c:pt idx="941">
                  <c:v>2.21</c:v>
                </c:pt>
                <c:pt idx="942">
                  <c:v>1.978</c:v>
                </c:pt>
                <c:pt idx="943">
                  <c:v>1.978</c:v>
                </c:pt>
                <c:pt idx="944">
                  <c:v>2.135</c:v>
                </c:pt>
                <c:pt idx="945">
                  <c:v>2.512</c:v>
                </c:pt>
                <c:pt idx="946">
                  <c:v>3.248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2.987</c:v>
                </c:pt>
                <c:pt idx="954">
                  <c:v>2.467</c:v>
                </c:pt>
                <c:pt idx="955">
                  <c:v>2.316</c:v>
                </c:pt>
                <c:pt idx="956">
                  <c:v>2.015</c:v>
                </c:pt>
                <c:pt idx="957">
                  <c:v>2.005</c:v>
                </c:pt>
                <c:pt idx="958">
                  <c:v>2.039</c:v>
                </c:pt>
                <c:pt idx="959">
                  <c:v>2.102</c:v>
                </c:pt>
                <c:pt idx="960">
                  <c:v>2.277</c:v>
                </c:pt>
                <c:pt idx="961">
                  <c:v>2.266</c:v>
                </c:pt>
                <c:pt idx="962">
                  <c:v>2.458</c:v>
                </c:pt>
                <c:pt idx="963">
                  <c:v>3.199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3.389</c:v>
                </c:pt>
                <c:pt idx="971">
                  <c:v>2.365</c:v>
                </c:pt>
                <c:pt idx="972">
                  <c:v>2.084</c:v>
                </c:pt>
                <c:pt idx="973">
                  <c:v>1.996</c:v>
                </c:pt>
                <c:pt idx="974">
                  <c:v>2.054</c:v>
                </c:pt>
                <c:pt idx="975">
                  <c:v>1.989</c:v>
                </c:pt>
                <c:pt idx="976">
                  <c:v>2.003</c:v>
                </c:pt>
                <c:pt idx="977">
                  <c:v>2.048</c:v>
                </c:pt>
                <c:pt idx="978">
                  <c:v>2.175</c:v>
                </c:pt>
                <c:pt idx="979">
                  <c:v>2.248</c:v>
                </c:pt>
                <c:pt idx="980">
                  <c:v>2.476</c:v>
                </c:pt>
                <c:pt idx="981">
                  <c:v>2.573</c:v>
                </c:pt>
                <c:pt idx="982">
                  <c:v>2.449</c:v>
                </c:pt>
                <c:pt idx="983">
                  <c:v>2.367</c:v>
                </c:pt>
                <c:pt idx="984">
                  <c:v>2.217</c:v>
                </c:pt>
                <c:pt idx="985">
                  <c:v>2.181</c:v>
                </c:pt>
                <c:pt idx="986">
                  <c:v>2.088</c:v>
                </c:pt>
                <c:pt idx="987">
                  <c:v>2.219</c:v>
                </c:pt>
                <c:pt idx="988">
                  <c:v>2.578</c:v>
                </c:pt>
                <c:pt idx="989">
                  <c:v>2.893</c:v>
                </c:pt>
                <c:pt idx="990">
                  <c:v>10</c:v>
                </c:pt>
                <c:pt idx="991">
                  <c:v>3.033</c:v>
                </c:pt>
                <c:pt idx="992">
                  <c:v>2.47</c:v>
                </c:pt>
                <c:pt idx="993">
                  <c:v>2.178</c:v>
                </c:pt>
                <c:pt idx="994">
                  <c:v>2.006</c:v>
                </c:pt>
                <c:pt idx="995">
                  <c:v>2.048</c:v>
                </c:pt>
                <c:pt idx="996">
                  <c:v>2.209</c:v>
                </c:pt>
                <c:pt idx="997">
                  <c:v>2.411</c:v>
                </c:pt>
                <c:pt idx="998">
                  <c:v>3.728</c:v>
                </c:pt>
                <c:pt idx="999">
                  <c:v>10</c:v>
                </c:pt>
                <c:pt idx="1000">
                  <c:v>2.985</c:v>
                </c:pt>
                <c:pt idx="1001">
                  <c:v>2.545</c:v>
                </c:pt>
                <c:pt idx="1002">
                  <c:v>2.253</c:v>
                </c:pt>
                <c:pt idx="1003">
                  <c:v>2.02</c:v>
                </c:pt>
                <c:pt idx="1004">
                  <c:v>2.075</c:v>
                </c:pt>
                <c:pt idx="1005">
                  <c:v>2.051</c:v>
                </c:pt>
                <c:pt idx="1006">
                  <c:v>2.14</c:v>
                </c:pt>
                <c:pt idx="1007">
                  <c:v>2.196</c:v>
                </c:pt>
                <c:pt idx="1008">
                  <c:v>2.224</c:v>
                </c:pt>
                <c:pt idx="1009">
                  <c:v>2.357</c:v>
                </c:pt>
                <c:pt idx="1010">
                  <c:v>2.444</c:v>
                </c:pt>
                <c:pt idx="1011">
                  <c:v>2.437</c:v>
                </c:pt>
                <c:pt idx="1012">
                  <c:v>2.621</c:v>
                </c:pt>
                <c:pt idx="1013">
                  <c:v>2.711</c:v>
                </c:pt>
                <c:pt idx="1014">
                  <c:v>2.387</c:v>
                </c:pt>
                <c:pt idx="1015">
                  <c:v>2.398</c:v>
                </c:pt>
                <c:pt idx="1016">
                  <c:v>2.875</c:v>
                </c:pt>
                <c:pt idx="1017">
                  <c:v>2.741</c:v>
                </c:pt>
                <c:pt idx="1018">
                  <c:v>3.072</c:v>
                </c:pt>
                <c:pt idx="1019">
                  <c:v>10</c:v>
                </c:pt>
                <c:pt idx="1020">
                  <c:v>10</c:v>
                </c:pt>
                <c:pt idx="1021">
                  <c:v>2.868</c:v>
                </c:pt>
                <c:pt idx="1022">
                  <c:v>2.884</c:v>
                </c:pt>
                <c:pt idx="1023">
                  <c:v>10</c:v>
                </c:pt>
                <c:pt idx="1024">
                  <c:v>3.288</c:v>
                </c:pt>
                <c:pt idx="1025">
                  <c:v>2.535</c:v>
                </c:pt>
                <c:pt idx="1026">
                  <c:v>2.404</c:v>
                </c:pt>
                <c:pt idx="1027">
                  <c:v>2.52</c:v>
                </c:pt>
                <c:pt idx="1028">
                  <c:v>2.37</c:v>
                </c:pt>
                <c:pt idx="1029">
                  <c:v>2.267</c:v>
                </c:pt>
                <c:pt idx="1030">
                  <c:v>2.288</c:v>
                </c:pt>
                <c:pt idx="1031">
                  <c:v>2.379</c:v>
                </c:pt>
                <c:pt idx="1032">
                  <c:v>2.398</c:v>
                </c:pt>
                <c:pt idx="1033">
                  <c:v>2.604</c:v>
                </c:pt>
                <c:pt idx="1034">
                  <c:v>2.678</c:v>
                </c:pt>
                <c:pt idx="1035">
                  <c:v>2.227</c:v>
                </c:pt>
                <c:pt idx="1036">
                  <c:v>2.004</c:v>
                </c:pt>
                <c:pt idx="1037">
                  <c:v>2.083</c:v>
                </c:pt>
                <c:pt idx="1038">
                  <c:v>2.272</c:v>
                </c:pt>
                <c:pt idx="1039">
                  <c:v>2.554</c:v>
                </c:pt>
                <c:pt idx="1040">
                  <c:v>4.009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3.08</c:v>
                </c:pt>
                <c:pt idx="1045">
                  <c:v>2.581</c:v>
                </c:pt>
                <c:pt idx="1046">
                  <c:v>2.488</c:v>
                </c:pt>
                <c:pt idx="1047">
                  <c:v>2.521</c:v>
                </c:pt>
                <c:pt idx="1048">
                  <c:v>2.906</c:v>
                </c:pt>
                <c:pt idx="1049">
                  <c:v>10</c:v>
                </c:pt>
                <c:pt idx="1050">
                  <c:v>10</c:v>
                </c:pt>
                <c:pt idx="1051">
                  <c:v>2.968</c:v>
                </c:pt>
                <c:pt idx="1052">
                  <c:v>3.895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3.332</c:v>
                </c:pt>
                <c:pt idx="1058">
                  <c:v>3.013</c:v>
                </c:pt>
                <c:pt idx="1059">
                  <c:v>2.542</c:v>
                </c:pt>
                <c:pt idx="1060">
                  <c:v>2.681</c:v>
                </c:pt>
                <c:pt idx="1061">
                  <c:v>2.644</c:v>
                </c:pt>
                <c:pt idx="1062">
                  <c:v>2.569</c:v>
                </c:pt>
                <c:pt idx="1063">
                  <c:v>2.543</c:v>
                </c:pt>
                <c:pt idx="1064">
                  <c:v>2.973</c:v>
                </c:pt>
                <c:pt idx="1065">
                  <c:v>2.434</c:v>
                </c:pt>
                <c:pt idx="1066">
                  <c:v>2.568</c:v>
                </c:pt>
                <c:pt idx="1067">
                  <c:v>2.538</c:v>
                </c:pt>
                <c:pt idx="1068">
                  <c:v>2.502</c:v>
                </c:pt>
                <c:pt idx="1069">
                  <c:v>2.31</c:v>
                </c:pt>
                <c:pt idx="1070">
                  <c:v>2.385</c:v>
                </c:pt>
                <c:pt idx="1071">
                  <c:v>2.376</c:v>
                </c:pt>
                <c:pt idx="1072">
                  <c:v>2.533</c:v>
                </c:pt>
                <c:pt idx="1073">
                  <c:v>2.567</c:v>
                </c:pt>
                <c:pt idx="1074">
                  <c:v>2.738</c:v>
                </c:pt>
                <c:pt idx="1075">
                  <c:v>2.737</c:v>
                </c:pt>
                <c:pt idx="1076">
                  <c:v>2.752</c:v>
                </c:pt>
                <c:pt idx="1077">
                  <c:v>2.579</c:v>
                </c:pt>
                <c:pt idx="1078">
                  <c:v>2.46</c:v>
                </c:pt>
                <c:pt idx="1079">
                  <c:v>2.35</c:v>
                </c:pt>
                <c:pt idx="1080">
                  <c:v>2.451</c:v>
                </c:pt>
                <c:pt idx="1081">
                  <c:v>2.503</c:v>
                </c:pt>
                <c:pt idx="1082">
                  <c:v>2.51</c:v>
                </c:pt>
                <c:pt idx="1083">
                  <c:v>2.452</c:v>
                </c:pt>
                <c:pt idx="1084">
                  <c:v>2.553</c:v>
                </c:pt>
                <c:pt idx="1085">
                  <c:v>2.478</c:v>
                </c:pt>
                <c:pt idx="1086">
                  <c:v>2.596</c:v>
                </c:pt>
                <c:pt idx="1087">
                  <c:v>2.74</c:v>
                </c:pt>
                <c:pt idx="1088">
                  <c:v>2.692</c:v>
                </c:pt>
                <c:pt idx="1089">
                  <c:v>2.607</c:v>
                </c:pt>
                <c:pt idx="1090">
                  <c:v>2.494</c:v>
                </c:pt>
                <c:pt idx="1091">
                  <c:v>2.365</c:v>
                </c:pt>
                <c:pt idx="1092">
                  <c:v>2.236</c:v>
                </c:pt>
                <c:pt idx="1093">
                  <c:v>2.158</c:v>
                </c:pt>
                <c:pt idx="1094">
                  <c:v>2.161</c:v>
                </c:pt>
                <c:pt idx="1095">
                  <c:v>2.242</c:v>
                </c:pt>
                <c:pt idx="1096">
                  <c:v>2.242</c:v>
                </c:pt>
                <c:pt idx="1097">
                  <c:v>2.335</c:v>
                </c:pt>
                <c:pt idx="1098">
                  <c:v>2.545</c:v>
                </c:pt>
                <c:pt idx="1099">
                  <c:v>2.626</c:v>
                </c:pt>
                <c:pt idx="1100">
                  <c:v>2.573</c:v>
                </c:pt>
                <c:pt idx="1101">
                  <c:v>2.701</c:v>
                </c:pt>
                <c:pt idx="1102">
                  <c:v>2.639</c:v>
                </c:pt>
                <c:pt idx="1103">
                  <c:v>2.739</c:v>
                </c:pt>
                <c:pt idx="1104">
                  <c:v>2.529</c:v>
                </c:pt>
                <c:pt idx="1105">
                  <c:v>2.512</c:v>
                </c:pt>
                <c:pt idx="1106">
                  <c:v>2.277</c:v>
                </c:pt>
                <c:pt idx="1107">
                  <c:v>2.172</c:v>
                </c:pt>
                <c:pt idx="1108">
                  <c:v>2.117</c:v>
                </c:pt>
                <c:pt idx="1109">
                  <c:v>2.145</c:v>
                </c:pt>
                <c:pt idx="1110">
                  <c:v>2.133</c:v>
                </c:pt>
                <c:pt idx="1111">
                  <c:v>2.153</c:v>
                </c:pt>
                <c:pt idx="1112">
                  <c:v>2.2</c:v>
                </c:pt>
                <c:pt idx="1113">
                  <c:v>2.243</c:v>
                </c:pt>
                <c:pt idx="1114">
                  <c:v>2.222</c:v>
                </c:pt>
                <c:pt idx="1115">
                  <c:v>2.235</c:v>
                </c:pt>
                <c:pt idx="1116">
                  <c:v>2.249</c:v>
                </c:pt>
                <c:pt idx="1117">
                  <c:v>2.294</c:v>
                </c:pt>
                <c:pt idx="1118">
                  <c:v>2.327</c:v>
                </c:pt>
                <c:pt idx="1119">
                  <c:v>2.518</c:v>
                </c:pt>
                <c:pt idx="1120">
                  <c:v>2.521</c:v>
                </c:pt>
                <c:pt idx="1121">
                  <c:v>2.641</c:v>
                </c:pt>
                <c:pt idx="1122">
                  <c:v>2.559</c:v>
                </c:pt>
                <c:pt idx="1123">
                  <c:v>2.444</c:v>
                </c:pt>
                <c:pt idx="1124">
                  <c:v>2.529</c:v>
                </c:pt>
                <c:pt idx="1125">
                  <c:v>2.613</c:v>
                </c:pt>
                <c:pt idx="1126">
                  <c:v>2.542</c:v>
                </c:pt>
                <c:pt idx="1127">
                  <c:v>2.413</c:v>
                </c:pt>
                <c:pt idx="1128">
                  <c:v>2.277</c:v>
                </c:pt>
                <c:pt idx="1129">
                  <c:v>2.305</c:v>
                </c:pt>
                <c:pt idx="1130">
                  <c:v>2.406</c:v>
                </c:pt>
                <c:pt idx="1131">
                  <c:v>2.439</c:v>
                </c:pt>
                <c:pt idx="1132">
                  <c:v>2.488</c:v>
                </c:pt>
                <c:pt idx="1133">
                  <c:v>2.543</c:v>
                </c:pt>
                <c:pt idx="1134">
                  <c:v>2.626</c:v>
                </c:pt>
                <c:pt idx="1135">
                  <c:v>2.8</c:v>
                </c:pt>
                <c:pt idx="1136">
                  <c:v>2.761</c:v>
                </c:pt>
                <c:pt idx="1137">
                  <c:v>2.506</c:v>
                </c:pt>
                <c:pt idx="1138">
                  <c:v>2.426</c:v>
                </c:pt>
                <c:pt idx="1139">
                  <c:v>2.472</c:v>
                </c:pt>
                <c:pt idx="1140">
                  <c:v>2.493</c:v>
                </c:pt>
                <c:pt idx="1141">
                  <c:v>2.58</c:v>
                </c:pt>
                <c:pt idx="1142">
                  <c:v>2.505</c:v>
                </c:pt>
                <c:pt idx="1143">
                  <c:v>2.393</c:v>
                </c:pt>
                <c:pt idx="1144">
                  <c:v>2.256</c:v>
                </c:pt>
                <c:pt idx="1145">
                  <c:v>2.257</c:v>
                </c:pt>
                <c:pt idx="1146">
                  <c:v>2.289</c:v>
                </c:pt>
                <c:pt idx="1147">
                  <c:v>2.414</c:v>
                </c:pt>
                <c:pt idx="1148">
                  <c:v>2.434</c:v>
                </c:pt>
                <c:pt idx="1149">
                  <c:v>2.39</c:v>
                </c:pt>
                <c:pt idx="1150">
                  <c:v>2.359</c:v>
                </c:pt>
                <c:pt idx="1151">
                  <c:v>2.239</c:v>
                </c:pt>
                <c:pt idx="1152">
                  <c:v>2.163</c:v>
                </c:pt>
                <c:pt idx="1153">
                  <c:v>2.135</c:v>
                </c:pt>
                <c:pt idx="1154">
                  <c:v>2.143</c:v>
                </c:pt>
                <c:pt idx="1155">
                  <c:v>2.264</c:v>
                </c:pt>
                <c:pt idx="1156">
                  <c:v>2.419</c:v>
                </c:pt>
                <c:pt idx="1157">
                  <c:v>2.974</c:v>
                </c:pt>
                <c:pt idx="1158">
                  <c:v>2.645</c:v>
                </c:pt>
                <c:pt idx="1159">
                  <c:v>2.728</c:v>
                </c:pt>
                <c:pt idx="1160">
                  <c:v>2.495</c:v>
                </c:pt>
                <c:pt idx="1161">
                  <c:v>2.449</c:v>
                </c:pt>
                <c:pt idx="1162">
                  <c:v>2.562</c:v>
                </c:pt>
                <c:pt idx="1163">
                  <c:v>2.895</c:v>
                </c:pt>
                <c:pt idx="1164">
                  <c:v>3.677</c:v>
                </c:pt>
                <c:pt idx="1165">
                  <c:v>2.907</c:v>
                </c:pt>
                <c:pt idx="1166">
                  <c:v>2.475</c:v>
                </c:pt>
                <c:pt idx="1167">
                  <c:v>2.35</c:v>
                </c:pt>
                <c:pt idx="1168">
                  <c:v>2.305</c:v>
                </c:pt>
                <c:pt idx="1169">
                  <c:v>2.356</c:v>
                </c:pt>
                <c:pt idx="1170">
                  <c:v>2.225</c:v>
                </c:pt>
                <c:pt idx="1171">
                  <c:v>2.318</c:v>
                </c:pt>
                <c:pt idx="1172">
                  <c:v>2.429</c:v>
                </c:pt>
                <c:pt idx="1173">
                  <c:v>2.46</c:v>
                </c:pt>
                <c:pt idx="1174">
                  <c:v>2.362</c:v>
                </c:pt>
                <c:pt idx="1175">
                  <c:v>2.106</c:v>
                </c:pt>
                <c:pt idx="1176">
                  <c:v>2.055</c:v>
                </c:pt>
                <c:pt idx="1177">
                  <c:v>2.054</c:v>
                </c:pt>
                <c:pt idx="1178">
                  <c:v>2.084</c:v>
                </c:pt>
                <c:pt idx="1179">
                  <c:v>2.118</c:v>
                </c:pt>
                <c:pt idx="1180">
                  <c:v>2.097</c:v>
                </c:pt>
                <c:pt idx="1181">
                  <c:v>2.162</c:v>
                </c:pt>
                <c:pt idx="1182">
                  <c:v>2.228</c:v>
                </c:pt>
                <c:pt idx="1183">
                  <c:v>2.273</c:v>
                </c:pt>
                <c:pt idx="1184">
                  <c:v>2.213</c:v>
                </c:pt>
                <c:pt idx="1185">
                  <c:v>2.229</c:v>
                </c:pt>
                <c:pt idx="1186">
                  <c:v>2.36</c:v>
                </c:pt>
                <c:pt idx="1187">
                  <c:v>2.447</c:v>
                </c:pt>
                <c:pt idx="1188">
                  <c:v>2.766</c:v>
                </c:pt>
                <c:pt idx="1189">
                  <c:v>2.837</c:v>
                </c:pt>
                <c:pt idx="1190">
                  <c:v>2.716</c:v>
                </c:pt>
                <c:pt idx="1191">
                  <c:v>2.539</c:v>
                </c:pt>
                <c:pt idx="1192">
                  <c:v>2.466</c:v>
                </c:pt>
                <c:pt idx="1193">
                  <c:v>2.377</c:v>
                </c:pt>
                <c:pt idx="1194">
                  <c:v>2.283</c:v>
                </c:pt>
                <c:pt idx="1195">
                  <c:v>2.319</c:v>
                </c:pt>
                <c:pt idx="1196">
                  <c:v>2.333</c:v>
                </c:pt>
                <c:pt idx="1197">
                  <c:v>2.348</c:v>
                </c:pt>
                <c:pt idx="1198">
                  <c:v>2.49</c:v>
                </c:pt>
                <c:pt idx="1199">
                  <c:v>2.467</c:v>
                </c:pt>
                <c:pt idx="1200">
                  <c:v>2.439</c:v>
                </c:pt>
                <c:pt idx="1201">
                  <c:v>2.43</c:v>
                </c:pt>
                <c:pt idx="1202">
                  <c:v>2.564</c:v>
                </c:pt>
                <c:pt idx="1203">
                  <c:v>3.017</c:v>
                </c:pt>
                <c:pt idx="1204">
                  <c:v>2.937</c:v>
                </c:pt>
                <c:pt idx="1205">
                  <c:v>2.652</c:v>
                </c:pt>
                <c:pt idx="1206">
                  <c:v>2.514</c:v>
                </c:pt>
                <c:pt idx="1207">
                  <c:v>2.415</c:v>
                </c:pt>
                <c:pt idx="1208">
                  <c:v>2.315</c:v>
                </c:pt>
                <c:pt idx="1209">
                  <c:v>2.327</c:v>
                </c:pt>
                <c:pt idx="1210">
                  <c:v>2.269</c:v>
                </c:pt>
                <c:pt idx="1211">
                  <c:v>2.253</c:v>
                </c:pt>
                <c:pt idx="1212">
                  <c:v>2.269</c:v>
                </c:pt>
                <c:pt idx="1213">
                  <c:v>2.161</c:v>
                </c:pt>
                <c:pt idx="1214">
                  <c:v>2.219</c:v>
                </c:pt>
                <c:pt idx="1215">
                  <c:v>2.194</c:v>
                </c:pt>
                <c:pt idx="1216">
                  <c:v>2.313</c:v>
                </c:pt>
                <c:pt idx="1217">
                  <c:v>2.54</c:v>
                </c:pt>
                <c:pt idx="1218">
                  <c:v>2.63</c:v>
                </c:pt>
                <c:pt idx="1219">
                  <c:v>2.924</c:v>
                </c:pt>
                <c:pt idx="1220">
                  <c:v>2.931</c:v>
                </c:pt>
                <c:pt idx="1221">
                  <c:v>2.762</c:v>
                </c:pt>
                <c:pt idx="1222">
                  <c:v>2.534</c:v>
                </c:pt>
                <c:pt idx="1223">
                  <c:v>2.264</c:v>
                </c:pt>
                <c:pt idx="1224">
                  <c:v>2.168</c:v>
                </c:pt>
                <c:pt idx="1225">
                  <c:v>2.225</c:v>
                </c:pt>
                <c:pt idx="1226">
                  <c:v>2.205</c:v>
                </c:pt>
                <c:pt idx="1227">
                  <c:v>2.229</c:v>
                </c:pt>
                <c:pt idx="1228">
                  <c:v>2.305</c:v>
                </c:pt>
                <c:pt idx="1229">
                  <c:v>2.38</c:v>
                </c:pt>
                <c:pt idx="1230">
                  <c:v>2.586</c:v>
                </c:pt>
                <c:pt idx="1231">
                  <c:v>2.926</c:v>
                </c:pt>
                <c:pt idx="1232">
                  <c:v>2.771</c:v>
                </c:pt>
                <c:pt idx="1233">
                  <c:v>2.713</c:v>
                </c:pt>
                <c:pt idx="1234">
                  <c:v>2.434</c:v>
                </c:pt>
                <c:pt idx="1235">
                  <c:v>2.448</c:v>
                </c:pt>
                <c:pt idx="1236">
                  <c:v>2.402</c:v>
                </c:pt>
                <c:pt idx="1237">
                  <c:v>2.339</c:v>
                </c:pt>
                <c:pt idx="1238">
                  <c:v>2.398</c:v>
                </c:pt>
                <c:pt idx="1239">
                  <c:v>2.524</c:v>
                </c:pt>
                <c:pt idx="1240">
                  <c:v>2.665</c:v>
                </c:pt>
                <c:pt idx="1241">
                  <c:v>2.983</c:v>
                </c:pt>
                <c:pt idx="1242">
                  <c:v>2.778</c:v>
                </c:pt>
                <c:pt idx="1243">
                  <c:v>2.86</c:v>
                </c:pt>
                <c:pt idx="1244">
                  <c:v>2.725</c:v>
                </c:pt>
                <c:pt idx="1245">
                  <c:v>2.675</c:v>
                </c:pt>
                <c:pt idx="1246">
                  <c:v>2.706</c:v>
                </c:pt>
                <c:pt idx="1247">
                  <c:v>2.637</c:v>
                </c:pt>
                <c:pt idx="1248">
                  <c:v>2.476</c:v>
                </c:pt>
                <c:pt idx="1249">
                  <c:v>2.645</c:v>
                </c:pt>
                <c:pt idx="1250">
                  <c:v>2.667</c:v>
                </c:pt>
                <c:pt idx="1251">
                  <c:v>2.694</c:v>
                </c:pt>
                <c:pt idx="1252">
                  <c:v>2.813</c:v>
                </c:pt>
                <c:pt idx="1253">
                  <c:v>2.675</c:v>
                </c:pt>
                <c:pt idx="1254">
                  <c:v>2.574</c:v>
                </c:pt>
                <c:pt idx="1255">
                  <c:v>2.465</c:v>
                </c:pt>
                <c:pt idx="1256">
                  <c:v>2.374</c:v>
                </c:pt>
                <c:pt idx="1257">
                  <c:v>2.365</c:v>
                </c:pt>
                <c:pt idx="1258">
                  <c:v>2.52</c:v>
                </c:pt>
                <c:pt idx="1259">
                  <c:v>2.918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2.735</c:v>
                </c:pt>
                <c:pt idx="1265">
                  <c:v>2.459</c:v>
                </c:pt>
                <c:pt idx="1266">
                  <c:v>2.389</c:v>
                </c:pt>
                <c:pt idx="1267">
                  <c:v>2.386</c:v>
                </c:pt>
                <c:pt idx="1268">
                  <c:v>2.47</c:v>
                </c:pt>
                <c:pt idx="1269">
                  <c:v>2.683</c:v>
                </c:pt>
                <c:pt idx="1270">
                  <c:v>2.619</c:v>
                </c:pt>
                <c:pt idx="1271">
                  <c:v>2.42</c:v>
                </c:pt>
                <c:pt idx="1272">
                  <c:v>2.354</c:v>
                </c:pt>
                <c:pt idx="1273">
                  <c:v>2.262</c:v>
                </c:pt>
                <c:pt idx="1274">
                  <c:v>2.185</c:v>
                </c:pt>
                <c:pt idx="1275">
                  <c:v>2.2</c:v>
                </c:pt>
                <c:pt idx="1276">
                  <c:v>2.132</c:v>
                </c:pt>
                <c:pt idx="1277">
                  <c:v>2.232</c:v>
                </c:pt>
                <c:pt idx="1278">
                  <c:v>2.32</c:v>
                </c:pt>
                <c:pt idx="1279">
                  <c:v>2.349</c:v>
                </c:pt>
                <c:pt idx="1280">
                  <c:v>2.376</c:v>
                </c:pt>
                <c:pt idx="1281">
                  <c:v>2.425</c:v>
                </c:pt>
                <c:pt idx="1282">
                  <c:v>2.437</c:v>
                </c:pt>
                <c:pt idx="1283">
                  <c:v>2.722</c:v>
                </c:pt>
                <c:pt idx="1284">
                  <c:v>3.063</c:v>
                </c:pt>
                <c:pt idx="1285">
                  <c:v>3.422</c:v>
                </c:pt>
                <c:pt idx="1286">
                  <c:v>3.519</c:v>
                </c:pt>
                <c:pt idx="1287">
                  <c:v>2.854</c:v>
                </c:pt>
                <c:pt idx="1288">
                  <c:v>2.732</c:v>
                </c:pt>
                <c:pt idx="1289">
                  <c:v>2.456</c:v>
                </c:pt>
                <c:pt idx="1290">
                  <c:v>2.296</c:v>
                </c:pt>
                <c:pt idx="1291">
                  <c:v>2.215</c:v>
                </c:pt>
                <c:pt idx="1292">
                  <c:v>2.232</c:v>
                </c:pt>
                <c:pt idx="1293">
                  <c:v>2.216</c:v>
                </c:pt>
                <c:pt idx="1294">
                  <c:v>2.296</c:v>
                </c:pt>
                <c:pt idx="1295">
                  <c:v>2.458</c:v>
                </c:pt>
                <c:pt idx="1296">
                  <c:v>2.411</c:v>
                </c:pt>
                <c:pt idx="1297">
                  <c:v>2.522</c:v>
                </c:pt>
                <c:pt idx="1298">
                  <c:v>2.648</c:v>
                </c:pt>
                <c:pt idx="1299">
                  <c:v>2.81</c:v>
                </c:pt>
                <c:pt idx="1300">
                  <c:v>4.161</c:v>
                </c:pt>
                <c:pt idx="1301">
                  <c:v>3.098</c:v>
                </c:pt>
                <c:pt idx="1302">
                  <c:v>10</c:v>
                </c:pt>
                <c:pt idx="1303">
                  <c:v>2.66</c:v>
                </c:pt>
                <c:pt idx="1304">
                  <c:v>2.489</c:v>
                </c:pt>
                <c:pt idx="1305">
                  <c:v>2.377</c:v>
                </c:pt>
                <c:pt idx="1306">
                  <c:v>2.313</c:v>
                </c:pt>
                <c:pt idx="1307">
                  <c:v>2.238</c:v>
                </c:pt>
                <c:pt idx="1308">
                  <c:v>2.244</c:v>
                </c:pt>
                <c:pt idx="1309">
                  <c:v>2.296</c:v>
                </c:pt>
                <c:pt idx="1310">
                  <c:v>2.269</c:v>
                </c:pt>
                <c:pt idx="1311">
                  <c:v>2.289</c:v>
                </c:pt>
                <c:pt idx="1312">
                  <c:v>2.241</c:v>
                </c:pt>
                <c:pt idx="1313">
                  <c:v>2.197</c:v>
                </c:pt>
                <c:pt idx="1314">
                  <c:v>2.253</c:v>
                </c:pt>
                <c:pt idx="1315">
                  <c:v>2.189</c:v>
                </c:pt>
                <c:pt idx="1316">
                  <c:v>2.268</c:v>
                </c:pt>
                <c:pt idx="1317">
                  <c:v>2.316</c:v>
                </c:pt>
                <c:pt idx="1318">
                  <c:v>2.332</c:v>
                </c:pt>
                <c:pt idx="1319">
                  <c:v>2.388</c:v>
                </c:pt>
                <c:pt idx="1320">
                  <c:v>2.413</c:v>
                </c:pt>
                <c:pt idx="1321">
                  <c:v>2.433</c:v>
                </c:pt>
                <c:pt idx="1322">
                  <c:v>2.633</c:v>
                </c:pt>
                <c:pt idx="1323">
                  <c:v>2.787</c:v>
                </c:pt>
                <c:pt idx="1324">
                  <c:v>3.037</c:v>
                </c:pt>
                <c:pt idx="1325">
                  <c:v>2.917</c:v>
                </c:pt>
                <c:pt idx="1326">
                  <c:v>2.82</c:v>
                </c:pt>
                <c:pt idx="1327">
                  <c:v>2.914</c:v>
                </c:pt>
                <c:pt idx="1328">
                  <c:v>3.041</c:v>
                </c:pt>
                <c:pt idx="1329">
                  <c:v>3.052</c:v>
                </c:pt>
                <c:pt idx="1330">
                  <c:v>3.178</c:v>
                </c:pt>
                <c:pt idx="1331">
                  <c:v>3.421</c:v>
                </c:pt>
                <c:pt idx="1332">
                  <c:v>3.698</c:v>
                </c:pt>
                <c:pt idx="1333">
                  <c:v>3.901</c:v>
                </c:pt>
                <c:pt idx="1334">
                  <c:v>3.059</c:v>
                </c:pt>
                <c:pt idx="1335">
                  <c:v>2.571</c:v>
                </c:pt>
                <c:pt idx="1336">
                  <c:v>2.442</c:v>
                </c:pt>
                <c:pt idx="1337">
                  <c:v>2.439</c:v>
                </c:pt>
                <c:pt idx="1338">
                  <c:v>2.56</c:v>
                </c:pt>
                <c:pt idx="1339">
                  <c:v>2.546</c:v>
                </c:pt>
                <c:pt idx="1340">
                  <c:v>2.481</c:v>
                </c:pt>
                <c:pt idx="1341">
                  <c:v>2.517</c:v>
                </c:pt>
                <c:pt idx="1342">
                  <c:v>2.48</c:v>
                </c:pt>
                <c:pt idx="1343">
                  <c:v>2.543</c:v>
                </c:pt>
                <c:pt idx="1344">
                  <c:v>2.75</c:v>
                </c:pt>
                <c:pt idx="1345">
                  <c:v>2.625</c:v>
                </c:pt>
                <c:pt idx="1346">
                  <c:v>2.59</c:v>
                </c:pt>
                <c:pt idx="1347">
                  <c:v>2.563</c:v>
                </c:pt>
                <c:pt idx="1348">
                  <c:v>2.683</c:v>
                </c:pt>
                <c:pt idx="1349">
                  <c:v>2.87</c:v>
                </c:pt>
                <c:pt idx="1350">
                  <c:v>2.826</c:v>
                </c:pt>
                <c:pt idx="1351">
                  <c:v>2.862</c:v>
                </c:pt>
                <c:pt idx="1352">
                  <c:v>2.649</c:v>
                </c:pt>
                <c:pt idx="1353">
                  <c:v>2.631</c:v>
                </c:pt>
                <c:pt idx="1354">
                  <c:v>2.794</c:v>
                </c:pt>
                <c:pt idx="1355">
                  <c:v>2.995</c:v>
                </c:pt>
                <c:pt idx="1356">
                  <c:v>2.703</c:v>
                </c:pt>
                <c:pt idx="1357">
                  <c:v>2.686</c:v>
                </c:pt>
                <c:pt idx="1358">
                  <c:v>2.644</c:v>
                </c:pt>
                <c:pt idx="1359">
                  <c:v>2.487</c:v>
                </c:pt>
                <c:pt idx="1360">
                  <c:v>2.418</c:v>
                </c:pt>
                <c:pt idx="1361">
                  <c:v>2.319</c:v>
                </c:pt>
                <c:pt idx="1362">
                  <c:v>2.295</c:v>
                </c:pt>
                <c:pt idx="1363">
                  <c:v>2.309</c:v>
                </c:pt>
                <c:pt idx="1364">
                  <c:v>2.332</c:v>
                </c:pt>
                <c:pt idx="1365">
                  <c:v>2.345</c:v>
                </c:pt>
                <c:pt idx="1366">
                  <c:v>2.268</c:v>
                </c:pt>
                <c:pt idx="1367">
                  <c:v>2.212</c:v>
                </c:pt>
                <c:pt idx="1368">
                  <c:v>2.182</c:v>
                </c:pt>
                <c:pt idx="1369">
                  <c:v>2.184</c:v>
                </c:pt>
                <c:pt idx="1370">
                  <c:v>2.244</c:v>
                </c:pt>
                <c:pt idx="1371">
                  <c:v>2.319</c:v>
                </c:pt>
                <c:pt idx="1372">
                  <c:v>2.353</c:v>
                </c:pt>
                <c:pt idx="1373">
                  <c:v>2.396</c:v>
                </c:pt>
                <c:pt idx="1374">
                  <c:v>2.479</c:v>
                </c:pt>
                <c:pt idx="1375">
                  <c:v>2.546</c:v>
                </c:pt>
                <c:pt idx="1376">
                  <c:v>2.635</c:v>
                </c:pt>
                <c:pt idx="1377">
                  <c:v>2.66</c:v>
                </c:pt>
                <c:pt idx="1378">
                  <c:v>2.507</c:v>
                </c:pt>
                <c:pt idx="1379">
                  <c:v>2.446</c:v>
                </c:pt>
                <c:pt idx="1380">
                  <c:v>2.415</c:v>
                </c:pt>
                <c:pt idx="1381">
                  <c:v>2.549</c:v>
                </c:pt>
                <c:pt idx="1382">
                  <c:v>2.688</c:v>
                </c:pt>
                <c:pt idx="1383">
                  <c:v>2.699</c:v>
                </c:pt>
                <c:pt idx="1384">
                  <c:v>2.966</c:v>
                </c:pt>
                <c:pt idx="1385">
                  <c:v>3.057</c:v>
                </c:pt>
                <c:pt idx="1386">
                  <c:v>2.613</c:v>
                </c:pt>
                <c:pt idx="1387">
                  <c:v>2.511</c:v>
                </c:pt>
                <c:pt idx="1388">
                  <c:v>2.505</c:v>
                </c:pt>
                <c:pt idx="1389">
                  <c:v>2.753</c:v>
                </c:pt>
                <c:pt idx="1390">
                  <c:v>2.768</c:v>
                </c:pt>
                <c:pt idx="1391">
                  <c:v>3.371</c:v>
                </c:pt>
                <c:pt idx="1392">
                  <c:v>2.759</c:v>
                </c:pt>
                <c:pt idx="1393">
                  <c:v>2.672</c:v>
                </c:pt>
                <c:pt idx="1394">
                  <c:v>2.488</c:v>
                </c:pt>
                <c:pt idx="1395">
                  <c:v>2.448</c:v>
                </c:pt>
                <c:pt idx="1396">
                  <c:v>2.435</c:v>
                </c:pt>
                <c:pt idx="1397">
                  <c:v>2.452</c:v>
                </c:pt>
                <c:pt idx="1398">
                  <c:v>2.381</c:v>
                </c:pt>
                <c:pt idx="1399">
                  <c:v>2.52</c:v>
                </c:pt>
                <c:pt idx="1400">
                  <c:v>2.491</c:v>
                </c:pt>
                <c:pt idx="1401">
                  <c:v>2.416</c:v>
                </c:pt>
                <c:pt idx="1402">
                  <c:v>2.341</c:v>
                </c:pt>
                <c:pt idx="1403">
                  <c:v>2.315</c:v>
                </c:pt>
                <c:pt idx="1404">
                  <c:v>2.334</c:v>
                </c:pt>
                <c:pt idx="1405">
                  <c:v>2.49</c:v>
                </c:pt>
                <c:pt idx="1406">
                  <c:v>2.443</c:v>
                </c:pt>
                <c:pt idx="1407">
                  <c:v>2.534</c:v>
                </c:pt>
                <c:pt idx="1408">
                  <c:v>2.588</c:v>
                </c:pt>
                <c:pt idx="1409">
                  <c:v>2.7</c:v>
                </c:pt>
                <c:pt idx="1410">
                  <c:v>2.784</c:v>
                </c:pt>
                <c:pt idx="1411">
                  <c:v>3.015</c:v>
                </c:pt>
                <c:pt idx="1412">
                  <c:v>2.711</c:v>
                </c:pt>
                <c:pt idx="1413">
                  <c:v>2.567</c:v>
                </c:pt>
                <c:pt idx="1414">
                  <c:v>2.602</c:v>
                </c:pt>
                <c:pt idx="1415">
                  <c:v>2.616</c:v>
                </c:pt>
                <c:pt idx="1416">
                  <c:v>2.701</c:v>
                </c:pt>
                <c:pt idx="1417">
                  <c:v>2.719</c:v>
                </c:pt>
                <c:pt idx="1418">
                  <c:v>2.886</c:v>
                </c:pt>
                <c:pt idx="1419">
                  <c:v>2.823</c:v>
                </c:pt>
                <c:pt idx="1420">
                  <c:v>2.661</c:v>
                </c:pt>
                <c:pt idx="1421">
                  <c:v>2.653</c:v>
                </c:pt>
                <c:pt idx="1422">
                  <c:v>2.642</c:v>
                </c:pt>
                <c:pt idx="1423">
                  <c:v>2.616</c:v>
                </c:pt>
                <c:pt idx="1424">
                  <c:v>2.618</c:v>
                </c:pt>
                <c:pt idx="1425">
                  <c:v>2.79</c:v>
                </c:pt>
                <c:pt idx="1426">
                  <c:v>2.695</c:v>
                </c:pt>
                <c:pt idx="1427">
                  <c:v>2.535</c:v>
                </c:pt>
                <c:pt idx="1428">
                  <c:v>2.473</c:v>
                </c:pt>
                <c:pt idx="1429">
                  <c:v>2.42</c:v>
                </c:pt>
                <c:pt idx="1430">
                  <c:v>2.382</c:v>
                </c:pt>
                <c:pt idx="1431">
                  <c:v>2.476</c:v>
                </c:pt>
                <c:pt idx="1432">
                  <c:v>2.544</c:v>
                </c:pt>
                <c:pt idx="1433">
                  <c:v>2.544</c:v>
                </c:pt>
                <c:pt idx="1434">
                  <c:v>2.562</c:v>
                </c:pt>
                <c:pt idx="1435">
                  <c:v>2.623</c:v>
                </c:pt>
                <c:pt idx="1436">
                  <c:v>2.62</c:v>
                </c:pt>
                <c:pt idx="1437">
                  <c:v>2.662</c:v>
                </c:pt>
                <c:pt idx="1438">
                  <c:v>2.597</c:v>
                </c:pt>
                <c:pt idx="1439">
                  <c:v>2.792</c:v>
                </c:pt>
                <c:pt idx="1440">
                  <c:v>2.81</c:v>
                </c:pt>
                <c:pt idx="1441">
                  <c:v>2.754</c:v>
                </c:pt>
                <c:pt idx="1442">
                  <c:v>2.654</c:v>
                </c:pt>
                <c:pt idx="1443">
                  <c:v>2.653</c:v>
                </c:pt>
                <c:pt idx="1444">
                  <c:v>2.663</c:v>
                </c:pt>
                <c:pt idx="1445">
                  <c:v>2.711</c:v>
                </c:pt>
                <c:pt idx="1446">
                  <c:v>2.871</c:v>
                </c:pt>
                <c:pt idx="1447">
                  <c:v>2.702</c:v>
                </c:pt>
                <c:pt idx="1448">
                  <c:v>2.653</c:v>
                </c:pt>
                <c:pt idx="1449">
                  <c:v>2.706</c:v>
                </c:pt>
                <c:pt idx="1450">
                  <c:v>2.777</c:v>
                </c:pt>
                <c:pt idx="1451">
                  <c:v>2.889</c:v>
                </c:pt>
                <c:pt idx="1452">
                  <c:v>2.853</c:v>
                </c:pt>
                <c:pt idx="1453">
                  <c:v>2.975</c:v>
                </c:pt>
                <c:pt idx="1454">
                  <c:v>2.974</c:v>
                </c:pt>
                <c:pt idx="1455">
                  <c:v>3.021</c:v>
                </c:pt>
                <c:pt idx="1456">
                  <c:v>2.721</c:v>
                </c:pt>
                <c:pt idx="1457">
                  <c:v>2.529</c:v>
                </c:pt>
                <c:pt idx="1458">
                  <c:v>2.382</c:v>
                </c:pt>
                <c:pt idx="1459">
                  <c:v>2.336</c:v>
                </c:pt>
                <c:pt idx="1460">
                  <c:v>2.409</c:v>
                </c:pt>
                <c:pt idx="1461">
                  <c:v>2.47</c:v>
                </c:pt>
                <c:pt idx="1462">
                  <c:v>2.509</c:v>
                </c:pt>
                <c:pt idx="1463">
                  <c:v>2.517</c:v>
                </c:pt>
                <c:pt idx="1464">
                  <c:v>2.673</c:v>
                </c:pt>
                <c:pt idx="1465">
                  <c:v>2.668</c:v>
                </c:pt>
                <c:pt idx="1466">
                  <c:v>2.584</c:v>
                </c:pt>
                <c:pt idx="1467">
                  <c:v>2.596</c:v>
                </c:pt>
                <c:pt idx="1468">
                  <c:v>2.492</c:v>
                </c:pt>
                <c:pt idx="1469">
                  <c:v>2.601</c:v>
                </c:pt>
                <c:pt idx="1470">
                  <c:v>2.632</c:v>
                </c:pt>
                <c:pt idx="1471">
                  <c:v>2.592</c:v>
                </c:pt>
                <c:pt idx="1472">
                  <c:v>2.575</c:v>
                </c:pt>
                <c:pt idx="1473">
                  <c:v>2.585</c:v>
                </c:pt>
                <c:pt idx="1474">
                  <c:v>2.561</c:v>
                </c:pt>
                <c:pt idx="1475">
                  <c:v>2.619</c:v>
                </c:pt>
                <c:pt idx="1476">
                  <c:v>2.591</c:v>
                </c:pt>
                <c:pt idx="1477">
                  <c:v>2.569</c:v>
                </c:pt>
                <c:pt idx="1478">
                  <c:v>2.566</c:v>
                </c:pt>
                <c:pt idx="1479">
                  <c:v>2.501</c:v>
                </c:pt>
                <c:pt idx="1480">
                  <c:v>2.492</c:v>
                </c:pt>
                <c:pt idx="1481">
                  <c:v>2.551</c:v>
                </c:pt>
                <c:pt idx="1482">
                  <c:v>2.653</c:v>
                </c:pt>
                <c:pt idx="1483">
                  <c:v>2.841</c:v>
                </c:pt>
                <c:pt idx="1484">
                  <c:v>3.009</c:v>
                </c:pt>
                <c:pt idx="1485">
                  <c:v>2.861</c:v>
                </c:pt>
                <c:pt idx="1486">
                  <c:v>2.755</c:v>
                </c:pt>
                <c:pt idx="1487">
                  <c:v>2.684</c:v>
                </c:pt>
                <c:pt idx="1488">
                  <c:v>2.631</c:v>
                </c:pt>
                <c:pt idx="1489">
                  <c:v>2.7</c:v>
                </c:pt>
                <c:pt idx="1490">
                  <c:v>2.695</c:v>
                </c:pt>
                <c:pt idx="1491">
                  <c:v>2.803</c:v>
                </c:pt>
                <c:pt idx="1492">
                  <c:v>2.808</c:v>
                </c:pt>
                <c:pt idx="1493">
                  <c:v>2.61</c:v>
                </c:pt>
                <c:pt idx="1494">
                  <c:v>2.575</c:v>
                </c:pt>
                <c:pt idx="1495">
                  <c:v>2.435</c:v>
                </c:pt>
                <c:pt idx="1496">
                  <c:v>2.432</c:v>
                </c:pt>
                <c:pt idx="1497">
                  <c:v>2.441</c:v>
                </c:pt>
                <c:pt idx="1498">
                  <c:v>2.52</c:v>
                </c:pt>
                <c:pt idx="1499">
                  <c:v>2.586</c:v>
                </c:pt>
                <c:pt idx="1500">
                  <c:v>2.641</c:v>
                </c:pt>
                <c:pt idx="1501">
                  <c:v>2.635</c:v>
                </c:pt>
                <c:pt idx="1502">
                  <c:v>2.658</c:v>
                </c:pt>
                <c:pt idx="1503">
                  <c:v>2.578</c:v>
                </c:pt>
                <c:pt idx="1504">
                  <c:v>2.582</c:v>
                </c:pt>
                <c:pt idx="1505">
                  <c:v>2.544</c:v>
                </c:pt>
                <c:pt idx="1506">
                  <c:v>2.607</c:v>
                </c:pt>
                <c:pt idx="1507">
                  <c:v>2.671</c:v>
                </c:pt>
                <c:pt idx="1508">
                  <c:v>2.806</c:v>
                </c:pt>
                <c:pt idx="1509">
                  <c:v>2.821</c:v>
                </c:pt>
                <c:pt idx="1510">
                  <c:v>2.822</c:v>
                </c:pt>
                <c:pt idx="1511">
                  <c:v>2.8</c:v>
                </c:pt>
                <c:pt idx="1512">
                  <c:v>2.692</c:v>
                </c:pt>
                <c:pt idx="1513">
                  <c:v>2.658</c:v>
                </c:pt>
                <c:pt idx="1514">
                  <c:v>2.711</c:v>
                </c:pt>
                <c:pt idx="1515">
                  <c:v>2.682</c:v>
                </c:pt>
                <c:pt idx="1516">
                  <c:v>2.775</c:v>
                </c:pt>
                <c:pt idx="1517">
                  <c:v>2.717</c:v>
                </c:pt>
                <c:pt idx="1518">
                  <c:v>2.708</c:v>
                </c:pt>
                <c:pt idx="1519">
                  <c:v>2.677</c:v>
                </c:pt>
                <c:pt idx="1520">
                  <c:v>2.588</c:v>
                </c:pt>
                <c:pt idx="1521">
                  <c:v>2.542</c:v>
                </c:pt>
                <c:pt idx="1522">
                  <c:v>2.522</c:v>
                </c:pt>
                <c:pt idx="1523">
                  <c:v>2.608</c:v>
                </c:pt>
                <c:pt idx="1524">
                  <c:v>2.693</c:v>
                </c:pt>
                <c:pt idx="1525">
                  <c:v>2.697</c:v>
                </c:pt>
                <c:pt idx="1526">
                  <c:v>2.642</c:v>
                </c:pt>
                <c:pt idx="1527">
                  <c:v>2.625</c:v>
                </c:pt>
                <c:pt idx="1528">
                  <c:v>2.603</c:v>
                </c:pt>
                <c:pt idx="1529">
                  <c:v>2.502</c:v>
                </c:pt>
                <c:pt idx="1530">
                  <c:v>2.522</c:v>
                </c:pt>
                <c:pt idx="1531">
                  <c:v>2.596</c:v>
                </c:pt>
                <c:pt idx="1532">
                  <c:v>2.543</c:v>
                </c:pt>
                <c:pt idx="1533">
                  <c:v>2.567</c:v>
                </c:pt>
                <c:pt idx="1534">
                  <c:v>2.609</c:v>
                </c:pt>
                <c:pt idx="1535">
                  <c:v>2.591</c:v>
                </c:pt>
                <c:pt idx="1536">
                  <c:v>2.62</c:v>
                </c:pt>
                <c:pt idx="1537">
                  <c:v>2.606</c:v>
                </c:pt>
                <c:pt idx="1538">
                  <c:v>2.587</c:v>
                </c:pt>
                <c:pt idx="1539">
                  <c:v>2.541</c:v>
                </c:pt>
                <c:pt idx="1540">
                  <c:v>2.556</c:v>
                </c:pt>
                <c:pt idx="1541">
                  <c:v>2.672</c:v>
                </c:pt>
                <c:pt idx="1542">
                  <c:v>2.698</c:v>
                </c:pt>
                <c:pt idx="1543">
                  <c:v>2.691</c:v>
                </c:pt>
                <c:pt idx="1544">
                  <c:v>2.694</c:v>
                </c:pt>
                <c:pt idx="1545">
                  <c:v>2.683</c:v>
                </c:pt>
                <c:pt idx="1546">
                  <c:v>2.634</c:v>
                </c:pt>
                <c:pt idx="1547">
                  <c:v>2.506</c:v>
                </c:pt>
                <c:pt idx="1548">
                  <c:v>2.5</c:v>
                </c:pt>
                <c:pt idx="1549">
                  <c:v>2.425</c:v>
                </c:pt>
                <c:pt idx="1550">
                  <c:v>2.493</c:v>
                </c:pt>
                <c:pt idx="1551">
                  <c:v>2.58</c:v>
                </c:pt>
                <c:pt idx="1552">
                  <c:v>2.654</c:v>
                </c:pt>
                <c:pt idx="1553">
                  <c:v>2.625</c:v>
                </c:pt>
                <c:pt idx="1554">
                  <c:v>2.572</c:v>
                </c:pt>
                <c:pt idx="1555">
                  <c:v>2.571</c:v>
                </c:pt>
                <c:pt idx="1556">
                  <c:v>2.482</c:v>
                </c:pt>
                <c:pt idx="1557">
                  <c:v>2.481</c:v>
                </c:pt>
                <c:pt idx="1558">
                  <c:v>2.513</c:v>
                </c:pt>
                <c:pt idx="1559">
                  <c:v>2.544</c:v>
                </c:pt>
                <c:pt idx="1560">
                  <c:v>2.541</c:v>
                </c:pt>
                <c:pt idx="1561">
                  <c:v>2.497</c:v>
                </c:pt>
                <c:pt idx="1562">
                  <c:v>2.542</c:v>
                </c:pt>
                <c:pt idx="1563">
                  <c:v>2.545</c:v>
                </c:pt>
                <c:pt idx="1564">
                  <c:v>2.605</c:v>
                </c:pt>
                <c:pt idx="1565">
                  <c:v>2.693</c:v>
                </c:pt>
                <c:pt idx="1566">
                  <c:v>2.648</c:v>
                </c:pt>
                <c:pt idx="1567">
                  <c:v>2.661</c:v>
                </c:pt>
                <c:pt idx="1568">
                  <c:v>2.62</c:v>
                </c:pt>
                <c:pt idx="1569">
                  <c:v>2.657</c:v>
                </c:pt>
                <c:pt idx="1570">
                  <c:v>2.659</c:v>
                </c:pt>
                <c:pt idx="1571">
                  <c:v>2.643</c:v>
                </c:pt>
                <c:pt idx="1572">
                  <c:v>2.685</c:v>
                </c:pt>
                <c:pt idx="1573">
                  <c:v>2.764</c:v>
                </c:pt>
                <c:pt idx="1574">
                  <c:v>2.678</c:v>
                </c:pt>
                <c:pt idx="1575">
                  <c:v>2.561</c:v>
                </c:pt>
                <c:pt idx="1576">
                  <c:v>2.485</c:v>
                </c:pt>
                <c:pt idx="1577">
                  <c:v>2.467</c:v>
                </c:pt>
                <c:pt idx="1578">
                  <c:v>2.487</c:v>
                </c:pt>
                <c:pt idx="1579">
                  <c:v>2.649</c:v>
                </c:pt>
                <c:pt idx="1580">
                  <c:v>2.743</c:v>
                </c:pt>
                <c:pt idx="1581">
                  <c:v>3.026</c:v>
                </c:pt>
                <c:pt idx="1582">
                  <c:v>2.975</c:v>
                </c:pt>
                <c:pt idx="1583">
                  <c:v>2.916</c:v>
                </c:pt>
                <c:pt idx="1584">
                  <c:v>2.774</c:v>
                </c:pt>
                <c:pt idx="1585">
                  <c:v>2.715</c:v>
                </c:pt>
                <c:pt idx="1586">
                  <c:v>2.694</c:v>
                </c:pt>
                <c:pt idx="1587">
                  <c:v>2.743</c:v>
                </c:pt>
                <c:pt idx="1588">
                  <c:v>2.765</c:v>
                </c:pt>
                <c:pt idx="1589">
                  <c:v>2.879</c:v>
                </c:pt>
                <c:pt idx="1590">
                  <c:v>2.948</c:v>
                </c:pt>
                <c:pt idx="1591">
                  <c:v>2.885</c:v>
                </c:pt>
                <c:pt idx="1592">
                  <c:v>2.656</c:v>
                </c:pt>
                <c:pt idx="1593">
                  <c:v>2.563</c:v>
                </c:pt>
                <c:pt idx="1594">
                  <c:v>2.487</c:v>
                </c:pt>
                <c:pt idx="1595">
                  <c:v>2.49</c:v>
                </c:pt>
                <c:pt idx="1596">
                  <c:v>2.531</c:v>
                </c:pt>
                <c:pt idx="1597">
                  <c:v>2.572</c:v>
                </c:pt>
                <c:pt idx="1598">
                  <c:v>2.53</c:v>
                </c:pt>
                <c:pt idx="1599">
                  <c:v>2.551</c:v>
                </c:pt>
                <c:pt idx="1600">
                  <c:v>2.562</c:v>
                </c:pt>
                <c:pt idx="1601">
                  <c:v>2.522</c:v>
                </c:pt>
                <c:pt idx="1602">
                  <c:v>2.477</c:v>
                </c:pt>
                <c:pt idx="1603">
                  <c:v>2.482</c:v>
                </c:pt>
                <c:pt idx="1604">
                  <c:v>2.55</c:v>
                </c:pt>
                <c:pt idx="1605">
                  <c:v>2.658</c:v>
                </c:pt>
                <c:pt idx="1606">
                  <c:v>2.707</c:v>
                </c:pt>
                <c:pt idx="1607">
                  <c:v>2.739</c:v>
                </c:pt>
                <c:pt idx="1608">
                  <c:v>2.791</c:v>
                </c:pt>
                <c:pt idx="1609">
                  <c:v>2.73</c:v>
                </c:pt>
                <c:pt idx="1610">
                  <c:v>2.7</c:v>
                </c:pt>
                <c:pt idx="1611">
                  <c:v>2.641</c:v>
                </c:pt>
                <c:pt idx="1612">
                  <c:v>2.538</c:v>
                </c:pt>
                <c:pt idx="1613">
                  <c:v>2.573</c:v>
                </c:pt>
                <c:pt idx="1614">
                  <c:v>2.557</c:v>
                </c:pt>
                <c:pt idx="1615">
                  <c:v>2.553</c:v>
                </c:pt>
                <c:pt idx="1616">
                  <c:v>2.579</c:v>
                </c:pt>
                <c:pt idx="1617">
                  <c:v>2.577</c:v>
                </c:pt>
                <c:pt idx="1618">
                  <c:v>2.647</c:v>
                </c:pt>
                <c:pt idx="1619">
                  <c:v>2.686</c:v>
                </c:pt>
                <c:pt idx="1620">
                  <c:v>2.653</c:v>
                </c:pt>
                <c:pt idx="1621">
                  <c:v>2.622</c:v>
                </c:pt>
                <c:pt idx="1622">
                  <c:v>2.656</c:v>
                </c:pt>
                <c:pt idx="1623">
                  <c:v>2.687</c:v>
                </c:pt>
                <c:pt idx="1624">
                  <c:v>2.636</c:v>
                </c:pt>
                <c:pt idx="1625">
                  <c:v>2.593</c:v>
                </c:pt>
                <c:pt idx="1626">
                  <c:v>2.526</c:v>
                </c:pt>
                <c:pt idx="1627">
                  <c:v>2.634</c:v>
                </c:pt>
                <c:pt idx="1628">
                  <c:v>2.65</c:v>
                </c:pt>
                <c:pt idx="1629">
                  <c:v>2.738</c:v>
                </c:pt>
                <c:pt idx="1630">
                  <c:v>2.698</c:v>
                </c:pt>
                <c:pt idx="1631">
                  <c:v>2.617</c:v>
                </c:pt>
                <c:pt idx="1632">
                  <c:v>2.542</c:v>
                </c:pt>
                <c:pt idx="1633">
                  <c:v>2.484</c:v>
                </c:pt>
                <c:pt idx="1634">
                  <c:v>2.453</c:v>
                </c:pt>
                <c:pt idx="1635">
                  <c:v>2.429</c:v>
                </c:pt>
                <c:pt idx="1636">
                  <c:v>2.447</c:v>
                </c:pt>
                <c:pt idx="1637">
                  <c:v>2.5</c:v>
                </c:pt>
                <c:pt idx="1638">
                  <c:v>2.552</c:v>
                </c:pt>
                <c:pt idx="1639">
                  <c:v>2.598</c:v>
                </c:pt>
                <c:pt idx="1640">
                  <c:v>2.581</c:v>
                </c:pt>
                <c:pt idx="1641">
                  <c:v>2.577</c:v>
                </c:pt>
                <c:pt idx="1642">
                  <c:v>2.594</c:v>
                </c:pt>
                <c:pt idx="1643">
                  <c:v>2.685</c:v>
                </c:pt>
                <c:pt idx="1644">
                  <c:v>2.691</c:v>
                </c:pt>
                <c:pt idx="1645">
                  <c:v>2.757</c:v>
                </c:pt>
                <c:pt idx="1646">
                  <c:v>2.754</c:v>
                </c:pt>
                <c:pt idx="1647">
                  <c:v>2.722</c:v>
                </c:pt>
                <c:pt idx="1648">
                  <c:v>2.783</c:v>
                </c:pt>
                <c:pt idx="1649">
                  <c:v>2.72</c:v>
                </c:pt>
                <c:pt idx="1650">
                  <c:v>2.643</c:v>
                </c:pt>
                <c:pt idx="1651">
                  <c:v>2.58</c:v>
                </c:pt>
                <c:pt idx="1652">
                  <c:v>2.575</c:v>
                </c:pt>
                <c:pt idx="1653">
                  <c:v>2.591</c:v>
                </c:pt>
                <c:pt idx="1654">
                  <c:v>2.557</c:v>
                </c:pt>
                <c:pt idx="1655">
                  <c:v>2.54</c:v>
                </c:pt>
                <c:pt idx="1656">
                  <c:v>2.555</c:v>
                </c:pt>
                <c:pt idx="1657">
                  <c:v>2.633</c:v>
                </c:pt>
                <c:pt idx="1658">
                  <c:v>2.674</c:v>
                </c:pt>
                <c:pt idx="1659">
                  <c:v>2.706</c:v>
                </c:pt>
                <c:pt idx="1660">
                  <c:v>2.697</c:v>
                </c:pt>
                <c:pt idx="1661">
                  <c:v>2.6</c:v>
                </c:pt>
                <c:pt idx="1662">
                  <c:v>2.572</c:v>
                </c:pt>
                <c:pt idx="1663">
                  <c:v>2.567</c:v>
                </c:pt>
                <c:pt idx="1664">
                  <c:v>2.551</c:v>
                </c:pt>
                <c:pt idx="1665">
                  <c:v>2.555</c:v>
                </c:pt>
                <c:pt idx="1666">
                  <c:v>2.591</c:v>
                </c:pt>
                <c:pt idx="1667">
                  <c:v>2.7</c:v>
                </c:pt>
                <c:pt idx="1668">
                  <c:v>2.76</c:v>
                </c:pt>
                <c:pt idx="1669">
                  <c:v>2.831</c:v>
                </c:pt>
                <c:pt idx="1670">
                  <c:v>2.689</c:v>
                </c:pt>
                <c:pt idx="1671">
                  <c:v>2.65</c:v>
                </c:pt>
                <c:pt idx="1672">
                  <c:v>2.661</c:v>
                </c:pt>
                <c:pt idx="1673">
                  <c:v>2.617</c:v>
                </c:pt>
                <c:pt idx="1674">
                  <c:v>2.622</c:v>
                </c:pt>
                <c:pt idx="1675">
                  <c:v>2.588</c:v>
                </c:pt>
                <c:pt idx="1676">
                  <c:v>2.583</c:v>
                </c:pt>
                <c:pt idx="1677">
                  <c:v>2.595</c:v>
                </c:pt>
                <c:pt idx="1678">
                  <c:v>2.635</c:v>
                </c:pt>
                <c:pt idx="1679">
                  <c:v>2.634</c:v>
                </c:pt>
                <c:pt idx="1680">
                  <c:v>2.631</c:v>
                </c:pt>
                <c:pt idx="1681">
                  <c:v>2.6</c:v>
                </c:pt>
                <c:pt idx="1682">
                  <c:v>2.686</c:v>
                </c:pt>
                <c:pt idx="1683">
                  <c:v>2.715</c:v>
                </c:pt>
                <c:pt idx="1684">
                  <c:v>2.64</c:v>
                </c:pt>
                <c:pt idx="1685">
                  <c:v>2.602</c:v>
                </c:pt>
                <c:pt idx="1686">
                  <c:v>2.604</c:v>
                </c:pt>
                <c:pt idx="1687">
                  <c:v>2.634</c:v>
                </c:pt>
                <c:pt idx="1688">
                  <c:v>2.678</c:v>
                </c:pt>
                <c:pt idx="1689">
                  <c:v>2.77</c:v>
                </c:pt>
                <c:pt idx="1690">
                  <c:v>2.845</c:v>
                </c:pt>
                <c:pt idx="1691">
                  <c:v>2.875</c:v>
                </c:pt>
                <c:pt idx="1692">
                  <c:v>2.888</c:v>
                </c:pt>
                <c:pt idx="1693">
                  <c:v>2.885</c:v>
                </c:pt>
                <c:pt idx="1694">
                  <c:v>2.876</c:v>
                </c:pt>
                <c:pt idx="1695">
                  <c:v>2.654</c:v>
                </c:pt>
                <c:pt idx="1696">
                  <c:v>2.657</c:v>
                </c:pt>
                <c:pt idx="1697">
                  <c:v>2.612</c:v>
                </c:pt>
                <c:pt idx="1698">
                  <c:v>2.6</c:v>
                </c:pt>
                <c:pt idx="1699">
                  <c:v>2.567</c:v>
                </c:pt>
                <c:pt idx="1700">
                  <c:v>2.555</c:v>
                </c:pt>
                <c:pt idx="1701">
                  <c:v>2.574</c:v>
                </c:pt>
                <c:pt idx="1702">
                  <c:v>2.578</c:v>
                </c:pt>
                <c:pt idx="1703">
                  <c:v>2.676</c:v>
                </c:pt>
                <c:pt idx="1704">
                  <c:v>2.741</c:v>
                </c:pt>
                <c:pt idx="1705">
                  <c:v>2.853</c:v>
                </c:pt>
                <c:pt idx="1706">
                  <c:v>2.902</c:v>
                </c:pt>
                <c:pt idx="1707">
                  <c:v>2.994</c:v>
                </c:pt>
                <c:pt idx="1708">
                  <c:v>3.151</c:v>
                </c:pt>
                <c:pt idx="1709">
                  <c:v>3.068</c:v>
                </c:pt>
                <c:pt idx="1710">
                  <c:v>3.106</c:v>
                </c:pt>
                <c:pt idx="1711">
                  <c:v>2.954</c:v>
                </c:pt>
                <c:pt idx="1712">
                  <c:v>2.983</c:v>
                </c:pt>
                <c:pt idx="1713">
                  <c:v>2.89</c:v>
                </c:pt>
                <c:pt idx="1714">
                  <c:v>2.942</c:v>
                </c:pt>
                <c:pt idx="1715">
                  <c:v>2.914</c:v>
                </c:pt>
                <c:pt idx="1716">
                  <c:v>2.864</c:v>
                </c:pt>
                <c:pt idx="1717">
                  <c:v>2.861</c:v>
                </c:pt>
                <c:pt idx="1718">
                  <c:v>2.798</c:v>
                </c:pt>
                <c:pt idx="1719">
                  <c:v>2.816</c:v>
                </c:pt>
                <c:pt idx="1720">
                  <c:v>2.844</c:v>
                </c:pt>
                <c:pt idx="1721">
                  <c:v>2.8</c:v>
                </c:pt>
                <c:pt idx="1722">
                  <c:v>2.855</c:v>
                </c:pt>
                <c:pt idx="1723">
                  <c:v>2.934</c:v>
                </c:pt>
                <c:pt idx="1724">
                  <c:v>2.978</c:v>
                </c:pt>
                <c:pt idx="1725">
                  <c:v>2.835</c:v>
                </c:pt>
                <c:pt idx="1726">
                  <c:v>2.832</c:v>
                </c:pt>
                <c:pt idx="1727">
                  <c:v>2.808</c:v>
                </c:pt>
                <c:pt idx="1728">
                  <c:v>2.806</c:v>
                </c:pt>
                <c:pt idx="1729">
                  <c:v>2.815</c:v>
                </c:pt>
                <c:pt idx="1730">
                  <c:v>2.827</c:v>
                </c:pt>
                <c:pt idx="1731">
                  <c:v>2.876</c:v>
                </c:pt>
                <c:pt idx="1732">
                  <c:v>2.847</c:v>
                </c:pt>
                <c:pt idx="1733">
                  <c:v>2.858</c:v>
                </c:pt>
                <c:pt idx="1734">
                  <c:v>2.835</c:v>
                </c:pt>
                <c:pt idx="1735">
                  <c:v>2.881</c:v>
                </c:pt>
                <c:pt idx="1736">
                  <c:v>2.938</c:v>
                </c:pt>
                <c:pt idx="1737">
                  <c:v>2.939</c:v>
                </c:pt>
                <c:pt idx="1738">
                  <c:v>2.893</c:v>
                </c:pt>
                <c:pt idx="1739">
                  <c:v>2.79</c:v>
                </c:pt>
                <c:pt idx="1740">
                  <c:v>2.748</c:v>
                </c:pt>
                <c:pt idx="1741">
                  <c:v>2.739</c:v>
                </c:pt>
                <c:pt idx="1742">
                  <c:v>2.681</c:v>
                </c:pt>
                <c:pt idx="1743">
                  <c:v>2.669</c:v>
                </c:pt>
                <c:pt idx="1744">
                  <c:v>2.661</c:v>
                </c:pt>
                <c:pt idx="1745">
                  <c:v>2.73</c:v>
                </c:pt>
                <c:pt idx="1746">
                  <c:v>2.723</c:v>
                </c:pt>
                <c:pt idx="1747">
                  <c:v>2.629</c:v>
                </c:pt>
                <c:pt idx="1748">
                  <c:v>2.536</c:v>
                </c:pt>
                <c:pt idx="1749">
                  <c:v>2.548</c:v>
                </c:pt>
                <c:pt idx="1750">
                  <c:v>2.579</c:v>
                </c:pt>
                <c:pt idx="1751">
                  <c:v>2.676</c:v>
                </c:pt>
                <c:pt idx="1752">
                  <c:v>2.828</c:v>
                </c:pt>
                <c:pt idx="1753">
                  <c:v>3.018</c:v>
                </c:pt>
                <c:pt idx="1754">
                  <c:v>3.175</c:v>
                </c:pt>
                <c:pt idx="1755">
                  <c:v>3.046</c:v>
                </c:pt>
                <c:pt idx="1756">
                  <c:v>2.843</c:v>
                </c:pt>
                <c:pt idx="1757">
                  <c:v>2.74</c:v>
                </c:pt>
                <c:pt idx="1758">
                  <c:v>2.668</c:v>
                </c:pt>
                <c:pt idx="1759">
                  <c:v>2.695</c:v>
                </c:pt>
                <c:pt idx="1760">
                  <c:v>2.769</c:v>
                </c:pt>
                <c:pt idx="1761">
                  <c:v>2.777</c:v>
                </c:pt>
                <c:pt idx="1762">
                  <c:v>2.78</c:v>
                </c:pt>
                <c:pt idx="1763">
                  <c:v>2.881</c:v>
                </c:pt>
                <c:pt idx="1764">
                  <c:v>2.827</c:v>
                </c:pt>
                <c:pt idx="1765">
                  <c:v>2.712</c:v>
                </c:pt>
                <c:pt idx="1766">
                  <c:v>2.657</c:v>
                </c:pt>
                <c:pt idx="1767">
                  <c:v>2.667</c:v>
                </c:pt>
                <c:pt idx="1768">
                  <c:v>2.715</c:v>
                </c:pt>
                <c:pt idx="1769">
                  <c:v>2.785</c:v>
                </c:pt>
                <c:pt idx="1770">
                  <c:v>2.901</c:v>
                </c:pt>
                <c:pt idx="1771">
                  <c:v>2.803</c:v>
                </c:pt>
                <c:pt idx="1772">
                  <c:v>2.765</c:v>
                </c:pt>
                <c:pt idx="1773">
                  <c:v>2.758</c:v>
                </c:pt>
                <c:pt idx="1774">
                  <c:v>2.714</c:v>
                </c:pt>
                <c:pt idx="1775">
                  <c:v>2.64</c:v>
                </c:pt>
                <c:pt idx="1776">
                  <c:v>2.574</c:v>
                </c:pt>
                <c:pt idx="1777">
                  <c:v>2.602</c:v>
                </c:pt>
                <c:pt idx="1778">
                  <c:v>2.664</c:v>
                </c:pt>
                <c:pt idx="1779">
                  <c:v>2.66</c:v>
                </c:pt>
                <c:pt idx="1780">
                  <c:v>2.73</c:v>
                </c:pt>
                <c:pt idx="1781">
                  <c:v>2.701</c:v>
                </c:pt>
                <c:pt idx="1782">
                  <c:v>2.613</c:v>
                </c:pt>
                <c:pt idx="1783">
                  <c:v>2.609</c:v>
                </c:pt>
                <c:pt idx="1784">
                  <c:v>2.701</c:v>
                </c:pt>
                <c:pt idx="1785">
                  <c:v>2.73</c:v>
                </c:pt>
                <c:pt idx="1786">
                  <c:v>2.832</c:v>
                </c:pt>
                <c:pt idx="1787">
                  <c:v>2.957</c:v>
                </c:pt>
                <c:pt idx="1788">
                  <c:v>3.013</c:v>
                </c:pt>
                <c:pt idx="1789">
                  <c:v>2.942</c:v>
                </c:pt>
                <c:pt idx="1790">
                  <c:v>2.876</c:v>
                </c:pt>
                <c:pt idx="1791">
                  <c:v>2.776</c:v>
                </c:pt>
                <c:pt idx="1792">
                  <c:v>2.76</c:v>
                </c:pt>
                <c:pt idx="1793">
                  <c:v>2.686</c:v>
                </c:pt>
                <c:pt idx="1794">
                  <c:v>2.711</c:v>
                </c:pt>
                <c:pt idx="1795">
                  <c:v>2.787</c:v>
                </c:pt>
                <c:pt idx="1796">
                  <c:v>2.821</c:v>
                </c:pt>
                <c:pt idx="1797">
                  <c:v>2.816</c:v>
                </c:pt>
                <c:pt idx="1798">
                  <c:v>2.787</c:v>
                </c:pt>
                <c:pt idx="1799">
                  <c:v>2.773</c:v>
                </c:pt>
                <c:pt idx="1800">
                  <c:v>2.783</c:v>
                </c:pt>
                <c:pt idx="1801">
                  <c:v>2.824</c:v>
                </c:pt>
                <c:pt idx="1802">
                  <c:v>2.883</c:v>
                </c:pt>
                <c:pt idx="1803">
                  <c:v>2.867</c:v>
                </c:pt>
                <c:pt idx="1804">
                  <c:v>2.859</c:v>
                </c:pt>
                <c:pt idx="1805">
                  <c:v>2.873</c:v>
                </c:pt>
                <c:pt idx="1806">
                  <c:v>2.872</c:v>
                </c:pt>
                <c:pt idx="1807">
                  <c:v>2.826</c:v>
                </c:pt>
                <c:pt idx="1808">
                  <c:v>2.726</c:v>
                </c:pt>
                <c:pt idx="1809">
                  <c:v>2.715</c:v>
                </c:pt>
                <c:pt idx="1810">
                  <c:v>2.712</c:v>
                </c:pt>
                <c:pt idx="1811">
                  <c:v>2.615</c:v>
                </c:pt>
                <c:pt idx="1812">
                  <c:v>2.638</c:v>
                </c:pt>
                <c:pt idx="1813">
                  <c:v>2.662</c:v>
                </c:pt>
                <c:pt idx="1814">
                  <c:v>2.744</c:v>
                </c:pt>
                <c:pt idx="1815">
                  <c:v>2.897</c:v>
                </c:pt>
                <c:pt idx="1816">
                  <c:v>3.07</c:v>
                </c:pt>
                <c:pt idx="1817">
                  <c:v>3.274</c:v>
                </c:pt>
                <c:pt idx="1818">
                  <c:v>3.225</c:v>
                </c:pt>
                <c:pt idx="1819">
                  <c:v>3.172</c:v>
                </c:pt>
                <c:pt idx="1820">
                  <c:v>2.922</c:v>
                </c:pt>
                <c:pt idx="1821">
                  <c:v>2.835</c:v>
                </c:pt>
                <c:pt idx="1822">
                  <c:v>2.709</c:v>
                </c:pt>
                <c:pt idx="1823">
                  <c:v>2.667</c:v>
                </c:pt>
                <c:pt idx="1824">
                  <c:v>2.669</c:v>
                </c:pt>
                <c:pt idx="1825">
                  <c:v>2.613</c:v>
                </c:pt>
                <c:pt idx="1826">
                  <c:v>2.653</c:v>
                </c:pt>
                <c:pt idx="1827">
                  <c:v>2.696</c:v>
                </c:pt>
                <c:pt idx="1828">
                  <c:v>2.714</c:v>
                </c:pt>
                <c:pt idx="1829">
                  <c:v>2.712</c:v>
                </c:pt>
                <c:pt idx="1830">
                  <c:v>2.764</c:v>
                </c:pt>
                <c:pt idx="1831">
                  <c:v>2.792</c:v>
                </c:pt>
                <c:pt idx="1832">
                  <c:v>2.777</c:v>
                </c:pt>
                <c:pt idx="1833">
                  <c:v>2.807</c:v>
                </c:pt>
                <c:pt idx="1834">
                  <c:v>2.78</c:v>
                </c:pt>
                <c:pt idx="1835">
                  <c:v>2.805</c:v>
                </c:pt>
                <c:pt idx="1836">
                  <c:v>2.86</c:v>
                </c:pt>
                <c:pt idx="1837">
                  <c:v>3.006</c:v>
                </c:pt>
                <c:pt idx="1838">
                  <c:v>3.091</c:v>
                </c:pt>
                <c:pt idx="1839">
                  <c:v>3.115</c:v>
                </c:pt>
                <c:pt idx="1840">
                  <c:v>3.147</c:v>
                </c:pt>
                <c:pt idx="1841">
                  <c:v>3.169</c:v>
                </c:pt>
                <c:pt idx="1842">
                  <c:v>3.088</c:v>
                </c:pt>
                <c:pt idx="1843">
                  <c:v>2.993</c:v>
                </c:pt>
                <c:pt idx="1844">
                  <c:v>2.879</c:v>
                </c:pt>
                <c:pt idx="1845">
                  <c:v>2.798</c:v>
                </c:pt>
                <c:pt idx="1846">
                  <c:v>2.768</c:v>
                </c:pt>
                <c:pt idx="1847">
                  <c:v>2.783</c:v>
                </c:pt>
                <c:pt idx="1848">
                  <c:v>2.892</c:v>
                </c:pt>
                <c:pt idx="1849">
                  <c:v>2.912</c:v>
                </c:pt>
                <c:pt idx="1850">
                  <c:v>2.974</c:v>
                </c:pt>
                <c:pt idx="1851">
                  <c:v>2.992</c:v>
                </c:pt>
                <c:pt idx="1852">
                  <c:v>2.96</c:v>
                </c:pt>
                <c:pt idx="1853">
                  <c:v>2.894</c:v>
                </c:pt>
                <c:pt idx="1854">
                  <c:v>2.804</c:v>
                </c:pt>
                <c:pt idx="1855">
                  <c:v>2.733</c:v>
                </c:pt>
                <c:pt idx="1856">
                  <c:v>2.731</c:v>
                </c:pt>
                <c:pt idx="1857">
                  <c:v>2.771</c:v>
                </c:pt>
                <c:pt idx="1858">
                  <c:v>2.757</c:v>
                </c:pt>
                <c:pt idx="1859">
                  <c:v>2.793</c:v>
                </c:pt>
                <c:pt idx="1860">
                  <c:v>2.866</c:v>
                </c:pt>
                <c:pt idx="1861">
                  <c:v>2.866</c:v>
                </c:pt>
                <c:pt idx="1862">
                  <c:v>2.877</c:v>
                </c:pt>
                <c:pt idx="1863">
                  <c:v>2.872</c:v>
                </c:pt>
                <c:pt idx="1864">
                  <c:v>2.907</c:v>
                </c:pt>
                <c:pt idx="1865">
                  <c:v>2.854</c:v>
                </c:pt>
                <c:pt idx="1866">
                  <c:v>2.881</c:v>
                </c:pt>
                <c:pt idx="1867">
                  <c:v>2.971</c:v>
                </c:pt>
                <c:pt idx="1868">
                  <c:v>2.938</c:v>
                </c:pt>
                <c:pt idx="1869">
                  <c:v>2.916</c:v>
                </c:pt>
                <c:pt idx="1870">
                  <c:v>2.913</c:v>
                </c:pt>
                <c:pt idx="1871">
                  <c:v>2.86</c:v>
                </c:pt>
                <c:pt idx="1872">
                  <c:v>2.819</c:v>
                </c:pt>
                <c:pt idx="1873">
                  <c:v>2.762</c:v>
                </c:pt>
                <c:pt idx="1874">
                  <c:v>2.799</c:v>
                </c:pt>
                <c:pt idx="1875">
                  <c:v>2.899</c:v>
                </c:pt>
                <c:pt idx="1876">
                  <c:v>2.9</c:v>
                </c:pt>
                <c:pt idx="1877">
                  <c:v>2.994</c:v>
                </c:pt>
                <c:pt idx="1878">
                  <c:v>3.136</c:v>
                </c:pt>
                <c:pt idx="1879">
                  <c:v>3.098</c:v>
                </c:pt>
                <c:pt idx="1880">
                  <c:v>2.99</c:v>
                </c:pt>
                <c:pt idx="1881">
                  <c:v>2.945</c:v>
                </c:pt>
                <c:pt idx="1882">
                  <c:v>2.853</c:v>
                </c:pt>
                <c:pt idx="1883">
                  <c:v>2.799</c:v>
                </c:pt>
                <c:pt idx="1884">
                  <c:v>2.829</c:v>
                </c:pt>
                <c:pt idx="1885">
                  <c:v>2.826</c:v>
                </c:pt>
                <c:pt idx="1886">
                  <c:v>2.913</c:v>
                </c:pt>
                <c:pt idx="1887">
                  <c:v>2.911</c:v>
                </c:pt>
                <c:pt idx="1888">
                  <c:v>2.888</c:v>
                </c:pt>
                <c:pt idx="1889">
                  <c:v>2.944</c:v>
                </c:pt>
                <c:pt idx="1890">
                  <c:v>2.867</c:v>
                </c:pt>
                <c:pt idx="1891">
                  <c:v>2.825</c:v>
                </c:pt>
                <c:pt idx="1892">
                  <c:v>2.748</c:v>
                </c:pt>
                <c:pt idx="1893">
                  <c:v>2.774</c:v>
                </c:pt>
                <c:pt idx="1894">
                  <c:v>2.802</c:v>
                </c:pt>
                <c:pt idx="1895">
                  <c:v>2.863</c:v>
                </c:pt>
                <c:pt idx="1896">
                  <c:v>2.787</c:v>
                </c:pt>
                <c:pt idx="1897">
                  <c:v>2.72</c:v>
                </c:pt>
                <c:pt idx="1898">
                  <c:v>2.728</c:v>
                </c:pt>
                <c:pt idx="1899">
                  <c:v>2.676</c:v>
                </c:pt>
                <c:pt idx="1900">
                  <c:v>2.693</c:v>
                </c:pt>
                <c:pt idx="1901">
                  <c:v>2.759</c:v>
                </c:pt>
                <c:pt idx="1902">
                  <c:v>2.766</c:v>
                </c:pt>
                <c:pt idx="1903">
                  <c:v>2.79</c:v>
                </c:pt>
                <c:pt idx="1904">
                  <c:v>2.867</c:v>
                </c:pt>
                <c:pt idx="1905">
                  <c:v>2.909</c:v>
                </c:pt>
                <c:pt idx="1906">
                  <c:v>2.821</c:v>
                </c:pt>
                <c:pt idx="1907">
                  <c:v>2.759</c:v>
                </c:pt>
                <c:pt idx="1908">
                  <c:v>2.746</c:v>
                </c:pt>
                <c:pt idx="1909">
                  <c:v>2.818</c:v>
                </c:pt>
                <c:pt idx="1910">
                  <c:v>2.894</c:v>
                </c:pt>
                <c:pt idx="1911">
                  <c:v>3.015</c:v>
                </c:pt>
                <c:pt idx="1912">
                  <c:v>2.94</c:v>
                </c:pt>
                <c:pt idx="1913">
                  <c:v>2.912</c:v>
                </c:pt>
                <c:pt idx="1914">
                  <c:v>2.873</c:v>
                </c:pt>
                <c:pt idx="1915">
                  <c:v>2.849</c:v>
                </c:pt>
                <c:pt idx="1916">
                  <c:v>2.79</c:v>
                </c:pt>
                <c:pt idx="1917">
                  <c:v>2.765</c:v>
                </c:pt>
                <c:pt idx="1918">
                  <c:v>2.816</c:v>
                </c:pt>
                <c:pt idx="1919">
                  <c:v>2.876</c:v>
                </c:pt>
                <c:pt idx="1920">
                  <c:v>2.921</c:v>
                </c:pt>
                <c:pt idx="1921">
                  <c:v>2.907</c:v>
                </c:pt>
                <c:pt idx="1922">
                  <c:v>2.826</c:v>
                </c:pt>
                <c:pt idx="1923">
                  <c:v>2.724</c:v>
                </c:pt>
                <c:pt idx="1924">
                  <c:v>2.745</c:v>
                </c:pt>
                <c:pt idx="1925">
                  <c:v>2.847</c:v>
                </c:pt>
                <c:pt idx="1926">
                  <c:v>2.826</c:v>
                </c:pt>
                <c:pt idx="1927">
                  <c:v>2.978</c:v>
                </c:pt>
                <c:pt idx="1928">
                  <c:v>3.152</c:v>
                </c:pt>
                <c:pt idx="1929">
                  <c:v>3.319</c:v>
                </c:pt>
                <c:pt idx="1930">
                  <c:v>3.214</c:v>
                </c:pt>
                <c:pt idx="1931">
                  <c:v>3.065</c:v>
                </c:pt>
                <c:pt idx="1932">
                  <c:v>2.932</c:v>
                </c:pt>
                <c:pt idx="1933">
                  <c:v>2.8</c:v>
                </c:pt>
                <c:pt idx="1934">
                  <c:v>2.705</c:v>
                </c:pt>
                <c:pt idx="1935">
                  <c:v>2.752</c:v>
                </c:pt>
                <c:pt idx="1936">
                  <c:v>2.77</c:v>
                </c:pt>
                <c:pt idx="1937">
                  <c:v>2.791</c:v>
                </c:pt>
                <c:pt idx="1938">
                  <c:v>2.845</c:v>
                </c:pt>
                <c:pt idx="1939">
                  <c:v>2.926</c:v>
                </c:pt>
                <c:pt idx="1940">
                  <c:v>2.991</c:v>
                </c:pt>
                <c:pt idx="1941">
                  <c:v>3.101</c:v>
                </c:pt>
                <c:pt idx="1942">
                  <c:v>3.146</c:v>
                </c:pt>
                <c:pt idx="1943">
                  <c:v>3.204</c:v>
                </c:pt>
                <c:pt idx="1944">
                  <c:v>3.373</c:v>
                </c:pt>
                <c:pt idx="1945">
                  <c:v>3.547</c:v>
                </c:pt>
                <c:pt idx="1946">
                  <c:v>3.506</c:v>
                </c:pt>
                <c:pt idx="1947">
                  <c:v>3.158</c:v>
                </c:pt>
                <c:pt idx="1948">
                  <c:v>2.912</c:v>
                </c:pt>
                <c:pt idx="1949">
                  <c:v>2.923</c:v>
                </c:pt>
                <c:pt idx="1950">
                  <c:v>2.92</c:v>
                </c:pt>
                <c:pt idx="1951">
                  <c:v>2.953</c:v>
                </c:pt>
                <c:pt idx="1952">
                  <c:v>3.028</c:v>
                </c:pt>
                <c:pt idx="1953">
                  <c:v>3.129</c:v>
                </c:pt>
                <c:pt idx="1954">
                  <c:v>3.193</c:v>
                </c:pt>
                <c:pt idx="1955">
                  <c:v>3.209</c:v>
                </c:pt>
                <c:pt idx="1956">
                  <c:v>3.103</c:v>
                </c:pt>
                <c:pt idx="1957">
                  <c:v>2.917</c:v>
                </c:pt>
                <c:pt idx="1958">
                  <c:v>2.879</c:v>
                </c:pt>
                <c:pt idx="1959">
                  <c:v>2.862</c:v>
                </c:pt>
                <c:pt idx="1960">
                  <c:v>2.861</c:v>
                </c:pt>
                <c:pt idx="1961">
                  <c:v>2.867</c:v>
                </c:pt>
                <c:pt idx="1962">
                  <c:v>2.807</c:v>
                </c:pt>
                <c:pt idx="1963">
                  <c:v>2.846</c:v>
                </c:pt>
                <c:pt idx="1964">
                  <c:v>2.923</c:v>
                </c:pt>
                <c:pt idx="1965">
                  <c:v>2.983</c:v>
                </c:pt>
                <c:pt idx="1966">
                  <c:v>2.98</c:v>
                </c:pt>
                <c:pt idx="1967">
                  <c:v>2.99</c:v>
                </c:pt>
                <c:pt idx="1968">
                  <c:v>2.946</c:v>
                </c:pt>
                <c:pt idx="1969">
                  <c:v>2.933</c:v>
                </c:pt>
                <c:pt idx="1970">
                  <c:v>2.926</c:v>
                </c:pt>
                <c:pt idx="1971">
                  <c:v>2.909</c:v>
                </c:pt>
                <c:pt idx="1972">
                  <c:v>2.905</c:v>
                </c:pt>
                <c:pt idx="1973">
                  <c:v>2.971</c:v>
                </c:pt>
                <c:pt idx="1974">
                  <c:v>3.108</c:v>
                </c:pt>
                <c:pt idx="1975">
                  <c:v>3.221</c:v>
                </c:pt>
                <c:pt idx="1976">
                  <c:v>3.151</c:v>
                </c:pt>
                <c:pt idx="1977">
                  <c:v>3.035</c:v>
                </c:pt>
                <c:pt idx="1978">
                  <c:v>2.959</c:v>
                </c:pt>
                <c:pt idx="1979">
                  <c:v>2.951</c:v>
                </c:pt>
                <c:pt idx="1980">
                  <c:v>2.958</c:v>
                </c:pt>
                <c:pt idx="1981">
                  <c:v>2.924</c:v>
                </c:pt>
                <c:pt idx="1982">
                  <c:v>2.899</c:v>
                </c:pt>
                <c:pt idx="1983">
                  <c:v>2.889</c:v>
                </c:pt>
                <c:pt idx="1984">
                  <c:v>2.948</c:v>
                </c:pt>
                <c:pt idx="1985">
                  <c:v>3.016</c:v>
                </c:pt>
                <c:pt idx="1986">
                  <c:v>2.993</c:v>
                </c:pt>
                <c:pt idx="1987">
                  <c:v>2.99</c:v>
                </c:pt>
                <c:pt idx="1988">
                  <c:v>2.997</c:v>
                </c:pt>
                <c:pt idx="1989">
                  <c:v>2.982</c:v>
                </c:pt>
                <c:pt idx="1990">
                  <c:v>2.951</c:v>
                </c:pt>
                <c:pt idx="1991">
                  <c:v>2.916</c:v>
                </c:pt>
                <c:pt idx="1992">
                  <c:v>2.897</c:v>
                </c:pt>
                <c:pt idx="1993">
                  <c:v>2.912</c:v>
                </c:pt>
                <c:pt idx="1994">
                  <c:v>2.958</c:v>
                </c:pt>
                <c:pt idx="1995">
                  <c:v>2.979</c:v>
                </c:pt>
                <c:pt idx="1996">
                  <c:v>3.05</c:v>
                </c:pt>
                <c:pt idx="1997">
                  <c:v>3.025</c:v>
                </c:pt>
                <c:pt idx="1998">
                  <c:v>3.009</c:v>
                </c:pt>
                <c:pt idx="1999">
                  <c:v>3.01</c:v>
                </c:pt>
                <c:pt idx="2000">
                  <c:v>3.003</c:v>
                </c:pt>
                <c:pt idx="2001">
                  <c:v>2.958</c:v>
                </c:pt>
                <c:pt idx="2002">
                  <c:v>2.965</c:v>
                </c:pt>
                <c:pt idx="2003">
                  <c:v>2.961</c:v>
                </c:pt>
                <c:pt idx="2004">
                  <c:v>2.921</c:v>
                </c:pt>
                <c:pt idx="2005">
                  <c:v>2.892</c:v>
                </c:pt>
                <c:pt idx="2006">
                  <c:v>2.883</c:v>
                </c:pt>
                <c:pt idx="2007">
                  <c:v>2.927</c:v>
                </c:pt>
                <c:pt idx="2008">
                  <c:v>3.017</c:v>
                </c:pt>
                <c:pt idx="2009">
                  <c:v>3.16</c:v>
                </c:pt>
                <c:pt idx="2010">
                  <c:v>3.409</c:v>
                </c:pt>
                <c:pt idx="2011">
                  <c:v>3.469</c:v>
                </c:pt>
                <c:pt idx="2012">
                  <c:v>3.281</c:v>
                </c:pt>
                <c:pt idx="2013">
                  <c:v>3.14</c:v>
                </c:pt>
                <c:pt idx="2014">
                  <c:v>3.064</c:v>
                </c:pt>
                <c:pt idx="2015">
                  <c:v>2.977</c:v>
                </c:pt>
                <c:pt idx="2016">
                  <c:v>3.01</c:v>
                </c:pt>
                <c:pt idx="2017">
                  <c:v>3.023</c:v>
                </c:pt>
                <c:pt idx="2018">
                  <c:v>3.122</c:v>
                </c:pt>
                <c:pt idx="2019">
                  <c:v>3.212</c:v>
                </c:pt>
                <c:pt idx="2020">
                  <c:v>3.185</c:v>
                </c:pt>
                <c:pt idx="2021">
                  <c:v>3.085</c:v>
                </c:pt>
                <c:pt idx="2022">
                  <c:v>3.014</c:v>
                </c:pt>
                <c:pt idx="2023">
                  <c:v>2.978</c:v>
                </c:pt>
                <c:pt idx="2024">
                  <c:v>3.013</c:v>
                </c:pt>
                <c:pt idx="2025">
                  <c:v>3.083</c:v>
                </c:pt>
                <c:pt idx="2026">
                  <c:v>3.109</c:v>
                </c:pt>
                <c:pt idx="2027">
                  <c:v>3.152</c:v>
                </c:pt>
                <c:pt idx="2028">
                  <c:v>3.251</c:v>
                </c:pt>
                <c:pt idx="2029">
                  <c:v>3.28</c:v>
                </c:pt>
                <c:pt idx="2030">
                  <c:v>3.333</c:v>
                </c:pt>
                <c:pt idx="2031">
                  <c:v>3.209</c:v>
                </c:pt>
                <c:pt idx="2032">
                  <c:v>3.151</c:v>
                </c:pt>
                <c:pt idx="2033">
                  <c:v>3.035</c:v>
                </c:pt>
                <c:pt idx="2034">
                  <c:v>2.992</c:v>
                </c:pt>
                <c:pt idx="2035">
                  <c:v>2.981</c:v>
                </c:pt>
                <c:pt idx="2036">
                  <c:v>2.99</c:v>
                </c:pt>
                <c:pt idx="2037">
                  <c:v>3.063</c:v>
                </c:pt>
                <c:pt idx="2038">
                  <c:v>3.167</c:v>
                </c:pt>
                <c:pt idx="2039">
                  <c:v>3.377</c:v>
                </c:pt>
                <c:pt idx="2040">
                  <c:v>3.38</c:v>
                </c:pt>
                <c:pt idx="2041">
                  <c:v>3.313</c:v>
                </c:pt>
                <c:pt idx="2042">
                  <c:v>3.27</c:v>
                </c:pt>
                <c:pt idx="2043">
                  <c:v>3.21</c:v>
                </c:pt>
                <c:pt idx="2044">
                  <c:v>3.141</c:v>
                </c:pt>
                <c:pt idx="2045">
                  <c:v>3.116</c:v>
                </c:pt>
                <c:pt idx="2046">
                  <c:v>3.154</c:v>
                </c:pt>
                <c:pt idx="2047">
                  <c:v>3.124</c:v>
                </c:pt>
                <c:pt idx="2048">
                  <c:v>3.105</c:v>
                </c:pt>
                <c:pt idx="2049">
                  <c:v>3.111</c:v>
                </c:pt>
                <c:pt idx="2050">
                  <c:v>3.076</c:v>
                </c:pt>
                <c:pt idx="2051">
                  <c:v>3.182</c:v>
                </c:pt>
                <c:pt idx="2052">
                  <c:v>3.235</c:v>
                </c:pt>
                <c:pt idx="2053">
                  <c:v>3.477</c:v>
                </c:pt>
                <c:pt idx="2054">
                  <c:v>3.56</c:v>
                </c:pt>
                <c:pt idx="2055">
                  <c:v>3.551</c:v>
                </c:pt>
                <c:pt idx="2056">
                  <c:v>3.456</c:v>
                </c:pt>
                <c:pt idx="2057">
                  <c:v>3.352</c:v>
                </c:pt>
                <c:pt idx="2058">
                  <c:v>3.176</c:v>
                </c:pt>
                <c:pt idx="2059">
                  <c:v>3.056</c:v>
                </c:pt>
                <c:pt idx="2060">
                  <c:v>3.007</c:v>
                </c:pt>
                <c:pt idx="2061">
                  <c:v>2.976</c:v>
                </c:pt>
                <c:pt idx="2062">
                  <c:v>2.979</c:v>
                </c:pt>
                <c:pt idx="2063">
                  <c:v>2.961</c:v>
                </c:pt>
                <c:pt idx="2064">
                  <c:v>2.947</c:v>
                </c:pt>
                <c:pt idx="2065">
                  <c:v>2.991</c:v>
                </c:pt>
                <c:pt idx="2066">
                  <c:v>3.012</c:v>
                </c:pt>
                <c:pt idx="2067">
                  <c:v>3.072</c:v>
                </c:pt>
                <c:pt idx="2068">
                  <c:v>3.048</c:v>
                </c:pt>
                <c:pt idx="2069">
                  <c:v>3.008</c:v>
                </c:pt>
                <c:pt idx="2070">
                  <c:v>3.016</c:v>
                </c:pt>
                <c:pt idx="2071">
                  <c:v>3.067</c:v>
                </c:pt>
                <c:pt idx="2072">
                  <c:v>3.145</c:v>
                </c:pt>
                <c:pt idx="2073">
                  <c:v>3.172</c:v>
                </c:pt>
                <c:pt idx="2074">
                  <c:v>3.301</c:v>
                </c:pt>
                <c:pt idx="2075">
                  <c:v>3.482</c:v>
                </c:pt>
                <c:pt idx="2076">
                  <c:v>3.6</c:v>
                </c:pt>
                <c:pt idx="2077">
                  <c:v>3.477</c:v>
                </c:pt>
                <c:pt idx="2078">
                  <c:v>3.244</c:v>
                </c:pt>
                <c:pt idx="2079">
                  <c:v>3.145</c:v>
                </c:pt>
                <c:pt idx="2080">
                  <c:v>3.125</c:v>
                </c:pt>
                <c:pt idx="2081">
                  <c:v>3.177</c:v>
                </c:pt>
                <c:pt idx="2082">
                  <c:v>3.226</c:v>
                </c:pt>
                <c:pt idx="2083">
                  <c:v>3.226</c:v>
                </c:pt>
                <c:pt idx="2084">
                  <c:v>3.274</c:v>
                </c:pt>
                <c:pt idx="2085">
                  <c:v>3.292</c:v>
                </c:pt>
                <c:pt idx="2086">
                  <c:v>3.368</c:v>
                </c:pt>
                <c:pt idx="2087">
                  <c:v>3.27</c:v>
                </c:pt>
                <c:pt idx="2088">
                  <c:v>3.17</c:v>
                </c:pt>
                <c:pt idx="2089">
                  <c:v>3.076</c:v>
                </c:pt>
                <c:pt idx="2090">
                  <c:v>3.08</c:v>
                </c:pt>
                <c:pt idx="2091">
                  <c:v>3.126</c:v>
                </c:pt>
                <c:pt idx="2092">
                  <c:v>3.085</c:v>
                </c:pt>
                <c:pt idx="2093">
                  <c:v>3.007</c:v>
                </c:pt>
                <c:pt idx="2094">
                  <c:v>2.946</c:v>
                </c:pt>
                <c:pt idx="2095">
                  <c:v>2.961</c:v>
                </c:pt>
                <c:pt idx="2096">
                  <c:v>2.983</c:v>
                </c:pt>
                <c:pt idx="2097">
                  <c:v>3.035</c:v>
                </c:pt>
                <c:pt idx="2098">
                  <c:v>3.116</c:v>
                </c:pt>
                <c:pt idx="2099">
                  <c:v>3.174</c:v>
                </c:pt>
                <c:pt idx="2100">
                  <c:v>3.149</c:v>
                </c:pt>
                <c:pt idx="2101">
                  <c:v>3.22</c:v>
                </c:pt>
                <c:pt idx="2102">
                  <c:v>3.183</c:v>
                </c:pt>
                <c:pt idx="2103">
                  <c:v>3.054</c:v>
                </c:pt>
                <c:pt idx="2104">
                  <c:v>3.036</c:v>
                </c:pt>
                <c:pt idx="2105">
                  <c:v>3.104</c:v>
                </c:pt>
                <c:pt idx="2106">
                  <c:v>3.192</c:v>
                </c:pt>
                <c:pt idx="2107">
                  <c:v>3.245</c:v>
                </c:pt>
                <c:pt idx="2108">
                  <c:v>3.279</c:v>
                </c:pt>
                <c:pt idx="2109">
                  <c:v>3.44</c:v>
                </c:pt>
                <c:pt idx="2110">
                  <c:v>3.307</c:v>
                </c:pt>
                <c:pt idx="2111">
                  <c:v>3.259</c:v>
                </c:pt>
                <c:pt idx="2112">
                  <c:v>3.315</c:v>
                </c:pt>
                <c:pt idx="2113">
                  <c:v>3.369</c:v>
                </c:pt>
                <c:pt idx="2114">
                  <c:v>3.247</c:v>
                </c:pt>
                <c:pt idx="2115">
                  <c:v>3.266</c:v>
                </c:pt>
                <c:pt idx="2116">
                  <c:v>3.257</c:v>
                </c:pt>
                <c:pt idx="2117">
                  <c:v>3.26</c:v>
                </c:pt>
                <c:pt idx="2118">
                  <c:v>3.208</c:v>
                </c:pt>
                <c:pt idx="2119">
                  <c:v>3.228</c:v>
                </c:pt>
                <c:pt idx="2120">
                  <c:v>3.153</c:v>
                </c:pt>
                <c:pt idx="2121">
                  <c:v>3.149</c:v>
                </c:pt>
                <c:pt idx="2122">
                  <c:v>3.207</c:v>
                </c:pt>
                <c:pt idx="2123">
                  <c:v>3.237</c:v>
                </c:pt>
                <c:pt idx="2124">
                  <c:v>3.181</c:v>
                </c:pt>
                <c:pt idx="2125">
                  <c:v>3.167</c:v>
                </c:pt>
                <c:pt idx="2126">
                  <c:v>3.101</c:v>
                </c:pt>
                <c:pt idx="2127">
                  <c:v>3.139</c:v>
                </c:pt>
                <c:pt idx="2128">
                  <c:v>3.133</c:v>
                </c:pt>
                <c:pt idx="2129">
                  <c:v>3.058</c:v>
                </c:pt>
                <c:pt idx="2130">
                  <c:v>3.083</c:v>
                </c:pt>
                <c:pt idx="2131">
                  <c:v>3.107</c:v>
                </c:pt>
                <c:pt idx="2132">
                  <c:v>3.138</c:v>
                </c:pt>
                <c:pt idx="2133">
                  <c:v>3.163</c:v>
                </c:pt>
                <c:pt idx="2134">
                  <c:v>3.148</c:v>
                </c:pt>
                <c:pt idx="2135">
                  <c:v>3.113</c:v>
                </c:pt>
                <c:pt idx="2136">
                  <c:v>3.172</c:v>
                </c:pt>
                <c:pt idx="2137">
                  <c:v>3.227</c:v>
                </c:pt>
                <c:pt idx="2138">
                  <c:v>3.278</c:v>
                </c:pt>
                <c:pt idx="2139">
                  <c:v>3.358</c:v>
                </c:pt>
                <c:pt idx="2140">
                  <c:v>3.245</c:v>
                </c:pt>
                <c:pt idx="2141">
                  <c:v>3.284</c:v>
                </c:pt>
                <c:pt idx="2142">
                  <c:v>3.33</c:v>
                </c:pt>
                <c:pt idx="2143">
                  <c:v>3.198</c:v>
                </c:pt>
                <c:pt idx="2144">
                  <c:v>3.215</c:v>
                </c:pt>
                <c:pt idx="2145">
                  <c:v>3.142</c:v>
                </c:pt>
                <c:pt idx="2146">
                  <c:v>3.138</c:v>
                </c:pt>
                <c:pt idx="2147">
                  <c:v>3.223</c:v>
                </c:pt>
                <c:pt idx="2148">
                  <c:v>3.311</c:v>
                </c:pt>
                <c:pt idx="2149">
                  <c:v>3.269</c:v>
                </c:pt>
                <c:pt idx="2150">
                  <c:v>3.255</c:v>
                </c:pt>
                <c:pt idx="2151">
                  <c:v>3.195</c:v>
                </c:pt>
                <c:pt idx="2152">
                  <c:v>3.084</c:v>
                </c:pt>
                <c:pt idx="2153">
                  <c:v>3.042</c:v>
                </c:pt>
                <c:pt idx="2154">
                  <c:v>2.996</c:v>
                </c:pt>
                <c:pt idx="2155">
                  <c:v>3.011</c:v>
                </c:pt>
                <c:pt idx="2156">
                  <c:v>3.077</c:v>
                </c:pt>
                <c:pt idx="2157">
                  <c:v>3.106</c:v>
                </c:pt>
                <c:pt idx="2158">
                  <c:v>3.161</c:v>
                </c:pt>
                <c:pt idx="2159">
                  <c:v>3.135</c:v>
                </c:pt>
                <c:pt idx="2160">
                  <c:v>3.045</c:v>
                </c:pt>
                <c:pt idx="2161">
                  <c:v>3.051</c:v>
                </c:pt>
                <c:pt idx="2162">
                  <c:v>3.032</c:v>
                </c:pt>
                <c:pt idx="2163">
                  <c:v>3.044</c:v>
                </c:pt>
                <c:pt idx="2164">
                  <c:v>3.108</c:v>
                </c:pt>
                <c:pt idx="2165">
                  <c:v>3.264</c:v>
                </c:pt>
                <c:pt idx="2166">
                  <c:v>3.366</c:v>
                </c:pt>
                <c:pt idx="2167">
                  <c:v>3.439</c:v>
                </c:pt>
                <c:pt idx="2168">
                  <c:v>3.454</c:v>
                </c:pt>
                <c:pt idx="2169">
                  <c:v>3.497</c:v>
                </c:pt>
                <c:pt idx="2170">
                  <c:v>3.412</c:v>
                </c:pt>
                <c:pt idx="2171">
                  <c:v>3.304</c:v>
                </c:pt>
                <c:pt idx="2172">
                  <c:v>3.265</c:v>
                </c:pt>
                <c:pt idx="2173">
                  <c:v>3.14</c:v>
                </c:pt>
                <c:pt idx="2174">
                  <c:v>3.084</c:v>
                </c:pt>
                <c:pt idx="2175">
                  <c:v>3.156</c:v>
                </c:pt>
                <c:pt idx="2176">
                  <c:v>3.249</c:v>
                </c:pt>
                <c:pt idx="2177">
                  <c:v>3.351</c:v>
                </c:pt>
                <c:pt idx="2178">
                  <c:v>3.365</c:v>
                </c:pt>
                <c:pt idx="2179">
                  <c:v>3.451</c:v>
                </c:pt>
                <c:pt idx="2180">
                  <c:v>3.309</c:v>
                </c:pt>
                <c:pt idx="2181">
                  <c:v>3.233</c:v>
                </c:pt>
                <c:pt idx="2182">
                  <c:v>3.157</c:v>
                </c:pt>
                <c:pt idx="2183">
                  <c:v>3.131</c:v>
                </c:pt>
                <c:pt idx="2184">
                  <c:v>3.237</c:v>
                </c:pt>
                <c:pt idx="2185">
                  <c:v>3.324</c:v>
                </c:pt>
                <c:pt idx="2186">
                  <c:v>3.573</c:v>
                </c:pt>
                <c:pt idx="2187">
                  <c:v>3.475</c:v>
                </c:pt>
                <c:pt idx="2188">
                  <c:v>3.37</c:v>
                </c:pt>
                <c:pt idx="2189">
                  <c:v>3.36</c:v>
                </c:pt>
                <c:pt idx="2190">
                  <c:v>3.325</c:v>
                </c:pt>
                <c:pt idx="2191">
                  <c:v>3.233</c:v>
                </c:pt>
                <c:pt idx="2192">
                  <c:v>3.244</c:v>
                </c:pt>
                <c:pt idx="2193">
                  <c:v>3.277</c:v>
                </c:pt>
                <c:pt idx="2194">
                  <c:v>3.382</c:v>
                </c:pt>
                <c:pt idx="2195">
                  <c:v>3.493</c:v>
                </c:pt>
                <c:pt idx="2196">
                  <c:v>3.311</c:v>
                </c:pt>
                <c:pt idx="2197">
                  <c:v>3.311</c:v>
                </c:pt>
                <c:pt idx="2198">
                  <c:v>3.376</c:v>
                </c:pt>
                <c:pt idx="2199">
                  <c:v>3.422</c:v>
                </c:pt>
                <c:pt idx="2200">
                  <c:v>3.618</c:v>
                </c:pt>
                <c:pt idx="2201">
                  <c:v>3.909</c:v>
                </c:pt>
                <c:pt idx="2202">
                  <c:v>3.766</c:v>
                </c:pt>
                <c:pt idx="2203">
                  <c:v>3.825</c:v>
                </c:pt>
                <c:pt idx="2204">
                  <c:v>3.751</c:v>
                </c:pt>
                <c:pt idx="2205">
                  <c:v>3.445</c:v>
                </c:pt>
                <c:pt idx="2206">
                  <c:v>3.278</c:v>
                </c:pt>
                <c:pt idx="2207">
                  <c:v>3.09</c:v>
                </c:pt>
                <c:pt idx="2208">
                  <c:v>3.098</c:v>
                </c:pt>
                <c:pt idx="2209">
                  <c:v>3.12</c:v>
                </c:pt>
                <c:pt idx="2210">
                  <c:v>3.059</c:v>
                </c:pt>
                <c:pt idx="2211">
                  <c:v>3.095</c:v>
                </c:pt>
                <c:pt idx="2212">
                  <c:v>3.094</c:v>
                </c:pt>
                <c:pt idx="2213">
                  <c:v>3.142</c:v>
                </c:pt>
                <c:pt idx="2214">
                  <c:v>3.203</c:v>
                </c:pt>
                <c:pt idx="2215">
                  <c:v>3.354</c:v>
                </c:pt>
                <c:pt idx="2216">
                  <c:v>3.489</c:v>
                </c:pt>
                <c:pt idx="2217">
                  <c:v>3.627</c:v>
                </c:pt>
                <c:pt idx="2218">
                  <c:v>3.776</c:v>
                </c:pt>
                <c:pt idx="2219">
                  <c:v>3.652</c:v>
                </c:pt>
                <c:pt idx="2220">
                  <c:v>3.516</c:v>
                </c:pt>
                <c:pt idx="2221">
                  <c:v>3.338</c:v>
                </c:pt>
                <c:pt idx="2222">
                  <c:v>3.273</c:v>
                </c:pt>
                <c:pt idx="2223">
                  <c:v>3.29</c:v>
                </c:pt>
                <c:pt idx="2224">
                  <c:v>3.358</c:v>
                </c:pt>
                <c:pt idx="2225">
                  <c:v>3.369</c:v>
                </c:pt>
                <c:pt idx="2226">
                  <c:v>3.36</c:v>
                </c:pt>
                <c:pt idx="2227">
                  <c:v>3.373</c:v>
                </c:pt>
                <c:pt idx="2228">
                  <c:v>3.367</c:v>
                </c:pt>
                <c:pt idx="2229">
                  <c:v>3.316</c:v>
                </c:pt>
                <c:pt idx="2230">
                  <c:v>3.264</c:v>
                </c:pt>
                <c:pt idx="2231">
                  <c:v>3.339</c:v>
                </c:pt>
                <c:pt idx="2232">
                  <c:v>3.364</c:v>
                </c:pt>
                <c:pt idx="2233">
                  <c:v>3.343</c:v>
                </c:pt>
                <c:pt idx="2234">
                  <c:v>3.24</c:v>
                </c:pt>
                <c:pt idx="2235">
                  <c:v>3.2</c:v>
                </c:pt>
                <c:pt idx="2236">
                  <c:v>3.144</c:v>
                </c:pt>
                <c:pt idx="2237">
                  <c:v>3.077</c:v>
                </c:pt>
                <c:pt idx="2238">
                  <c:v>3.095</c:v>
                </c:pt>
                <c:pt idx="2239">
                  <c:v>3.152</c:v>
                </c:pt>
                <c:pt idx="2240">
                  <c:v>3.209</c:v>
                </c:pt>
                <c:pt idx="2241">
                  <c:v>3.327</c:v>
                </c:pt>
                <c:pt idx="2242">
                  <c:v>3.348</c:v>
                </c:pt>
                <c:pt idx="2243">
                  <c:v>3.436</c:v>
                </c:pt>
                <c:pt idx="2244">
                  <c:v>3.343</c:v>
                </c:pt>
                <c:pt idx="2245">
                  <c:v>3.403</c:v>
                </c:pt>
                <c:pt idx="2246">
                  <c:v>3.359</c:v>
                </c:pt>
                <c:pt idx="2247">
                  <c:v>3.39</c:v>
                </c:pt>
                <c:pt idx="2248">
                  <c:v>3.426</c:v>
                </c:pt>
                <c:pt idx="2249">
                  <c:v>3.502</c:v>
                </c:pt>
                <c:pt idx="2250">
                  <c:v>3.582</c:v>
                </c:pt>
                <c:pt idx="2251">
                  <c:v>3.397</c:v>
                </c:pt>
                <c:pt idx="2252">
                  <c:v>3.266</c:v>
                </c:pt>
                <c:pt idx="2253">
                  <c:v>3.352</c:v>
                </c:pt>
                <c:pt idx="2254">
                  <c:v>3.27</c:v>
                </c:pt>
                <c:pt idx="2255">
                  <c:v>3.36</c:v>
                </c:pt>
                <c:pt idx="2256">
                  <c:v>3.26</c:v>
                </c:pt>
                <c:pt idx="2257">
                  <c:v>3.338</c:v>
                </c:pt>
                <c:pt idx="2258">
                  <c:v>3.404</c:v>
                </c:pt>
                <c:pt idx="2259">
                  <c:v>3.48</c:v>
                </c:pt>
                <c:pt idx="2260">
                  <c:v>3.617</c:v>
                </c:pt>
                <c:pt idx="2261">
                  <c:v>3.509</c:v>
                </c:pt>
                <c:pt idx="2262">
                  <c:v>3.392</c:v>
                </c:pt>
                <c:pt idx="2263">
                  <c:v>3.464</c:v>
                </c:pt>
                <c:pt idx="2264">
                  <c:v>3.778</c:v>
                </c:pt>
                <c:pt idx="2265">
                  <c:v>3.732</c:v>
                </c:pt>
                <c:pt idx="2266">
                  <c:v>3.431</c:v>
                </c:pt>
                <c:pt idx="2267">
                  <c:v>3.533</c:v>
                </c:pt>
                <c:pt idx="2268">
                  <c:v>3.494</c:v>
                </c:pt>
                <c:pt idx="2269">
                  <c:v>3.583</c:v>
                </c:pt>
                <c:pt idx="2270">
                  <c:v>3.364</c:v>
                </c:pt>
                <c:pt idx="2271">
                  <c:v>3.216</c:v>
                </c:pt>
                <c:pt idx="2272">
                  <c:v>3.106</c:v>
                </c:pt>
                <c:pt idx="2273">
                  <c:v>3.142</c:v>
                </c:pt>
                <c:pt idx="2274">
                  <c:v>3.267</c:v>
                </c:pt>
                <c:pt idx="2275">
                  <c:v>3.377</c:v>
                </c:pt>
                <c:pt idx="2276">
                  <c:v>3.249</c:v>
                </c:pt>
                <c:pt idx="2277">
                  <c:v>3.392</c:v>
                </c:pt>
                <c:pt idx="2278">
                  <c:v>3.651</c:v>
                </c:pt>
                <c:pt idx="2279">
                  <c:v>3.719</c:v>
                </c:pt>
                <c:pt idx="2280">
                  <c:v>3.409</c:v>
                </c:pt>
                <c:pt idx="2281">
                  <c:v>3.335</c:v>
                </c:pt>
                <c:pt idx="2282">
                  <c:v>3.338</c:v>
                </c:pt>
                <c:pt idx="2283">
                  <c:v>3.366</c:v>
                </c:pt>
                <c:pt idx="2284">
                  <c:v>3.343</c:v>
                </c:pt>
                <c:pt idx="2285">
                  <c:v>3.36</c:v>
                </c:pt>
                <c:pt idx="2286">
                  <c:v>3.325</c:v>
                </c:pt>
                <c:pt idx="2287">
                  <c:v>3.375</c:v>
                </c:pt>
                <c:pt idx="2288">
                  <c:v>3.301</c:v>
                </c:pt>
                <c:pt idx="2289">
                  <c:v>3.273</c:v>
                </c:pt>
                <c:pt idx="2290">
                  <c:v>3.11</c:v>
                </c:pt>
                <c:pt idx="2291">
                  <c:v>3.046</c:v>
                </c:pt>
                <c:pt idx="2292">
                  <c:v>3.088</c:v>
                </c:pt>
                <c:pt idx="2293">
                  <c:v>3.108</c:v>
                </c:pt>
                <c:pt idx="2294">
                  <c:v>3.104</c:v>
                </c:pt>
                <c:pt idx="2295">
                  <c:v>3.255</c:v>
                </c:pt>
                <c:pt idx="2296">
                  <c:v>3.491</c:v>
                </c:pt>
                <c:pt idx="2297">
                  <c:v>3.592</c:v>
                </c:pt>
                <c:pt idx="2298">
                  <c:v>3.472</c:v>
                </c:pt>
                <c:pt idx="2299">
                  <c:v>3.404</c:v>
                </c:pt>
                <c:pt idx="2300">
                  <c:v>3.709</c:v>
                </c:pt>
                <c:pt idx="2301">
                  <c:v>3.692</c:v>
                </c:pt>
                <c:pt idx="2302">
                  <c:v>10</c:v>
                </c:pt>
                <c:pt idx="2303">
                  <c:v>10</c:v>
                </c:pt>
                <c:pt idx="2304">
                  <c:v>10</c:v>
                </c:pt>
                <c:pt idx="2305">
                  <c:v>10</c:v>
                </c:pt>
                <c:pt idx="2306">
                  <c:v>10</c:v>
                </c:pt>
                <c:pt idx="2307">
                  <c:v>3.796</c:v>
                </c:pt>
                <c:pt idx="2308">
                  <c:v>3.479</c:v>
                </c:pt>
                <c:pt idx="2309">
                  <c:v>3.532</c:v>
                </c:pt>
                <c:pt idx="2310">
                  <c:v>3.51</c:v>
                </c:pt>
                <c:pt idx="2311">
                  <c:v>3.549</c:v>
                </c:pt>
                <c:pt idx="2312">
                  <c:v>3.403</c:v>
                </c:pt>
                <c:pt idx="2313">
                  <c:v>3.314</c:v>
                </c:pt>
                <c:pt idx="2314">
                  <c:v>3.261</c:v>
                </c:pt>
                <c:pt idx="2315">
                  <c:v>3.076</c:v>
                </c:pt>
                <c:pt idx="2316">
                  <c:v>3.104</c:v>
                </c:pt>
                <c:pt idx="2317">
                  <c:v>3.152</c:v>
                </c:pt>
                <c:pt idx="2318">
                  <c:v>3.034</c:v>
                </c:pt>
                <c:pt idx="2319">
                  <c:v>2.936</c:v>
                </c:pt>
                <c:pt idx="2320">
                  <c:v>2.898</c:v>
                </c:pt>
                <c:pt idx="2321">
                  <c:v>2.879</c:v>
                </c:pt>
                <c:pt idx="2322">
                  <c:v>2.916</c:v>
                </c:pt>
                <c:pt idx="2323">
                  <c:v>2.994</c:v>
                </c:pt>
                <c:pt idx="2324">
                  <c:v>3.016</c:v>
                </c:pt>
                <c:pt idx="2325">
                  <c:v>3.266</c:v>
                </c:pt>
                <c:pt idx="2326">
                  <c:v>3.335</c:v>
                </c:pt>
                <c:pt idx="2327">
                  <c:v>3.454</c:v>
                </c:pt>
                <c:pt idx="2328">
                  <c:v>3.528</c:v>
                </c:pt>
                <c:pt idx="2329">
                  <c:v>3.514</c:v>
                </c:pt>
                <c:pt idx="2330">
                  <c:v>3.31</c:v>
                </c:pt>
                <c:pt idx="2331">
                  <c:v>3.37</c:v>
                </c:pt>
                <c:pt idx="2332">
                  <c:v>3.429</c:v>
                </c:pt>
                <c:pt idx="2333">
                  <c:v>3.348</c:v>
                </c:pt>
                <c:pt idx="2334">
                  <c:v>3.327</c:v>
                </c:pt>
                <c:pt idx="2335">
                  <c:v>3.207</c:v>
                </c:pt>
                <c:pt idx="2336">
                  <c:v>3.262</c:v>
                </c:pt>
                <c:pt idx="2337">
                  <c:v>3.448</c:v>
                </c:pt>
                <c:pt idx="2338">
                  <c:v>3.372</c:v>
                </c:pt>
                <c:pt idx="2339">
                  <c:v>10</c:v>
                </c:pt>
                <c:pt idx="2340">
                  <c:v>3.707</c:v>
                </c:pt>
                <c:pt idx="2341">
                  <c:v>3.777</c:v>
                </c:pt>
                <c:pt idx="2342">
                  <c:v>3.734</c:v>
                </c:pt>
                <c:pt idx="2343">
                  <c:v>4.642</c:v>
                </c:pt>
                <c:pt idx="2344">
                  <c:v>3.941</c:v>
                </c:pt>
                <c:pt idx="2345">
                  <c:v>3.448</c:v>
                </c:pt>
                <c:pt idx="2346">
                  <c:v>3.568</c:v>
                </c:pt>
                <c:pt idx="2347">
                  <c:v>3.572</c:v>
                </c:pt>
                <c:pt idx="2348">
                  <c:v>3.892</c:v>
                </c:pt>
                <c:pt idx="2349">
                  <c:v>3.354</c:v>
                </c:pt>
                <c:pt idx="2350">
                  <c:v>3.12</c:v>
                </c:pt>
                <c:pt idx="2351">
                  <c:v>3.346</c:v>
                </c:pt>
                <c:pt idx="2352">
                  <c:v>3.379</c:v>
                </c:pt>
                <c:pt idx="2353">
                  <c:v>10</c:v>
                </c:pt>
                <c:pt idx="2354">
                  <c:v>4.953</c:v>
                </c:pt>
                <c:pt idx="2355">
                  <c:v>10</c:v>
                </c:pt>
                <c:pt idx="2356">
                  <c:v>3.544</c:v>
                </c:pt>
                <c:pt idx="2357">
                  <c:v>3.238</c:v>
                </c:pt>
                <c:pt idx="2358">
                  <c:v>3.219</c:v>
                </c:pt>
                <c:pt idx="2359">
                  <c:v>3.155</c:v>
                </c:pt>
                <c:pt idx="2360">
                  <c:v>3.772</c:v>
                </c:pt>
                <c:pt idx="2361">
                  <c:v>10</c:v>
                </c:pt>
                <c:pt idx="2362">
                  <c:v>10</c:v>
                </c:pt>
                <c:pt idx="2363">
                  <c:v>10</c:v>
                </c:pt>
                <c:pt idx="2364">
                  <c:v>10</c:v>
                </c:pt>
                <c:pt idx="2365">
                  <c:v>4.342</c:v>
                </c:pt>
                <c:pt idx="2366">
                  <c:v>3.539</c:v>
                </c:pt>
                <c:pt idx="2367">
                  <c:v>3.407</c:v>
                </c:pt>
                <c:pt idx="2368">
                  <c:v>3.081</c:v>
                </c:pt>
                <c:pt idx="2369">
                  <c:v>3.046</c:v>
                </c:pt>
                <c:pt idx="2370">
                  <c:v>3.105</c:v>
                </c:pt>
                <c:pt idx="2371">
                  <c:v>3.238</c:v>
                </c:pt>
                <c:pt idx="2372">
                  <c:v>3.319</c:v>
                </c:pt>
                <c:pt idx="2373">
                  <c:v>3.469</c:v>
                </c:pt>
                <c:pt idx="2374">
                  <c:v>10</c:v>
                </c:pt>
                <c:pt idx="2375">
                  <c:v>10</c:v>
                </c:pt>
                <c:pt idx="2376">
                  <c:v>10</c:v>
                </c:pt>
                <c:pt idx="2377">
                  <c:v>10</c:v>
                </c:pt>
                <c:pt idx="2378">
                  <c:v>3.202</c:v>
                </c:pt>
                <c:pt idx="2379">
                  <c:v>3.023</c:v>
                </c:pt>
                <c:pt idx="2380">
                  <c:v>3.174</c:v>
                </c:pt>
                <c:pt idx="2381">
                  <c:v>3.53</c:v>
                </c:pt>
                <c:pt idx="2382">
                  <c:v>3.855</c:v>
                </c:pt>
                <c:pt idx="2383">
                  <c:v>10</c:v>
                </c:pt>
                <c:pt idx="2384">
                  <c:v>10</c:v>
                </c:pt>
                <c:pt idx="2385">
                  <c:v>10</c:v>
                </c:pt>
                <c:pt idx="2386">
                  <c:v>10</c:v>
                </c:pt>
                <c:pt idx="2387">
                  <c:v>3.556</c:v>
                </c:pt>
                <c:pt idx="2388">
                  <c:v>3.318</c:v>
                </c:pt>
                <c:pt idx="2389">
                  <c:v>3.349</c:v>
                </c:pt>
                <c:pt idx="2390">
                  <c:v>3.215</c:v>
                </c:pt>
                <c:pt idx="2391">
                  <c:v>3.513</c:v>
                </c:pt>
                <c:pt idx="2392">
                  <c:v>3.13</c:v>
                </c:pt>
                <c:pt idx="2393">
                  <c:v>3.195</c:v>
                </c:pt>
                <c:pt idx="2394">
                  <c:v>3.528</c:v>
                </c:pt>
                <c:pt idx="2395">
                  <c:v>10</c:v>
                </c:pt>
                <c:pt idx="2396">
                  <c:v>10</c:v>
                </c:pt>
                <c:pt idx="2397">
                  <c:v>10</c:v>
                </c:pt>
                <c:pt idx="2398">
                  <c:v>10</c:v>
                </c:pt>
                <c:pt idx="2399">
                  <c:v>10</c:v>
                </c:pt>
                <c:pt idx="2400">
                  <c:v>10</c:v>
                </c:pt>
                <c:pt idx="2401">
                  <c:v>10</c:v>
                </c:pt>
                <c:pt idx="2402">
                  <c:v>3.625</c:v>
                </c:pt>
                <c:pt idx="2403">
                  <c:v>3.324</c:v>
                </c:pt>
                <c:pt idx="2404">
                  <c:v>3.207</c:v>
                </c:pt>
                <c:pt idx="2405">
                  <c:v>3.41</c:v>
                </c:pt>
                <c:pt idx="2406">
                  <c:v>3.198</c:v>
                </c:pt>
                <c:pt idx="2407">
                  <c:v>3.126</c:v>
                </c:pt>
                <c:pt idx="2408">
                  <c:v>2.929</c:v>
                </c:pt>
                <c:pt idx="2409">
                  <c:v>2.814</c:v>
                </c:pt>
                <c:pt idx="2410">
                  <c:v>2.871</c:v>
                </c:pt>
                <c:pt idx="2411">
                  <c:v>2.989</c:v>
                </c:pt>
                <c:pt idx="2412">
                  <c:v>2.832</c:v>
                </c:pt>
                <c:pt idx="2413">
                  <c:v>2.921</c:v>
                </c:pt>
                <c:pt idx="2414">
                  <c:v>3.032</c:v>
                </c:pt>
                <c:pt idx="2415">
                  <c:v>3.366</c:v>
                </c:pt>
                <c:pt idx="2416">
                  <c:v>3.47</c:v>
                </c:pt>
                <c:pt idx="2417">
                  <c:v>3.43</c:v>
                </c:pt>
                <c:pt idx="2418">
                  <c:v>3.111</c:v>
                </c:pt>
                <c:pt idx="2419">
                  <c:v>3.035</c:v>
                </c:pt>
                <c:pt idx="2420">
                  <c:v>3.209</c:v>
                </c:pt>
                <c:pt idx="2421">
                  <c:v>3.128</c:v>
                </c:pt>
                <c:pt idx="2422">
                  <c:v>3.394</c:v>
                </c:pt>
                <c:pt idx="2423">
                  <c:v>10</c:v>
                </c:pt>
                <c:pt idx="2424">
                  <c:v>10</c:v>
                </c:pt>
                <c:pt idx="2425">
                  <c:v>10</c:v>
                </c:pt>
                <c:pt idx="2426">
                  <c:v>10</c:v>
                </c:pt>
                <c:pt idx="2427">
                  <c:v>10</c:v>
                </c:pt>
                <c:pt idx="2428">
                  <c:v>3.89</c:v>
                </c:pt>
                <c:pt idx="2429">
                  <c:v>3.045</c:v>
                </c:pt>
                <c:pt idx="2430">
                  <c:v>2.821</c:v>
                </c:pt>
                <c:pt idx="2431">
                  <c:v>2.699</c:v>
                </c:pt>
                <c:pt idx="2432">
                  <c:v>2.623</c:v>
                </c:pt>
                <c:pt idx="2433">
                  <c:v>2.596</c:v>
                </c:pt>
                <c:pt idx="2434">
                  <c:v>2.687</c:v>
                </c:pt>
                <c:pt idx="2435">
                  <c:v>2.838</c:v>
                </c:pt>
                <c:pt idx="2436">
                  <c:v>3.173</c:v>
                </c:pt>
                <c:pt idx="2437">
                  <c:v>10</c:v>
                </c:pt>
                <c:pt idx="2438">
                  <c:v>10</c:v>
                </c:pt>
                <c:pt idx="2439">
                  <c:v>10</c:v>
                </c:pt>
                <c:pt idx="2440">
                  <c:v>3.617</c:v>
                </c:pt>
                <c:pt idx="2441">
                  <c:v>3.549</c:v>
                </c:pt>
                <c:pt idx="2442">
                  <c:v>3.591</c:v>
                </c:pt>
                <c:pt idx="2443">
                  <c:v>10</c:v>
                </c:pt>
                <c:pt idx="2444">
                  <c:v>10</c:v>
                </c:pt>
                <c:pt idx="2445">
                  <c:v>10</c:v>
                </c:pt>
                <c:pt idx="2446">
                  <c:v>10</c:v>
                </c:pt>
                <c:pt idx="2447">
                  <c:v>10</c:v>
                </c:pt>
                <c:pt idx="2448">
                  <c:v>10</c:v>
                </c:pt>
                <c:pt idx="2449">
                  <c:v>10</c:v>
                </c:pt>
                <c:pt idx="2450">
                  <c:v>2.835</c:v>
                </c:pt>
                <c:pt idx="2451">
                  <c:v>2.61</c:v>
                </c:pt>
                <c:pt idx="2452">
                  <c:v>2.839</c:v>
                </c:pt>
                <c:pt idx="2453">
                  <c:v>3.26</c:v>
                </c:pt>
                <c:pt idx="2454">
                  <c:v>10</c:v>
                </c:pt>
                <c:pt idx="2455">
                  <c:v>10</c:v>
                </c:pt>
                <c:pt idx="2456">
                  <c:v>10</c:v>
                </c:pt>
                <c:pt idx="2457">
                  <c:v>10</c:v>
                </c:pt>
                <c:pt idx="2458">
                  <c:v>10</c:v>
                </c:pt>
                <c:pt idx="2459">
                  <c:v>10</c:v>
                </c:pt>
                <c:pt idx="2460">
                  <c:v>3.752</c:v>
                </c:pt>
                <c:pt idx="2461">
                  <c:v>10</c:v>
                </c:pt>
                <c:pt idx="2462">
                  <c:v>10</c:v>
                </c:pt>
                <c:pt idx="2463">
                  <c:v>10</c:v>
                </c:pt>
                <c:pt idx="2464">
                  <c:v>10</c:v>
                </c:pt>
                <c:pt idx="2465">
                  <c:v>10</c:v>
                </c:pt>
                <c:pt idx="2466">
                  <c:v>10</c:v>
                </c:pt>
                <c:pt idx="2467">
                  <c:v>10</c:v>
                </c:pt>
                <c:pt idx="2468">
                  <c:v>10</c:v>
                </c:pt>
                <c:pt idx="2469">
                  <c:v>10</c:v>
                </c:pt>
                <c:pt idx="2470">
                  <c:v>3.606</c:v>
                </c:pt>
                <c:pt idx="2471">
                  <c:v>3.753</c:v>
                </c:pt>
                <c:pt idx="2472">
                  <c:v>3.188</c:v>
                </c:pt>
                <c:pt idx="2473">
                  <c:v>10</c:v>
                </c:pt>
                <c:pt idx="2474">
                  <c:v>4.183</c:v>
                </c:pt>
                <c:pt idx="2475">
                  <c:v>10</c:v>
                </c:pt>
                <c:pt idx="2476">
                  <c:v>10</c:v>
                </c:pt>
                <c:pt idx="2477">
                  <c:v>10</c:v>
                </c:pt>
                <c:pt idx="2478">
                  <c:v>10</c:v>
                </c:pt>
                <c:pt idx="2479">
                  <c:v>3.969</c:v>
                </c:pt>
                <c:pt idx="2480">
                  <c:v>10</c:v>
                </c:pt>
                <c:pt idx="2481">
                  <c:v>3.304</c:v>
                </c:pt>
                <c:pt idx="2482">
                  <c:v>10</c:v>
                </c:pt>
                <c:pt idx="2483">
                  <c:v>10</c:v>
                </c:pt>
                <c:pt idx="2484">
                  <c:v>10</c:v>
                </c:pt>
                <c:pt idx="2485">
                  <c:v>10</c:v>
                </c:pt>
                <c:pt idx="2486">
                  <c:v>3.359</c:v>
                </c:pt>
                <c:pt idx="2487">
                  <c:v>3.01</c:v>
                </c:pt>
                <c:pt idx="2488">
                  <c:v>2.88</c:v>
                </c:pt>
                <c:pt idx="2489">
                  <c:v>2.955</c:v>
                </c:pt>
                <c:pt idx="2490">
                  <c:v>3.392</c:v>
                </c:pt>
                <c:pt idx="2491">
                  <c:v>3.763</c:v>
                </c:pt>
                <c:pt idx="2492">
                  <c:v>10</c:v>
                </c:pt>
                <c:pt idx="2493">
                  <c:v>3.792</c:v>
                </c:pt>
                <c:pt idx="2494">
                  <c:v>3.394</c:v>
                </c:pt>
                <c:pt idx="2495">
                  <c:v>2.854</c:v>
                </c:pt>
                <c:pt idx="2496">
                  <c:v>2.805</c:v>
                </c:pt>
                <c:pt idx="2497">
                  <c:v>2.748</c:v>
                </c:pt>
                <c:pt idx="2498">
                  <c:v>2.873</c:v>
                </c:pt>
                <c:pt idx="2499">
                  <c:v>2.822</c:v>
                </c:pt>
                <c:pt idx="2500">
                  <c:v>3.171</c:v>
                </c:pt>
                <c:pt idx="2501">
                  <c:v>3.232</c:v>
                </c:pt>
                <c:pt idx="2502">
                  <c:v>3.211</c:v>
                </c:pt>
                <c:pt idx="2503">
                  <c:v>10</c:v>
                </c:pt>
                <c:pt idx="2504">
                  <c:v>10</c:v>
                </c:pt>
                <c:pt idx="2505">
                  <c:v>3.408</c:v>
                </c:pt>
                <c:pt idx="2506">
                  <c:v>3.162</c:v>
                </c:pt>
                <c:pt idx="2507">
                  <c:v>2.766</c:v>
                </c:pt>
                <c:pt idx="2508">
                  <c:v>2.58</c:v>
                </c:pt>
                <c:pt idx="2509">
                  <c:v>2.444</c:v>
                </c:pt>
                <c:pt idx="2510">
                  <c:v>2.369</c:v>
                </c:pt>
                <c:pt idx="2511">
                  <c:v>2.325</c:v>
                </c:pt>
                <c:pt idx="2512">
                  <c:v>2.412</c:v>
                </c:pt>
                <c:pt idx="2513">
                  <c:v>2.487</c:v>
                </c:pt>
                <c:pt idx="2514">
                  <c:v>2.592</c:v>
                </c:pt>
                <c:pt idx="2515">
                  <c:v>2.834</c:v>
                </c:pt>
                <c:pt idx="2516">
                  <c:v>3.099</c:v>
                </c:pt>
                <c:pt idx="2517">
                  <c:v>3.632</c:v>
                </c:pt>
                <c:pt idx="2518">
                  <c:v>3.491</c:v>
                </c:pt>
                <c:pt idx="2519">
                  <c:v>3.015</c:v>
                </c:pt>
                <c:pt idx="2520">
                  <c:v>2.996</c:v>
                </c:pt>
                <c:pt idx="2521">
                  <c:v>2.942</c:v>
                </c:pt>
                <c:pt idx="2522">
                  <c:v>2.913</c:v>
                </c:pt>
                <c:pt idx="2523">
                  <c:v>2.966</c:v>
                </c:pt>
                <c:pt idx="2524">
                  <c:v>3.179</c:v>
                </c:pt>
                <c:pt idx="2525">
                  <c:v>2.93</c:v>
                </c:pt>
                <c:pt idx="2526">
                  <c:v>3.158</c:v>
                </c:pt>
                <c:pt idx="2527">
                  <c:v>3.622</c:v>
                </c:pt>
                <c:pt idx="2528">
                  <c:v>10</c:v>
                </c:pt>
                <c:pt idx="2529">
                  <c:v>10</c:v>
                </c:pt>
                <c:pt idx="2530">
                  <c:v>10</c:v>
                </c:pt>
                <c:pt idx="2531">
                  <c:v>10</c:v>
                </c:pt>
                <c:pt idx="2532">
                  <c:v>3.514</c:v>
                </c:pt>
                <c:pt idx="2533">
                  <c:v>2.82</c:v>
                </c:pt>
                <c:pt idx="2534">
                  <c:v>2.682</c:v>
                </c:pt>
                <c:pt idx="2535">
                  <c:v>2.657</c:v>
                </c:pt>
                <c:pt idx="2536">
                  <c:v>2.832</c:v>
                </c:pt>
                <c:pt idx="2537">
                  <c:v>2.869</c:v>
                </c:pt>
                <c:pt idx="2538">
                  <c:v>4.441</c:v>
                </c:pt>
                <c:pt idx="2539">
                  <c:v>10</c:v>
                </c:pt>
                <c:pt idx="2540">
                  <c:v>10</c:v>
                </c:pt>
                <c:pt idx="2541">
                  <c:v>10</c:v>
                </c:pt>
                <c:pt idx="2542">
                  <c:v>10</c:v>
                </c:pt>
                <c:pt idx="2543">
                  <c:v>10</c:v>
                </c:pt>
                <c:pt idx="2544">
                  <c:v>10</c:v>
                </c:pt>
                <c:pt idx="2545">
                  <c:v>10</c:v>
                </c:pt>
                <c:pt idx="2546">
                  <c:v>10</c:v>
                </c:pt>
                <c:pt idx="2547">
                  <c:v>3.518</c:v>
                </c:pt>
                <c:pt idx="2548">
                  <c:v>3.169</c:v>
                </c:pt>
                <c:pt idx="2549">
                  <c:v>2.912</c:v>
                </c:pt>
                <c:pt idx="2550">
                  <c:v>2.947</c:v>
                </c:pt>
                <c:pt idx="2551">
                  <c:v>2.716</c:v>
                </c:pt>
                <c:pt idx="2552">
                  <c:v>2.622</c:v>
                </c:pt>
                <c:pt idx="2553">
                  <c:v>2.67</c:v>
                </c:pt>
                <c:pt idx="2554">
                  <c:v>2.624</c:v>
                </c:pt>
                <c:pt idx="2555">
                  <c:v>2.541</c:v>
                </c:pt>
                <c:pt idx="2556">
                  <c:v>2.55</c:v>
                </c:pt>
                <c:pt idx="2557">
                  <c:v>2.634</c:v>
                </c:pt>
                <c:pt idx="2558">
                  <c:v>2.6</c:v>
                </c:pt>
                <c:pt idx="2559">
                  <c:v>2.604</c:v>
                </c:pt>
                <c:pt idx="2560">
                  <c:v>2.607</c:v>
                </c:pt>
                <c:pt idx="2561">
                  <c:v>2.609</c:v>
                </c:pt>
                <c:pt idx="2562">
                  <c:v>2.61</c:v>
                </c:pt>
                <c:pt idx="2563">
                  <c:v>2.611</c:v>
                </c:pt>
                <c:pt idx="2564">
                  <c:v>2.613</c:v>
                </c:pt>
                <c:pt idx="2565">
                  <c:v>2.615</c:v>
                </c:pt>
                <c:pt idx="2566">
                  <c:v>2.618</c:v>
                </c:pt>
                <c:pt idx="2567">
                  <c:v>2.622</c:v>
                </c:pt>
                <c:pt idx="2568">
                  <c:v>2.625</c:v>
                </c:pt>
                <c:pt idx="2569">
                  <c:v>2.628</c:v>
                </c:pt>
                <c:pt idx="2570">
                  <c:v>2.632</c:v>
                </c:pt>
                <c:pt idx="2571">
                  <c:v>2.634</c:v>
                </c:pt>
                <c:pt idx="2572">
                  <c:v>2.637</c:v>
                </c:pt>
                <c:pt idx="2573">
                  <c:v>2.639</c:v>
                </c:pt>
                <c:pt idx="2574">
                  <c:v>2.642</c:v>
                </c:pt>
                <c:pt idx="2575">
                  <c:v>2.645</c:v>
                </c:pt>
                <c:pt idx="2576">
                  <c:v>2.648</c:v>
                </c:pt>
                <c:pt idx="2577">
                  <c:v>2.651</c:v>
                </c:pt>
                <c:pt idx="2578">
                  <c:v>2.653</c:v>
                </c:pt>
                <c:pt idx="2579">
                  <c:v>2.657</c:v>
                </c:pt>
                <c:pt idx="2580">
                  <c:v>2.661</c:v>
                </c:pt>
                <c:pt idx="2581">
                  <c:v>2.664</c:v>
                </c:pt>
                <c:pt idx="2582">
                  <c:v>2.667</c:v>
                </c:pt>
                <c:pt idx="2583">
                  <c:v>2.67</c:v>
                </c:pt>
                <c:pt idx="2584">
                  <c:v>2.674</c:v>
                </c:pt>
                <c:pt idx="2585">
                  <c:v>2.679</c:v>
                </c:pt>
                <c:pt idx="2586">
                  <c:v>2.683</c:v>
                </c:pt>
                <c:pt idx="2587">
                  <c:v>2.688</c:v>
                </c:pt>
                <c:pt idx="2588">
                  <c:v>2.692</c:v>
                </c:pt>
                <c:pt idx="2589">
                  <c:v>2.697</c:v>
                </c:pt>
                <c:pt idx="2590">
                  <c:v>2.702</c:v>
                </c:pt>
                <c:pt idx="2591">
                  <c:v>2.706</c:v>
                </c:pt>
                <c:pt idx="2592">
                  <c:v>2.71</c:v>
                </c:pt>
                <c:pt idx="2593">
                  <c:v>2.714</c:v>
                </c:pt>
                <c:pt idx="2594">
                  <c:v>2.718</c:v>
                </c:pt>
                <c:pt idx="2595">
                  <c:v>2.723</c:v>
                </c:pt>
                <c:pt idx="2596">
                  <c:v>2.728</c:v>
                </c:pt>
                <c:pt idx="2597">
                  <c:v>2.732</c:v>
                </c:pt>
                <c:pt idx="2598">
                  <c:v>2.737</c:v>
                </c:pt>
                <c:pt idx="2599">
                  <c:v>2.743</c:v>
                </c:pt>
                <c:pt idx="2600">
                  <c:v>2.749</c:v>
                </c:pt>
                <c:pt idx="2601">
                  <c:v>2.755</c:v>
                </c:pt>
                <c:pt idx="2602">
                  <c:v>2.76</c:v>
                </c:pt>
                <c:pt idx="2603">
                  <c:v>2.765</c:v>
                </c:pt>
                <c:pt idx="2604">
                  <c:v>2.771</c:v>
                </c:pt>
                <c:pt idx="2605">
                  <c:v>2.776</c:v>
                </c:pt>
                <c:pt idx="2606">
                  <c:v>2.783</c:v>
                </c:pt>
                <c:pt idx="2607">
                  <c:v>2.789</c:v>
                </c:pt>
                <c:pt idx="2608">
                  <c:v>2.796</c:v>
                </c:pt>
                <c:pt idx="2609">
                  <c:v>2.803</c:v>
                </c:pt>
                <c:pt idx="2610">
                  <c:v>2.81</c:v>
                </c:pt>
                <c:pt idx="2611">
                  <c:v>2.817</c:v>
                </c:pt>
                <c:pt idx="2612">
                  <c:v>2.823</c:v>
                </c:pt>
                <c:pt idx="2613">
                  <c:v>2.83</c:v>
                </c:pt>
                <c:pt idx="2614">
                  <c:v>2.837</c:v>
                </c:pt>
                <c:pt idx="2615">
                  <c:v>2.844</c:v>
                </c:pt>
                <c:pt idx="2616">
                  <c:v>2.851</c:v>
                </c:pt>
                <c:pt idx="2617">
                  <c:v>2.857</c:v>
                </c:pt>
                <c:pt idx="2618">
                  <c:v>2.864</c:v>
                </c:pt>
                <c:pt idx="2619">
                  <c:v>2.87</c:v>
                </c:pt>
                <c:pt idx="2620">
                  <c:v>2.876</c:v>
                </c:pt>
                <c:pt idx="2621">
                  <c:v>2.881</c:v>
                </c:pt>
                <c:pt idx="2622">
                  <c:v>2.885</c:v>
                </c:pt>
                <c:pt idx="2623">
                  <c:v>2.89</c:v>
                </c:pt>
                <c:pt idx="2624">
                  <c:v>2.892</c:v>
                </c:pt>
                <c:pt idx="2625">
                  <c:v>2.893</c:v>
                </c:pt>
                <c:pt idx="2626">
                  <c:v>2.893</c:v>
                </c:pt>
                <c:pt idx="2627">
                  <c:v>2.891</c:v>
                </c:pt>
                <c:pt idx="2628">
                  <c:v>2.888</c:v>
                </c:pt>
                <c:pt idx="2629">
                  <c:v>2.882</c:v>
                </c:pt>
                <c:pt idx="2630">
                  <c:v>2.874</c:v>
                </c:pt>
                <c:pt idx="2631">
                  <c:v>2.863</c:v>
                </c:pt>
                <c:pt idx="2632">
                  <c:v>2.852</c:v>
                </c:pt>
                <c:pt idx="2633">
                  <c:v>2.839</c:v>
                </c:pt>
                <c:pt idx="2634">
                  <c:v>2.824</c:v>
                </c:pt>
                <c:pt idx="2635">
                  <c:v>2.809</c:v>
                </c:pt>
                <c:pt idx="2636">
                  <c:v>2.793</c:v>
                </c:pt>
                <c:pt idx="2637">
                  <c:v>2.777</c:v>
                </c:pt>
                <c:pt idx="2638">
                  <c:v>2.76</c:v>
                </c:pt>
                <c:pt idx="2639">
                  <c:v>2.743</c:v>
                </c:pt>
                <c:pt idx="2640">
                  <c:v>2.729</c:v>
                </c:pt>
                <c:pt idx="2641">
                  <c:v>2.714</c:v>
                </c:pt>
                <c:pt idx="2642">
                  <c:v>2.7</c:v>
                </c:pt>
                <c:pt idx="2643">
                  <c:v>2.687</c:v>
                </c:pt>
                <c:pt idx="2644">
                  <c:v>2.676</c:v>
                </c:pt>
                <c:pt idx="2645">
                  <c:v>2.671</c:v>
                </c:pt>
                <c:pt idx="2646">
                  <c:v>2.669</c:v>
                </c:pt>
                <c:pt idx="2647">
                  <c:v>2.672</c:v>
                </c:pt>
                <c:pt idx="2648">
                  <c:v>2.679</c:v>
                </c:pt>
                <c:pt idx="2649">
                  <c:v>2.688</c:v>
                </c:pt>
                <c:pt idx="2650">
                  <c:v>2.699</c:v>
                </c:pt>
                <c:pt idx="2651">
                  <c:v>2.709</c:v>
                </c:pt>
                <c:pt idx="2652">
                  <c:v>2.715</c:v>
                </c:pt>
                <c:pt idx="2653">
                  <c:v>2.719</c:v>
                </c:pt>
                <c:pt idx="2654">
                  <c:v>2.723</c:v>
                </c:pt>
                <c:pt idx="2655">
                  <c:v>2.726</c:v>
                </c:pt>
                <c:pt idx="2656">
                  <c:v>2.729</c:v>
                </c:pt>
                <c:pt idx="2657">
                  <c:v>2.732</c:v>
                </c:pt>
                <c:pt idx="2658">
                  <c:v>2.735</c:v>
                </c:pt>
                <c:pt idx="2659">
                  <c:v>2.739</c:v>
                </c:pt>
                <c:pt idx="2660">
                  <c:v>2.743</c:v>
                </c:pt>
                <c:pt idx="2661">
                  <c:v>2.747</c:v>
                </c:pt>
                <c:pt idx="2662">
                  <c:v>2.75</c:v>
                </c:pt>
                <c:pt idx="2663">
                  <c:v>2.753</c:v>
                </c:pt>
                <c:pt idx="2664">
                  <c:v>2.756</c:v>
                </c:pt>
                <c:pt idx="2665">
                  <c:v>2.76</c:v>
                </c:pt>
                <c:pt idx="2666">
                  <c:v>2.763</c:v>
                </c:pt>
                <c:pt idx="2667">
                  <c:v>2.766</c:v>
                </c:pt>
                <c:pt idx="2668">
                  <c:v>2.769</c:v>
                </c:pt>
                <c:pt idx="2669">
                  <c:v>2.771</c:v>
                </c:pt>
                <c:pt idx="2670">
                  <c:v>2.774</c:v>
                </c:pt>
                <c:pt idx="2671">
                  <c:v>2.777</c:v>
                </c:pt>
                <c:pt idx="2672">
                  <c:v>2.779</c:v>
                </c:pt>
                <c:pt idx="2673">
                  <c:v>2.781</c:v>
                </c:pt>
                <c:pt idx="2674">
                  <c:v>2.785</c:v>
                </c:pt>
                <c:pt idx="2675">
                  <c:v>2.788</c:v>
                </c:pt>
                <c:pt idx="2676">
                  <c:v>2.791</c:v>
                </c:pt>
                <c:pt idx="2677">
                  <c:v>2.794</c:v>
                </c:pt>
                <c:pt idx="2678">
                  <c:v>2.796</c:v>
                </c:pt>
                <c:pt idx="2679">
                  <c:v>2.799</c:v>
                </c:pt>
                <c:pt idx="2680">
                  <c:v>2.802</c:v>
                </c:pt>
                <c:pt idx="2681">
                  <c:v>2.805</c:v>
                </c:pt>
                <c:pt idx="2682">
                  <c:v>2.807</c:v>
                </c:pt>
                <c:pt idx="2683">
                  <c:v>2.81</c:v>
                </c:pt>
                <c:pt idx="2684">
                  <c:v>2.813</c:v>
                </c:pt>
                <c:pt idx="2685">
                  <c:v>2.817</c:v>
                </c:pt>
                <c:pt idx="2686">
                  <c:v>2.819</c:v>
                </c:pt>
                <c:pt idx="2687">
                  <c:v>2.822</c:v>
                </c:pt>
                <c:pt idx="2688">
                  <c:v>2.825</c:v>
                </c:pt>
                <c:pt idx="2689">
                  <c:v>2.827</c:v>
                </c:pt>
                <c:pt idx="2690">
                  <c:v>2.829</c:v>
                </c:pt>
                <c:pt idx="2691">
                  <c:v>2.831</c:v>
                </c:pt>
                <c:pt idx="2692">
                  <c:v>2.832</c:v>
                </c:pt>
                <c:pt idx="2693">
                  <c:v>2.835</c:v>
                </c:pt>
                <c:pt idx="2694">
                  <c:v>2.838</c:v>
                </c:pt>
                <c:pt idx="2695">
                  <c:v>2.842</c:v>
                </c:pt>
                <c:pt idx="2696">
                  <c:v>2.845</c:v>
                </c:pt>
                <c:pt idx="2697">
                  <c:v>2.849</c:v>
                </c:pt>
                <c:pt idx="2698">
                  <c:v>2.852</c:v>
                </c:pt>
                <c:pt idx="2699">
                  <c:v>2.855</c:v>
                </c:pt>
                <c:pt idx="2700">
                  <c:v>2.856</c:v>
                </c:pt>
                <c:pt idx="2701">
                  <c:v>2.859</c:v>
                </c:pt>
                <c:pt idx="2702">
                  <c:v>2.862</c:v>
                </c:pt>
                <c:pt idx="2703">
                  <c:v>2.865</c:v>
                </c:pt>
                <c:pt idx="2704">
                  <c:v>2.868</c:v>
                </c:pt>
                <c:pt idx="2705">
                  <c:v>2.871</c:v>
                </c:pt>
                <c:pt idx="2706">
                  <c:v>2.875</c:v>
                </c:pt>
                <c:pt idx="2707">
                  <c:v>2.878</c:v>
                </c:pt>
                <c:pt idx="2708">
                  <c:v>2.881</c:v>
                </c:pt>
                <c:pt idx="2709">
                  <c:v>2.885</c:v>
                </c:pt>
                <c:pt idx="2710">
                  <c:v>2.888</c:v>
                </c:pt>
                <c:pt idx="2711">
                  <c:v>2.891</c:v>
                </c:pt>
                <c:pt idx="2712">
                  <c:v>2.894</c:v>
                </c:pt>
                <c:pt idx="2713">
                  <c:v>2.896</c:v>
                </c:pt>
                <c:pt idx="2714">
                  <c:v>2.899</c:v>
                </c:pt>
                <c:pt idx="2715">
                  <c:v>2.902</c:v>
                </c:pt>
                <c:pt idx="2716">
                  <c:v>2.905</c:v>
                </c:pt>
                <c:pt idx="2717">
                  <c:v>2.908</c:v>
                </c:pt>
                <c:pt idx="2718">
                  <c:v>2.912</c:v>
                </c:pt>
                <c:pt idx="2719">
                  <c:v>2.916</c:v>
                </c:pt>
                <c:pt idx="2720">
                  <c:v>2.92</c:v>
                </c:pt>
                <c:pt idx="2721">
                  <c:v>2.923</c:v>
                </c:pt>
                <c:pt idx="2722">
                  <c:v>2.925</c:v>
                </c:pt>
                <c:pt idx="2723">
                  <c:v>2.928</c:v>
                </c:pt>
                <c:pt idx="2724">
                  <c:v>2.93</c:v>
                </c:pt>
                <c:pt idx="2725">
                  <c:v>2.933</c:v>
                </c:pt>
                <c:pt idx="2726">
                  <c:v>2.936</c:v>
                </c:pt>
                <c:pt idx="2727">
                  <c:v>2.94</c:v>
                </c:pt>
                <c:pt idx="2728">
                  <c:v>2.943</c:v>
                </c:pt>
                <c:pt idx="2729">
                  <c:v>2.948</c:v>
                </c:pt>
                <c:pt idx="2730">
                  <c:v>2.951</c:v>
                </c:pt>
                <c:pt idx="2731">
                  <c:v>2.954</c:v>
                </c:pt>
                <c:pt idx="2732">
                  <c:v>2.956</c:v>
                </c:pt>
                <c:pt idx="2733">
                  <c:v>2.96</c:v>
                </c:pt>
                <c:pt idx="2734">
                  <c:v>2.962</c:v>
                </c:pt>
                <c:pt idx="2735">
                  <c:v>2.966</c:v>
                </c:pt>
                <c:pt idx="2736">
                  <c:v>2.97</c:v>
                </c:pt>
                <c:pt idx="2737">
                  <c:v>2.973</c:v>
                </c:pt>
                <c:pt idx="2738">
                  <c:v>2.977</c:v>
                </c:pt>
                <c:pt idx="2739">
                  <c:v>2.981</c:v>
                </c:pt>
                <c:pt idx="2740">
                  <c:v>2.985</c:v>
                </c:pt>
                <c:pt idx="2741">
                  <c:v>2.988</c:v>
                </c:pt>
                <c:pt idx="2742">
                  <c:v>2.991</c:v>
                </c:pt>
                <c:pt idx="2743">
                  <c:v>2.994</c:v>
                </c:pt>
                <c:pt idx="2744">
                  <c:v>2.998</c:v>
                </c:pt>
                <c:pt idx="2745">
                  <c:v>3.001</c:v>
                </c:pt>
                <c:pt idx="2746">
                  <c:v>3.004</c:v>
                </c:pt>
                <c:pt idx="2747">
                  <c:v>3.008</c:v>
                </c:pt>
                <c:pt idx="2748">
                  <c:v>3.012</c:v>
                </c:pt>
                <c:pt idx="2749">
                  <c:v>3.016</c:v>
                </c:pt>
                <c:pt idx="2750">
                  <c:v>3.02</c:v>
                </c:pt>
                <c:pt idx="2751">
                  <c:v>3.023</c:v>
                </c:pt>
                <c:pt idx="2752">
                  <c:v>3.026</c:v>
                </c:pt>
                <c:pt idx="2753">
                  <c:v>3.029</c:v>
                </c:pt>
                <c:pt idx="2754">
                  <c:v>3.033</c:v>
                </c:pt>
                <c:pt idx="2755">
                  <c:v>3.036</c:v>
                </c:pt>
                <c:pt idx="2756">
                  <c:v>3.039</c:v>
                </c:pt>
                <c:pt idx="2757">
                  <c:v>3.043</c:v>
                </c:pt>
                <c:pt idx="2758">
                  <c:v>3.048</c:v>
                </c:pt>
                <c:pt idx="2759">
                  <c:v>3.053</c:v>
                </c:pt>
                <c:pt idx="2760">
                  <c:v>3.056</c:v>
                </c:pt>
                <c:pt idx="2761">
                  <c:v>3.06</c:v>
                </c:pt>
                <c:pt idx="2762">
                  <c:v>3.064</c:v>
                </c:pt>
                <c:pt idx="2763">
                  <c:v>3.067</c:v>
                </c:pt>
                <c:pt idx="2764">
                  <c:v>3.07</c:v>
                </c:pt>
                <c:pt idx="2765">
                  <c:v>3.073</c:v>
                </c:pt>
                <c:pt idx="2766">
                  <c:v>3.077</c:v>
                </c:pt>
                <c:pt idx="2767">
                  <c:v>3.081</c:v>
                </c:pt>
                <c:pt idx="2768">
                  <c:v>3.085</c:v>
                </c:pt>
                <c:pt idx="2769">
                  <c:v>3.089</c:v>
                </c:pt>
                <c:pt idx="2770">
                  <c:v>3.093</c:v>
                </c:pt>
                <c:pt idx="2771">
                  <c:v>3.096</c:v>
                </c:pt>
                <c:pt idx="2772">
                  <c:v>3.099</c:v>
                </c:pt>
                <c:pt idx="2773">
                  <c:v>3.102</c:v>
                </c:pt>
                <c:pt idx="2774">
                  <c:v>3.105</c:v>
                </c:pt>
                <c:pt idx="2775">
                  <c:v>3.109</c:v>
                </c:pt>
                <c:pt idx="2776">
                  <c:v>3.113</c:v>
                </c:pt>
                <c:pt idx="2777">
                  <c:v>3.117</c:v>
                </c:pt>
                <c:pt idx="2778">
                  <c:v>3.121</c:v>
                </c:pt>
                <c:pt idx="2779">
                  <c:v>3.124</c:v>
                </c:pt>
                <c:pt idx="2780">
                  <c:v>3.128</c:v>
                </c:pt>
                <c:pt idx="2781">
                  <c:v>3.131</c:v>
                </c:pt>
                <c:pt idx="2782">
                  <c:v>3.134</c:v>
                </c:pt>
                <c:pt idx="2783">
                  <c:v>3.138</c:v>
                </c:pt>
                <c:pt idx="2784">
                  <c:v>3.141</c:v>
                </c:pt>
                <c:pt idx="2785">
                  <c:v>3.145</c:v>
                </c:pt>
                <c:pt idx="2786">
                  <c:v>3.148</c:v>
                </c:pt>
                <c:pt idx="2787">
                  <c:v>3.151</c:v>
                </c:pt>
                <c:pt idx="2788">
                  <c:v>3.155</c:v>
                </c:pt>
                <c:pt idx="2789">
                  <c:v>3.158</c:v>
                </c:pt>
                <c:pt idx="2790">
                  <c:v>3.161</c:v>
                </c:pt>
                <c:pt idx="2791">
                  <c:v>3.165</c:v>
                </c:pt>
                <c:pt idx="2792">
                  <c:v>3.168</c:v>
                </c:pt>
                <c:pt idx="2793">
                  <c:v>3.17</c:v>
                </c:pt>
                <c:pt idx="2794">
                  <c:v>3.173</c:v>
                </c:pt>
                <c:pt idx="2795">
                  <c:v>3.176</c:v>
                </c:pt>
                <c:pt idx="2796">
                  <c:v>3.178</c:v>
                </c:pt>
                <c:pt idx="2797">
                  <c:v>3.182</c:v>
                </c:pt>
                <c:pt idx="2798">
                  <c:v>3.184</c:v>
                </c:pt>
                <c:pt idx="2799">
                  <c:v>3.186</c:v>
                </c:pt>
                <c:pt idx="2800">
                  <c:v>3.187</c:v>
                </c:pt>
                <c:pt idx="2801">
                  <c:v>3.189</c:v>
                </c:pt>
                <c:pt idx="2802">
                  <c:v>3.192</c:v>
                </c:pt>
                <c:pt idx="2803">
                  <c:v>3.194</c:v>
                </c:pt>
                <c:pt idx="2804">
                  <c:v>3.197</c:v>
                </c:pt>
                <c:pt idx="2805">
                  <c:v>3.2</c:v>
                </c:pt>
                <c:pt idx="2806">
                  <c:v>3.202</c:v>
                </c:pt>
                <c:pt idx="2807">
                  <c:v>3.204</c:v>
                </c:pt>
                <c:pt idx="2808">
                  <c:v>3.205</c:v>
                </c:pt>
                <c:pt idx="2809">
                  <c:v>3.206</c:v>
                </c:pt>
                <c:pt idx="2810">
                  <c:v>3.207</c:v>
                </c:pt>
                <c:pt idx="2811">
                  <c:v>3.208</c:v>
                </c:pt>
                <c:pt idx="2812">
                  <c:v>3.208</c:v>
                </c:pt>
                <c:pt idx="2813">
                  <c:v>3.209</c:v>
                </c:pt>
                <c:pt idx="2814">
                  <c:v>3.209</c:v>
                </c:pt>
                <c:pt idx="2815">
                  <c:v>3.209</c:v>
                </c:pt>
                <c:pt idx="2816">
                  <c:v>3.211</c:v>
                </c:pt>
                <c:pt idx="2817">
                  <c:v>3.211</c:v>
                </c:pt>
                <c:pt idx="2818">
                  <c:v>3.212</c:v>
                </c:pt>
                <c:pt idx="2819">
                  <c:v>3.213</c:v>
                </c:pt>
                <c:pt idx="2820">
                  <c:v>3.214</c:v>
                </c:pt>
                <c:pt idx="2821">
                  <c:v>3.214</c:v>
                </c:pt>
                <c:pt idx="2822">
                  <c:v>3.214</c:v>
                </c:pt>
                <c:pt idx="2823">
                  <c:v>3.214</c:v>
                </c:pt>
                <c:pt idx="2824">
                  <c:v>3.215</c:v>
                </c:pt>
                <c:pt idx="2825">
                  <c:v>3.217</c:v>
                </c:pt>
                <c:pt idx="2826">
                  <c:v>3.219</c:v>
                </c:pt>
                <c:pt idx="2827">
                  <c:v>3.22</c:v>
                </c:pt>
                <c:pt idx="2828">
                  <c:v>3.221</c:v>
                </c:pt>
                <c:pt idx="2829">
                  <c:v>3.222</c:v>
                </c:pt>
                <c:pt idx="2830">
                  <c:v>3.223</c:v>
                </c:pt>
                <c:pt idx="2831">
                  <c:v>3.225</c:v>
                </c:pt>
                <c:pt idx="2832">
                  <c:v>3.227</c:v>
                </c:pt>
                <c:pt idx="2833">
                  <c:v>3.231</c:v>
                </c:pt>
                <c:pt idx="2834">
                  <c:v>3.235</c:v>
                </c:pt>
                <c:pt idx="2835">
                  <c:v>3.24</c:v>
                </c:pt>
                <c:pt idx="2836">
                  <c:v>3.245</c:v>
                </c:pt>
                <c:pt idx="2837">
                  <c:v>3.249</c:v>
                </c:pt>
                <c:pt idx="2838">
                  <c:v>3.254</c:v>
                </c:pt>
                <c:pt idx="2839">
                  <c:v>3.259</c:v>
                </c:pt>
                <c:pt idx="2840">
                  <c:v>3.265</c:v>
                </c:pt>
                <c:pt idx="2841">
                  <c:v>3.27</c:v>
                </c:pt>
                <c:pt idx="2842">
                  <c:v>3.277</c:v>
                </c:pt>
                <c:pt idx="2843">
                  <c:v>3.286</c:v>
                </c:pt>
                <c:pt idx="2844">
                  <c:v>3.295</c:v>
                </c:pt>
                <c:pt idx="2845">
                  <c:v>3.307</c:v>
                </c:pt>
                <c:pt idx="2846">
                  <c:v>3.32</c:v>
                </c:pt>
                <c:pt idx="2847">
                  <c:v>3.335</c:v>
                </c:pt>
                <c:pt idx="2848">
                  <c:v>3.348</c:v>
                </c:pt>
                <c:pt idx="2849">
                  <c:v>3.361</c:v>
                </c:pt>
                <c:pt idx="2850">
                  <c:v>3.371</c:v>
                </c:pt>
                <c:pt idx="2851">
                  <c:v>3.38</c:v>
                </c:pt>
                <c:pt idx="2852">
                  <c:v>3.388</c:v>
                </c:pt>
                <c:pt idx="2853">
                  <c:v>3.395</c:v>
                </c:pt>
                <c:pt idx="2854">
                  <c:v>3.402</c:v>
                </c:pt>
                <c:pt idx="2855">
                  <c:v>3.41</c:v>
                </c:pt>
                <c:pt idx="2856">
                  <c:v>3.417</c:v>
                </c:pt>
                <c:pt idx="2857">
                  <c:v>3.426</c:v>
                </c:pt>
                <c:pt idx="2858">
                  <c:v>3.431</c:v>
                </c:pt>
                <c:pt idx="2859">
                  <c:v>3.436</c:v>
                </c:pt>
                <c:pt idx="2860">
                  <c:v>3.441</c:v>
                </c:pt>
                <c:pt idx="2861">
                  <c:v>3.446</c:v>
                </c:pt>
                <c:pt idx="2862">
                  <c:v>3.451</c:v>
                </c:pt>
                <c:pt idx="2863">
                  <c:v>3.457</c:v>
                </c:pt>
                <c:pt idx="2864">
                  <c:v>3.463</c:v>
                </c:pt>
                <c:pt idx="2865">
                  <c:v>3.469</c:v>
                </c:pt>
                <c:pt idx="2866">
                  <c:v>3.474</c:v>
                </c:pt>
                <c:pt idx="2867">
                  <c:v>3.476</c:v>
                </c:pt>
                <c:pt idx="2868">
                  <c:v>3.479</c:v>
                </c:pt>
                <c:pt idx="2869">
                  <c:v>3.483</c:v>
                </c:pt>
                <c:pt idx="2870">
                  <c:v>3.488</c:v>
                </c:pt>
                <c:pt idx="2871">
                  <c:v>3.494</c:v>
                </c:pt>
                <c:pt idx="2872">
                  <c:v>3.501</c:v>
                </c:pt>
                <c:pt idx="2873">
                  <c:v>3.508</c:v>
                </c:pt>
                <c:pt idx="2874">
                  <c:v>3.512</c:v>
                </c:pt>
                <c:pt idx="2875">
                  <c:v>3.512</c:v>
                </c:pt>
                <c:pt idx="2876">
                  <c:v>3.512</c:v>
                </c:pt>
                <c:pt idx="2877">
                  <c:v>3.515</c:v>
                </c:pt>
                <c:pt idx="2878">
                  <c:v>3.517</c:v>
                </c:pt>
                <c:pt idx="2879">
                  <c:v>3.521</c:v>
                </c:pt>
                <c:pt idx="2880">
                  <c:v>3.527</c:v>
                </c:pt>
                <c:pt idx="2881">
                  <c:v>3.532</c:v>
                </c:pt>
                <c:pt idx="2882">
                  <c:v>3.539</c:v>
                </c:pt>
                <c:pt idx="2883">
                  <c:v>3.541</c:v>
                </c:pt>
                <c:pt idx="2884">
                  <c:v>3.541</c:v>
                </c:pt>
                <c:pt idx="2885">
                  <c:v>3.54</c:v>
                </c:pt>
                <c:pt idx="2886">
                  <c:v>3.541</c:v>
                </c:pt>
                <c:pt idx="2887">
                  <c:v>3.543</c:v>
                </c:pt>
                <c:pt idx="2888">
                  <c:v>3.546</c:v>
                </c:pt>
                <c:pt idx="2889">
                  <c:v>3.55</c:v>
                </c:pt>
                <c:pt idx="2890">
                  <c:v>3.555</c:v>
                </c:pt>
                <c:pt idx="2891">
                  <c:v>3.559</c:v>
                </c:pt>
                <c:pt idx="2892">
                  <c:v>3.56</c:v>
                </c:pt>
                <c:pt idx="2893">
                  <c:v>3.559</c:v>
                </c:pt>
                <c:pt idx="2894">
                  <c:v>3.556</c:v>
                </c:pt>
                <c:pt idx="2895">
                  <c:v>3.554</c:v>
                </c:pt>
                <c:pt idx="2896">
                  <c:v>3.558</c:v>
                </c:pt>
                <c:pt idx="2897">
                  <c:v>3.562</c:v>
                </c:pt>
                <c:pt idx="2898">
                  <c:v>3.565</c:v>
                </c:pt>
                <c:pt idx="2899">
                  <c:v>3.572</c:v>
                </c:pt>
                <c:pt idx="2900">
                  <c:v>3.577</c:v>
                </c:pt>
                <c:pt idx="2901">
                  <c:v>3.579</c:v>
                </c:pt>
                <c:pt idx="2902">
                  <c:v>3.578</c:v>
                </c:pt>
                <c:pt idx="2903">
                  <c:v>3.579</c:v>
                </c:pt>
                <c:pt idx="2904">
                  <c:v>3.584</c:v>
                </c:pt>
                <c:pt idx="2905">
                  <c:v>3.591</c:v>
                </c:pt>
                <c:pt idx="2906">
                  <c:v>3.6</c:v>
                </c:pt>
                <c:pt idx="2907">
                  <c:v>3.611</c:v>
                </c:pt>
                <c:pt idx="2908">
                  <c:v>3.62</c:v>
                </c:pt>
                <c:pt idx="2909">
                  <c:v>3.624</c:v>
                </c:pt>
                <c:pt idx="2910">
                  <c:v>3.627</c:v>
                </c:pt>
                <c:pt idx="2911">
                  <c:v>3.626</c:v>
                </c:pt>
                <c:pt idx="2912">
                  <c:v>3.625</c:v>
                </c:pt>
                <c:pt idx="2913">
                  <c:v>3.628</c:v>
                </c:pt>
                <c:pt idx="2914">
                  <c:v>3.634</c:v>
                </c:pt>
                <c:pt idx="2915">
                  <c:v>3.642</c:v>
                </c:pt>
                <c:pt idx="2916">
                  <c:v>3.651</c:v>
                </c:pt>
                <c:pt idx="2917">
                  <c:v>3.656</c:v>
                </c:pt>
                <c:pt idx="2918">
                  <c:v>3.659</c:v>
                </c:pt>
                <c:pt idx="2919">
                  <c:v>3.659</c:v>
                </c:pt>
                <c:pt idx="2920">
                  <c:v>3.66</c:v>
                </c:pt>
                <c:pt idx="2921">
                  <c:v>3.659</c:v>
                </c:pt>
                <c:pt idx="2922">
                  <c:v>3.66</c:v>
                </c:pt>
                <c:pt idx="2923">
                  <c:v>3.659</c:v>
                </c:pt>
                <c:pt idx="2924">
                  <c:v>3.662</c:v>
                </c:pt>
                <c:pt idx="2925">
                  <c:v>3.668</c:v>
                </c:pt>
                <c:pt idx="2926">
                  <c:v>3.675</c:v>
                </c:pt>
                <c:pt idx="2927">
                  <c:v>3.675</c:v>
                </c:pt>
                <c:pt idx="2928">
                  <c:v>3.675</c:v>
                </c:pt>
                <c:pt idx="2929">
                  <c:v>3.673</c:v>
                </c:pt>
                <c:pt idx="2930">
                  <c:v>3.672</c:v>
                </c:pt>
                <c:pt idx="2931">
                  <c:v>3.673</c:v>
                </c:pt>
                <c:pt idx="2932">
                  <c:v>3.673</c:v>
                </c:pt>
                <c:pt idx="2933">
                  <c:v>3.667</c:v>
                </c:pt>
                <c:pt idx="2934">
                  <c:v>3.669</c:v>
                </c:pt>
                <c:pt idx="2935">
                  <c:v>3.674</c:v>
                </c:pt>
                <c:pt idx="2936">
                  <c:v>3.674</c:v>
                </c:pt>
                <c:pt idx="2937">
                  <c:v>3.669</c:v>
                </c:pt>
                <c:pt idx="2938">
                  <c:v>3.668</c:v>
                </c:pt>
                <c:pt idx="2939">
                  <c:v>3.667</c:v>
                </c:pt>
                <c:pt idx="2940">
                  <c:v>3.673</c:v>
                </c:pt>
                <c:pt idx="2941">
                  <c:v>3.673</c:v>
                </c:pt>
                <c:pt idx="2942">
                  <c:v>3.676</c:v>
                </c:pt>
                <c:pt idx="2943">
                  <c:v>3.677</c:v>
                </c:pt>
                <c:pt idx="2944">
                  <c:v>3.675</c:v>
                </c:pt>
                <c:pt idx="2945">
                  <c:v>3.676</c:v>
                </c:pt>
                <c:pt idx="2946">
                  <c:v>3.673</c:v>
                </c:pt>
                <c:pt idx="2947">
                  <c:v>3.667</c:v>
                </c:pt>
                <c:pt idx="2948">
                  <c:v>3.669</c:v>
                </c:pt>
                <c:pt idx="2949">
                  <c:v>3.675</c:v>
                </c:pt>
                <c:pt idx="2950">
                  <c:v>3.675</c:v>
                </c:pt>
                <c:pt idx="2951">
                  <c:v>3.671</c:v>
                </c:pt>
                <c:pt idx="2952">
                  <c:v>3.668</c:v>
                </c:pt>
                <c:pt idx="2953">
                  <c:v>3.66</c:v>
                </c:pt>
                <c:pt idx="2954">
                  <c:v>3.661</c:v>
                </c:pt>
                <c:pt idx="2955">
                  <c:v>3.653</c:v>
                </c:pt>
                <c:pt idx="2956">
                  <c:v>3.644</c:v>
                </c:pt>
                <c:pt idx="2957">
                  <c:v>3.643</c:v>
                </c:pt>
                <c:pt idx="2958">
                  <c:v>3.654</c:v>
                </c:pt>
                <c:pt idx="2959">
                  <c:v>3.674</c:v>
                </c:pt>
                <c:pt idx="2960">
                  <c:v>3.698</c:v>
                </c:pt>
                <c:pt idx="2961">
                  <c:v>3.717</c:v>
                </c:pt>
                <c:pt idx="2962">
                  <c:v>3.731</c:v>
                </c:pt>
                <c:pt idx="2963">
                  <c:v>3.74</c:v>
                </c:pt>
                <c:pt idx="2964">
                  <c:v>3.733</c:v>
                </c:pt>
                <c:pt idx="2965">
                  <c:v>3.725</c:v>
                </c:pt>
                <c:pt idx="2966">
                  <c:v>3.717</c:v>
                </c:pt>
                <c:pt idx="2967">
                  <c:v>3.702</c:v>
                </c:pt>
                <c:pt idx="2968">
                  <c:v>3.703</c:v>
                </c:pt>
                <c:pt idx="2969">
                  <c:v>3.707</c:v>
                </c:pt>
                <c:pt idx="2970">
                  <c:v>3.703</c:v>
                </c:pt>
                <c:pt idx="2971">
                  <c:v>3.708</c:v>
                </c:pt>
                <c:pt idx="2972">
                  <c:v>3.71</c:v>
                </c:pt>
                <c:pt idx="2973">
                  <c:v>3.709</c:v>
                </c:pt>
                <c:pt idx="2974">
                  <c:v>3.71</c:v>
                </c:pt>
                <c:pt idx="2975">
                  <c:v>3.715</c:v>
                </c:pt>
                <c:pt idx="2976">
                  <c:v>3.722</c:v>
                </c:pt>
                <c:pt idx="2977">
                  <c:v>3.717</c:v>
                </c:pt>
                <c:pt idx="2978">
                  <c:v>3.705</c:v>
                </c:pt>
                <c:pt idx="2979">
                  <c:v>3.697</c:v>
                </c:pt>
                <c:pt idx="2980">
                  <c:v>3.701</c:v>
                </c:pt>
                <c:pt idx="2981">
                  <c:v>3.695</c:v>
                </c:pt>
                <c:pt idx="2982">
                  <c:v>3.695</c:v>
                </c:pt>
                <c:pt idx="2983">
                  <c:v>3.694</c:v>
                </c:pt>
                <c:pt idx="2984">
                  <c:v>3.688</c:v>
                </c:pt>
                <c:pt idx="2985">
                  <c:v>3.687</c:v>
                </c:pt>
                <c:pt idx="2986">
                  <c:v>3.685</c:v>
                </c:pt>
                <c:pt idx="2987">
                  <c:v>3.685</c:v>
                </c:pt>
                <c:pt idx="2988">
                  <c:v>3.684</c:v>
                </c:pt>
                <c:pt idx="2989">
                  <c:v>3.689</c:v>
                </c:pt>
                <c:pt idx="2990">
                  <c:v>3.698</c:v>
                </c:pt>
                <c:pt idx="2991">
                  <c:v>3.697</c:v>
                </c:pt>
                <c:pt idx="2992">
                  <c:v>3.691</c:v>
                </c:pt>
                <c:pt idx="2993">
                  <c:v>3.685</c:v>
                </c:pt>
                <c:pt idx="2994">
                  <c:v>3.683</c:v>
                </c:pt>
                <c:pt idx="2995">
                  <c:v>3.684</c:v>
                </c:pt>
                <c:pt idx="2996">
                  <c:v>3.687</c:v>
                </c:pt>
                <c:pt idx="2997">
                  <c:v>3.689</c:v>
                </c:pt>
                <c:pt idx="2998">
                  <c:v>3.69</c:v>
                </c:pt>
                <c:pt idx="2999">
                  <c:v>3.692</c:v>
                </c:pt>
                <c:pt idx="3000">
                  <c:v>3.692</c:v>
                </c:pt>
                <c:pt idx="3001">
                  <c:v>3.695</c:v>
                </c:pt>
                <c:pt idx="3002">
                  <c:v>3.695</c:v>
                </c:pt>
                <c:pt idx="3003">
                  <c:v>3.692</c:v>
                </c:pt>
                <c:pt idx="3004">
                  <c:v>3.684</c:v>
                </c:pt>
                <c:pt idx="3005">
                  <c:v>3.68</c:v>
                </c:pt>
                <c:pt idx="3006">
                  <c:v>3.677</c:v>
                </c:pt>
                <c:pt idx="3007">
                  <c:v>3.677</c:v>
                </c:pt>
                <c:pt idx="3008">
                  <c:v>3.676</c:v>
                </c:pt>
                <c:pt idx="3009">
                  <c:v>3.678</c:v>
                </c:pt>
                <c:pt idx="3010">
                  <c:v>3.684</c:v>
                </c:pt>
                <c:pt idx="3011">
                  <c:v>3.687</c:v>
                </c:pt>
                <c:pt idx="3012">
                  <c:v>3.687</c:v>
                </c:pt>
                <c:pt idx="3013">
                  <c:v>3.689</c:v>
                </c:pt>
                <c:pt idx="3014">
                  <c:v>3.688</c:v>
                </c:pt>
                <c:pt idx="3015">
                  <c:v>3.691</c:v>
                </c:pt>
                <c:pt idx="3016">
                  <c:v>3.707</c:v>
                </c:pt>
                <c:pt idx="3017">
                  <c:v>3.725</c:v>
                </c:pt>
                <c:pt idx="3018">
                  <c:v>3.733</c:v>
                </c:pt>
                <c:pt idx="3019">
                  <c:v>3.732</c:v>
                </c:pt>
                <c:pt idx="3020">
                  <c:v>3.721</c:v>
                </c:pt>
                <c:pt idx="3021">
                  <c:v>3.721</c:v>
                </c:pt>
                <c:pt idx="3022">
                  <c:v>3.715</c:v>
                </c:pt>
                <c:pt idx="3023">
                  <c:v>3.709</c:v>
                </c:pt>
                <c:pt idx="3024">
                  <c:v>3.712</c:v>
                </c:pt>
                <c:pt idx="3025">
                  <c:v>3.712</c:v>
                </c:pt>
                <c:pt idx="3026">
                  <c:v>3.71</c:v>
                </c:pt>
                <c:pt idx="3027">
                  <c:v>3.707</c:v>
                </c:pt>
                <c:pt idx="3028">
                  <c:v>3.7</c:v>
                </c:pt>
                <c:pt idx="3029">
                  <c:v>3.683</c:v>
                </c:pt>
                <c:pt idx="3030">
                  <c:v>3.679</c:v>
                </c:pt>
                <c:pt idx="3031">
                  <c:v>3.673</c:v>
                </c:pt>
                <c:pt idx="3032">
                  <c:v>3.676</c:v>
                </c:pt>
                <c:pt idx="3033">
                  <c:v>3.683</c:v>
                </c:pt>
                <c:pt idx="3034">
                  <c:v>3.683</c:v>
                </c:pt>
                <c:pt idx="3035">
                  <c:v>3.688</c:v>
                </c:pt>
                <c:pt idx="3036">
                  <c:v>3.683</c:v>
                </c:pt>
                <c:pt idx="3037">
                  <c:v>3.678</c:v>
                </c:pt>
                <c:pt idx="3038">
                  <c:v>3.68</c:v>
                </c:pt>
                <c:pt idx="3039">
                  <c:v>3.68</c:v>
                </c:pt>
                <c:pt idx="3040">
                  <c:v>3.686</c:v>
                </c:pt>
                <c:pt idx="3041">
                  <c:v>3.682</c:v>
                </c:pt>
                <c:pt idx="3042">
                  <c:v>3.673</c:v>
                </c:pt>
                <c:pt idx="3043">
                  <c:v>3.669</c:v>
                </c:pt>
                <c:pt idx="3044">
                  <c:v>3.671</c:v>
                </c:pt>
                <c:pt idx="3045">
                  <c:v>3.673</c:v>
                </c:pt>
                <c:pt idx="3046">
                  <c:v>3.675</c:v>
                </c:pt>
                <c:pt idx="3047">
                  <c:v>3.69</c:v>
                </c:pt>
                <c:pt idx="3048">
                  <c:v>3.698</c:v>
                </c:pt>
                <c:pt idx="3049">
                  <c:v>3.708</c:v>
                </c:pt>
                <c:pt idx="3050">
                  <c:v>3.711</c:v>
                </c:pt>
                <c:pt idx="3051">
                  <c:v>3.71</c:v>
                </c:pt>
                <c:pt idx="3052">
                  <c:v>3.704</c:v>
                </c:pt>
                <c:pt idx="3053">
                  <c:v>3.696</c:v>
                </c:pt>
                <c:pt idx="3054">
                  <c:v>3.716</c:v>
                </c:pt>
                <c:pt idx="3055">
                  <c:v>3.711</c:v>
                </c:pt>
                <c:pt idx="3056">
                  <c:v>3.701</c:v>
                </c:pt>
                <c:pt idx="3057">
                  <c:v>3.696</c:v>
                </c:pt>
                <c:pt idx="3058">
                  <c:v>3.68</c:v>
                </c:pt>
                <c:pt idx="3059">
                  <c:v>3.677</c:v>
                </c:pt>
                <c:pt idx="3060">
                  <c:v>3.675</c:v>
                </c:pt>
                <c:pt idx="3061">
                  <c:v>3.684</c:v>
                </c:pt>
                <c:pt idx="3062">
                  <c:v>3.683</c:v>
                </c:pt>
                <c:pt idx="3063">
                  <c:v>3.694</c:v>
                </c:pt>
                <c:pt idx="3064">
                  <c:v>3.703</c:v>
                </c:pt>
                <c:pt idx="3065">
                  <c:v>3.703</c:v>
                </c:pt>
                <c:pt idx="3066">
                  <c:v>3.7</c:v>
                </c:pt>
                <c:pt idx="3067">
                  <c:v>3.693</c:v>
                </c:pt>
                <c:pt idx="3068">
                  <c:v>3.696</c:v>
                </c:pt>
                <c:pt idx="3069">
                  <c:v>3.688</c:v>
                </c:pt>
                <c:pt idx="3070">
                  <c:v>3.69</c:v>
                </c:pt>
                <c:pt idx="3071">
                  <c:v>3.689</c:v>
                </c:pt>
                <c:pt idx="3072">
                  <c:v>3.686</c:v>
                </c:pt>
                <c:pt idx="3073">
                  <c:v>3.689</c:v>
                </c:pt>
                <c:pt idx="3074">
                  <c:v>3.676</c:v>
                </c:pt>
                <c:pt idx="3075">
                  <c:v>3.675</c:v>
                </c:pt>
                <c:pt idx="3076">
                  <c:v>3.664</c:v>
                </c:pt>
                <c:pt idx="3077">
                  <c:v>3.651</c:v>
                </c:pt>
                <c:pt idx="3078">
                  <c:v>3.649</c:v>
                </c:pt>
                <c:pt idx="3079">
                  <c:v>3.648</c:v>
                </c:pt>
                <c:pt idx="3080">
                  <c:v>3.657</c:v>
                </c:pt>
                <c:pt idx="3081">
                  <c:v>3.679</c:v>
                </c:pt>
                <c:pt idx="3082">
                  <c:v>3.692</c:v>
                </c:pt>
                <c:pt idx="3083">
                  <c:v>3.685</c:v>
                </c:pt>
                <c:pt idx="3084">
                  <c:v>3.671</c:v>
                </c:pt>
                <c:pt idx="3085">
                  <c:v>3.649</c:v>
                </c:pt>
                <c:pt idx="3086">
                  <c:v>3.647</c:v>
                </c:pt>
                <c:pt idx="3087">
                  <c:v>3.635</c:v>
                </c:pt>
                <c:pt idx="3088">
                  <c:v>3.604</c:v>
                </c:pt>
                <c:pt idx="3089">
                  <c:v>3.633</c:v>
                </c:pt>
                <c:pt idx="3090">
                  <c:v>3.632</c:v>
                </c:pt>
                <c:pt idx="3091">
                  <c:v>3.621</c:v>
                </c:pt>
                <c:pt idx="3092">
                  <c:v>3.658</c:v>
                </c:pt>
                <c:pt idx="3093">
                  <c:v>3.689</c:v>
                </c:pt>
                <c:pt idx="3094">
                  <c:v>3.719</c:v>
                </c:pt>
                <c:pt idx="3095">
                  <c:v>3.738</c:v>
                </c:pt>
                <c:pt idx="3096">
                  <c:v>3.834</c:v>
                </c:pt>
                <c:pt idx="3097">
                  <c:v>3.932</c:v>
                </c:pt>
                <c:pt idx="3098">
                  <c:v>3.916</c:v>
                </c:pt>
                <c:pt idx="3099">
                  <c:v>3.844</c:v>
                </c:pt>
                <c:pt idx="3100">
                  <c:v>3.814</c:v>
                </c:pt>
                <c:pt idx="3101">
                  <c:v>3.708</c:v>
                </c:pt>
                <c:pt idx="3102">
                  <c:v>3.654</c:v>
                </c:pt>
                <c:pt idx="3103">
                  <c:v>3.599</c:v>
                </c:pt>
                <c:pt idx="3104">
                  <c:v>3.658</c:v>
                </c:pt>
                <c:pt idx="3105">
                  <c:v>10</c:v>
                </c:pt>
                <c:pt idx="3106">
                  <c:v>10</c:v>
                </c:pt>
                <c:pt idx="3107">
                  <c:v>1.735</c:v>
                </c:pt>
                <c:pt idx="3108">
                  <c:v>10</c:v>
                </c:pt>
                <c:pt idx="3109">
                  <c:v>10</c:v>
                </c:pt>
                <c:pt idx="3110">
                  <c:v>1.472</c:v>
                </c:pt>
                <c:pt idx="3111">
                  <c:v>1.827</c:v>
                </c:pt>
                <c:pt idx="3112">
                  <c:v>0.984</c:v>
                </c:pt>
                <c:pt idx="3113">
                  <c:v>0.724</c:v>
                </c:pt>
                <c:pt idx="3114">
                  <c:v>-1.129</c:v>
                </c:pt>
                <c:pt idx="3115">
                  <c:v>10</c:v>
                </c:pt>
                <c:pt idx="3116">
                  <c:v>10</c:v>
                </c:pt>
                <c:pt idx="3117">
                  <c:v>10</c:v>
                </c:pt>
                <c:pt idx="3118">
                  <c:v>-1.349</c:v>
                </c:pt>
                <c:pt idx="3119">
                  <c:v>-1.664</c:v>
                </c:pt>
                <c:pt idx="3120">
                  <c:v>-1.801</c:v>
                </c:pt>
                <c:pt idx="3121">
                  <c:v>-1.841</c:v>
                </c:pt>
                <c:pt idx="3122">
                  <c:v>-1.8</c:v>
                </c:pt>
                <c:pt idx="3123">
                  <c:v>-1.656</c:v>
                </c:pt>
                <c:pt idx="3124">
                  <c:v>-1.305</c:v>
                </c:pt>
                <c:pt idx="3125">
                  <c:v>1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traw!$O$1</c:f>
              <c:strCache>
                <c:ptCount val="1"/>
                <c:pt idx="0">
                  <c:v>Straw Enamel run 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aw!$K$9:$K$3134</c:f>
              <c:numCache>
                <c:formatCode>General</c:formatCode>
                <c:ptCount val="3126"/>
                <c:pt idx="0">
                  <c:v>3300</c:v>
                </c:pt>
                <c:pt idx="1">
                  <c:v>3299</c:v>
                </c:pt>
                <c:pt idx="2">
                  <c:v>3298</c:v>
                </c:pt>
                <c:pt idx="3">
                  <c:v>3297</c:v>
                </c:pt>
                <c:pt idx="4">
                  <c:v>3296</c:v>
                </c:pt>
                <c:pt idx="5">
                  <c:v>3295</c:v>
                </c:pt>
                <c:pt idx="6">
                  <c:v>3294</c:v>
                </c:pt>
                <c:pt idx="7">
                  <c:v>3293</c:v>
                </c:pt>
                <c:pt idx="8">
                  <c:v>3292</c:v>
                </c:pt>
                <c:pt idx="9">
                  <c:v>3291</c:v>
                </c:pt>
                <c:pt idx="10">
                  <c:v>3290</c:v>
                </c:pt>
                <c:pt idx="11">
                  <c:v>3289</c:v>
                </c:pt>
                <c:pt idx="12">
                  <c:v>3288</c:v>
                </c:pt>
                <c:pt idx="13">
                  <c:v>3287</c:v>
                </c:pt>
                <c:pt idx="14">
                  <c:v>3286</c:v>
                </c:pt>
                <c:pt idx="15">
                  <c:v>3285</c:v>
                </c:pt>
                <c:pt idx="16">
                  <c:v>3284</c:v>
                </c:pt>
                <c:pt idx="17">
                  <c:v>3283</c:v>
                </c:pt>
                <c:pt idx="18">
                  <c:v>3282</c:v>
                </c:pt>
                <c:pt idx="19">
                  <c:v>3281</c:v>
                </c:pt>
                <c:pt idx="20">
                  <c:v>3280</c:v>
                </c:pt>
                <c:pt idx="21">
                  <c:v>3279</c:v>
                </c:pt>
                <c:pt idx="22">
                  <c:v>3278</c:v>
                </c:pt>
                <c:pt idx="23">
                  <c:v>3277</c:v>
                </c:pt>
                <c:pt idx="24">
                  <c:v>3276</c:v>
                </c:pt>
                <c:pt idx="25">
                  <c:v>3275</c:v>
                </c:pt>
                <c:pt idx="26">
                  <c:v>3274</c:v>
                </c:pt>
                <c:pt idx="27">
                  <c:v>3273</c:v>
                </c:pt>
                <c:pt idx="28">
                  <c:v>3272</c:v>
                </c:pt>
                <c:pt idx="29">
                  <c:v>3271</c:v>
                </c:pt>
                <c:pt idx="30">
                  <c:v>3270</c:v>
                </c:pt>
                <c:pt idx="31">
                  <c:v>3269</c:v>
                </c:pt>
                <c:pt idx="32">
                  <c:v>3268</c:v>
                </c:pt>
                <c:pt idx="33">
                  <c:v>3267</c:v>
                </c:pt>
                <c:pt idx="34">
                  <c:v>3266</c:v>
                </c:pt>
                <c:pt idx="35">
                  <c:v>3265</c:v>
                </c:pt>
                <c:pt idx="36">
                  <c:v>3264</c:v>
                </c:pt>
                <c:pt idx="37">
                  <c:v>3263</c:v>
                </c:pt>
                <c:pt idx="38">
                  <c:v>3262</c:v>
                </c:pt>
                <c:pt idx="39">
                  <c:v>3261</c:v>
                </c:pt>
                <c:pt idx="40">
                  <c:v>3260</c:v>
                </c:pt>
                <c:pt idx="41">
                  <c:v>3259</c:v>
                </c:pt>
                <c:pt idx="42">
                  <c:v>3258</c:v>
                </c:pt>
                <c:pt idx="43">
                  <c:v>3257</c:v>
                </c:pt>
                <c:pt idx="44">
                  <c:v>3256</c:v>
                </c:pt>
                <c:pt idx="45">
                  <c:v>3255</c:v>
                </c:pt>
                <c:pt idx="46">
                  <c:v>3254</c:v>
                </c:pt>
                <c:pt idx="47">
                  <c:v>3253</c:v>
                </c:pt>
                <c:pt idx="48">
                  <c:v>3252</c:v>
                </c:pt>
                <c:pt idx="49">
                  <c:v>3251</c:v>
                </c:pt>
                <c:pt idx="50">
                  <c:v>3250</c:v>
                </c:pt>
                <c:pt idx="51">
                  <c:v>3249</c:v>
                </c:pt>
                <c:pt idx="52">
                  <c:v>3248</c:v>
                </c:pt>
                <c:pt idx="53">
                  <c:v>3247</c:v>
                </c:pt>
                <c:pt idx="54">
                  <c:v>3246</c:v>
                </c:pt>
                <c:pt idx="55">
                  <c:v>3245</c:v>
                </c:pt>
                <c:pt idx="56">
                  <c:v>3244</c:v>
                </c:pt>
                <c:pt idx="57">
                  <c:v>3243</c:v>
                </c:pt>
                <c:pt idx="58">
                  <c:v>3242</c:v>
                </c:pt>
                <c:pt idx="59">
                  <c:v>3241</c:v>
                </c:pt>
                <c:pt idx="60">
                  <c:v>3240</c:v>
                </c:pt>
                <c:pt idx="61">
                  <c:v>3239</c:v>
                </c:pt>
                <c:pt idx="62">
                  <c:v>3238</c:v>
                </c:pt>
                <c:pt idx="63">
                  <c:v>3237</c:v>
                </c:pt>
                <c:pt idx="64">
                  <c:v>3236</c:v>
                </c:pt>
                <c:pt idx="65">
                  <c:v>3235</c:v>
                </c:pt>
                <c:pt idx="66">
                  <c:v>3234</c:v>
                </c:pt>
                <c:pt idx="67">
                  <c:v>3233</c:v>
                </c:pt>
                <c:pt idx="68">
                  <c:v>3232</c:v>
                </c:pt>
                <c:pt idx="69">
                  <c:v>3231</c:v>
                </c:pt>
                <c:pt idx="70">
                  <c:v>3230</c:v>
                </c:pt>
                <c:pt idx="71">
                  <c:v>3229</c:v>
                </c:pt>
                <c:pt idx="72">
                  <c:v>3228</c:v>
                </c:pt>
                <c:pt idx="73">
                  <c:v>3227</c:v>
                </c:pt>
                <c:pt idx="74">
                  <c:v>3226</c:v>
                </c:pt>
                <c:pt idx="75">
                  <c:v>3225</c:v>
                </c:pt>
                <c:pt idx="76">
                  <c:v>3224</c:v>
                </c:pt>
                <c:pt idx="77">
                  <c:v>3223</c:v>
                </c:pt>
                <c:pt idx="78">
                  <c:v>3222</c:v>
                </c:pt>
                <c:pt idx="79">
                  <c:v>3221</c:v>
                </c:pt>
                <c:pt idx="80">
                  <c:v>3220</c:v>
                </c:pt>
                <c:pt idx="81">
                  <c:v>3219</c:v>
                </c:pt>
                <c:pt idx="82">
                  <c:v>3218</c:v>
                </c:pt>
                <c:pt idx="83">
                  <c:v>3217</c:v>
                </c:pt>
                <c:pt idx="84">
                  <c:v>3216</c:v>
                </c:pt>
                <c:pt idx="85">
                  <c:v>3215</c:v>
                </c:pt>
                <c:pt idx="86">
                  <c:v>3214</c:v>
                </c:pt>
                <c:pt idx="87">
                  <c:v>3213</c:v>
                </c:pt>
                <c:pt idx="88">
                  <c:v>3212</c:v>
                </c:pt>
                <c:pt idx="89">
                  <c:v>3211</c:v>
                </c:pt>
                <c:pt idx="90">
                  <c:v>3210</c:v>
                </c:pt>
                <c:pt idx="91">
                  <c:v>3209</c:v>
                </c:pt>
                <c:pt idx="92">
                  <c:v>3208</c:v>
                </c:pt>
                <c:pt idx="93">
                  <c:v>3207</c:v>
                </c:pt>
                <c:pt idx="94">
                  <c:v>3206</c:v>
                </c:pt>
                <c:pt idx="95">
                  <c:v>3205</c:v>
                </c:pt>
                <c:pt idx="96">
                  <c:v>3204</c:v>
                </c:pt>
                <c:pt idx="97">
                  <c:v>3203</c:v>
                </c:pt>
                <c:pt idx="98">
                  <c:v>3202</c:v>
                </c:pt>
                <c:pt idx="99">
                  <c:v>3201</c:v>
                </c:pt>
                <c:pt idx="100">
                  <c:v>3200</c:v>
                </c:pt>
                <c:pt idx="101">
                  <c:v>3199</c:v>
                </c:pt>
                <c:pt idx="102">
                  <c:v>3198</c:v>
                </c:pt>
                <c:pt idx="103">
                  <c:v>3197</c:v>
                </c:pt>
                <c:pt idx="104">
                  <c:v>3196</c:v>
                </c:pt>
                <c:pt idx="105">
                  <c:v>3195</c:v>
                </c:pt>
                <c:pt idx="106">
                  <c:v>3194</c:v>
                </c:pt>
                <c:pt idx="107">
                  <c:v>3193</c:v>
                </c:pt>
                <c:pt idx="108">
                  <c:v>3192</c:v>
                </c:pt>
                <c:pt idx="109">
                  <c:v>3191</c:v>
                </c:pt>
                <c:pt idx="110">
                  <c:v>3190</c:v>
                </c:pt>
                <c:pt idx="111">
                  <c:v>3189</c:v>
                </c:pt>
                <c:pt idx="112">
                  <c:v>3188</c:v>
                </c:pt>
                <c:pt idx="113">
                  <c:v>3187</c:v>
                </c:pt>
                <c:pt idx="114">
                  <c:v>3186</c:v>
                </c:pt>
                <c:pt idx="115">
                  <c:v>3185</c:v>
                </c:pt>
                <c:pt idx="116">
                  <c:v>3184</c:v>
                </c:pt>
                <c:pt idx="117">
                  <c:v>3183</c:v>
                </c:pt>
                <c:pt idx="118">
                  <c:v>3182</c:v>
                </c:pt>
                <c:pt idx="119">
                  <c:v>3181</c:v>
                </c:pt>
                <c:pt idx="120">
                  <c:v>3180</c:v>
                </c:pt>
                <c:pt idx="121">
                  <c:v>3179</c:v>
                </c:pt>
                <c:pt idx="122">
                  <c:v>3178</c:v>
                </c:pt>
                <c:pt idx="123">
                  <c:v>3177</c:v>
                </c:pt>
                <c:pt idx="124">
                  <c:v>3176</c:v>
                </c:pt>
                <c:pt idx="125">
                  <c:v>3175</c:v>
                </c:pt>
                <c:pt idx="126">
                  <c:v>3174</c:v>
                </c:pt>
                <c:pt idx="127">
                  <c:v>3173</c:v>
                </c:pt>
                <c:pt idx="128">
                  <c:v>3172</c:v>
                </c:pt>
                <c:pt idx="129">
                  <c:v>3171</c:v>
                </c:pt>
                <c:pt idx="130">
                  <c:v>3170</c:v>
                </c:pt>
                <c:pt idx="131">
                  <c:v>3169</c:v>
                </c:pt>
                <c:pt idx="132">
                  <c:v>3168</c:v>
                </c:pt>
                <c:pt idx="133">
                  <c:v>3167</c:v>
                </c:pt>
                <c:pt idx="134">
                  <c:v>3166</c:v>
                </c:pt>
                <c:pt idx="135">
                  <c:v>3165</c:v>
                </c:pt>
                <c:pt idx="136">
                  <c:v>3164</c:v>
                </c:pt>
                <c:pt idx="137">
                  <c:v>3163</c:v>
                </c:pt>
                <c:pt idx="138">
                  <c:v>3162</c:v>
                </c:pt>
                <c:pt idx="139">
                  <c:v>3161</c:v>
                </c:pt>
                <c:pt idx="140">
                  <c:v>3160</c:v>
                </c:pt>
                <c:pt idx="141">
                  <c:v>3159</c:v>
                </c:pt>
                <c:pt idx="142">
                  <c:v>3158</c:v>
                </c:pt>
                <c:pt idx="143">
                  <c:v>3157</c:v>
                </c:pt>
                <c:pt idx="144">
                  <c:v>3156</c:v>
                </c:pt>
                <c:pt idx="145">
                  <c:v>3155</c:v>
                </c:pt>
                <c:pt idx="146">
                  <c:v>3154</c:v>
                </c:pt>
                <c:pt idx="147">
                  <c:v>3153</c:v>
                </c:pt>
                <c:pt idx="148">
                  <c:v>3152</c:v>
                </c:pt>
                <c:pt idx="149">
                  <c:v>3151</c:v>
                </c:pt>
                <c:pt idx="150">
                  <c:v>3150</c:v>
                </c:pt>
                <c:pt idx="151">
                  <c:v>3149</c:v>
                </c:pt>
                <c:pt idx="152">
                  <c:v>3148</c:v>
                </c:pt>
                <c:pt idx="153">
                  <c:v>3147</c:v>
                </c:pt>
                <c:pt idx="154">
                  <c:v>3146</c:v>
                </c:pt>
                <c:pt idx="155">
                  <c:v>3145</c:v>
                </c:pt>
                <c:pt idx="156">
                  <c:v>3144</c:v>
                </c:pt>
                <c:pt idx="157">
                  <c:v>3143</c:v>
                </c:pt>
                <c:pt idx="158">
                  <c:v>3142</c:v>
                </c:pt>
                <c:pt idx="159">
                  <c:v>3141</c:v>
                </c:pt>
                <c:pt idx="160">
                  <c:v>3140</c:v>
                </c:pt>
                <c:pt idx="161">
                  <c:v>3139</c:v>
                </c:pt>
                <c:pt idx="162">
                  <c:v>3138</c:v>
                </c:pt>
                <c:pt idx="163">
                  <c:v>3137</c:v>
                </c:pt>
                <c:pt idx="164">
                  <c:v>3136</c:v>
                </c:pt>
                <c:pt idx="165">
                  <c:v>3135</c:v>
                </c:pt>
                <c:pt idx="166">
                  <c:v>3134</c:v>
                </c:pt>
                <c:pt idx="167">
                  <c:v>3133</c:v>
                </c:pt>
                <c:pt idx="168">
                  <c:v>3132</c:v>
                </c:pt>
                <c:pt idx="169">
                  <c:v>3131</c:v>
                </c:pt>
                <c:pt idx="170">
                  <c:v>3130</c:v>
                </c:pt>
                <c:pt idx="171">
                  <c:v>3129</c:v>
                </c:pt>
                <c:pt idx="172">
                  <c:v>3128</c:v>
                </c:pt>
                <c:pt idx="173">
                  <c:v>3127</c:v>
                </c:pt>
                <c:pt idx="174">
                  <c:v>3126</c:v>
                </c:pt>
                <c:pt idx="175">
                  <c:v>3125</c:v>
                </c:pt>
                <c:pt idx="176">
                  <c:v>3124</c:v>
                </c:pt>
                <c:pt idx="177">
                  <c:v>3123</c:v>
                </c:pt>
                <c:pt idx="178">
                  <c:v>3122</c:v>
                </c:pt>
                <c:pt idx="179">
                  <c:v>3121</c:v>
                </c:pt>
                <c:pt idx="180">
                  <c:v>3120</c:v>
                </c:pt>
                <c:pt idx="181">
                  <c:v>3119</c:v>
                </c:pt>
                <c:pt idx="182">
                  <c:v>3118</c:v>
                </c:pt>
                <c:pt idx="183">
                  <c:v>3117</c:v>
                </c:pt>
                <c:pt idx="184">
                  <c:v>3116</c:v>
                </c:pt>
                <c:pt idx="185">
                  <c:v>3115</c:v>
                </c:pt>
                <c:pt idx="186">
                  <c:v>3114</c:v>
                </c:pt>
                <c:pt idx="187">
                  <c:v>3113</c:v>
                </c:pt>
                <c:pt idx="188">
                  <c:v>3112</c:v>
                </c:pt>
                <c:pt idx="189">
                  <c:v>3111</c:v>
                </c:pt>
                <c:pt idx="190">
                  <c:v>3110</c:v>
                </c:pt>
                <c:pt idx="191">
                  <c:v>3109</c:v>
                </c:pt>
                <c:pt idx="192">
                  <c:v>3108</c:v>
                </c:pt>
                <c:pt idx="193">
                  <c:v>3107</c:v>
                </c:pt>
                <c:pt idx="194">
                  <c:v>3106</c:v>
                </c:pt>
                <c:pt idx="195">
                  <c:v>3105</c:v>
                </c:pt>
                <c:pt idx="196">
                  <c:v>3104</c:v>
                </c:pt>
                <c:pt idx="197">
                  <c:v>3103</c:v>
                </c:pt>
                <c:pt idx="198">
                  <c:v>3102</c:v>
                </c:pt>
                <c:pt idx="199">
                  <c:v>3101</c:v>
                </c:pt>
                <c:pt idx="200">
                  <c:v>3100</c:v>
                </c:pt>
                <c:pt idx="201">
                  <c:v>3099</c:v>
                </c:pt>
                <c:pt idx="202">
                  <c:v>3098</c:v>
                </c:pt>
                <c:pt idx="203">
                  <c:v>3097</c:v>
                </c:pt>
                <c:pt idx="204">
                  <c:v>3096</c:v>
                </c:pt>
                <c:pt idx="205">
                  <c:v>3095</c:v>
                </c:pt>
                <c:pt idx="206">
                  <c:v>3094</c:v>
                </c:pt>
                <c:pt idx="207">
                  <c:v>3093</c:v>
                </c:pt>
                <c:pt idx="208">
                  <c:v>3092</c:v>
                </c:pt>
                <c:pt idx="209">
                  <c:v>3091</c:v>
                </c:pt>
                <c:pt idx="210">
                  <c:v>3090</c:v>
                </c:pt>
                <c:pt idx="211">
                  <c:v>3089</c:v>
                </c:pt>
                <c:pt idx="212">
                  <c:v>3088</c:v>
                </c:pt>
                <c:pt idx="213">
                  <c:v>3087</c:v>
                </c:pt>
                <c:pt idx="214">
                  <c:v>3086</c:v>
                </c:pt>
                <c:pt idx="215">
                  <c:v>3085</c:v>
                </c:pt>
                <c:pt idx="216">
                  <c:v>3084</c:v>
                </c:pt>
                <c:pt idx="217">
                  <c:v>3083</c:v>
                </c:pt>
                <c:pt idx="218">
                  <c:v>3082</c:v>
                </c:pt>
                <c:pt idx="219">
                  <c:v>3081</c:v>
                </c:pt>
                <c:pt idx="220">
                  <c:v>3080</c:v>
                </c:pt>
                <c:pt idx="221">
                  <c:v>3079</c:v>
                </c:pt>
                <c:pt idx="222">
                  <c:v>3078</c:v>
                </c:pt>
                <c:pt idx="223">
                  <c:v>3077</c:v>
                </c:pt>
                <c:pt idx="224">
                  <c:v>3076</c:v>
                </c:pt>
                <c:pt idx="225">
                  <c:v>3075</c:v>
                </c:pt>
                <c:pt idx="226">
                  <c:v>3074</c:v>
                </c:pt>
                <c:pt idx="227">
                  <c:v>3073</c:v>
                </c:pt>
                <c:pt idx="228">
                  <c:v>3072</c:v>
                </c:pt>
                <c:pt idx="229">
                  <c:v>3071</c:v>
                </c:pt>
                <c:pt idx="230">
                  <c:v>3070</c:v>
                </c:pt>
                <c:pt idx="231">
                  <c:v>3069</c:v>
                </c:pt>
                <c:pt idx="232">
                  <c:v>3068</c:v>
                </c:pt>
                <c:pt idx="233">
                  <c:v>3067</c:v>
                </c:pt>
                <c:pt idx="234">
                  <c:v>3066</c:v>
                </c:pt>
                <c:pt idx="235">
                  <c:v>3065</c:v>
                </c:pt>
                <c:pt idx="236">
                  <c:v>3064</c:v>
                </c:pt>
                <c:pt idx="237">
                  <c:v>3063</c:v>
                </c:pt>
                <c:pt idx="238">
                  <c:v>3062</c:v>
                </c:pt>
                <c:pt idx="239">
                  <c:v>3061</c:v>
                </c:pt>
                <c:pt idx="240">
                  <c:v>3060</c:v>
                </c:pt>
                <c:pt idx="241">
                  <c:v>3059</c:v>
                </c:pt>
                <c:pt idx="242">
                  <c:v>3058</c:v>
                </c:pt>
                <c:pt idx="243">
                  <c:v>3057</c:v>
                </c:pt>
                <c:pt idx="244">
                  <c:v>3056</c:v>
                </c:pt>
                <c:pt idx="245">
                  <c:v>3055</c:v>
                </c:pt>
                <c:pt idx="246">
                  <c:v>3054</c:v>
                </c:pt>
                <c:pt idx="247">
                  <c:v>3053</c:v>
                </c:pt>
                <c:pt idx="248">
                  <c:v>3052</c:v>
                </c:pt>
                <c:pt idx="249">
                  <c:v>3051</c:v>
                </c:pt>
                <c:pt idx="250">
                  <c:v>3050</c:v>
                </c:pt>
                <c:pt idx="251">
                  <c:v>3049</c:v>
                </c:pt>
                <c:pt idx="252">
                  <c:v>3048</c:v>
                </c:pt>
                <c:pt idx="253">
                  <c:v>3047</c:v>
                </c:pt>
                <c:pt idx="254">
                  <c:v>3046</c:v>
                </c:pt>
                <c:pt idx="255">
                  <c:v>3045</c:v>
                </c:pt>
                <c:pt idx="256">
                  <c:v>3044</c:v>
                </c:pt>
                <c:pt idx="257">
                  <c:v>3043</c:v>
                </c:pt>
                <c:pt idx="258">
                  <c:v>3042</c:v>
                </c:pt>
                <c:pt idx="259">
                  <c:v>3041</c:v>
                </c:pt>
                <c:pt idx="260">
                  <c:v>3040</c:v>
                </c:pt>
                <c:pt idx="261">
                  <c:v>3039</c:v>
                </c:pt>
                <c:pt idx="262">
                  <c:v>3038</c:v>
                </c:pt>
                <c:pt idx="263">
                  <c:v>3037</c:v>
                </c:pt>
                <c:pt idx="264">
                  <c:v>3036</c:v>
                </c:pt>
                <c:pt idx="265">
                  <c:v>3035</c:v>
                </c:pt>
                <c:pt idx="266">
                  <c:v>3034</c:v>
                </c:pt>
                <c:pt idx="267">
                  <c:v>3033</c:v>
                </c:pt>
                <c:pt idx="268">
                  <c:v>3032</c:v>
                </c:pt>
                <c:pt idx="269">
                  <c:v>3031</c:v>
                </c:pt>
                <c:pt idx="270">
                  <c:v>3030</c:v>
                </c:pt>
                <c:pt idx="271">
                  <c:v>3029</c:v>
                </c:pt>
                <c:pt idx="272">
                  <c:v>3028</c:v>
                </c:pt>
                <c:pt idx="273">
                  <c:v>3027</c:v>
                </c:pt>
                <c:pt idx="274">
                  <c:v>3026</c:v>
                </c:pt>
                <c:pt idx="275">
                  <c:v>3025</c:v>
                </c:pt>
                <c:pt idx="276">
                  <c:v>3024</c:v>
                </c:pt>
                <c:pt idx="277">
                  <c:v>3023</c:v>
                </c:pt>
                <c:pt idx="278">
                  <c:v>3022</c:v>
                </c:pt>
                <c:pt idx="279">
                  <c:v>3021</c:v>
                </c:pt>
                <c:pt idx="280">
                  <c:v>3020</c:v>
                </c:pt>
                <c:pt idx="281">
                  <c:v>3019</c:v>
                </c:pt>
                <c:pt idx="282">
                  <c:v>3018</c:v>
                </c:pt>
                <c:pt idx="283">
                  <c:v>3017</c:v>
                </c:pt>
                <c:pt idx="284">
                  <c:v>3016</c:v>
                </c:pt>
                <c:pt idx="285">
                  <c:v>3015</c:v>
                </c:pt>
                <c:pt idx="286">
                  <c:v>3014</c:v>
                </c:pt>
                <c:pt idx="287">
                  <c:v>3013</c:v>
                </c:pt>
                <c:pt idx="288">
                  <c:v>3012</c:v>
                </c:pt>
                <c:pt idx="289">
                  <c:v>3011</c:v>
                </c:pt>
                <c:pt idx="290">
                  <c:v>3010</c:v>
                </c:pt>
                <c:pt idx="291">
                  <c:v>3009</c:v>
                </c:pt>
                <c:pt idx="292">
                  <c:v>3008</c:v>
                </c:pt>
                <c:pt idx="293">
                  <c:v>3007</c:v>
                </c:pt>
                <c:pt idx="294">
                  <c:v>3006</c:v>
                </c:pt>
                <c:pt idx="295">
                  <c:v>3005</c:v>
                </c:pt>
                <c:pt idx="296">
                  <c:v>3004</c:v>
                </c:pt>
                <c:pt idx="297">
                  <c:v>3003</c:v>
                </c:pt>
                <c:pt idx="298">
                  <c:v>3002</c:v>
                </c:pt>
                <c:pt idx="299">
                  <c:v>3001</c:v>
                </c:pt>
                <c:pt idx="300">
                  <c:v>3000</c:v>
                </c:pt>
                <c:pt idx="301">
                  <c:v>2999</c:v>
                </c:pt>
                <c:pt idx="302">
                  <c:v>2998</c:v>
                </c:pt>
                <c:pt idx="303">
                  <c:v>2997</c:v>
                </c:pt>
                <c:pt idx="304">
                  <c:v>2996</c:v>
                </c:pt>
                <c:pt idx="305">
                  <c:v>2995</c:v>
                </c:pt>
                <c:pt idx="306">
                  <c:v>2994</c:v>
                </c:pt>
                <c:pt idx="307">
                  <c:v>2993</c:v>
                </c:pt>
                <c:pt idx="308">
                  <c:v>2992</c:v>
                </c:pt>
                <c:pt idx="309">
                  <c:v>2991</c:v>
                </c:pt>
                <c:pt idx="310">
                  <c:v>2990</c:v>
                </c:pt>
                <c:pt idx="311">
                  <c:v>2989</c:v>
                </c:pt>
                <c:pt idx="312">
                  <c:v>2988</c:v>
                </c:pt>
                <c:pt idx="313">
                  <c:v>2987</c:v>
                </c:pt>
                <c:pt idx="314">
                  <c:v>2986</c:v>
                </c:pt>
                <c:pt idx="315">
                  <c:v>2985</c:v>
                </c:pt>
                <c:pt idx="316">
                  <c:v>2984</c:v>
                </c:pt>
                <c:pt idx="317">
                  <c:v>2983</c:v>
                </c:pt>
                <c:pt idx="318">
                  <c:v>2982</c:v>
                </c:pt>
                <c:pt idx="319">
                  <c:v>2981</c:v>
                </c:pt>
                <c:pt idx="320">
                  <c:v>2980</c:v>
                </c:pt>
                <c:pt idx="321">
                  <c:v>2979</c:v>
                </c:pt>
                <c:pt idx="322">
                  <c:v>2978</c:v>
                </c:pt>
                <c:pt idx="323">
                  <c:v>2977</c:v>
                </c:pt>
                <c:pt idx="324">
                  <c:v>2976</c:v>
                </c:pt>
                <c:pt idx="325">
                  <c:v>2975</c:v>
                </c:pt>
                <c:pt idx="326">
                  <c:v>2974</c:v>
                </c:pt>
                <c:pt idx="327">
                  <c:v>2973</c:v>
                </c:pt>
                <c:pt idx="328">
                  <c:v>2972</c:v>
                </c:pt>
                <c:pt idx="329">
                  <c:v>2971</c:v>
                </c:pt>
                <c:pt idx="330">
                  <c:v>2970</c:v>
                </c:pt>
                <c:pt idx="331">
                  <c:v>2969</c:v>
                </c:pt>
                <c:pt idx="332">
                  <c:v>2968</c:v>
                </c:pt>
                <c:pt idx="333">
                  <c:v>2967</c:v>
                </c:pt>
                <c:pt idx="334">
                  <c:v>2966</c:v>
                </c:pt>
                <c:pt idx="335">
                  <c:v>2965</c:v>
                </c:pt>
                <c:pt idx="336">
                  <c:v>2964</c:v>
                </c:pt>
                <c:pt idx="337">
                  <c:v>2963</c:v>
                </c:pt>
                <c:pt idx="338">
                  <c:v>2962</c:v>
                </c:pt>
                <c:pt idx="339">
                  <c:v>2961</c:v>
                </c:pt>
                <c:pt idx="340">
                  <c:v>2960</c:v>
                </c:pt>
                <c:pt idx="341">
                  <c:v>2959</c:v>
                </c:pt>
                <c:pt idx="342">
                  <c:v>2958</c:v>
                </c:pt>
                <c:pt idx="343">
                  <c:v>2957</c:v>
                </c:pt>
                <c:pt idx="344">
                  <c:v>2956</c:v>
                </c:pt>
                <c:pt idx="345">
                  <c:v>2955</c:v>
                </c:pt>
                <c:pt idx="346">
                  <c:v>2954</c:v>
                </c:pt>
                <c:pt idx="347">
                  <c:v>2953</c:v>
                </c:pt>
                <c:pt idx="348">
                  <c:v>2952</c:v>
                </c:pt>
                <c:pt idx="349">
                  <c:v>2951</c:v>
                </c:pt>
                <c:pt idx="350">
                  <c:v>2950</c:v>
                </c:pt>
                <c:pt idx="351">
                  <c:v>2949</c:v>
                </c:pt>
                <c:pt idx="352">
                  <c:v>2948</c:v>
                </c:pt>
                <c:pt idx="353">
                  <c:v>2947</c:v>
                </c:pt>
                <c:pt idx="354">
                  <c:v>2946</c:v>
                </c:pt>
                <c:pt idx="355">
                  <c:v>2945</c:v>
                </c:pt>
                <c:pt idx="356">
                  <c:v>2944</c:v>
                </c:pt>
                <c:pt idx="357">
                  <c:v>2943</c:v>
                </c:pt>
                <c:pt idx="358">
                  <c:v>2942</c:v>
                </c:pt>
                <c:pt idx="359">
                  <c:v>2941</c:v>
                </c:pt>
                <c:pt idx="360">
                  <c:v>2940</c:v>
                </c:pt>
                <c:pt idx="361">
                  <c:v>2939</c:v>
                </c:pt>
                <c:pt idx="362">
                  <c:v>2938</c:v>
                </c:pt>
                <c:pt idx="363">
                  <c:v>2937</c:v>
                </c:pt>
                <c:pt idx="364">
                  <c:v>2936</c:v>
                </c:pt>
                <c:pt idx="365">
                  <c:v>2935</c:v>
                </c:pt>
                <c:pt idx="366">
                  <c:v>2934</c:v>
                </c:pt>
                <c:pt idx="367">
                  <c:v>2933</c:v>
                </c:pt>
                <c:pt idx="368">
                  <c:v>2932</c:v>
                </c:pt>
                <c:pt idx="369">
                  <c:v>2931</c:v>
                </c:pt>
                <c:pt idx="370">
                  <c:v>2930</c:v>
                </c:pt>
                <c:pt idx="371">
                  <c:v>2929</c:v>
                </c:pt>
                <c:pt idx="372">
                  <c:v>2928</c:v>
                </c:pt>
                <c:pt idx="373">
                  <c:v>2927</c:v>
                </c:pt>
                <c:pt idx="374">
                  <c:v>2926</c:v>
                </c:pt>
                <c:pt idx="375">
                  <c:v>2925</c:v>
                </c:pt>
                <c:pt idx="376">
                  <c:v>2924</c:v>
                </c:pt>
                <c:pt idx="377">
                  <c:v>2923</c:v>
                </c:pt>
                <c:pt idx="378">
                  <c:v>2922</c:v>
                </c:pt>
                <c:pt idx="379">
                  <c:v>2921</c:v>
                </c:pt>
                <c:pt idx="380">
                  <c:v>2920</c:v>
                </c:pt>
                <c:pt idx="381">
                  <c:v>2919</c:v>
                </c:pt>
                <c:pt idx="382">
                  <c:v>2918</c:v>
                </c:pt>
                <c:pt idx="383">
                  <c:v>2917</c:v>
                </c:pt>
                <c:pt idx="384">
                  <c:v>2916</c:v>
                </c:pt>
                <c:pt idx="385">
                  <c:v>2915</c:v>
                </c:pt>
                <c:pt idx="386">
                  <c:v>2914</c:v>
                </c:pt>
                <c:pt idx="387">
                  <c:v>2913</c:v>
                </c:pt>
                <c:pt idx="388">
                  <c:v>2912</c:v>
                </c:pt>
                <c:pt idx="389">
                  <c:v>2911</c:v>
                </c:pt>
                <c:pt idx="390">
                  <c:v>2910</c:v>
                </c:pt>
                <c:pt idx="391">
                  <c:v>2909</c:v>
                </c:pt>
                <c:pt idx="392">
                  <c:v>2908</c:v>
                </c:pt>
                <c:pt idx="393">
                  <c:v>2907</c:v>
                </c:pt>
                <c:pt idx="394">
                  <c:v>2906</c:v>
                </c:pt>
                <c:pt idx="395">
                  <c:v>2905</c:v>
                </c:pt>
                <c:pt idx="396">
                  <c:v>2904</c:v>
                </c:pt>
                <c:pt idx="397">
                  <c:v>2903</c:v>
                </c:pt>
                <c:pt idx="398">
                  <c:v>2902</c:v>
                </c:pt>
                <c:pt idx="399">
                  <c:v>2901</c:v>
                </c:pt>
                <c:pt idx="400">
                  <c:v>2900</c:v>
                </c:pt>
                <c:pt idx="401">
                  <c:v>2899</c:v>
                </c:pt>
                <c:pt idx="402">
                  <c:v>2898</c:v>
                </c:pt>
                <c:pt idx="403">
                  <c:v>2897</c:v>
                </c:pt>
                <c:pt idx="404">
                  <c:v>2896</c:v>
                </c:pt>
                <c:pt idx="405">
                  <c:v>2895</c:v>
                </c:pt>
                <c:pt idx="406">
                  <c:v>2894</c:v>
                </c:pt>
                <c:pt idx="407">
                  <c:v>2893</c:v>
                </c:pt>
                <c:pt idx="408">
                  <c:v>2892</c:v>
                </c:pt>
                <c:pt idx="409">
                  <c:v>2891</c:v>
                </c:pt>
                <c:pt idx="410">
                  <c:v>2890</c:v>
                </c:pt>
                <c:pt idx="411">
                  <c:v>2889</c:v>
                </c:pt>
                <c:pt idx="412">
                  <c:v>2888</c:v>
                </c:pt>
                <c:pt idx="413">
                  <c:v>2887</c:v>
                </c:pt>
                <c:pt idx="414">
                  <c:v>2886</c:v>
                </c:pt>
                <c:pt idx="415">
                  <c:v>2885</c:v>
                </c:pt>
                <c:pt idx="416">
                  <c:v>2884</c:v>
                </c:pt>
                <c:pt idx="417">
                  <c:v>2883</c:v>
                </c:pt>
                <c:pt idx="418">
                  <c:v>2882</c:v>
                </c:pt>
                <c:pt idx="419">
                  <c:v>2881</c:v>
                </c:pt>
                <c:pt idx="420">
                  <c:v>2880</c:v>
                </c:pt>
                <c:pt idx="421">
                  <c:v>2879</c:v>
                </c:pt>
                <c:pt idx="422">
                  <c:v>2878</c:v>
                </c:pt>
                <c:pt idx="423">
                  <c:v>2877</c:v>
                </c:pt>
                <c:pt idx="424">
                  <c:v>2876</c:v>
                </c:pt>
                <c:pt idx="425">
                  <c:v>2875</c:v>
                </c:pt>
                <c:pt idx="426">
                  <c:v>2874</c:v>
                </c:pt>
                <c:pt idx="427">
                  <c:v>2873</c:v>
                </c:pt>
                <c:pt idx="428">
                  <c:v>2872</c:v>
                </c:pt>
                <c:pt idx="429">
                  <c:v>2871</c:v>
                </c:pt>
                <c:pt idx="430">
                  <c:v>2870</c:v>
                </c:pt>
                <c:pt idx="431">
                  <c:v>2869</c:v>
                </c:pt>
                <c:pt idx="432">
                  <c:v>2868</c:v>
                </c:pt>
                <c:pt idx="433">
                  <c:v>2867</c:v>
                </c:pt>
                <c:pt idx="434">
                  <c:v>2866</c:v>
                </c:pt>
                <c:pt idx="435">
                  <c:v>2865</c:v>
                </c:pt>
                <c:pt idx="436">
                  <c:v>2864</c:v>
                </c:pt>
                <c:pt idx="437">
                  <c:v>2863</c:v>
                </c:pt>
                <c:pt idx="438">
                  <c:v>2862</c:v>
                </c:pt>
                <c:pt idx="439">
                  <c:v>2861</c:v>
                </c:pt>
                <c:pt idx="440">
                  <c:v>2860</c:v>
                </c:pt>
                <c:pt idx="441">
                  <c:v>2859</c:v>
                </c:pt>
                <c:pt idx="442">
                  <c:v>2858</c:v>
                </c:pt>
                <c:pt idx="443">
                  <c:v>2857</c:v>
                </c:pt>
                <c:pt idx="444">
                  <c:v>2856</c:v>
                </c:pt>
                <c:pt idx="445">
                  <c:v>2855</c:v>
                </c:pt>
                <c:pt idx="446">
                  <c:v>2854</c:v>
                </c:pt>
                <c:pt idx="447">
                  <c:v>2853</c:v>
                </c:pt>
                <c:pt idx="448">
                  <c:v>2852</c:v>
                </c:pt>
                <c:pt idx="449">
                  <c:v>2851</c:v>
                </c:pt>
                <c:pt idx="450">
                  <c:v>2850</c:v>
                </c:pt>
                <c:pt idx="451">
                  <c:v>2849</c:v>
                </c:pt>
                <c:pt idx="452">
                  <c:v>2848</c:v>
                </c:pt>
                <c:pt idx="453">
                  <c:v>2847</c:v>
                </c:pt>
                <c:pt idx="454">
                  <c:v>2846</c:v>
                </c:pt>
                <c:pt idx="455">
                  <c:v>2845</c:v>
                </c:pt>
                <c:pt idx="456">
                  <c:v>2844</c:v>
                </c:pt>
                <c:pt idx="457">
                  <c:v>2843</c:v>
                </c:pt>
                <c:pt idx="458">
                  <c:v>2842</c:v>
                </c:pt>
                <c:pt idx="459">
                  <c:v>2841</c:v>
                </c:pt>
                <c:pt idx="460">
                  <c:v>2840</c:v>
                </c:pt>
                <c:pt idx="461">
                  <c:v>2839</c:v>
                </c:pt>
                <c:pt idx="462">
                  <c:v>2838</c:v>
                </c:pt>
                <c:pt idx="463">
                  <c:v>2837</c:v>
                </c:pt>
                <c:pt idx="464">
                  <c:v>2836</c:v>
                </c:pt>
                <c:pt idx="465">
                  <c:v>2835</c:v>
                </c:pt>
                <c:pt idx="466">
                  <c:v>2834</c:v>
                </c:pt>
                <c:pt idx="467">
                  <c:v>2833</c:v>
                </c:pt>
                <c:pt idx="468">
                  <c:v>2832</c:v>
                </c:pt>
                <c:pt idx="469">
                  <c:v>2831</c:v>
                </c:pt>
                <c:pt idx="470">
                  <c:v>2830</c:v>
                </c:pt>
                <c:pt idx="471">
                  <c:v>2829</c:v>
                </c:pt>
                <c:pt idx="472">
                  <c:v>2828</c:v>
                </c:pt>
                <c:pt idx="473">
                  <c:v>2827</c:v>
                </c:pt>
                <c:pt idx="474">
                  <c:v>2826</c:v>
                </c:pt>
                <c:pt idx="475">
                  <c:v>2825</c:v>
                </c:pt>
                <c:pt idx="476">
                  <c:v>2824</c:v>
                </c:pt>
                <c:pt idx="477">
                  <c:v>2823</c:v>
                </c:pt>
                <c:pt idx="478">
                  <c:v>2822</c:v>
                </c:pt>
                <c:pt idx="479">
                  <c:v>2821</c:v>
                </c:pt>
                <c:pt idx="480">
                  <c:v>2820</c:v>
                </c:pt>
                <c:pt idx="481">
                  <c:v>2819</c:v>
                </c:pt>
                <c:pt idx="482">
                  <c:v>2818</c:v>
                </c:pt>
                <c:pt idx="483">
                  <c:v>2817</c:v>
                </c:pt>
                <c:pt idx="484">
                  <c:v>2816</c:v>
                </c:pt>
                <c:pt idx="485">
                  <c:v>2815</c:v>
                </c:pt>
                <c:pt idx="486">
                  <c:v>2814</c:v>
                </c:pt>
                <c:pt idx="487">
                  <c:v>2813</c:v>
                </c:pt>
                <c:pt idx="488">
                  <c:v>2812</c:v>
                </c:pt>
                <c:pt idx="489">
                  <c:v>2811</c:v>
                </c:pt>
                <c:pt idx="490">
                  <c:v>2810</c:v>
                </c:pt>
                <c:pt idx="491">
                  <c:v>2809</c:v>
                </c:pt>
                <c:pt idx="492">
                  <c:v>2808</c:v>
                </c:pt>
                <c:pt idx="493">
                  <c:v>2807</c:v>
                </c:pt>
                <c:pt idx="494">
                  <c:v>2806</c:v>
                </c:pt>
                <c:pt idx="495">
                  <c:v>2805</c:v>
                </c:pt>
                <c:pt idx="496">
                  <c:v>2804</c:v>
                </c:pt>
                <c:pt idx="497">
                  <c:v>2803</c:v>
                </c:pt>
                <c:pt idx="498">
                  <c:v>2802</c:v>
                </c:pt>
                <c:pt idx="499">
                  <c:v>2801</c:v>
                </c:pt>
                <c:pt idx="500">
                  <c:v>2800</c:v>
                </c:pt>
                <c:pt idx="501">
                  <c:v>2799</c:v>
                </c:pt>
                <c:pt idx="502">
                  <c:v>2798</c:v>
                </c:pt>
                <c:pt idx="503">
                  <c:v>2797</c:v>
                </c:pt>
                <c:pt idx="504">
                  <c:v>2796</c:v>
                </c:pt>
                <c:pt idx="505">
                  <c:v>2795</c:v>
                </c:pt>
                <c:pt idx="506">
                  <c:v>2794</c:v>
                </c:pt>
                <c:pt idx="507">
                  <c:v>2793</c:v>
                </c:pt>
                <c:pt idx="508">
                  <c:v>2792</c:v>
                </c:pt>
                <c:pt idx="509">
                  <c:v>2791</c:v>
                </c:pt>
                <c:pt idx="510">
                  <c:v>2790</c:v>
                </c:pt>
                <c:pt idx="511">
                  <c:v>2789</c:v>
                </c:pt>
                <c:pt idx="512">
                  <c:v>2788</c:v>
                </c:pt>
                <c:pt idx="513">
                  <c:v>2787</c:v>
                </c:pt>
                <c:pt idx="514">
                  <c:v>2786</c:v>
                </c:pt>
                <c:pt idx="515">
                  <c:v>2785</c:v>
                </c:pt>
                <c:pt idx="516">
                  <c:v>2784</c:v>
                </c:pt>
                <c:pt idx="517">
                  <c:v>2783</c:v>
                </c:pt>
                <c:pt idx="518">
                  <c:v>2782</c:v>
                </c:pt>
                <c:pt idx="519">
                  <c:v>2781</c:v>
                </c:pt>
                <c:pt idx="520">
                  <c:v>2780</c:v>
                </c:pt>
                <c:pt idx="521">
                  <c:v>2779</c:v>
                </c:pt>
                <c:pt idx="522">
                  <c:v>2778</c:v>
                </c:pt>
                <c:pt idx="523">
                  <c:v>2777</c:v>
                </c:pt>
                <c:pt idx="524">
                  <c:v>2776</c:v>
                </c:pt>
                <c:pt idx="525">
                  <c:v>2775</c:v>
                </c:pt>
                <c:pt idx="526">
                  <c:v>2774</c:v>
                </c:pt>
                <c:pt idx="527">
                  <c:v>2773</c:v>
                </c:pt>
                <c:pt idx="528">
                  <c:v>2772</c:v>
                </c:pt>
                <c:pt idx="529">
                  <c:v>2771</c:v>
                </c:pt>
                <c:pt idx="530">
                  <c:v>2770</c:v>
                </c:pt>
                <c:pt idx="531">
                  <c:v>2769</c:v>
                </c:pt>
                <c:pt idx="532">
                  <c:v>2768</c:v>
                </c:pt>
                <c:pt idx="533">
                  <c:v>2767</c:v>
                </c:pt>
                <c:pt idx="534">
                  <c:v>2766</c:v>
                </c:pt>
                <c:pt idx="535">
                  <c:v>2765</c:v>
                </c:pt>
                <c:pt idx="536">
                  <c:v>2764</c:v>
                </c:pt>
                <c:pt idx="537">
                  <c:v>2763</c:v>
                </c:pt>
                <c:pt idx="538">
                  <c:v>2762</c:v>
                </c:pt>
                <c:pt idx="539">
                  <c:v>2761</c:v>
                </c:pt>
                <c:pt idx="540">
                  <c:v>2760</c:v>
                </c:pt>
                <c:pt idx="541">
                  <c:v>2759</c:v>
                </c:pt>
                <c:pt idx="542">
                  <c:v>2758</c:v>
                </c:pt>
                <c:pt idx="543">
                  <c:v>2757</c:v>
                </c:pt>
                <c:pt idx="544">
                  <c:v>2756</c:v>
                </c:pt>
                <c:pt idx="545">
                  <c:v>2755</c:v>
                </c:pt>
                <c:pt idx="546">
                  <c:v>2754</c:v>
                </c:pt>
                <c:pt idx="547">
                  <c:v>2753</c:v>
                </c:pt>
                <c:pt idx="548">
                  <c:v>2752</c:v>
                </c:pt>
                <c:pt idx="549">
                  <c:v>2751</c:v>
                </c:pt>
                <c:pt idx="550">
                  <c:v>2750</c:v>
                </c:pt>
                <c:pt idx="551">
                  <c:v>2749</c:v>
                </c:pt>
                <c:pt idx="552">
                  <c:v>2748</c:v>
                </c:pt>
                <c:pt idx="553">
                  <c:v>2747</c:v>
                </c:pt>
                <c:pt idx="554">
                  <c:v>2746</c:v>
                </c:pt>
                <c:pt idx="555">
                  <c:v>2745</c:v>
                </c:pt>
                <c:pt idx="556">
                  <c:v>2744</c:v>
                </c:pt>
                <c:pt idx="557">
                  <c:v>2743</c:v>
                </c:pt>
                <c:pt idx="558">
                  <c:v>2742</c:v>
                </c:pt>
                <c:pt idx="559">
                  <c:v>2741</c:v>
                </c:pt>
                <c:pt idx="560">
                  <c:v>2740</c:v>
                </c:pt>
                <c:pt idx="561">
                  <c:v>2739</c:v>
                </c:pt>
                <c:pt idx="562">
                  <c:v>2738</c:v>
                </c:pt>
                <c:pt idx="563">
                  <c:v>2737</c:v>
                </c:pt>
                <c:pt idx="564">
                  <c:v>2736</c:v>
                </c:pt>
                <c:pt idx="565">
                  <c:v>2735</c:v>
                </c:pt>
                <c:pt idx="566">
                  <c:v>2734</c:v>
                </c:pt>
                <c:pt idx="567">
                  <c:v>2733</c:v>
                </c:pt>
                <c:pt idx="568">
                  <c:v>2732</c:v>
                </c:pt>
                <c:pt idx="569">
                  <c:v>2731</c:v>
                </c:pt>
                <c:pt idx="570">
                  <c:v>2730</c:v>
                </c:pt>
                <c:pt idx="571">
                  <c:v>2729</c:v>
                </c:pt>
                <c:pt idx="572">
                  <c:v>2728</c:v>
                </c:pt>
                <c:pt idx="573">
                  <c:v>2727</c:v>
                </c:pt>
                <c:pt idx="574">
                  <c:v>2726</c:v>
                </c:pt>
                <c:pt idx="575">
                  <c:v>2725</c:v>
                </c:pt>
                <c:pt idx="576">
                  <c:v>2724</c:v>
                </c:pt>
                <c:pt idx="577">
                  <c:v>2723</c:v>
                </c:pt>
                <c:pt idx="578">
                  <c:v>2722</c:v>
                </c:pt>
                <c:pt idx="579">
                  <c:v>2721</c:v>
                </c:pt>
                <c:pt idx="580">
                  <c:v>2720</c:v>
                </c:pt>
                <c:pt idx="581">
                  <c:v>2719</c:v>
                </c:pt>
                <c:pt idx="582">
                  <c:v>2718</c:v>
                </c:pt>
                <c:pt idx="583">
                  <c:v>2717</c:v>
                </c:pt>
                <c:pt idx="584">
                  <c:v>2716</c:v>
                </c:pt>
                <c:pt idx="585">
                  <c:v>2715</c:v>
                </c:pt>
                <c:pt idx="586">
                  <c:v>2714</c:v>
                </c:pt>
                <c:pt idx="587">
                  <c:v>2713</c:v>
                </c:pt>
                <c:pt idx="588">
                  <c:v>2712</c:v>
                </c:pt>
                <c:pt idx="589">
                  <c:v>2711</c:v>
                </c:pt>
                <c:pt idx="590">
                  <c:v>2710</c:v>
                </c:pt>
                <c:pt idx="591">
                  <c:v>2709</c:v>
                </c:pt>
                <c:pt idx="592">
                  <c:v>2708</c:v>
                </c:pt>
                <c:pt idx="593">
                  <c:v>2707</c:v>
                </c:pt>
                <c:pt idx="594">
                  <c:v>2706</c:v>
                </c:pt>
                <c:pt idx="595">
                  <c:v>2705</c:v>
                </c:pt>
                <c:pt idx="596">
                  <c:v>2704</c:v>
                </c:pt>
                <c:pt idx="597">
                  <c:v>2703</c:v>
                </c:pt>
                <c:pt idx="598">
                  <c:v>2702</c:v>
                </c:pt>
                <c:pt idx="599">
                  <c:v>2701</c:v>
                </c:pt>
                <c:pt idx="600">
                  <c:v>2700</c:v>
                </c:pt>
                <c:pt idx="601">
                  <c:v>2699</c:v>
                </c:pt>
                <c:pt idx="602">
                  <c:v>2698</c:v>
                </c:pt>
                <c:pt idx="603">
                  <c:v>2697</c:v>
                </c:pt>
                <c:pt idx="604">
                  <c:v>2696</c:v>
                </c:pt>
                <c:pt idx="605">
                  <c:v>2695</c:v>
                </c:pt>
                <c:pt idx="606">
                  <c:v>2694</c:v>
                </c:pt>
                <c:pt idx="607">
                  <c:v>2693</c:v>
                </c:pt>
                <c:pt idx="608">
                  <c:v>2692</c:v>
                </c:pt>
                <c:pt idx="609">
                  <c:v>2691</c:v>
                </c:pt>
                <c:pt idx="610">
                  <c:v>2690</c:v>
                </c:pt>
                <c:pt idx="611">
                  <c:v>2689</c:v>
                </c:pt>
                <c:pt idx="612">
                  <c:v>2688</c:v>
                </c:pt>
                <c:pt idx="613">
                  <c:v>2687</c:v>
                </c:pt>
                <c:pt idx="614">
                  <c:v>2686</c:v>
                </c:pt>
                <c:pt idx="615">
                  <c:v>2685</c:v>
                </c:pt>
                <c:pt idx="616">
                  <c:v>2684</c:v>
                </c:pt>
                <c:pt idx="617">
                  <c:v>2683</c:v>
                </c:pt>
                <c:pt idx="618">
                  <c:v>2682</c:v>
                </c:pt>
                <c:pt idx="619">
                  <c:v>2681</c:v>
                </c:pt>
                <c:pt idx="620">
                  <c:v>2680</c:v>
                </c:pt>
                <c:pt idx="621">
                  <c:v>2679</c:v>
                </c:pt>
                <c:pt idx="622">
                  <c:v>2678</c:v>
                </c:pt>
                <c:pt idx="623">
                  <c:v>2677</c:v>
                </c:pt>
                <c:pt idx="624">
                  <c:v>2676</c:v>
                </c:pt>
                <c:pt idx="625">
                  <c:v>2675</c:v>
                </c:pt>
                <c:pt idx="626">
                  <c:v>2674</c:v>
                </c:pt>
                <c:pt idx="627">
                  <c:v>2673</c:v>
                </c:pt>
                <c:pt idx="628">
                  <c:v>2672</c:v>
                </c:pt>
                <c:pt idx="629">
                  <c:v>2671</c:v>
                </c:pt>
                <c:pt idx="630">
                  <c:v>2670</c:v>
                </c:pt>
                <c:pt idx="631">
                  <c:v>2669</c:v>
                </c:pt>
                <c:pt idx="632">
                  <c:v>2668</c:v>
                </c:pt>
                <c:pt idx="633">
                  <c:v>2667</c:v>
                </c:pt>
                <c:pt idx="634">
                  <c:v>2666</c:v>
                </c:pt>
                <c:pt idx="635">
                  <c:v>2665</c:v>
                </c:pt>
                <c:pt idx="636">
                  <c:v>2664</c:v>
                </c:pt>
                <c:pt idx="637">
                  <c:v>2663</c:v>
                </c:pt>
                <c:pt idx="638">
                  <c:v>2662</c:v>
                </c:pt>
                <c:pt idx="639">
                  <c:v>2661</c:v>
                </c:pt>
                <c:pt idx="640">
                  <c:v>2660</c:v>
                </c:pt>
                <c:pt idx="641">
                  <c:v>2659</c:v>
                </c:pt>
                <c:pt idx="642">
                  <c:v>2658</c:v>
                </c:pt>
                <c:pt idx="643">
                  <c:v>2657</c:v>
                </c:pt>
                <c:pt idx="644">
                  <c:v>2656</c:v>
                </c:pt>
                <c:pt idx="645">
                  <c:v>2655</c:v>
                </c:pt>
                <c:pt idx="646">
                  <c:v>2654</c:v>
                </c:pt>
                <c:pt idx="647">
                  <c:v>2653</c:v>
                </c:pt>
                <c:pt idx="648">
                  <c:v>2652</c:v>
                </c:pt>
                <c:pt idx="649">
                  <c:v>2651</c:v>
                </c:pt>
                <c:pt idx="650">
                  <c:v>2650</c:v>
                </c:pt>
                <c:pt idx="651">
                  <c:v>2649</c:v>
                </c:pt>
                <c:pt idx="652">
                  <c:v>2648</c:v>
                </c:pt>
                <c:pt idx="653">
                  <c:v>2647</c:v>
                </c:pt>
                <c:pt idx="654">
                  <c:v>2646</c:v>
                </c:pt>
                <c:pt idx="655">
                  <c:v>2645</c:v>
                </c:pt>
                <c:pt idx="656">
                  <c:v>2644</c:v>
                </c:pt>
                <c:pt idx="657">
                  <c:v>2643</c:v>
                </c:pt>
                <c:pt idx="658">
                  <c:v>2642</c:v>
                </c:pt>
                <c:pt idx="659">
                  <c:v>2641</c:v>
                </c:pt>
                <c:pt idx="660">
                  <c:v>2640</c:v>
                </c:pt>
                <c:pt idx="661">
                  <c:v>2639</c:v>
                </c:pt>
                <c:pt idx="662">
                  <c:v>2638</c:v>
                </c:pt>
                <c:pt idx="663">
                  <c:v>2637</c:v>
                </c:pt>
                <c:pt idx="664">
                  <c:v>2636</c:v>
                </c:pt>
                <c:pt idx="665">
                  <c:v>2635</c:v>
                </c:pt>
                <c:pt idx="666">
                  <c:v>2634</c:v>
                </c:pt>
                <c:pt idx="667">
                  <c:v>2633</c:v>
                </c:pt>
                <c:pt idx="668">
                  <c:v>2632</c:v>
                </c:pt>
                <c:pt idx="669">
                  <c:v>2631</c:v>
                </c:pt>
                <c:pt idx="670">
                  <c:v>2630</c:v>
                </c:pt>
                <c:pt idx="671">
                  <c:v>2629</c:v>
                </c:pt>
                <c:pt idx="672">
                  <c:v>2628</c:v>
                </c:pt>
                <c:pt idx="673">
                  <c:v>2627</c:v>
                </c:pt>
                <c:pt idx="674">
                  <c:v>2626</c:v>
                </c:pt>
                <c:pt idx="675">
                  <c:v>2625</c:v>
                </c:pt>
                <c:pt idx="676">
                  <c:v>2624</c:v>
                </c:pt>
                <c:pt idx="677">
                  <c:v>2623</c:v>
                </c:pt>
                <c:pt idx="678">
                  <c:v>2622</c:v>
                </c:pt>
                <c:pt idx="679">
                  <c:v>2621</c:v>
                </c:pt>
                <c:pt idx="680">
                  <c:v>2620</c:v>
                </c:pt>
                <c:pt idx="681">
                  <c:v>2619</c:v>
                </c:pt>
                <c:pt idx="682">
                  <c:v>2618</c:v>
                </c:pt>
                <c:pt idx="683">
                  <c:v>2617</c:v>
                </c:pt>
                <c:pt idx="684">
                  <c:v>2616</c:v>
                </c:pt>
                <c:pt idx="685">
                  <c:v>2615</c:v>
                </c:pt>
                <c:pt idx="686">
                  <c:v>2614</c:v>
                </c:pt>
                <c:pt idx="687">
                  <c:v>2613</c:v>
                </c:pt>
                <c:pt idx="688">
                  <c:v>2612</c:v>
                </c:pt>
                <c:pt idx="689">
                  <c:v>2611</c:v>
                </c:pt>
                <c:pt idx="690">
                  <c:v>2610</c:v>
                </c:pt>
                <c:pt idx="691">
                  <c:v>2609</c:v>
                </c:pt>
                <c:pt idx="692">
                  <c:v>2608</c:v>
                </c:pt>
                <c:pt idx="693">
                  <c:v>2607</c:v>
                </c:pt>
                <c:pt idx="694">
                  <c:v>2606</c:v>
                </c:pt>
                <c:pt idx="695">
                  <c:v>2605</c:v>
                </c:pt>
                <c:pt idx="696">
                  <c:v>2604</c:v>
                </c:pt>
                <c:pt idx="697">
                  <c:v>2603</c:v>
                </c:pt>
                <c:pt idx="698">
                  <c:v>2602</c:v>
                </c:pt>
                <c:pt idx="699">
                  <c:v>2601</c:v>
                </c:pt>
                <c:pt idx="700">
                  <c:v>2600</c:v>
                </c:pt>
                <c:pt idx="701">
                  <c:v>2599</c:v>
                </c:pt>
                <c:pt idx="702">
                  <c:v>2598</c:v>
                </c:pt>
                <c:pt idx="703">
                  <c:v>2597</c:v>
                </c:pt>
                <c:pt idx="704">
                  <c:v>2596</c:v>
                </c:pt>
                <c:pt idx="705">
                  <c:v>2595</c:v>
                </c:pt>
                <c:pt idx="706">
                  <c:v>2594</c:v>
                </c:pt>
                <c:pt idx="707">
                  <c:v>2593</c:v>
                </c:pt>
                <c:pt idx="708">
                  <c:v>2592</c:v>
                </c:pt>
                <c:pt idx="709">
                  <c:v>2591</c:v>
                </c:pt>
                <c:pt idx="710">
                  <c:v>2590</c:v>
                </c:pt>
                <c:pt idx="711">
                  <c:v>2589</c:v>
                </c:pt>
                <c:pt idx="712">
                  <c:v>2588</c:v>
                </c:pt>
                <c:pt idx="713">
                  <c:v>2587</c:v>
                </c:pt>
                <c:pt idx="714">
                  <c:v>2586</c:v>
                </c:pt>
                <c:pt idx="715">
                  <c:v>2585</c:v>
                </c:pt>
                <c:pt idx="716">
                  <c:v>2584</c:v>
                </c:pt>
                <c:pt idx="717">
                  <c:v>2583</c:v>
                </c:pt>
                <c:pt idx="718">
                  <c:v>2582</c:v>
                </c:pt>
                <c:pt idx="719">
                  <c:v>2581</c:v>
                </c:pt>
                <c:pt idx="720">
                  <c:v>2580</c:v>
                </c:pt>
                <c:pt idx="721">
                  <c:v>2579</c:v>
                </c:pt>
                <c:pt idx="722">
                  <c:v>2578</c:v>
                </c:pt>
                <c:pt idx="723">
                  <c:v>2577</c:v>
                </c:pt>
                <c:pt idx="724">
                  <c:v>2576</c:v>
                </c:pt>
                <c:pt idx="725">
                  <c:v>2575</c:v>
                </c:pt>
                <c:pt idx="726">
                  <c:v>2574</c:v>
                </c:pt>
                <c:pt idx="727">
                  <c:v>2573</c:v>
                </c:pt>
                <c:pt idx="728">
                  <c:v>2572</c:v>
                </c:pt>
                <c:pt idx="729">
                  <c:v>2571</c:v>
                </c:pt>
                <c:pt idx="730">
                  <c:v>2570</c:v>
                </c:pt>
                <c:pt idx="731">
                  <c:v>2569</c:v>
                </c:pt>
                <c:pt idx="732">
                  <c:v>2568</c:v>
                </c:pt>
                <c:pt idx="733">
                  <c:v>2567</c:v>
                </c:pt>
                <c:pt idx="734">
                  <c:v>2566</c:v>
                </c:pt>
                <c:pt idx="735">
                  <c:v>2565</c:v>
                </c:pt>
                <c:pt idx="736">
                  <c:v>2564</c:v>
                </c:pt>
                <c:pt idx="737">
                  <c:v>2563</c:v>
                </c:pt>
                <c:pt idx="738">
                  <c:v>2562</c:v>
                </c:pt>
                <c:pt idx="739">
                  <c:v>2561</c:v>
                </c:pt>
                <c:pt idx="740">
                  <c:v>2560</c:v>
                </c:pt>
                <c:pt idx="741">
                  <c:v>2559</c:v>
                </c:pt>
                <c:pt idx="742">
                  <c:v>2558</c:v>
                </c:pt>
                <c:pt idx="743">
                  <c:v>2557</c:v>
                </c:pt>
                <c:pt idx="744">
                  <c:v>2556</c:v>
                </c:pt>
                <c:pt idx="745">
                  <c:v>2555</c:v>
                </c:pt>
                <c:pt idx="746">
                  <c:v>2554</c:v>
                </c:pt>
                <c:pt idx="747">
                  <c:v>2553</c:v>
                </c:pt>
                <c:pt idx="748">
                  <c:v>2552</c:v>
                </c:pt>
                <c:pt idx="749">
                  <c:v>2551</c:v>
                </c:pt>
                <c:pt idx="750">
                  <c:v>2550</c:v>
                </c:pt>
                <c:pt idx="751">
                  <c:v>2549</c:v>
                </c:pt>
                <c:pt idx="752">
                  <c:v>2548</c:v>
                </c:pt>
                <c:pt idx="753">
                  <c:v>2547</c:v>
                </c:pt>
                <c:pt idx="754">
                  <c:v>2546</c:v>
                </c:pt>
                <c:pt idx="755">
                  <c:v>2545</c:v>
                </c:pt>
                <c:pt idx="756">
                  <c:v>2544</c:v>
                </c:pt>
                <c:pt idx="757">
                  <c:v>2543</c:v>
                </c:pt>
                <c:pt idx="758">
                  <c:v>2542</c:v>
                </c:pt>
                <c:pt idx="759">
                  <c:v>2541</c:v>
                </c:pt>
                <c:pt idx="760">
                  <c:v>2540</c:v>
                </c:pt>
                <c:pt idx="761">
                  <c:v>2539</c:v>
                </c:pt>
                <c:pt idx="762">
                  <c:v>2538</c:v>
                </c:pt>
                <c:pt idx="763">
                  <c:v>2537</c:v>
                </c:pt>
                <c:pt idx="764">
                  <c:v>2536</c:v>
                </c:pt>
                <c:pt idx="765">
                  <c:v>2535</c:v>
                </c:pt>
                <c:pt idx="766">
                  <c:v>2534</c:v>
                </c:pt>
                <c:pt idx="767">
                  <c:v>2533</c:v>
                </c:pt>
                <c:pt idx="768">
                  <c:v>2532</c:v>
                </c:pt>
                <c:pt idx="769">
                  <c:v>2531</c:v>
                </c:pt>
                <c:pt idx="770">
                  <c:v>2530</c:v>
                </c:pt>
                <c:pt idx="771">
                  <c:v>2529</c:v>
                </c:pt>
                <c:pt idx="772">
                  <c:v>2528</c:v>
                </c:pt>
                <c:pt idx="773">
                  <c:v>2527</c:v>
                </c:pt>
                <c:pt idx="774">
                  <c:v>2526</c:v>
                </c:pt>
                <c:pt idx="775">
                  <c:v>2525</c:v>
                </c:pt>
                <c:pt idx="776">
                  <c:v>2524</c:v>
                </c:pt>
                <c:pt idx="777">
                  <c:v>2523</c:v>
                </c:pt>
                <c:pt idx="778">
                  <c:v>2522</c:v>
                </c:pt>
                <c:pt idx="779">
                  <c:v>2521</c:v>
                </c:pt>
                <c:pt idx="780">
                  <c:v>2520</c:v>
                </c:pt>
                <c:pt idx="781">
                  <c:v>2519</c:v>
                </c:pt>
                <c:pt idx="782">
                  <c:v>2518</c:v>
                </c:pt>
                <c:pt idx="783">
                  <c:v>2517</c:v>
                </c:pt>
                <c:pt idx="784">
                  <c:v>2516</c:v>
                </c:pt>
                <c:pt idx="785">
                  <c:v>2515</c:v>
                </c:pt>
                <c:pt idx="786">
                  <c:v>2514</c:v>
                </c:pt>
                <c:pt idx="787">
                  <c:v>2513</c:v>
                </c:pt>
                <c:pt idx="788">
                  <c:v>2512</c:v>
                </c:pt>
                <c:pt idx="789">
                  <c:v>2511</c:v>
                </c:pt>
                <c:pt idx="790">
                  <c:v>2510</c:v>
                </c:pt>
                <c:pt idx="791">
                  <c:v>2509</c:v>
                </c:pt>
                <c:pt idx="792">
                  <c:v>2508</c:v>
                </c:pt>
                <c:pt idx="793">
                  <c:v>2507</c:v>
                </c:pt>
                <c:pt idx="794">
                  <c:v>2506</c:v>
                </c:pt>
                <c:pt idx="795">
                  <c:v>2505</c:v>
                </c:pt>
                <c:pt idx="796">
                  <c:v>2504</c:v>
                </c:pt>
                <c:pt idx="797">
                  <c:v>2503</c:v>
                </c:pt>
                <c:pt idx="798">
                  <c:v>2502</c:v>
                </c:pt>
                <c:pt idx="799">
                  <c:v>2501</c:v>
                </c:pt>
                <c:pt idx="800">
                  <c:v>2500</c:v>
                </c:pt>
                <c:pt idx="801">
                  <c:v>2499</c:v>
                </c:pt>
                <c:pt idx="802">
                  <c:v>2498</c:v>
                </c:pt>
                <c:pt idx="803">
                  <c:v>2497</c:v>
                </c:pt>
                <c:pt idx="804">
                  <c:v>2496</c:v>
                </c:pt>
                <c:pt idx="805">
                  <c:v>2495</c:v>
                </c:pt>
                <c:pt idx="806">
                  <c:v>2494</c:v>
                </c:pt>
                <c:pt idx="807">
                  <c:v>2493</c:v>
                </c:pt>
                <c:pt idx="808">
                  <c:v>2492</c:v>
                </c:pt>
                <c:pt idx="809">
                  <c:v>2491</c:v>
                </c:pt>
                <c:pt idx="810">
                  <c:v>2490</c:v>
                </c:pt>
                <c:pt idx="811">
                  <c:v>2489</c:v>
                </c:pt>
                <c:pt idx="812">
                  <c:v>2488</c:v>
                </c:pt>
                <c:pt idx="813">
                  <c:v>2487</c:v>
                </c:pt>
                <c:pt idx="814">
                  <c:v>2486</c:v>
                </c:pt>
                <c:pt idx="815">
                  <c:v>2485</c:v>
                </c:pt>
                <c:pt idx="816">
                  <c:v>2484</c:v>
                </c:pt>
                <c:pt idx="817">
                  <c:v>2483</c:v>
                </c:pt>
                <c:pt idx="818">
                  <c:v>2482</c:v>
                </c:pt>
                <c:pt idx="819">
                  <c:v>2481</c:v>
                </c:pt>
                <c:pt idx="820">
                  <c:v>2480</c:v>
                </c:pt>
                <c:pt idx="821">
                  <c:v>2479</c:v>
                </c:pt>
                <c:pt idx="822">
                  <c:v>2478</c:v>
                </c:pt>
                <c:pt idx="823">
                  <c:v>2477</c:v>
                </c:pt>
                <c:pt idx="824">
                  <c:v>2476</c:v>
                </c:pt>
                <c:pt idx="825">
                  <c:v>2475</c:v>
                </c:pt>
                <c:pt idx="826">
                  <c:v>2474</c:v>
                </c:pt>
                <c:pt idx="827">
                  <c:v>2473</c:v>
                </c:pt>
                <c:pt idx="828">
                  <c:v>2472</c:v>
                </c:pt>
                <c:pt idx="829">
                  <c:v>2471</c:v>
                </c:pt>
                <c:pt idx="830">
                  <c:v>2470</c:v>
                </c:pt>
                <c:pt idx="831">
                  <c:v>2469</c:v>
                </c:pt>
                <c:pt idx="832">
                  <c:v>2468</c:v>
                </c:pt>
                <c:pt idx="833">
                  <c:v>2467</c:v>
                </c:pt>
                <c:pt idx="834">
                  <c:v>2466</c:v>
                </c:pt>
                <c:pt idx="835">
                  <c:v>2465</c:v>
                </c:pt>
                <c:pt idx="836">
                  <c:v>2464</c:v>
                </c:pt>
                <c:pt idx="837">
                  <c:v>2463</c:v>
                </c:pt>
                <c:pt idx="838">
                  <c:v>2462</c:v>
                </c:pt>
                <c:pt idx="839">
                  <c:v>2461</c:v>
                </c:pt>
                <c:pt idx="840">
                  <c:v>2460</c:v>
                </c:pt>
                <c:pt idx="841">
                  <c:v>2459</c:v>
                </c:pt>
                <c:pt idx="842">
                  <c:v>2458</c:v>
                </c:pt>
                <c:pt idx="843">
                  <c:v>2457</c:v>
                </c:pt>
                <c:pt idx="844">
                  <c:v>2456</c:v>
                </c:pt>
                <c:pt idx="845">
                  <c:v>2455</c:v>
                </c:pt>
                <c:pt idx="846">
                  <c:v>2454</c:v>
                </c:pt>
                <c:pt idx="847">
                  <c:v>2453</c:v>
                </c:pt>
                <c:pt idx="848">
                  <c:v>2452</c:v>
                </c:pt>
                <c:pt idx="849">
                  <c:v>2451</c:v>
                </c:pt>
                <c:pt idx="850">
                  <c:v>2450</c:v>
                </c:pt>
                <c:pt idx="851">
                  <c:v>2449</c:v>
                </c:pt>
                <c:pt idx="852">
                  <c:v>2448</c:v>
                </c:pt>
                <c:pt idx="853">
                  <c:v>2447</c:v>
                </c:pt>
                <c:pt idx="854">
                  <c:v>2446</c:v>
                </c:pt>
                <c:pt idx="855">
                  <c:v>2445</c:v>
                </c:pt>
                <c:pt idx="856">
                  <c:v>2444</c:v>
                </c:pt>
                <c:pt idx="857">
                  <c:v>2443</c:v>
                </c:pt>
                <c:pt idx="858">
                  <c:v>2442</c:v>
                </c:pt>
                <c:pt idx="859">
                  <c:v>2441</c:v>
                </c:pt>
                <c:pt idx="860">
                  <c:v>2440</c:v>
                </c:pt>
                <c:pt idx="861">
                  <c:v>2439</c:v>
                </c:pt>
                <c:pt idx="862">
                  <c:v>2438</c:v>
                </c:pt>
                <c:pt idx="863">
                  <c:v>2437</c:v>
                </c:pt>
                <c:pt idx="864">
                  <c:v>2436</c:v>
                </c:pt>
                <c:pt idx="865">
                  <c:v>2435</c:v>
                </c:pt>
                <c:pt idx="866">
                  <c:v>2434</c:v>
                </c:pt>
                <c:pt idx="867">
                  <c:v>2433</c:v>
                </c:pt>
                <c:pt idx="868">
                  <c:v>2432</c:v>
                </c:pt>
                <c:pt idx="869">
                  <c:v>2431</c:v>
                </c:pt>
                <c:pt idx="870">
                  <c:v>2430</c:v>
                </c:pt>
                <c:pt idx="871">
                  <c:v>2429</c:v>
                </c:pt>
                <c:pt idx="872">
                  <c:v>2428</c:v>
                </c:pt>
                <c:pt idx="873">
                  <c:v>2427</c:v>
                </c:pt>
                <c:pt idx="874">
                  <c:v>2426</c:v>
                </c:pt>
                <c:pt idx="875">
                  <c:v>2425</c:v>
                </c:pt>
                <c:pt idx="876">
                  <c:v>2424</c:v>
                </c:pt>
                <c:pt idx="877">
                  <c:v>2423</c:v>
                </c:pt>
                <c:pt idx="878">
                  <c:v>2422</c:v>
                </c:pt>
                <c:pt idx="879">
                  <c:v>2421</c:v>
                </c:pt>
                <c:pt idx="880">
                  <c:v>2420</c:v>
                </c:pt>
                <c:pt idx="881">
                  <c:v>2419</c:v>
                </c:pt>
                <c:pt idx="882">
                  <c:v>2418</c:v>
                </c:pt>
                <c:pt idx="883">
                  <c:v>2417</c:v>
                </c:pt>
                <c:pt idx="884">
                  <c:v>2416</c:v>
                </c:pt>
                <c:pt idx="885">
                  <c:v>2415</c:v>
                </c:pt>
                <c:pt idx="886">
                  <c:v>2414</c:v>
                </c:pt>
                <c:pt idx="887">
                  <c:v>2413</c:v>
                </c:pt>
                <c:pt idx="888">
                  <c:v>2412</c:v>
                </c:pt>
                <c:pt idx="889">
                  <c:v>2411</c:v>
                </c:pt>
                <c:pt idx="890">
                  <c:v>2410</c:v>
                </c:pt>
                <c:pt idx="891">
                  <c:v>2409</c:v>
                </c:pt>
                <c:pt idx="892">
                  <c:v>2408</c:v>
                </c:pt>
                <c:pt idx="893">
                  <c:v>2407</c:v>
                </c:pt>
                <c:pt idx="894">
                  <c:v>2406</c:v>
                </c:pt>
                <c:pt idx="895">
                  <c:v>2405</c:v>
                </c:pt>
                <c:pt idx="896">
                  <c:v>2404</c:v>
                </c:pt>
                <c:pt idx="897">
                  <c:v>2403</c:v>
                </c:pt>
                <c:pt idx="898">
                  <c:v>2402</c:v>
                </c:pt>
                <c:pt idx="899">
                  <c:v>2401</c:v>
                </c:pt>
                <c:pt idx="900">
                  <c:v>2400</c:v>
                </c:pt>
                <c:pt idx="901">
                  <c:v>2399</c:v>
                </c:pt>
                <c:pt idx="902">
                  <c:v>2398</c:v>
                </c:pt>
                <c:pt idx="903">
                  <c:v>2397</c:v>
                </c:pt>
                <c:pt idx="904">
                  <c:v>2396</c:v>
                </c:pt>
                <c:pt idx="905">
                  <c:v>2395</c:v>
                </c:pt>
                <c:pt idx="906">
                  <c:v>2394</c:v>
                </c:pt>
                <c:pt idx="907">
                  <c:v>2393</c:v>
                </c:pt>
                <c:pt idx="908">
                  <c:v>2392</c:v>
                </c:pt>
                <c:pt idx="909">
                  <c:v>2391</c:v>
                </c:pt>
                <c:pt idx="910">
                  <c:v>2390</c:v>
                </c:pt>
                <c:pt idx="911">
                  <c:v>2389</c:v>
                </c:pt>
                <c:pt idx="912">
                  <c:v>2388</c:v>
                </c:pt>
                <c:pt idx="913">
                  <c:v>2387</c:v>
                </c:pt>
                <c:pt idx="914">
                  <c:v>2386</c:v>
                </c:pt>
                <c:pt idx="915">
                  <c:v>2385</c:v>
                </c:pt>
                <c:pt idx="916">
                  <c:v>2384</c:v>
                </c:pt>
                <c:pt idx="917">
                  <c:v>2383</c:v>
                </c:pt>
                <c:pt idx="918">
                  <c:v>2382</c:v>
                </c:pt>
                <c:pt idx="919">
                  <c:v>2381</c:v>
                </c:pt>
                <c:pt idx="920">
                  <c:v>2380</c:v>
                </c:pt>
                <c:pt idx="921">
                  <c:v>2379</c:v>
                </c:pt>
                <c:pt idx="922">
                  <c:v>2378</c:v>
                </c:pt>
                <c:pt idx="923">
                  <c:v>2377</c:v>
                </c:pt>
                <c:pt idx="924">
                  <c:v>2376</c:v>
                </c:pt>
                <c:pt idx="925">
                  <c:v>2375</c:v>
                </c:pt>
                <c:pt idx="926">
                  <c:v>2374</c:v>
                </c:pt>
                <c:pt idx="927">
                  <c:v>2373</c:v>
                </c:pt>
                <c:pt idx="928">
                  <c:v>2372</c:v>
                </c:pt>
                <c:pt idx="929">
                  <c:v>2371</c:v>
                </c:pt>
                <c:pt idx="930">
                  <c:v>2370</c:v>
                </c:pt>
                <c:pt idx="931">
                  <c:v>2369</c:v>
                </c:pt>
                <c:pt idx="932">
                  <c:v>2368</c:v>
                </c:pt>
                <c:pt idx="933">
                  <c:v>2367</c:v>
                </c:pt>
                <c:pt idx="934">
                  <c:v>2366</c:v>
                </c:pt>
                <c:pt idx="935">
                  <c:v>2365</c:v>
                </c:pt>
                <c:pt idx="936">
                  <c:v>2364</c:v>
                </c:pt>
                <c:pt idx="937">
                  <c:v>2363</c:v>
                </c:pt>
                <c:pt idx="938">
                  <c:v>2362</c:v>
                </c:pt>
                <c:pt idx="939">
                  <c:v>2361</c:v>
                </c:pt>
                <c:pt idx="940">
                  <c:v>2360</c:v>
                </c:pt>
                <c:pt idx="941">
                  <c:v>2359</c:v>
                </c:pt>
                <c:pt idx="942">
                  <c:v>2358</c:v>
                </c:pt>
                <c:pt idx="943">
                  <c:v>2357</c:v>
                </c:pt>
                <c:pt idx="944">
                  <c:v>2356</c:v>
                </c:pt>
                <c:pt idx="945">
                  <c:v>2355</c:v>
                </c:pt>
                <c:pt idx="946">
                  <c:v>2354</c:v>
                </c:pt>
                <c:pt idx="947">
                  <c:v>2353</c:v>
                </c:pt>
                <c:pt idx="948">
                  <c:v>2352</c:v>
                </c:pt>
                <c:pt idx="949">
                  <c:v>2351</c:v>
                </c:pt>
                <c:pt idx="950">
                  <c:v>2350</c:v>
                </c:pt>
                <c:pt idx="951">
                  <c:v>2349</c:v>
                </c:pt>
                <c:pt idx="952">
                  <c:v>2348</c:v>
                </c:pt>
                <c:pt idx="953">
                  <c:v>2347</c:v>
                </c:pt>
                <c:pt idx="954">
                  <c:v>2346</c:v>
                </c:pt>
                <c:pt idx="955">
                  <c:v>2345</c:v>
                </c:pt>
                <c:pt idx="956">
                  <c:v>2344</c:v>
                </c:pt>
                <c:pt idx="957">
                  <c:v>2343</c:v>
                </c:pt>
                <c:pt idx="958">
                  <c:v>2342</c:v>
                </c:pt>
                <c:pt idx="959">
                  <c:v>2341</c:v>
                </c:pt>
                <c:pt idx="960">
                  <c:v>2340</c:v>
                </c:pt>
                <c:pt idx="961">
                  <c:v>2339</c:v>
                </c:pt>
                <c:pt idx="962">
                  <c:v>2338</c:v>
                </c:pt>
                <c:pt idx="963">
                  <c:v>2337</c:v>
                </c:pt>
                <c:pt idx="964">
                  <c:v>2336</c:v>
                </c:pt>
                <c:pt idx="965">
                  <c:v>2335</c:v>
                </c:pt>
                <c:pt idx="966">
                  <c:v>2334</c:v>
                </c:pt>
                <c:pt idx="967">
                  <c:v>2333</c:v>
                </c:pt>
                <c:pt idx="968">
                  <c:v>2332</c:v>
                </c:pt>
                <c:pt idx="969">
                  <c:v>2331</c:v>
                </c:pt>
                <c:pt idx="970">
                  <c:v>2330</c:v>
                </c:pt>
                <c:pt idx="971">
                  <c:v>2329</c:v>
                </c:pt>
                <c:pt idx="972">
                  <c:v>2328</c:v>
                </c:pt>
                <c:pt idx="973">
                  <c:v>2327</c:v>
                </c:pt>
                <c:pt idx="974">
                  <c:v>2326</c:v>
                </c:pt>
                <c:pt idx="975">
                  <c:v>2325</c:v>
                </c:pt>
                <c:pt idx="976">
                  <c:v>2324</c:v>
                </c:pt>
                <c:pt idx="977">
                  <c:v>2323</c:v>
                </c:pt>
                <c:pt idx="978">
                  <c:v>2322</c:v>
                </c:pt>
                <c:pt idx="979">
                  <c:v>2321</c:v>
                </c:pt>
                <c:pt idx="980">
                  <c:v>2320</c:v>
                </c:pt>
                <c:pt idx="981">
                  <c:v>2319</c:v>
                </c:pt>
                <c:pt idx="982">
                  <c:v>2318</c:v>
                </c:pt>
                <c:pt idx="983">
                  <c:v>2317</c:v>
                </c:pt>
                <c:pt idx="984">
                  <c:v>2316</c:v>
                </c:pt>
                <c:pt idx="985">
                  <c:v>2315</c:v>
                </c:pt>
                <c:pt idx="986">
                  <c:v>2314</c:v>
                </c:pt>
                <c:pt idx="987">
                  <c:v>2313</c:v>
                </c:pt>
                <c:pt idx="988">
                  <c:v>2312</c:v>
                </c:pt>
                <c:pt idx="989">
                  <c:v>2311</c:v>
                </c:pt>
                <c:pt idx="990">
                  <c:v>2310</c:v>
                </c:pt>
                <c:pt idx="991">
                  <c:v>2309</c:v>
                </c:pt>
                <c:pt idx="992">
                  <c:v>2308</c:v>
                </c:pt>
                <c:pt idx="993">
                  <c:v>2307</c:v>
                </c:pt>
                <c:pt idx="994">
                  <c:v>2306</c:v>
                </c:pt>
                <c:pt idx="995">
                  <c:v>2305</c:v>
                </c:pt>
                <c:pt idx="996">
                  <c:v>2304</c:v>
                </c:pt>
                <c:pt idx="997">
                  <c:v>2303</c:v>
                </c:pt>
                <c:pt idx="998">
                  <c:v>2302</c:v>
                </c:pt>
                <c:pt idx="999">
                  <c:v>2301</c:v>
                </c:pt>
                <c:pt idx="1000">
                  <c:v>2300</c:v>
                </c:pt>
                <c:pt idx="1001">
                  <c:v>2299</c:v>
                </c:pt>
                <c:pt idx="1002">
                  <c:v>2298</c:v>
                </c:pt>
                <c:pt idx="1003">
                  <c:v>2297</c:v>
                </c:pt>
                <c:pt idx="1004">
                  <c:v>2296</c:v>
                </c:pt>
                <c:pt idx="1005">
                  <c:v>2295</c:v>
                </c:pt>
                <c:pt idx="1006">
                  <c:v>2294</c:v>
                </c:pt>
                <c:pt idx="1007">
                  <c:v>2293</c:v>
                </c:pt>
                <c:pt idx="1008">
                  <c:v>2292</c:v>
                </c:pt>
                <c:pt idx="1009">
                  <c:v>2291</c:v>
                </c:pt>
                <c:pt idx="1010">
                  <c:v>2290</c:v>
                </c:pt>
                <c:pt idx="1011">
                  <c:v>2289</c:v>
                </c:pt>
                <c:pt idx="1012">
                  <c:v>2288</c:v>
                </c:pt>
                <c:pt idx="1013">
                  <c:v>2287</c:v>
                </c:pt>
                <c:pt idx="1014">
                  <c:v>2286</c:v>
                </c:pt>
                <c:pt idx="1015">
                  <c:v>2285</c:v>
                </c:pt>
                <c:pt idx="1016">
                  <c:v>2284</c:v>
                </c:pt>
                <c:pt idx="1017">
                  <c:v>2283</c:v>
                </c:pt>
                <c:pt idx="1018">
                  <c:v>2282</c:v>
                </c:pt>
                <c:pt idx="1019">
                  <c:v>2281</c:v>
                </c:pt>
                <c:pt idx="1020">
                  <c:v>2280</c:v>
                </c:pt>
                <c:pt idx="1021">
                  <c:v>2279</c:v>
                </c:pt>
                <c:pt idx="1022">
                  <c:v>2278</c:v>
                </c:pt>
                <c:pt idx="1023">
                  <c:v>2277</c:v>
                </c:pt>
                <c:pt idx="1024">
                  <c:v>2276</c:v>
                </c:pt>
                <c:pt idx="1025">
                  <c:v>2275</c:v>
                </c:pt>
                <c:pt idx="1026">
                  <c:v>2274</c:v>
                </c:pt>
                <c:pt idx="1027">
                  <c:v>2273</c:v>
                </c:pt>
                <c:pt idx="1028">
                  <c:v>2272</c:v>
                </c:pt>
                <c:pt idx="1029">
                  <c:v>2271</c:v>
                </c:pt>
                <c:pt idx="1030">
                  <c:v>2270</c:v>
                </c:pt>
                <c:pt idx="1031">
                  <c:v>2269</c:v>
                </c:pt>
                <c:pt idx="1032">
                  <c:v>2268</c:v>
                </c:pt>
                <c:pt idx="1033">
                  <c:v>2267</c:v>
                </c:pt>
                <c:pt idx="1034">
                  <c:v>2266</c:v>
                </c:pt>
                <c:pt idx="1035">
                  <c:v>2265</c:v>
                </c:pt>
                <c:pt idx="1036">
                  <c:v>2264</c:v>
                </c:pt>
                <c:pt idx="1037">
                  <c:v>2263</c:v>
                </c:pt>
                <c:pt idx="1038">
                  <c:v>2262</c:v>
                </c:pt>
                <c:pt idx="1039">
                  <c:v>2261</c:v>
                </c:pt>
                <c:pt idx="1040">
                  <c:v>2260</c:v>
                </c:pt>
                <c:pt idx="1041">
                  <c:v>2259</c:v>
                </c:pt>
                <c:pt idx="1042">
                  <c:v>2258</c:v>
                </c:pt>
                <c:pt idx="1043">
                  <c:v>2257</c:v>
                </c:pt>
                <c:pt idx="1044">
                  <c:v>2256</c:v>
                </c:pt>
                <c:pt idx="1045">
                  <c:v>2255</c:v>
                </c:pt>
                <c:pt idx="1046">
                  <c:v>2254</c:v>
                </c:pt>
                <c:pt idx="1047">
                  <c:v>2253</c:v>
                </c:pt>
                <c:pt idx="1048">
                  <c:v>2252</c:v>
                </c:pt>
                <c:pt idx="1049">
                  <c:v>2251</c:v>
                </c:pt>
                <c:pt idx="1050">
                  <c:v>2250</c:v>
                </c:pt>
                <c:pt idx="1051">
                  <c:v>2249</c:v>
                </c:pt>
                <c:pt idx="1052">
                  <c:v>2248</c:v>
                </c:pt>
                <c:pt idx="1053">
                  <c:v>2247</c:v>
                </c:pt>
                <c:pt idx="1054">
                  <c:v>2246</c:v>
                </c:pt>
                <c:pt idx="1055">
                  <c:v>2245</c:v>
                </c:pt>
                <c:pt idx="1056">
                  <c:v>2244</c:v>
                </c:pt>
                <c:pt idx="1057">
                  <c:v>2243</c:v>
                </c:pt>
                <c:pt idx="1058">
                  <c:v>2242</c:v>
                </c:pt>
                <c:pt idx="1059">
                  <c:v>2241</c:v>
                </c:pt>
                <c:pt idx="1060">
                  <c:v>2240</c:v>
                </c:pt>
                <c:pt idx="1061">
                  <c:v>2239</c:v>
                </c:pt>
                <c:pt idx="1062">
                  <c:v>2238</c:v>
                </c:pt>
                <c:pt idx="1063">
                  <c:v>2237</c:v>
                </c:pt>
                <c:pt idx="1064">
                  <c:v>2236</c:v>
                </c:pt>
                <c:pt idx="1065">
                  <c:v>2235</c:v>
                </c:pt>
                <c:pt idx="1066">
                  <c:v>2234</c:v>
                </c:pt>
                <c:pt idx="1067">
                  <c:v>2233</c:v>
                </c:pt>
                <c:pt idx="1068">
                  <c:v>2232</c:v>
                </c:pt>
                <c:pt idx="1069">
                  <c:v>2231</c:v>
                </c:pt>
                <c:pt idx="1070">
                  <c:v>2230</c:v>
                </c:pt>
                <c:pt idx="1071">
                  <c:v>2229</c:v>
                </c:pt>
                <c:pt idx="1072">
                  <c:v>2228</c:v>
                </c:pt>
                <c:pt idx="1073">
                  <c:v>2227</c:v>
                </c:pt>
                <c:pt idx="1074">
                  <c:v>2226</c:v>
                </c:pt>
                <c:pt idx="1075">
                  <c:v>2225</c:v>
                </c:pt>
                <c:pt idx="1076">
                  <c:v>2224</c:v>
                </c:pt>
                <c:pt idx="1077">
                  <c:v>2223</c:v>
                </c:pt>
                <c:pt idx="1078">
                  <c:v>2222</c:v>
                </c:pt>
                <c:pt idx="1079">
                  <c:v>2221</c:v>
                </c:pt>
                <c:pt idx="1080">
                  <c:v>2220</c:v>
                </c:pt>
                <c:pt idx="1081">
                  <c:v>2219</c:v>
                </c:pt>
                <c:pt idx="1082">
                  <c:v>2218</c:v>
                </c:pt>
                <c:pt idx="1083">
                  <c:v>2217</c:v>
                </c:pt>
                <c:pt idx="1084">
                  <c:v>2216</c:v>
                </c:pt>
                <c:pt idx="1085">
                  <c:v>2215</c:v>
                </c:pt>
                <c:pt idx="1086">
                  <c:v>2214</c:v>
                </c:pt>
                <c:pt idx="1087">
                  <c:v>2213</c:v>
                </c:pt>
                <c:pt idx="1088">
                  <c:v>2212</c:v>
                </c:pt>
                <c:pt idx="1089">
                  <c:v>2211</c:v>
                </c:pt>
                <c:pt idx="1090">
                  <c:v>2210</c:v>
                </c:pt>
                <c:pt idx="1091">
                  <c:v>2209</c:v>
                </c:pt>
                <c:pt idx="1092">
                  <c:v>2208</c:v>
                </c:pt>
                <c:pt idx="1093">
                  <c:v>2207</c:v>
                </c:pt>
                <c:pt idx="1094">
                  <c:v>2206</c:v>
                </c:pt>
                <c:pt idx="1095">
                  <c:v>2205</c:v>
                </c:pt>
                <c:pt idx="1096">
                  <c:v>2204</c:v>
                </c:pt>
                <c:pt idx="1097">
                  <c:v>2203</c:v>
                </c:pt>
                <c:pt idx="1098">
                  <c:v>2202</c:v>
                </c:pt>
                <c:pt idx="1099">
                  <c:v>2201</c:v>
                </c:pt>
                <c:pt idx="1100">
                  <c:v>2200</c:v>
                </c:pt>
                <c:pt idx="1101">
                  <c:v>2199</c:v>
                </c:pt>
                <c:pt idx="1102">
                  <c:v>2198</c:v>
                </c:pt>
                <c:pt idx="1103">
                  <c:v>2197</c:v>
                </c:pt>
                <c:pt idx="1104">
                  <c:v>2196</c:v>
                </c:pt>
                <c:pt idx="1105">
                  <c:v>2195</c:v>
                </c:pt>
                <c:pt idx="1106">
                  <c:v>2194</c:v>
                </c:pt>
                <c:pt idx="1107">
                  <c:v>2193</c:v>
                </c:pt>
                <c:pt idx="1108">
                  <c:v>2192</c:v>
                </c:pt>
                <c:pt idx="1109">
                  <c:v>2191</c:v>
                </c:pt>
                <c:pt idx="1110">
                  <c:v>2190</c:v>
                </c:pt>
                <c:pt idx="1111">
                  <c:v>2189</c:v>
                </c:pt>
                <c:pt idx="1112">
                  <c:v>2188</c:v>
                </c:pt>
                <c:pt idx="1113">
                  <c:v>2187</c:v>
                </c:pt>
                <c:pt idx="1114">
                  <c:v>2186</c:v>
                </c:pt>
                <c:pt idx="1115">
                  <c:v>2185</c:v>
                </c:pt>
                <c:pt idx="1116">
                  <c:v>2184</c:v>
                </c:pt>
                <c:pt idx="1117">
                  <c:v>2183</c:v>
                </c:pt>
                <c:pt idx="1118">
                  <c:v>2182</c:v>
                </c:pt>
                <c:pt idx="1119">
                  <c:v>2181</c:v>
                </c:pt>
                <c:pt idx="1120">
                  <c:v>2180</c:v>
                </c:pt>
                <c:pt idx="1121">
                  <c:v>2179</c:v>
                </c:pt>
                <c:pt idx="1122">
                  <c:v>2178</c:v>
                </c:pt>
                <c:pt idx="1123">
                  <c:v>2177</c:v>
                </c:pt>
                <c:pt idx="1124">
                  <c:v>2176</c:v>
                </c:pt>
                <c:pt idx="1125">
                  <c:v>2175</c:v>
                </c:pt>
                <c:pt idx="1126">
                  <c:v>2174</c:v>
                </c:pt>
                <c:pt idx="1127">
                  <c:v>2173</c:v>
                </c:pt>
                <c:pt idx="1128">
                  <c:v>2172</c:v>
                </c:pt>
                <c:pt idx="1129">
                  <c:v>2171</c:v>
                </c:pt>
                <c:pt idx="1130">
                  <c:v>2170</c:v>
                </c:pt>
                <c:pt idx="1131">
                  <c:v>2169</c:v>
                </c:pt>
                <c:pt idx="1132">
                  <c:v>2168</c:v>
                </c:pt>
                <c:pt idx="1133">
                  <c:v>2167</c:v>
                </c:pt>
                <c:pt idx="1134">
                  <c:v>2166</c:v>
                </c:pt>
                <c:pt idx="1135">
                  <c:v>2165</c:v>
                </c:pt>
                <c:pt idx="1136">
                  <c:v>2164</c:v>
                </c:pt>
                <c:pt idx="1137">
                  <c:v>2163</c:v>
                </c:pt>
                <c:pt idx="1138">
                  <c:v>2162</c:v>
                </c:pt>
                <c:pt idx="1139">
                  <c:v>2161</c:v>
                </c:pt>
                <c:pt idx="1140">
                  <c:v>2160</c:v>
                </c:pt>
                <c:pt idx="1141">
                  <c:v>2159</c:v>
                </c:pt>
                <c:pt idx="1142">
                  <c:v>2158</c:v>
                </c:pt>
                <c:pt idx="1143">
                  <c:v>2157</c:v>
                </c:pt>
                <c:pt idx="1144">
                  <c:v>2156</c:v>
                </c:pt>
                <c:pt idx="1145">
                  <c:v>2155</c:v>
                </c:pt>
                <c:pt idx="1146">
                  <c:v>2154</c:v>
                </c:pt>
                <c:pt idx="1147">
                  <c:v>2153</c:v>
                </c:pt>
                <c:pt idx="1148">
                  <c:v>2152</c:v>
                </c:pt>
                <c:pt idx="1149">
                  <c:v>2151</c:v>
                </c:pt>
                <c:pt idx="1150">
                  <c:v>2150</c:v>
                </c:pt>
                <c:pt idx="1151">
                  <c:v>2149</c:v>
                </c:pt>
                <c:pt idx="1152">
                  <c:v>2148</c:v>
                </c:pt>
                <c:pt idx="1153">
                  <c:v>2147</c:v>
                </c:pt>
                <c:pt idx="1154">
                  <c:v>2146</c:v>
                </c:pt>
                <c:pt idx="1155">
                  <c:v>2145</c:v>
                </c:pt>
                <c:pt idx="1156">
                  <c:v>2144</c:v>
                </c:pt>
                <c:pt idx="1157">
                  <c:v>2143</c:v>
                </c:pt>
                <c:pt idx="1158">
                  <c:v>2142</c:v>
                </c:pt>
                <c:pt idx="1159">
                  <c:v>2141</c:v>
                </c:pt>
                <c:pt idx="1160">
                  <c:v>2140</c:v>
                </c:pt>
                <c:pt idx="1161">
                  <c:v>2139</c:v>
                </c:pt>
                <c:pt idx="1162">
                  <c:v>2138</c:v>
                </c:pt>
                <c:pt idx="1163">
                  <c:v>2137</c:v>
                </c:pt>
                <c:pt idx="1164">
                  <c:v>2136</c:v>
                </c:pt>
                <c:pt idx="1165">
                  <c:v>2135</c:v>
                </c:pt>
                <c:pt idx="1166">
                  <c:v>2134</c:v>
                </c:pt>
                <c:pt idx="1167">
                  <c:v>2133</c:v>
                </c:pt>
                <c:pt idx="1168">
                  <c:v>2132</c:v>
                </c:pt>
                <c:pt idx="1169">
                  <c:v>2131</c:v>
                </c:pt>
                <c:pt idx="1170">
                  <c:v>2130</c:v>
                </c:pt>
                <c:pt idx="1171">
                  <c:v>2129</c:v>
                </c:pt>
                <c:pt idx="1172">
                  <c:v>2128</c:v>
                </c:pt>
                <c:pt idx="1173">
                  <c:v>2127</c:v>
                </c:pt>
                <c:pt idx="1174">
                  <c:v>2126</c:v>
                </c:pt>
                <c:pt idx="1175">
                  <c:v>2125</c:v>
                </c:pt>
                <c:pt idx="1176">
                  <c:v>2124</c:v>
                </c:pt>
                <c:pt idx="1177">
                  <c:v>2123</c:v>
                </c:pt>
                <c:pt idx="1178">
                  <c:v>2122</c:v>
                </c:pt>
                <c:pt idx="1179">
                  <c:v>2121</c:v>
                </c:pt>
                <c:pt idx="1180">
                  <c:v>2120</c:v>
                </c:pt>
                <c:pt idx="1181">
                  <c:v>2119</c:v>
                </c:pt>
                <c:pt idx="1182">
                  <c:v>2118</c:v>
                </c:pt>
                <c:pt idx="1183">
                  <c:v>2117</c:v>
                </c:pt>
                <c:pt idx="1184">
                  <c:v>2116</c:v>
                </c:pt>
                <c:pt idx="1185">
                  <c:v>2115</c:v>
                </c:pt>
                <c:pt idx="1186">
                  <c:v>2114</c:v>
                </c:pt>
                <c:pt idx="1187">
                  <c:v>2113</c:v>
                </c:pt>
                <c:pt idx="1188">
                  <c:v>2112</c:v>
                </c:pt>
                <c:pt idx="1189">
                  <c:v>2111</c:v>
                </c:pt>
                <c:pt idx="1190">
                  <c:v>2110</c:v>
                </c:pt>
                <c:pt idx="1191">
                  <c:v>2109</c:v>
                </c:pt>
                <c:pt idx="1192">
                  <c:v>2108</c:v>
                </c:pt>
                <c:pt idx="1193">
                  <c:v>2107</c:v>
                </c:pt>
                <c:pt idx="1194">
                  <c:v>2106</c:v>
                </c:pt>
                <c:pt idx="1195">
                  <c:v>2105</c:v>
                </c:pt>
                <c:pt idx="1196">
                  <c:v>2104</c:v>
                </c:pt>
                <c:pt idx="1197">
                  <c:v>2103</c:v>
                </c:pt>
                <c:pt idx="1198">
                  <c:v>2102</c:v>
                </c:pt>
                <c:pt idx="1199">
                  <c:v>2101</c:v>
                </c:pt>
                <c:pt idx="1200">
                  <c:v>2100</c:v>
                </c:pt>
                <c:pt idx="1201">
                  <c:v>2099</c:v>
                </c:pt>
                <c:pt idx="1202">
                  <c:v>2098</c:v>
                </c:pt>
                <c:pt idx="1203">
                  <c:v>2097</c:v>
                </c:pt>
                <c:pt idx="1204">
                  <c:v>2096</c:v>
                </c:pt>
                <c:pt idx="1205">
                  <c:v>2095</c:v>
                </c:pt>
                <c:pt idx="1206">
                  <c:v>2094</c:v>
                </c:pt>
                <c:pt idx="1207">
                  <c:v>2093</c:v>
                </c:pt>
                <c:pt idx="1208">
                  <c:v>2092</c:v>
                </c:pt>
                <c:pt idx="1209">
                  <c:v>2091</c:v>
                </c:pt>
                <c:pt idx="1210">
                  <c:v>2090</c:v>
                </c:pt>
                <c:pt idx="1211">
                  <c:v>2089</c:v>
                </c:pt>
                <c:pt idx="1212">
                  <c:v>2088</c:v>
                </c:pt>
                <c:pt idx="1213">
                  <c:v>2087</c:v>
                </c:pt>
                <c:pt idx="1214">
                  <c:v>2086</c:v>
                </c:pt>
                <c:pt idx="1215">
                  <c:v>2085</c:v>
                </c:pt>
                <c:pt idx="1216">
                  <c:v>2084</c:v>
                </c:pt>
                <c:pt idx="1217">
                  <c:v>2083</c:v>
                </c:pt>
                <c:pt idx="1218">
                  <c:v>2082</c:v>
                </c:pt>
                <c:pt idx="1219">
                  <c:v>2081</c:v>
                </c:pt>
                <c:pt idx="1220">
                  <c:v>2080</c:v>
                </c:pt>
                <c:pt idx="1221">
                  <c:v>2079</c:v>
                </c:pt>
                <c:pt idx="1222">
                  <c:v>2078</c:v>
                </c:pt>
                <c:pt idx="1223">
                  <c:v>2077</c:v>
                </c:pt>
                <c:pt idx="1224">
                  <c:v>2076</c:v>
                </c:pt>
                <c:pt idx="1225">
                  <c:v>2075</c:v>
                </c:pt>
                <c:pt idx="1226">
                  <c:v>2074</c:v>
                </c:pt>
                <c:pt idx="1227">
                  <c:v>2073</c:v>
                </c:pt>
                <c:pt idx="1228">
                  <c:v>2072</c:v>
                </c:pt>
                <c:pt idx="1229">
                  <c:v>2071</c:v>
                </c:pt>
                <c:pt idx="1230">
                  <c:v>2070</c:v>
                </c:pt>
                <c:pt idx="1231">
                  <c:v>2069</c:v>
                </c:pt>
                <c:pt idx="1232">
                  <c:v>2068</c:v>
                </c:pt>
                <c:pt idx="1233">
                  <c:v>2067</c:v>
                </c:pt>
                <c:pt idx="1234">
                  <c:v>2066</c:v>
                </c:pt>
                <c:pt idx="1235">
                  <c:v>2065</c:v>
                </c:pt>
                <c:pt idx="1236">
                  <c:v>2064</c:v>
                </c:pt>
                <c:pt idx="1237">
                  <c:v>2063</c:v>
                </c:pt>
                <c:pt idx="1238">
                  <c:v>2062</c:v>
                </c:pt>
                <c:pt idx="1239">
                  <c:v>2061</c:v>
                </c:pt>
                <c:pt idx="1240">
                  <c:v>2060</c:v>
                </c:pt>
                <c:pt idx="1241">
                  <c:v>2059</c:v>
                </c:pt>
                <c:pt idx="1242">
                  <c:v>2058</c:v>
                </c:pt>
                <c:pt idx="1243">
                  <c:v>2057</c:v>
                </c:pt>
                <c:pt idx="1244">
                  <c:v>2056</c:v>
                </c:pt>
                <c:pt idx="1245">
                  <c:v>2055</c:v>
                </c:pt>
                <c:pt idx="1246">
                  <c:v>2054</c:v>
                </c:pt>
                <c:pt idx="1247">
                  <c:v>2053</c:v>
                </c:pt>
                <c:pt idx="1248">
                  <c:v>2052</c:v>
                </c:pt>
                <c:pt idx="1249">
                  <c:v>2051</c:v>
                </c:pt>
                <c:pt idx="1250">
                  <c:v>2050</c:v>
                </c:pt>
                <c:pt idx="1251">
                  <c:v>2049</c:v>
                </c:pt>
                <c:pt idx="1252">
                  <c:v>2048</c:v>
                </c:pt>
                <c:pt idx="1253">
                  <c:v>2047</c:v>
                </c:pt>
                <c:pt idx="1254">
                  <c:v>2046</c:v>
                </c:pt>
                <c:pt idx="1255">
                  <c:v>2045</c:v>
                </c:pt>
                <c:pt idx="1256">
                  <c:v>2044</c:v>
                </c:pt>
                <c:pt idx="1257">
                  <c:v>2043</c:v>
                </c:pt>
                <c:pt idx="1258">
                  <c:v>2042</c:v>
                </c:pt>
                <c:pt idx="1259">
                  <c:v>2041</c:v>
                </c:pt>
                <c:pt idx="1260">
                  <c:v>2040</c:v>
                </c:pt>
                <c:pt idx="1261">
                  <c:v>2039</c:v>
                </c:pt>
                <c:pt idx="1262">
                  <c:v>2038</c:v>
                </c:pt>
                <c:pt idx="1263">
                  <c:v>2037</c:v>
                </c:pt>
                <c:pt idx="1264">
                  <c:v>2036</c:v>
                </c:pt>
                <c:pt idx="1265">
                  <c:v>2035</c:v>
                </c:pt>
                <c:pt idx="1266">
                  <c:v>2034</c:v>
                </c:pt>
                <c:pt idx="1267">
                  <c:v>2033</c:v>
                </c:pt>
                <c:pt idx="1268">
                  <c:v>2032</c:v>
                </c:pt>
                <c:pt idx="1269">
                  <c:v>2031</c:v>
                </c:pt>
                <c:pt idx="1270">
                  <c:v>2030</c:v>
                </c:pt>
                <c:pt idx="1271">
                  <c:v>2029</c:v>
                </c:pt>
                <c:pt idx="1272">
                  <c:v>2028</c:v>
                </c:pt>
                <c:pt idx="1273">
                  <c:v>2027</c:v>
                </c:pt>
                <c:pt idx="1274">
                  <c:v>2026</c:v>
                </c:pt>
                <c:pt idx="1275">
                  <c:v>2025</c:v>
                </c:pt>
                <c:pt idx="1276">
                  <c:v>2024</c:v>
                </c:pt>
                <c:pt idx="1277">
                  <c:v>2023</c:v>
                </c:pt>
                <c:pt idx="1278">
                  <c:v>2022</c:v>
                </c:pt>
                <c:pt idx="1279">
                  <c:v>2021</c:v>
                </c:pt>
                <c:pt idx="1280">
                  <c:v>2020</c:v>
                </c:pt>
                <c:pt idx="1281">
                  <c:v>2019</c:v>
                </c:pt>
                <c:pt idx="1282">
                  <c:v>2018</c:v>
                </c:pt>
                <c:pt idx="1283">
                  <c:v>2017</c:v>
                </c:pt>
                <c:pt idx="1284">
                  <c:v>2016</c:v>
                </c:pt>
                <c:pt idx="1285">
                  <c:v>2015</c:v>
                </c:pt>
                <c:pt idx="1286">
                  <c:v>2014</c:v>
                </c:pt>
                <c:pt idx="1287">
                  <c:v>2013</c:v>
                </c:pt>
                <c:pt idx="1288">
                  <c:v>2012</c:v>
                </c:pt>
                <c:pt idx="1289">
                  <c:v>2011</c:v>
                </c:pt>
                <c:pt idx="1290">
                  <c:v>2010</c:v>
                </c:pt>
                <c:pt idx="1291">
                  <c:v>2009</c:v>
                </c:pt>
                <c:pt idx="1292">
                  <c:v>2008</c:v>
                </c:pt>
                <c:pt idx="1293">
                  <c:v>2007</c:v>
                </c:pt>
                <c:pt idx="1294">
                  <c:v>2006</c:v>
                </c:pt>
                <c:pt idx="1295">
                  <c:v>2005</c:v>
                </c:pt>
                <c:pt idx="1296">
                  <c:v>2004</c:v>
                </c:pt>
                <c:pt idx="1297">
                  <c:v>2003</c:v>
                </c:pt>
                <c:pt idx="1298">
                  <c:v>2002</c:v>
                </c:pt>
                <c:pt idx="1299">
                  <c:v>2001</c:v>
                </c:pt>
                <c:pt idx="1300">
                  <c:v>2000</c:v>
                </c:pt>
                <c:pt idx="1301">
                  <c:v>1999</c:v>
                </c:pt>
                <c:pt idx="1302">
                  <c:v>1998</c:v>
                </c:pt>
                <c:pt idx="1303">
                  <c:v>1997</c:v>
                </c:pt>
                <c:pt idx="1304">
                  <c:v>1996</c:v>
                </c:pt>
                <c:pt idx="1305">
                  <c:v>1995</c:v>
                </c:pt>
                <c:pt idx="1306">
                  <c:v>1994</c:v>
                </c:pt>
                <c:pt idx="1307">
                  <c:v>1993</c:v>
                </c:pt>
                <c:pt idx="1308">
                  <c:v>1992</c:v>
                </c:pt>
                <c:pt idx="1309">
                  <c:v>1991</c:v>
                </c:pt>
                <c:pt idx="1310">
                  <c:v>1990</c:v>
                </c:pt>
                <c:pt idx="1311">
                  <c:v>1989</c:v>
                </c:pt>
                <c:pt idx="1312">
                  <c:v>1988</c:v>
                </c:pt>
                <c:pt idx="1313">
                  <c:v>1987</c:v>
                </c:pt>
                <c:pt idx="1314">
                  <c:v>1986</c:v>
                </c:pt>
                <c:pt idx="1315">
                  <c:v>1985</c:v>
                </c:pt>
                <c:pt idx="1316">
                  <c:v>1984</c:v>
                </c:pt>
                <c:pt idx="1317">
                  <c:v>1983</c:v>
                </c:pt>
                <c:pt idx="1318">
                  <c:v>1982</c:v>
                </c:pt>
                <c:pt idx="1319">
                  <c:v>1981</c:v>
                </c:pt>
                <c:pt idx="1320">
                  <c:v>1980</c:v>
                </c:pt>
                <c:pt idx="1321">
                  <c:v>1979</c:v>
                </c:pt>
                <c:pt idx="1322">
                  <c:v>1978</c:v>
                </c:pt>
                <c:pt idx="1323">
                  <c:v>1977</c:v>
                </c:pt>
                <c:pt idx="1324">
                  <c:v>1976</c:v>
                </c:pt>
                <c:pt idx="1325">
                  <c:v>1975</c:v>
                </c:pt>
                <c:pt idx="1326">
                  <c:v>1974</c:v>
                </c:pt>
                <c:pt idx="1327">
                  <c:v>1973</c:v>
                </c:pt>
                <c:pt idx="1328">
                  <c:v>1972</c:v>
                </c:pt>
                <c:pt idx="1329">
                  <c:v>1971</c:v>
                </c:pt>
                <c:pt idx="1330">
                  <c:v>1970</c:v>
                </c:pt>
                <c:pt idx="1331">
                  <c:v>1969</c:v>
                </c:pt>
                <c:pt idx="1332">
                  <c:v>1968</c:v>
                </c:pt>
                <c:pt idx="1333">
                  <c:v>1967</c:v>
                </c:pt>
                <c:pt idx="1334">
                  <c:v>1966</c:v>
                </c:pt>
                <c:pt idx="1335">
                  <c:v>1965</c:v>
                </c:pt>
                <c:pt idx="1336">
                  <c:v>1964</c:v>
                </c:pt>
                <c:pt idx="1337">
                  <c:v>1963</c:v>
                </c:pt>
                <c:pt idx="1338">
                  <c:v>1962</c:v>
                </c:pt>
                <c:pt idx="1339">
                  <c:v>1961</c:v>
                </c:pt>
                <c:pt idx="1340">
                  <c:v>1960</c:v>
                </c:pt>
                <c:pt idx="1341">
                  <c:v>1959</c:v>
                </c:pt>
                <c:pt idx="1342">
                  <c:v>1958</c:v>
                </c:pt>
                <c:pt idx="1343">
                  <c:v>1957</c:v>
                </c:pt>
                <c:pt idx="1344">
                  <c:v>1956</c:v>
                </c:pt>
                <c:pt idx="1345">
                  <c:v>1955</c:v>
                </c:pt>
                <c:pt idx="1346">
                  <c:v>1954</c:v>
                </c:pt>
                <c:pt idx="1347">
                  <c:v>1953</c:v>
                </c:pt>
                <c:pt idx="1348">
                  <c:v>1952</c:v>
                </c:pt>
                <c:pt idx="1349">
                  <c:v>1951</c:v>
                </c:pt>
                <c:pt idx="1350">
                  <c:v>1950</c:v>
                </c:pt>
                <c:pt idx="1351">
                  <c:v>1949</c:v>
                </c:pt>
                <c:pt idx="1352">
                  <c:v>1948</c:v>
                </c:pt>
                <c:pt idx="1353">
                  <c:v>1947</c:v>
                </c:pt>
                <c:pt idx="1354">
                  <c:v>1946</c:v>
                </c:pt>
                <c:pt idx="1355">
                  <c:v>1945</c:v>
                </c:pt>
                <c:pt idx="1356">
                  <c:v>1944</c:v>
                </c:pt>
                <c:pt idx="1357">
                  <c:v>1943</c:v>
                </c:pt>
                <c:pt idx="1358">
                  <c:v>1942</c:v>
                </c:pt>
                <c:pt idx="1359">
                  <c:v>1941</c:v>
                </c:pt>
                <c:pt idx="1360">
                  <c:v>1940</c:v>
                </c:pt>
                <c:pt idx="1361">
                  <c:v>1939</c:v>
                </c:pt>
                <c:pt idx="1362">
                  <c:v>1938</c:v>
                </c:pt>
                <c:pt idx="1363">
                  <c:v>1937</c:v>
                </c:pt>
                <c:pt idx="1364">
                  <c:v>1936</c:v>
                </c:pt>
                <c:pt idx="1365">
                  <c:v>1935</c:v>
                </c:pt>
                <c:pt idx="1366">
                  <c:v>1934</c:v>
                </c:pt>
                <c:pt idx="1367">
                  <c:v>1933</c:v>
                </c:pt>
                <c:pt idx="1368">
                  <c:v>1932</c:v>
                </c:pt>
                <c:pt idx="1369">
                  <c:v>1931</c:v>
                </c:pt>
                <c:pt idx="1370">
                  <c:v>1930</c:v>
                </c:pt>
                <c:pt idx="1371">
                  <c:v>1929</c:v>
                </c:pt>
                <c:pt idx="1372">
                  <c:v>1928</c:v>
                </c:pt>
                <c:pt idx="1373">
                  <c:v>1927</c:v>
                </c:pt>
                <c:pt idx="1374">
                  <c:v>1926</c:v>
                </c:pt>
                <c:pt idx="1375">
                  <c:v>1925</c:v>
                </c:pt>
                <c:pt idx="1376">
                  <c:v>1924</c:v>
                </c:pt>
                <c:pt idx="1377">
                  <c:v>1923</c:v>
                </c:pt>
                <c:pt idx="1378">
                  <c:v>1922</c:v>
                </c:pt>
                <c:pt idx="1379">
                  <c:v>1921</c:v>
                </c:pt>
                <c:pt idx="1380">
                  <c:v>1920</c:v>
                </c:pt>
                <c:pt idx="1381">
                  <c:v>1919</c:v>
                </c:pt>
                <c:pt idx="1382">
                  <c:v>1918</c:v>
                </c:pt>
                <c:pt idx="1383">
                  <c:v>1917</c:v>
                </c:pt>
                <c:pt idx="1384">
                  <c:v>1916</c:v>
                </c:pt>
                <c:pt idx="1385">
                  <c:v>1915</c:v>
                </c:pt>
                <c:pt idx="1386">
                  <c:v>1914</c:v>
                </c:pt>
                <c:pt idx="1387">
                  <c:v>1913</c:v>
                </c:pt>
                <c:pt idx="1388">
                  <c:v>1912</c:v>
                </c:pt>
                <c:pt idx="1389">
                  <c:v>1911</c:v>
                </c:pt>
                <c:pt idx="1390">
                  <c:v>1910</c:v>
                </c:pt>
                <c:pt idx="1391">
                  <c:v>1909</c:v>
                </c:pt>
                <c:pt idx="1392">
                  <c:v>1908</c:v>
                </c:pt>
                <c:pt idx="1393">
                  <c:v>1907</c:v>
                </c:pt>
                <c:pt idx="1394">
                  <c:v>1906</c:v>
                </c:pt>
                <c:pt idx="1395">
                  <c:v>1905</c:v>
                </c:pt>
                <c:pt idx="1396">
                  <c:v>1904</c:v>
                </c:pt>
                <c:pt idx="1397">
                  <c:v>1903</c:v>
                </c:pt>
                <c:pt idx="1398">
                  <c:v>1902</c:v>
                </c:pt>
                <c:pt idx="1399">
                  <c:v>1901</c:v>
                </c:pt>
                <c:pt idx="1400">
                  <c:v>1900</c:v>
                </c:pt>
                <c:pt idx="1401">
                  <c:v>1899</c:v>
                </c:pt>
                <c:pt idx="1402">
                  <c:v>1898</c:v>
                </c:pt>
                <c:pt idx="1403">
                  <c:v>1897</c:v>
                </c:pt>
                <c:pt idx="1404">
                  <c:v>1896</c:v>
                </c:pt>
                <c:pt idx="1405">
                  <c:v>1895</c:v>
                </c:pt>
                <c:pt idx="1406">
                  <c:v>1894</c:v>
                </c:pt>
                <c:pt idx="1407">
                  <c:v>1893</c:v>
                </c:pt>
                <c:pt idx="1408">
                  <c:v>1892</c:v>
                </c:pt>
                <c:pt idx="1409">
                  <c:v>1891</c:v>
                </c:pt>
                <c:pt idx="1410">
                  <c:v>1890</c:v>
                </c:pt>
                <c:pt idx="1411">
                  <c:v>1889</c:v>
                </c:pt>
                <c:pt idx="1412">
                  <c:v>1888</c:v>
                </c:pt>
                <c:pt idx="1413">
                  <c:v>1887</c:v>
                </c:pt>
                <c:pt idx="1414">
                  <c:v>1886</c:v>
                </c:pt>
                <c:pt idx="1415">
                  <c:v>1885</c:v>
                </c:pt>
                <c:pt idx="1416">
                  <c:v>1884</c:v>
                </c:pt>
                <c:pt idx="1417">
                  <c:v>1883</c:v>
                </c:pt>
                <c:pt idx="1418">
                  <c:v>1882</c:v>
                </c:pt>
                <c:pt idx="1419">
                  <c:v>1881</c:v>
                </c:pt>
                <c:pt idx="1420">
                  <c:v>1880</c:v>
                </c:pt>
                <c:pt idx="1421">
                  <c:v>1879</c:v>
                </c:pt>
                <c:pt idx="1422">
                  <c:v>1878</c:v>
                </c:pt>
                <c:pt idx="1423">
                  <c:v>1877</c:v>
                </c:pt>
                <c:pt idx="1424">
                  <c:v>1876</c:v>
                </c:pt>
                <c:pt idx="1425">
                  <c:v>1875</c:v>
                </c:pt>
                <c:pt idx="1426">
                  <c:v>1874</c:v>
                </c:pt>
                <c:pt idx="1427">
                  <c:v>1873</c:v>
                </c:pt>
                <c:pt idx="1428">
                  <c:v>1872</c:v>
                </c:pt>
                <c:pt idx="1429">
                  <c:v>1871</c:v>
                </c:pt>
                <c:pt idx="1430">
                  <c:v>1870</c:v>
                </c:pt>
                <c:pt idx="1431">
                  <c:v>1869</c:v>
                </c:pt>
                <c:pt idx="1432">
                  <c:v>1868</c:v>
                </c:pt>
                <c:pt idx="1433">
                  <c:v>1867</c:v>
                </c:pt>
                <c:pt idx="1434">
                  <c:v>1866</c:v>
                </c:pt>
                <c:pt idx="1435">
                  <c:v>1865</c:v>
                </c:pt>
                <c:pt idx="1436">
                  <c:v>1864</c:v>
                </c:pt>
                <c:pt idx="1437">
                  <c:v>1863</c:v>
                </c:pt>
                <c:pt idx="1438">
                  <c:v>1862</c:v>
                </c:pt>
                <c:pt idx="1439">
                  <c:v>1861</c:v>
                </c:pt>
                <c:pt idx="1440">
                  <c:v>1860</c:v>
                </c:pt>
                <c:pt idx="1441">
                  <c:v>1859</c:v>
                </c:pt>
                <c:pt idx="1442">
                  <c:v>1858</c:v>
                </c:pt>
                <c:pt idx="1443">
                  <c:v>1857</c:v>
                </c:pt>
                <c:pt idx="1444">
                  <c:v>1856</c:v>
                </c:pt>
                <c:pt idx="1445">
                  <c:v>1855</c:v>
                </c:pt>
                <c:pt idx="1446">
                  <c:v>1854</c:v>
                </c:pt>
                <c:pt idx="1447">
                  <c:v>1853</c:v>
                </c:pt>
                <c:pt idx="1448">
                  <c:v>1852</c:v>
                </c:pt>
                <c:pt idx="1449">
                  <c:v>1851</c:v>
                </c:pt>
                <c:pt idx="1450">
                  <c:v>1850</c:v>
                </c:pt>
                <c:pt idx="1451">
                  <c:v>1849</c:v>
                </c:pt>
                <c:pt idx="1452">
                  <c:v>1848</c:v>
                </c:pt>
                <c:pt idx="1453">
                  <c:v>1847</c:v>
                </c:pt>
                <c:pt idx="1454">
                  <c:v>1846</c:v>
                </c:pt>
                <c:pt idx="1455">
                  <c:v>1845</c:v>
                </c:pt>
                <c:pt idx="1456">
                  <c:v>1844</c:v>
                </c:pt>
                <c:pt idx="1457">
                  <c:v>1843</c:v>
                </c:pt>
                <c:pt idx="1458">
                  <c:v>1842</c:v>
                </c:pt>
                <c:pt idx="1459">
                  <c:v>1841</c:v>
                </c:pt>
                <c:pt idx="1460">
                  <c:v>1840</c:v>
                </c:pt>
                <c:pt idx="1461">
                  <c:v>1839</c:v>
                </c:pt>
                <c:pt idx="1462">
                  <c:v>1838</c:v>
                </c:pt>
                <c:pt idx="1463">
                  <c:v>1837</c:v>
                </c:pt>
                <c:pt idx="1464">
                  <c:v>1836</c:v>
                </c:pt>
                <c:pt idx="1465">
                  <c:v>1835</c:v>
                </c:pt>
                <c:pt idx="1466">
                  <c:v>1834</c:v>
                </c:pt>
                <c:pt idx="1467">
                  <c:v>1833</c:v>
                </c:pt>
                <c:pt idx="1468">
                  <c:v>1832</c:v>
                </c:pt>
                <c:pt idx="1469">
                  <c:v>1831</c:v>
                </c:pt>
                <c:pt idx="1470">
                  <c:v>1830</c:v>
                </c:pt>
                <c:pt idx="1471">
                  <c:v>1829</c:v>
                </c:pt>
                <c:pt idx="1472">
                  <c:v>1828</c:v>
                </c:pt>
                <c:pt idx="1473">
                  <c:v>1827</c:v>
                </c:pt>
                <c:pt idx="1474">
                  <c:v>1826</c:v>
                </c:pt>
                <c:pt idx="1475">
                  <c:v>1825</c:v>
                </c:pt>
                <c:pt idx="1476">
                  <c:v>1824</c:v>
                </c:pt>
                <c:pt idx="1477">
                  <c:v>1823</c:v>
                </c:pt>
                <c:pt idx="1478">
                  <c:v>1822</c:v>
                </c:pt>
                <c:pt idx="1479">
                  <c:v>1821</c:v>
                </c:pt>
                <c:pt idx="1480">
                  <c:v>1820</c:v>
                </c:pt>
                <c:pt idx="1481">
                  <c:v>1819</c:v>
                </c:pt>
                <c:pt idx="1482">
                  <c:v>1818</c:v>
                </c:pt>
                <c:pt idx="1483">
                  <c:v>1817</c:v>
                </c:pt>
                <c:pt idx="1484">
                  <c:v>1816</c:v>
                </c:pt>
                <c:pt idx="1485">
                  <c:v>1815</c:v>
                </c:pt>
                <c:pt idx="1486">
                  <c:v>1814</c:v>
                </c:pt>
                <c:pt idx="1487">
                  <c:v>1813</c:v>
                </c:pt>
                <c:pt idx="1488">
                  <c:v>1812</c:v>
                </c:pt>
                <c:pt idx="1489">
                  <c:v>1811</c:v>
                </c:pt>
                <c:pt idx="1490">
                  <c:v>1810</c:v>
                </c:pt>
                <c:pt idx="1491">
                  <c:v>1809</c:v>
                </c:pt>
                <c:pt idx="1492">
                  <c:v>1808</c:v>
                </c:pt>
                <c:pt idx="1493">
                  <c:v>1807</c:v>
                </c:pt>
                <c:pt idx="1494">
                  <c:v>1806</c:v>
                </c:pt>
                <c:pt idx="1495">
                  <c:v>1805</c:v>
                </c:pt>
                <c:pt idx="1496">
                  <c:v>1804</c:v>
                </c:pt>
                <c:pt idx="1497">
                  <c:v>1803</c:v>
                </c:pt>
                <c:pt idx="1498">
                  <c:v>1802</c:v>
                </c:pt>
                <c:pt idx="1499">
                  <c:v>1801</c:v>
                </c:pt>
                <c:pt idx="1500">
                  <c:v>1800</c:v>
                </c:pt>
                <c:pt idx="1501">
                  <c:v>1799</c:v>
                </c:pt>
                <c:pt idx="1502">
                  <c:v>1798</c:v>
                </c:pt>
                <c:pt idx="1503">
                  <c:v>1797</c:v>
                </c:pt>
                <c:pt idx="1504">
                  <c:v>1796</c:v>
                </c:pt>
                <c:pt idx="1505">
                  <c:v>1795</c:v>
                </c:pt>
                <c:pt idx="1506">
                  <c:v>1794</c:v>
                </c:pt>
                <c:pt idx="1507">
                  <c:v>1793</c:v>
                </c:pt>
                <c:pt idx="1508">
                  <c:v>1792</c:v>
                </c:pt>
                <c:pt idx="1509">
                  <c:v>1791</c:v>
                </c:pt>
                <c:pt idx="1510">
                  <c:v>1790</c:v>
                </c:pt>
                <c:pt idx="1511">
                  <c:v>1789</c:v>
                </c:pt>
                <c:pt idx="1512">
                  <c:v>1788</c:v>
                </c:pt>
                <c:pt idx="1513">
                  <c:v>1787</c:v>
                </c:pt>
                <c:pt idx="1514">
                  <c:v>1786</c:v>
                </c:pt>
                <c:pt idx="1515">
                  <c:v>1785</c:v>
                </c:pt>
                <c:pt idx="1516">
                  <c:v>1784</c:v>
                </c:pt>
                <c:pt idx="1517">
                  <c:v>1783</c:v>
                </c:pt>
                <c:pt idx="1518">
                  <c:v>1782</c:v>
                </c:pt>
                <c:pt idx="1519">
                  <c:v>1781</c:v>
                </c:pt>
                <c:pt idx="1520">
                  <c:v>1780</c:v>
                </c:pt>
                <c:pt idx="1521">
                  <c:v>1779</c:v>
                </c:pt>
                <c:pt idx="1522">
                  <c:v>1778</c:v>
                </c:pt>
                <c:pt idx="1523">
                  <c:v>1777</c:v>
                </c:pt>
                <c:pt idx="1524">
                  <c:v>1776</c:v>
                </c:pt>
                <c:pt idx="1525">
                  <c:v>1775</c:v>
                </c:pt>
                <c:pt idx="1526">
                  <c:v>1774</c:v>
                </c:pt>
                <c:pt idx="1527">
                  <c:v>1773</c:v>
                </c:pt>
                <c:pt idx="1528">
                  <c:v>1772</c:v>
                </c:pt>
                <c:pt idx="1529">
                  <c:v>1771</c:v>
                </c:pt>
                <c:pt idx="1530">
                  <c:v>1770</c:v>
                </c:pt>
                <c:pt idx="1531">
                  <c:v>1769</c:v>
                </c:pt>
                <c:pt idx="1532">
                  <c:v>1768</c:v>
                </c:pt>
                <c:pt idx="1533">
                  <c:v>1767</c:v>
                </c:pt>
                <c:pt idx="1534">
                  <c:v>1766</c:v>
                </c:pt>
                <c:pt idx="1535">
                  <c:v>1765</c:v>
                </c:pt>
                <c:pt idx="1536">
                  <c:v>1764</c:v>
                </c:pt>
                <c:pt idx="1537">
                  <c:v>1763</c:v>
                </c:pt>
                <c:pt idx="1538">
                  <c:v>1762</c:v>
                </c:pt>
                <c:pt idx="1539">
                  <c:v>1761</c:v>
                </c:pt>
                <c:pt idx="1540">
                  <c:v>1760</c:v>
                </c:pt>
                <c:pt idx="1541">
                  <c:v>1759</c:v>
                </c:pt>
                <c:pt idx="1542">
                  <c:v>1758</c:v>
                </c:pt>
                <c:pt idx="1543">
                  <c:v>1757</c:v>
                </c:pt>
                <c:pt idx="1544">
                  <c:v>1756</c:v>
                </c:pt>
                <c:pt idx="1545">
                  <c:v>1755</c:v>
                </c:pt>
                <c:pt idx="1546">
                  <c:v>1754</c:v>
                </c:pt>
                <c:pt idx="1547">
                  <c:v>1753</c:v>
                </c:pt>
                <c:pt idx="1548">
                  <c:v>1752</c:v>
                </c:pt>
                <c:pt idx="1549">
                  <c:v>1751</c:v>
                </c:pt>
                <c:pt idx="1550">
                  <c:v>1750</c:v>
                </c:pt>
                <c:pt idx="1551">
                  <c:v>1749</c:v>
                </c:pt>
                <c:pt idx="1552">
                  <c:v>1748</c:v>
                </c:pt>
                <c:pt idx="1553">
                  <c:v>1747</c:v>
                </c:pt>
                <c:pt idx="1554">
                  <c:v>1746</c:v>
                </c:pt>
                <c:pt idx="1555">
                  <c:v>1745</c:v>
                </c:pt>
                <c:pt idx="1556">
                  <c:v>1744</c:v>
                </c:pt>
                <c:pt idx="1557">
                  <c:v>1743</c:v>
                </c:pt>
                <c:pt idx="1558">
                  <c:v>1742</c:v>
                </c:pt>
                <c:pt idx="1559">
                  <c:v>1741</c:v>
                </c:pt>
                <c:pt idx="1560">
                  <c:v>1740</c:v>
                </c:pt>
                <c:pt idx="1561">
                  <c:v>1739</c:v>
                </c:pt>
                <c:pt idx="1562">
                  <c:v>1738</c:v>
                </c:pt>
                <c:pt idx="1563">
                  <c:v>1737</c:v>
                </c:pt>
                <c:pt idx="1564">
                  <c:v>1736</c:v>
                </c:pt>
                <c:pt idx="1565">
                  <c:v>1735</c:v>
                </c:pt>
                <c:pt idx="1566">
                  <c:v>1734</c:v>
                </c:pt>
                <c:pt idx="1567">
                  <c:v>1733</c:v>
                </c:pt>
                <c:pt idx="1568">
                  <c:v>1732</c:v>
                </c:pt>
                <c:pt idx="1569">
                  <c:v>1731</c:v>
                </c:pt>
                <c:pt idx="1570">
                  <c:v>1730</c:v>
                </c:pt>
                <c:pt idx="1571">
                  <c:v>1729</c:v>
                </c:pt>
                <c:pt idx="1572">
                  <c:v>1728</c:v>
                </c:pt>
                <c:pt idx="1573">
                  <c:v>1727</c:v>
                </c:pt>
                <c:pt idx="1574">
                  <c:v>1726</c:v>
                </c:pt>
                <c:pt idx="1575">
                  <c:v>1725</c:v>
                </c:pt>
                <c:pt idx="1576">
                  <c:v>1724</c:v>
                </c:pt>
                <c:pt idx="1577">
                  <c:v>1723</c:v>
                </c:pt>
                <c:pt idx="1578">
                  <c:v>1722</c:v>
                </c:pt>
                <c:pt idx="1579">
                  <c:v>1721</c:v>
                </c:pt>
                <c:pt idx="1580">
                  <c:v>1720</c:v>
                </c:pt>
                <c:pt idx="1581">
                  <c:v>1719</c:v>
                </c:pt>
                <c:pt idx="1582">
                  <c:v>1718</c:v>
                </c:pt>
                <c:pt idx="1583">
                  <c:v>1717</c:v>
                </c:pt>
                <c:pt idx="1584">
                  <c:v>1716</c:v>
                </c:pt>
                <c:pt idx="1585">
                  <c:v>1715</c:v>
                </c:pt>
                <c:pt idx="1586">
                  <c:v>1714</c:v>
                </c:pt>
                <c:pt idx="1587">
                  <c:v>1713</c:v>
                </c:pt>
                <c:pt idx="1588">
                  <c:v>1712</c:v>
                </c:pt>
                <c:pt idx="1589">
                  <c:v>1711</c:v>
                </c:pt>
                <c:pt idx="1590">
                  <c:v>1710</c:v>
                </c:pt>
                <c:pt idx="1591">
                  <c:v>1709</c:v>
                </c:pt>
                <c:pt idx="1592">
                  <c:v>1708</c:v>
                </c:pt>
                <c:pt idx="1593">
                  <c:v>1707</c:v>
                </c:pt>
                <c:pt idx="1594">
                  <c:v>1706</c:v>
                </c:pt>
                <c:pt idx="1595">
                  <c:v>1705</c:v>
                </c:pt>
                <c:pt idx="1596">
                  <c:v>1704</c:v>
                </c:pt>
                <c:pt idx="1597">
                  <c:v>1703</c:v>
                </c:pt>
                <c:pt idx="1598">
                  <c:v>1702</c:v>
                </c:pt>
                <c:pt idx="1599">
                  <c:v>1701</c:v>
                </c:pt>
                <c:pt idx="1600">
                  <c:v>1700</c:v>
                </c:pt>
                <c:pt idx="1601">
                  <c:v>1699</c:v>
                </c:pt>
                <c:pt idx="1602">
                  <c:v>1698</c:v>
                </c:pt>
                <c:pt idx="1603">
                  <c:v>1697</c:v>
                </c:pt>
                <c:pt idx="1604">
                  <c:v>1696</c:v>
                </c:pt>
                <c:pt idx="1605">
                  <c:v>1695</c:v>
                </c:pt>
                <c:pt idx="1606">
                  <c:v>1694</c:v>
                </c:pt>
                <c:pt idx="1607">
                  <c:v>1693</c:v>
                </c:pt>
                <c:pt idx="1608">
                  <c:v>1692</c:v>
                </c:pt>
                <c:pt idx="1609">
                  <c:v>1691</c:v>
                </c:pt>
                <c:pt idx="1610">
                  <c:v>1690</c:v>
                </c:pt>
                <c:pt idx="1611">
                  <c:v>1689</c:v>
                </c:pt>
                <c:pt idx="1612">
                  <c:v>1688</c:v>
                </c:pt>
                <c:pt idx="1613">
                  <c:v>1687</c:v>
                </c:pt>
                <c:pt idx="1614">
                  <c:v>1686</c:v>
                </c:pt>
                <c:pt idx="1615">
                  <c:v>1685</c:v>
                </c:pt>
                <c:pt idx="1616">
                  <c:v>1684</c:v>
                </c:pt>
                <c:pt idx="1617">
                  <c:v>1683</c:v>
                </c:pt>
                <c:pt idx="1618">
                  <c:v>1682</c:v>
                </c:pt>
                <c:pt idx="1619">
                  <c:v>1681</c:v>
                </c:pt>
                <c:pt idx="1620">
                  <c:v>1680</c:v>
                </c:pt>
                <c:pt idx="1621">
                  <c:v>1679</c:v>
                </c:pt>
                <c:pt idx="1622">
                  <c:v>1678</c:v>
                </c:pt>
                <c:pt idx="1623">
                  <c:v>1677</c:v>
                </c:pt>
                <c:pt idx="1624">
                  <c:v>1676</c:v>
                </c:pt>
                <c:pt idx="1625">
                  <c:v>1675</c:v>
                </c:pt>
                <c:pt idx="1626">
                  <c:v>1674</c:v>
                </c:pt>
                <c:pt idx="1627">
                  <c:v>1673</c:v>
                </c:pt>
                <c:pt idx="1628">
                  <c:v>1672</c:v>
                </c:pt>
                <c:pt idx="1629">
                  <c:v>1671</c:v>
                </c:pt>
                <c:pt idx="1630">
                  <c:v>1670</c:v>
                </c:pt>
                <c:pt idx="1631">
                  <c:v>1669</c:v>
                </c:pt>
                <c:pt idx="1632">
                  <c:v>1668</c:v>
                </c:pt>
                <c:pt idx="1633">
                  <c:v>1667</c:v>
                </c:pt>
                <c:pt idx="1634">
                  <c:v>1666</c:v>
                </c:pt>
                <c:pt idx="1635">
                  <c:v>1665</c:v>
                </c:pt>
                <c:pt idx="1636">
                  <c:v>1664</c:v>
                </c:pt>
                <c:pt idx="1637">
                  <c:v>1663</c:v>
                </c:pt>
                <c:pt idx="1638">
                  <c:v>1662</c:v>
                </c:pt>
                <c:pt idx="1639">
                  <c:v>1661</c:v>
                </c:pt>
                <c:pt idx="1640">
                  <c:v>1660</c:v>
                </c:pt>
                <c:pt idx="1641">
                  <c:v>1659</c:v>
                </c:pt>
                <c:pt idx="1642">
                  <c:v>1658</c:v>
                </c:pt>
                <c:pt idx="1643">
                  <c:v>1657</c:v>
                </c:pt>
                <c:pt idx="1644">
                  <c:v>1656</c:v>
                </c:pt>
                <c:pt idx="1645">
                  <c:v>1655</c:v>
                </c:pt>
                <c:pt idx="1646">
                  <c:v>1654</c:v>
                </c:pt>
                <c:pt idx="1647">
                  <c:v>1653</c:v>
                </c:pt>
                <c:pt idx="1648">
                  <c:v>1652</c:v>
                </c:pt>
                <c:pt idx="1649">
                  <c:v>1651</c:v>
                </c:pt>
                <c:pt idx="1650">
                  <c:v>1650</c:v>
                </c:pt>
                <c:pt idx="1651">
                  <c:v>1649</c:v>
                </c:pt>
                <c:pt idx="1652">
                  <c:v>1648</c:v>
                </c:pt>
                <c:pt idx="1653">
                  <c:v>1647</c:v>
                </c:pt>
                <c:pt idx="1654">
                  <c:v>1646</c:v>
                </c:pt>
                <c:pt idx="1655">
                  <c:v>1645</c:v>
                </c:pt>
                <c:pt idx="1656">
                  <c:v>1644</c:v>
                </c:pt>
                <c:pt idx="1657">
                  <c:v>1643</c:v>
                </c:pt>
                <c:pt idx="1658">
                  <c:v>1642</c:v>
                </c:pt>
                <c:pt idx="1659">
                  <c:v>1641</c:v>
                </c:pt>
                <c:pt idx="1660">
                  <c:v>1640</c:v>
                </c:pt>
                <c:pt idx="1661">
                  <c:v>1639</c:v>
                </c:pt>
                <c:pt idx="1662">
                  <c:v>1638</c:v>
                </c:pt>
                <c:pt idx="1663">
                  <c:v>1637</c:v>
                </c:pt>
                <c:pt idx="1664">
                  <c:v>1636</c:v>
                </c:pt>
                <c:pt idx="1665">
                  <c:v>1635</c:v>
                </c:pt>
                <c:pt idx="1666">
                  <c:v>1634</c:v>
                </c:pt>
                <c:pt idx="1667">
                  <c:v>1633</c:v>
                </c:pt>
                <c:pt idx="1668">
                  <c:v>1632</c:v>
                </c:pt>
                <c:pt idx="1669">
                  <c:v>1631</c:v>
                </c:pt>
                <c:pt idx="1670">
                  <c:v>1630</c:v>
                </c:pt>
                <c:pt idx="1671">
                  <c:v>1629</c:v>
                </c:pt>
                <c:pt idx="1672">
                  <c:v>1628</c:v>
                </c:pt>
                <c:pt idx="1673">
                  <c:v>1627</c:v>
                </c:pt>
                <c:pt idx="1674">
                  <c:v>1626</c:v>
                </c:pt>
                <c:pt idx="1675">
                  <c:v>1625</c:v>
                </c:pt>
                <c:pt idx="1676">
                  <c:v>1624</c:v>
                </c:pt>
                <c:pt idx="1677">
                  <c:v>1623</c:v>
                </c:pt>
                <c:pt idx="1678">
                  <c:v>1622</c:v>
                </c:pt>
                <c:pt idx="1679">
                  <c:v>1621</c:v>
                </c:pt>
                <c:pt idx="1680">
                  <c:v>1620</c:v>
                </c:pt>
                <c:pt idx="1681">
                  <c:v>1619</c:v>
                </c:pt>
                <c:pt idx="1682">
                  <c:v>1618</c:v>
                </c:pt>
                <c:pt idx="1683">
                  <c:v>1617</c:v>
                </c:pt>
                <c:pt idx="1684">
                  <c:v>1616</c:v>
                </c:pt>
                <c:pt idx="1685">
                  <c:v>1615</c:v>
                </c:pt>
                <c:pt idx="1686">
                  <c:v>1614</c:v>
                </c:pt>
                <c:pt idx="1687">
                  <c:v>1613</c:v>
                </c:pt>
                <c:pt idx="1688">
                  <c:v>1612</c:v>
                </c:pt>
                <c:pt idx="1689">
                  <c:v>1611</c:v>
                </c:pt>
                <c:pt idx="1690">
                  <c:v>1610</c:v>
                </c:pt>
                <c:pt idx="1691">
                  <c:v>1609</c:v>
                </c:pt>
                <c:pt idx="1692">
                  <c:v>1608</c:v>
                </c:pt>
                <c:pt idx="1693">
                  <c:v>1607</c:v>
                </c:pt>
                <c:pt idx="1694">
                  <c:v>1606</c:v>
                </c:pt>
                <c:pt idx="1695">
                  <c:v>1605</c:v>
                </c:pt>
                <c:pt idx="1696">
                  <c:v>1604</c:v>
                </c:pt>
                <c:pt idx="1697">
                  <c:v>1603</c:v>
                </c:pt>
                <c:pt idx="1698">
                  <c:v>1602</c:v>
                </c:pt>
                <c:pt idx="1699">
                  <c:v>1601</c:v>
                </c:pt>
                <c:pt idx="1700">
                  <c:v>1600</c:v>
                </c:pt>
                <c:pt idx="1701">
                  <c:v>1599</c:v>
                </c:pt>
                <c:pt idx="1702">
                  <c:v>1598</c:v>
                </c:pt>
                <c:pt idx="1703">
                  <c:v>1597</c:v>
                </c:pt>
                <c:pt idx="1704">
                  <c:v>1596</c:v>
                </c:pt>
                <c:pt idx="1705">
                  <c:v>1595</c:v>
                </c:pt>
                <c:pt idx="1706">
                  <c:v>1594</c:v>
                </c:pt>
                <c:pt idx="1707">
                  <c:v>1593</c:v>
                </c:pt>
                <c:pt idx="1708">
                  <c:v>1592</c:v>
                </c:pt>
                <c:pt idx="1709">
                  <c:v>1591</c:v>
                </c:pt>
                <c:pt idx="1710">
                  <c:v>1590</c:v>
                </c:pt>
                <c:pt idx="1711">
                  <c:v>1589</c:v>
                </c:pt>
                <c:pt idx="1712">
                  <c:v>1588</c:v>
                </c:pt>
                <c:pt idx="1713">
                  <c:v>1587</c:v>
                </c:pt>
                <c:pt idx="1714">
                  <c:v>1586</c:v>
                </c:pt>
                <c:pt idx="1715">
                  <c:v>1585</c:v>
                </c:pt>
                <c:pt idx="1716">
                  <c:v>1584</c:v>
                </c:pt>
                <c:pt idx="1717">
                  <c:v>1583</c:v>
                </c:pt>
                <c:pt idx="1718">
                  <c:v>1582</c:v>
                </c:pt>
                <c:pt idx="1719">
                  <c:v>1581</c:v>
                </c:pt>
                <c:pt idx="1720">
                  <c:v>1580</c:v>
                </c:pt>
                <c:pt idx="1721">
                  <c:v>1579</c:v>
                </c:pt>
                <c:pt idx="1722">
                  <c:v>1578</c:v>
                </c:pt>
                <c:pt idx="1723">
                  <c:v>1577</c:v>
                </c:pt>
                <c:pt idx="1724">
                  <c:v>1576</c:v>
                </c:pt>
                <c:pt idx="1725">
                  <c:v>1575</c:v>
                </c:pt>
                <c:pt idx="1726">
                  <c:v>1574</c:v>
                </c:pt>
                <c:pt idx="1727">
                  <c:v>1573</c:v>
                </c:pt>
                <c:pt idx="1728">
                  <c:v>1572</c:v>
                </c:pt>
                <c:pt idx="1729">
                  <c:v>1571</c:v>
                </c:pt>
                <c:pt idx="1730">
                  <c:v>1570</c:v>
                </c:pt>
                <c:pt idx="1731">
                  <c:v>1569</c:v>
                </c:pt>
                <c:pt idx="1732">
                  <c:v>1568</c:v>
                </c:pt>
                <c:pt idx="1733">
                  <c:v>1567</c:v>
                </c:pt>
                <c:pt idx="1734">
                  <c:v>1566</c:v>
                </c:pt>
                <c:pt idx="1735">
                  <c:v>1565</c:v>
                </c:pt>
                <c:pt idx="1736">
                  <c:v>1564</c:v>
                </c:pt>
                <c:pt idx="1737">
                  <c:v>1563</c:v>
                </c:pt>
                <c:pt idx="1738">
                  <c:v>1562</c:v>
                </c:pt>
                <c:pt idx="1739">
                  <c:v>1561</c:v>
                </c:pt>
                <c:pt idx="1740">
                  <c:v>1560</c:v>
                </c:pt>
                <c:pt idx="1741">
                  <c:v>1559</c:v>
                </c:pt>
                <c:pt idx="1742">
                  <c:v>1558</c:v>
                </c:pt>
                <c:pt idx="1743">
                  <c:v>1557</c:v>
                </c:pt>
                <c:pt idx="1744">
                  <c:v>1556</c:v>
                </c:pt>
                <c:pt idx="1745">
                  <c:v>1555</c:v>
                </c:pt>
                <c:pt idx="1746">
                  <c:v>1554</c:v>
                </c:pt>
                <c:pt idx="1747">
                  <c:v>1553</c:v>
                </c:pt>
                <c:pt idx="1748">
                  <c:v>1552</c:v>
                </c:pt>
                <c:pt idx="1749">
                  <c:v>1551</c:v>
                </c:pt>
                <c:pt idx="1750">
                  <c:v>1550</c:v>
                </c:pt>
                <c:pt idx="1751">
                  <c:v>1549</c:v>
                </c:pt>
                <c:pt idx="1752">
                  <c:v>1548</c:v>
                </c:pt>
                <c:pt idx="1753">
                  <c:v>1547</c:v>
                </c:pt>
                <c:pt idx="1754">
                  <c:v>1546</c:v>
                </c:pt>
                <c:pt idx="1755">
                  <c:v>1545</c:v>
                </c:pt>
                <c:pt idx="1756">
                  <c:v>1544</c:v>
                </c:pt>
                <c:pt idx="1757">
                  <c:v>1543</c:v>
                </c:pt>
                <c:pt idx="1758">
                  <c:v>1542</c:v>
                </c:pt>
                <c:pt idx="1759">
                  <c:v>1541</c:v>
                </c:pt>
                <c:pt idx="1760">
                  <c:v>1540</c:v>
                </c:pt>
                <c:pt idx="1761">
                  <c:v>1539</c:v>
                </c:pt>
                <c:pt idx="1762">
                  <c:v>1538</c:v>
                </c:pt>
                <c:pt idx="1763">
                  <c:v>1537</c:v>
                </c:pt>
                <c:pt idx="1764">
                  <c:v>1536</c:v>
                </c:pt>
                <c:pt idx="1765">
                  <c:v>1535</c:v>
                </c:pt>
                <c:pt idx="1766">
                  <c:v>1534</c:v>
                </c:pt>
                <c:pt idx="1767">
                  <c:v>1533</c:v>
                </c:pt>
                <c:pt idx="1768">
                  <c:v>1532</c:v>
                </c:pt>
                <c:pt idx="1769">
                  <c:v>1531</c:v>
                </c:pt>
                <c:pt idx="1770">
                  <c:v>1530</c:v>
                </c:pt>
                <c:pt idx="1771">
                  <c:v>1529</c:v>
                </c:pt>
                <c:pt idx="1772">
                  <c:v>1528</c:v>
                </c:pt>
                <c:pt idx="1773">
                  <c:v>1527</c:v>
                </c:pt>
                <c:pt idx="1774">
                  <c:v>1526</c:v>
                </c:pt>
                <c:pt idx="1775">
                  <c:v>1525</c:v>
                </c:pt>
                <c:pt idx="1776">
                  <c:v>1524</c:v>
                </c:pt>
                <c:pt idx="1777">
                  <c:v>1523</c:v>
                </c:pt>
                <c:pt idx="1778">
                  <c:v>1522</c:v>
                </c:pt>
                <c:pt idx="1779">
                  <c:v>1521</c:v>
                </c:pt>
                <c:pt idx="1780">
                  <c:v>1520</c:v>
                </c:pt>
                <c:pt idx="1781">
                  <c:v>1519</c:v>
                </c:pt>
                <c:pt idx="1782">
                  <c:v>1518</c:v>
                </c:pt>
                <c:pt idx="1783">
                  <c:v>1517</c:v>
                </c:pt>
                <c:pt idx="1784">
                  <c:v>1516</c:v>
                </c:pt>
                <c:pt idx="1785">
                  <c:v>1515</c:v>
                </c:pt>
                <c:pt idx="1786">
                  <c:v>1514</c:v>
                </c:pt>
                <c:pt idx="1787">
                  <c:v>1513</c:v>
                </c:pt>
                <c:pt idx="1788">
                  <c:v>1512</c:v>
                </c:pt>
                <c:pt idx="1789">
                  <c:v>1511</c:v>
                </c:pt>
                <c:pt idx="1790">
                  <c:v>1510</c:v>
                </c:pt>
                <c:pt idx="1791">
                  <c:v>1509</c:v>
                </c:pt>
                <c:pt idx="1792">
                  <c:v>1508</c:v>
                </c:pt>
                <c:pt idx="1793">
                  <c:v>1507</c:v>
                </c:pt>
                <c:pt idx="1794">
                  <c:v>1506</c:v>
                </c:pt>
                <c:pt idx="1795">
                  <c:v>1505</c:v>
                </c:pt>
                <c:pt idx="1796">
                  <c:v>1504</c:v>
                </c:pt>
                <c:pt idx="1797">
                  <c:v>1503</c:v>
                </c:pt>
                <c:pt idx="1798">
                  <c:v>1502</c:v>
                </c:pt>
                <c:pt idx="1799">
                  <c:v>1501</c:v>
                </c:pt>
                <c:pt idx="1800">
                  <c:v>1500</c:v>
                </c:pt>
                <c:pt idx="1801">
                  <c:v>1499</c:v>
                </c:pt>
                <c:pt idx="1802">
                  <c:v>1498</c:v>
                </c:pt>
                <c:pt idx="1803">
                  <c:v>1497</c:v>
                </c:pt>
                <c:pt idx="1804">
                  <c:v>1496</c:v>
                </c:pt>
                <c:pt idx="1805">
                  <c:v>1495</c:v>
                </c:pt>
                <c:pt idx="1806">
                  <c:v>1494</c:v>
                </c:pt>
                <c:pt idx="1807">
                  <c:v>1493</c:v>
                </c:pt>
                <c:pt idx="1808">
                  <c:v>1492</c:v>
                </c:pt>
                <c:pt idx="1809">
                  <c:v>1491</c:v>
                </c:pt>
                <c:pt idx="1810">
                  <c:v>1490</c:v>
                </c:pt>
                <c:pt idx="1811">
                  <c:v>1489</c:v>
                </c:pt>
                <c:pt idx="1812">
                  <c:v>1488</c:v>
                </c:pt>
                <c:pt idx="1813">
                  <c:v>1487</c:v>
                </c:pt>
                <c:pt idx="1814">
                  <c:v>1486</c:v>
                </c:pt>
                <c:pt idx="1815">
                  <c:v>1485</c:v>
                </c:pt>
                <c:pt idx="1816">
                  <c:v>1484</c:v>
                </c:pt>
                <c:pt idx="1817">
                  <c:v>1483</c:v>
                </c:pt>
                <c:pt idx="1818">
                  <c:v>1482</c:v>
                </c:pt>
                <c:pt idx="1819">
                  <c:v>1481</c:v>
                </c:pt>
                <c:pt idx="1820">
                  <c:v>1480</c:v>
                </c:pt>
                <c:pt idx="1821">
                  <c:v>1479</c:v>
                </c:pt>
                <c:pt idx="1822">
                  <c:v>1478</c:v>
                </c:pt>
                <c:pt idx="1823">
                  <c:v>1477</c:v>
                </c:pt>
                <c:pt idx="1824">
                  <c:v>1476</c:v>
                </c:pt>
                <c:pt idx="1825">
                  <c:v>1475</c:v>
                </c:pt>
                <c:pt idx="1826">
                  <c:v>1474</c:v>
                </c:pt>
                <c:pt idx="1827">
                  <c:v>1473</c:v>
                </c:pt>
                <c:pt idx="1828">
                  <c:v>1472</c:v>
                </c:pt>
                <c:pt idx="1829">
                  <c:v>1471</c:v>
                </c:pt>
                <c:pt idx="1830">
                  <c:v>1470</c:v>
                </c:pt>
                <c:pt idx="1831">
                  <c:v>1469</c:v>
                </c:pt>
                <c:pt idx="1832">
                  <c:v>1468</c:v>
                </c:pt>
                <c:pt idx="1833">
                  <c:v>1467</c:v>
                </c:pt>
                <c:pt idx="1834">
                  <c:v>1466</c:v>
                </c:pt>
                <c:pt idx="1835">
                  <c:v>1465</c:v>
                </c:pt>
                <c:pt idx="1836">
                  <c:v>1464</c:v>
                </c:pt>
                <c:pt idx="1837">
                  <c:v>1463</c:v>
                </c:pt>
                <c:pt idx="1838">
                  <c:v>1462</c:v>
                </c:pt>
                <c:pt idx="1839">
                  <c:v>1461</c:v>
                </c:pt>
                <c:pt idx="1840">
                  <c:v>1460</c:v>
                </c:pt>
                <c:pt idx="1841">
                  <c:v>1459</c:v>
                </c:pt>
                <c:pt idx="1842">
                  <c:v>1458</c:v>
                </c:pt>
                <c:pt idx="1843">
                  <c:v>1457</c:v>
                </c:pt>
                <c:pt idx="1844">
                  <c:v>1456</c:v>
                </c:pt>
                <c:pt idx="1845">
                  <c:v>1455</c:v>
                </c:pt>
                <c:pt idx="1846">
                  <c:v>1454</c:v>
                </c:pt>
                <c:pt idx="1847">
                  <c:v>1453</c:v>
                </c:pt>
                <c:pt idx="1848">
                  <c:v>1452</c:v>
                </c:pt>
                <c:pt idx="1849">
                  <c:v>1451</c:v>
                </c:pt>
                <c:pt idx="1850">
                  <c:v>1450</c:v>
                </c:pt>
                <c:pt idx="1851">
                  <c:v>1449</c:v>
                </c:pt>
                <c:pt idx="1852">
                  <c:v>1448</c:v>
                </c:pt>
                <c:pt idx="1853">
                  <c:v>1447</c:v>
                </c:pt>
                <c:pt idx="1854">
                  <c:v>1446</c:v>
                </c:pt>
                <c:pt idx="1855">
                  <c:v>1445</c:v>
                </c:pt>
                <c:pt idx="1856">
                  <c:v>1444</c:v>
                </c:pt>
                <c:pt idx="1857">
                  <c:v>1443</c:v>
                </c:pt>
                <c:pt idx="1858">
                  <c:v>1442</c:v>
                </c:pt>
                <c:pt idx="1859">
                  <c:v>1441</c:v>
                </c:pt>
                <c:pt idx="1860">
                  <c:v>1440</c:v>
                </c:pt>
                <c:pt idx="1861">
                  <c:v>1439</c:v>
                </c:pt>
                <c:pt idx="1862">
                  <c:v>1438</c:v>
                </c:pt>
                <c:pt idx="1863">
                  <c:v>1437</c:v>
                </c:pt>
                <c:pt idx="1864">
                  <c:v>1436</c:v>
                </c:pt>
                <c:pt idx="1865">
                  <c:v>1435</c:v>
                </c:pt>
                <c:pt idx="1866">
                  <c:v>1434</c:v>
                </c:pt>
                <c:pt idx="1867">
                  <c:v>1433</c:v>
                </c:pt>
                <c:pt idx="1868">
                  <c:v>1432</c:v>
                </c:pt>
                <c:pt idx="1869">
                  <c:v>1431</c:v>
                </c:pt>
                <c:pt idx="1870">
                  <c:v>1430</c:v>
                </c:pt>
                <c:pt idx="1871">
                  <c:v>1429</c:v>
                </c:pt>
                <c:pt idx="1872">
                  <c:v>1428</c:v>
                </c:pt>
                <c:pt idx="1873">
                  <c:v>1427</c:v>
                </c:pt>
                <c:pt idx="1874">
                  <c:v>1426</c:v>
                </c:pt>
                <c:pt idx="1875">
                  <c:v>1425</c:v>
                </c:pt>
                <c:pt idx="1876">
                  <c:v>1424</c:v>
                </c:pt>
                <c:pt idx="1877">
                  <c:v>1423</c:v>
                </c:pt>
                <c:pt idx="1878">
                  <c:v>1422</c:v>
                </c:pt>
                <c:pt idx="1879">
                  <c:v>1421</c:v>
                </c:pt>
                <c:pt idx="1880">
                  <c:v>1420</c:v>
                </c:pt>
                <c:pt idx="1881">
                  <c:v>1419</c:v>
                </c:pt>
                <c:pt idx="1882">
                  <c:v>1418</c:v>
                </c:pt>
                <c:pt idx="1883">
                  <c:v>1417</c:v>
                </c:pt>
                <c:pt idx="1884">
                  <c:v>1416</c:v>
                </c:pt>
                <c:pt idx="1885">
                  <c:v>1415</c:v>
                </c:pt>
                <c:pt idx="1886">
                  <c:v>1414</c:v>
                </c:pt>
                <c:pt idx="1887">
                  <c:v>1413</c:v>
                </c:pt>
                <c:pt idx="1888">
                  <c:v>1412</c:v>
                </c:pt>
                <c:pt idx="1889">
                  <c:v>1411</c:v>
                </c:pt>
                <c:pt idx="1890">
                  <c:v>1410</c:v>
                </c:pt>
                <c:pt idx="1891">
                  <c:v>1409</c:v>
                </c:pt>
                <c:pt idx="1892">
                  <c:v>1408</c:v>
                </c:pt>
                <c:pt idx="1893">
                  <c:v>1407</c:v>
                </c:pt>
                <c:pt idx="1894">
                  <c:v>1406</c:v>
                </c:pt>
                <c:pt idx="1895">
                  <c:v>1405</c:v>
                </c:pt>
                <c:pt idx="1896">
                  <c:v>1404</c:v>
                </c:pt>
                <c:pt idx="1897">
                  <c:v>1403</c:v>
                </c:pt>
                <c:pt idx="1898">
                  <c:v>1402</c:v>
                </c:pt>
                <c:pt idx="1899">
                  <c:v>1401</c:v>
                </c:pt>
                <c:pt idx="1900">
                  <c:v>1400</c:v>
                </c:pt>
                <c:pt idx="1901">
                  <c:v>1399</c:v>
                </c:pt>
                <c:pt idx="1902">
                  <c:v>1398</c:v>
                </c:pt>
                <c:pt idx="1903">
                  <c:v>1397</c:v>
                </c:pt>
                <c:pt idx="1904">
                  <c:v>1396</c:v>
                </c:pt>
                <c:pt idx="1905">
                  <c:v>1395</c:v>
                </c:pt>
                <c:pt idx="1906">
                  <c:v>1394</c:v>
                </c:pt>
                <c:pt idx="1907">
                  <c:v>1393</c:v>
                </c:pt>
                <c:pt idx="1908">
                  <c:v>1392</c:v>
                </c:pt>
                <c:pt idx="1909">
                  <c:v>1391</c:v>
                </c:pt>
                <c:pt idx="1910">
                  <c:v>1390</c:v>
                </c:pt>
                <c:pt idx="1911">
                  <c:v>1389</c:v>
                </c:pt>
                <c:pt idx="1912">
                  <c:v>1388</c:v>
                </c:pt>
                <c:pt idx="1913">
                  <c:v>1387</c:v>
                </c:pt>
                <c:pt idx="1914">
                  <c:v>1386</c:v>
                </c:pt>
                <c:pt idx="1915">
                  <c:v>1385</c:v>
                </c:pt>
                <c:pt idx="1916">
                  <c:v>1384</c:v>
                </c:pt>
                <c:pt idx="1917">
                  <c:v>1383</c:v>
                </c:pt>
                <c:pt idx="1918">
                  <c:v>1382</c:v>
                </c:pt>
                <c:pt idx="1919">
                  <c:v>1381</c:v>
                </c:pt>
                <c:pt idx="1920">
                  <c:v>1380</c:v>
                </c:pt>
                <c:pt idx="1921">
                  <c:v>1379</c:v>
                </c:pt>
                <c:pt idx="1922">
                  <c:v>1378</c:v>
                </c:pt>
                <c:pt idx="1923">
                  <c:v>1377</c:v>
                </c:pt>
                <c:pt idx="1924">
                  <c:v>1376</c:v>
                </c:pt>
                <c:pt idx="1925">
                  <c:v>1375</c:v>
                </c:pt>
                <c:pt idx="1926">
                  <c:v>1374</c:v>
                </c:pt>
                <c:pt idx="1927">
                  <c:v>1373</c:v>
                </c:pt>
                <c:pt idx="1928">
                  <c:v>1372</c:v>
                </c:pt>
                <c:pt idx="1929">
                  <c:v>1371</c:v>
                </c:pt>
                <c:pt idx="1930">
                  <c:v>1370</c:v>
                </c:pt>
                <c:pt idx="1931">
                  <c:v>1369</c:v>
                </c:pt>
                <c:pt idx="1932">
                  <c:v>1368</c:v>
                </c:pt>
                <c:pt idx="1933">
                  <c:v>1367</c:v>
                </c:pt>
                <c:pt idx="1934">
                  <c:v>1366</c:v>
                </c:pt>
                <c:pt idx="1935">
                  <c:v>1365</c:v>
                </c:pt>
                <c:pt idx="1936">
                  <c:v>1364</c:v>
                </c:pt>
                <c:pt idx="1937">
                  <c:v>1363</c:v>
                </c:pt>
                <c:pt idx="1938">
                  <c:v>1362</c:v>
                </c:pt>
                <c:pt idx="1939">
                  <c:v>1361</c:v>
                </c:pt>
                <c:pt idx="1940">
                  <c:v>1360</c:v>
                </c:pt>
                <c:pt idx="1941">
                  <c:v>1359</c:v>
                </c:pt>
                <c:pt idx="1942">
                  <c:v>1358</c:v>
                </c:pt>
                <c:pt idx="1943">
                  <c:v>1357</c:v>
                </c:pt>
                <c:pt idx="1944">
                  <c:v>1356</c:v>
                </c:pt>
                <c:pt idx="1945">
                  <c:v>1355</c:v>
                </c:pt>
                <c:pt idx="1946">
                  <c:v>1354</c:v>
                </c:pt>
                <c:pt idx="1947">
                  <c:v>1353</c:v>
                </c:pt>
                <c:pt idx="1948">
                  <c:v>1352</c:v>
                </c:pt>
                <c:pt idx="1949">
                  <c:v>1351</c:v>
                </c:pt>
                <c:pt idx="1950">
                  <c:v>1350</c:v>
                </c:pt>
                <c:pt idx="1951">
                  <c:v>1349</c:v>
                </c:pt>
                <c:pt idx="1952">
                  <c:v>1348</c:v>
                </c:pt>
                <c:pt idx="1953">
                  <c:v>1347</c:v>
                </c:pt>
                <c:pt idx="1954">
                  <c:v>1346</c:v>
                </c:pt>
                <c:pt idx="1955">
                  <c:v>1345</c:v>
                </c:pt>
                <c:pt idx="1956">
                  <c:v>1344</c:v>
                </c:pt>
                <c:pt idx="1957">
                  <c:v>1343</c:v>
                </c:pt>
                <c:pt idx="1958">
                  <c:v>1342</c:v>
                </c:pt>
                <c:pt idx="1959">
                  <c:v>1341</c:v>
                </c:pt>
                <c:pt idx="1960">
                  <c:v>1340</c:v>
                </c:pt>
                <c:pt idx="1961">
                  <c:v>1339</c:v>
                </c:pt>
                <c:pt idx="1962">
                  <c:v>1338</c:v>
                </c:pt>
                <c:pt idx="1963">
                  <c:v>1337</c:v>
                </c:pt>
                <c:pt idx="1964">
                  <c:v>1336</c:v>
                </c:pt>
                <c:pt idx="1965">
                  <c:v>1335</c:v>
                </c:pt>
                <c:pt idx="1966">
                  <c:v>1334</c:v>
                </c:pt>
                <c:pt idx="1967">
                  <c:v>1333</c:v>
                </c:pt>
                <c:pt idx="1968">
                  <c:v>1332</c:v>
                </c:pt>
                <c:pt idx="1969">
                  <c:v>1331</c:v>
                </c:pt>
                <c:pt idx="1970">
                  <c:v>1330</c:v>
                </c:pt>
                <c:pt idx="1971">
                  <c:v>1329</c:v>
                </c:pt>
                <c:pt idx="1972">
                  <c:v>1328</c:v>
                </c:pt>
                <c:pt idx="1973">
                  <c:v>1327</c:v>
                </c:pt>
                <c:pt idx="1974">
                  <c:v>1326</c:v>
                </c:pt>
                <c:pt idx="1975">
                  <c:v>1325</c:v>
                </c:pt>
                <c:pt idx="1976">
                  <c:v>1324</c:v>
                </c:pt>
                <c:pt idx="1977">
                  <c:v>1323</c:v>
                </c:pt>
                <c:pt idx="1978">
                  <c:v>1322</c:v>
                </c:pt>
                <c:pt idx="1979">
                  <c:v>1321</c:v>
                </c:pt>
                <c:pt idx="1980">
                  <c:v>1320</c:v>
                </c:pt>
                <c:pt idx="1981">
                  <c:v>1319</c:v>
                </c:pt>
                <c:pt idx="1982">
                  <c:v>1318</c:v>
                </c:pt>
                <c:pt idx="1983">
                  <c:v>1317</c:v>
                </c:pt>
                <c:pt idx="1984">
                  <c:v>1316</c:v>
                </c:pt>
                <c:pt idx="1985">
                  <c:v>1315</c:v>
                </c:pt>
                <c:pt idx="1986">
                  <c:v>1314</c:v>
                </c:pt>
                <c:pt idx="1987">
                  <c:v>1313</c:v>
                </c:pt>
                <c:pt idx="1988">
                  <c:v>1312</c:v>
                </c:pt>
                <c:pt idx="1989">
                  <c:v>1311</c:v>
                </c:pt>
                <c:pt idx="1990">
                  <c:v>1310</c:v>
                </c:pt>
                <c:pt idx="1991">
                  <c:v>1309</c:v>
                </c:pt>
                <c:pt idx="1992">
                  <c:v>1308</c:v>
                </c:pt>
                <c:pt idx="1993">
                  <c:v>1307</c:v>
                </c:pt>
                <c:pt idx="1994">
                  <c:v>1306</c:v>
                </c:pt>
                <c:pt idx="1995">
                  <c:v>1305</c:v>
                </c:pt>
                <c:pt idx="1996">
                  <c:v>1304</c:v>
                </c:pt>
                <c:pt idx="1997">
                  <c:v>1303</c:v>
                </c:pt>
                <c:pt idx="1998">
                  <c:v>1302</c:v>
                </c:pt>
                <c:pt idx="1999">
                  <c:v>1301</c:v>
                </c:pt>
                <c:pt idx="2000">
                  <c:v>1300</c:v>
                </c:pt>
                <c:pt idx="2001">
                  <c:v>1299</c:v>
                </c:pt>
                <c:pt idx="2002">
                  <c:v>1298</c:v>
                </c:pt>
                <c:pt idx="2003">
                  <c:v>1297</c:v>
                </c:pt>
                <c:pt idx="2004">
                  <c:v>1296</c:v>
                </c:pt>
                <c:pt idx="2005">
                  <c:v>1295</c:v>
                </c:pt>
                <c:pt idx="2006">
                  <c:v>1294</c:v>
                </c:pt>
                <c:pt idx="2007">
                  <c:v>1293</c:v>
                </c:pt>
                <c:pt idx="2008">
                  <c:v>1292</c:v>
                </c:pt>
                <c:pt idx="2009">
                  <c:v>1291</c:v>
                </c:pt>
                <c:pt idx="2010">
                  <c:v>1290</c:v>
                </c:pt>
                <c:pt idx="2011">
                  <c:v>1289</c:v>
                </c:pt>
                <c:pt idx="2012">
                  <c:v>1288</c:v>
                </c:pt>
                <c:pt idx="2013">
                  <c:v>1287</c:v>
                </c:pt>
                <c:pt idx="2014">
                  <c:v>1286</c:v>
                </c:pt>
                <c:pt idx="2015">
                  <c:v>1285</c:v>
                </c:pt>
                <c:pt idx="2016">
                  <c:v>1284</c:v>
                </c:pt>
                <c:pt idx="2017">
                  <c:v>1283</c:v>
                </c:pt>
                <c:pt idx="2018">
                  <c:v>1282</c:v>
                </c:pt>
                <c:pt idx="2019">
                  <c:v>1281</c:v>
                </c:pt>
                <c:pt idx="2020">
                  <c:v>1280</c:v>
                </c:pt>
                <c:pt idx="2021">
                  <c:v>1279</c:v>
                </c:pt>
                <c:pt idx="2022">
                  <c:v>1278</c:v>
                </c:pt>
                <c:pt idx="2023">
                  <c:v>1277</c:v>
                </c:pt>
                <c:pt idx="2024">
                  <c:v>1276</c:v>
                </c:pt>
                <c:pt idx="2025">
                  <c:v>1275</c:v>
                </c:pt>
                <c:pt idx="2026">
                  <c:v>1274</c:v>
                </c:pt>
                <c:pt idx="2027">
                  <c:v>1273</c:v>
                </c:pt>
                <c:pt idx="2028">
                  <c:v>1272</c:v>
                </c:pt>
                <c:pt idx="2029">
                  <c:v>1271</c:v>
                </c:pt>
                <c:pt idx="2030">
                  <c:v>1270</c:v>
                </c:pt>
                <c:pt idx="2031">
                  <c:v>1269</c:v>
                </c:pt>
                <c:pt idx="2032">
                  <c:v>1268</c:v>
                </c:pt>
                <c:pt idx="2033">
                  <c:v>1267</c:v>
                </c:pt>
                <c:pt idx="2034">
                  <c:v>1266</c:v>
                </c:pt>
                <c:pt idx="2035">
                  <c:v>1265</c:v>
                </c:pt>
                <c:pt idx="2036">
                  <c:v>1264</c:v>
                </c:pt>
                <c:pt idx="2037">
                  <c:v>1263</c:v>
                </c:pt>
                <c:pt idx="2038">
                  <c:v>1262</c:v>
                </c:pt>
                <c:pt idx="2039">
                  <c:v>1261</c:v>
                </c:pt>
                <c:pt idx="2040">
                  <c:v>1260</c:v>
                </c:pt>
                <c:pt idx="2041">
                  <c:v>1259</c:v>
                </c:pt>
                <c:pt idx="2042">
                  <c:v>1258</c:v>
                </c:pt>
                <c:pt idx="2043">
                  <c:v>1257</c:v>
                </c:pt>
                <c:pt idx="2044">
                  <c:v>1256</c:v>
                </c:pt>
                <c:pt idx="2045">
                  <c:v>1255</c:v>
                </c:pt>
                <c:pt idx="2046">
                  <c:v>1254</c:v>
                </c:pt>
                <c:pt idx="2047">
                  <c:v>1253</c:v>
                </c:pt>
                <c:pt idx="2048">
                  <c:v>1252</c:v>
                </c:pt>
                <c:pt idx="2049">
                  <c:v>1251</c:v>
                </c:pt>
                <c:pt idx="2050">
                  <c:v>1250</c:v>
                </c:pt>
                <c:pt idx="2051">
                  <c:v>1249</c:v>
                </c:pt>
                <c:pt idx="2052">
                  <c:v>1248</c:v>
                </c:pt>
                <c:pt idx="2053">
                  <c:v>1247</c:v>
                </c:pt>
                <c:pt idx="2054">
                  <c:v>1246</c:v>
                </c:pt>
                <c:pt idx="2055">
                  <c:v>1245</c:v>
                </c:pt>
                <c:pt idx="2056">
                  <c:v>1244</c:v>
                </c:pt>
                <c:pt idx="2057">
                  <c:v>1243</c:v>
                </c:pt>
                <c:pt idx="2058">
                  <c:v>1242</c:v>
                </c:pt>
                <c:pt idx="2059">
                  <c:v>1241</c:v>
                </c:pt>
                <c:pt idx="2060">
                  <c:v>1240</c:v>
                </c:pt>
                <c:pt idx="2061">
                  <c:v>1239</c:v>
                </c:pt>
                <c:pt idx="2062">
                  <c:v>1238</c:v>
                </c:pt>
                <c:pt idx="2063">
                  <c:v>1237</c:v>
                </c:pt>
                <c:pt idx="2064">
                  <c:v>1236</c:v>
                </c:pt>
                <c:pt idx="2065">
                  <c:v>1235</c:v>
                </c:pt>
                <c:pt idx="2066">
                  <c:v>1234</c:v>
                </c:pt>
                <c:pt idx="2067">
                  <c:v>1233</c:v>
                </c:pt>
                <c:pt idx="2068">
                  <c:v>1232</c:v>
                </c:pt>
                <c:pt idx="2069">
                  <c:v>1231</c:v>
                </c:pt>
                <c:pt idx="2070">
                  <c:v>1230</c:v>
                </c:pt>
                <c:pt idx="2071">
                  <c:v>1229</c:v>
                </c:pt>
                <c:pt idx="2072">
                  <c:v>1228</c:v>
                </c:pt>
                <c:pt idx="2073">
                  <c:v>1227</c:v>
                </c:pt>
                <c:pt idx="2074">
                  <c:v>1226</c:v>
                </c:pt>
                <c:pt idx="2075">
                  <c:v>1225</c:v>
                </c:pt>
                <c:pt idx="2076">
                  <c:v>1224</c:v>
                </c:pt>
                <c:pt idx="2077">
                  <c:v>1223</c:v>
                </c:pt>
                <c:pt idx="2078">
                  <c:v>1222</c:v>
                </c:pt>
                <c:pt idx="2079">
                  <c:v>1221</c:v>
                </c:pt>
                <c:pt idx="2080">
                  <c:v>1220</c:v>
                </c:pt>
                <c:pt idx="2081">
                  <c:v>1219</c:v>
                </c:pt>
                <c:pt idx="2082">
                  <c:v>1218</c:v>
                </c:pt>
                <c:pt idx="2083">
                  <c:v>1217</c:v>
                </c:pt>
                <c:pt idx="2084">
                  <c:v>1216</c:v>
                </c:pt>
                <c:pt idx="2085">
                  <c:v>1215</c:v>
                </c:pt>
                <c:pt idx="2086">
                  <c:v>1214</c:v>
                </c:pt>
                <c:pt idx="2087">
                  <c:v>1213</c:v>
                </c:pt>
                <c:pt idx="2088">
                  <c:v>1212</c:v>
                </c:pt>
                <c:pt idx="2089">
                  <c:v>1211</c:v>
                </c:pt>
                <c:pt idx="2090">
                  <c:v>1210</c:v>
                </c:pt>
                <c:pt idx="2091">
                  <c:v>1209</c:v>
                </c:pt>
                <c:pt idx="2092">
                  <c:v>1208</c:v>
                </c:pt>
                <c:pt idx="2093">
                  <c:v>1207</c:v>
                </c:pt>
                <c:pt idx="2094">
                  <c:v>1206</c:v>
                </c:pt>
                <c:pt idx="2095">
                  <c:v>1205</c:v>
                </c:pt>
                <c:pt idx="2096">
                  <c:v>1204</c:v>
                </c:pt>
                <c:pt idx="2097">
                  <c:v>1203</c:v>
                </c:pt>
                <c:pt idx="2098">
                  <c:v>1202</c:v>
                </c:pt>
                <c:pt idx="2099">
                  <c:v>1201</c:v>
                </c:pt>
                <c:pt idx="2100">
                  <c:v>1200</c:v>
                </c:pt>
                <c:pt idx="2101">
                  <c:v>1199</c:v>
                </c:pt>
                <c:pt idx="2102">
                  <c:v>1198</c:v>
                </c:pt>
                <c:pt idx="2103">
                  <c:v>1197</c:v>
                </c:pt>
                <c:pt idx="2104">
                  <c:v>1196</c:v>
                </c:pt>
                <c:pt idx="2105">
                  <c:v>1195</c:v>
                </c:pt>
                <c:pt idx="2106">
                  <c:v>1194</c:v>
                </c:pt>
                <c:pt idx="2107">
                  <c:v>1193</c:v>
                </c:pt>
                <c:pt idx="2108">
                  <c:v>1192</c:v>
                </c:pt>
                <c:pt idx="2109">
                  <c:v>1191</c:v>
                </c:pt>
                <c:pt idx="2110">
                  <c:v>1190</c:v>
                </c:pt>
                <c:pt idx="2111">
                  <c:v>1189</c:v>
                </c:pt>
                <c:pt idx="2112">
                  <c:v>1188</c:v>
                </c:pt>
                <c:pt idx="2113">
                  <c:v>1187</c:v>
                </c:pt>
                <c:pt idx="2114">
                  <c:v>1186</c:v>
                </c:pt>
                <c:pt idx="2115">
                  <c:v>1185</c:v>
                </c:pt>
                <c:pt idx="2116">
                  <c:v>1184</c:v>
                </c:pt>
                <c:pt idx="2117">
                  <c:v>1183</c:v>
                </c:pt>
                <c:pt idx="2118">
                  <c:v>1182</c:v>
                </c:pt>
                <c:pt idx="2119">
                  <c:v>1181</c:v>
                </c:pt>
                <c:pt idx="2120">
                  <c:v>1180</c:v>
                </c:pt>
                <c:pt idx="2121">
                  <c:v>1179</c:v>
                </c:pt>
                <c:pt idx="2122">
                  <c:v>1178</c:v>
                </c:pt>
                <c:pt idx="2123">
                  <c:v>1177</c:v>
                </c:pt>
                <c:pt idx="2124">
                  <c:v>1176</c:v>
                </c:pt>
                <c:pt idx="2125">
                  <c:v>1175</c:v>
                </c:pt>
                <c:pt idx="2126">
                  <c:v>1174</c:v>
                </c:pt>
                <c:pt idx="2127">
                  <c:v>1173</c:v>
                </c:pt>
                <c:pt idx="2128">
                  <c:v>1172</c:v>
                </c:pt>
                <c:pt idx="2129">
                  <c:v>1171</c:v>
                </c:pt>
                <c:pt idx="2130">
                  <c:v>1170</c:v>
                </c:pt>
                <c:pt idx="2131">
                  <c:v>1169</c:v>
                </c:pt>
                <c:pt idx="2132">
                  <c:v>1168</c:v>
                </c:pt>
                <c:pt idx="2133">
                  <c:v>1167</c:v>
                </c:pt>
                <c:pt idx="2134">
                  <c:v>1166</c:v>
                </c:pt>
                <c:pt idx="2135">
                  <c:v>1165</c:v>
                </c:pt>
                <c:pt idx="2136">
                  <c:v>1164</c:v>
                </c:pt>
                <c:pt idx="2137">
                  <c:v>1163</c:v>
                </c:pt>
                <c:pt idx="2138">
                  <c:v>1162</c:v>
                </c:pt>
                <c:pt idx="2139">
                  <c:v>1161</c:v>
                </c:pt>
                <c:pt idx="2140">
                  <c:v>1160</c:v>
                </c:pt>
                <c:pt idx="2141">
                  <c:v>1159</c:v>
                </c:pt>
                <c:pt idx="2142">
                  <c:v>1158</c:v>
                </c:pt>
                <c:pt idx="2143">
                  <c:v>1157</c:v>
                </c:pt>
                <c:pt idx="2144">
                  <c:v>1156</c:v>
                </c:pt>
                <c:pt idx="2145">
                  <c:v>1155</c:v>
                </c:pt>
                <c:pt idx="2146">
                  <c:v>1154</c:v>
                </c:pt>
                <c:pt idx="2147">
                  <c:v>1153</c:v>
                </c:pt>
                <c:pt idx="2148">
                  <c:v>1152</c:v>
                </c:pt>
                <c:pt idx="2149">
                  <c:v>1151</c:v>
                </c:pt>
                <c:pt idx="2150">
                  <c:v>1150</c:v>
                </c:pt>
                <c:pt idx="2151">
                  <c:v>1149</c:v>
                </c:pt>
                <c:pt idx="2152">
                  <c:v>1148</c:v>
                </c:pt>
                <c:pt idx="2153">
                  <c:v>1147</c:v>
                </c:pt>
                <c:pt idx="2154">
                  <c:v>1146</c:v>
                </c:pt>
                <c:pt idx="2155">
                  <c:v>1145</c:v>
                </c:pt>
                <c:pt idx="2156">
                  <c:v>1144</c:v>
                </c:pt>
                <c:pt idx="2157">
                  <c:v>1143</c:v>
                </c:pt>
                <c:pt idx="2158">
                  <c:v>1142</c:v>
                </c:pt>
                <c:pt idx="2159">
                  <c:v>1141</c:v>
                </c:pt>
                <c:pt idx="2160">
                  <c:v>1140</c:v>
                </c:pt>
                <c:pt idx="2161">
                  <c:v>1139</c:v>
                </c:pt>
                <c:pt idx="2162">
                  <c:v>1138</c:v>
                </c:pt>
                <c:pt idx="2163">
                  <c:v>1137</c:v>
                </c:pt>
                <c:pt idx="2164">
                  <c:v>1136</c:v>
                </c:pt>
                <c:pt idx="2165">
                  <c:v>1135</c:v>
                </c:pt>
                <c:pt idx="2166">
                  <c:v>1134</c:v>
                </c:pt>
                <c:pt idx="2167">
                  <c:v>1133</c:v>
                </c:pt>
                <c:pt idx="2168">
                  <c:v>1132</c:v>
                </c:pt>
                <c:pt idx="2169">
                  <c:v>1131</c:v>
                </c:pt>
                <c:pt idx="2170">
                  <c:v>1130</c:v>
                </c:pt>
                <c:pt idx="2171">
                  <c:v>1129</c:v>
                </c:pt>
                <c:pt idx="2172">
                  <c:v>1128</c:v>
                </c:pt>
                <c:pt idx="2173">
                  <c:v>1127</c:v>
                </c:pt>
                <c:pt idx="2174">
                  <c:v>1126</c:v>
                </c:pt>
                <c:pt idx="2175">
                  <c:v>1125</c:v>
                </c:pt>
                <c:pt idx="2176">
                  <c:v>1124</c:v>
                </c:pt>
                <c:pt idx="2177">
                  <c:v>1123</c:v>
                </c:pt>
                <c:pt idx="2178">
                  <c:v>1122</c:v>
                </c:pt>
                <c:pt idx="2179">
                  <c:v>1121</c:v>
                </c:pt>
                <c:pt idx="2180">
                  <c:v>1120</c:v>
                </c:pt>
                <c:pt idx="2181">
                  <c:v>1119</c:v>
                </c:pt>
                <c:pt idx="2182">
                  <c:v>1118</c:v>
                </c:pt>
                <c:pt idx="2183">
                  <c:v>1117</c:v>
                </c:pt>
                <c:pt idx="2184">
                  <c:v>1116</c:v>
                </c:pt>
                <c:pt idx="2185">
                  <c:v>1115</c:v>
                </c:pt>
                <c:pt idx="2186">
                  <c:v>1114</c:v>
                </c:pt>
                <c:pt idx="2187">
                  <c:v>1113</c:v>
                </c:pt>
                <c:pt idx="2188">
                  <c:v>1112</c:v>
                </c:pt>
                <c:pt idx="2189">
                  <c:v>1111</c:v>
                </c:pt>
                <c:pt idx="2190">
                  <c:v>1110</c:v>
                </c:pt>
                <c:pt idx="2191">
                  <c:v>1109</c:v>
                </c:pt>
                <c:pt idx="2192">
                  <c:v>1108</c:v>
                </c:pt>
                <c:pt idx="2193">
                  <c:v>1107</c:v>
                </c:pt>
                <c:pt idx="2194">
                  <c:v>1106</c:v>
                </c:pt>
                <c:pt idx="2195">
                  <c:v>1105</c:v>
                </c:pt>
                <c:pt idx="2196">
                  <c:v>1104</c:v>
                </c:pt>
                <c:pt idx="2197">
                  <c:v>1103</c:v>
                </c:pt>
                <c:pt idx="2198">
                  <c:v>1102</c:v>
                </c:pt>
                <c:pt idx="2199">
                  <c:v>1101</c:v>
                </c:pt>
                <c:pt idx="2200">
                  <c:v>1100</c:v>
                </c:pt>
                <c:pt idx="2201">
                  <c:v>1099</c:v>
                </c:pt>
                <c:pt idx="2202">
                  <c:v>1098</c:v>
                </c:pt>
                <c:pt idx="2203">
                  <c:v>1097</c:v>
                </c:pt>
                <c:pt idx="2204">
                  <c:v>1096</c:v>
                </c:pt>
                <c:pt idx="2205">
                  <c:v>1095</c:v>
                </c:pt>
                <c:pt idx="2206">
                  <c:v>1094</c:v>
                </c:pt>
                <c:pt idx="2207">
                  <c:v>1093</c:v>
                </c:pt>
                <c:pt idx="2208">
                  <c:v>1092</c:v>
                </c:pt>
                <c:pt idx="2209">
                  <c:v>1091</c:v>
                </c:pt>
                <c:pt idx="2210">
                  <c:v>1090</c:v>
                </c:pt>
                <c:pt idx="2211">
                  <c:v>1089</c:v>
                </c:pt>
                <c:pt idx="2212">
                  <c:v>1088</c:v>
                </c:pt>
                <c:pt idx="2213">
                  <c:v>1087</c:v>
                </c:pt>
                <c:pt idx="2214">
                  <c:v>1086</c:v>
                </c:pt>
                <c:pt idx="2215">
                  <c:v>1085</c:v>
                </c:pt>
                <c:pt idx="2216">
                  <c:v>1084</c:v>
                </c:pt>
                <c:pt idx="2217">
                  <c:v>1083</c:v>
                </c:pt>
                <c:pt idx="2218">
                  <c:v>1082</c:v>
                </c:pt>
                <c:pt idx="2219">
                  <c:v>1081</c:v>
                </c:pt>
                <c:pt idx="2220">
                  <c:v>1080</c:v>
                </c:pt>
                <c:pt idx="2221">
                  <c:v>1079</c:v>
                </c:pt>
                <c:pt idx="2222">
                  <c:v>1078</c:v>
                </c:pt>
                <c:pt idx="2223">
                  <c:v>1077</c:v>
                </c:pt>
                <c:pt idx="2224">
                  <c:v>1076</c:v>
                </c:pt>
                <c:pt idx="2225">
                  <c:v>1075</c:v>
                </c:pt>
                <c:pt idx="2226">
                  <c:v>1074</c:v>
                </c:pt>
                <c:pt idx="2227">
                  <c:v>1073</c:v>
                </c:pt>
                <c:pt idx="2228">
                  <c:v>1072</c:v>
                </c:pt>
                <c:pt idx="2229">
                  <c:v>1071</c:v>
                </c:pt>
                <c:pt idx="2230">
                  <c:v>1070</c:v>
                </c:pt>
                <c:pt idx="2231">
                  <c:v>1069</c:v>
                </c:pt>
                <c:pt idx="2232">
                  <c:v>1068</c:v>
                </c:pt>
                <c:pt idx="2233">
                  <c:v>1067</c:v>
                </c:pt>
                <c:pt idx="2234">
                  <c:v>1066</c:v>
                </c:pt>
                <c:pt idx="2235">
                  <c:v>1065</c:v>
                </c:pt>
                <c:pt idx="2236">
                  <c:v>1064</c:v>
                </c:pt>
                <c:pt idx="2237">
                  <c:v>1063</c:v>
                </c:pt>
                <c:pt idx="2238">
                  <c:v>1062</c:v>
                </c:pt>
                <c:pt idx="2239">
                  <c:v>1061</c:v>
                </c:pt>
                <c:pt idx="2240">
                  <c:v>1060</c:v>
                </c:pt>
                <c:pt idx="2241">
                  <c:v>1059</c:v>
                </c:pt>
                <c:pt idx="2242">
                  <c:v>1058</c:v>
                </c:pt>
                <c:pt idx="2243">
                  <c:v>1057</c:v>
                </c:pt>
                <c:pt idx="2244">
                  <c:v>1056</c:v>
                </c:pt>
                <c:pt idx="2245">
                  <c:v>1055</c:v>
                </c:pt>
                <c:pt idx="2246">
                  <c:v>1054</c:v>
                </c:pt>
                <c:pt idx="2247">
                  <c:v>1053</c:v>
                </c:pt>
                <c:pt idx="2248">
                  <c:v>1052</c:v>
                </c:pt>
                <c:pt idx="2249">
                  <c:v>1051</c:v>
                </c:pt>
                <c:pt idx="2250">
                  <c:v>1050</c:v>
                </c:pt>
                <c:pt idx="2251">
                  <c:v>1049</c:v>
                </c:pt>
                <c:pt idx="2252">
                  <c:v>1048</c:v>
                </c:pt>
                <c:pt idx="2253">
                  <c:v>1047</c:v>
                </c:pt>
                <c:pt idx="2254">
                  <c:v>1046</c:v>
                </c:pt>
                <c:pt idx="2255">
                  <c:v>1045</c:v>
                </c:pt>
                <c:pt idx="2256">
                  <c:v>1044</c:v>
                </c:pt>
                <c:pt idx="2257">
                  <c:v>1043</c:v>
                </c:pt>
                <c:pt idx="2258">
                  <c:v>1042</c:v>
                </c:pt>
                <c:pt idx="2259">
                  <c:v>1041</c:v>
                </c:pt>
                <c:pt idx="2260">
                  <c:v>1040</c:v>
                </c:pt>
                <c:pt idx="2261">
                  <c:v>1039</c:v>
                </c:pt>
                <c:pt idx="2262">
                  <c:v>1038</c:v>
                </c:pt>
                <c:pt idx="2263">
                  <c:v>1037</c:v>
                </c:pt>
                <c:pt idx="2264">
                  <c:v>1036</c:v>
                </c:pt>
                <c:pt idx="2265">
                  <c:v>1035</c:v>
                </c:pt>
                <c:pt idx="2266">
                  <c:v>1034</c:v>
                </c:pt>
                <c:pt idx="2267">
                  <c:v>1033</c:v>
                </c:pt>
                <c:pt idx="2268">
                  <c:v>1032</c:v>
                </c:pt>
                <c:pt idx="2269">
                  <c:v>1031</c:v>
                </c:pt>
                <c:pt idx="2270">
                  <c:v>1030</c:v>
                </c:pt>
                <c:pt idx="2271">
                  <c:v>1029</c:v>
                </c:pt>
                <c:pt idx="2272">
                  <c:v>1028</c:v>
                </c:pt>
                <c:pt idx="2273">
                  <c:v>1027</c:v>
                </c:pt>
                <c:pt idx="2274">
                  <c:v>1026</c:v>
                </c:pt>
                <c:pt idx="2275">
                  <c:v>1025</c:v>
                </c:pt>
                <c:pt idx="2276">
                  <c:v>1024</c:v>
                </c:pt>
                <c:pt idx="2277">
                  <c:v>1023</c:v>
                </c:pt>
                <c:pt idx="2278">
                  <c:v>1022</c:v>
                </c:pt>
                <c:pt idx="2279">
                  <c:v>1021</c:v>
                </c:pt>
                <c:pt idx="2280">
                  <c:v>1020</c:v>
                </c:pt>
                <c:pt idx="2281">
                  <c:v>1019</c:v>
                </c:pt>
                <c:pt idx="2282">
                  <c:v>1018</c:v>
                </c:pt>
                <c:pt idx="2283">
                  <c:v>1017</c:v>
                </c:pt>
                <c:pt idx="2284">
                  <c:v>1016</c:v>
                </c:pt>
                <c:pt idx="2285">
                  <c:v>1015</c:v>
                </c:pt>
                <c:pt idx="2286">
                  <c:v>1014</c:v>
                </c:pt>
                <c:pt idx="2287">
                  <c:v>1013</c:v>
                </c:pt>
                <c:pt idx="2288">
                  <c:v>1012</c:v>
                </c:pt>
                <c:pt idx="2289">
                  <c:v>1011</c:v>
                </c:pt>
                <c:pt idx="2290">
                  <c:v>1010</c:v>
                </c:pt>
                <c:pt idx="2291">
                  <c:v>1009</c:v>
                </c:pt>
                <c:pt idx="2292">
                  <c:v>1008</c:v>
                </c:pt>
                <c:pt idx="2293">
                  <c:v>1007</c:v>
                </c:pt>
                <c:pt idx="2294">
                  <c:v>1006</c:v>
                </c:pt>
                <c:pt idx="2295">
                  <c:v>1005</c:v>
                </c:pt>
                <c:pt idx="2296">
                  <c:v>1004</c:v>
                </c:pt>
                <c:pt idx="2297">
                  <c:v>1003</c:v>
                </c:pt>
                <c:pt idx="2298">
                  <c:v>1002</c:v>
                </c:pt>
                <c:pt idx="2299">
                  <c:v>1001</c:v>
                </c:pt>
                <c:pt idx="2300">
                  <c:v>1000</c:v>
                </c:pt>
                <c:pt idx="2301">
                  <c:v>999</c:v>
                </c:pt>
                <c:pt idx="2302">
                  <c:v>998</c:v>
                </c:pt>
                <c:pt idx="2303">
                  <c:v>997</c:v>
                </c:pt>
                <c:pt idx="2304">
                  <c:v>996</c:v>
                </c:pt>
                <c:pt idx="2305">
                  <c:v>995</c:v>
                </c:pt>
                <c:pt idx="2306">
                  <c:v>994</c:v>
                </c:pt>
                <c:pt idx="2307">
                  <c:v>993</c:v>
                </c:pt>
                <c:pt idx="2308">
                  <c:v>992</c:v>
                </c:pt>
                <c:pt idx="2309">
                  <c:v>991</c:v>
                </c:pt>
                <c:pt idx="2310">
                  <c:v>990</c:v>
                </c:pt>
                <c:pt idx="2311">
                  <c:v>989</c:v>
                </c:pt>
                <c:pt idx="2312">
                  <c:v>988</c:v>
                </c:pt>
                <c:pt idx="2313">
                  <c:v>987</c:v>
                </c:pt>
                <c:pt idx="2314">
                  <c:v>986</c:v>
                </c:pt>
                <c:pt idx="2315">
                  <c:v>985</c:v>
                </c:pt>
                <c:pt idx="2316">
                  <c:v>984</c:v>
                </c:pt>
                <c:pt idx="2317">
                  <c:v>983</c:v>
                </c:pt>
                <c:pt idx="2318">
                  <c:v>982</c:v>
                </c:pt>
                <c:pt idx="2319">
                  <c:v>981</c:v>
                </c:pt>
                <c:pt idx="2320">
                  <c:v>980</c:v>
                </c:pt>
                <c:pt idx="2321">
                  <c:v>979</c:v>
                </c:pt>
                <c:pt idx="2322">
                  <c:v>978</c:v>
                </c:pt>
                <c:pt idx="2323">
                  <c:v>977</c:v>
                </c:pt>
                <c:pt idx="2324">
                  <c:v>976</c:v>
                </c:pt>
                <c:pt idx="2325">
                  <c:v>975</c:v>
                </c:pt>
                <c:pt idx="2326">
                  <c:v>974</c:v>
                </c:pt>
                <c:pt idx="2327">
                  <c:v>973</c:v>
                </c:pt>
                <c:pt idx="2328">
                  <c:v>972</c:v>
                </c:pt>
                <c:pt idx="2329">
                  <c:v>971</c:v>
                </c:pt>
                <c:pt idx="2330">
                  <c:v>970</c:v>
                </c:pt>
                <c:pt idx="2331">
                  <c:v>969</c:v>
                </c:pt>
                <c:pt idx="2332">
                  <c:v>968</c:v>
                </c:pt>
                <c:pt idx="2333">
                  <c:v>967</c:v>
                </c:pt>
                <c:pt idx="2334">
                  <c:v>966</c:v>
                </c:pt>
                <c:pt idx="2335">
                  <c:v>965</c:v>
                </c:pt>
                <c:pt idx="2336">
                  <c:v>964</c:v>
                </c:pt>
                <c:pt idx="2337">
                  <c:v>963</c:v>
                </c:pt>
                <c:pt idx="2338">
                  <c:v>962</c:v>
                </c:pt>
                <c:pt idx="2339">
                  <c:v>961</c:v>
                </c:pt>
                <c:pt idx="2340">
                  <c:v>960</c:v>
                </c:pt>
                <c:pt idx="2341">
                  <c:v>959</c:v>
                </c:pt>
                <c:pt idx="2342">
                  <c:v>958</c:v>
                </c:pt>
                <c:pt idx="2343">
                  <c:v>957</c:v>
                </c:pt>
                <c:pt idx="2344">
                  <c:v>956</c:v>
                </c:pt>
                <c:pt idx="2345">
                  <c:v>955</c:v>
                </c:pt>
                <c:pt idx="2346">
                  <c:v>954</c:v>
                </c:pt>
                <c:pt idx="2347">
                  <c:v>953</c:v>
                </c:pt>
                <c:pt idx="2348">
                  <c:v>952</c:v>
                </c:pt>
                <c:pt idx="2349">
                  <c:v>951</c:v>
                </c:pt>
                <c:pt idx="2350">
                  <c:v>950</c:v>
                </c:pt>
                <c:pt idx="2351">
                  <c:v>949</c:v>
                </c:pt>
                <c:pt idx="2352">
                  <c:v>948</c:v>
                </c:pt>
                <c:pt idx="2353">
                  <c:v>947</c:v>
                </c:pt>
                <c:pt idx="2354">
                  <c:v>946</c:v>
                </c:pt>
                <c:pt idx="2355">
                  <c:v>945</c:v>
                </c:pt>
                <c:pt idx="2356">
                  <c:v>944</c:v>
                </c:pt>
                <c:pt idx="2357">
                  <c:v>943</c:v>
                </c:pt>
                <c:pt idx="2358">
                  <c:v>942</c:v>
                </c:pt>
                <c:pt idx="2359">
                  <c:v>941</c:v>
                </c:pt>
                <c:pt idx="2360">
                  <c:v>940</c:v>
                </c:pt>
                <c:pt idx="2361">
                  <c:v>939</c:v>
                </c:pt>
                <c:pt idx="2362">
                  <c:v>938</c:v>
                </c:pt>
                <c:pt idx="2363">
                  <c:v>937</c:v>
                </c:pt>
                <c:pt idx="2364">
                  <c:v>936</c:v>
                </c:pt>
                <c:pt idx="2365">
                  <c:v>935</c:v>
                </c:pt>
                <c:pt idx="2366">
                  <c:v>934</c:v>
                </c:pt>
                <c:pt idx="2367">
                  <c:v>933</c:v>
                </c:pt>
                <c:pt idx="2368">
                  <c:v>932</c:v>
                </c:pt>
                <c:pt idx="2369">
                  <c:v>931</c:v>
                </c:pt>
                <c:pt idx="2370">
                  <c:v>930</c:v>
                </c:pt>
                <c:pt idx="2371">
                  <c:v>929</c:v>
                </c:pt>
                <c:pt idx="2372">
                  <c:v>928</c:v>
                </c:pt>
                <c:pt idx="2373">
                  <c:v>927</c:v>
                </c:pt>
                <c:pt idx="2374">
                  <c:v>926</c:v>
                </c:pt>
                <c:pt idx="2375">
                  <c:v>925</c:v>
                </c:pt>
                <c:pt idx="2376">
                  <c:v>924</c:v>
                </c:pt>
                <c:pt idx="2377">
                  <c:v>923</c:v>
                </c:pt>
                <c:pt idx="2378">
                  <c:v>922</c:v>
                </c:pt>
                <c:pt idx="2379">
                  <c:v>921</c:v>
                </c:pt>
                <c:pt idx="2380">
                  <c:v>920</c:v>
                </c:pt>
                <c:pt idx="2381">
                  <c:v>919</c:v>
                </c:pt>
                <c:pt idx="2382">
                  <c:v>918</c:v>
                </c:pt>
                <c:pt idx="2383">
                  <c:v>917</c:v>
                </c:pt>
                <c:pt idx="2384">
                  <c:v>916</c:v>
                </c:pt>
                <c:pt idx="2385">
                  <c:v>915</c:v>
                </c:pt>
                <c:pt idx="2386">
                  <c:v>914</c:v>
                </c:pt>
                <c:pt idx="2387">
                  <c:v>913</c:v>
                </c:pt>
                <c:pt idx="2388">
                  <c:v>912</c:v>
                </c:pt>
                <c:pt idx="2389">
                  <c:v>911</c:v>
                </c:pt>
                <c:pt idx="2390">
                  <c:v>910</c:v>
                </c:pt>
                <c:pt idx="2391">
                  <c:v>909</c:v>
                </c:pt>
                <c:pt idx="2392">
                  <c:v>908</c:v>
                </c:pt>
                <c:pt idx="2393">
                  <c:v>907</c:v>
                </c:pt>
                <c:pt idx="2394">
                  <c:v>906</c:v>
                </c:pt>
                <c:pt idx="2395">
                  <c:v>905</c:v>
                </c:pt>
                <c:pt idx="2396">
                  <c:v>904</c:v>
                </c:pt>
                <c:pt idx="2397">
                  <c:v>903</c:v>
                </c:pt>
                <c:pt idx="2398">
                  <c:v>902</c:v>
                </c:pt>
                <c:pt idx="2399">
                  <c:v>901</c:v>
                </c:pt>
                <c:pt idx="2400">
                  <c:v>900</c:v>
                </c:pt>
                <c:pt idx="2401">
                  <c:v>899</c:v>
                </c:pt>
                <c:pt idx="2402">
                  <c:v>898</c:v>
                </c:pt>
                <c:pt idx="2403">
                  <c:v>897</c:v>
                </c:pt>
                <c:pt idx="2404">
                  <c:v>896</c:v>
                </c:pt>
                <c:pt idx="2405">
                  <c:v>895</c:v>
                </c:pt>
                <c:pt idx="2406">
                  <c:v>894</c:v>
                </c:pt>
                <c:pt idx="2407">
                  <c:v>893</c:v>
                </c:pt>
                <c:pt idx="2408">
                  <c:v>892</c:v>
                </c:pt>
                <c:pt idx="2409">
                  <c:v>891</c:v>
                </c:pt>
                <c:pt idx="2410">
                  <c:v>890</c:v>
                </c:pt>
                <c:pt idx="2411">
                  <c:v>889</c:v>
                </c:pt>
                <c:pt idx="2412">
                  <c:v>888</c:v>
                </c:pt>
                <c:pt idx="2413">
                  <c:v>887</c:v>
                </c:pt>
                <c:pt idx="2414">
                  <c:v>886</c:v>
                </c:pt>
                <c:pt idx="2415">
                  <c:v>885</c:v>
                </c:pt>
                <c:pt idx="2416">
                  <c:v>884</c:v>
                </c:pt>
                <c:pt idx="2417">
                  <c:v>883</c:v>
                </c:pt>
                <c:pt idx="2418">
                  <c:v>882</c:v>
                </c:pt>
                <c:pt idx="2419">
                  <c:v>881</c:v>
                </c:pt>
                <c:pt idx="2420">
                  <c:v>880</c:v>
                </c:pt>
                <c:pt idx="2421">
                  <c:v>879</c:v>
                </c:pt>
                <c:pt idx="2422">
                  <c:v>878</c:v>
                </c:pt>
                <c:pt idx="2423">
                  <c:v>877</c:v>
                </c:pt>
                <c:pt idx="2424">
                  <c:v>876</c:v>
                </c:pt>
                <c:pt idx="2425">
                  <c:v>875</c:v>
                </c:pt>
                <c:pt idx="2426">
                  <c:v>874</c:v>
                </c:pt>
                <c:pt idx="2427">
                  <c:v>873</c:v>
                </c:pt>
                <c:pt idx="2428">
                  <c:v>872</c:v>
                </c:pt>
                <c:pt idx="2429">
                  <c:v>871</c:v>
                </c:pt>
                <c:pt idx="2430">
                  <c:v>870</c:v>
                </c:pt>
                <c:pt idx="2431">
                  <c:v>869</c:v>
                </c:pt>
                <c:pt idx="2432">
                  <c:v>868</c:v>
                </c:pt>
                <c:pt idx="2433">
                  <c:v>867</c:v>
                </c:pt>
                <c:pt idx="2434">
                  <c:v>866</c:v>
                </c:pt>
                <c:pt idx="2435">
                  <c:v>865</c:v>
                </c:pt>
                <c:pt idx="2436">
                  <c:v>864</c:v>
                </c:pt>
                <c:pt idx="2437">
                  <c:v>863</c:v>
                </c:pt>
                <c:pt idx="2438">
                  <c:v>862</c:v>
                </c:pt>
                <c:pt idx="2439">
                  <c:v>861</c:v>
                </c:pt>
                <c:pt idx="2440">
                  <c:v>860</c:v>
                </c:pt>
                <c:pt idx="2441">
                  <c:v>859</c:v>
                </c:pt>
                <c:pt idx="2442">
                  <c:v>858</c:v>
                </c:pt>
                <c:pt idx="2443">
                  <c:v>857</c:v>
                </c:pt>
                <c:pt idx="2444">
                  <c:v>856</c:v>
                </c:pt>
                <c:pt idx="2445">
                  <c:v>855</c:v>
                </c:pt>
                <c:pt idx="2446">
                  <c:v>854</c:v>
                </c:pt>
                <c:pt idx="2447">
                  <c:v>853</c:v>
                </c:pt>
                <c:pt idx="2448">
                  <c:v>852</c:v>
                </c:pt>
                <c:pt idx="2449">
                  <c:v>851</c:v>
                </c:pt>
                <c:pt idx="2450">
                  <c:v>850</c:v>
                </c:pt>
                <c:pt idx="2451">
                  <c:v>849</c:v>
                </c:pt>
                <c:pt idx="2452">
                  <c:v>848</c:v>
                </c:pt>
                <c:pt idx="2453">
                  <c:v>847</c:v>
                </c:pt>
                <c:pt idx="2454">
                  <c:v>846</c:v>
                </c:pt>
                <c:pt idx="2455">
                  <c:v>845</c:v>
                </c:pt>
                <c:pt idx="2456">
                  <c:v>844</c:v>
                </c:pt>
                <c:pt idx="2457">
                  <c:v>843</c:v>
                </c:pt>
                <c:pt idx="2458">
                  <c:v>842</c:v>
                </c:pt>
                <c:pt idx="2459">
                  <c:v>841</c:v>
                </c:pt>
                <c:pt idx="2460">
                  <c:v>840</c:v>
                </c:pt>
                <c:pt idx="2461">
                  <c:v>839</c:v>
                </c:pt>
                <c:pt idx="2462">
                  <c:v>838</c:v>
                </c:pt>
                <c:pt idx="2463">
                  <c:v>837</c:v>
                </c:pt>
                <c:pt idx="2464">
                  <c:v>836</c:v>
                </c:pt>
                <c:pt idx="2465">
                  <c:v>835</c:v>
                </c:pt>
                <c:pt idx="2466">
                  <c:v>834</c:v>
                </c:pt>
                <c:pt idx="2467">
                  <c:v>833</c:v>
                </c:pt>
                <c:pt idx="2468">
                  <c:v>832</c:v>
                </c:pt>
                <c:pt idx="2469">
                  <c:v>831</c:v>
                </c:pt>
                <c:pt idx="2470">
                  <c:v>830</c:v>
                </c:pt>
                <c:pt idx="2471">
                  <c:v>829</c:v>
                </c:pt>
                <c:pt idx="2472">
                  <c:v>828</c:v>
                </c:pt>
                <c:pt idx="2473">
                  <c:v>827</c:v>
                </c:pt>
                <c:pt idx="2474">
                  <c:v>826</c:v>
                </c:pt>
                <c:pt idx="2475">
                  <c:v>825</c:v>
                </c:pt>
                <c:pt idx="2476">
                  <c:v>824</c:v>
                </c:pt>
                <c:pt idx="2477">
                  <c:v>823</c:v>
                </c:pt>
                <c:pt idx="2478">
                  <c:v>822</c:v>
                </c:pt>
                <c:pt idx="2479">
                  <c:v>821</c:v>
                </c:pt>
                <c:pt idx="2480">
                  <c:v>820</c:v>
                </c:pt>
                <c:pt idx="2481">
                  <c:v>819</c:v>
                </c:pt>
                <c:pt idx="2482">
                  <c:v>818</c:v>
                </c:pt>
                <c:pt idx="2483">
                  <c:v>817</c:v>
                </c:pt>
                <c:pt idx="2484">
                  <c:v>816</c:v>
                </c:pt>
                <c:pt idx="2485">
                  <c:v>815</c:v>
                </c:pt>
                <c:pt idx="2486">
                  <c:v>814</c:v>
                </c:pt>
                <c:pt idx="2487">
                  <c:v>813</c:v>
                </c:pt>
                <c:pt idx="2488">
                  <c:v>812</c:v>
                </c:pt>
                <c:pt idx="2489">
                  <c:v>811</c:v>
                </c:pt>
                <c:pt idx="2490">
                  <c:v>810</c:v>
                </c:pt>
                <c:pt idx="2491">
                  <c:v>809</c:v>
                </c:pt>
                <c:pt idx="2492">
                  <c:v>808</c:v>
                </c:pt>
                <c:pt idx="2493">
                  <c:v>807</c:v>
                </c:pt>
                <c:pt idx="2494">
                  <c:v>806</c:v>
                </c:pt>
                <c:pt idx="2495">
                  <c:v>805</c:v>
                </c:pt>
                <c:pt idx="2496">
                  <c:v>804</c:v>
                </c:pt>
                <c:pt idx="2497">
                  <c:v>803</c:v>
                </c:pt>
                <c:pt idx="2498">
                  <c:v>802</c:v>
                </c:pt>
                <c:pt idx="2499">
                  <c:v>801</c:v>
                </c:pt>
                <c:pt idx="2500">
                  <c:v>800</c:v>
                </c:pt>
                <c:pt idx="2501">
                  <c:v>799</c:v>
                </c:pt>
                <c:pt idx="2502">
                  <c:v>798</c:v>
                </c:pt>
                <c:pt idx="2503">
                  <c:v>797</c:v>
                </c:pt>
                <c:pt idx="2504">
                  <c:v>796</c:v>
                </c:pt>
                <c:pt idx="2505">
                  <c:v>795</c:v>
                </c:pt>
                <c:pt idx="2506">
                  <c:v>794</c:v>
                </c:pt>
                <c:pt idx="2507">
                  <c:v>793</c:v>
                </c:pt>
                <c:pt idx="2508">
                  <c:v>792</c:v>
                </c:pt>
                <c:pt idx="2509">
                  <c:v>791</c:v>
                </c:pt>
                <c:pt idx="2510">
                  <c:v>790</c:v>
                </c:pt>
                <c:pt idx="2511">
                  <c:v>789</c:v>
                </c:pt>
                <c:pt idx="2512">
                  <c:v>788</c:v>
                </c:pt>
                <c:pt idx="2513">
                  <c:v>787</c:v>
                </c:pt>
                <c:pt idx="2514">
                  <c:v>786</c:v>
                </c:pt>
                <c:pt idx="2515">
                  <c:v>785</c:v>
                </c:pt>
                <c:pt idx="2516">
                  <c:v>784</c:v>
                </c:pt>
                <c:pt idx="2517">
                  <c:v>783</c:v>
                </c:pt>
                <c:pt idx="2518">
                  <c:v>782</c:v>
                </c:pt>
                <c:pt idx="2519">
                  <c:v>781</c:v>
                </c:pt>
                <c:pt idx="2520">
                  <c:v>780</c:v>
                </c:pt>
                <c:pt idx="2521">
                  <c:v>779</c:v>
                </c:pt>
                <c:pt idx="2522">
                  <c:v>778</c:v>
                </c:pt>
                <c:pt idx="2523">
                  <c:v>777</c:v>
                </c:pt>
                <c:pt idx="2524">
                  <c:v>776</c:v>
                </c:pt>
                <c:pt idx="2525">
                  <c:v>775</c:v>
                </c:pt>
                <c:pt idx="2526">
                  <c:v>774</c:v>
                </c:pt>
                <c:pt idx="2527">
                  <c:v>773</c:v>
                </c:pt>
                <c:pt idx="2528">
                  <c:v>772</c:v>
                </c:pt>
                <c:pt idx="2529">
                  <c:v>771</c:v>
                </c:pt>
                <c:pt idx="2530">
                  <c:v>770</c:v>
                </c:pt>
                <c:pt idx="2531">
                  <c:v>769</c:v>
                </c:pt>
                <c:pt idx="2532">
                  <c:v>768</c:v>
                </c:pt>
                <c:pt idx="2533">
                  <c:v>767</c:v>
                </c:pt>
                <c:pt idx="2534">
                  <c:v>766</c:v>
                </c:pt>
                <c:pt idx="2535">
                  <c:v>765</c:v>
                </c:pt>
                <c:pt idx="2536">
                  <c:v>764</c:v>
                </c:pt>
                <c:pt idx="2537">
                  <c:v>763</c:v>
                </c:pt>
                <c:pt idx="2538">
                  <c:v>762</c:v>
                </c:pt>
                <c:pt idx="2539">
                  <c:v>761</c:v>
                </c:pt>
                <c:pt idx="2540">
                  <c:v>760</c:v>
                </c:pt>
                <c:pt idx="2541">
                  <c:v>759</c:v>
                </c:pt>
                <c:pt idx="2542">
                  <c:v>758</c:v>
                </c:pt>
                <c:pt idx="2543">
                  <c:v>757</c:v>
                </c:pt>
                <c:pt idx="2544">
                  <c:v>756</c:v>
                </c:pt>
                <c:pt idx="2545">
                  <c:v>755</c:v>
                </c:pt>
                <c:pt idx="2546">
                  <c:v>754</c:v>
                </c:pt>
                <c:pt idx="2547">
                  <c:v>753</c:v>
                </c:pt>
                <c:pt idx="2548">
                  <c:v>752</c:v>
                </c:pt>
                <c:pt idx="2549">
                  <c:v>751</c:v>
                </c:pt>
                <c:pt idx="2550">
                  <c:v>750</c:v>
                </c:pt>
                <c:pt idx="2551">
                  <c:v>749</c:v>
                </c:pt>
                <c:pt idx="2552">
                  <c:v>748</c:v>
                </c:pt>
                <c:pt idx="2553">
                  <c:v>747</c:v>
                </c:pt>
                <c:pt idx="2554">
                  <c:v>746</c:v>
                </c:pt>
                <c:pt idx="2555">
                  <c:v>745</c:v>
                </c:pt>
                <c:pt idx="2556">
                  <c:v>744</c:v>
                </c:pt>
                <c:pt idx="2557">
                  <c:v>743</c:v>
                </c:pt>
                <c:pt idx="2558">
                  <c:v>742</c:v>
                </c:pt>
                <c:pt idx="2559">
                  <c:v>741</c:v>
                </c:pt>
                <c:pt idx="2560">
                  <c:v>740</c:v>
                </c:pt>
                <c:pt idx="2561">
                  <c:v>739</c:v>
                </c:pt>
                <c:pt idx="2562">
                  <c:v>738</c:v>
                </c:pt>
                <c:pt idx="2563">
                  <c:v>737</c:v>
                </c:pt>
                <c:pt idx="2564">
                  <c:v>736</c:v>
                </c:pt>
                <c:pt idx="2565">
                  <c:v>735</c:v>
                </c:pt>
                <c:pt idx="2566">
                  <c:v>734</c:v>
                </c:pt>
                <c:pt idx="2567">
                  <c:v>733</c:v>
                </c:pt>
                <c:pt idx="2568">
                  <c:v>732</c:v>
                </c:pt>
                <c:pt idx="2569">
                  <c:v>731</c:v>
                </c:pt>
                <c:pt idx="2570">
                  <c:v>730</c:v>
                </c:pt>
                <c:pt idx="2571">
                  <c:v>729</c:v>
                </c:pt>
                <c:pt idx="2572">
                  <c:v>728</c:v>
                </c:pt>
                <c:pt idx="2573">
                  <c:v>727</c:v>
                </c:pt>
                <c:pt idx="2574">
                  <c:v>726</c:v>
                </c:pt>
                <c:pt idx="2575">
                  <c:v>725</c:v>
                </c:pt>
                <c:pt idx="2576">
                  <c:v>724</c:v>
                </c:pt>
                <c:pt idx="2577">
                  <c:v>723</c:v>
                </c:pt>
                <c:pt idx="2578">
                  <c:v>722</c:v>
                </c:pt>
                <c:pt idx="2579">
                  <c:v>721</c:v>
                </c:pt>
                <c:pt idx="2580">
                  <c:v>720</c:v>
                </c:pt>
                <c:pt idx="2581">
                  <c:v>719</c:v>
                </c:pt>
                <c:pt idx="2582">
                  <c:v>718</c:v>
                </c:pt>
                <c:pt idx="2583">
                  <c:v>717</c:v>
                </c:pt>
                <c:pt idx="2584">
                  <c:v>716</c:v>
                </c:pt>
                <c:pt idx="2585">
                  <c:v>715</c:v>
                </c:pt>
                <c:pt idx="2586">
                  <c:v>714</c:v>
                </c:pt>
                <c:pt idx="2587">
                  <c:v>713</c:v>
                </c:pt>
                <c:pt idx="2588">
                  <c:v>712</c:v>
                </c:pt>
                <c:pt idx="2589">
                  <c:v>711</c:v>
                </c:pt>
                <c:pt idx="2590">
                  <c:v>710</c:v>
                </c:pt>
                <c:pt idx="2591">
                  <c:v>709</c:v>
                </c:pt>
                <c:pt idx="2592">
                  <c:v>708</c:v>
                </c:pt>
                <c:pt idx="2593">
                  <c:v>707</c:v>
                </c:pt>
                <c:pt idx="2594">
                  <c:v>706</c:v>
                </c:pt>
                <c:pt idx="2595">
                  <c:v>705</c:v>
                </c:pt>
                <c:pt idx="2596">
                  <c:v>704</c:v>
                </c:pt>
                <c:pt idx="2597">
                  <c:v>703</c:v>
                </c:pt>
                <c:pt idx="2598">
                  <c:v>702</c:v>
                </c:pt>
                <c:pt idx="2599">
                  <c:v>701</c:v>
                </c:pt>
                <c:pt idx="2600">
                  <c:v>700</c:v>
                </c:pt>
                <c:pt idx="2601">
                  <c:v>699</c:v>
                </c:pt>
                <c:pt idx="2602">
                  <c:v>698</c:v>
                </c:pt>
                <c:pt idx="2603">
                  <c:v>697</c:v>
                </c:pt>
                <c:pt idx="2604">
                  <c:v>696</c:v>
                </c:pt>
                <c:pt idx="2605">
                  <c:v>695</c:v>
                </c:pt>
                <c:pt idx="2606">
                  <c:v>694</c:v>
                </c:pt>
                <c:pt idx="2607">
                  <c:v>693</c:v>
                </c:pt>
                <c:pt idx="2608">
                  <c:v>692</c:v>
                </c:pt>
                <c:pt idx="2609">
                  <c:v>691</c:v>
                </c:pt>
                <c:pt idx="2610">
                  <c:v>690</c:v>
                </c:pt>
                <c:pt idx="2611">
                  <c:v>689</c:v>
                </c:pt>
                <c:pt idx="2612">
                  <c:v>688</c:v>
                </c:pt>
                <c:pt idx="2613">
                  <c:v>687</c:v>
                </c:pt>
                <c:pt idx="2614">
                  <c:v>686</c:v>
                </c:pt>
                <c:pt idx="2615">
                  <c:v>685</c:v>
                </c:pt>
                <c:pt idx="2616">
                  <c:v>684</c:v>
                </c:pt>
                <c:pt idx="2617">
                  <c:v>683</c:v>
                </c:pt>
                <c:pt idx="2618">
                  <c:v>682</c:v>
                </c:pt>
                <c:pt idx="2619">
                  <c:v>681</c:v>
                </c:pt>
                <c:pt idx="2620">
                  <c:v>680</c:v>
                </c:pt>
                <c:pt idx="2621">
                  <c:v>679</c:v>
                </c:pt>
                <c:pt idx="2622">
                  <c:v>678</c:v>
                </c:pt>
                <c:pt idx="2623">
                  <c:v>677</c:v>
                </c:pt>
                <c:pt idx="2624">
                  <c:v>676</c:v>
                </c:pt>
                <c:pt idx="2625">
                  <c:v>675</c:v>
                </c:pt>
                <c:pt idx="2626">
                  <c:v>674</c:v>
                </c:pt>
                <c:pt idx="2627">
                  <c:v>673</c:v>
                </c:pt>
                <c:pt idx="2628">
                  <c:v>672</c:v>
                </c:pt>
                <c:pt idx="2629">
                  <c:v>671</c:v>
                </c:pt>
                <c:pt idx="2630">
                  <c:v>670</c:v>
                </c:pt>
                <c:pt idx="2631">
                  <c:v>669</c:v>
                </c:pt>
                <c:pt idx="2632">
                  <c:v>668</c:v>
                </c:pt>
                <c:pt idx="2633">
                  <c:v>667</c:v>
                </c:pt>
                <c:pt idx="2634">
                  <c:v>666</c:v>
                </c:pt>
                <c:pt idx="2635">
                  <c:v>665</c:v>
                </c:pt>
                <c:pt idx="2636">
                  <c:v>664</c:v>
                </c:pt>
                <c:pt idx="2637">
                  <c:v>663</c:v>
                </c:pt>
                <c:pt idx="2638">
                  <c:v>662</c:v>
                </c:pt>
                <c:pt idx="2639">
                  <c:v>661</c:v>
                </c:pt>
                <c:pt idx="2640">
                  <c:v>660</c:v>
                </c:pt>
                <c:pt idx="2641">
                  <c:v>659</c:v>
                </c:pt>
                <c:pt idx="2642">
                  <c:v>658</c:v>
                </c:pt>
                <c:pt idx="2643">
                  <c:v>657</c:v>
                </c:pt>
                <c:pt idx="2644">
                  <c:v>656</c:v>
                </c:pt>
                <c:pt idx="2645">
                  <c:v>655</c:v>
                </c:pt>
                <c:pt idx="2646">
                  <c:v>654</c:v>
                </c:pt>
                <c:pt idx="2647">
                  <c:v>653</c:v>
                </c:pt>
                <c:pt idx="2648">
                  <c:v>652</c:v>
                </c:pt>
                <c:pt idx="2649">
                  <c:v>651</c:v>
                </c:pt>
                <c:pt idx="2650">
                  <c:v>650</c:v>
                </c:pt>
                <c:pt idx="2651">
                  <c:v>649</c:v>
                </c:pt>
                <c:pt idx="2652">
                  <c:v>648</c:v>
                </c:pt>
                <c:pt idx="2653">
                  <c:v>647</c:v>
                </c:pt>
                <c:pt idx="2654">
                  <c:v>646</c:v>
                </c:pt>
                <c:pt idx="2655">
                  <c:v>645</c:v>
                </c:pt>
                <c:pt idx="2656">
                  <c:v>644</c:v>
                </c:pt>
                <c:pt idx="2657">
                  <c:v>643</c:v>
                </c:pt>
                <c:pt idx="2658">
                  <c:v>642</c:v>
                </c:pt>
                <c:pt idx="2659">
                  <c:v>641</c:v>
                </c:pt>
                <c:pt idx="2660">
                  <c:v>640</c:v>
                </c:pt>
                <c:pt idx="2661">
                  <c:v>639</c:v>
                </c:pt>
                <c:pt idx="2662">
                  <c:v>638</c:v>
                </c:pt>
                <c:pt idx="2663">
                  <c:v>637</c:v>
                </c:pt>
                <c:pt idx="2664">
                  <c:v>636</c:v>
                </c:pt>
                <c:pt idx="2665">
                  <c:v>635</c:v>
                </c:pt>
                <c:pt idx="2666">
                  <c:v>634</c:v>
                </c:pt>
                <c:pt idx="2667">
                  <c:v>633</c:v>
                </c:pt>
                <c:pt idx="2668">
                  <c:v>632</c:v>
                </c:pt>
                <c:pt idx="2669">
                  <c:v>631</c:v>
                </c:pt>
                <c:pt idx="2670">
                  <c:v>630</c:v>
                </c:pt>
                <c:pt idx="2671">
                  <c:v>629</c:v>
                </c:pt>
                <c:pt idx="2672">
                  <c:v>628</c:v>
                </c:pt>
                <c:pt idx="2673">
                  <c:v>627</c:v>
                </c:pt>
                <c:pt idx="2674">
                  <c:v>626</c:v>
                </c:pt>
                <c:pt idx="2675">
                  <c:v>625</c:v>
                </c:pt>
                <c:pt idx="2676">
                  <c:v>624</c:v>
                </c:pt>
                <c:pt idx="2677">
                  <c:v>623</c:v>
                </c:pt>
                <c:pt idx="2678">
                  <c:v>622</c:v>
                </c:pt>
                <c:pt idx="2679">
                  <c:v>621</c:v>
                </c:pt>
                <c:pt idx="2680">
                  <c:v>620</c:v>
                </c:pt>
                <c:pt idx="2681">
                  <c:v>619</c:v>
                </c:pt>
                <c:pt idx="2682">
                  <c:v>618</c:v>
                </c:pt>
                <c:pt idx="2683">
                  <c:v>617</c:v>
                </c:pt>
                <c:pt idx="2684">
                  <c:v>616</c:v>
                </c:pt>
                <c:pt idx="2685">
                  <c:v>615</c:v>
                </c:pt>
                <c:pt idx="2686">
                  <c:v>614</c:v>
                </c:pt>
                <c:pt idx="2687">
                  <c:v>613</c:v>
                </c:pt>
                <c:pt idx="2688">
                  <c:v>612</c:v>
                </c:pt>
                <c:pt idx="2689">
                  <c:v>611</c:v>
                </c:pt>
                <c:pt idx="2690">
                  <c:v>610</c:v>
                </c:pt>
                <c:pt idx="2691">
                  <c:v>609</c:v>
                </c:pt>
                <c:pt idx="2692">
                  <c:v>608</c:v>
                </c:pt>
                <c:pt idx="2693">
                  <c:v>607</c:v>
                </c:pt>
                <c:pt idx="2694">
                  <c:v>606</c:v>
                </c:pt>
                <c:pt idx="2695">
                  <c:v>605</c:v>
                </c:pt>
                <c:pt idx="2696">
                  <c:v>604</c:v>
                </c:pt>
                <c:pt idx="2697">
                  <c:v>603</c:v>
                </c:pt>
                <c:pt idx="2698">
                  <c:v>602</c:v>
                </c:pt>
                <c:pt idx="2699">
                  <c:v>601</c:v>
                </c:pt>
                <c:pt idx="2700">
                  <c:v>600</c:v>
                </c:pt>
                <c:pt idx="2701">
                  <c:v>599</c:v>
                </c:pt>
                <c:pt idx="2702">
                  <c:v>598</c:v>
                </c:pt>
                <c:pt idx="2703">
                  <c:v>597</c:v>
                </c:pt>
                <c:pt idx="2704">
                  <c:v>596</c:v>
                </c:pt>
                <c:pt idx="2705">
                  <c:v>595</c:v>
                </c:pt>
                <c:pt idx="2706">
                  <c:v>594</c:v>
                </c:pt>
                <c:pt idx="2707">
                  <c:v>593</c:v>
                </c:pt>
                <c:pt idx="2708">
                  <c:v>592</c:v>
                </c:pt>
                <c:pt idx="2709">
                  <c:v>591</c:v>
                </c:pt>
                <c:pt idx="2710">
                  <c:v>590</c:v>
                </c:pt>
                <c:pt idx="2711">
                  <c:v>589</c:v>
                </c:pt>
                <c:pt idx="2712">
                  <c:v>588</c:v>
                </c:pt>
                <c:pt idx="2713">
                  <c:v>587</c:v>
                </c:pt>
                <c:pt idx="2714">
                  <c:v>586</c:v>
                </c:pt>
                <c:pt idx="2715">
                  <c:v>585</c:v>
                </c:pt>
                <c:pt idx="2716">
                  <c:v>584</c:v>
                </c:pt>
                <c:pt idx="2717">
                  <c:v>583</c:v>
                </c:pt>
                <c:pt idx="2718">
                  <c:v>582</c:v>
                </c:pt>
                <c:pt idx="2719">
                  <c:v>581</c:v>
                </c:pt>
                <c:pt idx="2720">
                  <c:v>580</c:v>
                </c:pt>
                <c:pt idx="2721">
                  <c:v>579</c:v>
                </c:pt>
                <c:pt idx="2722">
                  <c:v>578</c:v>
                </c:pt>
                <c:pt idx="2723">
                  <c:v>577</c:v>
                </c:pt>
                <c:pt idx="2724">
                  <c:v>576</c:v>
                </c:pt>
                <c:pt idx="2725">
                  <c:v>575</c:v>
                </c:pt>
                <c:pt idx="2726">
                  <c:v>574</c:v>
                </c:pt>
                <c:pt idx="2727">
                  <c:v>573</c:v>
                </c:pt>
                <c:pt idx="2728">
                  <c:v>572</c:v>
                </c:pt>
                <c:pt idx="2729">
                  <c:v>571</c:v>
                </c:pt>
                <c:pt idx="2730">
                  <c:v>570</c:v>
                </c:pt>
                <c:pt idx="2731">
                  <c:v>569</c:v>
                </c:pt>
                <c:pt idx="2732">
                  <c:v>568</c:v>
                </c:pt>
                <c:pt idx="2733">
                  <c:v>567</c:v>
                </c:pt>
                <c:pt idx="2734">
                  <c:v>566</c:v>
                </c:pt>
                <c:pt idx="2735">
                  <c:v>565</c:v>
                </c:pt>
                <c:pt idx="2736">
                  <c:v>564</c:v>
                </c:pt>
                <c:pt idx="2737">
                  <c:v>563</c:v>
                </c:pt>
                <c:pt idx="2738">
                  <c:v>562</c:v>
                </c:pt>
                <c:pt idx="2739">
                  <c:v>561</c:v>
                </c:pt>
                <c:pt idx="2740">
                  <c:v>560</c:v>
                </c:pt>
                <c:pt idx="2741">
                  <c:v>559</c:v>
                </c:pt>
                <c:pt idx="2742">
                  <c:v>558</c:v>
                </c:pt>
                <c:pt idx="2743">
                  <c:v>557</c:v>
                </c:pt>
                <c:pt idx="2744">
                  <c:v>556</c:v>
                </c:pt>
                <c:pt idx="2745">
                  <c:v>555</c:v>
                </c:pt>
                <c:pt idx="2746">
                  <c:v>554</c:v>
                </c:pt>
                <c:pt idx="2747">
                  <c:v>553</c:v>
                </c:pt>
                <c:pt idx="2748">
                  <c:v>552</c:v>
                </c:pt>
                <c:pt idx="2749">
                  <c:v>551</c:v>
                </c:pt>
                <c:pt idx="2750">
                  <c:v>550</c:v>
                </c:pt>
                <c:pt idx="2751">
                  <c:v>549</c:v>
                </c:pt>
                <c:pt idx="2752">
                  <c:v>548</c:v>
                </c:pt>
                <c:pt idx="2753">
                  <c:v>547</c:v>
                </c:pt>
                <c:pt idx="2754">
                  <c:v>546</c:v>
                </c:pt>
                <c:pt idx="2755">
                  <c:v>545</c:v>
                </c:pt>
                <c:pt idx="2756">
                  <c:v>544</c:v>
                </c:pt>
                <c:pt idx="2757">
                  <c:v>543</c:v>
                </c:pt>
                <c:pt idx="2758">
                  <c:v>542</c:v>
                </c:pt>
                <c:pt idx="2759">
                  <c:v>541</c:v>
                </c:pt>
                <c:pt idx="2760">
                  <c:v>540</c:v>
                </c:pt>
                <c:pt idx="2761">
                  <c:v>539</c:v>
                </c:pt>
                <c:pt idx="2762">
                  <c:v>538</c:v>
                </c:pt>
                <c:pt idx="2763">
                  <c:v>537</c:v>
                </c:pt>
                <c:pt idx="2764">
                  <c:v>536</c:v>
                </c:pt>
                <c:pt idx="2765">
                  <c:v>535</c:v>
                </c:pt>
                <c:pt idx="2766">
                  <c:v>534</c:v>
                </c:pt>
                <c:pt idx="2767">
                  <c:v>533</c:v>
                </c:pt>
                <c:pt idx="2768">
                  <c:v>532</c:v>
                </c:pt>
                <c:pt idx="2769">
                  <c:v>531</c:v>
                </c:pt>
                <c:pt idx="2770">
                  <c:v>530</c:v>
                </c:pt>
                <c:pt idx="2771">
                  <c:v>529</c:v>
                </c:pt>
                <c:pt idx="2772">
                  <c:v>528</c:v>
                </c:pt>
                <c:pt idx="2773">
                  <c:v>527</c:v>
                </c:pt>
                <c:pt idx="2774">
                  <c:v>526</c:v>
                </c:pt>
                <c:pt idx="2775">
                  <c:v>525</c:v>
                </c:pt>
                <c:pt idx="2776">
                  <c:v>524</c:v>
                </c:pt>
                <c:pt idx="2777">
                  <c:v>523</c:v>
                </c:pt>
                <c:pt idx="2778">
                  <c:v>522</c:v>
                </c:pt>
                <c:pt idx="2779">
                  <c:v>521</c:v>
                </c:pt>
                <c:pt idx="2780">
                  <c:v>520</c:v>
                </c:pt>
                <c:pt idx="2781">
                  <c:v>519</c:v>
                </c:pt>
                <c:pt idx="2782">
                  <c:v>518</c:v>
                </c:pt>
                <c:pt idx="2783">
                  <c:v>517</c:v>
                </c:pt>
                <c:pt idx="2784">
                  <c:v>516</c:v>
                </c:pt>
                <c:pt idx="2785">
                  <c:v>515</c:v>
                </c:pt>
                <c:pt idx="2786">
                  <c:v>514</c:v>
                </c:pt>
                <c:pt idx="2787">
                  <c:v>513</c:v>
                </c:pt>
                <c:pt idx="2788">
                  <c:v>512</c:v>
                </c:pt>
                <c:pt idx="2789">
                  <c:v>511</c:v>
                </c:pt>
                <c:pt idx="2790">
                  <c:v>510</c:v>
                </c:pt>
                <c:pt idx="2791">
                  <c:v>509</c:v>
                </c:pt>
                <c:pt idx="2792">
                  <c:v>508</c:v>
                </c:pt>
                <c:pt idx="2793">
                  <c:v>507</c:v>
                </c:pt>
                <c:pt idx="2794">
                  <c:v>506</c:v>
                </c:pt>
                <c:pt idx="2795">
                  <c:v>505</c:v>
                </c:pt>
                <c:pt idx="2796">
                  <c:v>504</c:v>
                </c:pt>
                <c:pt idx="2797">
                  <c:v>503</c:v>
                </c:pt>
                <c:pt idx="2798">
                  <c:v>502</c:v>
                </c:pt>
                <c:pt idx="2799">
                  <c:v>501</c:v>
                </c:pt>
                <c:pt idx="2800">
                  <c:v>500</c:v>
                </c:pt>
                <c:pt idx="2801">
                  <c:v>499</c:v>
                </c:pt>
                <c:pt idx="2802">
                  <c:v>498</c:v>
                </c:pt>
                <c:pt idx="2803">
                  <c:v>497</c:v>
                </c:pt>
                <c:pt idx="2804">
                  <c:v>496</c:v>
                </c:pt>
                <c:pt idx="2805">
                  <c:v>495</c:v>
                </c:pt>
                <c:pt idx="2806">
                  <c:v>494</c:v>
                </c:pt>
                <c:pt idx="2807">
                  <c:v>493</c:v>
                </c:pt>
                <c:pt idx="2808">
                  <c:v>492</c:v>
                </c:pt>
                <c:pt idx="2809">
                  <c:v>491</c:v>
                </c:pt>
                <c:pt idx="2810">
                  <c:v>490</c:v>
                </c:pt>
                <c:pt idx="2811">
                  <c:v>489</c:v>
                </c:pt>
                <c:pt idx="2812">
                  <c:v>488</c:v>
                </c:pt>
                <c:pt idx="2813">
                  <c:v>487</c:v>
                </c:pt>
                <c:pt idx="2814">
                  <c:v>486</c:v>
                </c:pt>
                <c:pt idx="2815">
                  <c:v>485</c:v>
                </c:pt>
                <c:pt idx="2816">
                  <c:v>484</c:v>
                </c:pt>
                <c:pt idx="2817">
                  <c:v>483</c:v>
                </c:pt>
                <c:pt idx="2818">
                  <c:v>482</c:v>
                </c:pt>
                <c:pt idx="2819">
                  <c:v>481</c:v>
                </c:pt>
                <c:pt idx="2820">
                  <c:v>480</c:v>
                </c:pt>
                <c:pt idx="2821">
                  <c:v>479</c:v>
                </c:pt>
                <c:pt idx="2822">
                  <c:v>478</c:v>
                </c:pt>
                <c:pt idx="2823">
                  <c:v>477</c:v>
                </c:pt>
                <c:pt idx="2824">
                  <c:v>476</c:v>
                </c:pt>
                <c:pt idx="2825">
                  <c:v>475</c:v>
                </c:pt>
                <c:pt idx="2826">
                  <c:v>474</c:v>
                </c:pt>
                <c:pt idx="2827">
                  <c:v>473</c:v>
                </c:pt>
                <c:pt idx="2828">
                  <c:v>472</c:v>
                </c:pt>
                <c:pt idx="2829">
                  <c:v>471</c:v>
                </c:pt>
                <c:pt idx="2830">
                  <c:v>470</c:v>
                </c:pt>
                <c:pt idx="2831">
                  <c:v>469</c:v>
                </c:pt>
                <c:pt idx="2832">
                  <c:v>468</c:v>
                </c:pt>
                <c:pt idx="2833">
                  <c:v>467</c:v>
                </c:pt>
                <c:pt idx="2834">
                  <c:v>466</c:v>
                </c:pt>
                <c:pt idx="2835">
                  <c:v>465</c:v>
                </c:pt>
                <c:pt idx="2836">
                  <c:v>464</c:v>
                </c:pt>
                <c:pt idx="2837">
                  <c:v>463</c:v>
                </c:pt>
                <c:pt idx="2838">
                  <c:v>462</c:v>
                </c:pt>
                <c:pt idx="2839">
                  <c:v>461</c:v>
                </c:pt>
                <c:pt idx="2840">
                  <c:v>460</c:v>
                </c:pt>
                <c:pt idx="2841">
                  <c:v>459</c:v>
                </c:pt>
                <c:pt idx="2842">
                  <c:v>458</c:v>
                </c:pt>
                <c:pt idx="2843">
                  <c:v>457</c:v>
                </c:pt>
                <c:pt idx="2844">
                  <c:v>456</c:v>
                </c:pt>
                <c:pt idx="2845">
                  <c:v>455</c:v>
                </c:pt>
                <c:pt idx="2846">
                  <c:v>454</c:v>
                </c:pt>
                <c:pt idx="2847">
                  <c:v>453</c:v>
                </c:pt>
                <c:pt idx="2848">
                  <c:v>452</c:v>
                </c:pt>
                <c:pt idx="2849">
                  <c:v>451</c:v>
                </c:pt>
                <c:pt idx="2850">
                  <c:v>450</c:v>
                </c:pt>
                <c:pt idx="2851">
                  <c:v>449</c:v>
                </c:pt>
                <c:pt idx="2852">
                  <c:v>448</c:v>
                </c:pt>
                <c:pt idx="2853">
                  <c:v>447</c:v>
                </c:pt>
                <c:pt idx="2854">
                  <c:v>446</c:v>
                </c:pt>
                <c:pt idx="2855">
                  <c:v>445</c:v>
                </c:pt>
                <c:pt idx="2856">
                  <c:v>444</c:v>
                </c:pt>
                <c:pt idx="2857">
                  <c:v>443</c:v>
                </c:pt>
                <c:pt idx="2858">
                  <c:v>442</c:v>
                </c:pt>
                <c:pt idx="2859">
                  <c:v>441</c:v>
                </c:pt>
                <c:pt idx="2860">
                  <c:v>440</c:v>
                </c:pt>
                <c:pt idx="2861">
                  <c:v>439</c:v>
                </c:pt>
                <c:pt idx="2862">
                  <c:v>438</c:v>
                </c:pt>
                <c:pt idx="2863">
                  <c:v>437</c:v>
                </c:pt>
                <c:pt idx="2864">
                  <c:v>436</c:v>
                </c:pt>
                <c:pt idx="2865">
                  <c:v>435</c:v>
                </c:pt>
                <c:pt idx="2866">
                  <c:v>434</c:v>
                </c:pt>
                <c:pt idx="2867">
                  <c:v>433</c:v>
                </c:pt>
                <c:pt idx="2868">
                  <c:v>432</c:v>
                </c:pt>
                <c:pt idx="2869">
                  <c:v>431</c:v>
                </c:pt>
                <c:pt idx="2870">
                  <c:v>430</c:v>
                </c:pt>
                <c:pt idx="2871">
                  <c:v>429</c:v>
                </c:pt>
                <c:pt idx="2872">
                  <c:v>428</c:v>
                </c:pt>
                <c:pt idx="2873">
                  <c:v>427</c:v>
                </c:pt>
                <c:pt idx="2874">
                  <c:v>426</c:v>
                </c:pt>
                <c:pt idx="2875">
                  <c:v>425</c:v>
                </c:pt>
                <c:pt idx="2876">
                  <c:v>424</c:v>
                </c:pt>
                <c:pt idx="2877">
                  <c:v>423</c:v>
                </c:pt>
                <c:pt idx="2878">
                  <c:v>422</c:v>
                </c:pt>
                <c:pt idx="2879">
                  <c:v>421</c:v>
                </c:pt>
                <c:pt idx="2880">
                  <c:v>420</c:v>
                </c:pt>
                <c:pt idx="2881">
                  <c:v>419</c:v>
                </c:pt>
                <c:pt idx="2882">
                  <c:v>418</c:v>
                </c:pt>
                <c:pt idx="2883">
                  <c:v>417</c:v>
                </c:pt>
                <c:pt idx="2884">
                  <c:v>416</c:v>
                </c:pt>
                <c:pt idx="2885">
                  <c:v>415</c:v>
                </c:pt>
                <c:pt idx="2886">
                  <c:v>414</c:v>
                </c:pt>
                <c:pt idx="2887">
                  <c:v>413</c:v>
                </c:pt>
                <c:pt idx="2888">
                  <c:v>412</c:v>
                </c:pt>
                <c:pt idx="2889">
                  <c:v>411</c:v>
                </c:pt>
                <c:pt idx="2890">
                  <c:v>410</c:v>
                </c:pt>
                <c:pt idx="2891">
                  <c:v>409</c:v>
                </c:pt>
                <c:pt idx="2892">
                  <c:v>408</c:v>
                </c:pt>
                <c:pt idx="2893">
                  <c:v>407</c:v>
                </c:pt>
                <c:pt idx="2894">
                  <c:v>406</c:v>
                </c:pt>
                <c:pt idx="2895">
                  <c:v>405</c:v>
                </c:pt>
                <c:pt idx="2896">
                  <c:v>404</c:v>
                </c:pt>
                <c:pt idx="2897">
                  <c:v>403</c:v>
                </c:pt>
                <c:pt idx="2898">
                  <c:v>402</c:v>
                </c:pt>
                <c:pt idx="2899">
                  <c:v>401</c:v>
                </c:pt>
                <c:pt idx="2900">
                  <c:v>400</c:v>
                </c:pt>
                <c:pt idx="2901">
                  <c:v>399</c:v>
                </c:pt>
                <c:pt idx="2902">
                  <c:v>398</c:v>
                </c:pt>
                <c:pt idx="2903">
                  <c:v>397</c:v>
                </c:pt>
                <c:pt idx="2904">
                  <c:v>396</c:v>
                </c:pt>
                <c:pt idx="2905">
                  <c:v>395</c:v>
                </c:pt>
                <c:pt idx="2906">
                  <c:v>394</c:v>
                </c:pt>
                <c:pt idx="2907">
                  <c:v>393</c:v>
                </c:pt>
                <c:pt idx="2908">
                  <c:v>392</c:v>
                </c:pt>
                <c:pt idx="2909">
                  <c:v>391</c:v>
                </c:pt>
                <c:pt idx="2910">
                  <c:v>390</c:v>
                </c:pt>
                <c:pt idx="2911">
                  <c:v>389</c:v>
                </c:pt>
                <c:pt idx="2912">
                  <c:v>388</c:v>
                </c:pt>
                <c:pt idx="2913">
                  <c:v>387</c:v>
                </c:pt>
                <c:pt idx="2914">
                  <c:v>386</c:v>
                </c:pt>
                <c:pt idx="2915">
                  <c:v>385</c:v>
                </c:pt>
                <c:pt idx="2916">
                  <c:v>384</c:v>
                </c:pt>
                <c:pt idx="2917">
                  <c:v>383</c:v>
                </c:pt>
                <c:pt idx="2918">
                  <c:v>382</c:v>
                </c:pt>
                <c:pt idx="2919">
                  <c:v>381</c:v>
                </c:pt>
                <c:pt idx="2920">
                  <c:v>380</c:v>
                </c:pt>
                <c:pt idx="2921">
                  <c:v>379</c:v>
                </c:pt>
                <c:pt idx="2922">
                  <c:v>378</c:v>
                </c:pt>
                <c:pt idx="2923">
                  <c:v>377</c:v>
                </c:pt>
                <c:pt idx="2924">
                  <c:v>376</c:v>
                </c:pt>
                <c:pt idx="2925">
                  <c:v>375</c:v>
                </c:pt>
                <c:pt idx="2926">
                  <c:v>374</c:v>
                </c:pt>
                <c:pt idx="2927">
                  <c:v>373</c:v>
                </c:pt>
                <c:pt idx="2928">
                  <c:v>372</c:v>
                </c:pt>
                <c:pt idx="2929">
                  <c:v>371</c:v>
                </c:pt>
                <c:pt idx="2930">
                  <c:v>370</c:v>
                </c:pt>
                <c:pt idx="2931">
                  <c:v>369</c:v>
                </c:pt>
                <c:pt idx="2932">
                  <c:v>368</c:v>
                </c:pt>
                <c:pt idx="2933">
                  <c:v>367</c:v>
                </c:pt>
                <c:pt idx="2934">
                  <c:v>366</c:v>
                </c:pt>
                <c:pt idx="2935">
                  <c:v>365</c:v>
                </c:pt>
                <c:pt idx="2936">
                  <c:v>364</c:v>
                </c:pt>
                <c:pt idx="2937">
                  <c:v>363</c:v>
                </c:pt>
                <c:pt idx="2938">
                  <c:v>362</c:v>
                </c:pt>
                <c:pt idx="2939">
                  <c:v>361</c:v>
                </c:pt>
                <c:pt idx="2940">
                  <c:v>360</c:v>
                </c:pt>
                <c:pt idx="2941">
                  <c:v>359</c:v>
                </c:pt>
                <c:pt idx="2942">
                  <c:v>358</c:v>
                </c:pt>
                <c:pt idx="2943">
                  <c:v>357</c:v>
                </c:pt>
                <c:pt idx="2944">
                  <c:v>356</c:v>
                </c:pt>
                <c:pt idx="2945">
                  <c:v>355</c:v>
                </c:pt>
                <c:pt idx="2946">
                  <c:v>354</c:v>
                </c:pt>
                <c:pt idx="2947">
                  <c:v>353</c:v>
                </c:pt>
                <c:pt idx="2948">
                  <c:v>352</c:v>
                </c:pt>
                <c:pt idx="2949">
                  <c:v>351</c:v>
                </c:pt>
                <c:pt idx="2950">
                  <c:v>350</c:v>
                </c:pt>
                <c:pt idx="2951">
                  <c:v>349</c:v>
                </c:pt>
                <c:pt idx="2952">
                  <c:v>348</c:v>
                </c:pt>
                <c:pt idx="2953">
                  <c:v>347</c:v>
                </c:pt>
                <c:pt idx="2954">
                  <c:v>346</c:v>
                </c:pt>
                <c:pt idx="2955">
                  <c:v>345</c:v>
                </c:pt>
                <c:pt idx="2956">
                  <c:v>344</c:v>
                </c:pt>
                <c:pt idx="2957">
                  <c:v>343</c:v>
                </c:pt>
                <c:pt idx="2958">
                  <c:v>342</c:v>
                </c:pt>
                <c:pt idx="2959">
                  <c:v>341</c:v>
                </c:pt>
                <c:pt idx="2960">
                  <c:v>340</c:v>
                </c:pt>
                <c:pt idx="2961">
                  <c:v>339</c:v>
                </c:pt>
                <c:pt idx="2962">
                  <c:v>338</c:v>
                </c:pt>
                <c:pt idx="2963">
                  <c:v>337</c:v>
                </c:pt>
                <c:pt idx="2964">
                  <c:v>336</c:v>
                </c:pt>
                <c:pt idx="2965">
                  <c:v>335</c:v>
                </c:pt>
                <c:pt idx="2966">
                  <c:v>334</c:v>
                </c:pt>
                <c:pt idx="2967">
                  <c:v>333</c:v>
                </c:pt>
                <c:pt idx="2968">
                  <c:v>332</c:v>
                </c:pt>
                <c:pt idx="2969">
                  <c:v>331</c:v>
                </c:pt>
                <c:pt idx="2970">
                  <c:v>330</c:v>
                </c:pt>
                <c:pt idx="2971">
                  <c:v>329</c:v>
                </c:pt>
                <c:pt idx="2972">
                  <c:v>328</c:v>
                </c:pt>
                <c:pt idx="2973">
                  <c:v>327</c:v>
                </c:pt>
                <c:pt idx="2974">
                  <c:v>326</c:v>
                </c:pt>
                <c:pt idx="2975">
                  <c:v>325</c:v>
                </c:pt>
                <c:pt idx="2976">
                  <c:v>324</c:v>
                </c:pt>
                <c:pt idx="2977">
                  <c:v>323</c:v>
                </c:pt>
                <c:pt idx="2978">
                  <c:v>322</c:v>
                </c:pt>
                <c:pt idx="2979">
                  <c:v>321</c:v>
                </c:pt>
                <c:pt idx="2980">
                  <c:v>320</c:v>
                </c:pt>
                <c:pt idx="2981">
                  <c:v>319</c:v>
                </c:pt>
                <c:pt idx="2982">
                  <c:v>318</c:v>
                </c:pt>
                <c:pt idx="2983">
                  <c:v>317</c:v>
                </c:pt>
                <c:pt idx="2984">
                  <c:v>316</c:v>
                </c:pt>
                <c:pt idx="2985">
                  <c:v>315</c:v>
                </c:pt>
                <c:pt idx="2986">
                  <c:v>314</c:v>
                </c:pt>
                <c:pt idx="2987">
                  <c:v>313</c:v>
                </c:pt>
                <c:pt idx="2988">
                  <c:v>312</c:v>
                </c:pt>
                <c:pt idx="2989">
                  <c:v>311</c:v>
                </c:pt>
                <c:pt idx="2990">
                  <c:v>310</c:v>
                </c:pt>
                <c:pt idx="2991">
                  <c:v>309</c:v>
                </c:pt>
                <c:pt idx="2992">
                  <c:v>308</c:v>
                </c:pt>
                <c:pt idx="2993">
                  <c:v>307</c:v>
                </c:pt>
                <c:pt idx="2994">
                  <c:v>306</c:v>
                </c:pt>
                <c:pt idx="2995">
                  <c:v>305</c:v>
                </c:pt>
                <c:pt idx="2996">
                  <c:v>304</c:v>
                </c:pt>
                <c:pt idx="2997">
                  <c:v>303</c:v>
                </c:pt>
                <c:pt idx="2998">
                  <c:v>302</c:v>
                </c:pt>
                <c:pt idx="2999">
                  <c:v>301</c:v>
                </c:pt>
                <c:pt idx="3000">
                  <c:v>300</c:v>
                </c:pt>
                <c:pt idx="3001">
                  <c:v>299</c:v>
                </c:pt>
                <c:pt idx="3002">
                  <c:v>298</c:v>
                </c:pt>
                <c:pt idx="3003">
                  <c:v>297</c:v>
                </c:pt>
                <c:pt idx="3004">
                  <c:v>296</c:v>
                </c:pt>
                <c:pt idx="3005">
                  <c:v>295</c:v>
                </c:pt>
                <c:pt idx="3006">
                  <c:v>294</c:v>
                </c:pt>
                <c:pt idx="3007">
                  <c:v>293</c:v>
                </c:pt>
                <c:pt idx="3008">
                  <c:v>292</c:v>
                </c:pt>
                <c:pt idx="3009">
                  <c:v>291</c:v>
                </c:pt>
                <c:pt idx="3010">
                  <c:v>290</c:v>
                </c:pt>
                <c:pt idx="3011">
                  <c:v>289</c:v>
                </c:pt>
                <c:pt idx="3012">
                  <c:v>288</c:v>
                </c:pt>
                <c:pt idx="3013">
                  <c:v>287</c:v>
                </c:pt>
                <c:pt idx="3014">
                  <c:v>286</c:v>
                </c:pt>
                <c:pt idx="3015">
                  <c:v>285</c:v>
                </c:pt>
                <c:pt idx="3016">
                  <c:v>284</c:v>
                </c:pt>
                <c:pt idx="3017">
                  <c:v>283</c:v>
                </c:pt>
                <c:pt idx="3018">
                  <c:v>282</c:v>
                </c:pt>
                <c:pt idx="3019">
                  <c:v>281</c:v>
                </c:pt>
                <c:pt idx="3020">
                  <c:v>280</c:v>
                </c:pt>
                <c:pt idx="3021">
                  <c:v>279</c:v>
                </c:pt>
                <c:pt idx="3022">
                  <c:v>278</c:v>
                </c:pt>
                <c:pt idx="3023">
                  <c:v>277</c:v>
                </c:pt>
                <c:pt idx="3024">
                  <c:v>276</c:v>
                </c:pt>
                <c:pt idx="3025">
                  <c:v>275</c:v>
                </c:pt>
                <c:pt idx="3026">
                  <c:v>274</c:v>
                </c:pt>
                <c:pt idx="3027">
                  <c:v>273</c:v>
                </c:pt>
                <c:pt idx="3028">
                  <c:v>272</c:v>
                </c:pt>
                <c:pt idx="3029">
                  <c:v>271</c:v>
                </c:pt>
                <c:pt idx="3030">
                  <c:v>270</c:v>
                </c:pt>
                <c:pt idx="3031">
                  <c:v>269</c:v>
                </c:pt>
                <c:pt idx="3032">
                  <c:v>268</c:v>
                </c:pt>
                <c:pt idx="3033">
                  <c:v>267</c:v>
                </c:pt>
                <c:pt idx="3034">
                  <c:v>266</c:v>
                </c:pt>
                <c:pt idx="3035">
                  <c:v>265</c:v>
                </c:pt>
                <c:pt idx="3036">
                  <c:v>264</c:v>
                </c:pt>
                <c:pt idx="3037">
                  <c:v>263</c:v>
                </c:pt>
                <c:pt idx="3038">
                  <c:v>262</c:v>
                </c:pt>
                <c:pt idx="3039">
                  <c:v>261</c:v>
                </c:pt>
                <c:pt idx="3040">
                  <c:v>260</c:v>
                </c:pt>
                <c:pt idx="3041">
                  <c:v>259</c:v>
                </c:pt>
                <c:pt idx="3042">
                  <c:v>258</c:v>
                </c:pt>
                <c:pt idx="3043">
                  <c:v>257</c:v>
                </c:pt>
                <c:pt idx="3044">
                  <c:v>256</c:v>
                </c:pt>
                <c:pt idx="3045">
                  <c:v>255</c:v>
                </c:pt>
                <c:pt idx="3046">
                  <c:v>254</c:v>
                </c:pt>
                <c:pt idx="3047">
                  <c:v>253</c:v>
                </c:pt>
                <c:pt idx="3048">
                  <c:v>252</c:v>
                </c:pt>
                <c:pt idx="3049">
                  <c:v>251</c:v>
                </c:pt>
                <c:pt idx="3050">
                  <c:v>250</c:v>
                </c:pt>
                <c:pt idx="3051">
                  <c:v>249</c:v>
                </c:pt>
                <c:pt idx="3052">
                  <c:v>248</c:v>
                </c:pt>
                <c:pt idx="3053">
                  <c:v>247</c:v>
                </c:pt>
                <c:pt idx="3054">
                  <c:v>246</c:v>
                </c:pt>
                <c:pt idx="3055">
                  <c:v>245</c:v>
                </c:pt>
                <c:pt idx="3056">
                  <c:v>244</c:v>
                </c:pt>
                <c:pt idx="3057">
                  <c:v>243</c:v>
                </c:pt>
                <c:pt idx="3058">
                  <c:v>242</c:v>
                </c:pt>
                <c:pt idx="3059">
                  <c:v>241</c:v>
                </c:pt>
                <c:pt idx="3060">
                  <c:v>240</c:v>
                </c:pt>
                <c:pt idx="3061">
                  <c:v>239</c:v>
                </c:pt>
                <c:pt idx="3062">
                  <c:v>238</c:v>
                </c:pt>
                <c:pt idx="3063">
                  <c:v>237</c:v>
                </c:pt>
                <c:pt idx="3064">
                  <c:v>236</c:v>
                </c:pt>
                <c:pt idx="3065">
                  <c:v>235</c:v>
                </c:pt>
                <c:pt idx="3066">
                  <c:v>234</c:v>
                </c:pt>
                <c:pt idx="3067">
                  <c:v>233</c:v>
                </c:pt>
                <c:pt idx="3068">
                  <c:v>232</c:v>
                </c:pt>
                <c:pt idx="3069">
                  <c:v>231</c:v>
                </c:pt>
                <c:pt idx="3070">
                  <c:v>230</c:v>
                </c:pt>
                <c:pt idx="3071">
                  <c:v>229</c:v>
                </c:pt>
                <c:pt idx="3072">
                  <c:v>228</c:v>
                </c:pt>
                <c:pt idx="3073">
                  <c:v>227</c:v>
                </c:pt>
                <c:pt idx="3074">
                  <c:v>226</c:v>
                </c:pt>
                <c:pt idx="3075">
                  <c:v>225</c:v>
                </c:pt>
                <c:pt idx="3076">
                  <c:v>224</c:v>
                </c:pt>
                <c:pt idx="3077">
                  <c:v>223</c:v>
                </c:pt>
                <c:pt idx="3078">
                  <c:v>222</c:v>
                </c:pt>
                <c:pt idx="3079">
                  <c:v>221</c:v>
                </c:pt>
                <c:pt idx="3080">
                  <c:v>220</c:v>
                </c:pt>
                <c:pt idx="3081">
                  <c:v>219</c:v>
                </c:pt>
                <c:pt idx="3082">
                  <c:v>218</c:v>
                </c:pt>
                <c:pt idx="3083">
                  <c:v>217</c:v>
                </c:pt>
                <c:pt idx="3084">
                  <c:v>216</c:v>
                </c:pt>
                <c:pt idx="3085">
                  <c:v>215</c:v>
                </c:pt>
                <c:pt idx="3086">
                  <c:v>214</c:v>
                </c:pt>
                <c:pt idx="3087">
                  <c:v>213</c:v>
                </c:pt>
                <c:pt idx="3088">
                  <c:v>212</c:v>
                </c:pt>
                <c:pt idx="3089">
                  <c:v>211</c:v>
                </c:pt>
                <c:pt idx="3090">
                  <c:v>210</c:v>
                </c:pt>
                <c:pt idx="3091">
                  <c:v>209</c:v>
                </c:pt>
                <c:pt idx="3092">
                  <c:v>208</c:v>
                </c:pt>
                <c:pt idx="3093">
                  <c:v>207</c:v>
                </c:pt>
                <c:pt idx="3094">
                  <c:v>206</c:v>
                </c:pt>
                <c:pt idx="3095">
                  <c:v>205</c:v>
                </c:pt>
                <c:pt idx="3096">
                  <c:v>204</c:v>
                </c:pt>
                <c:pt idx="3097">
                  <c:v>203</c:v>
                </c:pt>
                <c:pt idx="3098">
                  <c:v>202</c:v>
                </c:pt>
                <c:pt idx="3099">
                  <c:v>201</c:v>
                </c:pt>
                <c:pt idx="3100">
                  <c:v>200</c:v>
                </c:pt>
                <c:pt idx="3101">
                  <c:v>199</c:v>
                </c:pt>
                <c:pt idx="3102">
                  <c:v>198</c:v>
                </c:pt>
                <c:pt idx="3103">
                  <c:v>197</c:v>
                </c:pt>
                <c:pt idx="3104">
                  <c:v>196</c:v>
                </c:pt>
                <c:pt idx="3105">
                  <c:v>195</c:v>
                </c:pt>
                <c:pt idx="3106">
                  <c:v>194</c:v>
                </c:pt>
                <c:pt idx="3107">
                  <c:v>193</c:v>
                </c:pt>
                <c:pt idx="3108">
                  <c:v>192</c:v>
                </c:pt>
                <c:pt idx="3109">
                  <c:v>191</c:v>
                </c:pt>
                <c:pt idx="3110">
                  <c:v>190</c:v>
                </c:pt>
                <c:pt idx="3111">
                  <c:v>189</c:v>
                </c:pt>
                <c:pt idx="3112">
                  <c:v>188</c:v>
                </c:pt>
                <c:pt idx="3113">
                  <c:v>187</c:v>
                </c:pt>
                <c:pt idx="3114">
                  <c:v>186</c:v>
                </c:pt>
                <c:pt idx="3115">
                  <c:v>185</c:v>
                </c:pt>
                <c:pt idx="3116">
                  <c:v>184</c:v>
                </c:pt>
                <c:pt idx="3117">
                  <c:v>183</c:v>
                </c:pt>
                <c:pt idx="3118">
                  <c:v>182</c:v>
                </c:pt>
                <c:pt idx="3119">
                  <c:v>181</c:v>
                </c:pt>
                <c:pt idx="3120">
                  <c:v>180</c:v>
                </c:pt>
                <c:pt idx="3121">
                  <c:v>179</c:v>
                </c:pt>
                <c:pt idx="3122">
                  <c:v>178</c:v>
                </c:pt>
                <c:pt idx="3123">
                  <c:v>177</c:v>
                </c:pt>
                <c:pt idx="3124">
                  <c:v>176</c:v>
                </c:pt>
                <c:pt idx="3125">
                  <c:v>175</c:v>
                </c:pt>
              </c:numCache>
            </c:numRef>
          </c:xVal>
          <c:yVal>
            <c:numRef>
              <c:f>Straw!$O$9:$O$3134</c:f>
              <c:numCache>
                <c:formatCode>General</c:formatCode>
                <c:ptCount val="3126"/>
                <c:pt idx="0">
                  <c:v>0.246</c:v>
                </c:pt>
                <c:pt idx="1">
                  <c:v>1.031</c:v>
                </c:pt>
                <c:pt idx="2">
                  <c:v>1.574</c:v>
                </c:pt>
                <c:pt idx="3">
                  <c:v>0.915</c:v>
                </c:pt>
                <c:pt idx="4">
                  <c:v>0.094</c:v>
                </c:pt>
                <c:pt idx="5">
                  <c:v>1.574</c:v>
                </c:pt>
                <c:pt idx="6">
                  <c:v>1.293</c:v>
                </c:pt>
                <c:pt idx="7">
                  <c:v>10</c:v>
                </c:pt>
                <c:pt idx="8">
                  <c:v>-0.864</c:v>
                </c:pt>
                <c:pt idx="9">
                  <c:v>-0.906</c:v>
                </c:pt>
                <c:pt idx="10">
                  <c:v>-0.475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-0.283</c:v>
                </c:pt>
                <c:pt idx="19">
                  <c:v>-0.731</c:v>
                </c:pt>
                <c:pt idx="20">
                  <c:v>-0.497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0.396</c:v>
                </c:pt>
                <c:pt idx="27">
                  <c:v>-0.225</c:v>
                </c:pt>
                <c:pt idx="28">
                  <c:v>0.056</c:v>
                </c:pt>
                <c:pt idx="29">
                  <c:v>10</c:v>
                </c:pt>
                <c:pt idx="30">
                  <c:v>0.279</c:v>
                </c:pt>
                <c:pt idx="31">
                  <c:v>10</c:v>
                </c:pt>
                <c:pt idx="32">
                  <c:v>-0.315</c:v>
                </c:pt>
                <c:pt idx="33">
                  <c:v>-0.493</c:v>
                </c:pt>
                <c:pt idx="34">
                  <c:v>-0.345</c:v>
                </c:pt>
                <c:pt idx="35">
                  <c:v>0.105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0.224</c:v>
                </c:pt>
                <c:pt idx="45">
                  <c:v>10</c:v>
                </c:pt>
                <c:pt idx="46">
                  <c:v>0.085</c:v>
                </c:pt>
                <c:pt idx="47">
                  <c:v>-0.342</c:v>
                </c:pt>
                <c:pt idx="48">
                  <c:v>-0.456</c:v>
                </c:pt>
                <c:pt idx="49">
                  <c:v>-0.4</c:v>
                </c:pt>
                <c:pt idx="50">
                  <c:v>-0.501</c:v>
                </c:pt>
                <c:pt idx="51">
                  <c:v>-0.422</c:v>
                </c:pt>
                <c:pt idx="52">
                  <c:v>-0.262</c:v>
                </c:pt>
                <c:pt idx="53">
                  <c:v>0.5</c:v>
                </c:pt>
                <c:pt idx="54">
                  <c:v>0.309</c:v>
                </c:pt>
                <c:pt idx="55">
                  <c:v>0.396</c:v>
                </c:pt>
                <c:pt idx="56">
                  <c:v>0.565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-0.423</c:v>
                </c:pt>
                <c:pt idx="63">
                  <c:v>0.018</c:v>
                </c:pt>
                <c:pt idx="64">
                  <c:v>1.731</c:v>
                </c:pt>
                <c:pt idx="65">
                  <c:v>10</c:v>
                </c:pt>
                <c:pt idx="66">
                  <c:v>-1.272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-1.628</c:v>
                </c:pt>
                <c:pt idx="71">
                  <c:v>-1.794</c:v>
                </c:pt>
                <c:pt idx="72">
                  <c:v>-1.929</c:v>
                </c:pt>
                <c:pt idx="73">
                  <c:v>-2.005</c:v>
                </c:pt>
                <c:pt idx="74">
                  <c:v>-2.003</c:v>
                </c:pt>
                <c:pt idx="75">
                  <c:v>-1.93</c:v>
                </c:pt>
                <c:pt idx="76">
                  <c:v>-1.798</c:v>
                </c:pt>
                <c:pt idx="77">
                  <c:v>-1.537</c:v>
                </c:pt>
                <c:pt idx="78">
                  <c:v>10</c:v>
                </c:pt>
                <c:pt idx="79">
                  <c:v>10</c:v>
                </c:pt>
                <c:pt idx="80">
                  <c:v>-1.496</c:v>
                </c:pt>
                <c:pt idx="81">
                  <c:v>-1.067</c:v>
                </c:pt>
                <c:pt idx="82">
                  <c:v>-1.082</c:v>
                </c:pt>
                <c:pt idx="83">
                  <c:v>-0.336</c:v>
                </c:pt>
                <c:pt idx="84">
                  <c:v>-1.749</c:v>
                </c:pt>
                <c:pt idx="85">
                  <c:v>-1.664</c:v>
                </c:pt>
                <c:pt idx="86">
                  <c:v>-1.201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-0.371</c:v>
                </c:pt>
                <c:pt idx="95">
                  <c:v>-1.375</c:v>
                </c:pt>
                <c:pt idx="96">
                  <c:v>-1.32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0.324</c:v>
                </c:pt>
                <c:pt idx="103">
                  <c:v>-0.066</c:v>
                </c:pt>
                <c:pt idx="104">
                  <c:v>-0.246</c:v>
                </c:pt>
                <c:pt idx="105">
                  <c:v>-0.329</c:v>
                </c:pt>
                <c:pt idx="106">
                  <c:v>0.128</c:v>
                </c:pt>
                <c:pt idx="107">
                  <c:v>0.499</c:v>
                </c:pt>
                <c:pt idx="108">
                  <c:v>10</c:v>
                </c:pt>
                <c:pt idx="109">
                  <c:v>10</c:v>
                </c:pt>
                <c:pt idx="110">
                  <c:v>0.26</c:v>
                </c:pt>
                <c:pt idx="111">
                  <c:v>-0.101</c:v>
                </c:pt>
                <c:pt idx="112">
                  <c:v>0.032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.036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-1.237</c:v>
                </c:pt>
                <c:pt idx="133">
                  <c:v>-1.298</c:v>
                </c:pt>
                <c:pt idx="134">
                  <c:v>-0.739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-0.977</c:v>
                </c:pt>
                <c:pt idx="144">
                  <c:v>-1.002</c:v>
                </c:pt>
                <c:pt idx="145">
                  <c:v>10</c:v>
                </c:pt>
                <c:pt idx="146">
                  <c:v>1.117</c:v>
                </c:pt>
                <c:pt idx="147">
                  <c:v>-0.368</c:v>
                </c:pt>
                <c:pt idx="148">
                  <c:v>-0.259</c:v>
                </c:pt>
                <c:pt idx="149">
                  <c:v>-0.466</c:v>
                </c:pt>
                <c:pt idx="150">
                  <c:v>-0.673</c:v>
                </c:pt>
                <c:pt idx="151">
                  <c:v>-0.701</c:v>
                </c:pt>
                <c:pt idx="152">
                  <c:v>-0.554</c:v>
                </c:pt>
                <c:pt idx="153">
                  <c:v>-0.526</c:v>
                </c:pt>
                <c:pt idx="154">
                  <c:v>-0.339</c:v>
                </c:pt>
                <c:pt idx="155">
                  <c:v>1.124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0.281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-0.375</c:v>
                </c:pt>
                <c:pt idx="170">
                  <c:v>-0.915</c:v>
                </c:pt>
                <c:pt idx="171">
                  <c:v>-0.951</c:v>
                </c:pt>
                <c:pt idx="172">
                  <c:v>-1.18</c:v>
                </c:pt>
                <c:pt idx="173">
                  <c:v>-1.254</c:v>
                </c:pt>
                <c:pt idx="174">
                  <c:v>-1.199</c:v>
                </c:pt>
                <c:pt idx="175">
                  <c:v>-1.112</c:v>
                </c:pt>
                <c:pt idx="176">
                  <c:v>-0.887</c:v>
                </c:pt>
                <c:pt idx="177">
                  <c:v>-0.465</c:v>
                </c:pt>
                <c:pt idx="178">
                  <c:v>10</c:v>
                </c:pt>
                <c:pt idx="179">
                  <c:v>1.076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0.05</c:v>
                </c:pt>
                <c:pt idx="185">
                  <c:v>10</c:v>
                </c:pt>
                <c:pt idx="186">
                  <c:v>10</c:v>
                </c:pt>
                <c:pt idx="187">
                  <c:v>0.022</c:v>
                </c:pt>
                <c:pt idx="188">
                  <c:v>-0.706</c:v>
                </c:pt>
                <c:pt idx="189">
                  <c:v>-1.088</c:v>
                </c:pt>
                <c:pt idx="190">
                  <c:v>-1.182</c:v>
                </c:pt>
                <c:pt idx="191">
                  <c:v>-1.216</c:v>
                </c:pt>
                <c:pt idx="192">
                  <c:v>-1.157</c:v>
                </c:pt>
                <c:pt idx="193">
                  <c:v>-0.99</c:v>
                </c:pt>
                <c:pt idx="194">
                  <c:v>-0.517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-0.534</c:v>
                </c:pt>
                <c:pt idx="199">
                  <c:v>0.36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-0.11</c:v>
                </c:pt>
                <c:pt idx="215">
                  <c:v>-0.308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-2.828</c:v>
                </c:pt>
                <c:pt idx="225">
                  <c:v>-2.84</c:v>
                </c:pt>
                <c:pt idx="226">
                  <c:v>-1.621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-1.503</c:v>
                </c:pt>
                <c:pt idx="235">
                  <c:v>-2.833</c:v>
                </c:pt>
                <c:pt idx="236">
                  <c:v>-2.823</c:v>
                </c:pt>
                <c:pt idx="237">
                  <c:v>10</c:v>
                </c:pt>
                <c:pt idx="238">
                  <c:v>0.128</c:v>
                </c:pt>
                <c:pt idx="239">
                  <c:v>-0.474</c:v>
                </c:pt>
                <c:pt idx="240">
                  <c:v>10</c:v>
                </c:pt>
                <c:pt idx="241">
                  <c:v>10</c:v>
                </c:pt>
                <c:pt idx="242">
                  <c:v>0.457</c:v>
                </c:pt>
                <c:pt idx="243">
                  <c:v>-0.66</c:v>
                </c:pt>
                <c:pt idx="244">
                  <c:v>-0.934</c:v>
                </c:pt>
                <c:pt idx="245">
                  <c:v>-1.034</c:v>
                </c:pt>
                <c:pt idx="246">
                  <c:v>-1.076</c:v>
                </c:pt>
                <c:pt idx="247">
                  <c:v>-1.026</c:v>
                </c:pt>
                <c:pt idx="248">
                  <c:v>-0.885</c:v>
                </c:pt>
                <c:pt idx="249">
                  <c:v>-0.628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-0.503</c:v>
                </c:pt>
                <c:pt idx="254">
                  <c:v>-0.29</c:v>
                </c:pt>
                <c:pt idx="255">
                  <c:v>-0.469</c:v>
                </c:pt>
                <c:pt idx="256">
                  <c:v>-0.455</c:v>
                </c:pt>
                <c:pt idx="257">
                  <c:v>-0.485</c:v>
                </c:pt>
                <c:pt idx="258">
                  <c:v>-0.421</c:v>
                </c:pt>
                <c:pt idx="259">
                  <c:v>-0.187</c:v>
                </c:pt>
                <c:pt idx="260">
                  <c:v>0.249</c:v>
                </c:pt>
                <c:pt idx="261">
                  <c:v>0.079</c:v>
                </c:pt>
                <c:pt idx="262">
                  <c:v>-0.026</c:v>
                </c:pt>
                <c:pt idx="263">
                  <c:v>-0.289</c:v>
                </c:pt>
                <c:pt idx="264">
                  <c:v>0.168</c:v>
                </c:pt>
                <c:pt idx="265">
                  <c:v>0.385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-0.388</c:v>
                </c:pt>
                <c:pt idx="271">
                  <c:v>-0.63</c:v>
                </c:pt>
                <c:pt idx="272">
                  <c:v>-0.472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0.007</c:v>
                </c:pt>
                <c:pt idx="281">
                  <c:v>-0.598</c:v>
                </c:pt>
                <c:pt idx="282">
                  <c:v>-0.55</c:v>
                </c:pt>
                <c:pt idx="283">
                  <c:v>10</c:v>
                </c:pt>
                <c:pt idx="284">
                  <c:v>0.404</c:v>
                </c:pt>
                <c:pt idx="285">
                  <c:v>0.052</c:v>
                </c:pt>
                <c:pt idx="286">
                  <c:v>-0.453</c:v>
                </c:pt>
                <c:pt idx="287">
                  <c:v>10</c:v>
                </c:pt>
                <c:pt idx="288">
                  <c:v>10</c:v>
                </c:pt>
                <c:pt idx="289">
                  <c:v>-0.359</c:v>
                </c:pt>
                <c:pt idx="290">
                  <c:v>-0.521</c:v>
                </c:pt>
                <c:pt idx="291">
                  <c:v>-0.812</c:v>
                </c:pt>
                <c:pt idx="292">
                  <c:v>-0.95</c:v>
                </c:pt>
                <c:pt idx="293">
                  <c:v>-0.963</c:v>
                </c:pt>
                <c:pt idx="294">
                  <c:v>-0.958</c:v>
                </c:pt>
                <c:pt idx="295">
                  <c:v>-0.919</c:v>
                </c:pt>
                <c:pt idx="296">
                  <c:v>-0.719</c:v>
                </c:pt>
                <c:pt idx="297">
                  <c:v>-0.131</c:v>
                </c:pt>
                <c:pt idx="298">
                  <c:v>0.969</c:v>
                </c:pt>
                <c:pt idx="299">
                  <c:v>10</c:v>
                </c:pt>
                <c:pt idx="300">
                  <c:v>-0.428</c:v>
                </c:pt>
                <c:pt idx="301">
                  <c:v>0.819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0.541</c:v>
                </c:pt>
                <c:pt idx="310">
                  <c:v>0.283</c:v>
                </c:pt>
                <c:pt idx="311">
                  <c:v>10</c:v>
                </c:pt>
                <c:pt idx="312">
                  <c:v>0.271</c:v>
                </c:pt>
                <c:pt idx="313">
                  <c:v>-0.026</c:v>
                </c:pt>
                <c:pt idx="314">
                  <c:v>0.006</c:v>
                </c:pt>
                <c:pt idx="315">
                  <c:v>0.182</c:v>
                </c:pt>
                <c:pt idx="316">
                  <c:v>0.646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0.826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0.827</c:v>
                </c:pt>
                <c:pt idx="332">
                  <c:v>-0.137</c:v>
                </c:pt>
                <c:pt idx="333">
                  <c:v>-0.189</c:v>
                </c:pt>
                <c:pt idx="334">
                  <c:v>-0.021</c:v>
                </c:pt>
                <c:pt idx="335">
                  <c:v>0.424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0.134</c:v>
                </c:pt>
                <c:pt idx="341">
                  <c:v>-0.374</c:v>
                </c:pt>
                <c:pt idx="342">
                  <c:v>-0.554</c:v>
                </c:pt>
                <c:pt idx="343">
                  <c:v>-0.613</c:v>
                </c:pt>
                <c:pt idx="344">
                  <c:v>-0.5</c:v>
                </c:pt>
                <c:pt idx="345">
                  <c:v>-0.249</c:v>
                </c:pt>
                <c:pt idx="346">
                  <c:v>0.669</c:v>
                </c:pt>
                <c:pt idx="347">
                  <c:v>0.232</c:v>
                </c:pt>
                <c:pt idx="348">
                  <c:v>0.723</c:v>
                </c:pt>
                <c:pt idx="349">
                  <c:v>0.423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.337</c:v>
                </c:pt>
                <c:pt idx="357">
                  <c:v>-0.133</c:v>
                </c:pt>
                <c:pt idx="358">
                  <c:v>-0.358</c:v>
                </c:pt>
                <c:pt idx="359">
                  <c:v>-0.306</c:v>
                </c:pt>
                <c:pt idx="360">
                  <c:v>-0.26</c:v>
                </c:pt>
                <c:pt idx="361">
                  <c:v>-0.423</c:v>
                </c:pt>
                <c:pt idx="362">
                  <c:v>-0.027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-0.011</c:v>
                </c:pt>
                <c:pt idx="372">
                  <c:v>0.011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2.576</c:v>
                </c:pt>
                <c:pt idx="379">
                  <c:v>10</c:v>
                </c:pt>
                <c:pt idx="380">
                  <c:v>1.06</c:v>
                </c:pt>
                <c:pt idx="381">
                  <c:v>0.758</c:v>
                </c:pt>
                <c:pt idx="382">
                  <c:v>0.396</c:v>
                </c:pt>
                <c:pt idx="383">
                  <c:v>0.26</c:v>
                </c:pt>
                <c:pt idx="384">
                  <c:v>0.239</c:v>
                </c:pt>
                <c:pt idx="385">
                  <c:v>0.267</c:v>
                </c:pt>
                <c:pt idx="386">
                  <c:v>0.016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-0.117</c:v>
                </c:pt>
                <c:pt idx="391">
                  <c:v>-0.388</c:v>
                </c:pt>
                <c:pt idx="392">
                  <c:v>-0.504</c:v>
                </c:pt>
                <c:pt idx="393">
                  <c:v>-0.477</c:v>
                </c:pt>
                <c:pt idx="394">
                  <c:v>-0.394</c:v>
                </c:pt>
                <c:pt idx="395">
                  <c:v>-0.22</c:v>
                </c:pt>
                <c:pt idx="396">
                  <c:v>-1.748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-1.992</c:v>
                </c:pt>
                <c:pt idx="401">
                  <c:v>-2.289</c:v>
                </c:pt>
                <c:pt idx="402">
                  <c:v>-2.419</c:v>
                </c:pt>
                <c:pt idx="403">
                  <c:v>-2.457</c:v>
                </c:pt>
                <c:pt idx="404">
                  <c:v>-2.419</c:v>
                </c:pt>
                <c:pt idx="405">
                  <c:v>-2.289</c:v>
                </c:pt>
                <c:pt idx="406">
                  <c:v>-1.994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-1.741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0.336</c:v>
                </c:pt>
                <c:pt idx="415">
                  <c:v>-0.095</c:v>
                </c:pt>
                <c:pt idx="416">
                  <c:v>-0.234</c:v>
                </c:pt>
                <c:pt idx="417">
                  <c:v>-0.341</c:v>
                </c:pt>
                <c:pt idx="418">
                  <c:v>-0.299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-0.026</c:v>
                </c:pt>
                <c:pt idx="424">
                  <c:v>-0.593</c:v>
                </c:pt>
                <c:pt idx="425">
                  <c:v>-0.654</c:v>
                </c:pt>
                <c:pt idx="426">
                  <c:v>-0.692</c:v>
                </c:pt>
                <c:pt idx="427">
                  <c:v>-0.624</c:v>
                </c:pt>
                <c:pt idx="428">
                  <c:v>-0.386</c:v>
                </c:pt>
                <c:pt idx="429">
                  <c:v>0.261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0.277</c:v>
                </c:pt>
                <c:pt idx="434">
                  <c:v>-0.576</c:v>
                </c:pt>
                <c:pt idx="435">
                  <c:v>-0.589</c:v>
                </c:pt>
                <c:pt idx="436">
                  <c:v>-0.442</c:v>
                </c:pt>
                <c:pt idx="437">
                  <c:v>-0.361</c:v>
                </c:pt>
                <c:pt idx="438">
                  <c:v>-0.06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0.895</c:v>
                </c:pt>
                <c:pt idx="445">
                  <c:v>0.128</c:v>
                </c:pt>
                <c:pt idx="446">
                  <c:v>0.291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0.886</c:v>
                </c:pt>
                <c:pt idx="456">
                  <c:v>0.058</c:v>
                </c:pt>
                <c:pt idx="457">
                  <c:v>0.143</c:v>
                </c:pt>
                <c:pt idx="458">
                  <c:v>0.303</c:v>
                </c:pt>
                <c:pt idx="459">
                  <c:v>-0.662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-0.45</c:v>
                </c:pt>
                <c:pt idx="464">
                  <c:v>-0.874</c:v>
                </c:pt>
                <c:pt idx="465">
                  <c:v>-1.042</c:v>
                </c:pt>
                <c:pt idx="466">
                  <c:v>-1.123</c:v>
                </c:pt>
                <c:pt idx="467">
                  <c:v>-1.09</c:v>
                </c:pt>
                <c:pt idx="468">
                  <c:v>-0.953</c:v>
                </c:pt>
                <c:pt idx="469">
                  <c:v>-0.598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0.388</c:v>
                </c:pt>
                <c:pt idx="474">
                  <c:v>10</c:v>
                </c:pt>
                <c:pt idx="475">
                  <c:v>1.506</c:v>
                </c:pt>
                <c:pt idx="476">
                  <c:v>0.491</c:v>
                </c:pt>
                <c:pt idx="477">
                  <c:v>0.052</c:v>
                </c:pt>
                <c:pt idx="478">
                  <c:v>-0.084</c:v>
                </c:pt>
                <c:pt idx="479">
                  <c:v>0</c:v>
                </c:pt>
                <c:pt idx="480">
                  <c:v>-0.036</c:v>
                </c:pt>
                <c:pt idx="481">
                  <c:v>-0.026</c:v>
                </c:pt>
                <c:pt idx="482">
                  <c:v>0.247</c:v>
                </c:pt>
                <c:pt idx="483">
                  <c:v>0.516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0.597</c:v>
                </c:pt>
                <c:pt idx="492">
                  <c:v>-0.074</c:v>
                </c:pt>
                <c:pt idx="493">
                  <c:v>-0.734</c:v>
                </c:pt>
                <c:pt idx="494">
                  <c:v>10</c:v>
                </c:pt>
                <c:pt idx="495">
                  <c:v>10</c:v>
                </c:pt>
                <c:pt idx="496">
                  <c:v>-0.356</c:v>
                </c:pt>
                <c:pt idx="497">
                  <c:v>-0.893</c:v>
                </c:pt>
                <c:pt idx="498">
                  <c:v>-1.096</c:v>
                </c:pt>
                <c:pt idx="499">
                  <c:v>-1.192</c:v>
                </c:pt>
                <c:pt idx="500">
                  <c:v>-1.217</c:v>
                </c:pt>
                <c:pt idx="501">
                  <c:v>-1.194</c:v>
                </c:pt>
                <c:pt idx="502">
                  <c:v>-1.064</c:v>
                </c:pt>
                <c:pt idx="503">
                  <c:v>-0.734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-0.478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.086</c:v>
                </c:pt>
                <c:pt idx="514">
                  <c:v>10</c:v>
                </c:pt>
                <c:pt idx="515">
                  <c:v>0.892</c:v>
                </c:pt>
                <c:pt idx="516">
                  <c:v>10</c:v>
                </c:pt>
                <c:pt idx="517">
                  <c:v>2.123</c:v>
                </c:pt>
                <c:pt idx="518">
                  <c:v>10</c:v>
                </c:pt>
                <c:pt idx="519">
                  <c:v>1.694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-0.066</c:v>
                </c:pt>
                <c:pt idx="524">
                  <c:v>-0.051</c:v>
                </c:pt>
                <c:pt idx="525">
                  <c:v>0.652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-0.014</c:v>
                </c:pt>
                <c:pt idx="534">
                  <c:v>-0.136</c:v>
                </c:pt>
                <c:pt idx="535">
                  <c:v>0.085</c:v>
                </c:pt>
                <c:pt idx="536">
                  <c:v>10</c:v>
                </c:pt>
                <c:pt idx="537">
                  <c:v>0.398</c:v>
                </c:pt>
                <c:pt idx="538">
                  <c:v>0.225</c:v>
                </c:pt>
                <c:pt idx="539">
                  <c:v>0.013</c:v>
                </c:pt>
                <c:pt idx="540">
                  <c:v>0.042</c:v>
                </c:pt>
                <c:pt idx="541">
                  <c:v>0.133</c:v>
                </c:pt>
                <c:pt idx="542">
                  <c:v>0.781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0.554</c:v>
                </c:pt>
                <c:pt idx="549">
                  <c:v>0.056</c:v>
                </c:pt>
                <c:pt idx="550">
                  <c:v>-0.106</c:v>
                </c:pt>
                <c:pt idx="551">
                  <c:v>-0.233</c:v>
                </c:pt>
                <c:pt idx="552">
                  <c:v>-0.044</c:v>
                </c:pt>
                <c:pt idx="553">
                  <c:v>-0.024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-0.097</c:v>
                </c:pt>
                <c:pt idx="558">
                  <c:v>-0.362</c:v>
                </c:pt>
                <c:pt idx="559">
                  <c:v>-0.605</c:v>
                </c:pt>
                <c:pt idx="560">
                  <c:v>-0.609</c:v>
                </c:pt>
                <c:pt idx="561">
                  <c:v>-0.426</c:v>
                </c:pt>
                <c:pt idx="562">
                  <c:v>0.244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0.443</c:v>
                </c:pt>
                <c:pt idx="570">
                  <c:v>0.012</c:v>
                </c:pt>
                <c:pt idx="571">
                  <c:v>0.254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0.348</c:v>
                </c:pt>
                <c:pt idx="582">
                  <c:v>0.473</c:v>
                </c:pt>
                <c:pt idx="583">
                  <c:v>0.144</c:v>
                </c:pt>
                <c:pt idx="584">
                  <c:v>0.128</c:v>
                </c:pt>
                <c:pt idx="585">
                  <c:v>0.721</c:v>
                </c:pt>
                <c:pt idx="586">
                  <c:v>0.316</c:v>
                </c:pt>
                <c:pt idx="587">
                  <c:v>0.177</c:v>
                </c:pt>
                <c:pt idx="588">
                  <c:v>0.01</c:v>
                </c:pt>
                <c:pt idx="589">
                  <c:v>0.105</c:v>
                </c:pt>
                <c:pt idx="590">
                  <c:v>0.183</c:v>
                </c:pt>
                <c:pt idx="591">
                  <c:v>0.327</c:v>
                </c:pt>
                <c:pt idx="592">
                  <c:v>0.6</c:v>
                </c:pt>
                <c:pt idx="593">
                  <c:v>10</c:v>
                </c:pt>
                <c:pt idx="594">
                  <c:v>10</c:v>
                </c:pt>
                <c:pt idx="595">
                  <c:v>1.54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.114</c:v>
                </c:pt>
                <c:pt idx="601">
                  <c:v>1.168</c:v>
                </c:pt>
                <c:pt idx="602">
                  <c:v>1.32</c:v>
                </c:pt>
                <c:pt idx="603">
                  <c:v>1.311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0.638</c:v>
                </c:pt>
                <c:pt idx="608">
                  <c:v>0.073</c:v>
                </c:pt>
                <c:pt idx="609">
                  <c:v>-0.076</c:v>
                </c:pt>
                <c:pt idx="610">
                  <c:v>-0.082</c:v>
                </c:pt>
                <c:pt idx="611">
                  <c:v>0.023</c:v>
                </c:pt>
                <c:pt idx="612">
                  <c:v>0.204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0.965</c:v>
                </c:pt>
                <c:pt idx="619">
                  <c:v>10</c:v>
                </c:pt>
                <c:pt idx="620">
                  <c:v>-0.346</c:v>
                </c:pt>
                <c:pt idx="621">
                  <c:v>-0.36</c:v>
                </c:pt>
                <c:pt idx="622">
                  <c:v>-0.157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0.892</c:v>
                </c:pt>
                <c:pt idx="631">
                  <c:v>-0.057</c:v>
                </c:pt>
                <c:pt idx="632">
                  <c:v>-0.041</c:v>
                </c:pt>
                <c:pt idx="633">
                  <c:v>10</c:v>
                </c:pt>
                <c:pt idx="634">
                  <c:v>1.496</c:v>
                </c:pt>
                <c:pt idx="635">
                  <c:v>1.638</c:v>
                </c:pt>
                <c:pt idx="636">
                  <c:v>1.442</c:v>
                </c:pt>
                <c:pt idx="637">
                  <c:v>1.197</c:v>
                </c:pt>
                <c:pt idx="638">
                  <c:v>0.703</c:v>
                </c:pt>
                <c:pt idx="639">
                  <c:v>0.531</c:v>
                </c:pt>
                <c:pt idx="640">
                  <c:v>0.606</c:v>
                </c:pt>
                <c:pt idx="641">
                  <c:v>0.76</c:v>
                </c:pt>
                <c:pt idx="642">
                  <c:v>0.444</c:v>
                </c:pt>
                <c:pt idx="643">
                  <c:v>0.318</c:v>
                </c:pt>
                <c:pt idx="644">
                  <c:v>1.374</c:v>
                </c:pt>
                <c:pt idx="645">
                  <c:v>10</c:v>
                </c:pt>
                <c:pt idx="646">
                  <c:v>10</c:v>
                </c:pt>
                <c:pt idx="647">
                  <c:v>0.777</c:v>
                </c:pt>
                <c:pt idx="648">
                  <c:v>0.456</c:v>
                </c:pt>
                <c:pt idx="649">
                  <c:v>0.292</c:v>
                </c:pt>
                <c:pt idx="650">
                  <c:v>0.205</c:v>
                </c:pt>
                <c:pt idx="651">
                  <c:v>0.302</c:v>
                </c:pt>
                <c:pt idx="652">
                  <c:v>0.368</c:v>
                </c:pt>
                <c:pt idx="653">
                  <c:v>0.419</c:v>
                </c:pt>
                <c:pt idx="654">
                  <c:v>0.664</c:v>
                </c:pt>
                <c:pt idx="655">
                  <c:v>1.196</c:v>
                </c:pt>
                <c:pt idx="656">
                  <c:v>0.586</c:v>
                </c:pt>
                <c:pt idx="657">
                  <c:v>0.2</c:v>
                </c:pt>
                <c:pt idx="658">
                  <c:v>0.315</c:v>
                </c:pt>
                <c:pt idx="659">
                  <c:v>0.445</c:v>
                </c:pt>
                <c:pt idx="660">
                  <c:v>0.589</c:v>
                </c:pt>
                <c:pt idx="661">
                  <c:v>0.806</c:v>
                </c:pt>
                <c:pt idx="662">
                  <c:v>10</c:v>
                </c:pt>
                <c:pt idx="663">
                  <c:v>10</c:v>
                </c:pt>
                <c:pt idx="664">
                  <c:v>0.9</c:v>
                </c:pt>
                <c:pt idx="665">
                  <c:v>0.779</c:v>
                </c:pt>
                <c:pt idx="666">
                  <c:v>0.839</c:v>
                </c:pt>
                <c:pt idx="667">
                  <c:v>0.866</c:v>
                </c:pt>
                <c:pt idx="668">
                  <c:v>0.832</c:v>
                </c:pt>
                <c:pt idx="669">
                  <c:v>0.796</c:v>
                </c:pt>
                <c:pt idx="670">
                  <c:v>0.744</c:v>
                </c:pt>
                <c:pt idx="671">
                  <c:v>0.671</c:v>
                </c:pt>
                <c:pt idx="672">
                  <c:v>0.835</c:v>
                </c:pt>
                <c:pt idx="673">
                  <c:v>0.999</c:v>
                </c:pt>
                <c:pt idx="674">
                  <c:v>1.429</c:v>
                </c:pt>
                <c:pt idx="675">
                  <c:v>0.467</c:v>
                </c:pt>
                <c:pt idx="676">
                  <c:v>0.579</c:v>
                </c:pt>
                <c:pt idx="677">
                  <c:v>10</c:v>
                </c:pt>
                <c:pt idx="678">
                  <c:v>0.057</c:v>
                </c:pt>
                <c:pt idx="679">
                  <c:v>0.016</c:v>
                </c:pt>
                <c:pt idx="680">
                  <c:v>0.626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0.033</c:v>
                </c:pt>
                <c:pt idx="690">
                  <c:v>-0.403</c:v>
                </c:pt>
                <c:pt idx="691">
                  <c:v>-0.075</c:v>
                </c:pt>
                <c:pt idx="692">
                  <c:v>-0.331</c:v>
                </c:pt>
                <c:pt idx="693">
                  <c:v>-0.371</c:v>
                </c:pt>
                <c:pt idx="694">
                  <c:v>-0.425</c:v>
                </c:pt>
                <c:pt idx="695">
                  <c:v>-0.382</c:v>
                </c:pt>
                <c:pt idx="696">
                  <c:v>-0.257</c:v>
                </c:pt>
                <c:pt idx="697">
                  <c:v>0.08</c:v>
                </c:pt>
                <c:pt idx="698">
                  <c:v>0.425</c:v>
                </c:pt>
                <c:pt idx="699">
                  <c:v>10</c:v>
                </c:pt>
                <c:pt idx="700">
                  <c:v>0.233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0.39</c:v>
                </c:pt>
                <c:pt idx="705">
                  <c:v>0.616</c:v>
                </c:pt>
                <c:pt idx="706">
                  <c:v>1.134</c:v>
                </c:pt>
                <c:pt idx="707">
                  <c:v>1.228</c:v>
                </c:pt>
                <c:pt idx="708">
                  <c:v>1.201</c:v>
                </c:pt>
                <c:pt idx="709">
                  <c:v>10</c:v>
                </c:pt>
                <c:pt idx="710">
                  <c:v>0.676</c:v>
                </c:pt>
                <c:pt idx="711">
                  <c:v>0.651</c:v>
                </c:pt>
                <c:pt idx="712">
                  <c:v>0.761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0.938</c:v>
                </c:pt>
                <c:pt idx="722">
                  <c:v>0.552</c:v>
                </c:pt>
                <c:pt idx="723">
                  <c:v>1.4</c:v>
                </c:pt>
                <c:pt idx="724">
                  <c:v>0.888</c:v>
                </c:pt>
                <c:pt idx="725">
                  <c:v>2.628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.161</c:v>
                </c:pt>
                <c:pt idx="731">
                  <c:v>2.004</c:v>
                </c:pt>
                <c:pt idx="732">
                  <c:v>-0.007</c:v>
                </c:pt>
                <c:pt idx="733">
                  <c:v>10</c:v>
                </c:pt>
                <c:pt idx="734">
                  <c:v>10</c:v>
                </c:pt>
                <c:pt idx="735">
                  <c:v>0.815</c:v>
                </c:pt>
                <c:pt idx="736">
                  <c:v>-0.325</c:v>
                </c:pt>
                <c:pt idx="737">
                  <c:v>-0.584</c:v>
                </c:pt>
                <c:pt idx="738">
                  <c:v>-0.721</c:v>
                </c:pt>
                <c:pt idx="739">
                  <c:v>-0.747</c:v>
                </c:pt>
                <c:pt idx="740">
                  <c:v>-0.694</c:v>
                </c:pt>
                <c:pt idx="741">
                  <c:v>-0.536</c:v>
                </c:pt>
                <c:pt idx="742">
                  <c:v>-0.074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0.168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0.876</c:v>
                </c:pt>
                <c:pt idx="755">
                  <c:v>0.626</c:v>
                </c:pt>
                <c:pt idx="756">
                  <c:v>10</c:v>
                </c:pt>
                <c:pt idx="757">
                  <c:v>0.688</c:v>
                </c:pt>
                <c:pt idx="758">
                  <c:v>0.695</c:v>
                </c:pt>
                <c:pt idx="759">
                  <c:v>0.842</c:v>
                </c:pt>
                <c:pt idx="760">
                  <c:v>0.698</c:v>
                </c:pt>
                <c:pt idx="761">
                  <c:v>0.667</c:v>
                </c:pt>
                <c:pt idx="762">
                  <c:v>0.428</c:v>
                </c:pt>
                <c:pt idx="763">
                  <c:v>1.335</c:v>
                </c:pt>
                <c:pt idx="764">
                  <c:v>1.725</c:v>
                </c:pt>
                <c:pt idx="765">
                  <c:v>0.728</c:v>
                </c:pt>
                <c:pt idx="766">
                  <c:v>0.375</c:v>
                </c:pt>
                <c:pt idx="767">
                  <c:v>0.186</c:v>
                </c:pt>
                <c:pt idx="768">
                  <c:v>0.092</c:v>
                </c:pt>
                <c:pt idx="769">
                  <c:v>0.078</c:v>
                </c:pt>
                <c:pt idx="770">
                  <c:v>0.063</c:v>
                </c:pt>
                <c:pt idx="771">
                  <c:v>0.12</c:v>
                </c:pt>
                <c:pt idx="772">
                  <c:v>0.416</c:v>
                </c:pt>
                <c:pt idx="773">
                  <c:v>0.562</c:v>
                </c:pt>
                <c:pt idx="774">
                  <c:v>1.141</c:v>
                </c:pt>
                <c:pt idx="775">
                  <c:v>10</c:v>
                </c:pt>
                <c:pt idx="776">
                  <c:v>0.909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0.966</c:v>
                </c:pt>
                <c:pt idx="782">
                  <c:v>0.77</c:v>
                </c:pt>
                <c:pt idx="783">
                  <c:v>0.753</c:v>
                </c:pt>
                <c:pt idx="784">
                  <c:v>0.61</c:v>
                </c:pt>
                <c:pt idx="785">
                  <c:v>0.631</c:v>
                </c:pt>
                <c:pt idx="786">
                  <c:v>1.754</c:v>
                </c:pt>
                <c:pt idx="787">
                  <c:v>1.013</c:v>
                </c:pt>
                <c:pt idx="788">
                  <c:v>0.693</c:v>
                </c:pt>
                <c:pt idx="789">
                  <c:v>0.976</c:v>
                </c:pt>
                <c:pt idx="790">
                  <c:v>0.892</c:v>
                </c:pt>
                <c:pt idx="791">
                  <c:v>0.73</c:v>
                </c:pt>
                <c:pt idx="792">
                  <c:v>0.608</c:v>
                </c:pt>
                <c:pt idx="793">
                  <c:v>0.496</c:v>
                </c:pt>
                <c:pt idx="794">
                  <c:v>0.395</c:v>
                </c:pt>
                <c:pt idx="795">
                  <c:v>0.509</c:v>
                </c:pt>
                <c:pt idx="796">
                  <c:v>0.562</c:v>
                </c:pt>
                <c:pt idx="797">
                  <c:v>0.441</c:v>
                </c:pt>
                <c:pt idx="798">
                  <c:v>0.75</c:v>
                </c:pt>
                <c:pt idx="799">
                  <c:v>0.784</c:v>
                </c:pt>
                <c:pt idx="800">
                  <c:v>0.574</c:v>
                </c:pt>
                <c:pt idx="801">
                  <c:v>0.366</c:v>
                </c:pt>
                <c:pt idx="802">
                  <c:v>0.197</c:v>
                </c:pt>
                <c:pt idx="803">
                  <c:v>0.178</c:v>
                </c:pt>
                <c:pt idx="804">
                  <c:v>0.187</c:v>
                </c:pt>
                <c:pt idx="805">
                  <c:v>0.254</c:v>
                </c:pt>
                <c:pt idx="806">
                  <c:v>0.367</c:v>
                </c:pt>
                <c:pt idx="807">
                  <c:v>0.514</c:v>
                </c:pt>
                <c:pt idx="808">
                  <c:v>0.56</c:v>
                </c:pt>
                <c:pt idx="809">
                  <c:v>0.935</c:v>
                </c:pt>
                <c:pt idx="810">
                  <c:v>1.027</c:v>
                </c:pt>
                <c:pt idx="811">
                  <c:v>0.55</c:v>
                </c:pt>
                <c:pt idx="812">
                  <c:v>0.723</c:v>
                </c:pt>
                <c:pt idx="813">
                  <c:v>0.667</c:v>
                </c:pt>
                <c:pt idx="814">
                  <c:v>0.635</c:v>
                </c:pt>
                <c:pt idx="815">
                  <c:v>0.558</c:v>
                </c:pt>
                <c:pt idx="816">
                  <c:v>0.671</c:v>
                </c:pt>
                <c:pt idx="817">
                  <c:v>0.67</c:v>
                </c:pt>
                <c:pt idx="818">
                  <c:v>0.62</c:v>
                </c:pt>
                <c:pt idx="819">
                  <c:v>0.701</c:v>
                </c:pt>
                <c:pt idx="820">
                  <c:v>0.677</c:v>
                </c:pt>
                <c:pt idx="821">
                  <c:v>0.634</c:v>
                </c:pt>
                <c:pt idx="822">
                  <c:v>0.524</c:v>
                </c:pt>
                <c:pt idx="823">
                  <c:v>0.482</c:v>
                </c:pt>
                <c:pt idx="824">
                  <c:v>0.485</c:v>
                </c:pt>
                <c:pt idx="825">
                  <c:v>0.518</c:v>
                </c:pt>
                <c:pt idx="826">
                  <c:v>0.61</c:v>
                </c:pt>
                <c:pt idx="827">
                  <c:v>0.69</c:v>
                </c:pt>
                <c:pt idx="828">
                  <c:v>0.77</c:v>
                </c:pt>
                <c:pt idx="829">
                  <c:v>0.721</c:v>
                </c:pt>
                <c:pt idx="830">
                  <c:v>0.828</c:v>
                </c:pt>
                <c:pt idx="831">
                  <c:v>0.878</c:v>
                </c:pt>
                <c:pt idx="832">
                  <c:v>0.747</c:v>
                </c:pt>
                <c:pt idx="833">
                  <c:v>0.849</c:v>
                </c:pt>
                <c:pt idx="834">
                  <c:v>0.921</c:v>
                </c:pt>
                <c:pt idx="835">
                  <c:v>0.997</c:v>
                </c:pt>
                <c:pt idx="836">
                  <c:v>1.018</c:v>
                </c:pt>
                <c:pt idx="837">
                  <c:v>1.049</c:v>
                </c:pt>
                <c:pt idx="838">
                  <c:v>1.072</c:v>
                </c:pt>
                <c:pt idx="839">
                  <c:v>0.932</c:v>
                </c:pt>
                <c:pt idx="840">
                  <c:v>0.859</c:v>
                </c:pt>
                <c:pt idx="841">
                  <c:v>0.77</c:v>
                </c:pt>
                <c:pt idx="842">
                  <c:v>0.737</c:v>
                </c:pt>
                <c:pt idx="843">
                  <c:v>0.681</c:v>
                </c:pt>
                <c:pt idx="844">
                  <c:v>0.632</c:v>
                </c:pt>
                <c:pt idx="845">
                  <c:v>0.64</c:v>
                </c:pt>
                <c:pt idx="846">
                  <c:v>0.67</c:v>
                </c:pt>
                <c:pt idx="847">
                  <c:v>0.741</c:v>
                </c:pt>
                <c:pt idx="848">
                  <c:v>0.824</c:v>
                </c:pt>
                <c:pt idx="849">
                  <c:v>0.835</c:v>
                </c:pt>
                <c:pt idx="850">
                  <c:v>0.894</c:v>
                </c:pt>
                <c:pt idx="851">
                  <c:v>0.904</c:v>
                </c:pt>
                <c:pt idx="852">
                  <c:v>0.919</c:v>
                </c:pt>
                <c:pt idx="853">
                  <c:v>0.932</c:v>
                </c:pt>
                <c:pt idx="854">
                  <c:v>0.934</c:v>
                </c:pt>
                <c:pt idx="855">
                  <c:v>0.89</c:v>
                </c:pt>
                <c:pt idx="856">
                  <c:v>0.836</c:v>
                </c:pt>
                <c:pt idx="857">
                  <c:v>0.748</c:v>
                </c:pt>
                <c:pt idx="858">
                  <c:v>0.704</c:v>
                </c:pt>
                <c:pt idx="859">
                  <c:v>0.681</c:v>
                </c:pt>
                <c:pt idx="860">
                  <c:v>0.675</c:v>
                </c:pt>
                <c:pt idx="861">
                  <c:v>0.726</c:v>
                </c:pt>
                <c:pt idx="862">
                  <c:v>0.772</c:v>
                </c:pt>
                <c:pt idx="863">
                  <c:v>0.809</c:v>
                </c:pt>
                <c:pt idx="864">
                  <c:v>0.849</c:v>
                </c:pt>
                <c:pt idx="865">
                  <c:v>0.837</c:v>
                </c:pt>
                <c:pt idx="866">
                  <c:v>0.813</c:v>
                </c:pt>
                <c:pt idx="867">
                  <c:v>0.863</c:v>
                </c:pt>
                <c:pt idx="868">
                  <c:v>0.888</c:v>
                </c:pt>
                <c:pt idx="869">
                  <c:v>0.959</c:v>
                </c:pt>
                <c:pt idx="870">
                  <c:v>0.943</c:v>
                </c:pt>
                <c:pt idx="871">
                  <c:v>0.986</c:v>
                </c:pt>
                <c:pt idx="872">
                  <c:v>0.943</c:v>
                </c:pt>
                <c:pt idx="873">
                  <c:v>0.908</c:v>
                </c:pt>
                <c:pt idx="874">
                  <c:v>0.877</c:v>
                </c:pt>
                <c:pt idx="875">
                  <c:v>0.853</c:v>
                </c:pt>
                <c:pt idx="876">
                  <c:v>0.793</c:v>
                </c:pt>
                <c:pt idx="877">
                  <c:v>0.853</c:v>
                </c:pt>
                <c:pt idx="878">
                  <c:v>0.832</c:v>
                </c:pt>
                <c:pt idx="879">
                  <c:v>0.811</c:v>
                </c:pt>
                <c:pt idx="880">
                  <c:v>0.842</c:v>
                </c:pt>
                <c:pt idx="881">
                  <c:v>0.914</c:v>
                </c:pt>
                <c:pt idx="882">
                  <c:v>0.885</c:v>
                </c:pt>
                <c:pt idx="883">
                  <c:v>0.86</c:v>
                </c:pt>
                <c:pt idx="884">
                  <c:v>0.82</c:v>
                </c:pt>
                <c:pt idx="885">
                  <c:v>0.813</c:v>
                </c:pt>
                <c:pt idx="886">
                  <c:v>0.738</c:v>
                </c:pt>
                <c:pt idx="887">
                  <c:v>0.701</c:v>
                </c:pt>
                <c:pt idx="888">
                  <c:v>0.706</c:v>
                </c:pt>
                <c:pt idx="889">
                  <c:v>0.767</c:v>
                </c:pt>
                <c:pt idx="890">
                  <c:v>0.767</c:v>
                </c:pt>
                <c:pt idx="891">
                  <c:v>0.85</c:v>
                </c:pt>
                <c:pt idx="892">
                  <c:v>0.848</c:v>
                </c:pt>
                <c:pt idx="893">
                  <c:v>0.883</c:v>
                </c:pt>
                <c:pt idx="894">
                  <c:v>0.904</c:v>
                </c:pt>
                <c:pt idx="895">
                  <c:v>0.914</c:v>
                </c:pt>
                <c:pt idx="896">
                  <c:v>0.803</c:v>
                </c:pt>
                <c:pt idx="897">
                  <c:v>0.727</c:v>
                </c:pt>
                <c:pt idx="898">
                  <c:v>0.736</c:v>
                </c:pt>
                <c:pt idx="899">
                  <c:v>0.759</c:v>
                </c:pt>
                <c:pt idx="900">
                  <c:v>0.796</c:v>
                </c:pt>
                <c:pt idx="901">
                  <c:v>0.811</c:v>
                </c:pt>
                <c:pt idx="902">
                  <c:v>0.876</c:v>
                </c:pt>
                <c:pt idx="903">
                  <c:v>0.983</c:v>
                </c:pt>
                <c:pt idx="904">
                  <c:v>0.985</c:v>
                </c:pt>
                <c:pt idx="905">
                  <c:v>0.982</c:v>
                </c:pt>
                <c:pt idx="906">
                  <c:v>0.865</c:v>
                </c:pt>
                <c:pt idx="907">
                  <c:v>0.915</c:v>
                </c:pt>
                <c:pt idx="908">
                  <c:v>0.909</c:v>
                </c:pt>
                <c:pt idx="909">
                  <c:v>0.924</c:v>
                </c:pt>
                <c:pt idx="910">
                  <c:v>0.917</c:v>
                </c:pt>
                <c:pt idx="911">
                  <c:v>0.864</c:v>
                </c:pt>
                <c:pt idx="912">
                  <c:v>0.859</c:v>
                </c:pt>
                <c:pt idx="913">
                  <c:v>0.849</c:v>
                </c:pt>
                <c:pt idx="914">
                  <c:v>0.845</c:v>
                </c:pt>
                <c:pt idx="915">
                  <c:v>0.777</c:v>
                </c:pt>
                <c:pt idx="916">
                  <c:v>0.935</c:v>
                </c:pt>
                <c:pt idx="917">
                  <c:v>0.947</c:v>
                </c:pt>
                <c:pt idx="918">
                  <c:v>0.898</c:v>
                </c:pt>
                <c:pt idx="919">
                  <c:v>0.82</c:v>
                </c:pt>
                <c:pt idx="920">
                  <c:v>0.71</c:v>
                </c:pt>
                <c:pt idx="921">
                  <c:v>0.687</c:v>
                </c:pt>
                <c:pt idx="922">
                  <c:v>0.649</c:v>
                </c:pt>
                <c:pt idx="923">
                  <c:v>0.643</c:v>
                </c:pt>
                <c:pt idx="924">
                  <c:v>0.679</c:v>
                </c:pt>
                <c:pt idx="925">
                  <c:v>0.725</c:v>
                </c:pt>
                <c:pt idx="926">
                  <c:v>0.808</c:v>
                </c:pt>
                <c:pt idx="927">
                  <c:v>0.86</c:v>
                </c:pt>
                <c:pt idx="928">
                  <c:v>0.931</c:v>
                </c:pt>
                <c:pt idx="929">
                  <c:v>0.841</c:v>
                </c:pt>
                <c:pt idx="930">
                  <c:v>0.925</c:v>
                </c:pt>
                <c:pt idx="931">
                  <c:v>0.884</c:v>
                </c:pt>
                <c:pt idx="932">
                  <c:v>0.87</c:v>
                </c:pt>
                <c:pt idx="933">
                  <c:v>0.856</c:v>
                </c:pt>
                <c:pt idx="934">
                  <c:v>0.868</c:v>
                </c:pt>
                <c:pt idx="935">
                  <c:v>0.882</c:v>
                </c:pt>
                <c:pt idx="936">
                  <c:v>0.886</c:v>
                </c:pt>
                <c:pt idx="937">
                  <c:v>0.886</c:v>
                </c:pt>
                <c:pt idx="938">
                  <c:v>0.893</c:v>
                </c:pt>
                <c:pt idx="939">
                  <c:v>0.905</c:v>
                </c:pt>
                <c:pt idx="940">
                  <c:v>0.914</c:v>
                </c:pt>
                <c:pt idx="941">
                  <c:v>0.904</c:v>
                </c:pt>
                <c:pt idx="942">
                  <c:v>0.966</c:v>
                </c:pt>
                <c:pt idx="943">
                  <c:v>0.971</c:v>
                </c:pt>
                <c:pt idx="944">
                  <c:v>0.981</c:v>
                </c:pt>
                <c:pt idx="945">
                  <c:v>0.967</c:v>
                </c:pt>
                <c:pt idx="946">
                  <c:v>0.953</c:v>
                </c:pt>
                <c:pt idx="947">
                  <c:v>0.954</c:v>
                </c:pt>
                <c:pt idx="948">
                  <c:v>0.949</c:v>
                </c:pt>
                <c:pt idx="949">
                  <c:v>0.974</c:v>
                </c:pt>
                <c:pt idx="950">
                  <c:v>0.969</c:v>
                </c:pt>
                <c:pt idx="951">
                  <c:v>0.971</c:v>
                </c:pt>
                <c:pt idx="952">
                  <c:v>0.971</c:v>
                </c:pt>
                <c:pt idx="953">
                  <c:v>0.917</c:v>
                </c:pt>
                <c:pt idx="954">
                  <c:v>0.869</c:v>
                </c:pt>
                <c:pt idx="955">
                  <c:v>0.839</c:v>
                </c:pt>
                <c:pt idx="956">
                  <c:v>0.843</c:v>
                </c:pt>
                <c:pt idx="957">
                  <c:v>0.866</c:v>
                </c:pt>
                <c:pt idx="958">
                  <c:v>0.881</c:v>
                </c:pt>
                <c:pt idx="959">
                  <c:v>0.873</c:v>
                </c:pt>
                <c:pt idx="960">
                  <c:v>0.899</c:v>
                </c:pt>
                <c:pt idx="961">
                  <c:v>0.906</c:v>
                </c:pt>
                <c:pt idx="962">
                  <c:v>0.908</c:v>
                </c:pt>
                <c:pt idx="963">
                  <c:v>0.89</c:v>
                </c:pt>
                <c:pt idx="964">
                  <c:v>0.841</c:v>
                </c:pt>
                <c:pt idx="965">
                  <c:v>0.839</c:v>
                </c:pt>
                <c:pt idx="966">
                  <c:v>0.842</c:v>
                </c:pt>
                <c:pt idx="967">
                  <c:v>0.857</c:v>
                </c:pt>
                <c:pt idx="968">
                  <c:v>0.868</c:v>
                </c:pt>
                <c:pt idx="969">
                  <c:v>0.863</c:v>
                </c:pt>
                <c:pt idx="970">
                  <c:v>0.872</c:v>
                </c:pt>
                <c:pt idx="971">
                  <c:v>0.881</c:v>
                </c:pt>
                <c:pt idx="972">
                  <c:v>0.867</c:v>
                </c:pt>
                <c:pt idx="973">
                  <c:v>0.825</c:v>
                </c:pt>
                <c:pt idx="974">
                  <c:v>0.841</c:v>
                </c:pt>
                <c:pt idx="975">
                  <c:v>0.851</c:v>
                </c:pt>
                <c:pt idx="976">
                  <c:v>0.884</c:v>
                </c:pt>
                <c:pt idx="977">
                  <c:v>0.898</c:v>
                </c:pt>
                <c:pt idx="978">
                  <c:v>0.857</c:v>
                </c:pt>
                <c:pt idx="979">
                  <c:v>0.893</c:v>
                </c:pt>
                <c:pt idx="980">
                  <c:v>0.885</c:v>
                </c:pt>
                <c:pt idx="981">
                  <c:v>0.897</c:v>
                </c:pt>
                <c:pt idx="982">
                  <c:v>0.904</c:v>
                </c:pt>
                <c:pt idx="983">
                  <c:v>0.886</c:v>
                </c:pt>
                <c:pt idx="984">
                  <c:v>0.916</c:v>
                </c:pt>
                <c:pt idx="985">
                  <c:v>0.944</c:v>
                </c:pt>
                <c:pt idx="986">
                  <c:v>0.967</c:v>
                </c:pt>
                <c:pt idx="987">
                  <c:v>0.973</c:v>
                </c:pt>
                <c:pt idx="988">
                  <c:v>1.003</c:v>
                </c:pt>
                <c:pt idx="989">
                  <c:v>0.997</c:v>
                </c:pt>
                <c:pt idx="990">
                  <c:v>1</c:v>
                </c:pt>
                <c:pt idx="991">
                  <c:v>1</c:v>
                </c:pt>
                <c:pt idx="992">
                  <c:v>0.893</c:v>
                </c:pt>
                <c:pt idx="993">
                  <c:v>0.83</c:v>
                </c:pt>
                <c:pt idx="994">
                  <c:v>0.765</c:v>
                </c:pt>
                <c:pt idx="995">
                  <c:v>0.736</c:v>
                </c:pt>
                <c:pt idx="996">
                  <c:v>0.749</c:v>
                </c:pt>
                <c:pt idx="997">
                  <c:v>0.749</c:v>
                </c:pt>
                <c:pt idx="998">
                  <c:v>0.8</c:v>
                </c:pt>
                <c:pt idx="999">
                  <c:v>0.887</c:v>
                </c:pt>
                <c:pt idx="1000">
                  <c:v>0.925</c:v>
                </c:pt>
                <c:pt idx="1001">
                  <c:v>0.941</c:v>
                </c:pt>
                <c:pt idx="1002">
                  <c:v>0.936</c:v>
                </c:pt>
                <c:pt idx="1003">
                  <c:v>0.886</c:v>
                </c:pt>
                <c:pt idx="1004">
                  <c:v>0.861</c:v>
                </c:pt>
                <c:pt idx="1005">
                  <c:v>0.864</c:v>
                </c:pt>
                <c:pt idx="1006">
                  <c:v>0.862</c:v>
                </c:pt>
                <c:pt idx="1007">
                  <c:v>0.866</c:v>
                </c:pt>
                <c:pt idx="1008">
                  <c:v>0.861</c:v>
                </c:pt>
                <c:pt idx="1009">
                  <c:v>0.9</c:v>
                </c:pt>
                <c:pt idx="1010">
                  <c:v>0.909</c:v>
                </c:pt>
                <c:pt idx="1011">
                  <c:v>0.877</c:v>
                </c:pt>
                <c:pt idx="1012">
                  <c:v>0.869</c:v>
                </c:pt>
                <c:pt idx="1013">
                  <c:v>0.918</c:v>
                </c:pt>
                <c:pt idx="1014">
                  <c:v>0.926</c:v>
                </c:pt>
                <c:pt idx="1015">
                  <c:v>0.937</c:v>
                </c:pt>
                <c:pt idx="1016">
                  <c:v>0.945</c:v>
                </c:pt>
                <c:pt idx="1017">
                  <c:v>0.92</c:v>
                </c:pt>
                <c:pt idx="1018">
                  <c:v>0.932</c:v>
                </c:pt>
                <c:pt idx="1019">
                  <c:v>0.94</c:v>
                </c:pt>
                <c:pt idx="1020">
                  <c:v>0.903</c:v>
                </c:pt>
                <c:pt idx="1021">
                  <c:v>0.863</c:v>
                </c:pt>
                <c:pt idx="1022">
                  <c:v>0.852</c:v>
                </c:pt>
                <c:pt idx="1023">
                  <c:v>0.883</c:v>
                </c:pt>
                <c:pt idx="1024">
                  <c:v>0.884</c:v>
                </c:pt>
                <c:pt idx="1025">
                  <c:v>0.867</c:v>
                </c:pt>
                <c:pt idx="1026">
                  <c:v>0.849</c:v>
                </c:pt>
                <c:pt idx="1027">
                  <c:v>0.885</c:v>
                </c:pt>
                <c:pt idx="1028">
                  <c:v>0.877</c:v>
                </c:pt>
                <c:pt idx="1029">
                  <c:v>0.858</c:v>
                </c:pt>
                <c:pt idx="1030">
                  <c:v>0.858</c:v>
                </c:pt>
                <c:pt idx="1031">
                  <c:v>0.882</c:v>
                </c:pt>
                <c:pt idx="1032">
                  <c:v>0.89</c:v>
                </c:pt>
                <c:pt idx="1033">
                  <c:v>0.883</c:v>
                </c:pt>
                <c:pt idx="1034">
                  <c:v>0.846</c:v>
                </c:pt>
                <c:pt idx="1035">
                  <c:v>0.796</c:v>
                </c:pt>
                <c:pt idx="1036">
                  <c:v>0.77</c:v>
                </c:pt>
                <c:pt idx="1037">
                  <c:v>0.776</c:v>
                </c:pt>
                <c:pt idx="1038">
                  <c:v>0.811</c:v>
                </c:pt>
                <c:pt idx="1039">
                  <c:v>0.802</c:v>
                </c:pt>
                <c:pt idx="1040">
                  <c:v>0.795</c:v>
                </c:pt>
                <c:pt idx="1041">
                  <c:v>0.831</c:v>
                </c:pt>
                <c:pt idx="1042">
                  <c:v>0.84</c:v>
                </c:pt>
                <c:pt idx="1043">
                  <c:v>0.82</c:v>
                </c:pt>
                <c:pt idx="1044">
                  <c:v>0.807</c:v>
                </c:pt>
                <c:pt idx="1045">
                  <c:v>0.808</c:v>
                </c:pt>
                <c:pt idx="1046">
                  <c:v>0.809</c:v>
                </c:pt>
                <c:pt idx="1047">
                  <c:v>0.827</c:v>
                </c:pt>
                <c:pt idx="1048">
                  <c:v>0.826</c:v>
                </c:pt>
                <c:pt idx="1049">
                  <c:v>0.833</c:v>
                </c:pt>
                <c:pt idx="1050">
                  <c:v>0.807</c:v>
                </c:pt>
                <c:pt idx="1051">
                  <c:v>0.808</c:v>
                </c:pt>
                <c:pt idx="1052">
                  <c:v>0.828</c:v>
                </c:pt>
                <c:pt idx="1053">
                  <c:v>0.817</c:v>
                </c:pt>
                <c:pt idx="1054">
                  <c:v>0.815</c:v>
                </c:pt>
                <c:pt idx="1055">
                  <c:v>0.785</c:v>
                </c:pt>
                <c:pt idx="1056">
                  <c:v>0.8</c:v>
                </c:pt>
                <c:pt idx="1057">
                  <c:v>0.788</c:v>
                </c:pt>
                <c:pt idx="1058">
                  <c:v>0.799</c:v>
                </c:pt>
                <c:pt idx="1059">
                  <c:v>0.816</c:v>
                </c:pt>
                <c:pt idx="1060">
                  <c:v>0.859</c:v>
                </c:pt>
                <c:pt idx="1061">
                  <c:v>0.913</c:v>
                </c:pt>
                <c:pt idx="1062">
                  <c:v>0.919</c:v>
                </c:pt>
                <c:pt idx="1063">
                  <c:v>0.918</c:v>
                </c:pt>
                <c:pt idx="1064">
                  <c:v>0.871</c:v>
                </c:pt>
                <c:pt idx="1065">
                  <c:v>0.827</c:v>
                </c:pt>
                <c:pt idx="1066">
                  <c:v>0.821</c:v>
                </c:pt>
                <c:pt idx="1067">
                  <c:v>0.818</c:v>
                </c:pt>
                <c:pt idx="1068">
                  <c:v>0.841</c:v>
                </c:pt>
                <c:pt idx="1069">
                  <c:v>0.858</c:v>
                </c:pt>
                <c:pt idx="1070">
                  <c:v>0.87</c:v>
                </c:pt>
                <c:pt idx="1071">
                  <c:v>0.878</c:v>
                </c:pt>
                <c:pt idx="1072">
                  <c:v>0.855</c:v>
                </c:pt>
                <c:pt idx="1073">
                  <c:v>0.843</c:v>
                </c:pt>
                <c:pt idx="1074">
                  <c:v>0.814</c:v>
                </c:pt>
                <c:pt idx="1075">
                  <c:v>0.791</c:v>
                </c:pt>
                <c:pt idx="1076">
                  <c:v>0.793</c:v>
                </c:pt>
                <c:pt idx="1077">
                  <c:v>0.817</c:v>
                </c:pt>
                <c:pt idx="1078">
                  <c:v>0.829</c:v>
                </c:pt>
                <c:pt idx="1079">
                  <c:v>0.832</c:v>
                </c:pt>
                <c:pt idx="1080">
                  <c:v>0.862</c:v>
                </c:pt>
                <c:pt idx="1081">
                  <c:v>0.846</c:v>
                </c:pt>
                <c:pt idx="1082">
                  <c:v>0.854</c:v>
                </c:pt>
                <c:pt idx="1083">
                  <c:v>0.849</c:v>
                </c:pt>
                <c:pt idx="1084">
                  <c:v>0.813</c:v>
                </c:pt>
                <c:pt idx="1085">
                  <c:v>0.79</c:v>
                </c:pt>
                <c:pt idx="1086">
                  <c:v>0.788</c:v>
                </c:pt>
                <c:pt idx="1087">
                  <c:v>0.819</c:v>
                </c:pt>
                <c:pt idx="1088">
                  <c:v>0.825</c:v>
                </c:pt>
                <c:pt idx="1089">
                  <c:v>0.839</c:v>
                </c:pt>
                <c:pt idx="1090">
                  <c:v>0.848</c:v>
                </c:pt>
                <c:pt idx="1091">
                  <c:v>0.86</c:v>
                </c:pt>
                <c:pt idx="1092">
                  <c:v>0.875</c:v>
                </c:pt>
                <c:pt idx="1093">
                  <c:v>0.866</c:v>
                </c:pt>
                <c:pt idx="1094">
                  <c:v>0.866</c:v>
                </c:pt>
                <c:pt idx="1095">
                  <c:v>0.806</c:v>
                </c:pt>
                <c:pt idx="1096">
                  <c:v>0.755</c:v>
                </c:pt>
                <c:pt idx="1097">
                  <c:v>0.728</c:v>
                </c:pt>
                <c:pt idx="1098">
                  <c:v>0.728</c:v>
                </c:pt>
                <c:pt idx="1099">
                  <c:v>0.734</c:v>
                </c:pt>
                <c:pt idx="1100">
                  <c:v>0.766</c:v>
                </c:pt>
                <c:pt idx="1101">
                  <c:v>0.806</c:v>
                </c:pt>
                <c:pt idx="1102">
                  <c:v>0.838</c:v>
                </c:pt>
                <c:pt idx="1103">
                  <c:v>0.859</c:v>
                </c:pt>
                <c:pt idx="1104">
                  <c:v>0.853</c:v>
                </c:pt>
                <c:pt idx="1105">
                  <c:v>0.806</c:v>
                </c:pt>
                <c:pt idx="1106">
                  <c:v>0.799</c:v>
                </c:pt>
                <c:pt idx="1107">
                  <c:v>0.808</c:v>
                </c:pt>
                <c:pt idx="1108">
                  <c:v>0.824</c:v>
                </c:pt>
                <c:pt idx="1109">
                  <c:v>0.812</c:v>
                </c:pt>
                <c:pt idx="1110">
                  <c:v>0.773</c:v>
                </c:pt>
                <c:pt idx="1111">
                  <c:v>0.778</c:v>
                </c:pt>
                <c:pt idx="1112">
                  <c:v>0.776</c:v>
                </c:pt>
                <c:pt idx="1113">
                  <c:v>0.762</c:v>
                </c:pt>
                <c:pt idx="1114">
                  <c:v>0.751</c:v>
                </c:pt>
                <c:pt idx="1115">
                  <c:v>0.75</c:v>
                </c:pt>
                <c:pt idx="1116">
                  <c:v>0.776</c:v>
                </c:pt>
                <c:pt idx="1117">
                  <c:v>0.816</c:v>
                </c:pt>
                <c:pt idx="1118">
                  <c:v>0.853</c:v>
                </c:pt>
                <c:pt idx="1119">
                  <c:v>0.849</c:v>
                </c:pt>
                <c:pt idx="1120">
                  <c:v>0.853</c:v>
                </c:pt>
                <c:pt idx="1121">
                  <c:v>0.855</c:v>
                </c:pt>
                <c:pt idx="1122">
                  <c:v>0.826</c:v>
                </c:pt>
                <c:pt idx="1123">
                  <c:v>0.811</c:v>
                </c:pt>
                <c:pt idx="1124">
                  <c:v>0.78</c:v>
                </c:pt>
                <c:pt idx="1125">
                  <c:v>0.781</c:v>
                </c:pt>
                <c:pt idx="1126">
                  <c:v>0.803</c:v>
                </c:pt>
                <c:pt idx="1127">
                  <c:v>0.83</c:v>
                </c:pt>
                <c:pt idx="1128">
                  <c:v>0.851</c:v>
                </c:pt>
                <c:pt idx="1129">
                  <c:v>0.864</c:v>
                </c:pt>
                <c:pt idx="1130">
                  <c:v>0.867</c:v>
                </c:pt>
                <c:pt idx="1131">
                  <c:v>0.869</c:v>
                </c:pt>
                <c:pt idx="1132">
                  <c:v>0.851</c:v>
                </c:pt>
                <c:pt idx="1133">
                  <c:v>0.849</c:v>
                </c:pt>
                <c:pt idx="1134">
                  <c:v>0.872</c:v>
                </c:pt>
                <c:pt idx="1135">
                  <c:v>0.861</c:v>
                </c:pt>
                <c:pt idx="1136">
                  <c:v>0.842</c:v>
                </c:pt>
                <c:pt idx="1137">
                  <c:v>0.837</c:v>
                </c:pt>
                <c:pt idx="1138">
                  <c:v>0.854</c:v>
                </c:pt>
                <c:pt idx="1139">
                  <c:v>0.886</c:v>
                </c:pt>
                <c:pt idx="1140">
                  <c:v>0.885</c:v>
                </c:pt>
                <c:pt idx="1141">
                  <c:v>0.858</c:v>
                </c:pt>
                <c:pt idx="1142">
                  <c:v>0.838</c:v>
                </c:pt>
                <c:pt idx="1143">
                  <c:v>0.824</c:v>
                </c:pt>
                <c:pt idx="1144">
                  <c:v>0.801</c:v>
                </c:pt>
                <c:pt idx="1145">
                  <c:v>0.788</c:v>
                </c:pt>
                <c:pt idx="1146">
                  <c:v>0.763</c:v>
                </c:pt>
                <c:pt idx="1147">
                  <c:v>0.786</c:v>
                </c:pt>
                <c:pt idx="1148">
                  <c:v>0.823</c:v>
                </c:pt>
                <c:pt idx="1149">
                  <c:v>0.843</c:v>
                </c:pt>
                <c:pt idx="1150">
                  <c:v>0.856</c:v>
                </c:pt>
                <c:pt idx="1151">
                  <c:v>0.825</c:v>
                </c:pt>
                <c:pt idx="1152">
                  <c:v>0.817</c:v>
                </c:pt>
                <c:pt idx="1153">
                  <c:v>0.833</c:v>
                </c:pt>
                <c:pt idx="1154">
                  <c:v>0.843</c:v>
                </c:pt>
                <c:pt idx="1155">
                  <c:v>0.838</c:v>
                </c:pt>
                <c:pt idx="1156">
                  <c:v>0.86</c:v>
                </c:pt>
                <c:pt idx="1157">
                  <c:v>0.884</c:v>
                </c:pt>
                <c:pt idx="1158">
                  <c:v>0.89</c:v>
                </c:pt>
                <c:pt idx="1159">
                  <c:v>0.899</c:v>
                </c:pt>
                <c:pt idx="1160">
                  <c:v>0.855</c:v>
                </c:pt>
                <c:pt idx="1161">
                  <c:v>0.855</c:v>
                </c:pt>
                <c:pt idx="1162">
                  <c:v>0.837</c:v>
                </c:pt>
                <c:pt idx="1163">
                  <c:v>0.836</c:v>
                </c:pt>
                <c:pt idx="1164">
                  <c:v>0.845</c:v>
                </c:pt>
                <c:pt idx="1165">
                  <c:v>0.842</c:v>
                </c:pt>
                <c:pt idx="1166">
                  <c:v>0.83</c:v>
                </c:pt>
                <c:pt idx="1167">
                  <c:v>0.828</c:v>
                </c:pt>
                <c:pt idx="1168">
                  <c:v>0.825</c:v>
                </c:pt>
                <c:pt idx="1169">
                  <c:v>0.81</c:v>
                </c:pt>
                <c:pt idx="1170">
                  <c:v>0.81</c:v>
                </c:pt>
                <c:pt idx="1171">
                  <c:v>0.837</c:v>
                </c:pt>
                <c:pt idx="1172">
                  <c:v>0.859</c:v>
                </c:pt>
                <c:pt idx="1173">
                  <c:v>0.873</c:v>
                </c:pt>
                <c:pt idx="1174">
                  <c:v>0.871</c:v>
                </c:pt>
                <c:pt idx="1175">
                  <c:v>0.892</c:v>
                </c:pt>
                <c:pt idx="1176">
                  <c:v>0.855</c:v>
                </c:pt>
                <c:pt idx="1177">
                  <c:v>0.837</c:v>
                </c:pt>
                <c:pt idx="1178">
                  <c:v>0.837</c:v>
                </c:pt>
                <c:pt idx="1179">
                  <c:v>0.848</c:v>
                </c:pt>
                <c:pt idx="1180">
                  <c:v>0.826</c:v>
                </c:pt>
                <c:pt idx="1181">
                  <c:v>0.847</c:v>
                </c:pt>
                <c:pt idx="1182">
                  <c:v>0.874</c:v>
                </c:pt>
                <c:pt idx="1183">
                  <c:v>0.871</c:v>
                </c:pt>
                <c:pt idx="1184">
                  <c:v>0.837</c:v>
                </c:pt>
                <c:pt idx="1185">
                  <c:v>0.844</c:v>
                </c:pt>
                <c:pt idx="1186">
                  <c:v>0.849</c:v>
                </c:pt>
                <c:pt idx="1187">
                  <c:v>0.839</c:v>
                </c:pt>
                <c:pt idx="1188">
                  <c:v>0.828</c:v>
                </c:pt>
                <c:pt idx="1189">
                  <c:v>0.864</c:v>
                </c:pt>
                <c:pt idx="1190">
                  <c:v>0.88</c:v>
                </c:pt>
                <c:pt idx="1191">
                  <c:v>0.907</c:v>
                </c:pt>
                <c:pt idx="1192">
                  <c:v>0.92</c:v>
                </c:pt>
                <c:pt idx="1193">
                  <c:v>0.898</c:v>
                </c:pt>
                <c:pt idx="1194">
                  <c:v>0.851</c:v>
                </c:pt>
                <c:pt idx="1195">
                  <c:v>0.838</c:v>
                </c:pt>
                <c:pt idx="1196">
                  <c:v>0.826</c:v>
                </c:pt>
                <c:pt idx="1197">
                  <c:v>0.808</c:v>
                </c:pt>
                <c:pt idx="1198">
                  <c:v>0.807</c:v>
                </c:pt>
                <c:pt idx="1199">
                  <c:v>0.823</c:v>
                </c:pt>
                <c:pt idx="1200">
                  <c:v>0.84</c:v>
                </c:pt>
                <c:pt idx="1201">
                  <c:v>0.858</c:v>
                </c:pt>
                <c:pt idx="1202">
                  <c:v>0.863</c:v>
                </c:pt>
                <c:pt idx="1203">
                  <c:v>0.859</c:v>
                </c:pt>
                <c:pt idx="1204">
                  <c:v>0.867</c:v>
                </c:pt>
                <c:pt idx="1205">
                  <c:v>0.867</c:v>
                </c:pt>
                <c:pt idx="1206">
                  <c:v>0.87</c:v>
                </c:pt>
                <c:pt idx="1207">
                  <c:v>0.849</c:v>
                </c:pt>
                <c:pt idx="1208">
                  <c:v>0.826</c:v>
                </c:pt>
                <c:pt idx="1209">
                  <c:v>0.83</c:v>
                </c:pt>
                <c:pt idx="1210">
                  <c:v>0.843</c:v>
                </c:pt>
                <c:pt idx="1211">
                  <c:v>0.839</c:v>
                </c:pt>
                <c:pt idx="1212">
                  <c:v>0.86</c:v>
                </c:pt>
                <c:pt idx="1213">
                  <c:v>0.871</c:v>
                </c:pt>
                <c:pt idx="1214">
                  <c:v>0.842</c:v>
                </c:pt>
                <c:pt idx="1215">
                  <c:v>0.824</c:v>
                </c:pt>
                <c:pt idx="1216">
                  <c:v>0.839</c:v>
                </c:pt>
                <c:pt idx="1217">
                  <c:v>0.834</c:v>
                </c:pt>
                <c:pt idx="1218">
                  <c:v>0.86</c:v>
                </c:pt>
                <c:pt idx="1219">
                  <c:v>0.877</c:v>
                </c:pt>
                <c:pt idx="1220">
                  <c:v>0.908</c:v>
                </c:pt>
                <c:pt idx="1221">
                  <c:v>0.953</c:v>
                </c:pt>
                <c:pt idx="1222">
                  <c:v>0.945</c:v>
                </c:pt>
                <c:pt idx="1223">
                  <c:v>0.919</c:v>
                </c:pt>
                <c:pt idx="1224">
                  <c:v>0.894</c:v>
                </c:pt>
                <c:pt idx="1225">
                  <c:v>0.854</c:v>
                </c:pt>
                <c:pt idx="1226">
                  <c:v>0.832</c:v>
                </c:pt>
                <c:pt idx="1227">
                  <c:v>0.838</c:v>
                </c:pt>
                <c:pt idx="1228">
                  <c:v>0.84</c:v>
                </c:pt>
                <c:pt idx="1229">
                  <c:v>0.862</c:v>
                </c:pt>
                <c:pt idx="1230">
                  <c:v>0.885</c:v>
                </c:pt>
                <c:pt idx="1231">
                  <c:v>0.888</c:v>
                </c:pt>
                <c:pt idx="1232">
                  <c:v>0.886</c:v>
                </c:pt>
                <c:pt idx="1233">
                  <c:v>0.86</c:v>
                </c:pt>
                <c:pt idx="1234">
                  <c:v>0.845</c:v>
                </c:pt>
                <c:pt idx="1235">
                  <c:v>0.847</c:v>
                </c:pt>
                <c:pt idx="1236">
                  <c:v>0.858</c:v>
                </c:pt>
                <c:pt idx="1237">
                  <c:v>0.871</c:v>
                </c:pt>
                <c:pt idx="1238">
                  <c:v>0.888</c:v>
                </c:pt>
                <c:pt idx="1239">
                  <c:v>0.899</c:v>
                </c:pt>
                <c:pt idx="1240">
                  <c:v>0.893</c:v>
                </c:pt>
                <c:pt idx="1241">
                  <c:v>0.891</c:v>
                </c:pt>
                <c:pt idx="1242">
                  <c:v>0.88</c:v>
                </c:pt>
                <c:pt idx="1243">
                  <c:v>0.891</c:v>
                </c:pt>
                <c:pt idx="1244">
                  <c:v>0.892</c:v>
                </c:pt>
                <c:pt idx="1245">
                  <c:v>0.904</c:v>
                </c:pt>
                <c:pt idx="1246">
                  <c:v>0.9</c:v>
                </c:pt>
                <c:pt idx="1247">
                  <c:v>0.906</c:v>
                </c:pt>
                <c:pt idx="1248">
                  <c:v>0.913</c:v>
                </c:pt>
                <c:pt idx="1249">
                  <c:v>0.892</c:v>
                </c:pt>
                <c:pt idx="1250">
                  <c:v>0.901</c:v>
                </c:pt>
                <c:pt idx="1251">
                  <c:v>0.901</c:v>
                </c:pt>
                <c:pt idx="1252">
                  <c:v>0.891</c:v>
                </c:pt>
                <c:pt idx="1253">
                  <c:v>0.88</c:v>
                </c:pt>
                <c:pt idx="1254">
                  <c:v>0.867</c:v>
                </c:pt>
                <c:pt idx="1255">
                  <c:v>0.878</c:v>
                </c:pt>
                <c:pt idx="1256">
                  <c:v>0.87</c:v>
                </c:pt>
                <c:pt idx="1257">
                  <c:v>0.879</c:v>
                </c:pt>
                <c:pt idx="1258">
                  <c:v>0.899</c:v>
                </c:pt>
                <c:pt idx="1259">
                  <c:v>0.906</c:v>
                </c:pt>
                <c:pt idx="1260">
                  <c:v>0.883</c:v>
                </c:pt>
                <c:pt idx="1261">
                  <c:v>0.876</c:v>
                </c:pt>
                <c:pt idx="1262">
                  <c:v>0.873</c:v>
                </c:pt>
                <c:pt idx="1263">
                  <c:v>0.872</c:v>
                </c:pt>
                <c:pt idx="1264">
                  <c:v>0.887</c:v>
                </c:pt>
                <c:pt idx="1265">
                  <c:v>0.897</c:v>
                </c:pt>
                <c:pt idx="1266">
                  <c:v>0.916</c:v>
                </c:pt>
                <c:pt idx="1267">
                  <c:v>0.927</c:v>
                </c:pt>
                <c:pt idx="1268">
                  <c:v>0.92</c:v>
                </c:pt>
                <c:pt idx="1269">
                  <c:v>0.91</c:v>
                </c:pt>
                <c:pt idx="1270">
                  <c:v>0.893</c:v>
                </c:pt>
                <c:pt idx="1271">
                  <c:v>0.859</c:v>
                </c:pt>
                <c:pt idx="1272">
                  <c:v>0.859</c:v>
                </c:pt>
                <c:pt idx="1273">
                  <c:v>0.859</c:v>
                </c:pt>
                <c:pt idx="1274">
                  <c:v>0.865</c:v>
                </c:pt>
                <c:pt idx="1275">
                  <c:v>0.867</c:v>
                </c:pt>
                <c:pt idx="1276">
                  <c:v>0.879</c:v>
                </c:pt>
                <c:pt idx="1277">
                  <c:v>0.885</c:v>
                </c:pt>
                <c:pt idx="1278">
                  <c:v>0.866</c:v>
                </c:pt>
                <c:pt idx="1279">
                  <c:v>0.851</c:v>
                </c:pt>
                <c:pt idx="1280">
                  <c:v>0.837</c:v>
                </c:pt>
                <c:pt idx="1281">
                  <c:v>0.853</c:v>
                </c:pt>
                <c:pt idx="1282">
                  <c:v>0.869</c:v>
                </c:pt>
                <c:pt idx="1283">
                  <c:v>0.883</c:v>
                </c:pt>
                <c:pt idx="1284">
                  <c:v>0.907</c:v>
                </c:pt>
                <c:pt idx="1285">
                  <c:v>0.918</c:v>
                </c:pt>
                <c:pt idx="1286">
                  <c:v>0.949</c:v>
                </c:pt>
                <c:pt idx="1287">
                  <c:v>0.936</c:v>
                </c:pt>
                <c:pt idx="1288">
                  <c:v>0.913</c:v>
                </c:pt>
                <c:pt idx="1289">
                  <c:v>0.906</c:v>
                </c:pt>
                <c:pt idx="1290">
                  <c:v>0.913</c:v>
                </c:pt>
                <c:pt idx="1291">
                  <c:v>0.918</c:v>
                </c:pt>
                <c:pt idx="1292">
                  <c:v>0.919</c:v>
                </c:pt>
                <c:pt idx="1293">
                  <c:v>0.901</c:v>
                </c:pt>
                <c:pt idx="1294">
                  <c:v>0.86</c:v>
                </c:pt>
                <c:pt idx="1295">
                  <c:v>0.849</c:v>
                </c:pt>
                <c:pt idx="1296">
                  <c:v>0.84</c:v>
                </c:pt>
                <c:pt idx="1297">
                  <c:v>0.85</c:v>
                </c:pt>
                <c:pt idx="1298">
                  <c:v>0.851</c:v>
                </c:pt>
                <c:pt idx="1299">
                  <c:v>0.873</c:v>
                </c:pt>
                <c:pt idx="1300">
                  <c:v>0.927</c:v>
                </c:pt>
                <c:pt idx="1301">
                  <c:v>0.942</c:v>
                </c:pt>
                <c:pt idx="1302">
                  <c:v>0.946</c:v>
                </c:pt>
                <c:pt idx="1303">
                  <c:v>0.946</c:v>
                </c:pt>
                <c:pt idx="1304">
                  <c:v>0.93</c:v>
                </c:pt>
                <c:pt idx="1305">
                  <c:v>0.901</c:v>
                </c:pt>
                <c:pt idx="1306">
                  <c:v>0.909</c:v>
                </c:pt>
                <c:pt idx="1307">
                  <c:v>0.915</c:v>
                </c:pt>
                <c:pt idx="1308">
                  <c:v>0.908</c:v>
                </c:pt>
                <c:pt idx="1309">
                  <c:v>0.923</c:v>
                </c:pt>
                <c:pt idx="1310">
                  <c:v>0.928</c:v>
                </c:pt>
                <c:pt idx="1311">
                  <c:v>0.918</c:v>
                </c:pt>
                <c:pt idx="1312">
                  <c:v>0.895</c:v>
                </c:pt>
                <c:pt idx="1313">
                  <c:v>0.871</c:v>
                </c:pt>
                <c:pt idx="1314">
                  <c:v>0.867</c:v>
                </c:pt>
                <c:pt idx="1315">
                  <c:v>0.865</c:v>
                </c:pt>
                <c:pt idx="1316">
                  <c:v>0.859</c:v>
                </c:pt>
                <c:pt idx="1317">
                  <c:v>0.871</c:v>
                </c:pt>
                <c:pt idx="1318">
                  <c:v>0.903</c:v>
                </c:pt>
                <c:pt idx="1319">
                  <c:v>0.929</c:v>
                </c:pt>
                <c:pt idx="1320">
                  <c:v>0.943</c:v>
                </c:pt>
                <c:pt idx="1321">
                  <c:v>0.952</c:v>
                </c:pt>
                <c:pt idx="1322">
                  <c:v>0.957</c:v>
                </c:pt>
                <c:pt idx="1323">
                  <c:v>0.978</c:v>
                </c:pt>
                <c:pt idx="1324">
                  <c:v>0.955</c:v>
                </c:pt>
                <c:pt idx="1325">
                  <c:v>0.939</c:v>
                </c:pt>
                <c:pt idx="1326">
                  <c:v>0.907</c:v>
                </c:pt>
                <c:pt idx="1327">
                  <c:v>0.894</c:v>
                </c:pt>
                <c:pt idx="1328">
                  <c:v>0.88</c:v>
                </c:pt>
                <c:pt idx="1329">
                  <c:v>0.907</c:v>
                </c:pt>
                <c:pt idx="1330">
                  <c:v>0.937</c:v>
                </c:pt>
                <c:pt idx="1331">
                  <c:v>0.947</c:v>
                </c:pt>
                <c:pt idx="1332">
                  <c:v>0.951</c:v>
                </c:pt>
                <c:pt idx="1333">
                  <c:v>0.956</c:v>
                </c:pt>
                <c:pt idx="1334">
                  <c:v>0.942</c:v>
                </c:pt>
                <c:pt idx="1335">
                  <c:v>0.904</c:v>
                </c:pt>
                <c:pt idx="1336">
                  <c:v>0.891</c:v>
                </c:pt>
                <c:pt idx="1337">
                  <c:v>0.907</c:v>
                </c:pt>
                <c:pt idx="1338">
                  <c:v>0.911</c:v>
                </c:pt>
                <c:pt idx="1339">
                  <c:v>0.947</c:v>
                </c:pt>
                <c:pt idx="1340">
                  <c:v>0.952</c:v>
                </c:pt>
                <c:pt idx="1341">
                  <c:v>0.966</c:v>
                </c:pt>
                <c:pt idx="1342">
                  <c:v>0.928</c:v>
                </c:pt>
                <c:pt idx="1343">
                  <c:v>0.935</c:v>
                </c:pt>
                <c:pt idx="1344">
                  <c:v>0.955</c:v>
                </c:pt>
                <c:pt idx="1345">
                  <c:v>0.949</c:v>
                </c:pt>
                <c:pt idx="1346">
                  <c:v>0.946</c:v>
                </c:pt>
                <c:pt idx="1347">
                  <c:v>0.951</c:v>
                </c:pt>
                <c:pt idx="1348">
                  <c:v>0.943</c:v>
                </c:pt>
                <c:pt idx="1349">
                  <c:v>0.918</c:v>
                </c:pt>
                <c:pt idx="1350">
                  <c:v>0.896</c:v>
                </c:pt>
                <c:pt idx="1351">
                  <c:v>0.885</c:v>
                </c:pt>
                <c:pt idx="1352">
                  <c:v>0.875</c:v>
                </c:pt>
                <c:pt idx="1353">
                  <c:v>0.888</c:v>
                </c:pt>
                <c:pt idx="1354">
                  <c:v>0.899</c:v>
                </c:pt>
                <c:pt idx="1355">
                  <c:v>0.898</c:v>
                </c:pt>
                <c:pt idx="1356">
                  <c:v>0.884</c:v>
                </c:pt>
                <c:pt idx="1357">
                  <c:v>0.909</c:v>
                </c:pt>
                <c:pt idx="1358">
                  <c:v>0.939</c:v>
                </c:pt>
                <c:pt idx="1359">
                  <c:v>0.943</c:v>
                </c:pt>
                <c:pt idx="1360">
                  <c:v>0.961</c:v>
                </c:pt>
                <c:pt idx="1361">
                  <c:v>0.99</c:v>
                </c:pt>
                <c:pt idx="1362">
                  <c:v>0.996</c:v>
                </c:pt>
                <c:pt idx="1363">
                  <c:v>0.976</c:v>
                </c:pt>
                <c:pt idx="1364">
                  <c:v>0.948</c:v>
                </c:pt>
                <c:pt idx="1365">
                  <c:v>0.923</c:v>
                </c:pt>
                <c:pt idx="1366">
                  <c:v>0.907</c:v>
                </c:pt>
                <c:pt idx="1367">
                  <c:v>0.923</c:v>
                </c:pt>
                <c:pt idx="1368">
                  <c:v>0.943</c:v>
                </c:pt>
                <c:pt idx="1369">
                  <c:v>0.961</c:v>
                </c:pt>
                <c:pt idx="1370">
                  <c:v>0.974</c:v>
                </c:pt>
                <c:pt idx="1371">
                  <c:v>0.979</c:v>
                </c:pt>
                <c:pt idx="1372">
                  <c:v>0.971</c:v>
                </c:pt>
                <c:pt idx="1373">
                  <c:v>0.949</c:v>
                </c:pt>
                <c:pt idx="1374">
                  <c:v>0.941</c:v>
                </c:pt>
                <c:pt idx="1375">
                  <c:v>0.946</c:v>
                </c:pt>
                <c:pt idx="1376">
                  <c:v>0.979</c:v>
                </c:pt>
                <c:pt idx="1377">
                  <c:v>0.987</c:v>
                </c:pt>
                <c:pt idx="1378">
                  <c:v>0.97</c:v>
                </c:pt>
                <c:pt idx="1379">
                  <c:v>0.95</c:v>
                </c:pt>
                <c:pt idx="1380">
                  <c:v>0.94</c:v>
                </c:pt>
                <c:pt idx="1381">
                  <c:v>0.934</c:v>
                </c:pt>
                <c:pt idx="1382">
                  <c:v>0.92</c:v>
                </c:pt>
                <c:pt idx="1383">
                  <c:v>0.923</c:v>
                </c:pt>
                <c:pt idx="1384">
                  <c:v>0.934</c:v>
                </c:pt>
                <c:pt idx="1385">
                  <c:v>0.943</c:v>
                </c:pt>
                <c:pt idx="1386">
                  <c:v>0.936</c:v>
                </c:pt>
                <c:pt idx="1387">
                  <c:v>0.945</c:v>
                </c:pt>
                <c:pt idx="1388">
                  <c:v>0.944</c:v>
                </c:pt>
                <c:pt idx="1389">
                  <c:v>0.947</c:v>
                </c:pt>
                <c:pt idx="1390">
                  <c:v>0.95</c:v>
                </c:pt>
                <c:pt idx="1391">
                  <c:v>0.948</c:v>
                </c:pt>
                <c:pt idx="1392">
                  <c:v>0.941</c:v>
                </c:pt>
                <c:pt idx="1393">
                  <c:v>0.906</c:v>
                </c:pt>
                <c:pt idx="1394">
                  <c:v>0.89</c:v>
                </c:pt>
                <c:pt idx="1395">
                  <c:v>0.873</c:v>
                </c:pt>
                <c:pt idx="1396">
                  <c:v>0.879</c:v>
                </c:pt>
                <c:pt idx="1397">
                  <c:v>0.908</c:v>
                </c:pt>
                <c:pt idx="1398">
                  <c:v>0.931</c:v>
                </c:pt>
                <c:pt idx="1399">
                  <c:v>0.934</c:v>
                </c:pt>
                <c:pt idx="1400">
                  <c:v>0.924</c:v>
                </c:pt>
                <c:pt idx="1401">
                  <c:v>0.929</c:v>
                </c:pt>
                <c:pt idx="1402">
                  <c:v>0.926</c:v>
                </c:pt>
                <c:pt idx="1403">
                  <c:v>0.935</c:v>
                </c:pt>
                <c:pt idx="1404">
                  <c:v>0.935</c:v>
                </c:pt>
                <c:pt idx="1405">
                  <c:v>0.942</c:v>
                </c:pt>
                <c:pt idx="1406">
                  <c:v>0.963</c:v>
                </c:pt>
                <c:pt idx="1407">
                  <c:v>0.963</c:v>
                </c:pt>
                <c:pt idx="1408">
                  <c:v>0.964</c:v>
                </c:pt>
                <c:pt idx="1409">
                  <c:v>0.938</c:v>
                </c:pt>
                <c:pt idx="1410">
                  <c:v>0.932</c:v>
                </c:pt>
                <c:pt idx="1411">
                  <c:v>0.925</c:v>
                </c:pt>
                <c:pt idx="1412">
                  <c:v>0.919</c:v>
                </c:pt>
                <c:pt idx="1413">
                  <c:v>0.925</c:v>
                </c:pt>
                <c:pt idx="1414">
                  <c:v>0.945</c:v>
                </c:pt>
                <c:pt idx="1415">
                  <c:v>0.964</c:v>
                </c:pt>
                <c:pt idx="1416">
                  <c:v>0.963</c:v>
                </c:pt>
                <c:pt idx="1417">
                  <c:v>0.954</c:v>
                </c:pt>
                <c:pt idx="1418">
                  <c:v>0.951</c:v>
                </c:pt>
                <c:pt idx="1419">
                  <c:v>0.942</c:v>
                </c:pt>
                <c:pt idx="1420">
                  <c:v>0.936</c:v>
                </c:pt>
                <c:pt idx="1421">
                  <c:v>0.937</c:v>
                </c:pt>
                <c:pt idx="1422">
                  <c:v>0.94</c:v>
                </c:pt>
                <c:pt idx="1423">
                  <c:v>0.95</c:v>
                </c:pt>
                <c:pt idx="1424">
                  <c:v>0.962</c:v>
                </c:pt>
                <c:pt idx="1425">
                  <c:v>0.955</c:v>
                </c:pt>
                <c:pt idx="1426">
                  <c:v>0.938</c:v>
                </c:pt>
                <c:pt idx="1427">
                  <c:v>0.932</c:v>
                </c:pt>
                <c:pt idx="1428">
                  <c:v>0.927</c:v>
                </c:pt>
                <c:pt idx="1429">
                  <c:v>0.934</c:v>
                </c:pt>
                <c:pt idx="1430">
                  <c:v>0.955</c:v>
                </c:pt>
                <c:pt idx="1431">
                  <c:v>0.973</c:v>
                </c:pt>
                <c:pt idx="1432">
                  <c:v>0.976</c:v>
                </c:pt>
                <c:pt idx="1433">
                  <c:v>0.978</c:v>
                </c:pt>
                <c:pt idx="1434">
                  <c:v>0.984</c:v>
                </c:pt>
                <c:pt idx="1435">
                  <c:v>0.979</c:v>
                </c:pt>
                <c:pt idx="1436">
                  <c:v>0.972</c:v>
                </c:pt>
                <c:pt idx="1437">
                  <c:v>0.966</c:v>
                </c:pt>
                <c:pt idx="1438">
                  <c:v>0.957</c:v>
                </c:pt>
                <c:pt idx="1439">
                  <c:v>0.956</c:v>
                </c:pt>
                <c:pt idx="1440">
                  <c:v>0.948</c:v>
                </c:pt>
                <c:pt idx="1441">
                  <c:v>0.952</c:v>
                </c:pt>
                <c:pt idx="1442">
                  <c:v>0.942</c:v>
                </c:pt>
                <c:pt idx="1443">
                  <c:v>0.936</c:v>
                </c:pt>
                <c:pt idx="1444">
                  <c:v>0.941</c:v>
                </c:pt>
                <c:pt idx="1445">
                  <c:v>0.954</c:v>
                </c:pt>
                <c:pt idx="1446">
                  <c:v>0.956</c:v>
                </c:pt>
                <c:pt idx="1447">
                  <c:v>0.963</c:v>
                </c:pt>
                <c:pt idx="1448">
                  <c:v>0.969</c:v>
                </c:pt>
                <c:pt idx="1449">
                  <c:v>0.979</c:v>
                </c:pt>
                <c:pt idx="1450">
                  <c:v>0.979</c:v>
                </c:pt>
                <c:pt idx="1451">
                  <c:v>0.986</c:v>
                </c:pt>
                <c:pt idx="1452">
                  <c:v>0.976</c:v>
                </c:pt>
                <c:pt idx="1453">
                  <c:v>0.968</c:v>
                </c:pt>
                <c:pt idx="1454">
                  <c:v>0.967</c:v>
                </c:pt>
                <c:pt idx="1455">
                  <c:v>0.961</c:v>
                </c:pt>
                <c:pt idx="1456">
                  <c:v>0.96</c:v>
                </c:pt>
                <c:pt idx="1457">
                  <c:v>0.957</c:v>
                </c:pt>
                <c:pt idx="1458">
                  <c:v>0.957</c:v>
                </c:pt>
                <c:pt idx="1459">
                  <c:v>0.965</c:v>
                </c:pt>
                <c:pt idx="1460">
                  <c:v>0.973</c:v>
                </c:pt>
                <c:pt idx="1461">
                  <c:v>0.992</c:v>
                </c:pt>
                <c:pt idx="1462">
                  <c:v>1.002</c:v>
                </c:pt>
                <c:pt idx="1463">
                  <c:v>1.016</c:v>
                </c:pt>
                <c:pt idx="1464">
                  <c:v>1.006</c:v>
                </c:pt>
                <c:pt idx="1465">
                  <c:v>0.999</c:v>
                </c:pt>
                <c:pt idx="1466">
                  <c:v>0.982</c:v>
                </c:pt>
                <c:pt idx="1467">
                  <c:v>0.968</c:v>
                </c:pt>
                <c:pt idx="1468">
                  <c:v>0.976</c:v>
                </c:pt>
                <c:pt idx="1469">
                  <c:v>0.986</c:v>
                </c:pt>
                <c:pt idx="1470">
                  <c:v>1.01</c:v>
                </c:pt>
                <c:pt idx="1471">
                  <c:v>1.022</c:v>
                </c:pt>
                <c:pt idx="1472">
                  <c:v>1.022</c:v>
                </c:pt>
                <c:pt idx="1473">
                  <c:v>1.025</c:v>
                </c:pt>
                <c:pt idx="1474">
                  <c:v>1.004</c:v>
                </c:pt>
                <c:pt idx="1475">
                  <c:v>0.988</c:v>
                </c:pt>
                <c:pt idx="1476">
                  <c:v>0.977</c:v>
                </c:pt>
                <c:pt idx="1477">
                  <c:v>0.963</c:v>
                </c:pt>
                <c:pt idx="1478">
                  <c:v>0.97</c:v>
                </c:pt>
                <c:pt idx="1479">
                  <c:v>0.972</c:v>
                </c:pt>
                <c:pt idx="1480">
                  <c:v>0.967</c:v>
                </c:pt>
                <c:pt idx="1481">
                  <c:v>0.967</c:v>
                </c:pt>
                <c:pt idx="1482">
                  <c:v>0.971</c:v>
                </c:pt>
                <c:pt idx="1483">
                  <c:v>0.979</c:v>
                </c:pt>
                <c:pt idx="1484">
                  <c:v>0.994</c:v>
                </c:pt>
                <c:pt idx="1485">
                  <c:v>1.01</c:v>
                </c:pt>
                <c:pt idx="1486">
                  <c:v>1.002</c:v>
                </c:pt>
                <c:pt idx="1487">
                  <c:v>1.007</c:v>
                </c:pt>
                <c:pt idx="1488">
                  <c:v>0.999</c:v>
                </c:pt>
                <c:pt idx="1489">
                  <c:v>0.991</c:v>
                </c:pt>
                <c:pt idx="1490">
                  <c:v>0.997</c:v>
                </c:pt>
                <c:pt idx="1491">
                  <c:v>0.979</c:v>
                </c:pt>
                <c:pt idx="1492">
                  <c:v>0.989</c:v>
                </c:pt>
                <c:pt idx="1493">
                  <c:v>0.99</c:v>
                </c:pt>
                <c:pt idx="1494">
                  <c:v>0.989</c:v>
                </c:pt>
                <c:pt idx="1495">
                  <c:v>0.985</c:v>
                </c:pt>
                <c:pt idx="1496">
                  <c:v>0.985</c:v>
                </c:pt>
                <c:pt idx="1497">
                  <c:v>0.983</c:v>
                </c:pt>
                <c:pt idx="1498">
                  <c:v>0.987</c:v>
                </c:pt>
                <c:pt idx="1499">
                  <c:v>0.989</c:v>
                </c:pt>
                <c:pt idx="1500">
                  <c:v>0.981</c:v>
                </c:pt>
                <c:pt idx="1501">
                  <c:v>0.992</c:v>
                </c:pt>
                <c:pt idx="1502">
                  <c:v>0.997</c:v>
                </c:pt>
                <c:pt idx="1503">
                  <c:v>0.995</c:v>
                </c:pt>
                <c:pt idx="1504">
                  <c:v>1</c:v>
                </c:pt>
                <c:pt idx="1505">
                  <c:v>0.999</c:v>
                </c:pt>
                <c:pt idx="1506">
                  <c:v>1.005</c:v>
                </c:pt>
                <c:pt idx="1507">
                  <c:v>1.01</c:v>
                </c:pt>
                <c:pt idx="1508">
                  <c:v>1.008</c:v>
                </c:pt>
                <c:pt idx="1509">
                  <c:v>0.997</c:v>
                </c:pt>
                <c:pt idx="1510">
                  <c:v>0.996</c:v>
                </c:pt>
                <c:pt idx="1511">
                  <c:v>0.995</c:v>
                </c:pt>
                <c:pt idx="1512">
                  <c:v>0.998</c:v>
                </c:pt>
                <c:pt idx="1513">
                  <c:v>0.993</c:v>
                </c:pt>
                <c:pt idx="1514">
                  <c:v>0.991</c:v>
                </c:pt>
                <c:pt idx="1515">
                  <c:v>1.003</c:v>
                </c:pt>
                <c:pt idx="1516">
                  <c:v>1.01</c:v>
                </c:pt>
                <c:pt idx="1517">
                  <c:v>1.011</c:v>
                </c:pt>
                <c:pt idx="1518">
                  <c:v>1.003</c:v>
                </c:pt>
                <c:pt idx="1519">
                  <c:v>1.01</c:v>
                </c:pt>
                <c:pt idx="1520">
                  <c:v>1.006</c:v>
                </c:pt>
                <c:pt idx="1521">
                  <c:v>1.007</c:v>
                </c:pt>
                <c:pt idx="1522">
                  <c:v>1.003</c:v>
                </c:pt>
                <c:pt idx="1523">
                  <c:v>1</c:v>
                </c:pt>
                <c:pt idx="1524">
                  <c:v>1.001</c:v>
                </c:pt>
                <c:pt idx="1525">
                  <c:v>1.007</c:v>
                </c:pt>
                <c:pt idx="1526">
                  <c:v>1.01</c:v>
                </c:pt>
                <c:pt idx="1527">
                  <c:v>1.012</c:v>
                </c:pt>
                <c:pt idx="1528">
                  <c:v>1.01</c:v>
                </c:pt>
                <c:pt idx="1529">
                  <c:v>1.013</c:v>
                </c:pt>
                <c:pt idx="1530">
                  <c:v>1.011</c:v>
                </c:pt>
                <c:pt idx="1531">
                  <c:v>1.014</c:v>
                </c:pt>
                <c:pt idx="1532">
                  <c:v>1.004</c:v>
                </c:pt>
                <c:pt idx="1533">
                  <c:v>1.011</c:v>
                </c:pt>
                <c:pt idx="1534">
                  <c:v>1.015</c:v>
                </c:pt>
                <c:pt idx="1535">
                  <c:v>1.019</c:v>
                </c:pt>
                <c:pt idx="1536">
                  <c:v>1.02</c:v>
                </c:pt>
                <c:pt idx="1537">
                  <c:v>1.023</c:v>
                </c:pt>
                <c:pt idx="1538">
                  <c:v>1.023</c:v>
                </c:pt>
                <c:pt idx="1539">
                  <c:v>1.028</c:v>
                </c:pt>
                <c:pt idx="1540">
                  <c:v>1.032</c:v>
                </c:pt>
                <c:pt idx="1541">
                  <c:v>1.034</c:v>
                </c:pt>
                <c:pt idx="1542">
                  <c:v>1.032</c:v>
                </c:pt>
                <c:pt idx="1543">
                  <c:v>1.032</c:v>
                </c:pt>
                <c:pt idx="1544">
                  <c:v>1.023</c:v>
                </c:pt>
                <c:pt idx="1545">
                  <c:v>1.015</c:v>
                </c:pt>
                <c:pt idx="1546">
                  <c:v>1.009</c:v>
                </c:pt>
                <c:pt idx="1547">
                  <c:v>1</c:v>
                </c:pt>
                <c:pt idx="1548">
                  <c:v>0.999</c:v>
                </c:pt>
                <c:pt idx="1549">
                  <c:v>0.996</c:v>
                </c:pt>
                <c:pt idx="1550">
                  <c:v>1</c:v>
                </c:pt>
                <c:pt idx="1551">
                  <c:v>1.005</c:v>
                </c:pt>
                <c:pt idx="1552">
                  <c:v>1.004</c:v>
                </c:pt>
                <c:pt idx="1553">
                  <c:v>1.009</c:v>
                </c:pt>
                <c:pt idx="1554">
                  <c:v>1.015</c:v>
                </c:pt>
                <c:pt idx="1555">
                  <c:v>1.011</c:v>
                </c:pt>
                <c:pt idx="1556">
                  <c:v>1.006</c:v>
                </c:pt>
                <c:pt idx="1557">
                  <c:v>1.008</c:v>
                </c:pt>
                <c:pt idx="1558">
                  <c:v>1.016</c:v>
                </c:pt>
                <c:pt idx="1559">
                  <c:v>1.022</c:v>
                </c:pt>
                <c:pt idx="1560">
                  <c:v>1.033</c:v>
                </c:pt>
                <c:pt idx="1561">
                  <c:v>1.043</c:v>
                </c:pt>
                <c:pt idx="1562">
                  <c:v>1.045</c:v>
                </c:pt>
                <c:pt idx="1563">
                  <c:v>1.039</c:v>
                </c:pt>
                <c:pt idx="1564">
                  <c:v>1.033</c:v>
                </c:pt>
                <c:pt idx="1565">
                  <c:v>1.028</c:v>
                </c:pt>
                <c:pt idx="1566">
                  <c:v>1.017</c:v>
                </c:pt>
                <c:pt idx="1567">
                  <c:v>1.014</c:v>
                </c:pt>
                <c:pt idx="1568">
                  <c:v>1.021</c:v>
                </c:pt>
                <c:pt idx="1569">
                  <c:v>1.025</c:v>
                </c:pt>
                <c:pt idx="1570">
                  <c:v>1.026</c:v>
                </c:pt>
                <c:pt idx="1571">
                  <c:v>1.027</c:v>
                </c:pt>
                <c:pt idx="1572">
                  <c:v>1.032</c:v>
                </c:pt>
                <c:pt idx="1573">
                  <c:v>1.031</c:v>
                </c:pt>
                <c:pt idx="1574">
                  <c:v>1.027</c:v>
                </c:pt>
                <c:pt idx="1575">
                  <c:v>1.03</c:v>
                </c:pt>
                <c:pt idx="1576">
                  <c:v>1.033</c:v>
                </c:pt>
                <c:pt idx="1577">
                  <c:v>1.037</c:v>
                </c:pt>
                <c:pt idx="1578">
                  <c:v>1.043</c:v>
                </c:pt>
                <c:pt idx="1579">
                  <c:v>1.051</c:v>
                </c:pt>
                <c:pt idx="1580">
                  <c:v>1.053</c:v>
                </c:pt>
                <c:pt idx="1581">
                  <c:v>1.053</c:v>
                </c:pt>
                <c:pt idx="1582">
                  <c:v>1.057</c:v>
                </c:pt>
                <c:pt idx="1583">
                  <c:v>1.059</c:v>
                </c:pt>
                <c:pt idx="1584">
                  <c:v>1.052</c:v>
                </c:pt>
                <c:pt idx="1585">
                  <c:v>1.049</c:v>
                </c:pt>
                <c:pt idx="1586">
                  <c:v>1.05</c:v>
                </c:pt>
                <c:pt idx="1587">
                  <c:v>1.055</c:v>
                </c:pt>
                <c:pt idx="1588">
                  <c:v>1.057</c:v>
                </c:pt>
                <c:pt idx="1589">
                  <c:v>1.057</c:v>
                </c:pt>
                <c:pt idx="1590">
                  <c:v>1.066</c:v>
                </c:pt>
                <c:pt idx="1591">
                  <c:v>1.059</c:v>
                </c:pt>
                <c:pt idx="1592">
                  <c:v>1.054</c:v>
                </c:pt>
                <c:pt idx="1593">
                  <c:v>1.051</c:v>
                </c:pt>
                <c:pt idx="1594">
                  <c:v>1.042</c:v>
                </c:pt>
                <c:pt idx="1595">
                  <c:v>1.034</c:v>
                </c:pt>
                <c:pt idx="1596">
                  <c:v>1.037</c:v>
                </c:pt>
                <c:pt idx="1597">
                  <c:v>1.042</c:v>
                </c:pt>
                <c:pt idx="1598">
                  <c:v>1.044</c:v>
                </c:pt>
                <c:pt idx="1599">
                  <c:v>1.044</c:v>
                </c:pt>
                <c:pt idx="1600">
                  <c:v>1.051</c:v>
                </c:pt>
                <c:pt idx="1601">
                  <c:v>1.059</c:v>
                </c:pt>
                <c:pt idx="1602">
                  <c:v>1.049</c:v>
                </c:pt>
                <c:pt idx="1603">
                  <c:v>1.044</c:v>
                </c:pt>
                <c:pt idx="1604">
                  <c:v>1.042</c:v>
                </c:pt>
                <c:pt idx="1605">
                  <c:v>1.039</c:v>
                </c:pt>
                <c:pt idx="1606">
                  <c:v>1.037</c:v>
                </c:pt>
                <c:pt idx="1607">
                  <c:v>1.046</c:v>
                </c:pt>
                <c:pt idx="1608">
                  <c:v>1.048</c:v>
                </c:pt>
                <c:pt idx="1609">
                  <c:v>1.045</c:v>
                </c:pt>
                <c:pt idx="1610">
                  <c:v>1.042</c:v>
                </c:pt>
                <c:pt idx="1611">
                  <c:v>1.042</c:v>
                </c:pt>
                <c:pt idx="1612">
                  <c:v>1.039</c:v>
                </c:pt>
                <c:pt idx="1613">
                  <c:v>1.032</c:v>
                </c:pt>
                <c:pt idx="1614">
                  <c:v>1.03</c:v>
                </c:pt>
                <c:pt idx="1615">
                  <c:v>1.04</c:v>
                </c:pt>
                <c:pt idx="1616">
                  <c:v>1.041</c:v>
                </c:pt>
                <c:pt idx="1617">
                  <c:v>1.045</c:v>
                </c:pt>
                <c:pt idx="1618">
                  <c:v>1.046</c:v>
                </c:pt>
                <c:pt idx="1619">
                  <c:v>1.044</c:v>
                </c:pt>
                <c:pt idx="1620">
                  <c:v>1.039</c:v>
                </c:pt>
                <c:pt idx="1621">
                  <c:v>1.037</c:v>
                </c:pt>
                <c:pt idx="1622">
                  <c:v>1.034</c:v>
                </c:pt>
                <c:pt idx="1623">
                  <c:v>1.03</c:v>
                </c:pt>
                <c:pt idx="1624">
                  <c:v>1.032</c:v>
                </c:pt>
                <c:pt idx="1625">
                  <c:v>1.036</c:v>
                </c:pt>
                <c:pt idx="1626">
                  <c:v>1.031</c:v>
                </c:pt>
                <c:pt idx="1627">
                  <c:v>1.031</c:v>
                </c:pt>
                <c:pt idx="1628">
                  <c:v>1.027</c:v>
                </c:pt>
                <c:pt idx="1629">
                  <c:v>1.031</c:v>
                </c:pt>
                <c:pt idx="1630">
                  <c:v>1.032</c:v>
                </c:pt>
                <c:pt idx="1631">
                  <c:v>1.036</c:v>
                </c:pt>
                <c:pt idx="1632">
                  <c:v>1.039</c:v>
                </c:pt>
                <c:pt idx="1633">
                  <c:v>1.041</c:v>
                </c:pt>
                <c:pt idx="1634">
                  <c:v>1.045</c:v>
                </c:pt>
                <c:pt idx="1635">
                  <c:v>1.043</c:v>
                </c:pt>
                <c:pt idx="1636">
                  <c:v>1.035</c:v>
                </c:pt>
                <c:pt idx="1637">
                  <c:v>1.025</c:v>
                </c:pt>
                <c:pt idx="1638">
                  <c:v>1.03</c:v>
                </c:pt>
                <c:pt idx="1639">
                  <c:v>1.033</c:v>
                </c:pt>
                <c:pt idx="1640">
                  <c:v>1.03</c:v>
                </c:pt>
                <c:pt idx="1641">
                  <c:v>1.03</c:v>
                </c:pt>
                <c:pt idx="1642">
                  <c:v>1.028</c:v>
                </c:pt>
                <c:pt idx="1643">
                  <c:v>1.034</c:v>
                </c:pt>
                <c:pt idx="1644">
                  <c:v>1.028</c:v>
                </c:pt>
                <c:pt idx="1645">
                  <c:v>1.027</c:v>
                </c:pt>
                <c:pt idx="1646">
                  <c:v>1.033</c:v>
                </c:pt>
                <c:pt idx="1647">
                  <c:v>1.037</c:v>
                </c:pt>
                <c:pt idx="1648">
                  <c:v>1.046</c:v>
                </c:pt>
                <c:pt idx="1649">
                  <c:v>1.045</c:v>
                </c:pt>
                <c:pt idx="1650">
                  <c:v>1.041</c:v>
                </c:pt>
                <c:pt idx="1651">
                  <c:v>1.034</c:v>
                </c:pt>
                <c:pt idx="1652">
                  <c:v>1.037</c:v>
                </c:pt>
                <c:pt idx="1653">
                  <c:v>1.037</c:v>
                </c:pt>
                <c:pt idx="1654">
                  <c:v>1.034</c:v>
                </c:pt>
                <c:pt idx="1655">
                  <c:v>1.031</c:v>
                </c:pt>
                <c:pt idx="1656">
                  <c:v>1.032</c:v>
                </c:pt>
                <c:pt idx="1657">
                  <c:v>1.037</c:v>
                </c:pt>
                <c:pt idx="1658">
                  <c:v>1.045</c:v>
                </c:pt>
                <c:pt idx="1659">
                  <c:v>1.043</c:v>
                </c:pt>
                <c:pt idx="1660">
                  <c:v>1.048</c:v>
                </c:pt>
                <c:pt idx="1661">
                  <c:v>1.044</c:v>
                </c:pt>
                <c:pt idx="1662">
                  <c:v>1.043</c:v>
                </c:pt>
                <c:pt idx="1663">
                  <c:v>1.042</c:v>
                </c:pt>
                <c:pt idx="1664">
                  <c:v>1.04</c:v>
                </c:pt>
                <c:pt idx="1665">
                  <c:v>1.039</c:v>
                </c:pt>
                <c:pt idx="1666">
                  <c:v>1.042</c:v>
                </c:pt>
                <c:pt idx="1667">
                  <c:v>1.054</c:v>
                </c:pt>
                <c:pt idx="1668">
                  <c:v>1.06</c:v>
                </c:pt>
                <c:pt idx="1669">
                  <c:v>1.065</c:v>
                </c:pt>
                <c:pt idx="1670">
                  <c:v>1.059</c:v>
                </c:pt>
                <c:pt idx="1671">
                  <c:v>1.046</c:v>
                </c:pt>
                <c:pt idx="1672">
                  <c:v>1.045</c:v>
                </c:pt>
                <c:pt idx="1673">
                  <c:v>1.045</c:v>
                </c:pt>
                <c:pt idx="1674">
                  <c:v>1.052</c:v>
                </c:pt>
                <c:pt idx="1675">
                  <c:v>1.057</c:v>
                </c:pt>
                <c:pt idx="1676">
                  <c:v>1.063</c:v>
                </c:pt>
                <c:pt idx="1677">
                  <c:v>1.07</c:v>
                </c:pt>
                <c:pt idx="1678">
                  <c:v>1.071</c:v>
                </c:pt>
                <c:pt idx="1679">
                  <c:v>1.069</c:v>
                </c:pt>
                <c:pt idx="1680">
                  <c:v>1.065</c:v>
                </c:pt>
                <c:pt idx="1681">
                  <c:v>1.062</c:v>
                </c:pt>
                <c:pt idx="1682">
                  <c:v>1.059</c:v>
                </c:pt>
                <c:pt idx="1683">
                  <c:v>1.061</c:v>
                </c:pt>
                <c:pt idx="1684">
                  <c:v>1.059</c:v>
                </c:pt>
                <c:pt idx="1685">
                  <c:v>1.06</c:v>
                </c:pt>
                <c:pt idx="1686">
                  <c:v>1.064</c:v>
                </c:pt>
                <c:pt idx="1687">
                  <c:v>1.07</c:v>
                </c:pt>
                <c:pt idx="1688">
                  <c:v>1.072</c:v>
                </c:pt>
                <c:pt idx="1689">
                  <c:v>1.067</c:v>
                </c:pt>
                <c:pt idx="1690">
                  <c:v>1.068</c:v>
                </c:pt>
                <c:pt idx="1691">
                  <c:v>1.06</c:v>
                </c:pt>
                <c:pt idx="1692">
                  <c:v>1.048</c:v>
                </c:pt>
                <c:pt idx="1693">
                  <c:v>1.042</c:v>
                </c:pt>
                <c:pt idx="1694">
                  <c:v>1.053</c:v>
                </c:pt>
                <c:pt idx="1695">
                  <c:v>1.059</c:v>
                </c:pt>
                <c:pt idx="1696">
                  <c:v>1.066</c:v>
                </c:pt>
                <c:pt idx="1697">
                  <c:v>1.072</c:v>
                </c:pt>
                <c:pt idx="1698">
                  <c:v>1.072</c:v>
                </c:pt>
                <c:pt idx="1699">
                  <c:v>1.077</c:v>
                </c:pt>
                <c:pt idx="1700">
                  <c:v>1.075</c:v>
                </c:pt>
                <c:pt idx="1701">
                  <c:v>1.076</c:v>
                </c:pt>
                <c:pt idx="1702">
                  <c:v>1.073</c:v>
                </c:pt>
                <c:pt idx="1703">
                  <c:v>1.066</c:v>
                </c:pt>
                <c:pt idx="1704">
                  <c:v>1.069</c:v>
                </c:pt>
                <c:pt idx="1705">
                  <c:v>1.07</c:v>
                </c:pt>
                <c:pt idx="1706">
                  <c:v>1.064</c:v>
                </c:pt>
                <c:pt idx="1707">
                  <c:v>1.058</c:v>
                </c:pt>
                <c:pt idx="1708">
                  <c:v>1.062</c:v>
                </c:pt>
                <c:pt idx="1709">
                  <c:v>1.067</c:v>
                </c:pt>
                <c:pt idx="1710">
                  <c:v>1.073</c:v>
                </c:pt>
                <c:pt idx="1711">
                  <c:v>1.076</c:v>
                </c:pt>
                <c:pt idx="1712">
                  <c:v>1.075</c:v>
                </c:pt>
                <c:pt idx="1713">
                  <c:v>1.077</c:v>
                </c:pt>
                <c:pt idx="1714">
                  <c:v>1.072</c:v>
                </c:pt>
                <c:pt idx="1715">
                  <c:v>1.07</c:v>
                </c:pt>
                <c:pt idx="1716">
                  <c:v>1.072</c:v>
                </c:pt>
                <c:pt idx="1717">
                  <c:v>1.066</c:v>
                </c:pt>
                <c:pt idx="1718">
                  <c:v>1.065</c:v>
                </c:pt>
                <c:pt idx="1719">
                  <c:v>1.066</c:v>
                </c:pt>
                <c:pt idx="1720">
                  <c:v>1.07</c:v>
                </c:pt>
                <c:pt idx="1721">
                  <c:v>1.072</c:v>
                </c:pt>
                <c:pt idx="1722">
                  <c:v>1.075</c:v>
                </c:pt>
                <c:pt idx="1723">
                  <c:v>1.08</c:v>
                </c:pt>
                <c:pt idx="1724">
                  <c:v>1.082</c:v>
                </c:pt>
                <c:pt idx="1725">
                  <c:v>1.088</c:v>
                </c:pt>
                <c:pt idx="1726">
                  <c:v>1.094</c:v>
                </c:pt>
                <c:pt idx="1727">
                  <c:v>1.094</c:v>
                </c:pt>
                <c:pt idx="1728">
                  <c:v>1.092</c:v>
                </c:pt>
                <c:pt idx="1729">
                  <c:v>1.078</c:v>
                </c:pt>
                <c:pt idx="1730">
                  <c:v>1.073</c:v>
                </c:pt>
                <c:pt idx="1731">
                  <c:v>1.067</c:v>
                </c:pt>
                <c:pt idx="1732">
                  <c:v>1.069</c:v>
                </c:pt>
                <c:pt idx="1733">
                  <c:v>1.075</c:v>
                </c:pt>
                <c:pt idx="1734">
                  <c:v>1.08</c:v>
                </c:pt>
                <c:pt idx="1735">
                  <c:v>1.088</c:v>
                </c:pt>
                <c:pt idx="1736">
                  <c:v>1.092</c:v>
                </c:pt>
                <c:pt idx="1737">
                  <c:v>1.093</c:v>
                </c:pt>
                <c:pt idx="1738">
                  <c:v>1.089</c:v>
                </c:pt>
                <c:pt idx="1739">
                  <c:v>1.084</c:v>
                </c:pt>
                <c:pt idx="1740">
                  <c:v>1.08</c:v>
                </c:pt>
                <c:pt idx="1741">
                  <c:v>1.079</c:v>
                </c:pt>
                <c:pt idx="1742">
                  <c:v>1.087</c:v>
                </c:pt>
                <c:pt idx="1743">
                  <c:v>1.091</c:v>
                </c:pt>
                <c:pt idx="1744">
                  <c:v>1.099</c:v>
                </c:pt>
                <c:pt idx="1745">
                  <c:v>1.096</c:v>
                </c:pt>
                <c:pt idx="1746">
                  <c:v>1.101</c:v>
                </c:pt>
                <c:pt idx="1747">
                  <c:v>1.101</c:v>
                </c:pt>
                <c:pt idx="1748">
                  <c:v>1.096</c:v>
                </c:pt>
                <c:pt idx="1749">
                  <c:v>1.099</c:v>
                </c:pt>
                <c:pt idx="1750">
                  <c:v>1.094</c:v>
                </c:pt>
                <c:pt idx="1751">
                  <c:v>1.093</c:v>
                </c:pt>
                <c:pt idx="1752">
                  <c:v>1.093</c:v>
                </c:pt>
                <c:pt idx="1753">
                  <c:v>1.091</c:v>
                </c:pt>
                <c:pt idx="1754">
                  <c:v>1.091</c:v>
                </c:pt>
                <c:pt idx="1755">
                  <c:v>1.089</c:v>
                </c:pt>
                <c:pt idx="1756">
                  <c:v>1.087</c:v>
                </c:pt>
                <c:pt idx="1757">
                  <c:v>1.088</c:v>
                </c:pt>
                <c:pt idx="1758">
                  <c:v>1.091</c:v>
                </c:pt>
                <c:pt idx="1759">
                  <c:v>1.088</c:v>
                </c:pt>
                <c:pt idx="1760">
                  <c:v>1.093</c:v>
                </c:pt>
                <c:pt idx="1761">
                  <c:v>1.094</c:v>
                </c:pt>
                <c:pt idx="1762">
                  <c:v>1.097</c:v>
                </c:pt>
                <c:pt idx="1763">
                  <c:v>1.099</c:v>
                </c:pt>
                <c:pt idx="1764">
                  <c:v>1.095</c:v>
                </c:pt>
                <c:pt idx="1765">
                  <c:v>1.096</c:v>
                </c:pt>
                <c:pt idx="1766">
                  <c:v>1.093</c:v>
                </c:pt>
                <c:pt idx="1767">
                  <c:v>1.089</c:v>
                </c:pt>
                <c:pt idx="1768">
                  <c:v>1.086</c:v>
                </c:pt>
                <c:pt idx="1769">
                  <c:v>1.09</c:v>
                </c:pt>
                <c:pt idx="1770">
                  <c:v>1.091</c:v>
                </c:pt>
                <c:pt idx="1771">
                  <c:v>1.091</c:v>
                </c:pt>
                <c:pt idx="1772">
                  <c:v>1.093</c:v>
                </c:pt>
                <c:pt idx="1773">
                  <c:v>1.095</c:v>
                </c:pt>
                <c:pt idx="1774">
                  <c:v>1.097</c:v>
                </c:pt>
                <c:pt idx="1775">
                  <c:v>1.096</c:v>
                </c:pt>
                <c:pt idx="1776">
                  <c:v>1.099</c:v>
                </c:pt>
                <c:pt idx="1777">
                  <c:v>1.097</c:v>
                </c:pt>
                <c:pt idx="1778">
                  <c:v>1.104</c:v>
                </c:pt>
                <c:pt idx="1779">
                  <c:v>1.11</c:v>
                </c:pt>
                <c:pt idx="1780">
                  <c:v>1.12</c:v>
                </c:pt>
                <c:pt idx="1781">
                  <c:v>1.118</c:v>
                </c:pt>
                <c:pt idx="1782">
                  <c:v>1.116</c:v>
                </c:pt>
                <c:pt idx="1783">
                  <c:v>1.116</c:v>
                </c:pt>
                <c:pt idx="1784">
                  <c:v>1.114</c:v>
                </c:pt>
                <c:pt idx="1785">
                  <c:v>1.114</c:v>
                </c:pt>
                <c:pt idx="1786">
                  <c:v>1.114</c:v>
                </c:pt>
                <c:pt idx="1787">
                  <c:v>1.118</c:v>
                </c:pt>
                <c:pt idx="1788">
                  <c:v>1.121</c:v>
                </c:pt>
                <c:pt idx="1789">
                  <c:v>1.121</c:v>
                </c:pt>
                <c:pt idx="1790">
                  <c:v>1.123</c:v>
                </c:pt>
                <c:pt idx="1791">
                  <c:v>1.116</c:v>
                </c:pt>
                <c:pt idx="1792">
                  <c:v>1.114</c:v>
                </c:pt>
                <c:pt idx="1793">
                  <c:v>1.11</c:v>
                </c:pt>
                <c:pt idx="1794">
                  <c:v>1.116</c:v>
                </c:pt>
                <c:pt idx="1795">
                  <c:v>1.114</c:v>
                </c:pt>
                <c:pt idx="1796">
                  <c:v>1.122</c:v>
                </c:pt>
                <c:pt idx="1797">
                  <c:v>1.123</c:v>
                </c:pt>
                <c:pt idx="1798">
                  <c:v>1.121</c:v>
                </c:pt>
                <c:pt idx="1799">
                  <c:v>1.121</c:v>
                </c:pt>
                <c:pt idx="1800">
                  <c:v>1.12</c:v>
                </c:pt>
                <c:pt idx="1801">
                  <c:v>1.119</c:v>
                </c:pt>
                <c:pt idx="1802">
                  <c:v>1.115</c:v>
                </c:pt>
                <c:pt idx="1803">
                  <c:v>1.11</c:v>
                </c:pt>
                <c:pt idx="1804">
                  <c:v>1.114</c:v>
                </c:pt>
                <c:pt idx="1805">
                  <c:v>1.119</c:v>
                </c:pt>
                <c:pt idx="1806">
                  <c:v>1.118</c:v>
                </c:pt>
                <c:pt idx="1807">
                  <c:v>1.12</c:v>
                </c:pt>
                <c:pt idx="1808">
                  <c:v>1.123</c:v>
                </c:pt>
                <c:pt idx="1809">
                  <c:v>1.121</c:v>
                </c:pt>
                <c:pt idx="1810">
                  <c:v>1.129</c:v>
                </c:pt>
                <c:pt idx="1811">
                  <c:v>1.13</c:v>
                </c:pt>
                <c:pt idx="1812">
                  <c:v>1.128</c:v>
                </c:pt>
                <c:pt idx="1813">
                  <c:v>1.133</c:v>
                </c:pt>
                <c:pt idx="1814">
                  <c:v>1.134</c:v>
                </c:pt>
                <c:pt idx="1815">
                  <c:v>1.135</c:v>
                </c:pt>
                <c:pt idx="1816">
                  <c:v>1.134</c:v>
                </c:pt>
                <c:pt idx="1817">
                  <c:v>1.126</c:v>
                </c:pt>
                <c:pt idx="1818">
                  <c:v>1.121</c:v>
                </c:pt>
                <c:pt idx="1819">
                  <c:v>1.122</c:v>
                </c:pt>
                <c:pt idx="1820">
                  <c:v>1.12</c:v>
                </c:pt>
                <c:pt idx="1821">
                  <c:v>1.122</c:v>
                </c:pt>
                <c:pt idx="1822">
                  <c:v>1.126</c:v>
                </c:pt>
                <c:pt idx="1823">
                  <c:v>1.126</c:v>
                </c:pt>
                <c:pt idx="1824">
                  <c:v>1.127</c:v>
                </c:pt>
                <c:pt idx="1825">
                  <c:v>1.13</c:v>
                </c:pt>
                <c:pt idx="1826">
                  <c:v>1.129</c:v>
                </c:pt>
                <c:pt idx="1827">
                  <c:v>1.132</c:v>
                </c:pt>
                <c:pt idx="1828">
                  <c:v>1.133</c:v>
                </c:pt>
                <c:pt idx="1829">
                  <c:v>1.132</c:v>
                </c:pt>
                <c:pt idx="1830">
                  <c:v>1.134</c:v>
                </c:pt>
                <c:pt idx="1831">
                  <c:v>1.138</c:v>
                </c:pt>
                <c:pt idx="1832">
                  <c:v>1.14</c:v>
                </c:pt>
                <c:pt idx="1833">
                  <c:v>1.14</c:v>
                </c:pt>
                <c:pt idx="1834">
                  <c:v>1.141</c:v>
                </c:pt>
                <c:pt idx="1835">
                  <c:v>1.141</c:v>
                </c:pt>
                <c:pt idx="1836">
                  <c:v>1.141</c:v>
                </c:pt>
                <c:pt idx="1837">
                  <c:v>1.141</c:v>
                </c:pt>
                <c:pt idx="1838">
                  <c:v>1.137</c:v>
                </c:pt>
                <c:pt idx="1839">
                  <c:v>1.134</c:v>
                </c:pt>
                <c:pt idx="1840">
                  <c:v>1.134</c:v>
                </c:pt>
                <c:pt idx="1841">
                  <c:v>1.135</c:v>
                </c:pt>
                <c:pt idx="1842">
                  <c:v>1.137</c:v>
                </c:pt>
                <c:pt idx="1843">
                  <c:v>1.141</c:v>
                </c:pt>
                <c:pt idx="1844">
                  <c:v>1.142</c:v>
                </c:pt>
                <c:pt idx="1845">
                  <c:v>1.148</c:v>
                </c:pt>
                <c:pt idx="1846">
                  <c:v>1.153</c:v>
                </c:pt>
                <c:pt idx="1847">
                  <c:v>1.155</c:v>
                </c:pt>
                <c:pt idx="1848">
                  <c:v>1.157</c:v>
                </c:pt>
                <c:pt idx="1849">
                  <c:v>1.153</c:v>
                </c:pt>
                <c:pt idx="1850">
                  <c:v>1.149</c:v>
                </c:pt>
                <c:pt idx="1851">
                  <c:v>1.142</c:v>
                </c:pt>
                <c:pt idx="1852">
                  <c:v>1.142</c:v>
                </c:pt>
                <c:pt idx="1853">
                  <c:v>1.142</c:v>
                </c:pt>
                <c:pt idx="1854">
                  <c:v>1.143</c:v>
                </c:pt>
                <c:pt idx="1855">
                  <c:v>1.147</c:v>
                </c:pt>
                <c:pt idx="1856">
                  <c:v>1.151</c:v>
                </c:pt>
                <c:pt idx="1857">
                  <c:v>1.155</c:v>
                </c:pt>
                <c:pt idx="1858">
                  <c:v>1.153</c:v>
                </c:pt>
                <c:pt idx="1859">
                  <c:v>1.155</c:v>
                </c:pt>
                <c:pt idx="1860">
                  <c:v>1.153</c:v>
                </c:pt>
                <c:pt idx="1861">
                  <c:v>1.155</c:v>
                </c:pt>
                <c:pt idx="1862">
                  <c:v>1.157</c:v>
                </c:pt>
                <c:pt idx="1863">
                  <c:v>1.157</c:v>
                </c:pt>
                <c:pt idx="1864">
                  <c:v>1.159</c:v>
                </c:pt>
                <c:pt idx="1865">
                  <c:v>1.157</c:v>
                </c:pt>
                <c:pt idx="1866">
                  <c:v>1.159</c:v>
                </c:pt>
                <c:pt idx="1867">
                  <c:v>1.159</c:v>
                </c:pt>
                <c:pt idx="1868">
                  <c:v>1.156</c:v>
                </c:pt>
                <c:pt idx="1869">
                  <c:v>1.152</c:v>
                </c:pt>
                <c:pt idx="1870">
                  <c:v>1.154</c:v>
                </c:pt>
                <c:pt idx="1871">
                  <c:v>1.154</c:v>
                </c:pt>
                <c:pt idx="1872">
                  <c:v>1.153</c:v>
                </c:pt>
                <c:pt idx="1873">
                  <c:v>1.157</c:v>
                </c:pt>
                <c:pt idx="1874">
                  <c:v>1.159</c:v>
                </c:pt>
                <c:pt idx="1875">
                  <c:v>1.167</c:v>
                </c:pt>
                <c:pt idx="1876">
                  <c:v>1.173</c:v>
                </c:pt>
                <c:pt idx="1877">
                  <c:v>1.175</c:v>
                </c:pt>
                <c:pt idx="1878">
                  <c:v>1.175</c:v>
                </c:pt>
                <c:pt idx="1879">
                  <c:v>1.172</c:v>
                </c:pt>
                <c:pt idx="1880">
                  <c:v>1.172</c:v>
                </c:pt>
                <c:pt idx="1881">
                  <c:v>1.17</c:v>
                </c:pt>
                <c:pt idx="1882">
                  <c:v>1.168</c:v>
                </c:pt>
                <c:pt idx="1883">
                  <c:v>1.166</c:v>
                </c:pt>
                <c:pt idx="1884">
                  <c:v>1.168</c:v>
                </c:pt>
                <c:pt idx="1885">
                  <c:v>1.175</c:v>
                </c:pt>
                <c:pt idx="1886">
                  <c:v>1.174</c:v>
                </c:pt>
                <c:pt idx="1887">
                  <c:v>1.178</c:v>
                </c:pt>
                <c:pt idx="1888">
                  <c:v>1.176</c:v>
                </c:pt>
                <c:pt idx="1889">
                  <c:v>1.175</c:v>
                </c:pt>
                <c:pt idx="1890">
                  <c:v>1.172</c:v>
                </c:pt>
                <c:pt idx="1891">
                  <c:v>1.167</c:v>
                </c:pt>
                <c:pt idx="1892">
                  <c:v>1.166</c:v>
                </c:pt>
                <c:pt idx="1893">
                  <c:v>1.166</c:v>
                </c:pt>
                <c:pt idx="1894">
                  <c:v>1.166</c:v>
                </c:pt>
                <c:pt idx="1895">
                  <c:v>1.169</c:v>
                </c:pt>
                <c:pt idx="1896">
                  <c:v>1.172</c:v>
                </c:pt>
                <c:pt idx="1897">
                  <c:v>1.174</c:v>
                </c:pt>
                <c:pt idx="1898">
                  <c:v>1.178</c:v>
                </c:pt>
                <c:pt idx="1899">
                  <c:v>1.181</c:v>
                </c:pt>
                <c:pt idx="1900">
                  <c:v>1.177</c:v>
                </c:pt>
                <c:pt idx="1901">
                  <c:v>1.176</c:v>
                </c:pt>
                <c:pt idx="1902">
                  <c:v>1.175</c:v>
                </c:pt>
                <c:pt idx="1903">
                  <c:v>1.176</c:v>
                </c:pt>
                <c:pt idx="1904">
                  <c:v>1.175</c:v>
                </c:pt>
                <c:pt idx="1905">
                  <c:v>1.176</c:v>
                </c:pt>
                <c:pt idx="1906">
                  <c:v>1.18</c:v>
                </c:pt>
                <c:pt idx="1907">
                  <c:v>1.187</c:v>
                </c:pt>
                <c:pt idx="1908">
                  <c:v>1.187</c:v>
                </c:pt>
                <c:pt idx="1909">
                  <c:v>1.186</c:v>
                </c:pt>
                <c:pt idx="1910">
                  <c:v>1.185</c:v>
                </c:pt>
                <c:pt idx="1911">
                  <c:v>1.185</c:v>
                </c:pt>
                <c:pt idx="1912">
                  <c:v>1.185</c:v>
                </c:pt>
                <c:pt idx="1913">
                  <c:v>1.185</c:v>
                </c:pt>
                <c:pt idx="1914">
                  <c:v>1.187</c:v>
                </c:pt>
                <c:pt idx="1915">
                  <c:v>1.185</c:v>
                </c:pt>
                <c:pt idx="1916">
                  <c:v>1.186</c:v>
                </c:pt>
                <c:pt idx="1917">
                  <c:v>1.188</c:v>
                </c:pt>
                <c:pt idx="1918">
                  <c:v>1.19</c:v>
                </c:pt>
                <c:pt idx="1919">
                  <c:v>1.193</c:v>
                </c:pt>
                <c:pt idx="1920">
                  <c:v>1.197</c:v>
                </c:pt>
                <c:pt idx="1921">
                  <c:v>1.202</c:v>
                </c:pt>
                <c:pt idx="1922">
                  <c:v>1.203</c:v>
                </c:pt>
                <c:pt idx="1923">
                  <c:v>1.199</c:v>
                </c:pt>
                <c:pt idx="1924">
                  <c:v>1.198</c:v>
                </c:pt>
                <c:pt idx="1925">
                  <c:v>1.196</c:v>
                </c:pt>
                <c:pt idx="1926">
                  <c:v>1.195</c:v>
                </c:pt>
                <c:pt idx="1927">
                  <c:v>1.198</c:v>
                </c:pt>
                <c:pt idx="1928">
                  <c:v>1.202</c:v>
                </c:pt>
                <c:pt idx="1929">
                  <c:v>1.202</c:v>
                </c:pt>
                <c:pt idx="1930">
                  <c:v>1.206</c:v>
                </c:pt>
                <c:pt idx="1931">
                  <c:v>1.206</c:v>
                </c:pt>
                <c:pt idx="1932">
                  <c:v>1.205</c:v>
                </c:pt>
                <c:pt idx="1933">
                  <c:v>1.203</c:v>
                </c:pt>
                <c:pt idx="1934">
                  <c:v>1.202</c:v>
                </c:pt>
                <c:pt idx="1935">
                  <c:v>1.2</c:v>
                </c:pt>
                <c:pt idx="1936">
                  <c:v>1.199</c:v>
                </c:pt>
                <c:pt idx="1937">
                  <c:v>1.195</c:v>
                </c:pt>
                <c:pt idx="1938">
                  <c:v>1.196</c:v>
                </c:pt>
                <c:pt idx="1939">
                  <c:v>1.196</c:v>
                </c:pt>
                <c:pt idx="1940">
                  <c:v>1.197</c:v>
                </c:pt>
                <c:pt idx="1941">
                  <c:v>1.203</c:v>
                </c:pt>
                <c:pt idx="1942">
                  <c:v>1.207</c:v>
                </c:pt>
                <c:pt idx="1943">
                  <c:v>1.209</c:v>
                </c:pt>
                <c:pt idx="1944">
                  <c:v>1.212</c:v>
                </c:pt>
                <c:pt idx="1945">
                  <c:v>1.209</c:v>
                </c:pt>
                <c:pt idx="1946">
                  <c:v>1.208</c:v>
                </c:pt>
                <c:pt idx="1947">
                  <c:v>1.21</c:v>
                </c:pt>
                <c:pt idx="1948">
                  <c:v>1.212</c:v>
                </c:pt>
                <c:pt idx="1949">
                  <c:v>1.214</c:v>
                </c:pt>
                <c:pt idx="1950">
                  <c:v>1.215</c:v>
                </c:pt>
                <c:pt idx="1951">
                  <c:v>1.213</c:v>
                </c:pt>
                <c:pt idx="1952">
                  <c:v>1.214</c:v>
                </c:pt>
                <c:pt idx="1953">
                  <c:v>1.216</c:v>
                </c:pt>
                <c:pt idx="1954">
                  <c:v>1.214</c:v>
                </c:pt>
                <c:pt idx="1955">
                  <c:v>1.214</c:v>
                </c:pt>
                <c:pt idx="1956">
                  <c:v>1.211</c:v>
                </c:pt>
                <c:pt idx="1957">
                  <c:v>1.211</c:v>
                </c:pt>
                <c:pt idx="1958">
                  <c:v>1.214</c:v>
                </c:pt>
                <c:pt idx="1959">
                  <c:v>1.211</c:v>
                </c:pt>
                <c:pt idx="1960">
                  <c:v>1.209</c:v>
                </c:pt>
                <c:pt idx="1961">
                  <c:v>1.21</c:v>
                </c:pt>
                <c:pt idx="1962">
                  <c:v>1.215</c:v>
                </c:pt>
                <c:pt idx="1963">
                  <c:v>1.216</c:v>
                </c:pt>
                <c:pt idx="1964">
                  <c:v>1.22</c:v>
                </c:pt>
                <c:pt idx="1965">
                  <c:v>1.221</c:v>
                </c:pt>
                <c:pt idx="1966">
                  <c:v>1.217</c:v>
                </c:pt>
                <c:pt idx="1967">
                  <c:v>1.216</c:v>
                </c:pt>
                <c:pt idx="1968">
                  <c:v>1.217</c:v>
                </c:pt>
                <c:pt idx="1969">
                  <c:v>1.216</c:v>
                </c:pt>
                <c:pt idx="1970">
                  <c:v>1.214</c:v>
                </c:pt>
                <c:pt idx="1971">
                  <c:v>1.214</c:v>
                </c:pt>
                <c:pt idx="1972">
                  <c:v>1.216</c:v>
                </c:pt>
                <c:pt idx="1973">
                  <c:v>1.217</c:v>
                </c:pt>
                <c:pt idx="1974">
                  <c:v>1.22</c:v>
                </c:pt>
                <c:pt idx="1975">
                  <c:v>1.222</c:v>
                </c:pt>
                <c:pt idx="1976">
                  <c:v>1.225</c:v>
                </c:pt>
                <c:pt idx="1977">
                  <c:v>1.224</c:v>
                </c:pt>
                <c:pt idx="1978">
                  <c:v>1.225</c:v>
                </c:pt>
                <c:pt idx="1979">
                  <c:v>1.226</c:v>
                </c:pt>
                <c:pt idx="1980">
                  <c:v>1.224</c:v>
                </c:pt>
                <c:pt idx="1981">
                  <c:v>1.223</c:v>
                </c:pt>
                <c:pt idx="1982">
                  <c:v>1.224</c:v>
                </c:pt>
                <c:pt idx="1983">
                  <c:v>1.223</c:v>
                </c:pt>
                <c:pt idx="1984">
                  <c:v>1.223</c:v>
                </c:pt>
                <c:pt idx="1985">
                  <c:v>1.224</c:v>
                </c:pt>
                <c:pt idx="1986">
                  <c:v>1.227</c:v>
                </c:pt>
                <c:pt idx="1987">
                  <c:v>1.227</c:v>
                </c:pt>
                <c:pt idx="1988">
                  <c:v>1.227</c:v>
                </c:pt>
                <c:pt idx="1989">
                  <c:v>1.229</c:v>
                </c:pt>
                <c:pt idx="1990">
                  <c:v>1.23</c:v>
                </c:pt>
                <c:pt idx="1991">
                  <c:v>1.228</c:v>
                </c:pt>
                <c:pt idx="1992">
                  <c:v>1.228</c:v>
                </c:pt>
                <c:pt idx="1993">
                  <c:v>1.227</c:v>
                </c:pt>
                <c:pt idx="1994">
                  <c:v>1.227</c:v>
                </c:pt>
                <c:pt idx="1995">
                  <c:v>1.23</c:v>
                </c:pt>
                <c:pt idx="1996">
                  <c:v>1.232</c:v>
                </c:pt>
                <c:pt idx="1997">
                  <c:v>1.236</c:v>
                </c:pt>
                <c:pt idx="1998">
                  <c:v>1.239</c:v>
                </c:pt>
                <c:pt idx="1999">
                  <c:v>1.242</c:v>
                </c:pt>
                <c:pt idx="2000">
                  <c:v>1.244</c:v>
                </c:pt>
                <c:pt idx="2001">
                  <c:v>1.243</c:v>
                </c:pt>
                <c:pt idx="2002">
                  <c:v>1.242</c:v>
                </c:pt>
                <c:pt idx="2003">
                  <c:v>1.241</c:v>
                </c:pt>
                <c:pt idx="2004">
                  <c:v>1.243</c:v>
                </c:pt>
                <c:pt idx="2005">
                  <c:v>1.244</c:v>
                </c:pt>
                <c:pt idx="2006">
                  <c:v>1.247</c:v>
                </c:pt>
                <c:pt idx="2007">
                  <c:v>1.248</c:v>
                </c:pt>
                <c:pt idx="2008">
                  <c:v>1.246</c:v>
                </c:pt>
                <c:pt idx="2009">
                  <c:v>1.246</c:v>
                </c:pt>
                <c:pt idx="2010">
                  <c:v>1.243</c:v>
                </c:pt>
                <c:pt idx="2011">
                  <c:v>1.242</c:v>
                </c:pt>
                <c:pt idx="2012">
                  <c:v>1.243</c:v>
                </c:pt>
                <c:pt idx="2013">
                  <c:v>1.241</c:v>
                </c:pt>
                <c:pt idx="2014">
                  <c:v>1.243</c:v>
                </c:pt>
                <c:pt idx="2015">
                  <c:v>1.245</c:v>
                </c:pt>
                <c:pt idx="2016">
                  <c:v>1.249</c:v>
                </c:pt>
                <c:pt idx="2017">
                  <c:v>1.25</c:v>
                </c:pt>
                <c:pt idx="2018">
                  <c:v>1.253</c:v>
                </c:pt>
                <c:pt idx="2019">
                  <c:v>1.253</c:v>
                </c:pt>
                <c:pt idx="2020">
                  <c:v>1.252</c:v>
                </c:pt>
                <c:pt idx="2021">
                  <c:v>1.249</c:v>
                </c:pt>
                <c:pt idx="2022">
                  <c:v>1.249</c:v>
                </c:pt>
                <c:pt idx="2023">
                  <c:v>1.248</c:v>
                </c:pt>
                <c:pt idx="2024">
                  <c:v>1.248</c:v>
                </c:pt>
                <c:pt idx="2025">
                  <c:v>1.249</c:v>
                </c:pt>
                <c:pt idx="2026">
                  <c:v>1.253</c:v>
                </c:pt>
                <c:pt idx="2027">
                  <c:v>1.253</c:v>
                </c:pt>
                <c:pt idx="2028">
                  <c:v>1.255</c:v>
                </c:pt>
                <c:pt idx="2029">
                  <c:v>1.256</c:v>
                </c:pt>
                <c:pt idx="2030">
                  <c:v>1.256</c:v>
                </c:pt>
                <c:pt idx="2031">
                  <c:v>1.257</c:v>
                </c:pt>
                <c:pt idx="2032">
                  <c:v>1.258</c:v>
                </c:pt>
                <c:pt idx="2033">
                  <c:v>1.258</c:v>
                </c:pt>
                <c:pt idx="2034">
                  <c:v>1.256</c:v>
                </c:pt>
                <c:pt idx="2035">
                  <c:v>1.255</c:v>
                </c:pt>
                <c:pt idx="2036">
                  <c:v>1.254</c:v>
                </c:pt>
                <c:pt idx="2037">
                  <c:v>1.253</c:v>
                </c:pt>
                <c:pt idx="2038">
                  <c:v>1.255</c:v>
                </c:pt>
                <c:pt idx="2039">
                  <c:v>1.257</c:v>
                </c:pt>
                <c:pt idx="2040">
                  <c:v>1.259</c:v>
                </c:pt>
                <c:pt idx="2041">
                  <c:v>1.261</c:v>
                </c:pt>
                <c:pt idx="2042">
                  <c:v>1.263</c:v>
                </c:pt>
                <c:pt idx="2043">
                  <c:v>1.265</c:v>
                </c:pt>
                <c:pt idx="2044">
                  <c:v>1.266</c:v>
                </c:pt>
                <c:pt idx="2045">
                  <c:v>1.265</c:v>
                </c:pt>
                <c:pt idx="2046">
                  <c:v>1.268</c:v>
                </c:pt>
                <c:pt idx="2047">
                  <c:v>1.27</c:v>
                </c:pt>
                <c:pt idx="2048">
                  <c:v>1.271</c:v>
                </c:pt>
                <c:pt idx="2049">
                  <c:v>1.273</c:v>
                </c:pt>
                <c:pt idx="2050">
                  <c:v>1.273</c:v>
                </c:pt>
                <c:pt idx="2051">
                  <c:v>1.273</c:v>
                </c:pt>
                <c:pt idx="2052">
                  <c:v>1.275</c:v>
                </c:pt>
                <c:pt idx="2053">
                  <c:v>1.274</c:v>
                </c:pt>
                <c:pt idx="2054">
                  <c:v>1.274</c:v>
                </c:pt>
                <c:pt idx="2055">
                  <c:v>1.273</c:v>
                </c:pt>
                <c:pt idx="2056">
                  <c:v>1.272</c:v>
                </c:pt>
                <c:pt idx="2057">
                  <c:v>1.271</c:v>
                </c:pt>
                <c:pt idx="2058">
                  <c:v>1.27</c:v>
                </c:pt>
                <c:pt idx="2059">
                  <c:v>1.268</c:v>
                </c:pt>
                <c:pt idx="2060">
                  <c:v>1.268</c:v>
                </c:pt>
                <c:pt idx="2061">
                  <c:v>1.272</c:v>
                </c:pt>
                <c:pt idx="2062">
                  <c:v>1.274</c:v>
                </c:pt>
                <c:pt idx="2063">
                  <c:v>1.277</c:v>
                </c:pt>
                <c:pt idx="2064">
                  <c:v>1.28</c:v>
                </c:pt>
                <c:pt idx="2065">
                  <c:v>1.28</c:v>
                </c:pt>
                <c:pt idx="2066">
                  <c:v>1.281</c:v>
                </c:pt>
                <c:pt idx="2067">
                  <c:v>1.281</c:v>
                </c:pt>
                <c:pt idx="2068">
                  <c:v>1.28</c:v>
                </c:pt>
                <c:pt idx="2069">
                  <c:v>1.281</c:v>
                </c:pt>
                <c:pt idx="2070">
                  <c:v>1.282</c:v>
                </c:pt>
                <c:pt idx="2071">
                  <c:v>1.282</c:v>
                </c:pt>
                <c:pt idx="2072">
                  <c:v>1.285</c:v>
                </c:pt>
                <c:pt idx="2073">
                  <c:v>1.287</c:v>
                </c:pt>
                <c:pt idx="2074">
                  <c:v>1.288</c:v>
                </c:pt>
                <c:pt idx="2075">
                  <c:v>1.29</c:v>
                </c:pt>
                <c:pt idx="2076">
                  <c:v>1.291</c:v>
                </c:pt>
                <c:pt idx="2077">
                  <c:v>1.293</c:v>
                </c:pt>
                <c:pt idx="2078">
                  <c:v>1.291</c:v>
                </c:pt>
                <c:pt idx="2079">
                  <c:v>1.289</c:v>
                </c:pt>
                <c:pt idx="2080">
                  <c:v>1.292</c:v>
                </c:pt>
                <c:pt idx="2081">
                  <c:v>1.294</c:v>
                </c:pt>
                <c:pt idx="2082">
                  <c:v>1.295</c:v>
                </c:pt>
                <c:pt idx="2083">
                  <c:v>1.299</c:v>
                </c:pt>
                <c:pt idx="2084">
                  <c:v>1.301</c:v>
                </c:pt>
                <c:pt idx="2085">
                  <c:v>1.301</c:v>
                </c:pt>
                <c:pt idx="2086">
                  <c:v>1.304</c:v>
                </c:pt>
                <c:pt idx="2087">
                  <c:v>1.303</c:v>
                </c:pt>
                <c:pt idx="2088">
                  <c:v>1.302</c:v>
                </c:pt>
                <c:pt idx="2089">
                  <c:v>1.299</c:v>
                </c:pt>
                <c:pt idx="2090">
                  <c:v>1.298</c:v>
                </c:pt>
                <c:pt idx="2091">
                  <c:v>1.3</c:v>
                </c:pt>
                <c:pt idx="2092">
                  <c:v>1.297</c:v>
                </c:pt>
                <c:pt idx="2093">
                  <c:v>1.298</c:v>
                </c:pt>
                <c:pt idx="2094">
                  <c:v>1.298</c:v>
                </c:pt>
                <c:pt idx="2095">
                  <c:v>1.298</c:v>
                </c:pt>
                <c:pt idx="2096">
                  <c:v>1.299</c:v>
                </c:pt>
                <c:pt idx="2097">
                  <c:v>1.301</c:v>
                </c:pt>
                <c:pt idx="2098">
                  <c:v>1.301</c:v>
                </c:pt>
                <c:pt idx="2099">
                  <c:v>1.302</c:v>
                </c:pt>
                <c:pt idx="2100">
                  <c:v>1.303</c:v>
                </c:pt>
                <c:pt idx="2101">
                  <c:v>1.306</c:v>
                </c:pt>
                <c:pt idx="2102">
                  <c:v>1.31</c:v>
                </c:pt>
                <c:pt idx="2103">
                  <c:v>1.311</c:v>
                </c:pt>
                <c:pt idx="2104">
                  <c:v>1.309</c:v>
                </c:pt>
                <c:pt idx="2105">
                  <c:v>1.307</c:v>
                </c:pt>
                <c:pt idx="2106">
                  <c:v>1.305</c:v>
                </c:pt>
                <c:pt idx="2107">
                  <c:v>1.306</c:v>
                </c:pt>
                <c:pt idx="2108">
                  <c:v>1.305</c:v>
                </c:pt>
                <c:pt idx="2109">
                  <c:v>1.305</c:v>
                </c:pt>
                <c:pt idx="2110">
                  <c:v>1.309</c:v>
                </c:pt>
                <c:pt idx="2111">
                  <c:v>1.312</c:v>
                </c:pt>
                <c:pt idx="2112">
                  <c:v>1.316</c:v>
                </c:pt>
                <c:pt idx="2113">
                  <c:v>1.319</c:v>
                </c:pt>
                <c:pt idx="2114">
                  <c:v>1.318</c:v>
                </c:pt>
                <c:pt idx="2115">
                  <c:v>1.319</c:v>
                </c:pt>
                <c:pt idx="2116">
                  <c:v>1.318</c:v>
                </c:pt>
                <c:pt idx="2117">
                  <c:v>1.318</c:v>
                </c:pt>
                <c:pt idx="2118">
                  <c:v>1.315</c:v>
                </c:pt>
                <c:pt idx="2119">
                  <c:v>1.315</c:v>
                </c:pt>
                <c:pt idx="2120">
                  <c:v>1.314</c:v>
                </c:pt>
                <c:pt idx="2121">
                  <c:v>1.313</c:v>
                </c:pt>
                <c:pt idx="2122">
                  <c:v>1.314</c:v>
                </c:pt>
                <c:pt idx="2123">
                  <c:v>1.313</c:v>
                </c:pt>
                <c:pt idx="2124">
                  <c:v>1.316</c:v>
                </c:pt>
                <c:pt idx="2125">
                  <c:v>1.318</c:v>
                </c:pt>
                <c:pt idx="2126">
                  <c:v>1.322</c:v>
                </c:pt>
                <c:pt idx="2127">
                  <c:v>1.323</c:v>
                </c:pt>
                <c:pt idx="2128">
                  <c:v>1.324</c:v>
                </c:pt>
                <c:pt idx="2129">
                  <c:v>1.325</c:v>
                </c:pt>
                <c:pt idx="2130">
                  <c:v>1.324</c:v>
                </c:pt>
                <c:pt idx="2131">
                  <c:v>1.323</c:v>
                </c:pt>
                <c:pt idx="2132">
                  <c:v>1.321</c:v>
                </c:pt>
                <c:pt idx="2133">
                  <c:v>1.32</c:v>
                </c:pt>
                <c:pt idx="2134">
                  <c:v>1.321</c:v>
                </c:pt>
                <c:pt idx="2135">
                  <c:v>1.32</c:v>
                </c:pt>
                <c:pt idx="2136">
                  <c:v>1.321</c:v>
                </c:pt>
                <c:pt idx="2137">
                  <c:v>1.319</c:v>
                </c:pt>
                <c:pt idx="2138">
                  <c:v>1.32</c:v>
                </c:pt>
                <c:pt idx="2139">
                  <c:v>1.319</c:v>
                </c:pt>
                <c:pt idx="2140">
                  <c:v>1.322</c:v>
                </c:pt>
                <c:pt idx="2141">
                  <c:v>1.325</c:v>
                </c:pt>
                <c:pt idx="2142">
                  <c:v>1.327</c:v>
                </c:pt>
                <c:pt idx="2143">
                  <c:v>1.33</c:v>
                </c:pt>
                <c:pt idx="2144">
                  <c:v>1.33</c:v>
                </c:pt>
                <c:pt idx="2145">
                  <c:v>1.331</c:v>
                </c:pt>
                <c:pt idx="2146">
                  <c:v>1.331</c:v>
                </c:pt>
                <c:pt idx="2147">
                  <c:v>1.329</c:v>
                </c:pt>
                <c:pt idx="2148">
                  <c:v>1.332</c:v>
                </c:pt>
                <c:pt idx="2149">
                  <c:v>1.332</c:v>
                </c:pt>
                <c:pt idx="2150">
                  <c:v>1.332</c:v>
                </c:pt>
                <c:pt idx="2151">
                  <c:v>1.332</c:v>
                </c:pt>
                <c:pt idx="2152">
                  <c:v>1.333</c:v>
                </c:pt>
                <c:pt idx="2153">
                  <c:v>1.333</c:v>
                </c:pt>
                <c:pt idx="2154">
                  <c:v>1.333</c:v>
                </c:pt>
                <c:pt idx="2155">
                  <c:v>1.334</c:v>
                </c:pt>
                <c:pt idx="2156">
                  <c:v>1.334</c:v>
                </c:pt>
                <c:pt idx="2157">
                  <c:v>1.336</c:v>
                </c:pt>
                <c:pt idx="2158">
                  <c:v>1.336</c:v>
                </c:pt>
                <c:pt idx="2159">
                  <c:v>1.336</c:v>
                </c:pt>
                <c:pt idx="2160">
                  <c:v>1.338</c:v>
                </c:pt>
                <c:pt idx="2161">
                  <c:v>1.339</c:v>
                </c:pt>
                <c:pt idx="2162">
                  <c:v>1.34</c:v>
                </c:pt>
                <c:pt idx="2163">
                  <c:v>1.341</c:v>
                </c:pt>
                <c:pt idx="2164">
                  <c:v>1.34</c:v>
                </c:pt>
                <c:pt idx="2165">
                  <c:v>1.342</c:v>
                </c:pt>
                <c:pt idx="2166">
                  <c:v>1.341</c:v>
                </c:pt>
                <c:pt idx="2167">
                  <c:v>1.342</c:v>
                </c:pt>
                <c:pt idx="2168">
                  <c:v>1.342</c:v>
                </c:pt>
                <c:pt idx="2169">
                  <c:v>1.346</c:v>
                </c:pt>
                <c:pt idx="2170">
                  <c:v>1.347</c:v>
                </c:pt>
                <c:pt idx="2171">
                  <c:v>1.346</c:v>
                </c:pt>
                <c:pt idx="2172">
                  <c:v>1.347</c:v>
                </c:pt>
                <c:pt idx="2173">
                  <c:v>1.345</c:v>
                </c:pt>
                <c:pt idx="2174">
                  <c:v>1.345</c:v>
                </c:pt>
                <c:pt idx="2175">
                  <c:v>1.345</c:v>
                </c:pt>
                <c:pt idx="2176">
                  <c:v>1.347</c:v>
                </c:pt>
                <c:pt idx="2177">
                  <c:v>1.348</c:v>
                </c:pt>
                <c:pt idx="2178">
                  <c:v>1.352</c:v>
                </c:pt>
                <c:pt idx="2179">
                  <c:v>1.355</c:v>
                </c:pt>
                <c:pt idx="2180">
                  <c:v>1.356</c:v>
                </c:pt>
                <c:pt idx="2181">
                  <c:v>1.356</c:v>
                </c:pt>
                <c:pt idx="2182">
                  <c:v>1.357</c:v>
                </c:pt>
                <c:pt idx="2183">
                  <c:v>1.358</c:v>
                </c:pt>
                <c:pt idx="2184">
                  <c:v>1.358</c:v>
                </c:pt>
                <c:pt idx="2185">
                  <c:v>1.358</c:v>
                </c:pt>
                <c:pt idx="2186">
                  <c:v>1.359</c:v>
                </c:pt>
                <c:pt idx="2187">
                  <c:v>1.359</c:v>
                </c:pt>
                <c:pt idx="2188">
                  <c:v>1.36</c:v>
                </c:pt>
                <c:pt idx="2189">
                  <c:v>1.36</c:v>
                </c:pt>
                <c:pt idx="2190">
                  <c:v>1.36</c:v>
                </c:pt>
                <c:pt idx="2191">
                  <c:v>1.358</c:v>
                </c:pt>
                <c:pt idx="2192">
                  <c:v>1.356</c:v>
                </c:pt>
                <c:pt idx="2193">
                  <c:v>1.357</c:v>
                </c:pt>
                <c:pt idx="2194">
                  <c:v>1.36</c:v>
                </c:pt>
                <c:pt idx="2195">
                  <c:v>1.363</c:v>
                </c:pt>
                <c:pt idx="2196">
                  <c:v>1.366</c:v>
                </c:pt>
                <c:pt idx="2197">
                  <c:v>1.366</c:v>
                </c:pt>
                <c:pt idx="2198">
                  <c:v>1.368</c:v>
                </c:pt>
                <c:pt idx="2199">
                  <c:v>1.368</c:v>
                </c:pt>
                <c:pt idx="2200">
                  <c:v>1.368</c:v>
                </c:pt>
                <c:pt idx="2201">
                  <c:v>1.369</c:v>
                </c:pt>
                <c:pt idx="2202">
                  <c:v>1.37</c:v>
                </c:pt>
                <c:pt idx="2203">
                  <c:v>1.371</c:v>
                </c:pt>
                <c:pt idx="2204">
                  <c:v>1.37</c:v>
                </c:pt>
                <c:pt idx="2205">
                  <c:v>1.369</c:v>
                </c:pt>
                <c:pt idx="2206">
                  <c:v>1.367</c:v>
                </c:pt>
                <c:pt idx="2207">
                  <c:v>1.365</c:v>
                </c:pt>
                <c:pt idx="2208">
                  <c:v>1.364</c:v>
                </c:pt>
                <c:pt idx="2209">
                  <c:v>1.368</c:v>
                </c:pt>
                <c:pt idx="2210">
                  <c:v>1.373</c:v>
                </c:pt>
                <c:pt idx="2211">
                  <c:v>1.374</c:v>
                </c:pt>
                <c:pt idx="2212">
                  <c:v>1.377</c:v>
                </c:pt>
                <c:pt idx="2213">
                  <c:v>1.378</c:v>
                </c:pt>
                <c:pt idx="2214">
                  <c:v>1.377</c:v>
                </c:pt>
                <c:pt idx="2215">
                  <c:v>1.379</c:v>
                </c:pt>
                <c:pt idx="2216">
                  <c:v>1.38</c:v>
                </c:pt>
                <c:pt idx="2217">
                  <c:v>1.382</c:v>
                </c:pt>
                <c:pt idx="2218">
                  <c:v>1.382</c:v>
                </c:pt>
                <c:pt idx="2219">
                  <c:v>1.381</c:v>
                </c:pt>
                <c:pt idx="2220">
                  <c:v>1.382</c:v>
                </c:pt>
                <c:pt idx="2221">
                  <c:v>1.384</c:v>
                </c:pt>
                <c:pt idx="2222">
                  <c:v>1.385</c:v>
                </c:pt>
                <c:pt idx="2223">
                  <c:v>1.385</c:v>
                </c:pt>
                <c:pt idx="2224">
                  <c:v>1.385</c:v>
                </c:pt>
                <c:pt idx="2225">
                  <c:v>1.386</c:v>
                </c:pt>
                <c:pt idx="2226">
                  <c:v>1.386</c:v>
                </c:pt>
                <c:pt idx="2227">
                  <c:v>1.384</c:v>
                </c:pt>
                <c:pt idx="2228">
                  <c:v>1.38</c:v>
                </c:pt>
                <c:pt idx="2229">
                  <c:v>1.381</c:v>
                </c:pt>
                <c:pt idx="2230">
                  <c:v>1.381</c:v>
                </c:pt>
                <c:pt idx="2231">
                  <c:v>1.383</c:v>
                </c:pt>
                <c:pt idx="2232">
                  <c:v>1.386</c:v>
                </c:pt>
                <c:pt idx="2233">
                  <c:v>1.385</c:v>
                </c:pt>
                <c:pt idx="2234">
                  <c:v>1.385</c:v>
                </c:pt>
                <c:pt idx="2235">
                  <c:v>1.387</c:v>
                </c:pt>
                <c:pt idx="2236">
                  <c:v>1.388</c:v>
                </c:pt>
                <c:pt idx="2237">
                  <c:v>1.389</c:v>
                </c:pt>
                <c:pt idx="2238">
                  <c:v>1.391</c:v>
                </c:pt>
                <c:pt idx="2239">
                  <c:v>1.393</c:v>
                </c:pt>
                <c:pt idx="2240">
                  <c:v>1.396</c:v>
                </c:pt>
                <c:pt idx="2241">
                  <c:v>1.396</c:v>
                </c:pt>
                <c:pt idx="2242">
                  <c:v>1.395</c:v>
                </c:pt>
                <c:pt idx="2243">
                  <c:v>1.395</c:v>
                </c:pt>
                <c:pt idx="2244">
                  <c:v>1.395</c:v>
                </c:pt>
                <c:pt idx="2245">
                  <c:v>1.398</c:v>
                </c:pt>
                <c:pt idx="2246">
                  <c:v>1.4</c:v>
                </c:pt>
                <c:pt idx="2247">
                  <c:v>1.406</c:v>
                </c:pt>
                <c:pt idx="2248">
                  <c:v>1.409</c:v>
                </c:pt>
                <c:pt idx="2249">
                  <c:v>1.412</c:v>
                </c:pt>
                <c:pt idx="2250">
                  <c:v>1.411</c:v>
                </c:pt>
                <c:pt idx="2251">
                  <c:v>1.409</c:v>
                </c:pt>
                <c:pt idx="2252">
                  <c:v>1.405</c:v>
                </c:pt>
                <c:pt idx="2253">
                  <c:v>1.403</c:v>
                </c:pt>
                <c:pt idx="2254">
                  <c:v>1.402</c:v>
                </c:pt>
                <c:pt idx="2255">
                  <c:v>1.401</c:v>
                </c:pt>
                <c:pt idx="2256">
                  <c:v>1.402</c:v>
                </c:pt>
                <c:pt idx="2257">
                  <c:v>1.402</c:v>
                </c:pt>
                <c:pt idx="2258">
                  <c:v>1.404</c:v>
                </c:pt>
                <c:pt idx="2259">
                  <c:v>1.407</c:v>
                </c:pt>
                <c:pt idx="2260">
                  <c:v>1.41</c:v>
                </c:pt>
                <c:pt idx="2261">
                  <c:v>1.414</c:v>
                </c:pt>
                <c:pt idx="2262">
                  <c:v>1.417</c:v>
                </c:pt>
                <c:pt idx="2263">
                  <c:v>1.42</c:v>
                </c:pt>
                <c:pt idx="2264">
                  <c:v>1.421</c:v>
                </c:pt>
                <c:pt idx="2265">
                  <c:v>1.422</c:v>
                </c:pt>
                <c:pt idx="2266">
                  <c:v>1.421</c:v>
                </c:pt>
                <c:pt idx="2267">
                  <c:v>1.42</c:v>
                </c:pt>
                <c:pt idx="2268">
                  <c:v>1.419</c:v>
                </c:pt>
                <c:pt idx="2269">
                  <c:v>1.419</c:v>
                </c:pt>
                <c:pt idx="2270">
                  <c:v>1.418</c:v>
                </c:pt>
                <c:pt idx="2271">
                  <c:v>1.415</c:v>
                </c:pt>
                <c:pt idx="2272">
                  <c:v>1.416</c:v>
                </c:pt>
                <c:pt idx="2273">
                  <c:v>1.413</c:v>
                </c:pt>
                <c:pt idx="2274">
                  <c:v>1.416</c:v>
                </c:pt>
                <c:pt idx="2275">
                  <c:v>1.417</c:v>
                </c:pt>
                <c:pt idx="2276">
                  <c:v>1.418</c:v>
                </c:pt>
                <c:pt idx="2277">
                  <c:v>1.42</c:v>
                </c:pt>
                <c:pt idx="2278">
                  <c:v>1.423</c:v>
                </c:pt>
                <c:pt idx="2279">
                  <c:v>1.423</c:v>
                </c:pt>
                <c:pt idx="2280">
                  <c:v>1.424</c:v>
                </c:pt>
                <c:pt idx="2281">
                  <c:v>1.423</c:v>
                </c:pt>
                <c:pt idx="2282">
                  <c:v>1.42</c:v>
                </c:pt>
                <c:pt idx="2283">
                  <c:v>1.422</c:v>
                </c:pt>
                <c:pt idx="2284">
                  <c:v>1.423</c:v>
                </c:pt>
                <c:pt idx="2285">
                  <c:v>1.425</c:v>
                </c:pt>
                <c:pt idx="2286">
                  <c:v>1.429</c:v>
                </c:pt>
                <c:pt idx="2287">
                  <c:v>1.43</c:v>
                </c:pt>
                <c:pt idx="2288">
                  <c:v>1.435</c:v>
                </c:pt>
                <c:pt idx="2289">
                  <c:v>1.439</c:v>
                </c:pt>
                <c:pt idx="2290">
                  <c:v>1.437</c:v>
                </c:pt>
                <c:pt idx="2291">
                  <c:v>1.437</c:v>
                </c:pt>
                <c:pt idx="2292">
                  <c:v>1.434</c:v>
                </c:pt>
                <c:pt idx="2293">
                  <c:v>1.433</c:v>
                </c:pt>
                <c:pt idx="2294">
                  <c:v>1.433</c:v>
                </c:pt>
                <c:pt idx="2295">
                  <c:v>1.434</c:v>
                </c:pt>
                <c:pt idx="2296">
                  <c:v>1.432</c:v>
                </c:pt>
                <c:pt idx="2297">
                  <c:v>1.435</c:v>
                </c:pt>
                <c:pt idx="2298">
                  <c:v>1.435</c:v>
                </c:pt>
                <c:pt idx="2299">
                  <c:v>1.436</c:v>
                </c:pt>
                <c:pt idx="2300">
                  <c:v>1.436</c:v>
                </c:pt>
                <c:pt idx="2301">
                  <c:v>1.439</c:v>
                </c:pt>
                <c:pt idx="2302">
                  <c:v>1.439</c:v>
                </c:pt>
                <c:pt idx="2303">
                  <c:v>1.44</c:v>
                </c:pt>
                <c:pt idx="2304">
                  <c:v>1.44</c:v>
                </c:pt>
                <c:pt idx="2305">
                  <c:v>1.444</c:v>
                </c:pt>
                <c:pt idx="2306">
                  <c:v>1.445</c:v>
                </c:pt>
                <c:pt idx="2307">
                  <c:v>1.444</c:v>
                </c:pt>
                <c:pt idx="2308">
                  <c:v>1.442</c:v>
                </c:pt>
                <c:pt idx="2309">
                  <c:v>1.443</c:v>
                </c:pt>
                <c:pt idx="2310">
                  <c:v>1.446</c:v>
                </c:pt>
                <c:pt idx="2311">
                  <c:v>1.448</c:v>
                </c:pt>
                <c:pt idx="2312">
                  <c:v>1.452</c:v>
                </c:pt>
                <c:pt idx="2313">
                  <c:v>1.455</c:v>
                </c:pt>
                <c:pt idx="2314">
                  <c:v>1.453</c:v>
                </c:pt>
                <c:pt idx="2315">
                  <c:v>1.454</c:v>
                </c:pt>
                <c:pt idx="2316">
                  <c:v>1.451</c:v>
                </c:pt>
                <c:pt idx="2317">
                  <c:v>1.449</c:v>
                </c:pt>
                <c:pt idx="2318">
                  <c:v>1.449</c:v>
                </c:pt>
                <c:pt idx="2319">
                  <c:v>1.449</c:v>
                </c:pt>
                <c:pt idx="2320">
                  <c:v>1.455</c:v>
                </c:pt>
                <c:pt idx="2321">
                  <c:v>1.459</c:v>
                </c:pt>
                <c:pt idx="2322">
                  <c:v>1.462</c:v>
                </c:pt>
                <c:pt idx="2323">
                  <c:v>1.466</c:v>
                </c:pt>
                <c:pt idx="2324">
                  <c:v>1.466</c:v>
                </c:pt>
                <c:pt idx="2325">
                  <c:v>1.46</c:v>
                </c:pt>
                <c:pt idx="2326">
                  <c:v>1.459</c:v>
                </c:pt>
                <c:pt idx="2327">
                  <c:v>1.457</c:v>
                </c:pt>
                <c:pt idx="2328">
                  <c:v>1.455</c:v>
                </c:pt>
                <c:pt idx="2329">
                  <c:v>1.455</c:v>
                </c:pt>
                <c:pt idx="2330">
                  <c:v>1.453</c:v>
                </c:pt>
                <c:pt idx="2331">
                  <c:v>1.451</c:v>
                </c:pt>
                <c:pt idx="2332">
                  <c:v>1.452</c:v>
                </c:pt>
                <c:pt idx="2333">
                  <c:v>1.451</c:v>
                </c:pt>
                <c:pt idx="2334">
                  <c:v>1.453</c:v>
                </c:pt>
                <c:pt idx="2335">
                  <c:v>1.453</c:v>
                </c:pt>
                <c:pt idx="2336">
                  <c:v>1.454</c:v>
                </c:pt>
                <c:pt idx="2337">
                  <c:v>1.46</c:v>
                </c:pt>
                <c:pt idx="2338">
                  <c:v>1.463</c:v>
                </c:pt>
                <c:pt idx="2339">
                  <c:v>1.465</c:v>
                </c:pt>
                <c:pt idx="2340">
                  <c:v>1.47</c:v>
                </c:pt>
                <c:pt idx="2341">
                  <c:v>1.47</c:v>
                </c:pt>
                <c:pt idx="2342">
                  <c:v>1.47</c:v>
                </c:pt>
                <c:pt idx="2343">
                  <c:v>1.468</c:v>
                </c:pt>
                <c:pt idx="2344">
                  <c:v>1.468</c:v>
                </c:pt>
                <c:pt idx="2345">
                  <c:v>1.466</c:v>
                </c:pt>
                <c:pt idx="2346">
                  <c:v>1.466</c:v>
                </c:pt>
                <c:pt idx="2347">
                  <c:v>1.467</c:v>
                </c:pt>
                <c:pt idx="2348">
                  <c:v>1.471</c:v>
                </c:pt>
                <c:pt idx="2349">
                  <c:v>1.469</c:v>
                </c:pt>
                <c:pt idx="2350">
                  <c:v>1.47</c:v>
                </c:pt>
                <c:pt idx="2351">
                  <c:v>1.469</c:v>
                </c:pt>
                <c:pt idx="2352">
                  <c:v>1.467</c:v>
                </c:pt>
                <c:pt idx="2353">
                  <c:v>1.469</c:v>
                </c:pt>
                <c:pt idx="2354">
                  <c:v>1.47</c:v>
                </c:pt>
                <c:pt idx="2355">
                  <c:v>1.471</c:v>
                </c:pt>
                <c:pt idx="2356">
                  <c:v>1.473</c:v>
                </c:pt>
                <c:pt idx="2357">
                  <c:v>1.475</c:v>
                </c:pt>
                <c:pt idx="2358">
                  <c:v>1.48</c:v>
                </c:pt>
                <c:pt idx="2359">
                  <c:v>1.487</c:v>
                </c:pt>
                <c:pt idx="2360">
                  <c:v>1.49</c:v>
                </c:pt>
                <c:pt idx="2361">
                  <c:v>1.494</c:v>
                </c:pt>
                <c:pt idx="2362">
                  <c:v>1.496</c:v>
                </c:pt>
                <c:pt idx="2363">
                  <c:v>1.493</c:v>
                </c:pt>
                <c:pt idx="2364">
                  <c:v>1.492</c:v>
                </c:pt>
                <c:pt idx="2365">
                  <c:v>1.49</c:v>
                </c:pt>
                <c:pt idx="2366">
                  <c:v>1.487</c:v>
                </c:pt>
                <c:pt idx="2367">
                  <c:v>1.492</c:v>
                </c:pt>
                <c:pt idx="2368">
                  <c:v>1.497</c:v>
                </c:pt>
                <c:pt idx="2369">
                  <c:v>1.498</c:v>
                </c:pt>
                <c:pt idx="2370">
                  <c:v>1.501</c:v>
                </c:pt>
                <c:pt idx="2371">
                  <c:v>1.499</c:v>
                </c:pt>
                <c:pt idx="2372">
                  <c:v>1.492</c:v>
                </c:pt>
                <c:pt idx="2373">
                  <c:v>1.489</c:v>
                </c:pt>
                <c:pt idx="2374">
                  <c:v>1.484</c:v>
                </c:pt>
                <c:pt idx="2375">
                  <c:v>1.485</c:v>
                </c:pt>
                <c:pt idx="2376">
                  <c:v>1.486</c:v>
                </c:pt>
                <c:pt idx="2377">
                  <c:v>1.487</c:v>
                </c:pt>
                <c:pt idx="2378">
                  <c:v>1.491</c:v>
                </c:pt>
                <c:pt idx="2379">
                  <c:v>1.495</c:v>
                </c:pt>
                <c:pt idx="2380">
                  <c:v>1.496</c:v>
                </c:pt>
                <c:pt idx="2381">
                  <c:v>1.492</c:v>
                </c:pt>
                <c:pt idx="2382">
                  <c:v>1.488</c:v>
                </c:pt>
                <c:pt idx="2383">
                  <c:v>1.492</c:v>
                </c:pt>
                <c:pt idx="2384">
                  <c:v>1.501</c:v>
                </c:pt>
                <c:pt idx="2385">
                  <c:v>1.502</c:v>
                </c:pt>
                <c:pt idx="2386">
                  <c:v>1.504</c:v>
                </c:pt>
                <c:pt idx="2387">
                  <c:v>1.498</c:v>
                </c:pt>
                <c:pt idx="2388">
                  <c:v>1.495</c:v>
                </c:pt>
                <c:pt idx="2389">
                  <c:v>1.491</c:v>
                </c:pt>
                <c:pt idx="2390">
                  <c:v>1.492</c:v>
                </c:pt>
                <c:pt idx="2391">
                  <c:v>1.493</c:v>
                </c:pt>
                <c:pt idx="2392">
                  <c:v>1.504</c:v>
                </c:pt>
                <c:pt idx="2393">
                  <c:v>1.516</c:v>
                </c:pt>
                <c:pt idx="2394">
                  <c:v>1.527</c:v>
                </c:pt>
                <c:pt idx="2395">
                  <c:v>1.52</c:v>
                </c:pt>
                <c:pt idx="2396">
                  <c:v>1.508</c:v>
                </c:pt>
                <c:pt idx="2397">
                  <c:v>1.503</c:v>
                </c:pt>
                <c:pt idx="2398">
                  <c:v>1.5</c:v>
                </c:pt>
                <c:pt idx="2399">
                  <c:v>1.502</c:v>
                </c:pt>
                <c:pt idx="2400">
                  <c:v>1.516</c:v>
                </c:pt>
                <c:pt idx="2401">
                  <c:v>1.516</c:v>
                </c:pt>
                <c:pt idx="2402">
                  <c:v>1.522</c:v>
                </c:pt>
                <c:pt idx="2403">
                  <c:v>1.525</c:v>
                </c:pt>
                <c:pt idx="2404">
                  <c:v>1.522</c:v>
                </c:pt>
                <c:pt idx="2405">
                  <c:v>1.515</c:v>
                </c:pt>
                <c:pt idx="2406">
                  <c:v>1.509</c:v>
                </c:pt>
                <c:pt idx="2407">
                  <c:v>1.509</c:v>
                </c:pt>
                <c:pt idx="2408">
                  <c:v>1.512</c:v>
                </c:pt>
                <c:pt idx="2409">
                  <c:v>1.519</c:v>
                </c:pt>
                <c:pt idx="2410">
                  <c:v>1.522</c:v>
                </c:pt>
                <c:pt idx="2411">
                  <c:v>1.522</c:v>
                </c:pt>
                <c:pt idx="2412">
                  <c:v>1.522</c:v>
                </c:pt>
                <c:pt idx="2413">
                  <c:v>1.523</c:v>
                </c:pt>
                <c:pt idx="2414">
                  <c:v>1.524</c:v>
                </c:pt>
                <c:pt idx="2415">
                  <c:v>1.512</c:v>
                </c:pt>
                <c:pt idx="2416">
                  <c:v>1.511</c:v>
                </c:pt>
                <c:pt idx="2417">
                  <c:v>1.506</c:v>
                </c:pt>
                <c:pt idx="2418">
                  <c:v>1.495</c:v>
                </c:pt>
                <c:pt idx="2419">
                  <c:v>1.504</c:v>
                </c:pt>
                <c:pt idx="2420">
                  <c:v>1.51</c:v>
                </c:pt>
                <c:pt idx="2421">
                  <c:v>1.517</c:v>
                </c:pt>
                <c:pt idx="2422">
                  <c:v>1.521</c:v>
                </c:pt>
                <c:pt idx="2423">
                  <c:v>1.52</c:v>
                </c:pt>
                <c:pt idx="2424">
                  <c:v>1.52</c:v>
                </c:pt>
                <c:pt idx="2425">
                  <c:v>1.513</c:v>
                </c:pt>
                <c:pt idx="2426">
                  <c:v>1.514</c:v>
                </c:pt>
                <c:pt idx="2427">
                  <c:v>1.513</c:v>
                </c:pt>
                <c:pt idx="2428">
                  <c:v>1.52</c:v>
                </c:pt>
                <c:pt idx="2429">
                  <c:v>1.517</c:v>
                </c:pt>
                <c:pt idx="2430">
                  <c:v>1.54</c:v>
                </c:pt>
                <c:pt idx="2431">
                  <c:v>1.537</c:v>
                </c:pt>
                <c:pt idx="2432">
                  <c:v>1.534</c:v>
                </c:pt>
                <c:pt idx="2433">
                  <c:v>1.538</c:v>
                </c:pt>
                <c:pt idx="2434">
                  <c:v>1.549</c:v>
                </c:pt>
                <c:pt idx="2435">
                  <c:v>1.539</c:v>
                </c:pt>
                <c:pt idx="2436">
                  <c:v>1.53</c:v>
                </c:pt>
                <c:pt idx="2437">
                  <c:v>1.509</c:v>
                </c:pt>
                <c:pt idx="2438">
                  <c:v>1.503</c:v>
                </c:pt>
                <c:pt idx="2439">
                  <c:v>1.501</c:v>
                </c:pt>
                <c:pt idx="2440">
                  <c:v>1.494</c:v>
                </c:pt>
                <c:pt idx="2441">
                  <c:v>1.493</c:v>
                </c:pt>
                <c:pt idx="2442">
                  <c:v>1.507</c:v>
                </c:pt>
                <c:pt idx="2443">
                  <c:v>1.507</c:v>
                </c:pt>
                <c:pt idx="2444">
                  <c:v>1.522</c:v>
                </c:pt>
                <c:pt idx="2445">
                  <c:v>1.511</c:v>
                </c:pt>
                <c:pt idx="2446">
                  <c:v>1.52</c:v>
                </c:pt>
                <c:pt idx="2447">
                  <c:v>1.515</c:v>
                </c:pt>
                <c:pt idx="2448">
                  <c:v>1.535</c:v>
                </c:pt>
                <c:pt idx="2449">
                  <c:v>1.533</c:v>
                </c:pt>
                <c:pt idx="2450">
                  <c:v>1.53</c:v>
                </c:pt>
                <c:pt idx="2451">
                  <c:v>1.517</c:v>
                </c:pt>
                <c:pt idx="2452">
                  <c:v>1.515</c:v>
                </c:pt>
                <c:pt idx="2453">
                  <c:v>1.531</c:v>
                </c:pt>
                <c:pt idx="2454">
                  <c:v>1.538</c:v>
                </c:pt>
                <c:pt idx="2455">
                  <c:v>1.55</c:v>
                </c:pt>
                <c:pt idx="2456">
                  <c:v>1.572</c:v>
                </c:pt>
                <c:pt idx="2457">
                  <c:v>1.581</c:v>
                </c:pt>
                <c:pt idx="2458">
                  <c:v>1.576</c:v>
                </c:pt>
                <c:pt idx="2459">
                  <c:v>1.555</c:v>
                </c:pt>
                <c:pt idx="2460">
                  <c:v>1.541</c:v>
                </c:pt>
                <c:pt idx="2461">
                  <c:v>1.519</c:v>
                </c:pt>
                <c:pt idx="2462">
                  <c:v>1.534</c:v>
                </c:pt>
                <c:pt idx="2463">
                  <c:v>1.545</c:v>
                </c:pt>
                <c:pt idx="2464">
                  <c:v>1.572</c:v>
                </c:pt>
                <c:pt idx="2465">
                  <c:v>1.588</c:v>
                </c:pt>
                <c:pt idx="2466">
                  <c:v>1.573</c:v>
                </c:pt>
                <c:pt idx="2467">
                  <c:v>1.559</c:v>
                </c:pt>
                <c:pt idx="2468">
                  <c:v>1.535</c:v>
                </c:pt>
                <c:pt idx="2469">
                  <c:v>1.517</c:v>
                </c:pt>
                <c:pt idx="2470">
                  <c:v>1.512</c:v>
                </c:pt>
                <c:pt idx="2471">
                  <c:v>1.529</c:v>
                </c:pt>
                <c:pt idx="2472">
                  <c:v>1.541</c:v>
                </c:pt>
                <c:pt idx="2473">
                  <c:v>1.568</c:v>
                </c:pt>
                <c:pt idx="2474">
                  <c:v>1.596</c:v>
                </c:pt>
                <c:pt idx="2475">
                  <c:v>1.573</c:v>
                </c:pt>
                <c:pt idx="2476">
                  <c:v>1.554</c:v>
                </c:pt>
                <c:pt idx="2477">
                  <c:v>1.512</c:v>
                </c:pt>
                <c:pt idx="2478">
                  <c:v>1.49</c:v>
                </c:pt>
                <c:pt idx="2479">
                  <c:v>1.498</c:v>
                </c:pt>
                <c:pt idx="2480">
                  <c:v>1.512</c:v>
                </c:pt>
                <c:pt idx="2481">
                  <c:v>1.532</c:v>
                </c:pt>
                <c:pt idx="2482">
                  <c:v>1.556</c:v>
                </c:pt>
                <c:pt idx="2483">
                  <c:v>1.576</c:v>
                </c:pt>
                <c:pt idx="2484">
                  <c:v>1.577</c:v>
                </c:pt>
                <c:pt idx="2485">
                  <c:v>1.586</c:v>
                </c:pt>
                <c:pt idx="2486">
                  <c:v>1.573</c:v>
                </c:pt>
                <c:pt idx="2487">
                  <c:v>1.557</c:v>
                </c:pt>
                <c:pt idx="2488">
                  <c:v>1.559</c:v>
                </c:pt>
                <c:pt idx="2489">
                  <c:v>1.555</c:v>
                </c:pt>
                <c:pt idx="2490">
                  <c:v>1.562</c:v>
                </c:pt>
                <c:pt idx="2491">
                  <c:v>1.544</c:v>
                </c:pt>
                <c:pt idx="2492">
                  <c:v>1.52</c:v>
                </c:pt>
                <c:pt idx="2493">
                  <c:v>1.507</c:v>
                </c:pt>
                <c:pt idx="2494">
                  <c:v>1.516</c:v>
                </c:pt>
                <c:pt idx="2495">
                  <c:v>1.511</c:v>
                </c:pt>
                <c:pt idx="2496">
                  <c:v>1.519</c:v>
                </c:pt>
                <c:pt idx="2497">
                  <c:v>1.532</c:v>
                </c:pt>
                <c:pt idx="2498">
                  <c:v>1.526</c:v>
                </c:pt>
                <c:pt idx="2499">
                  <c:v>1.531</c:v>
                </c:pt>
                <c:pt idx="2500">
                  <c:v>1.533</c:v>
                </c:pt>
                <c:pt idx="2501">
                  <c:v>1.521</c:v>
                </c:pt>
                <c:pt idx="2502">
                  <c:v>1.51</c:v>
                </c:pt>
                <c:pt idx="2503">
                  <c:v>1.498</c:v>
                </c:pt>
                <c:pt idx="2504">
                  <c:v>1.495</c:v>
                </c:pt>
                <c:pt idx="2505">
                  <c:v>1.487</c:v>
                </c:pt>
                <c:pt idx="2506">
                  <c:v>1.482</c:v>
                </c:pt>
                <c:pt idx="2507">
                  <c:v>1.476</c:v>
                </c:pt>
                <c:pt idx="2508">
                  <c:v>1.487</c:v>
                </c:pt>
                <c:pt idx="2509">
                  <c:v>1.481</c:v>
                </c:pt>
                <c:pt idx="2510">
                  <c:v>1.476</c:v>
                </c:pt>
                <c:pt idx="2511">
                  <c:v>1.479</c:v>
                </c:pt>
                <c:pt idx="2512">
                  <c:v>1.467</c:v>
                </c:pt>
                <c:pt idx="2513">
                  <c:v>1.459</c:v>
                </c:pt>
                <c:pt idx="2514">
                  <c:v>1.447</c:v>
                </c:pt>
                <c:pt idx="2515">
                  <c:v>1.433</c:v>
                </c:pt>
                <c:pt idx="2516">
                  <c:v>1.433</c:v>
                </c:pt>
                <c:pt idx="2517">
                  <c:v>1.419</c:v>
                </c:pt>
                <c:pt idx="2518">
                  <c:v>1.401</c:v>
                </c:pt>
                <c:pt idx="2519">
                  <c:v>1.374</c:v>
                </c:pt>
                <c:pt idx="2520">
                  <c:v>1.357</c:v>
                </c:pt>
                <c:pt idx="2521">
                  <c:v>1.34</c:v>
                </c:pt>
                <c:pt idx="2522">
                  <c:v>1.33</c:v>
                </c:pt>
                <c:pt idx="2523">
                  <c:v>1.324</c:v>
                </c:pt>
                <c:pt idx="2524">
                  <c:v>1.314</c:v>
                </c:pt>
                <c:pt idx="2525">
                  <c:v>1.311</c:v>
                </c:pt>
                <c:pt idx="2526">
                  <c:v>1.306</c:v>
                </c:pt>
                <c:pt idx="2527">
                  <c:v>1.296</c:v>
                </c:pt>
                <c:pt idx="2528">
                  <c:v>1.28</c:v>
                </c:pt>
                <c:pt idx="2529">
                  <c:v>1.26</c:v>
                </c:pt>
                <c:pt idx="2530">
                  <c:v>1.252</c:v>
                </c:pt>
                <c:pt idx="2531">
                  <c:v>1.242</c:v>
                </c:pt>
                <c:pt idx="2532">
                  <c:v>1.234</c:v>
                </c:pt>
                <c:pt idx="2533">
                  <c:v>1.222</c:v>
                </c:pt>
                <c:pt idx="2534">
                  <c:v>1.212</c:v>
                </c:pt>
                <c:pt idx="2535">
                  <c:v>1.199</c:v>
                </c:pt>
                <c:pt idx="2536">
                  <c:v>1.184</c:v>
                </c:pt>
                <c:pt idx="2537">
                  <c:v>1.172</c:v>
                </c:pt>
                <c:pt idx="2538">
                  <c:v>1.157</c:v>
                </c:pt>
                <c:pt idx="2539">
                  <c:v>1.147</c:v>
                </c:pt>
                <c:pt idx="2540">
                  <c:v>1.14</c:v>
                </c:pt>
                <c:pt idx="2541">
                  <c:v>1.133</c:v>
                </c:pt>
                <c:pt idx="2542">
                  <c:v>1.125</c:v>
                </c:pt>
                <c:pt idx="2543">
                  <c:v>1.119</c:v>
                </c:pt>
                <c:pt idx="2544">
                  <c:v>1.114</c:v>
                </c:pt>
                <c:pt idx="2545">
                  <c:v>1.107</c:v>
                </c:pt>
                <c:pt idx="2546">
                  <c:v>1.103</c:v>
                </c:pt>
                <c:pt idx="2547">
                  <c:v>1.099</c:v>
                </c:pt>
                <c:pt idx="2548">
                  <c:v>1.096</c:v>
                </c:pt>
                <c:pt idx="2549">
                  <c:v>1.094</c:v>
                </c:pt>
                <c:pt idx="2550">
                  <c:v>1.092</c:v>
                </c:pt>
                <c:pt idx="2551">
                  <c:v>1.092</c:v>
                </c:pt>
                <c:pt idx="2552">
                  <c:v>1.093</c:v>
                </c:pt>
                <c:pt idx="2553">
                  <c:v>1.095</c:v>
                </c:pt>
                <c:pt idx="2554">
                  <c:v>1.097</c:v>
                </c:pt>
                <c:pt idx="2555">
                  <c:v>1.099</c:v>
                </c:pt>
                <c:pt idx="2556">
                  <c:v>1.101</c:v>
                </c:pt>
                <c:pt idx="2557">
                  <c:v>1.104</c:v>
                </c:pt>
                <c:pt idx="2558">
                  <c:v>1.107</c:v>
                </c:pt>
                <c:pt idx="2559">
                  <c:v>1.11</c:v>
                </c:pt>
                <c:pt idx="2560">
                  <c:v>1.113</c:v>
                </c:pt>
                <c:pt idx="2561">
                  <c:v>1.115</c:v>
                </c:pt>
                <c:pt idx="2562">
                  <c:v>1.117</c:v>
                </c:pt>
                <c:pt idx="2563">
                  <c:v>1.119</c:v>
                </c:pt>
                <c:pt idx="2564">
                  <c:v>1.121</c:v>
                </c:pt>
                <c:pt idx="2565">
                  <c:v>1.123</c:v>
                </c:pt>
                <c:pt idx="2566">
                  <c:v>1.125</c:v>
                </c:pt>
                <c:pt idx="2567">
                  <c:v>1.128</c:v>
                </c:pt>
                <c:pt idx="2568">
                  <c:v>1.131</c:v>
                </c:pt>
                <c:pt idx="2569">
                  <c:v>1.133</c:v>
                </c:pt>
                <c:pt idx="2570">
                  <c:v>1.135</c:v>
                </c:pt>
                <c:pt idx="2571">
                  <c:v>1.137</c:v>
                </c:pt>
                <c:pt idx="2572">
                  <c:v>1.139</c:v>
                </c:pt>
                <c:pt idx="2573">
                  <c:v>1.141</c:v>
                </c:pt>
                <c:pt idx="2574">
                  <c:v>1.143</c:v>
                </c:pt>
                <c:pt idx="2575">
                  <c:v>1.146</c:v>
                </c:pt>
                <c:pt idx="2576">
                  <c:v>1.148</c:v>
                </c:pt>
                <c:pt idx="2577">
                  <c:v>1.15</c:v>
                </c:pt>
                <c:pt idx="2578">
                  <c:v>1.152</c:v>
                </c:pt>
                <c:pt idx="2579">
                  <c:v>1.155</c:v>
                </c:pt>
                <c:pt idx="2580">
                  <c:v>1.157</c:v>
                </c:pt>
                <c:pt idx="2581">
                  <c:v>1.159</c:v>
                </c:pt>
                <c:pt idx="2582">
                  <c:v>1.161</c:v>
                </c:pt>
                <c:pt idx="2583">
                  <c:v>1.163</c:v>
                </c:pt>
                <c:pt idx="2584">
                  <c:v>1.165</c:v>
                </c:pt>
                <c:pt idx="2585">
                  <c:v>1.167</c:v>
                </c:pt>
                <c:pt idx="2586">
                  <c:v>1.17</c:v>
                </c:pt>
                <c:pt idx="2587">
                  <c:v>1.172</c:v>
                </c:pt>
                <c:pt idx="2588">
                  <c:v>1.175</c:v>
                </c:pt>
                <c:pt idx="2589">
                  <c:v>1.177</c:v>
                </c:pt>
                <c:pt idx="2590">
                  <c:v>1.18</c:v>
                </c:pt>
                <c:pt idx="2591">
                  <c:v>1.182</c:v>
                </c:pt>
                <c:pt idx="2592">
                  <c:v>1.184</c:v>
                </c:pt>
                <c:pt idx="2593">
                  <c:v>1.186</c:v>
                </c:pt>
                <c:pt idx="2594">
                  <c:v>1.188</c:v>
                </c:pt>
                <c:pt idx="2595">
                  <c:v>1.191</c:v>
                </c:pt>
                <c:pt idx="2596">
                  <c:v>1.193</c:v>
                </c:pt>
                <c:pt idx="2597">
                  <c:v>1.195</c:v>
                </c:pt>
                <c:pt idx="2598">
                  <c:v>1.197</c:v>
                </c:pt>
                <c:pt idx="2599">
                  <c:v>1.2</c:v>
                </c:pt>
                <c:pt idx="2600">
                  <c:v>1.203</c:v>
                </c:pt>
                <c:pt idx="2601">
                  <c:v>1.205</c:v>
                </c:pt>
                <c:pt idx="2602">
                  <c:v>1.208</c:v>
                </c:pt>
                <c:pt idx="2603">
                  <c:v>1.211</c:v>
                </c:pt>
                <c:pt idx="2604">
                  <c:v>1.213</c:v>
                </c:pt>
                <c:pt idx="2605">
                  <c:v>1.216</c:v>
                </c:pt>
                <c:pt idx="2606">
                  <c:v>1.218</c:v>
                </c:pt>
                <c:pt idx="2607">
                  <c:v>1.22</c:v>
                </c:pt>
                <c:pt idx="2608">
                  <c:v>1.223</c:v>
                </c:pt>
                <c:pt idx="2609">
                  <c:v>1.226</c:v>
                </c:pt>
                <c:pt idx="2610">
                  <c:v>1.229</c:v>
                </c:pt>
                <c:pt idx="2611">
                  <c:v>1.232</c:v>
                </c:pt>
                <c:pt idx="2612">
                  <c:v>1.235</c:v>
                </c:pt>
                <c:pt idx="2613">
                  <c:v>1.238</c:v>
                </c:pt>
                <c:pt idx="2614">
                  <c:v>1.241</c:v>
                </c:pt>
                <c:pt idx="2615">
                  <c:v>1.244</c:v>
                </c:pt>
                <c:pt idx="2616">
                  <c:v>1.247</c:v>
                </c:pt>
                <c:pt idx="2617">
                  <c:v>1.249</c:v>
                </c:pt>
                <c:pt idx="2618">
                  <c:v>1.252</c:v>
                </c:pt>
                <c:pt idx="2619">
                  <c:v>1.255</c:v>
                </c:pt>
                <c:pt idx="2620">
                  <c:v>1.258</c:v>
                </c:pt>
                <c:pt idx="2621">
                  <c:v>1.26</c:v>
                </c:pt>
                <c:pt idx="2622">
                  <c:v>1.262</c:v>
                </c:pt>
                <c:pt idx="2623">
                  <c:v>1.265</c:v>
                </c:pt>
                <c:pt idx="2624">
                  <c:v>1.266</c:v>
                </c:pt>
                <c:pt idx="2625">
                  <c:v>1.268</c:v>
                </c:pt>
                <c:pt idx="2626">
                  <c:v>1.269</c:v>
                </c:pt>
                <c:pt idx="2627">
                  <c:v>1.27</c:v>
                </c:pt>
                <c:pt idx="2628">
                  <c:v>1.27</c:v>
                </c:pt>
                <c:pt idx="2629">
                  <c:v>1.27</c:v>
                </c:pt>
                <c:pt idx="2630">
                  <c:v>1.269</c:v>
                </c:pt>
                <c:pt idx="2631">
                  <c:v>1.267</c:v>
                </c:pt>
                <c:pt idx="2632">
                  <c:v>1.266</c:v>
                </c:pt>
                <c:pt idx="2633">
                  <c:v>1.263</c:v>
                </c:pt>
                <c:pt idx="2634">
                  <c:v>1.26</c:v>
                </c:pt>
                <c:pt idx="2635">
                  <c:v>1.256</c:v>
                </c:pt>
                <c:pt idx="2636">
                  <c:v>1.253</c:v>
                </c:pt>
                <c:pt idx="2637">
                  <c:v>1.249</c:v>
                </c:pt>
                <c:pt idx="2638">
                  <c:v>1.246</c:v>
                </c:pt>
                <c:pt idx="2639">
                  <c:v>1.242</c:v>
                </c:pt>
                <c:pt idx="2640">
                  <c:v>1.239</c:v>
                </c:pt>
                <c:pt idx="2641">
                  <c:v>1.236</c:v>
                </c:pt>
                <c:pt idx="2642">
                  <c:v>1.232</c:v>
                </c:pt>
                <c:pt idx="2643">
                  <c:v>1.229</c:v>
                </c:pt>
                <c:pt idx="2644">
                  <c:v>1.227</c:v>
                </c:pt>
                <c:pt idx="2645">
                  <c:v>1.226</c:v>
                </c:pt>
                <c:pt idx="2646">
                  <c:v>1.226</c:v>
                </c:pt>
                <c:pt idx="2647">
                  <c:v>1.228</c:v>
                </c:pt>
                <c:pt idx="2648">
                  <c:v>1.23</c:v>
                </c:pt>
                <c:pt idx="2649">
                  <c:v>1.234</c:v>
                </c:pt>
                <c:pt idx="2650">
                  <c:v>1.237</c:v>
                </c:pt>
                <c:pt idx="2651">
                  <c:v>1.24</c:v>
                </c:pt>
                <c:pt idx="2652">
                  <c:v>1.243</c:v>
                </c:pt>
                <c:pt idx="2653">
                  <c:v>1.244</c:v>
                </c:pt>
                <c:pt idx="2654">
                  <c:v>1.246</c:v>
                </c:pt>
                <c:pt idx="2655">
                  <c:v>1.248</c:v>
                </c:pt>
                <c:pt idx="2656">
                  <c:v>1.25</c:v>
                </c:pt>
                <c:pt idx="2657">
                  <c:v>1.252</c:v>
                </c:pt>
                <c:pt idx="2658">
                  <c:v>1.254</c:v>
                </c:pt>
                <c:pt idx="2659">
                  <c:v>1.255</c:v>
                </c:pt>
                <c:pt idx="2660">
                  <c:v>1.257</c:v>
                </c:pt>
                <c:pt idx="2661">
                  <c:v>1.259</c:v>
                </c:pt>
                <c:pt idx="2662">
                  <c:v>1.26</c:v>
                </c:pt>
                <c:pt idx="2663">
                  <c:v>1.261</c:v>
                </c:pt>
                <c:pt idx="2664">
                  <c:v>1.263</c:v>
                </c:pt>
                <c:pt idx="2665">
                  <c:v>1.264</c:v>
                </c:pt>
                <c:pt idx="2666">
                  <c:v>1.266</c:v>
                </c:pt>
                <c:pt idx="2667">
                  <c:v>1.268</c:v>
                </c:pt>
                <c:pt idx="2668">
                  <c:v>1.269</c:v>
                </c:pt>
                <c:pt idx="2669">
                  <c:v>1.271</c:v>
                </c:pt>
                <c:pt idx="2670">
                  <c:v>1.273</c:v>
                </c:pt>
                <c:pt idx="2671">
                  <c:v>1.274</c:v>
                </c:pt>
                <c:pt idx="2672">
                  <c:v>1.276</c:v>
                </c:pt>
                <c:pt idx="2673">
                  <c:v>1.277</c:v>
                </c:pt>
                <c:pt idx="2674">
                  <c:v>1.279</c:v>
                </c:pt>
                <c:pt idx="2675">
                  <c:v>1.281</c:v>
                </c:pt>
                <c:pt idx="2676">
                  <c:v>1.282</c:v>
                </c:pt>
                <c:pt idx="2677">
                  <c:v>1.283</c:v>
                </c:pt>
                <c:pt idx="2678">
                  <c:v>1.284</c:v>
                </c:pt>
                <c:pt idx="2679">
                  <c:v>1.285</c:v>
                </c:pt>
                <c:pt idx="2680">
                  <c:v>1.287</c:v>
                </c:pt>
                <c:pt idx="2681">
                  <c:v>1.288</c:v>
                </c:pt>
                <c:pt idx="2682">
                  <c:v>1.29</c:v>
                </c:pt>
                <c:pt idx="2683">
                  <c:v>1.291</c:v>
                </c:pt>
                <c:pt idx="2684">
                  <c:v>1.293</c:v>
                </c:pt>
                <c:pt idx="2685">
                  <c:v>1.294</c:v>
                </c:pt>
                <c:pt idx="2686">
                  <c:v>1.296</c:v>
                </c:pt>
                <c:pt idx="2687">
                  <c:v>1.297</c:v>
                </c:pt>
                <c:pt idx="2688">
                  <c:v>1.299</c:v>
                </c:pt>
                <c:pt idx="2689">
                  <c:v>1.3</c:v>
                </c:pt>
                <c:pt idx="2690">
                  <c:v>1.302</c:v>
                </c:pt>
                <c:pt idx="2691">
                  <c:v>1.303</c:v>
                </c:pt>
                <c:pt idx="2692">
                  <c:v>1.304</c:v>
                </c:pt>
                <c:pt idx="2693">
                  <c:v>1.305</c:v>
                </c:pt>
                <c:pt idx="2694">
                  <c:v>1.307</c:v>
                </c:pt>
                <c:pt idx="2695">
                  <c:v>1.309</c:v>
                </c:pt>
                <c:pt idx="2696">
                  <c:v>1.31</c:v>
                </c:pt>
                <c:pt idx="2697">
                  <c:v>1.312</c:v>
                </c:pt>
                <c:pt idx="2698">
                  <c:v>1.314</c:v>
                </c:pt>
                <c:pt idx="2699">
                  <c:v>1.316</c:v>
                </c:pt>
                <c:pt idx="2700">
                  <c:v>1.318</c:v>
                </c:pt>
                <c:pt idx="2701">
                  <c:v>1.319</c:v>
                </c:pt>
                <c:pt idx="2702">
                  <c:v>1.32</c:v>
                </c:pt>
                <c:pt idx="2703">
                  <c:v>1.321</c:v>
                </c:pt>
                <c:pt idx="2704">
                  <c:v>1.323</c:v>
                </c:pt>
                <c:pt idx="2705">
                  <c:v>1.324</c:v>
                </c:pt>
                <c:pt idx="2706">
                  <c:v>1.325</c:v>
                </c:pt>
                <c:pt idx="2707">
                  <c:v>1.327</c:v>
                </c:pt>
                <c:pt idx="2708">
                  <c:v>1.329</c:v>
                </c:pt>
                <c:pt idx="2709">
                  <c:v>1.331</c:v>
                </c:pt>
                <c:pt idx="2710">
                  <c:v>1.332</c:v>
                </c:pt>
                <c:pt idx="2711">
                  <c:v>1.334</c:v>
                </c:pt>
                <c:pt idx="2712">
                  <c:v>1.335</c:v>
                </c:pt>
                <c:pt idx="2713">
                  <c:v>1.337</c:v>
                </c:pt>
                <c:pt idx="2714">
                  <c:v>1.339</c:v>
                </c:pt>
                <c:pt idx="2715">
                  <c:v>1.341</c:v>
                </c:pt>
                <c:pt idx="2716">
                  <c:v>1.342</c:v>
                </c:pt>
                <c:pt idx="2717">
                  <c:v>1.344</c:v>
                </c:pt>
                <c:pt idx="2718">
                  <c:v>1.345</c:v>
                </c:pt>
                <c:pt idx="2719">
                  <c:v>1.347</c:v>
                </c:pt>
                <c:pt idx="2720">
                  <c:v>1.348</c:v>
                </c:pt>
                <c:pt idx="2721">
                  <c:v>1.349</c:v>
                </c:pt>
                <c:pt idx="2722">
                  <c:v>1.351</c:v>
                </c:pt>
                <c:pt idx="2723">
                  <c:v>1.352</c:v>
                </c:pt>
                <c:pt idx="2724">
                  <c:v>1.354</c:v>
                </c:pt>
                <c:pt idx="2725">
                  <c:v>1.356</c:v>
                </c:pt>
                <c:pt idx="2726">
                  <c:v>1.358</c:v>
                </c:pt>
                <c:pt idx="2727">
                  <c:v>1.359</c:v>
                </c:pt>
                <c:pt idx="2728">
                  <c:v>1.361</c:v>
                </c:pt>
                <c:pt idx="2729">
                  <c:v>1.362</c:v>
                </c:pt>
                <c:pt idx="2730">
                  <c:v>1.363</c:v>
                </c:pt>
                <c:pt idx="2731">
                  <c:v>1.364</c:v>
                </c:pt>
                <c:pt idx="2732">
                  <c:v>1.366</c:v>
                </c:pt>
                <c:pt idx="2733">
                  <c:v>1.367</c:v>
                </c:pt>
                <c:pt idx="2734">
                  <c:v>1.369</c:v>
                </c:pt>
                <c:pt idx="2735">
                  <c:v>1.371</c:v>
                </c:pt>
                <c:pt idx="2736">
                  <c:v>1.372</c:v>
                </c:pt>
                <c:pt idx="2737">
                  <c:v>1.374</c:v>
                </c:pt>
                <c:pt idx="2738">
                  <c:v>1.375</c:v>
                </c:pt>
                <c:pt idx="2739">
                  <c:v>1.377</c:v>
                </c:pt>
                <c:pt idx="2740">
                  <c:v>1.378</c:v>
                </c:pt>
                <c:pt idx="2741">
                  <c:v>1.379</c:v>
                </c:pt>
                <c:pt idx="2742">
                  <c:v>1.381</c:v>
                </c:pt>
                <c:pt idx="2743">
                  <c:v>1.382</c:v>
                </c:pt>
                <c:pt idx="2744">
                  <c:v>1.384</c:v>
                </c:pt>
                <c:pt idx="2745">
                  <c:v>1.385</c:v>
                </c:pt>
                <c:pt idx="2746">
                  <c:v>1.387</c:v>
                </c:pt>
                <c:pt idx="2747">
                  <c:v>1.388</c:v>
                </c:pt>
                <c:pt idx="2748">
                  <c:v>1.389</c:v>
                </c:pt>
                <c:pt idx="2749">
                  <c:v>1.391</c:v>
                </c:pt>
                <c:pt idx="2750">
                  <c:v>1.392</c:v>
                </c:pt>
                <c:pt idx="2751">
                  <c:v>1.393</c:v>
                </c:pt>
                <c:pt idx="2752">
                  <c:v>1.394</c:v>
                </c:pt>
                <c:pt idx="2753">
                  <c:v>1.396</c:v>
                </c:pt>
                <c:pt idx="2754">
                  <c:v>1.398</c:v>
                </c:pt>
                <c:pt idx="2755">
                  <c:v>1.4</c:v>
                </c:pt>
                <c:pt idx="2756">
                  <c:v>1.402</c:v>
                </c:pt>
                <c:pt idx="2757">
                  <c:v>1.403</c:v>
                </c:pt>
                <c:pt idx="2758">
                  <c:v>1.405</c:v>
                </c:pt>
                <c:pt idx="2759">
                  <c:v>1.407</c:v>
                </c:pt>
                <c:pt idx="2760">
                  <c:v>1.408</c:v>
                </c:pt>
                <c:pt idx="2761">
                  <c:v>1.409</c:v>
                </c:pt>
                <c:pt idx="2762">
                  <c:v>1.41</c:v>
                </c:pt>
                <c:pt idx="2763">
                  <c:v>1.411</c:v>
                </c:pt>
                <c:pt idx="2764">
                  <c:v>1.413</c:v>
                </c:pt>
                <c:pt idx="2765">
                  <c:v>1.415</c:v>
                </c:pt>
                <c:pt idx="2766">
                  <c:v>1.416</c:v>
                </c:pt>
                <c:pt idx="2767">
                  <c:v>1.417</c:v>
                </c:pt>
                <c:pt idx="2768">
                  <c:v>1.418</c:v>
                </c:pt>
                <c:pt idx="2769">
                  <c:v>1.42</c:v>
                </c:pt>
                <c:pt idx="2770">
                  <c:v>1.421</c:v>
                </c:pt>
                <c:pt idx="2771">
                  <c:v>1.422</c:v>
                </c:pt>
                <c:pt idx="2772">
                  <c:v>1.424</c:v>
                </c:pt>
                <c:pt idx="2773">
                  <c:v>1.426</c:v>
                </c:pt>
                <c:pt idx="2774">
                  <c:v>1.427</c:v>
                </c:pt>
                <c:pt idx="2775">
                  <c:v>1.429</c:v>
                </c:pt>
                <c:pt idx="2776">
                  <c:v>1.431</c:v>
                </c:pt>
                <c:pt idx="2777">
                  <c:v>1.432</c:v>
                </c:pt>
                <c:pt idx="2778">
                  <c:v>1.434</c:v>
                </c:pt>
                <c:pt idx="2779">
                  <c:v>1.435</c:v>
                </c:pt>
                <c:pt idx="2780">
                  <c:v>1.437</c:v>
                </c:pt>
                <c:pt idx="2781">
                  <c:v>1.438</c:v>
                </c:pt>
                <c:pt idx="2782">
                  <c:v>1.439</c:v>
                </c:pt>
                <c:pt idx="2783">
                  <c:v>1.441</c:v>
                </c:pt>
                <c:pt idx="2784">
                  <c:v>1.442</c:v>
                </c:pt>
                <c:pt idx="2785">
                  <c:v>1.443</c:v>
                </c:pt>
                <c:pt idx="2786">
                  <c:v>1.445</c:v>
                </c:pt>
                <c:pt idx="2787">
                  <c:v>1.446</c:v>
                </c:pt>
                <c:pt idx="2788">
                  <c:v>1.447</c:v>
                </c:pt>
                <c:pt idx="2789">
                  <c:v>1.448</c:v>
                </c:pt>
                <c:pt idx="2790">
                  <c:v>1.45</c:v>
                </c:pt>
                <c:pt idx="2791">
                  <c:v>1.451</c:v>
                </c:pt>
                <c:pt idx="2792">
                  <c:v>1.452</c:v>
                </c:pt>
                <c:pt idx="2793">
                  <c:v>1.454</c:v>
                </c:pt>
                <c:pt idx="2794">
                  <c:v>1.455</c:v>
                </c:pt>
                <c:pt idx="2795">
                  <c:v>1.457</c:v>
                </c:pt>
                <c:pt idx="2796">
                  <c:v>1.458</c:v>
                </c:pt>
                <c:pt idx="2797">
                  <c:v>1.459</c:v>
                </c:pt>
                <c:pt idx="2798">
                  <c:v>1.46</c:v>
                </c:pt>
                <c:pt idx="2799">
                  <c:v>1.461</c:v>
                </c:pt>
                <c:pt idx="2800">
                  <c:v>1.462</c:v>
                </c:pt>
                <c:pt idx="2801">
                  <c:v>1.464</c:v>
                </c:pt>
                <c:pt idx="2802">
                  <c:v>1.465</c:v>
                </c:pt>
                <c:pt idx="2803">
                  <c:v>1.467</c:v>
                </c:pt>
                <c:pt idx="2804">
                  <c:v>1.467</c:v>
                </c:pt>
                <c:pt idx="2805">
                  <c:v>1.468</c:v>
                </c:pt>
                <c:pt idx="2806">
                  <c:v>1.469</c:v>
                </c:pt>
                <c:pt idx="2807">
                  <c:v>1.469</c:v>
                </c:pt>
                <c:pt idx="2808">
                  <c:v>1.469</c:v>
                </c:pt>
                <c:pt idx="2809">
                  <c:v>1.47</c:v>
                </c:pt>
                <c:pt idx="2810">
                  <c:v>1.471</c:v>
                </c:pt>
                <c:pt idx="2811">
                  <c:v>1.471</c:v>
                </c:pt>
                <c:pt idx="2812">
                  <c:v>1.473</c:v>
                </c:pt>
                <c:pt idx="2813">
                  <c:v>1.473</c:v>
                </c:pt>
                <c:pt idx="2814">
                  <c:v>1.474</c:v>
                </c:pt>
                <c:pt idx="2815">
                  <c:v>1.474</c:v>
                </c:pt>
                <c:pt idx="2816">
                  <c:v>1.475</c:v>
                </c:pt>
                <c:pt idx="2817">
                  <c:v>1.475</c:v>
                </c:pt>
                <c:pt idx="2818">
                  <c:v>1.475</c:v>
                </c:pt>
                <c:pt idx="2819">
                  <c:v>1.476</c:v>
                </c:pt>
                <c:pt idx="2820">
                  <c:v>1.476</c:v>
                </c:pt>
                <c:pt idx="2821">
                  <c:v>1.477</c:v>
                </c:pt>
                <c:pt idx="2822">
                  <c:v>1.478</c:v>
                </c:pt>
                <c:pt idx="2823">
                  <c:v>1.478</c:v>
                </c:pt>
                <c:pt idx="2824">
                  <c:v>1.479</c:v>
                </c:pt>
                <c:pt idx="2825">
                  <c:v>1.479</c:v>
                </c:pt>
                <c:pt idx="2826">
                  <c:v>1.48</c:v>
                </c:pt>
                <c:pt idx="2827">
                  <c:v>1.48</c:v>
                </c:pt>
                <c:pt idx="2828">
                  <c:v>1.48</c:v>
                </c:pt>
                <c:pt idx="2829">
                  <c:v>1.48</c:v>
                </c:pt>
                <c:pt idx="2830">
                  <c:v>1.481</c:v>
                </c:pt>
                <c:pt idx="2831">
                  <c:v>1.482</c:v>
                </c:pt>
                <c:pt idx="2832">
                  <c:v>1.482</c:v>
                </c:pt>
                <c:pt idx="2833">
                  <c:v>1.484</c:v>
                </c:pt>
                <c:pt idx="2834">
                  <c:v>1.485</c:v>
                </c:pt>
                <c:pt idx="2835">
                  <c:v>1.486</c:v>
                </c:pt>
                <c:pt idx="2836">
                  <c:v>1.488</c:v>
                </c:pt>
                <c:pt idx="2837">
                  <c:v>1.49</c:v>
                </c:pt>
                <c:pt idx="2838">
                  <c:v>1.491</c:v>
                </c:pt>
                <c:pt idx="2839">
                  <c:v>1.493</c:v>
                </c:pt>
                <c:pt idx="2840">
                  <c:v>1.494</c:v>
                </c:pt>
                <c:pt idx="2841">
                  <c:v>1.495</c:v>
                </c:pt>
                <c:pt idx="2842">
                  <c:v>1.497</c:v>
                </c:pt>
                <c:pt idx="2843">
                  <c:v>1.499</c:v>
                </c:pt>
                <c:pt idx="2844">
                  <c:v>1.501</c:v>
                </c:pt>
                <c:pt idx="2845">
                  <c:v>1.503</c:v>
                </c:pt>
                <c:pt idx="2846">
                  <c:v>1.506</c:v>
                </c:pt>
                <c:pt idx="2847">
                  <c:v>1.509</c:v>
                </c:pt>
                <c:pt idx="2848">
                  <c:v>1.512</c:v>
                </c:pt>
                <c:pt idx="2849">
                  <c:v>1.514</c:v>
                </c:pt>
                <c:pt idx="2850">
                  <c:v>1.517</c:v>
                </c:pt>
                <c:pt idx="2851">
                  <c:v>1.519</c:v>
                </c:pt>
                <c:pt idx="2852">
                  <c:v>1.521</c:v>
                </c:pt>
                <c:pt idx="2853">
                  <c:v>1.522</c:v>
                </c:pt>
                <c:pt idx="2854">
                  <c:v>1.523</c:v>
                </c:pt>
                <c:pt idx="2855">
                  <c:v>1.525</c:v>
                </c:pt>
                <c:pt idx="2856">
                  <c:v>1.526</c:v>
                </c:pt>
                <c:pt idx="2857">
                  <c:v>1.528</c:v>
                </c:pt>
                <c:pt idx="2858">
                  <c:v>1.529</c:v>
                </c:pt>
                <c:pt idx="2859">
                  <c:v>1.531</c:v>
                </c:pt>
                <c:pt idx="2860">
                  <c:v>1.533</c:v>
                </c:pt>
                <c:pt idx="2861">
                  <c:v>1.535</c:v>
                </c:pt>
                <c:pt idx="2862">
                  <c:v>1.536</c:v>
                </c:pt>
                <c:pt idx="2863">
                  <c:v>1.537</c:v>
                </c:pt>
                <c:pt idx="2864">
                  <c:v>1.538</c:v>
                </c:pt>
                <c:pt idx="2865">
                  <c:v>1.54</c:v>
                </c:pt>
                <c:pt idx="2866">
                  <c:v>1.541</c:v>
                </c:pt>
                <c:pt idx="2867">
                  <c:v>1.542</c:v>
                </c:pt>
                <c:pt idx="2868">
                  <c:v>1.543</c:v>
                </c:pt>
                <c:pt idx="2869">
                  <c:v>1.544</c:v>
                </c:pt>
                <c:pt idx="2870">
                  <c:v>1.546</c:v>
                </c:pt>
                <c:pt idx="2871">
                  <c:v>1.547</c:v>
                </c:pt>
                <c:pt idx="2872">
                  <c:v>1.548</c:v>
                </c:pt>
                <c:pt idx="2873">
                  <c:v>1.55</c:v>
                </c:pt>
                <c:pt idx="2874">
                  <c:v>1.551</c:v>
                </c:pt>
                <c:pt idx="2875">
                  <c:v>1.552</c:v>
                </c:pt>
                <c:pt idx="2876">
                  <c:v>1.552</c:v>
                </c:pt>
                <c:pt idx="2877">
                  <c:v>1.553</c:v>
                </c:pt>
                <c:pt idx="2878">
                  <c:v>1.554</c:v>
                </c:pt>
                <c:pt idx="2879">
                  <c:v>1.556</c:v>
                </c:pt>
                <c:pt idx="2880">
                  <c:v>1.557</c:v>
                </c:pt>
                <c:pt idx="2881">
                  <c:v>1.558</c:v>
                </c:pt>
                <c:pt idx="2882">
                  <c:v>1.559</c:v>
                </c:pt>
                <c:pt idx="2883">
                  <c:v>1.56</c:v>
                </c:pt>
                <c:pt idx="2884">
                  <c:v>1.561</c:v>
                </c:pt>
                <c:pt idx="2885">
                  <c:v>1.561</c:v>
                </c:pt>
                <c:pt idx="2886">
                  <c:v>1.561</c:v>
                </c:pt>
                <c:pt idx="2887">
                  <c:v>1.561</c:v>
                </c:pt>
                <c:pt idx="2888">
                  <c:v>1.562</c:v>
                </c:pt>
                <c:pt idx="2889">
                  <c:v>1.562</c:v>
                </c:pt>
                <c:pt idx="2890">
                  <c:v>1.563</c:v>
                </c:pt>
                <c:pt idx="2891">
                  <c:v>1.564</c:v>
                </c:pt>
                <c:pt idx="2892">
                  <c:v>1.566</c:v>
                </c:pt>
                <c:pt idx="2893">
                  <c:v>1.566</c:v>
                </c:pt>
                <c:pt idx="2894">
                  <c:v>1.567</c:v>
                </c:pt>
                <c:pt idx="2895">
                  <c:v>1.568</c:v>
                </c:pt>
                <c:pt idx="2896">
                  <c:v>1.568</c:v>
                </c:pt>
                <c:pt idx="2897">
                  <c:v>1.569</c:v>
                </c:pt>
                <c:pt idx="2898">
                  <c:v>1.57</c:v>
                </c:pt>
                <c:pt idx="2899">
                  <c:v>1.572</c:v>
                </c:pt>
                <c:pt idx="2900">
                  <c:v>1.574</c:v>
                </c:pt>
                <c:pt idx="2901">
                  <c:v>1.575</c:v>
                </c:pt>
                <c:pt idx="2902">
                  <c:v>1.576</c:v>
                </c:pt>
                <c:pt idx="2903">
                  <c:v>1.578</c:v>
                </c:pt>
                <c:pt idx="2904">
                  <c:v>1.579</c:v>
                </c:pt>
                <c:pt idx="2905">
                  <c:v>1.58</c:v>
                </c:pt>
                <c:pt idx="2906">
                  <c:v>1.582</c:v>
                </c:pt>
                <c:pt idx="2907">
                  <c:v>1.584</c:v>
                </c:pt>
                <c:pt idx="2908">
                  <c:v>1.586</c:v>
                </c:pt>
                <c:pt idx="2909">
                  <c:v>1.587</c:v>
                </c:pt>
                <c:pt idx="2910">
                  <c:v>1.589</c:v>
                </c:pt>
                <c:pt idx="2911">
                  <c:v>1.59</c:v>
                </c:pt>
                <c:pt idx="2912">
                  <c:v>1.591</c:v>
                </c:pt>
                <c:pt idx="2913">
                  <c:v>1.592</c:v>
                </c:pt>
                <c:pt idx="2914">
                  <c:v>1.593</c:v>
                </c:pt>
                <c:pt idx="2915">
                  <c:v>1.595</c:v>
                </c:pt>
                <c:pt idx="2916">
                  <c:v>1.597</c:v>
                </c:pt>
                <c:pt idx="2917">
                  <c:v>1.598</c:v>
                </c:pt>
                <c:pt idx="2918">
                  <c:v>1.599</c:v>
                </c:pt>
                <c:pt idx="2919">
                  <c:v>1.599</c:v>
                </c:pt>
                <c:pt idx="2920">
                  <c:v>1.6</c:v>
                </c:pt>
                <c:pt idx="2921">
                  <c:v>1.601</c:v>
                </c:pt>
                <c:pt idx="2922">
                  <c:v>1.602</c:v>
                </c:pt>
                <c:pt idx="2923">
                  <c:v>1.603</c:v>
                </c:pt>
                <c:pt idx="2924">
                  <c:v>1.605</c:v>
                </c:pt>
                <c:pt idx="2925">
                  <c:v>1.607</c:v>
                </c:pt>
                <c:pt idx="2926">
                  <c:v>1.608</c:v>
                </c:pt>
                <c:pt idx="2927">
                  <c:v>1.608</c:v>
                </c:pt>
                <c:pt idx="2928">
                  <c:v>1.609</c:v>
                </c:pt>
                <c:pt idx="2929">
                  <c:v>1.609</c:v>
                </c:pt>
                <c:pt idx="2930">
                  <c:v>1.609</c:v>
                </c:pt>
                <c:pt idx="2931">
                  <c:v>1.609</c:v>
                </c:pt>
                <c:pt idx="2932">
                  <c:v>1.61</c:v>
                </c:pt>
                <c:pt idx="2933">
                  <c:v>1.611</c:v>
                </c:pt>
                <c:pt idx="2934">
                  <c:v>1.612</c:v>
                </c:pt>
                <c:pt idx="2935">
                  <c:v>1.614</c:v>
                </c:pt>
                <c:pt idx="2936">
                  <c:v>1.614</c:v>
                </c:pt>
                <c:pt idx="2937">
                  <c:v>1.615</c:v>
                </c:pt>
                <c:pt idx="2938">
                  <c:v>1.617</c:v>
                </c:pt>
                <c:pt idx="2939">
                  <c:v>1.618</c:v>
                </c:pt>
                <c:pt idx="2940">
                  <c:v>1.619</c:v>
                </c:pt>
                <c:pt idx="2941">
                  <c:v>1.621</c:v>
                </c:pt>
                <c:pt idx="2942">
                  <c:v>1.623</c:v>
                </c:pt>
                <c:pt idx="2943">
                  <c:v>1.623</c:v>
                </c:pt>
                <c:pt idx="2944">
                  <c:v>1.623</c:v>
                </c:pt>
                <c:pt idx="2945">
                  <c:v>1.623</c:v>
                </c:pt>
                <c:pt idx="2946">
                  <c:v>1.624</c:v>
                </c:pt>
                <c:pt idx="2947">
                  <c:v>1.624</c:v>
                </c:pt>
                <c:pt idx="2948">
                  <c:v>1.625</c:v>
                </c:pt>
                <c:pt idx="2949">
                  <c:v>1.627</c:v>
                </c:pt>
                <c:pt idx="2950">
                  <c:v>1.629</c:v>
                </c:pt>
                <c:pt idx="2951">
                  <c:v>1.629</c:v>
                </c:pt>
                <c:pt idx="2952">
                  <c:v>1.63</c:v>
                </c:pt>
                <c:pt idx="2953">
                  <c:v>1.629</c:v>
                </c:pt>
                <c:pt idx="2954">
                  <c:v>1.639</c:v>
                </c:pt>
                <c:pt idx="2955">
                  <c:v>1.626</c:v>
                </c:pt>
                <c:pt idx="2956">
                  <c:v>1.613</c:v>
                </c:pt>
                <c:pt idx="2957">
                  <c:v>1.614</c:v>
                </c:pt>
                <c:pt idx="2958">
                  <c:v>1.634</c:v>
                </c:pt>
                <c:pt idx="2959">
                  <c:v>1.675</c:v>
                </c:pt>
                <c:pt idx="2960">
                  <c:v>1.735</c:v>
                </c:pt>
                <c:pt idx="2961">
                  <c:v>1.81</c:v>
                </c:pt>
                <c:pt idx="2962">
                  <c:v>1.893</c:v>
                </c:pt>
                <c:pt idx="2963">
                  <c:v>1.966</c:v>
                </c:pt>
                <c:pt idx="2964">
                  <c:v>2.008</c:v>
                </c:pt>
                <c:pt idx="2965">
                  <c:v>2.007</c:v>
                </c:pt>
                <c:pt idx="2966">
                  <c:v>1.976</c:v>
                </c:pt>
                <c:pt idx="2967">
                  <c:v>1.946</c:v>
                </c:pt>
                <c:pt idx="2968">
                  <c:v>1.968</c:v>
                </c:pt>
                <c:pt idx="2969">
                  <c:v>1.968</c:v>
                </c:pt>
                <c:pt idx="2970">
                  <c:v>1.969</c:v>
                </c:pt>
                <c:pt idx="2971">
                  <c:v>1.97</c:v>
                </c:pt>
                <c:pt idx="2972">
                  <c:v>1.971</c:v>
                </c:pt>
                <c:pt idx="2973">
                  <c:v>1.972</c:v>
                </c:pt>
                <c:pt idx="2974">
                  <c:v>1.973</c:v>
                </c:pt>
                <c:pt idx="2975">
                  <c:v>1.974</c:v>
                </c:pt>
                <c:pt idx="2976">
                  <c:v>1.975</c:v>
                </c:pt>
                <c:pt idx="2977">
                  <c:v>1.977</c:v>
                </c:pt>
                <c:pt idx="2978">
                  <c:v>1.979</c:v>
                </c:pt>
                <c:pt idx="2979">
                  <c:v>1.982</c:v>
                </c:pt>
                <c:pt idx="2980">
                  <c:v>1.984</c:v>
                </c:pt>
                <c:pt idx="2981">
                  <c:v>1.983</c:v>
                </c:pt>
                <c:pt idx="2982">
                  <c:v>1.983</c:v>
                </c:pt>
                <c:pt idx="2983">
                  <c:v>1.982</c:v>
                </c:pt>
                <c:pt idx="2984">
                  <c:v>1.981</c:v>
                </c:pt>
                <c:pt idx="2985">
                  <c:v>1.98</c:v>
                </c:pt>
                <c:pt idx="2986">
                  <c:v>1.98</c:v>
                </c:pt>
                <c:pt idx="2987">
                  <c:v>1.982</c:v>
                </c:pt>
                <c:pt idx="2988">
                  <c:v>1.985</c:v>
                </c:pt>
                <c:pt idx="2989">
                  <c:v>1.988</c:v>
                </c:pt>
                <c:pt idx="2990">
                  <c:v>1.991</c:v>
                </c:pt>
                <c:pt idx="2991">
                  <c:v>1.994</c:v>
                </c:pt>
                <c:pt idx="2992">
                  <c:v>1.996</c:v>
                </c:pt>
                <c:pt idx="2993">
                  <c:v>1.998</c:v>
                </c:pt>
                <c:pt idx="2994">
                  <c:v>2</c:v>
                </c:pt>
                <c:pt idx="2995">
                  <c:v>1.999</c:v>
                </c:pt>
                <c:pt idx="2996">
                  <c:v>2</c:v>
                </c:pt>
                <c:pt idx="2997">
                  <c:v>2</c:v>
                </c:pt>
                <c:pt idx="2998">
                  <c:v>2.001</c:v>
                </c:pt>
                <c:pt idx="2999">
                  <c:v>2.001</c:v>
                </c:pt>
                <c:pt idx="3000">
                  <c:v>2.001</c:v>
                </c:pt>
                <c:pt idx="3001">
                  <c:v>2</c:v>
                </c:pt>
                <c:pt idx="3002">
                  <c:v>1.999</c:v>
                </c:pt>
                <c:pt idx="3003">
                  <c:v>1.998</c:v>
                </c:pt>
                <c:pt idx="3004">
                  <c:v>1.998</c:v>
                </c:pt>
                <c:pt idx="3005">
                  <c:v>1.999</c:v>
                </c:pt>
                <c:pt idx="3006">
                  <c:v>2.001</c:v>
                </c:pt>
                <c:pt idx="3007">
                  <c:v>2.004</c:v>
                </c:pt>
                <c:pt idx="3008">
                  <c:v>2.007</c:v>
                </c:pt>
                <c:pt idx="3009">
                  <c:v>2.01</c:v>
                </c:pt>
                <c:pt idx="3010">
                  <c:v>2.011</c:v>
                </c:pt>
                <c:pt idx="3011">
                  <c:v>2.011</c:v>
                </c:pt>
                <c:pt idx="3012">
                  <c:v>2.011</c:v>
                </c:pt>
                <c:pt idx="3013">
                  <c:v>2.012</c:v>
                </c:pt>
                <c:pt idx="3014">
                  <c:v>2.012</c:v>
                </c:pt>
                <c:pt idx="3015">
                  <c:v>2.013</c:v>
                </c:pt>
                <c:pt idx="3016">
                  <c:v>2.015</c:v>
                </c:pt>
                <c:pt idx="3017">
                  <c:v>2.017</c:v>
                </c:pt>
                <c:pt idx="3018">
                  <c:v>2.018</c:v>
                </c:pt>
                <c:pt idx="3019">
                  <c:v>2.018</c:v>
                </c:pt>
                <c:pt idx="3020">
                  <c:v>2.02</c:v>
                </c:pt>
                <c:pt idx="3021">
                  <c:v>2.021</c:v>
                </c:pt>
                <c:pt idx="3022">
                  <c:v>2.023</c:v>
                </c:pt>
                <c:pt idx="3023">
                  <c:v>2.026</c:v>
                </c:pt>
                <c:pt idx="3024">
                  <c:v>2.028</c:v>
                </c:pt>
                <c:pt idx="3025">
                  <c:v>2.028</c:v>
                </c:pt>
                <c:pt idx="3026">
                  <c:v>2.029</c:v>
                </c:pt>
                <c:pt idx="3027">
                  <c:v>2.029</c:v>
                </c:pt>
                <c:pt idx="3028">
                  <c:v>2.028</c:v>
                </c:pt>
                <c:pt idx="3029">
                  <c:v>2.028</c:v>
                </c:pt>
                <c:pt idx="3030">
                  <c:v>2.03</c:v>
                </c:pt>
                <c:pt idx="3031">
                  <c:v>2.032</c:v>
                </c:pt>
                <c:pt idx="3032">
                  <c:v>2.033</c:v>
                </c:pt>
                <c:pt idx="3033">
                  <c:v>2.033</c:v>
                </c:pt>
                <c:pt idx="3034">
                  <c:v>2.035</c:v>
                </c:pt>
                <c:pt idx="3035">
                  <c:v>2.035</c:v>
                </c:pt>
                <c:pt idx="3036">
                  <c:v>2.036</c:v>
                </c:pt>
                <c:pt idx="3037">
                  <c:v>2.036</c:v>
                </c:pt>
                <c:pt idx="3038">
                  <c:v>2.038</c:v>
                </c:pt>
                <c:pt idx="3039">
                  <c:v>2.04</c:v>
                </c:pt>
                <c:pt idx="3040">
                  <c:v>2.042</c:v>
                </c:pt>
                <c:pt idx="3041">
                  <c:v>2.043</c:v>
                </c:pt>
                <c:pt idx="3042">
                  <c:v>2.042</c:v>
                </c:pt>
                <c:pt idx="3043">
                  <c:v>2.043</c:v>
                </c:pt>
                <c:pt idx="3044">
                  <c:v>2.043</c:v>
                </c:pt>
                <c:pt idx="3045">
                  <c:v>2.044</c:v>
                </c:pt>
                <c:pt idx="3046">
                  <c:v>2.044</c:v>
                </c:pt>
                <c:pt idx="3047">
                  <c:v>2.046</c:v>
                </c:pt>
                <c:pt idx="3048">
                  <c:v>2.048</c:v>
                </c:pt>
                <c:pt idx="3049">
                  <c:v>2.051</c:v>
                </c:pt>
                <c:pt idx="3050">
                  <c:v>2.054</c:v>
                </c:pt>
                <c:pt idx="3051">
                  <c:v>2.054</c:v>
                </c:pt>
                <c:pt idx="3052">
                  <c:v>2.055</c:v>
                </c:pt>
                <c:pt idx="3053">
                  <c:v>2.055</c:v>
                </c:pt>
                <c:pt idx="3054">
                  <c:v>2.057</c:v>
                </c:pt>
                <c:pt idx="3055">
                  <c:v>2.059</c:v>
                </c:pt>
                <c:pt idx="3056">
                  <c:v>2.06</c:v>
                </c:pt>
                <c:pt idx="3057">
                  <c:v>2.061</c:v>
                </c:pt>
                <c:pt idx="3058">
                  <c:v>2.06</c:v>
                </c:pt>
                <c:pt idx="3059">
                  <c:v>2.061</c:v>
                </c:pt>
                <c:pt idx="3060">
                  <c:v>2.059</c:v>
                </c:pt>
                <c:pt idx="3061">
                  <c:v>2.061</c:v>
                </c:pt>
                <c:pt idx="3062">
                  <c:v>2.061</c:v>
                </c:pt>
                <c:pt idx="3063">
                  <c:v>2.062</c:v>
                </c:pt>
                <c:pt idx="3064">
                  <c:v>2.064</c:v>
                </c:pt>
                <c:pt idx="3065">
                  <c:v>2.065</c:v>
                </c:pt>
                <c:pt idx="3066">
                  <c:v>2.065</c:v>
                </c:pt>
                <c:pt idx="3067">
                  <c:v>2.062</c:v>
                </c:pt>
                <c:pt idx="3068">
                  <c:v>2.062</c:v>
                </c:pt>
                <c:pt idx="3069">
                  <c:v>2.063</c:v>
                </c:pt>
                <c:pt idx="3070">
                  <c:v>2.065</c:v>
                </c:pt>
                <c:pt idx="3071">
                  <c:v>2.067</c:v>
                </c:pt>
                <c:pt idx="3072">
                  <c:v>2.066</c:v>
                </c:pt>
                <c:pt idx="3073">
                  <c:v>2.065</c:v>
                </c:pt>
                <c:pt idx="3074">
                  <c:v>2.063</c:v>
                </c:pt>
                <c:pt idx="3075">
                  <c:v>2.063</c:v>
                </c:pt>
                <c:pt idx="3076">
                  <c:v>2.063</c:v>
                </c:pt>
                <c:pt idx="3077">
                  <c:v>2.062</c:v>
                </c:pt>
                <c:pt idx="3078">
                  <c:v>2.063</c:v>
                </c:pt>
                <c:pt idx="3079">
                  <c:v>2.062</c:v>
                </c:pt>
                <c:pt idx="3080">
                  <c:v>2.063</c:v>
                </c:pt>
                <c:pt idx="3081">
                  <c:v>2.063</c:v>
                </c:pt>
                <c:pt idx="3082">
                  <c:v>2.063</c:v>
                </c:pt>
                <c:pt idx="3083">
                  <c:v>2.063</c:v>
                </c:pt>
                <c:pt idx="3084">
                  <c:v>2.065</c:v>
                </c:pt>
                <c:pt idx="3085">
                  <c:v>2.065</c:v>
                </c:pt>
                <c:pt idx="3086">
                  <c:v>2.066</c:v>
                </c:pt>
                <c:pt idx="3087">
                  <c:v>2.064</c:v>
                </c:pt>
                <c:pt idx="3088">
                  <c:v>2.062</c:v>
                </c:pt>
                <c:pt idx="3089">
                  <c:v>2.06</c:v>
                </c:pt>
                <c:pt idx="3090">
                  <c:v>2.057</c:v>
                </c:pt>
                <c:pt idx="3091">
                  <c:v>2.055</c:v>
                </c:pt>
                <c:pt idx="3092">
                  <c:v>2.052</c:v>
                </c:pt>
                <c:pt idx="3093">
                  <c:v>2.052</c:v>
                </c:pt>
                <c:pt idx="3094">
                  <c:v>2.049</c:v>
                </c:pt>
                <c:pt idx="3095">
                  <c:v>2.056</c:v>
                </c:pt>
                <c:pt idx="3096">
                  <c:v>2.056</c:v>
                </c:pt>
                <c:pt idx="3097">
                  <c:v>2.058</c:v>
                </c:pt>
                <c:pt idx="3098">
                  <c:v>2.065</c:v>
                </c:pt>
                <c:pt idx="3099">
                  <c:v>2.071</c:v>
                </c:pt>
                <c:pt idx="3100">
                  <c:v>2.076</c:v>
                </c:pt>
                <c:pt idx="3101">
                  <c:v>2.08</c:v>
                </c:pt>
                <c:pt idx="3102">
                  <c:v>2.072</c:v>
                </c:pt>
                <c:pt idx="3103">
                  <c:v>2.067</c:v>
                </c:pt>
                <c:pt idx="3104">
                  <c:v>2.072</c:v>
                </c:pt>
                <c:pt idx="3105">
                  <c:v>2.111</c:v>
                </c:pt>
                <c:pt idx="3106">
                  <c:v>2.162</c:v>
                </c:pt>
                <c:pt idx="3107">
                  <c:v>10</c:v>
                </c:pt>
                <c:pt idx="3108">
                  <c:v>0.953</c:v>
                </c:pt>
                <c:pt idx="3109">
                  <c:v>1.558</c:v>
                </c:pt>
                <c:pt idx="3110">
                  <c:v>0.533</c:v>
                </c:pt>
                <c:pt idx="3111">
                  <c:v>10</c:v>
                </c:pt>
                <c:pt idx="3112">
                  <c:v>10</c:v>
                </c:pt>
                <c:pt idx="3113">
                  <c:v>0.728</c:v>
                </c:pt>
                <c:pt idx="3114">
                  <c:v>0.085</c:v>
                </c:pt>
                <c:pt idx="3115">
                  <c:v>-0.125</c:v>
                </c:pt>
                <c:pt idx="3116">
                  <c:v>-0.133</c:v>
                </c:pt>
                <c:pt idx="3117">
                  <c:v>-0.021</c:v>
                </c:pt>
                <c:pt idx="3118">
                  <c:v>-0.108</c:v>
                </c:pt>
                <c:pt idx="3119">
                  <c:v>0.129</c:v>
                </c:pt>
                <c:pt idx="3120">
                  <c:v>10</c:v>
                </c:pt>
                <c:pt idx="3121">
                  <c:v>10</c:v>
                </c:pt>
                <c:pt idx="3122">
                  <c:v>10</c:v>
                </c:pt>
                <c:pt idx="3123">
                  <c:v>10</c:v>
                </c:pt>
                <c:pt idx="3124">
                  <c:v>10</c:v>
                </c:pt>
                <c:pt idx="3125">
                  <c:v>10</c:v>
                </c:pt>
              </c:numCache>
            </c:numRef>
          </c:yVal>
          <c:smooth val="1"/>
        </c:ser>
        <c:axId val="80614877"/>
        <c:axId val="19924335"/>
      </c:scatterChart>
      <c:valAx>
        <c:axId val="80614877"/>
        <c:scaling>
          <c:orientation val="minMax"/>
          <c:max val="500"/>
          <c:min val="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335"/>
        <c:crossesAt val="0"/>
        <c:crossBetween val="midCat"/>
        <c:majorUnit val="25"/>
      </c:valAx>
      <c:valAx>
        <c:axId val="19924335"/>
        <c:scaling>
          <c:orientation val="minMax"/>
          <c:max val="4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orb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87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9493079509235"/>
          <c:y val="0.20911472697187"/>
          <c:w val="0.137099943238877"/>
          <c:h val="0.649407060121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7" min="7" style="0" width="10.28"/>
    <col collapsed="false" customWidth="true" hidden="false" outlineLevel="0" max="8" min="8" style="0" width="12.85"/>
    <col collapsed="false" customWidth="true" hidden="false" outlineLevel="0" max="9" min="9" style="0" width="12.99"/>
    <col collapsed="false" customWidth="true" hidden="false" outlineLevel="0" max="12" min="12" style="0" width="12.99"/>
    <col collapsed="false" customWidth="true" hidden="false" outlineLevel="0" max="13" min="13" style="0" width="10.28"/>
    <col collapsed="false" customWidth="true" hidden="false" outlineLevel="0" max="14" min="14" style="0" width="11.42"/>
    <col collapsed="false" customWidth="true" hidden="false" outlineLevel="0" max="15" min="15" style="0" width="11.85"/>
  </cols>
  <sheetData>
    <row r="1" customFormat="false" ht="12.75" hidden="false" customHeight="false" outlineLevel="0" collapsed="false">
      <c r="A1" s="0" t="s">
        <v>0</v>
      </c>
      <c r="B1" s="0" t="s">
        <v>69</v>
      </c>
      <c r="C1" s="0" t="s">
        <v>70</v>
      </c>
      <c r="D1" s="0" t="s">
        <v>71</v>
      </c>
      <c r="E1" s="0" t="s">
        <v>72</v>
      </c>
      <c r="F1" s="0" t="s">
        <v>73</v>
      </c>
      <c r="G1" s="0" t="s">
        <v>74</v>
      </c>
      <c r="H1" s="0" t="s">
        <v>75</v>
      </c>
      <c r="I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</row>
    <row r="4" customFormat="false" ht="12.75" hidden="false" customHeight="false" outlineLevel="0" collapsed="false">
      <c r="A4" s="0" t="s">
        <v>4</v>
      </c>
      <c r="B4" s="2" t="n">
        <v>0.884930555555556</v>
      </c>
      <c r="C4" s="2" t="n">
        <v>0.901296296296296</v>
      </c>
      <c r="D4" s="2" t="n">
        <v>0.914803240740741</v>
      </c>
      <c r="E4" s="2" t="n">
        <v>0.950347222222222</v>
      </c>
      <c r="F4" s="2" t="n">
        <v>0.822638888888889</v>
      </c>
      <c r="G4" s="2" t="n">
        <v>0.838530092592593</v>
      </c>
      <c r="H4" s="2" t="n">
        <v>0.851990740740741</v>
      </c>
      <c r="I4" s="2" t="n">
        <v>0.864895833333333</v>
      </c>
      <c r="L4" s="2" t="n">
        <v>0.903854166666667</v>
      </c>
      <c r="M4" s="2" t="n">
        <v>0.94994212962963</v>
      </c>
      <c r="N4" s="2" t="n">
        <v>0.98849537037037</v>
      </c>
      <c r="O4" s="2" t="n">
        <v>0.0276851851851852</v>
      </c>
    </row>
    <row r="5" customFormat="false" ht="12.75" hidden="false" customHeight="false" outlineLevel="0" collapsed="false">
      <c r="A5" s="0" t="s">
        <v>5</v>
      </c>
      <c r="B5" s="3" t="n">
        <v>39013</v>
      </c>
      <c r="C5" s="3" t="n">
        <v>39013</v>
      </c>
      <c r="D5" s="3" t="n">
        <v>39013</v>
      </c>
      <c r="E5" s="3" t="n">
        <v>39013</v>
      </c>
      <c r="F5" s="3" t="n">
        <v>39014</v>
      </c>
      <c r="G5" s="3" t="n">
        <v>39014</v>
      </c>
      <c r="H5" s="3" t="n">
        <v>39014</v>
      </c>
      <c r="I5" s="3" t="n">
        <v>39014</v>
      </c>
      <c r="L5" s="3" t="n">
        <v>39015</v>
      </c>
      <c r="M5" s="3" t="n">
        <v>39015</v>
      </c>
      <c r="N5" s="3" t="n">
        <v>39015</v>
      </c>
      <c r="O5" s="3" t="n">
        <v>39016</v>
      </c>
    </row>
    <row r="6" customFormat="false" ht="12.75" hidden="false" customHeight="false" outlineLevel="0" collapsed="false">
      <c r="A6" s="0" t="s">
        <v>6</v>
      </c>
      <c r="B6" s="0" t="s">
        <v>81</v>
      </c>
      <c r="C6" s="0" t="s">
        <v>82</v>
      </c>
      <c r="D6" s="0" t="s">
        <v>83</v>
      </c>
      <c r="E6" s="0" t="s">
        <v>83</v>
      </c>
      <c r="F6" s="0" t="s">
        <v>81</v>
      </c>
      <c r="G6" s="0" t="s">
        <v>82</v>
      </c>
      <c r="H6" s="0" t="s">
        <v>84</v>
      </c>
      <c r="I6" s="0" t="s">
        <v>84</v>
      </c>
      <c r="K6" s="0" t="s">
        <v>85</v>
      </c>
      <c r="L6" s="0" t="s">
        <v>81</v>
      </c>
      <c r="M6" s="0" t="s">
        <v>82</v>
      </c>
      <c r="N6" s="0" t="s">
        <v>83</v>
      </c>
      <c r="O6" s="0" t="s">
        <v>84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n">
        <v>2000</v>
      </c>
      <c r="B9" s="1" t="n">
        <v>-0.026</v>
      </c>
      <c r="C9" s="1" t="n">
        <v>0.09</v>
      </c>
      <c r="D9" s="1" t="n">
        <v>2.936</v>
      </c>
      <c r="E9" s="1" t="n">
        <v>2.519</v>
      </c>
      <c r="F9" s="1" t="n">
        <v>0.045</v>
      </c>
      <c r="G9" s="1" t="n">
        <v>0.099</v>
      </c>
      <c r="H9" s="1" t="n">
        <v>1.11</v>
      </c>
      <c r="I9" s="1" t="n">
        <v>1.106</v>
      </c>
      <c r="K9" s="0" t="n">
        <v>3300</v>
      </c>
      <c r="L9" s="1" t="n">
        <v>10</v>
      </c>
      <c r="M9" s="1" t="n">
        <v>10</v>
      </c>
      <c r="N9" s="1" t="n">
        <v>-0.658</v>
      </c>
      <c r="O9" s="1" t="n">
        <v>0.246</v>
      </c>
    </row>
    <row r="10" customFormat="false" ht="12.75" hidden="false" customHeight="false" outlineLevel="0" collapsed="false">
      <c r="A10" s="0" t="n">
        <v>1999</v>
      </c>
      <c r="B10" s="1" t="n">
        <v>-0.012</v>
      </c>
      <c r="C10" s="1" t="n">
        <v>0.096</v>
      </c>
      <c r="D10" s="1" t="n">
        <v>2.903</v>
      </c>
      <c r="E10" s="1" t="n">
        <v>2.625</v>
      </c>
      <c r="F10" s="1" t="n">
        <v>0.049</v>
      </c>
      <c r="G10" s="1" t="n">
        <v>0.111</v>
      </c>
      <c r="H10" s="1" t="n">
        <v>1.128</v>
      </c>
      <c r="I10" s="1" t="n">
        <v>1.106</v>
      </c>
      <c r="K10" s="0" t="n">
        <v>3299</v>
      </c>
      <c r="L10" s="1" t="n">
        <v>-0.267</v>
      </c>
      <c r="M10" s="1" t="n">
        <v>0.46</v>
      </c>
      <c r="N10" s="1" t="n">
        <v>-0.16</v>
      </c>
      <c r="O10" s="1" t="n">
        <v>1.031</v>
      </c>
    </row>
    <row r="11" customFormat="false" ht="12.75" hidden="false" customHeight="false" outlineLevel="0" collapsed="false">
      <c r="A11" s="0" t="n">
        <v>1998</v>
      </c>
      <c r="B11" s="1" t="n">
        <v>0.003</v>
      </c>
      <c r="C11" s="1" t="n">
        <v>0.116</v>
      </c>
      <c r="D11" s="1" t="n">
        <v>2.754</v>
      </c>
      <c r="E11" s="1" t="n">
        <v>2.56</v>
      </c>
      <c r="F11" s="1" t="n">
        <v>0.044</v>
      </c>
      <c r="G11" s="1" t="n">
        <v>0.105</v>
      </c>
      <c r="H11" s="1" t="n">
        <v>1.125</v>
      </c>
      <c r="I11" s="1" t="n">
        <v>1.103</v>
      </c>
      <c r="K11" s="0" t="n">
        <v>3298</v>
      </c>
      <c r="L11" s="1" t="n">
        <v>-0.102</v>
      </c>
      <c r="M11" s="1" t="n">
        <v>-0.665</v>
      </c>
      <c r="N11" s="1" t="n">
        <v>-1.054</v>
      </c>
      <c r="O11" s="1" t="n">
        <v>1.574</v>
      </c>
    </row>
    <row r="12" customFormat="false" ht="12.75" hidden="false" customHeight="false" outlineLevel="0" collapsed="false">
      <c r="A12" s="0" t="n">
        <v>1997</v>
      </c>
      <c r="B12" s="1" t="n">
        <v>0</v>
      </c>
      <c r="C12" s="1" t="n">
        <v>0.118</v>
      </c>
      <c r="D12" s="1" t="n">
        <v>2.746</v>
      </c>
      <c r="E12" s="1" t="n">
        <v>2.432</v>
      </c>
      <c r="F12" s="1" t="n">
        <v>0.038</v>
      </c>
      <c r="G12" s="1" t="n">
        <v>0.09</v>
      </c>
      <c r="H12" s="1" t="n">
        <v>1.112</v>
      </c>
      <c r="I12" s="1" t="n">
        <v>1.086</v>
      </c>
      <c r="K12" s="0" t="n">
        <v>3297</v>
      </c>
      <c r="L12" s="1" t="n">
        <v>10</v>
      </c>
      <c r="M12" s="1" t="n">
        <v>-0.75</v>
      </c>
      <c r="N12" s="1" t="n">
        <v>-1.034</v>
      </c>
      <c r="O12" s="1" t="n">
        <v>0.915</v>
      </c>
    </row>
    <row r="13" customFormat="false" ht="12.75" hidden="false" customHeight="false" outlineLevel="0" collapsed="false">
      <c r="A13" s="0" t="n">
        <v>1996</v>
      </c>
      <c r="B13" s="1" t="n">
        <v>-0.002</v>
      </c>
      <c r="C13" s="1" t="n">
        <v>0.116</v>
      </c>
      <c r="D13" s="1" t="n">
        <v>2.634</v>
      </c>
      <c r="E13" s="1" t="n">
        <v>2.339</v>
      </c>
      <c r="F13" s="1" t="n">
        <v>0.033</v>
      </c>
      <c r="G13" s="1" t="n">
        <v>0.075</v>
      </c>
      <c r="H13" s="1" t="n">
        <v>1.089</v>
      </c>
      <c r="I13" s="1" t="n">
        <v>1.084</v>
      </c>
      <c r="K13" s="0" t="n">
        <v>3296</v>
      </c>
      <c r="L13" s="1" t="n">
        <v>10</v>
      </c>
      <c r="M13" s="1" t="n">
        <v>-0.834</v>
      </c>
      <c r="N13" s="1" t="n">
        <v>-0.652</v>
      </c>
      <c r="O13" s="1" t="n">
        <v>0.094</v>
      </c>
    </row>
    <row r="14" customFormat="false" ht="12.75" hidden="false" customHeight="false" outlineLevel="0" collapsed="false">
      <c r="A14" s="0" t="n">
        <v>1995</v>
      </c>
      <c r="B14" s="1" t="n">
        <v>-0.027</v>
      </c>
      <c r="C14" s="1" t="n">
        <v>0.088</v>
      </c>
      <c r="D14" s="1" t="n">
        <v>2.443</v>
      </c>
      <c r="E14" s="1" t="n">
        <v>2.262</v>
      </c>
      <c r="F14" s="1" t="n">
        <v>0.025</v>
      </c>
      <c r="G14" s="1" t="n">
        <v>0.07</v>
      </c>
      <c r="H14" s="1" t="n">
        <v>1.083</v>
      </c>
      <c r="I14" s="1" t="n">
        <v>1.087</v>
      </c>
      <c r="K14" s="0" t="n">
        <v>3295</v>
      </c>
      <c r="L14" s="1" t="n">
        <v>10</v>
      </c>
      <c r="M14" s="1" t="n">
        <v>10</v>
      </c>
      <c r="N14" s="1" t="n">
        <v>10</v>
      </c>
      <c r="O14" s="1" t="n">
        <v>1.574</v>
      </c>
    </row>
    <row r="15" customFormat="false" ht="12.75" hidden="false" customHeight="false" outlineLevel="0" collapsed="false">
      <c r="A15" s="0" t="n">
        <v>1994</v>
      </c>
      <c r="B15" s="1" t="n">
        <v>-0.023</v>
      </c>
      <c r="C15" s="1" t="n">
        <v>0.088</v>
      </c>
      <c r="D15" s="1" t="n">
        <v>2.418</v>
      </c>
      <c r="E15" s="1" t="n">
        <v>2.301</v>
      </c>
      <c r="F15" s="1" t="n">
        <v>0.007</v>
      </c>
      <c r="G15" s="1" t="n">
        <v>0.055</v>
      </c>
      <c r="H15" s="1" t="n">
        <v>1.075</v>
      </c>
      <c r="I15" s="1" t="n">
        <v>1.093</v>
      </c>
      <c r="K15" s="0" t="n">
        <v>3294</v>
      </c>
      <c r="L15" s="1" t="n">
        <v>10</v>
      </c>
      <c r="M15" s="1" t="n">
        <v>10</v>
      </c>
      <c r="N15" s="1" t="n">
        <v>10</v>
      </c>
      <c r="O15" s="1" t="n">
        <v>1.293</v>
      </c>
    </row>
    <row r="16" customFormat="false" ht="12.75" hidden="false" customHeight="false" outlineLevel="0" collapsed="false">
      <c r="A16" s="0" t="n">
        <v>1993</v>
      </c>
      <c r="B16" s="1" t="n">
        <v>-0.027</v>
      </c>
      <c r="C16" s="1" t="n">
        <v>0.067</v>
      </c>
      <c r="D16" s="1" t="n">
        <v>2.4</v>
      </c>
      <c r="E16" s="1" t="n">
        <v>2.301</v>
      </c>
      <c r="F16" s="1" t="n">
        <v>0.001</v>
      </c>
      <c r="G16" s="1" t="n">
        <v>0.059</v>
      </c>
      <c r="H16" s="1" t="n">
        <v>1.081</v>
      </c>
      <c r="I16" s="1" t="n">
        <v>1.11</v>
      </c>
      <c r="K16" s="0" t="n">
        <v>3293</v>
      </c>
      <c r="L16" s="1" t="n">
        <v>10</v>
      </c>
      <c r="M16" s="1" t="n">
        <v>10</v>
      </c>
      <c r="N16" s="1" t="n">
        <v>10</v>
      </c>
      <c r="O16" s="1" t="n">
        <v>10</v>
      </c>
    </row>
    <row r="17" customFormat="false" ht="12.75" hidden="false" customHeight="false" outlineLevel="0" collapsed="false">
      <c r="A17" s="0" t="n">
        <v>1992</v>
      </c>
      <c r="B17" s="1" t="n">
        <v>-0.02</v>
      </c>
      <c r="C17" s="1" t="n">
        <v>0.054</v>
      </c>
      <c r="D17" s="1" t="n">
        <v>2.532</v>
      </c>
      <c r="E17" s="1" t="n">
        <v>2.386</v>
      </c>
      <c r="F17" s="1" t="n">
        <v>-0.003</v>
      </c>
      <c r="G17" s="1" t="n">
        <v>0.068</v>
      </c>
      <c r="H17" s="1" t="n">
        <v>1.098</v>
      </c>
      <c r="I17" s="1" t="n">
        <v>1.127</v>
      </c>
      <c r="K17" s="0" t="n">
        <v>3292</v>
      </c>
      <c r="L17" s="1" t="n">
        <v>-1.178</v>
      </c>
      <c r="M17" s="1" t="n">
        <v>10</v>
      </c>
      <c r="N17" s="1" t="n">
        <v>10</v>
      </c>
      <c r="O17" s="1" t="n">
        <v>-0.864</v>
      </c>
    </row>
    <row r="18" customFormat="false" ht="12.75" hidden="false" customHeight="false" outlineLevel="0" collapsed="false">
      <c r="A18" s="0" t="n">
        <v>1991</v>
      </c>
      <c r="B18" s="1" t="n">
        <v>-0.021</v>
      </c>
      <c r="C18" s="1" t="n">
        <v>0.036</v>
      </c>
      <c r="D18" s="1" t="n">
        <v>2.654</v>
      </c>
      <c r="E18" s="1" t="n">
        <v>2.38</v>
      </c>
      <c r="F18" s="1" t="n">
        <v>0.018</v>
      </c>
      <c r="G18" s="1" t="n">
        <v>0.084</v>
      </c>
      <c r="H18" s="1" t="n">
        <v>1.114</v>
      </c>
      <c r="I18" s="1" t="n">
        <v>1.155</v>
      </c>
      <c r="K18" s="0" t="n">
        <v>3291</v>
      </c>
      <c r="L18" s="1" t="n">
        <v>10</v>
      </c>
      <c r="M18" s="1" t="n">
        <v>-0.997</v>
      </c>
      <c r="N18" s="1" t="n">
        <v>10</v>
      </c>
      <c r="O18" s="1" t="n">
        <v>-0.906</v>
      </c>
    </row>
    <row r="19" customFormat="false" ht="12.75" hidden="false" customHeight="false" outlineLevel="0" collapsed="false">
      <c r="A19" s="0" t="n">
        <v>1990</v>
      </c>
      <c r="B19" s="1" t="n">
        <v>-0.014</v>
      </c>
      <c r="C19" s="1" t="n">
        <v>0.026</v>
      </c>
      <c r="D19" s="1" t="n">
        <v>2.568</v>
      </c>
      <c r="E19" s="1" t="n">
        <v>2.345</v>
      </c>
      <c r="F19" s="1" t="n">
        <v>0.038</v>
      </c>
      <c r="G19" s="1" t="n">
        <v>0.117</v>
      </c>
      <c r="H19" s="1" t="n">
        <v>1.159</v>
      </c>
      <c r="I19" s="1" t="n">
        <v>1.193</v>
      </c>
      <c r="K19" s="0" t="n">
        <v>3290</v>
      </c>
      <c r="L19" s="1" t="n">
        <v>10</v>
      </c>
      <c r="M19" s="1" t="n">
        <v>-1.127</v>
      </c>
      <c r="N19" s="1" t="n">
        <v>10</v>
      </c>
      <c r="O19" s="1" t="n">
        <v>-0.475</v>
      </c>
    </row>
    <row r="20" customFormat="false" ht="12.75" hidden="false" customHeight="false" outlineLevel="0" collapsed="false">
      <c r="A20" s="0" t="n">
        <v>1989</v>
      </c>
      <c r="B20" s="1" t="n">
        <v>0</v>
      </c>
      <c r="C20" s="1" t="n">
        <v>0.035</v>
      </c>
      <c r="D20" s="1" t="n">
        <v>2.634</v>
      </c>
      <c r="E20" s="1" t="n">
        <v>2.471</v>
      </c>
      <c r="F20" s="1" t="n">
        <v>0.041</v>
      </c>
      <c r="G20" s="1" t="n">
        <v>0.14</v>
      </c>
      <c r="H20" s="1" t="n">
        <v>1.192</v>
      </c>
      <c r="I20" s="1" t="n">
        <v>1.177</v>
      </c>
      <c r="K20" s="0" t="n">
        <v>3289</v>
      </c>
      <c r="L20" s="1" t="n">
        <v>1.354</v>
      </c>
      <c r="M20" s="1" t="n">
        <v>-0.943</v>
      </c>
      <c r="N20" s="1" t="n">
        <v>10</v>
      </c>
      <c r="O20" s="1" t="n">
        <v>10</v>
      </c>
    </row>
    <row r="21" customFormat="false" ht="12.75" hidden="false" customHeight="false" outlineLevel="0" collapsed="false">
      <c r="A21" s="0" t="n">
        <v>1988</v>
      </c>
      <c r="B21" s="1" t="n">
        <v>0.001</v>
      </c>
      <c r="C21" s="1" t="n">
        <v>0.051</v>
      </c>
      <c r="D21" s="1" t="n">
        <v>2.637</v>
      </c>
      <c r="E21" s="1" t="n">
        <v>2.416</v>
      </c>
      <c r="F21" s="1" t="n">
        <v>0.033</v>
      </c>
      <c r="G21" s="1" t="n">
        <v>0.14</v>
      </c>
      <c r="H21" s="1" t="n">
        <v>1.185</v>
      </c>
      <c r="I21" s="1" t="n">
        <v>1.163</v>
      </c>
      <c r="K21" s="0" t="n">
        <v>3288</v>
      </c>
      <c r="L21" s="1" t="n">
        <v>-1.547</v>
      </c>
      <c r="M21" s="1" t="n">
        <v>-0.142</v>
      </c>
      <c r="N21" s="1" t="n">
        <v>-0.491</v>
      </c>
      <c r="O21" s="1" t="n">
        <v>10</v>
      </c>
    </row>
    <row r="22" customFormat="false" ht="12.75" hidden="false" customHeight="false" outlineLevel="0" collapsed="false">
      <c r="A22" s="0" t="n">
        <v>1987</v>
      </c>
      <c r="B22" s="1" t="n">
        <v>-0.004</v>
      </c>
      <c r="C22" s="1" t="n">
        <v>0.064</v>
      </c>
      <c r="D22" s="1" t="n">
        <v>2.63</v>
      </c>
      <c r="E22" s="1" t="n">
        <v>2.5</v>
      </c>
      <c r="F22" s="1" t="n">
        <v>0.021</v>
      </c>
      <c r="G22" s="1" t="n">
        <v>0.113</v>
      </c>
      <c r="H22" s="1" t="n">
        <v>1.139</v>
      </c>
      <c r="I22" s="1" t="n">
        <v>1.158</v>
      </c>
      <c r="K22" s="0" t="n">
        <v>3287</v>
      </c>
      <c r="L22" s="1" t="n">
        <v>-1.833</v>
      </c>
      <c r="M22" s="1" t="n">
        <v>10</v>
      </c>
      <c r="N22" s="1" t="n">
        <v>-0.896</v>
      </c>
      <c r="O22" s="1" t="n">
        <v>10</v>
      </c>
    </row>
    <row r="23" customFormat="false" ht="12.75" hidden="false" customHeight="false" outlineLevel="0" collapsed="false">
      <c r="A23" s="0" t="n">
        <v>1986</v>
      </c>
      <c r="B23" s="1" t="n">
        <v>-0.005</v>
      </c>
      <c r="C23" s="1" t="n">
        <v>0.081</v>
      </c>
      <c r="D23" s="1" t="n">
        <v>2.433</v>
      </c>
      <c r="E23" s="1" t="n">
        <v>2.504</v>
      </c>
      <c r="F23" s="1" t="n">
        <v>0.015</v>
      </c>
      <c r="G23" s="1" t="n">
        <v>0.108</v>
      </c>
      <c r="H23" s="1" t="n">
        <v>1.122</v>
      </c>
      <c r="I23" s="1" t="n">
        <v>1.137</v>
      </c>
      <c r="K23" s="0" t="n">
        <v>3286</v>
      </c>
      <c r="L23" s="1" t="n">
        <v>-1.946</v>
      </c>
      <c r="M23" s="1" t="n">
        <v>10</v>
      </c>
      <c r="N23" s="1" t="n">
        <v>-0.837</v>
      </c>
      <c r="O23" s="1" t="n">
        <v>10</v>
      </c>
    </row>
    <row r="24" customFormat="false" ht="12.75" hidden="false" customHeight="false" outlineLevel="0" collapsed="false">
      <c r="A24" s="0" t="n">
        <v>1985</v>
      </c>
      <c r="B24" s="1" t="n">
        <v>-0.006</v>
      </c>
      <c r="C24" s="1" t="n">
        <v>0.088</v>
      </c>
      <c r="D24" s="1" t="n">
        <v>2.355</v>
      </c>
      <c r="E24" s="1" t="n">
        <v>2.607</v>
      </c>
      <c r="F24" s="1" t="n">
        <v>0.001</v>
      </c>
      <c r="G24" s="1" t="n">
        <v>0.097</v>
      </c>
      <c r="H24" s="1" t="n">
        <v>1.108</v>
      </c>
      <c r="I24" s="1" t="n">
        <v>1.109</v>
      </c>
      <c r="K24" s="0" t="n">
        <v>3285</v>
      </c>
      <c r="L24" s="1" t="n">
        <v>-1.993</v>
      </c>
      <c r="M24" s="1" t="n">
        <v>10</v>
      </c>
      <c r="N24" s="1" t="n">
        <v>10</v>
      </c>
      <c r="O24" s="1" t="n">
        <v>10</v>
      </c>
    </row>
    <row r="25" customFormat="false" ht="12.75" hidden="false" customHeight="false" outlineLevel="0" collapsed="false">
      <c r="A25" s="0" t="n">
        <v>1984</v>
      </c>
      <c r="B25" s="1" t="n">
        <v>-0.001</v>
      </c>
      <c r="C25" s="1" t="n">
        <v>0.119</v>
      </c>
      <c r="D25" s="1" t="n">
        <v>2.264</v>
      </c>
      <c r="E25" s="1" t="n">
        <v>2.579</v>
      </c>
      <c r="F25" s="1" t="n">
        <v>-0.019</v>
      </c>
      <c r="G25" s="1" t="n">
        <v>0.082</v>
      </c>
      <c r="H25" s="1" t="n">
        <v>1.086</v>
      </c>
      <c r="I25" s="1" t="n">
        <v>1.088</v>
      </c>
      <c r="K25" s="0" t="n">
        <v>3284</v>
      </c>
      <c r="L25" s="1" t="n">
        <v>-1.948</v>
      </c>
      <c r="M25" s="1" t="n">
        <v>10</v>
      </c>
      <c r="N25" s="1" t="n">
        <v>10</v>
      </c>
      <c r="O25" s="1" t="n">
        <v>10</v>
      </c>
    </row>
    <row r="26" customFormat="false" ht="12.75" hidden="false" customHeight="false" outlineLevel="0" collapsed="false">
      <c r="A26" s="0" t="n">
        <v>1983</v>
      </c>
      <c r="B26" s="1" t="n">
        <v>-0.013</v>
      </c>
      <c r="C26" s="1" t="n">
        <v>0.14</v>
      </c>
      <c r="D26" s="1" t="n">
        <v>2.351</v>
      </c>
      <c r="E26" s="1" t="n">
        <v>2.469</v>
      </c>
      <c r="F26" s="1" t="n">
        <v>-0.029</v>
      </c>
      <c r="G26" s="1" t="n">
        <v>0.075</v>
      </c>
      <c r="H26" s="1" t="n">
        <v>1.087</v>
      </c>
      <c r="I26" s="1" t="n">
        <v>1.077</v>
      </c>
      <c r="K26" s="0" t="n">
        <v>3283</v>
      </c>
      <c r="L26" s="1" t="n">
        <v>-1.814</v>
      </c>
      <c r="M26" s="1" t="n">
        <v>10</v>
      </c>
      <c r="N26" s="1" t="n">
        <v>0.054</v>
      </c>
      <c r="O26" s="1" t="n">
        <v>10</v>
      </c>
    </row>
    <row r="27" customFormat="false" ht="12.75" hidden="false" customHeight="false" outlineLevel="0" collapsed="false">
      <c r="A27" s="0" t="n">
        <v>1982</v>
      </c>
      <c r="B27" s="1" t="n">
        <v>-0.01</v>
      </c>
      <c r="C27" s="1" t="n">
        <v>0.14</v>
      </c>
      <c r="D27" s="1" t="n">
        <v>2.427</v>
      </c>
      <c r="E27" s="1" t="n">
        <v>2.394</v>
      </c>
      <c r="F27" s="1" t="n">
        <v>-0.018</v>
      </c>
      <c r="G27" s="1" t="n">
        <v>0.082</v>
      </c>
      <c r="H27" s="1" t="n">
        <v>1.088</v>
      </c>
      <c r="I27" s="1" t="n">
        <v>1.083</v>
      </c>
      <c r="K27" s="0" t="n">
        <v>3282</v>
      </c>
      <c r="L27" s="1" t="n">
        <v>-1.634</v>
      </c>
      <c r="M27" s="1" t="n">
        <v>10</v>
      </c>
      <c r="N27" s="1" t="n">
        <v>0.096</v>
      </c>
      <c r="O27" s="1" t="n">
        <v>-0.283</v>
      </c>
    </row>
    <row r="28" customFormat="false" ht="12.75" hidden="false" customHeight="false" outlineLevel="0" collapsed="false">
      <c r="A28" s="0" t="n">
        <v>1981</v>
      </c>
      <c r="B28" s="1" t="n">
        <v>-0.033</v>
      </c>
      <c r="C28" s="1" t="n">
        <v>0.117</v>
      </c>
      <c r="D28" s="1" t="n">
        <v>2.4</v>
      </c>
      <c r="E28" s="1" t="n">
        <v>2.448</v>
      </c>
      <c r="F28" s="1" t="n">
        <v>-0.011</v>
      </c>
      <c r="G28" s="1" t="n">
        <v>0.077</v>
      </c>
      <c r="H28" s="1" t="n">
        <v>1.088</v>
      </c>
      <c r="I28" s="1" t="n">
        <v>1.077</v>
      </c>
      <c r="K28" s="0" t="n">
        <v>3281</v>
      </c>
      <c r="L28" s="1" t="n">
        <v>10</v>
      </c>
      <c r="M28" s="1" t="n">
        <v>0.334</v>
      </c>
      <c r="N28" s="1" t="n">
        <v>0.138</v>
      </c>
      <c r="O28" s="1" t="n">
        <v>-0.731</v>
      </c>
    </row>
    <row r="29" customFormat="false" ht="12.75" hidden="false" customHeight="false" outlineLevel="0" collapsed="false">
      <c r="A29" s="0" t="n">
        <v>1980</v>
      </c>
      <c r="B29" s="1" t="n">
        <v>-0.019</v>
      </c>
      <c r="C29" s="1" t="n">
        <v>0.139</v>
      </c>
      <c r="D29" s="1" t="n">
        <v>2.461</v>
      </c>
      <c r="E29" s="1" t="n">
        <v>2.558</v>
      </c>
      <c r="F29" s="1" t="n">
        <v>-0.001</v>
      </c>
      <c r="G29" s="1" t="n">
        <v>0.065</v>
      </c>
      <c r="H29" s="1" t="n">
        <v>1.089</v>
      </c>
      <c r="I29" s="1" t="n">
        <v>1.081</v>
      </c>
      <c r="K29" s="0" t="n">
        <v>3280</v>
      </c>
      <c r="L29" s="1" t="n">
        <v>10</v>
      </c>
      <c r="M29" s="1" t="n">
        <v>-0.793</v>
      </c>
      <c r="N29" s="1" t="n">
        <v>10</v>
      </c>
      <c r="O29" s="1" t="n">
        <v>-0.497</v>
      </c>
    </row>
    <row r="30" customFormat="false" ht="12.75" hidden="false" customHeight="false" outlineLevel="0" collapsed="false">
      <c r="A30" s="0" t="n">
        <v>1979</v>
      </c>
      <c r="B30" s="1" t="n">
        <v>-0.015</v>
      </c>
      <c r="C30" s="1" t="n">
        <v>0.117</v>
      </c>
      <c r="D30" s="1" t="n">
        <v>2.431</v>
      </c>
      <c r="E30" s="1" t="n">
        <v>2.646</v>
      </c>
      <c r="F30" s="1" t="n">
        <v>0.009</v>
      </c>
      <c r="G30" s="1" t="n">
        <v>0.069</v>
      </c>
      <c r="H30" s="1" t="n">
        <v>1.099</v>
      </c>
      <c r="I30" s="1" t="n">
        <v>1.099</v>
      </c>
      <c r="K30" s="0" t="n">
        <v>3279</v>
      </c>
      <c r="L30" s="1" t="n">
        <v>10</v>
      </c>
      <c r="M30" s="1" t="n">
        <v>-0.97</v>
      </c>
      <c r="N30" s="1" t="n">
        <v>10</v>
      </c>
      <c r="O30" s="1" t="n">
        <v>10</v>
      </c>
    </row>
    <row r="31" customFormat="false" ht="12.75" hidden="false" customHeight="false" outlineLevel="0" collapsed="false">
      <c r="A31" s="0" t="n">
        <v>1978</v>
      </c>
      <c r="B31" s="1" t="n">
        <v>0.01</v>
      </c>
      <c r="C31" s="1" t="n">
        <v>0.105</v>
      </c>
      <c r="D31" s="1" t="n">
        <v>2.628</v>
      </c>
      <c r="E31" s="1" t="n">
        <v>3.234</v>
      </c>
      <c r="F31" s="1" t="n">
        <v>-0.003</v>
      </c>
      <c r="G31" s="1" t="n">
        <v>0.066</v>
      </c>
      <c r="H31" s="1" t="n">
        <v>1.085</v>
      </c>
      <c r="I31" s="1" t="n">
        <v>1.104</v>
      </c>
      <c r="K31" s="0" t="n">
        <v>3278</v>
      </c>
      <c r="L31" s="1" t="n">
        <v>-1.642</v>
      </c>
      <c r="M31" s="1" t="n">
        <v>-0.022</v>
      </c>
      <c r="N31" s="1" t="n">
        <v>10</v>
      </c>
      <c r="O31" s="1" t="n">
        <v>10</v>
      </c>
    </row>
    <row r="32" customFormat="false" ht="12.75" hidden="false" customHeight="false" outlineLevel="0" collapsed="false">
      <c r="A32" s="0" t="n">
        <v>1977</v>
      </c>
      <c r="B32" s="1" t="n">
        <v>0.019</v>
      </c>
      <c r="C32" s="1" t="n">
        <v>0.082</v>
      </c>
      <c r="D32" s="1" t="n">
        <v>2.701</v>
      </c>
      <c r="E32" s="1" t="n">
        <v>4.165</v>
      </c>
      <c r="F32" s="1" t="n">
        <v>0.007</v>
      </c>
      <c r="G32" s="1" t="n">
        <v>0.082</v>
      </c>
      <c r="H32" s="1" t="n">
        <v>1.08</v>
      </c>
      <c r="I32" s="1" t="n">
        <v>1.102</v>
      </c>
      <c r="K32" s="0" t="n">
        <v>3277</v>
      </c>
      <c r="L32" s="1" t="n">
        <v>-1.638</v>
      </c>
      <c r="M32" s="1" t="n">
        <v>-1.041</v>
      </c>
      <c r="N32" s="1" t="n">
        <v>10</v>
      </c>
      <c r="O32" s="1" t="n">
        <v>10</v>
      </c>
    </row>
    <row r="33" customFormat="false" ht="12.75" hidden="false" customHeight="false" outlineLevel="0" collapsed="false">
      <c r="A33" s="0" t="n">
        <v>1976</v>
      </c>
      <c r="B33" s="1" t="n">
        <v>0.03</v>
      </c>
      <c r="C33" s="1" t="n">
        <v>0.071</v>
      </c>
      <c r="D33" s="1" t="n">
        <v>2.399</v>
      </c>
      <c r="E33" s="1" t="n">
        <v>5.203</v>
      </c>
      <c r="F33" s="1" t="n">
        <v>0.021</v>
      </c>
      <c r="G33" s="1" t="n">
        <v>0.095</v>
      </c>
      <c r="H33" s="1" t="n">
        <v>1.075</v>
      </c>
      <c r="I33" s="1" t="n">
        <v>1.101</v>
      </c>
      <c r="K33" s="0" t="n">
        <v>3276</v>
      </c>
      <c r="L33" s="1" t="n">
        <v>-1.746</v>
      </c>
      <c r="M33" s="1" t="n">
        <v>-1.136</v>
      </c>
      <c r="N33" s="1" t="n">
        <v>10</v>
      </c>
      <c r="O33" s="1" t="n">
        <v>10</v>
      </c>
    </row>
    <row r="34" customFormat="false" ht="12.75" hidden="false" customHeight="false" outlineLevel="0" collapsed="false">
      <c r="A34" s="0" t="n">
        <v>1975</v>
      </c>
      <c r="B34" s="1" t="n">
        <v>0.024</v>
      </c>
      <c r="C34" s="1" t="n">
        <v>0.055</v>
      </c>
      <c r="D34" s="1" t="n">
        <v>2.29</v>
      </c>
      <c r="E34" s="1" t="n">
        <v>3.109</v>
      </c>
      <c r="F34" s="1" t="n">
        <v>0.014</v>
      </c>
      <c r="G34" s="1" t="n">
        <v>0.105</v>
      </c>
      <c r="H34" s="1" t="n">
        <v>1.079</v>
      </c>
      <c r="I34" s="1" t="n">
        <v>1.08</v>
      </c>
      <c r="K34" s="0" t="n">
        <v>3275</v>
      </c>
      <c r="L34" s="1" t="n">
        <v>-1.765</v>
      </c>
      <c r="M34" s="1" t="n">
        <v>-1.155</v>
      </c>
      <c r="N34" s="1" t="n">
        <v>10</v>
      </c>
      <c r="O34" s="1" t="n">
        <v>10</v>
      </c>
    </row>
    <row r="35" customFormat="false" ht="12.75" hidden="false" customHeight="false" outlineLevel="0" collapsed="false">
      <c r="A35" s="0" t="n">
        <v>1974</v>
      </c>
      <c r="B35" s="1" t="n">
        <v>0.001</v>
      </c>
      <c r="C35" s="1" t="n">
        <v>0.054</v>
      </c>
      <c r="D35" s="1" t="n">
        <v>2.343</v>
      </c>
      <c r="E35" s="1" t="n">
        <v>2.668</v>
      </c>
      <c r="F35" s="1" t="n">
        <v>0.013</v>
      </c>
      <c r="G35" s="1" t="n">
        <v>0.118</v>
      </c>
      <c r="H35" s="1" t="n">
        <v>1.101</v>
      </c>
      <c r="I35" s="1" t="n">
        <v>1.092</v>
      </c>
      <c r="K35" s="0" t="n">
        <v>3274</v>
      </c>
      <c r="L35" s="1" t="n">
        <v>-1.702</v>
      </c>
      <c r="M35" s="1" t="n">
        <v>-1.103</v>
      </c>
      <c r="N35" s="1" t="n">
        <v>10</v>
      </c>
      <c r="O35" s="1" t="n">
        <v>0.396</v>
      </c>
    </row>
    <row r="36" customFormat="false" ht="12.75" hidden="false" customHeight="false" outlineLevel="0" collapsed="false">
      <c r="A36" s="0" t="n">
        <v>1973</v>
      </c>
      <c r="B36" s="1" t="n">
        <v>-0.018</v>
      </c>
      <c r="C36" s="1" t="n">
        <v>0.047</v>
      </c>
      <c r="D36" s="1" t="n">
        <v>2.323</v>
      </c>
      <c r="E36" s="1" t="n">
        <v>2.432</v>
      </c>
      <c r="F36" s="1" t="n">
        <v>0.002</v>
      </c>
      <c r="G36" s="1" t="n">
        <v>0.112</v>
      </c>
      <c r="H36" s="1" t="n">
        <v>1.111</v>
      </c>
      <c r="I36" s="1" t="n">
        <v>1.104</v>
      </c>
      <c r="K36" s="0" t="n">
        <v>3273</v>
      </c>
      <c r="L36" s="1" t="n">
        <v>-1.541</v>
      </c>
      <c r="M36" s="1" t="n">
        <v>-1.067</v>
      </c>
      <c r="N36" s="1" t="n">
        <v>10</v>
      </c>
      <c r="O36" s="1" t="n">
        <v>-0.225</v>
      </c>
    </row>
    <row r="37" customFormat="false" ht="12.75" hidden="false" customHeight="false" outlineLevel="0" collapsed="false">
      <c r="A37" s="0" t="n">
        <v>1972</v>
      </c>
      <c r="B37" s="1" t="n">
        <v>-0.036</v>
      </c>
      <c r="C37" s="1" t="n">
        <v>0.051</v>
      </c>
      <c r="D37" s="1" t="n">
        <v>2.378</v>
      </c>
      <c r="E37" s="1" t="n">
        <v>2.427</v>
      </c>
      <c r="F37" s="1" t="n">
        <v>0.011</v>
      </c>
      <c r="G37" s="1" t="n">
        <v>0.134</v>
      </c>
      <c r="H37" s="1" t="n">
        <v>1.131</v>
      </c>
      <c r="I37" s="1" t="n">
        <v>1.143</v>
      </c>
      <c r="K37" s="0" t="n">
        <v>3272</v>
      </c>
      <c r="L37" s="1" t="n">
        <v>-1.144</v>
      </c>
      <c r="M37" s="1" t="n">
        <v>-0.148</v>
      </c>
      <c r="N37" s="1" t="n">
        <v>-1.679</v>
      </c>
      <c r="O37" s="1" t="n">
        <v>0.056</v>
      </c>
    </row>
    <row r="38" customFormat="false" ht="12.75" hidden="false" customHeight="false" outlineLevel="0" collapsed="false">
      <c r="A38" s="0" t="n">
        <v>1971</v>
      </c>
      <c r="B38" s="1" t="n">
        <v>-0.036</v>
      </c>
      <c r="C38" s="1" t="n">
        <v>0.056</v>
      </c>
      <c r="D38" s="1" t="n">
        <v>2.464</v>
      </c>
      <c r="E38" s="1" t="n">
        <v>2.454</v>
      </c>
      <c r="F38" s="1" t="n">
        <v>0.011</v>
      </c>
      <c r="G38" s="1" t="n">
        <v>0.136</v>
      </c>
      <c r="H38" s="1" t="n">
        <v>1.151</v>
      </c>
      <c r="I38" s="1" t="n">
        <v>1.182</v>
      </c>
      <c r="K38" s="0" t="n">
        <v>3271</v>
      </c>
      <c r="L38" s="1" t="n">
        <v>10</v>
      </c>
      <c r="M38" s="1" t="n">
        <v>10</v>
      </c>
      <c r="N38" s="1" t="n">
        <v>-1.703</v>
      </c>
      <c r="O38" s="1" t="n">
        <v>10</v>
      </c>
    </row>
    <row r="39" customFormat="false" ht="12.75" hidden="false" customHeight="false" outlineLevel="0" collapsed="false">
      <c r="A39" s="0" t="n">
        <v>1970</v>
      </c>
      <c r="B39" s="1" t="n">
        <v>0.006</v>
      </c>
      <c r="C39" s="1" t="n">
        <v>0.094</v>
      </c>
      <c r="D39" s="1" t="n">
        <v>2.494</v>
      </c>
      <c r="E39" s="1" t="n">
        <v>2.602</v>
      </c>
      <c r="F39" s="1" t="n">
        <v>0.002</v>
      </c>
      <c r="G39" s="1" t="n">
        <v>0.113</v>
      </c>
      <c r="H39" s="1" t="n">
        <v>1.126</v>
      </c>
      <c r="I39" s="1" t="n">
        <v>1.177</v>
      </c>
      <c r="K39" s="0" t="n">
        <v>3270</v>
      </c>
      <c r="L39" s="1" t="n">
        <v>10</v>
      </c>
      <c r="M39" s="1" t="n">
        <v>10</v>
      </c>
      <c r="N39" s="1" t="n">
        <v>10</v>
      </c>
      <c r="O39" s="1" t="n">
        <v>0.279</v>
      </c>
    </row>
    <row r="40" customFormat="false" ht="12.75" hidden="false" customHeight="false" outlineLevel="0" collapsed="false">
      <c r="A40" s="0" t="n">
        <v>1969</v>
      </c>
      <c r="B40" s="1" t="n">
        <v>0.025</v>
      </c>
      <c r="C40" s="1" t="n">
        <v>0.124</v>
      </c>
      <c r="D40" s="1" t="n">
        <v>2.501</v>
      </c>
      <c r="E40" s="1" t="n">
        <v>2.728</v>
      </c>
      <c r="F40" s="1" t="n">
        <v>-0.007</v>
      </c>
      <c r="G40" s="1" t="n">
        <v>0.097</v>
      </c>
      <c r="H40" s="1" t="n">
        <v>1.114</v>
      </c>
      <c r="I40" s="1" t="n">
        <v>1.185</v>
      </c>
      <c r="K40" s="0" t="n">
        <v>3269</v>
      </c>
      <c r="L40" s="1" t="n">
        <v>10</v>
      </c>
      <c r="M40" s="1" t="n">
        <v>0.086</v>
      </c>
      <c r="N40" s="1" t="n">
        <v>10</v>
      </c>
      <c r="O40" s="1" t="n">
        <v>10</v>
      </c>
    </row>
    <row r="41" customFormat="false" ht="12.75" hidden="false" customHeight="false" outlineLevel="0" collapsed="false">
      <c r="A41" s="0" t="n">
        <v>1968</v>
      </c>
      <c r="B41" s="1" t="n">
        <v>0.039</v>
      </c>
      <c r="C41" s="1" t="n">
        <v>0.13</v>
      </c>
      <c r="D41" s="1" t="n">
        <v>2.795</v>
      </c>
      <c r="E41" s="1" t="n">
        <v>2.723</v>
      </c>
      <c r="F41" s="1" t="n">
        <v>-0.03</v>
      </c>
      <c r="G41" s="1" t="n">
        <v>0.07</v>
      </c>
      <c r="H41" s="1" t="n">
        <v>1.092</v>
      </c>
      <c r="I41" s="1" t="n">
        <v>1.174</v>
      </c>
      <c r="K41" s="0" t="n">
        <v>3268</v>
      </c>
      <c r="L41" s="1" t="n">
        <v>-1.125</v>
      </c>
      <c r="M41" s="1" t="n">
        <v>-0.871</v>
      </c>
      <c r="N41" s="1" t="n">
        <v>10</v>
      </c>
      <c r="O41" s="1" t="n">
        <v>-0.315</v>
      </c>
    </row>
    <row r="42" customFormat="false" ht="12.75" hidden="false" customHeight="false" outlineLevel="0" collapsed="false">
      <c r="A42" s="0" t="n">
        <v>1967</v>
      </c>
      <c r="B42" s="1" t="n">
        <v>0.027</v>
      </c>
      <c r="C42" s="1" t="n">
        <v>0.125</v>
      </c>
      <c r="D42" s="1" t="n">
        <v>2.693</v>
      </c>
      <c r="E42" s="1" t="n">
        <v>3.153</v>
      </c>
      <c r="F42" s="1" t="n">
        <v>-0.033</v>
      </c>
      <c r="G42" s="1" t="n">
        <v>0.071</v>
      </c>
      <c r="H42" s="1" t="n">
        <v>1.086</v>
      </c>
      <c r="I42" s="1" t="n">
        <v>1.148</v>
      </c>
      <c r="K42" s="0" t="n">
        <v>3267</v>
      </c>
      <c r="L42" s="1" t="n">
        <v>-0.542</v>
      </c>
      <c r="M42" s="1" t="n">
        <v>-1.085</v>
      </c>
      <c r="N42" s="1" t="n">
        <v>10</v>
      </c>
      <c r="O42" s="1" t="n">
        <v>-0.493</v>
      </c>
    </row>
    <row r="43" customFormat="false" ht="12.75" hidden="false" customHeight="false" outlineLevel="0" collapsed="false">
      <c r="A43" s="0" t="n">
        <v>1966</v>
      </c>
      <c r="B43" s="1" t="n">
        <v>0.002</v>
      </c>
      <c r="C43" s="1" t="n">
        <v>0.119</v>
      </c>
      <c r="D43" s="1" t="n">
        <v>2.448</v>
      </c>
      <c r="E43" s="1" t="n">
        <v>2.823</v>
      </c>
      <c r="F43" s="1" t="n">
        <v>-0.024</v>
      </c>
      <c r="G43" s="1" t="n">
        <v>0.069</v>
      </c>
      <c r="H43" s="1" t="n">
        <v>1.081</v>
      </c>
      <c r="I43" s="1" t="n">
        <v>1.118</v>
      </c>
      <c r="K43" s="0" t="n">
        <v>3266</v>
      </c>
      <c r="L43" s="1" t="n">
        <v>-0.332</v>
      </c>
      <c r="M43" s="1" t="n">
        <v>-1.105</v>
      </c>
      <c r="N43" s="1" t="n">
        <v>10</v>
      </c>
      <c r="O43" s="1" t="n">
        <v>-0.345</v>
      </c>
    </row>
    <row r="44" customFormat="false" ht="12.75" hidden="false" customHeight="false" outlineLevel="0" collapsed="false">
      <c r="A44" s="0" t="n">
        <v>1965</v>
      </c>
      <c r="B44" s="1" t="n">
        <v>-0.023</v>
      </c>
      <c r="C44" s="1" t="n">
        <v>0.111</v>
      </c>
      <c r="D44" s="1" t="n">
        <v>2.337</v>
      </c>
      <c r="E44" s="1" t="n">
        <v>2.587</v>
      </c>
      <c r="F44" s="1" t="n">
        <v>0.004</v>
      </c>
      <c r="G44" s="1" t="n">
        <v>0.068</v>
      </c>
      <c r="H44" s="1" t="n">
        <v>1.101</v>
      </c>
      <c r="I44" s="1" t="n">
        <v>1.111</v>
      </c>
      <c r="K44" s="0" t="n">
        <v>3265</v>
      </c>
      <c r="L44" s="1" t="n">
        <v>-0.691</v>
      </c>
      <c r="M44" s="1" t="n">
        <v>-1.147</v>
      </c>
      <c r="N44" s="1" t="n">
        <v>10</v>
      </c>
      <c r="O44" s="1" t="n">
        <v>0.105</v>
      </c>
    </row>
    <row r="45" customFormat="false" ht="12.75" hidden="false" customHeight="false" outlineLevel="0" collapsed="false">
      <c r="A45" s="0" t="n">
        <v>1964</v>
      </c>
      <c r="B45" s="1" t="n">
        <v>-0.04</v>
      </c>
      <c r="C45" s="1" t="n">
        <v>0.088</v>
      </c>
      <c r="D45" s="1" t="n">
        <v>2.33</v>
      </c>
      <c r="E45" s="1" t="n">
        <v>2.368</v>
      </c>
      <c r="F45" s="1" t="n">
        <v>0.019</v>
      </c>
      <c r="G45" s="1" t="n">
        <v>0.067</v>
      </c>
      <c r="H45" s="1" t="n">
        <v>1.106</v>
      </c>
      <c r="I45" s="1" t="n">
        <v>1.116</v>
      </c>
      <c r="K45" s="0" t="n">
        <v>3264</v>
      </c>
      <c r="L45" s="1" t="n">
        <v>-0.714</v>
      </c>
      <c r="M45" s="1" t="n">
        <v>-0.999</v>
      </c>
      <c r="N45" s="1" t="n">
        <v>10</v>
      </c>
      <c r="O45" s="1" t="n">
        <v>10</v>
      </c>
    </row>
    <row r="46" customFormat="false" ht="12.75" hidden="false" customHeight="false" outlineLevel="0" collapsed="false">
      <c r="A46" s="0" t="n">
        <v>1963</v>
      </c>
      <c r="B46" s="1" t="n">
        <v>-0.043</v>
      </c>
      <c r="C46" s="1" t="n">
        <v>0.083</v>
      </c>
      <c r="D46" s="1" t="n">
        <v>2.445</v>
      </c>
      <c r="E46" s="1" t="n">
        <v>2.24</v>
      </c>
      <c r="F46" s="1" t="n">
        <v>0.035</v>
      </c>
      <c r="G46" s="1" t="n">
        <v>0.09</v>
      </c>
      <c r="H46" s="1" t="n">
        <v>1.132</v>
      </c>
      <c r="I46" s="1" t="n">
        <v>1.133</v>
      </c>
      <c r="K46" s="0" t="n">
        <v>3263</v>
      </c>
      <c r="L46" s="1" t="n">
        <v>-0.652</v>
      </c>
      <c r="M46" s="1" t="n">
        <v>-1.202</v>
      </c>
      <c r="N46" s="1" t="n">
        <v>10</v>
      </c>
      <c r="O46" s="1" t="n">
        <v>10</v>
      </c>
    </row>
    <row r="47" customFormat="false" ht="12.75" hidden="false" customHeight="false" outlineLevel="0" collapsed="false">
      <c r="A47" s="0" t="n">
        <v>1962</v>
      </c>
      <c r="B47" s="1" t="n">
        <v>-0.02</v>
      </c>
      <c r="C47" s="1" t="n">
        <v>0.089</v>
      </c>
      <c r="D47" s="1" t="n">
        <v>2.398</v>
      </c>
      <c r="E47" s="1" t="n">
        <v>2.196</v>
      </c>
      <c r="F47" s="1" t="n">
        <v>0.041</v>
      </c>
      <c r="G47" s="1" t="n">
        <v>0.11</v>
      </c>
      <c r="H47" s="1" t="n">
        <v>1.14</v>
      </c>
      <c r="I47" s="1" t="n">
        <v>1.138</v>
      </c>
      <c r="K47" s="0" t="n">
        <v>3262</v>
      </c>
      <c r="L47" s="1" t="n">
        <v>-0.538</v>
      </c>
      <c r="M47" s="1" t="n">
        <v>-1.021</v>
      </c>
      <c r="N47" s="1" t="n">
        <v>-0.758</v>
      </c>
      <c r="O47" s="1" t="n">
        <v>10</v>
      </c>
    </row>
    <row r="48" customFormat="false" ht="12.75" hidden="false" customHeight="false" outlineLevel="0" collapsed="false">
      <c r="A48" s="0" t="n">
        <v>1961</v>
      </c>
      <c r="B48" s="1" t="n">
        <v>0.009</v>
      </c>
      <c r="C48" s="1" t="n">
        <v>0.094</v>
      </c>
      <c r="D48" s="1" t="n">
        <v>2.46</v>
      </c>
      <c r="E48" s="1" t="n">
        <v>2.167</v>
      </c>
      <c r="F48" s="1" t="n">
        <v>0.032</v>
      </c>
      <c r="G48" s="1" t="n">
        <v>0.105</v>
      </c>
      <c r="H48" s="1" t="n">
        <v>1.113</v>
      </c>
      <c r="I48" s="1" t="n">
        <v>1.129</v>
      </c>
      <c r="K48" s="0" t="n">
        <v>3261</v>
      </c>
      <c r="L48" s="1" t="n">
        <v>-0.32</v>
      </c>
      <c r="M48" s="1" t="n">
        <v>10</v>
      </c>
      <c r="N48" s="1" t="n">
        <v>-1.75</v>
      </c>
      <c r="O48" s="1" t="n">
        <v>10</v>
      </c>
    </row>
    <row r="49" customFormat="false" ht="12.75" hidden="false" customHeight="false" outlineLevel="0" collapsed="false">
      <c r="A49" s="0" t="n">
        <v>1960</v>
      </c>
      <c r="B49" s="1" t="n">
        <v>0.024</v>
      </c>
      <c r="C49" s="1" t="n">
        <v>0.104</v>
      </c>
      <c r="D49" s="1" t="n">
        <v>2.457</v>
      </c>
      <c r="E49" s="1" t="n">
        <v>2.296</v>
      </c>
      <c r="F49" s="1" t="n">
        <v>0.044</v>
      </c>
      <c r="G49" s="1" t="n">
        <v>0.127</v>
      </c>
      <c r="H49" s="1" t="n">
        <v>1.111</v>
      </c>
      <c r="I49" s="1" t="n">
        <v>1.134</v>
      </c>
      <c r="K49" s="0" t="n">
        <v>3260</v>
      </c>
      <c r="L49" s="1" t="n">
        <v>-0.23</v>
      </c>
      <c r="M49" s="1" t="n">
        <v>10</v>
      </c>
      <c r="N49" s="1" t="n">
        <v>-1.787</v>
      </c>
      <c r="O49" s="1" t="n">
        <v>10</v>
      </c>
    </row>
    <row r="50" customFormat="false" ht="12.75" hidden="false" customHeight="false" outlineLevel="0" collapsed="false">
      <c r="A50" s="0" t="n">
        <v>1959</v>
      </c>
      <c r="B50" s="1" t="n">
        <v>0.034</v>
      </c>
      <c r="C50" s="1" t="n">
        <v>0.09</v>
      </c>
      <c r="D50" s="1" t="n">
        <v>2.468</v>
      </c>
      <c r="E50" s="1" t="n">
        <v>2.39</v>
      </c>
      <c r="F50" s="1" t="n">
        <v>0.026</v>
      </c>
      <c r="G50" s="1" t="n">
        <v>0.11</v>
      </c>
      <c r="H50" s="1" t="n">
        <v>1.109</v>
      </c>
      <c r="I50" s="1" t="n">
        <v>1.118</v>
      </c>
      <c r="K50" s="0" t="n">
        <v>3259</v>
      </c>
      <c r="L50" s="1" t="n">
        <v>10</v>
      </c>
      <c r="M50" s="1" t="n">
        <v>10</v>
      </c>
      <c r="N50" s="1" t="n">
        <v>10</v>
      </c>
      <c r="O50" s="1" t="n">
        <v>10</v>
      </c>
    </row>
    <row r="51" customFormat="false" ht="12.75" hidden="false" customHeight="false" outlineLevel="0" collapsed="false">
      <c r="A51" s="0" t="n">
        <v>1958</v>
      </c>
      <c r="B51" s="1" t="n">
        <v>0.033</v>
      </c>
      <c r="C51" s="1" t="n">
        <v>0.062</v>
      </c>
      <c r="D51" s="1" t="n">
        <v>2.406</v>
      </c>
      <c r="E51" s="1" t="n">
        <v>2.55</v>
      </c>
      <c r="F51" s="1" t="n">
        <v>0.01</v>
      </c>
      <c r="G51" s="1" t="n">
        <v>0.114</v>
      </c>
      <c r="H51" s="1" t="n">
        <v>1.114</v>
      </c>
      <c r="I51" s="1" t="n">
        <v>1.118</v>
      </c>
      <c r="K51" s="0" t="n">
        <v>3258</v>
      </c>
      <c r="L51" s="1" t="n">
        <v>10</v>
      </c>
      <c r="M51" s="1" t="n">
        <v>10</v>
      </c>
      <c r="N51" s="1" t="n">
        <v>10</v>
      </c>
      <c r="O51" s="1" t="n">
        <v>10</v>
      </c>
    </row>
    <row r="52" customFormat="false" ht="12.75" hidden="false" customHeight="false" outlineLevel="0" collapsed="false">
      <c r="A52" s="0" t="n">
        <v>1957</v>
      </c>
      <c r="B52" s="1" t="n">
        <v>0.007</v>
      </c>
      <c r="C52" s="1" t="n">
        <v>0.05</v>
      </c>
      <c r="D52" s="1" t="n">
        <v>2.542</v>
      </c>
      <c r="E52" s="1" t="n">
        <v>2.833</v>
      </c>
      <c r="F52" s="1" t="n">
        <v>0.012</v>
      </c>
      <c r="G52" s="1" t="n">
        <v>0.113</v>
      </c>
      <c r="H52" s="1" t="n">
        <v>1.116</v>
      </c>
      <c r="I52" s="1" t="n">
        <v>1.128</v>
      </c>
      <c r="K52" s="0" t="n">
        <v>3257</v>
      </c>
      <c r="L52" s="1" t="n">
        <v>0.09</v>
      </c>
      <c r="M52" s="1" t="n">
        <v>10</v>
      </c>
      <c r="N52" s="1" t="n">
        <v>10</v>
      </c>
      <c r="O52" s="1" t="n">
        <v>10</v>
      </c>
    </row>
    <row r="53" customFormat="false" ht="12.75" hidden="false" customHeight="false" outlineLevel="0" collapsed="false">
      <c r="A53" s="0" t="n">
        <v>1956</v>
      </c>
      <c r="B53" s="1" t="n">
        <v>0.005</v>
      </c>
      <c r="C53" s="1" t="n">
        <v>0.06</v>
      </c>
      <c r="D53" s="1" t="n">
        <v>2.624</v>
      </c>
      <c r="E53" s="1" t="n">
        <v>4.057</v>
      </c>
      <c r="F53" s="1" t="n">
        <v>0.014</v>
      </c>
      <c r="G53" s="1" t="n">
        <v>0.102</v>
      </c>
      <c r="H53" s="1" t="n">
        <v>1.123</v>
      </c>
      <c r="I53" s="1" t="n">
        <v>1.125</v>
      </c>
      <c r="K53" s="0" t="n">
        <v>3256</v>
      </c>
      <c r="L53" s="1" t="n">
        <v>-0.943</v>
      </c>
      <c r="M53" s="1" t="n">
        <v>10</v>
      </c>
      <c r="N53" s="1" t="n">
        <v>10</v>
      </c>
      <c r="O53" s="1" t="n">
        <v>0.224</v>
      </c>
    </row>
    <row r="54" customFormat="false" ht="12.75" hidden="false" customHeight="false" outlineLevel="0" collapsed="false">
      <c r="A54" s="0" t="n">
        <v>1955</v>
      </c>
      <c r="B54" s="1" t="n">
        <v>0.012</v>
      </c>
      <c r="C54" s="1" t="n">
        <v>0.07</v>
      </c>
      <c r="D54" s="1" t="n">
        <v>2.355</v>
      </c>
      <c r="E54" s="1" t="n">
        <v>4.234</v>
      </c>
      <c r="F54" s="1" t="n">
        <v>0.015</v>
      </c>
      <c r="G54" s="1" t="n">
        <v>0.085</v>
      </c>
      <c r="H54" s="1" t="n">
        <v>1.131</v>
      </c>
      <c r="I54" s="1" t="n">
        <v>1.121</v>
      </c>
      <c r="K54" s="0" t="n">
        <v>3255</v>
      </c>
      <c r="L54" s="1" t="n">
        <v>10</v>
      </c>
      <c r="M54" s="1" t="n">
        <v>10</v>
      </c>
      <c r="N54" s="1" t="n">
        <v>10</v>
      </c>
      <c r="O54" s="1" t="n">
        <v>10</v>
      </c>
    </row>
    <row r="55" customFormat="false" ht="12.75" hidden="false" customHeight="false" outlineLevel="0" collapsed="false">
      <c r="A55" s="0" t="n">
        <v>1954</v>
      </c>
      <c r="B55" s="1" t="n">
        <v>0.024</v>
      </c>
      <c r="C55" s="1" t="n">
        <v>0.088</v>
      </c>
      <c r="D55" s="1" t="n">
        <v>2.417</v>
      </c>
      <c r="E55" s="1" t="n">
        <v>2.954</v>
      </c>
      <c r="F55" s="1" t="n">
        <v>-0.016</v>
      </c>
      <c r="G55" s="1" t="n">
        <v>0.043</v>
      </c>
      <c r="H55" s="1" t="n">
        <v>1.111</v>
      </c>
      <c r="I55" s="1" t="n">
        <v>1.104</v>
      </c>
      <c r="K55" s="0" t="n">
        <v>3254</v>
      </c>
      <c r="L55" s="1" t="n">
        <v>10</v>
      </c>
      <c r="M55" s="1" t="n">
        <v>10</v>
      </c>
      <c r="N55" s="1" t="n">
        <v>10</v>
      </c>
      <c r="O55" s="1" t="n">
        <v>0.085</v>
      </c>
    </row>
    <row r="56" customFormat="false" ht="12.75" hidden="false" customHeight="false" outlineLevel="0" collapsed="false">
      <c r="A56" s="0" t="n">
        <v>1953</v>
      </c>
      <c r="B56" s="1" t="n">
        <v>0.03</v>
      </c>
      <c r="C56" s="1" t="n">
        <v>0.104</v>
      </c>
      <c r="D56" s="1" t="n">
        <v>2.444</v>
      </c>
      <c r="E56" s="1" t="n">
        <v>2.732</v>
      </c>
      <c r="F56" s="1" t="n">
        <v>-0.013</v>
      </c>
      <c r="G56" s="1" t="n">
        <v>0.045</v>
      </c>
      <c r="H56" s="1" t="n">
        <v>1.118</v>
      </c>
      <c r="I56" s="1" t="n">
        <v>1.109</v>
      </c>
      <c r="K56" s="0" t="n">
        <v>3253</v>
      </c>
      <c r="L56" s="1" t="n">
        <v>-0.764</v>
      </c>
      <c r="M56" s="1" t="n">
        <v>-0.744</v>
      </c>
      <c r="N56" s="1" t="n">
        <v>10</v>
      </c>
      <c r="O56" s="1" t="n">
        <v>-0.342</v>
      </c>
    </row>
    <row r="57" customFormat="false" ht="12.75" hidden="false" customHeight="false" outlineLevel="0" collapsed="false">
      <c r="A57" s="0" t="n">
        <v>1952</v>
      </c>
      <c r="B57" s="1" t="n">
        <v>0.035</v>
      </c>
      <c r="C57" s="1" t="n">
        <v>0.097</v>
      </c>
      <c r="D57" s="1" t="n">
        <v>2.381</v>
      </c>
      <c r="E57" s="1" t="n">
        <v>2.622</v>
      </c>
      <c r="F57" s="1" t="n">
        <v>-0.029</v>
      </c>
      <c r="G57" s="1" t="n">
        <v>0.052</v>
      </c>
      <c r="H57" s="1" t="n">
        <v>1.104</v>
      </c>
      <c r="I57" s="1" t="n">
        <v>1.108</v>
      </c>
      <c r="K57" s="0" t="n">
        <v>3252</v>
      </c>
      <c r="L57" s="1" t="n">
        <v>-1.092</v>
      </c>
      <c r="M57" s="1" t="n">
        <v>-1.06</v>
      </c>
      <c r="N57" s="1" t="n">
        <v>10</v>
      </c>
      <c r="O57" s="1" t="n">
        <v>-0.456</v>
      </c>
    </row>
    <row r="58" customFormat="false" ht="12.75" hidden="false" customHeight="false" outlineLevel="0" collapsed="false">
      <c r="A58" s="0" t="n">
        <v>1951</v>
      </c>
      <c r="B58" s="1" t="n">
        <v>0.043</v>
      </c>
      <c r="C58" s="1" t="n">
        <v>0.122</v>
      </c>
      <c r="D58" s="1" t="n">
        <v>2.575</v>
      </c>
      <c r="E58" s="1" t="n">
        <v>2.559</v>
      </c>
      <c r="F58" s="1" t="n">
        <v>-0.014</v>
      </c>
      <c r="G58" s="1" t="n">
        <v>0.069</v>
      </c>
      <c r="H58" s="1" t="n">
        <v>1.11</v>
      </c>
      <c r="I58" s="1" t="n">
        <v>1.099</v>
      </c>
      <c r="K58" s="0" t="n">
        <v>3251</v>
      </c>
      <c r="L58" s="1" t="n">
        <v>-1.423</v>
      </c>
      <c r="M58" s="1" t="n">
        <v>-0.972</v>
      </c>
      <c r="N58" s="1" t="n">
        <v>10</v>
      </c>
      <c r="O58" s="1" t="n">
        <v>-0.4</v>
      </c>
    </row>
    <row r="59" customFormat="false" ht="12.75" hidden="false" customHeight="false" outlineLevel="0" collapsed="false">
      <c r="A59" s="0" t="n">
        <v>1950</v>
      </c>
      <c r="B59" s="1" t="n">
        <v>0.04</v>
      </c>
      <c r="C59" s="1" t="n">
        <v>0.115</v>
      </c>
      <c r="D59" s="1" t="n">
        <v>2.61</v>
      </c>
      <c r="E59" s="1" t="n">
        <v>2.552</v>
      </c>
      <c r="F59" s="1" t="n">
        <v>0.014</v>
      </c>
      <c r="G59" s="1" t="n">
        <v>0.089</v>
      </c>
      <c r="H59" s="1" t="n">
        <v>1.129</v>
      </c>
      <c r="I59" s="1" t="n">
        <v>1.125</v>
      </c>
      <c r="K59" s="0" t="n">
        <v>3250</v>
      </c>
      <c r="L59" s="1" t="n">
        <v>-1.492</v>
      </c>
      <c r="M59" s="1" t="n">
        <v>10</v>
      </c>
      <c r="N59" s="1" t="n">
        <v>-0.662</v>
      </c>
      <c r="O59" s="1" t="n">
        <v>-0.501</v>
      </c>
    </row>
    <row r="60" customFormat="false" ht="12.75" hidden="false" customHeight="false" outlineLevel="0" collapsed="false">
      <c r="A60" s="0" t="n">
        <v>1949</v>
      </c>
      <c r="B60" s="1" t="n">
        <v>0.028</v>
      </c>
      <c r="C60" s="1" t="n">
        <v>0.122</v>
      </c>
      <c r="D60" s="1" t="n">
        <v>2.656</v>
      </c>
      <c r="E60" s="1" t="n">
        <v>2.556</v>
      </c>
      <c r="F60" s="1" t="n">
        <v>0.047</v>
      </c>
      <c r="G60" s="1" t="n">
        <v>0.109</v>
      </c>
      <c r="H60" s="1" t="n">
        <v>1.149</v>
      </c>
      <c r="I60" s="1" t="n">
        <v>1.164</v>
      </c>
      <c r="K60" s="0" t="n">
        <v>3249</v>
      </c>
      <c r="L60" s="1" t="n">
        <v>-1.453</v>
      </c>
      <c r="M60" s="1" t="n">
        <v>-0.312</v>
      </c>
      <c r="N60" s="1" t="n">
        <v>-0.881</v>
      </c>
      <c r="O60" s="1" t="n">
        <v>-0.422</v>
      </c>
    </row>
    <row r="61" customFormat="false" ht="12.75" hidden="false" customHeight="false" outlineLevel="0" collapsed="false">
      <c r="A61" s="0" t="n">
        <v>1948</v>
      </c>
      <c r="B61" s="1" t="n">
        <v>0.02</v>
      </c>
      <c r="C61" s="1" t="n">
        <v>0.121</v>
      </c>
      <c r="D61" s="1" t="n">
        <v>2.679</v>
      </c>
      <c r="E61" s="1" t="n">
        <v>2.533</v>
      </c>
      <c r="F61" s="1" t="n">
        <v>0.07</v>
      </c>
      <c r="G61" s="1" t="n">
        <v>0.136</v>
      </c>
      <c r="H61" s="1" t="n">
        <v>1.176</v>
      </c>
      <c r="I61" s="1" t="n">
        <v>1.182</v>
      </c>
      <c r="K61" s="0" t="n">
        <v>3248</v>
      </c>
      <c r="L61" s="1" t="n">
        <v>-1.305</v>
      </c>
      <c r="M61" s="1" t="n">
        <v>0.119</v>
      </c>
      <c r="N61" s="1" t="n">
        <v>-0.775</v>
      </c>
      <c r="O61" s="1" t="n">
        <v>-0.262</v>
      </c>
    </row>
    <row r="62" customFormat="false" ht="12.75" hidden="false" customHeight="false" outlineLevel="0" collapsed="false">
      <c r="A62" s="0" t="n">
        <v>1947</v>
      </c>
      <c r="B62" s="1" t="n">
        <v>0.042</v>
      </c>
      <c r="C62" s="1" t="n">
        <v>0.158</v>
      </c>
      <c r="D62" s="1" t="n">
        <v>2.451</v>
      </c>
      <c r="E62" s="1" t="n">
        <v>2.788</v>
      </c>
      <c r="F62" s="1" t="n">
        <v>0.056</v>
      </c>
      <c r="G62" s="1" t="n">
        <v>0.108</v>
      </c>
      <c r="H62" s="1" t="n">
        <v>1.16</v>
      </c>
      <c r="I62" s="1" t="n">
        <v>1.168</v>
      </c>
      <c r="K62" s="0" t="n">
        <v>3247</v>
      </c>
      <c r="L62" s="1" t="n">
        <v>-0.969</v>
      </c>
      <c r="M62" s="1" t="n">
        <v>10</v>
      </c>
      <c r="N62" s="1" t="n">
        <v>10</v>
      </c>
      <c r="O62" s="1" t="n">
        <v>0.5</v>
      </c>
    </row>
    <row r="63" customFormat="false" ht="12.75" hidden="false" customHeight="false" outlineLevel="0" collapsed="false">
      <c r="A63" s="0" t="n">
        <v>1946</v>
      </c>
      <c r="B63" s="1" t="n">
        <v>0.028</v>
      </c>
      <c r="C63" s="1" t="n">
        <v>0.166</v>
      </c>
      <c r="D63" s="1" t="n">
        <v>2.356</v>
      </c>
      <c r="E63" s="1" t="n">
        <v>10</v>
      </c>
      <c r="F63" s="1" t="n">
        <v>0.046</v>
      </c>
      <c r="G63" s="1" t="n">
        <v>0.101</v>
      </c>
      <c r="H63" s="1" t="n">
        <v>1.142</v>
      </c>
      <c r="I63" s="1" t="n">
        <v>1.145</v>
      </c>
      <c r="K63" s="0" t="n">
        <v>3246</v>
      </c>
      <c r="L63" s="1" t="n">
        <v>10</v>
      </c>
      <c r="M63" s="1" t="n">
        <v>0.777</v>
      </c>
      <c r="N63" s="1" t="n">
        <v>-0.059</v>
      </c>
      <c r="O63" s="1" t="n">
        <v>0.309</v>
      </c>
    </row>
    <row r="64" customFormat="false" ht="12.75" hidden="false" customHeight="false" outlineLevel="0" collapsed="false">
      <c r="A64" s="0" t="n">
        <v>1945</v>
      </c>
      <c r="B64" s="1" t="n">
        <v>0.015</v>
      </c>
      <c r="C64" s="1" t="n">
        <v>0.147</v>
      </c>
      <c r="D64" s="1" t="n">
        <v>2.368</v>
      </c>
      <c r="E64" s="1" t="n">
        <v>4.256</v>
      </c>
      <c r="F64" s="1" t="n">
        <v>0.03</v>
      </c>
      <c r="G64" s="1" t="n">
        <v>0.066</v>
      </c>
      <c r="H64" s="1" t="n">
        <v>1.116</v>
      </c>
      <c r="I64" s="1" t="n">
        <v>1.118</v>
      </c>
      <c r="K64" s="0" t="n">
        <v>3245</v>
      </c>
      <c r="L64" s="1" t="n">
        <v>10</v>
      </c>
      <c r="M64" s="1" t="n">
        <v>10</v>
      </c>
      <c r="N64" s="1" t="n">
        <v>10</v>
      </c>
      <c r="O64" s="1" t="n">
        <v>0.396</v>
      </c>
    </row>
    <row r="65" customFormat="false" ht="12.75" hidden="false" customHeight="false" outlineLevel="0" collapsed="false">
      <c r="A65" s="0" t="n">
        <v>1944</v>
      </c>
      <c r="B65" s="1" t="n">
        <v>0.021</v>
      </c>
      <c r="C65" s="1" t="n">
        <v>0.108</v>
      </c>
      <c r="D65" s="1" t="n">
        <v>2.293</v>
      </c>
      <c r="E65" s="1" t="n">
        <v>2.901</v>
      </c>
      <c r="F65" s="1" t="n">
        <v>-0.001</v>
      </c>
      <c r="G65" s="1" t="n">
        <v>0.064</v>
      </c>
      <c r="H65" s="1" t="n">
        <v>1.13</v>
      </c>
      <c r="I65" s="1" t="n">
        <v>1.099</v>
      </c>
      <c r="K65" s="0" t="n">
        <v>3244</v>
      </c>
      <c r="L65" s="1" t="n">
        <v>10</v>
      </c>
      <c r="M65" s="1" t="n">
        <v>10</v>
      </c>
      <c r="N65" s="1" t="n">
        <v>10</v>
      </c>
      <c r="O65" s="1" t="n">
        <v>0.565</v>
      </c>
    </row>
    <row r="66" customFormat="false" ht="12.75" hidden="false" customHeight="false" outlineLevel="0" collapsed="false">
      <c r="A66" s="0" t="n">
        <v>1943</v>
      </c>
      <c r="B66" s="1" t="n">
        <v>0.031</v>
      </c>
      <c r="C66" s="1" t="n">
        <v>0.095</v>
      </c>
      <c r="D66" s="1" t="n">
        <v>2.355</v>
      </c>
      <c r="E66" s="1" t="n">
        <v>2.68</v>
      </c>
      <c r="F66" s="1" t="n">
        <v>-0.021</v>
      </c>
      <c r="G66" s="1" t="n">
        <v>0.039</v>
      </c>
      <c r="H66" s="1" t="n">
        <v>1.109</v>
      </c>
      <c r="I66" s="1" t="n">
        <v>1.076</v>
      </c>
      <c r="K66" s="0" t="n">
        <v>3243</v>
      </c>
      <c r="L66" s="1" t="n">
        <v>10</v>
      </c>
      <c r="M66" s="1" t="n">
        <v>10</v>
      </c>
      <c r="N66" s="1" t="n">
        <v>10</v>
      </c>
      <c r="O66" s="1" t="n">
        <v>10</v>
      </c>
    </row>
    <row r="67" customFormat="false" ht="12.75" hidden="false" customHeight="false" outlineLevel="0" collapsed="false">
      <c r="A67" s="0" t="n">
        <v>1942</v>
      </c>
      <c r="B67" s="1" t="n">
        <v>0.037</v>
      </c>
      <c r="C67" s="1" t="n">
        <v>0.096</v>
      </c>
      <c r="D67" s="1" t="n">
        <v>2.465</v>
      </c>
      <c r="E67" s="1" t="n">
        <v>2.588</v>
      </c>
      <c r="F67" s="1" t="n">
        <v>-0.019</v>
      </c>
      <c r="G67" s="1" t="n">
        <v>0.053</v>
      </c>
      <c r="H67" s="1" t="n">
        <v>1.107</v>
      </c>
      <c r="I67" s="1" t="n">
        <v>1.075</v>
      </c>
      <c r="K67" s="0" t="n">
        <v>3242</v>
      </c>
      <c r="L67" s="1" t="n">
        <v>0.932</v>
      </c>
      <c r="M67" s="1" t="n">
        <v>10</v>
      </c>
      <c r="N67" s="1" t="n">
        <v>1.548</v>
      </c>
      <c r="O67" s="1" t="n">
        <v>10</v>
      </c>
    </row>
    <row r="68" customFormat="false" ht="12.75" hidden="false" customHeight="false" outlineLevel="0" collapsed="false">
      <c r="A68" s="0" t="n">
        <v>1941</v>
      </c>
      <c r="B68" s="1" t="n">
        <v>0.038</v>
      </c>
      <c r="C68" s="1" t="n">
        <v>0.092</v>
      </c>
      <c r="D68" s="1" t="n">
        <v>2.546</v>
      </c>
      <c r="E68" s="1" t="n">
        <v>2.45</v>
      </c>
      <c r="F68" s="1" t="n">
        <v>-0.031</v>
      </c>
      <c r="G68" s="1" t="n">
        <v>0.056</v>
      </c>
      <c r="H68" s="1" t="n">
        <v>1.091</v>
      </c>
      <c r="I68" s="1" t="n">
        <v>1.081</v>
      </c>
      <c r="K68" s="0" t="n">
        <v>3241</v>
      </c>
      <c r="L68" s="1" t="n">
        <v>10</v>
      </c>
      <c r="M68" s="1" t="n">
        <v>0.859</v>
      </c>
      <c r="N68" s="1" t="n">
        <v>0.324</v>
      </c>
      <c r="O68" s="1" t="n">
        <v>10</v>
      </c>
    </row>
    <row r="69" customFormat="false" ht="12.75" hidden="false" customHeight="false" outlineLevel="0" collapsed="false">
      <c r="A69" s="0" t="n">
        <v>1940</v>
      </c>
      <c r="B69" s="1" t="n">
        <v>0.036</v>
      </c>
      <c r="C69" s="1" t="n">
        <v>0.087</v>
      </c>
      <c r="D69" s="1" t="n">
        <v>2.781</v>
      </c>
      <c r="E69" s="1" t="n">
        <v>2.321</v>
      </c>
      <c r="F69" s="1" t="n">
        <v>-0.027</v>
      </c>
      <c r="G69" s="1" t="n">
        <v>0.078</v>
      </c>
      <c r="H69" s="1" t="n">
        <v>1.09</v>
      </c>
      <c r="I69" s="1" t="n">
        <v>1.088</v>
      </c>
      <c r="K69" s="0" t="n">
        <v>3240</v>
      </c>
      <c r="L69" s="1" t="n">
        <v>-0.383</v>
      </c>
      <c r="M69" s="1" t="n">
        <v>10</v>
      </c>
      <c r="N69" s="1" t="n">
        <v>10</v>
      </c>
      <c r="O69" s="1" t="n">
        <v>10</v>
      </c>
    </row>
    <row r="70" customFormat="false" ht="12.75" hidden="false" customHeight="false" outlineLevel="0" collapsed="false">
      <c r="A70" s="0" t="n">
        <v>1939</v>
      </c>
      <c r="B70" s="1" t="n">
        <v>0.028</v>
      </c>
      <c r="C70" s="1" t="n">
        <v>0.091</v>
      </c>
      <c r="D70" s="1" t="n">
        <v>3.096</v>
      </c>
      <c r="E70" s="1" t="n">
        <v>2.333</v>
      </c>
      <c r="F70" s="1" t="n">
        <v>-0.024</v>
      </c>
      <c r="G70" s="1" t="n">
        <v>0.075</v>
      </c>
      <c r="H70" s="1" t="n">
        <v>1.086</v>
      </c>
      <c r="I70" s="1" t="n">
        <v>1.098</v>
      </c>
      <c r="K70" s="0" t="n">
        <v>3239</v>
      </c>
      <c r="L70" s="1" t="n">
        <v>-0.423</v>
      </c>
      <c r="M70" s="1" t="n">
        <v>10</v>
      </c>
      <c r="N70" s="1" t="n">
        <v>-0.955</v>
      </c>
      <c r="O70" s="1" t="n">
        <v>10</v>
      </c>
    </row>
    <row r="71" customFormat="false" ht="12.75" hidden="false" customHeight="false" outlineLevel="0" collapsed="false">
      <c r="A71" s="0" t="n">
        <v>1938</v>
      </c>
      <c r="B71" s="1" t="n">
        <v>0.025</v>
      </c>
      <c r="C71" s="1" t="n">
        <v>0.081</v>
      </c>
      <c r="D71" s="1" t="n">
        <v>2.816</v>
      </c>
      <c r="E71" s="1" t="n">
        <v>2.386</v>
      </c>
      <c r="F71" s="1" t="n">
        <v>-0.02</v>
      </c>
      <c r="G71" s="1" t="n">
        <v>0.081</v>
      </c>
      <c r="H71" s="1" t="n">
        <v>1.064</v>
      </c>
      <c r="I71" s="1" t="n">
        <v>1.112</v>
      </c>
      <c r="K71" s="0" t="n">
        <v>3238</v>
      </c>
      <c r="L71" s="1" t="n">
        <v>10</v>
      </c>
      <c r="M71" s="1" t="n">
        <v>0.124</v>
      </c>
      <c r="N71" s="1" t="n">
        <v>-0.972</v>
      </c>
      <c r="O71" s="1" t="n">
        <v>-0.423</v>
      </c>
    </row>
    <row r="72" customFormat="false" ht="12.75" hidden="false" customHeight="false" outlineLevel="0" collapsed="false">
      <c r="A72" s="0" t="n">
        <v>1937</v>
      </c>
      <c r="B72" s="1" t="n">
        <v>0.023</v>
      </c>
      <c r="C72" s="1" t="n">
        <v>0.087</v>
      </c>
      <c r="D72" s="1" t="n">
        <v>2.807</v>
      </c>
      <c r="E72" s="1" t="n">
        <v>2.458</v>
      </c>
      <c r="F72" s="1" t="n">
        <v>-0.021</v>
      </c>
      <c r="G72" s="1" t="n">
        <v>0.077</v>
      </c>
      <c r="H72" s="1" t="n">
        <v>1.05</v>
      </c>
      <c r="I72" s="1" t="n">
        <v>1.108</v>
      </c>
      <c r="K72" s="0" t="n">
        <v>3237</v>
      </c>
      <c r="L72" s="1" t="n">
        <v>10</v>
      </c>
      <c r="M72" s="1" t="n">
        <v>0.047</v>
      </c>
      <c r="N72" s="1" t="n">
        <v>-0.08</v>
      </c>
      <c r="O72" s="1" t="n">
        <v>0.018</v>
      </c>
    </row>
    <row r="73" customFormat="false" ht="12.75" hidden="false" customHeight="false" outlineLevel="0" collapsed="false">
      <c r="A73" s="0" t="n">
        <v>1936</v>
      </c>
      <c r="B73" s="1" t="n">
        <v>0.042</v>
      </c>
      <c r="C73" s="1" t="n">
        <v>0.094</v>
      </c>
      <c r="D73" s="1" t="n">
        <v>2.652</v>
      </c>
      <c r="E73" s="1" t="n">
        <v>2.632</v>
      </c>
      <c r="F73" s="1" t="n">
        <v>-0.002</v>
      </c>
      <c r="G73" s="1" t="n">
        <v>0.08</v>
      </c>
      <c r="H73" s="1" t="n">
        <v>1.056</v>
      </c>
      <c r="I73" s="1" t="n">
        <v>1.122</v>
      </c>
      <c r="K73" s="0" t="n">
        <v>3236</v>
      </c>
      <c r="L73" s="1" t="n">
        <v>10</v>
      </c>
      <c r="M73" s="1" t="n">
        <v>1.564</v>
      </c>
      <c r="N73" s="1" t="n">
        <v>10</v>
      </c>
      <c r="O73" s="1" t="n">
        <v>1.731</v>
      </c>
    </row>
    <row r="74" customFormat="false" ht="12.75" hidden="false" customHeight="false" outlineLevel="0" collapsed="false">
      <c r="A74" s="0" t="n">
        <v>1935</v>
      </c>
      <c r="B74" s="1" t="n">
        <v>0.045</v>
      </c>
      <c r="C74" s="1" t="n">
        <v>0.099</v>
      </c>
      <c r="D74" s="1" t="n">
        <v>2.533</v>
      </c>
      <c r="E74" s="1" t="n">
        <v>2.601</v>
      </c>
      <c r="F74" s="1" t="n">
        <v>0.004</v>
      </c>
      <c r="G74" s="1" t="n">
        <v>0.072</v>
      </c>
      <c r="H74" s="1" t="n">
        <v>1.062</v>
      </c>
      <c r="I74" s="1" t="n">
        <v>1.137</v>
      </c>
      <c r="K74" s="0" t="n">
        <v>3235</v>
      </c>
      <c r="L74" s="1" t="n">
        <v>10</v>
      </c>
      <c r="M74" s="1" t="n">
        <v>10</v>
      </c>
      <c r="N74" s="1" t="n">
        <v>10</v>
      </c>
      <c r="O74" s="1" t="n">
        <v>10</v>
      </c>
    </row>
    <row r="75" customFormat="false" ht="12.75" hidden="false" customHeight="false" outlineLevel="0" collapsed="false">
      <c r="A75" s="0" t="n">
        <v>1934</v>
      </c>
      <c r="B75" s="1" t="n">
        <v>0.023</v>
      </c>
      <c r="C75" s="1" t="n">
        <v>0.101</v>
      </c>
      <c r="D75" s="1" t="n">
        <v>2.491</v>
      </c>
      <c r="E75" s="1" t="n">
        <v>2.326</v>
      </c>
      <c r="F75" s="1" t="n">
        <v>0.036</v>
      </c>
      <c r="G75" s="1" t="n">
        <v>0.076</v>
      </c>
      <c r="H75" s="1" t="n">
        <v>1.079</v>
      </c>
      <c r="I75" s="1" t="n">
        <v>1.148</v>
      </c>
      <c r="K75" s="0" t="n">
        <v>3234</v>
      </c>
      <c r="L75" s="1" t="n">
        <v>-1.681</v>
      </c>
      <c r="M75" s="1" t="n">
        <v>-1.753</v>
      </c>
      <c r="N75" s="1" t="n">
        <v>10</v>
      </c>
      <c r="O75" s="1" t="n">
        <v>-1.272</v>
      </c>
    </row>
    <row r="76" customFormat="false" ht="12.75" hidden="false" customHeight="false" outlineLevel="0" collapsed="false">
      <c r="A76" s="0" t="n">
        <v>1933</v>
      </c>
      <c r="B76" s="1" t="n">
        <v>0.015</v>
      </c>
      <c r="C76" s="1" t="n">
        <v>0.13</v>
      </c>
      <c r="D76" s="1" t="n">
        <v>2.271</v>
      </c>
      <c r="E76" s="1" t="n">
        <v>2.319</v>
      </c>
      <c r="F76" s="1" t="n">
        <v>0.046</v>
      </c>
      <c r="G76" s="1" t="n">
        <v>0.09</v>
      </c>
      <c r="H76" s="1" t="n">
        <v>1.099</v>
      </c>
      <c r="I76" s="1" t="n">
        <v>1.161</v>
      </c>
      <c r="K76" s="0" t="n">
        <v>3233</v>
      </c>
      <c r="L76" s="1" t="n">
        <v>10</v>
      </c>
      <c r="M76" s="1" t="n">
        <v>10</v>
      </c>
      <c r="N76" s="1" t="n">
        <v>10</v>
      </c>
      <c r="O76" s="1" t="n">
        <v>10</v>
      </c>
    </row>
    <row r="77" customFormat="false" ht="12.75" hidden="false" customHeight="false" outlineLevel="0" collapsed="false">
      <c r="A77" s="0" t="n">
        <v>1932</v>
      </c>
      <c r="B77" s="1" t="n">
        <v>-0.01</v>
      </c>
      <c r="C77" s="1" t="n">
        <v>0.152</v>
      </c>
      <c r="D77" s="1" t="n">
        <v>2.249</v>
      </c>
      <c r="E77" s="1" t="n">
        <v>2.399</v>
      </c>
      <c r="F77" s="1" t="n">
        <v>0.046</v>
      </c>
      <c r="G77" s="1" t="n">
        <v>0.095</v>
      </c>
      <c r="H77" s="1" t="n">
        <v>1.118</v>
      </c>
      <c r="I77" s="1" t="n">
        <v>1.152</v>
      </c>
      <c r="K77" s="0" t="n">
        <v>3232</v>
      </c>
      <c r="L77" s="1" t="n">
        <v>10</v>
      </c>
      <c r="M77" s="1" t="n">
        <v>10</v>
      </c>
      <c r="N77" s="1" t="n">
        <v>10</v>
      </c>
      <c r="O77" s="1" t="n">
        <v>10</v>
      </c>
    </row>
    <row r="78" customFormat="false" ht="12.75" hidden="false" customHeight="false" outlineLevel="0" collapsed="false">
      <c r="A78" s="0" t="n">
        <v>1931</v>
      </c>
      <c r="B78" s="1" t="n">
        <v>-0.02</v>
      </c>
      <c r="C78" s="1" t="n">
        <v>0.159</v>
      </c>
      <c r="D78" s="1" t="n">
        <v>2.271</v>
      </c>
      <c r="E78" s="1" t="n">
        <v>2.467</v>
      </c>
      <c r="F78" s="1" t="n">
        <v>0.047</v>
      </c>
      <c r="G78" s="1" t="n">
        <v>0.108</v>
      </c>
      <c r="H78" s="1" t="n">
        <v>1.114</v>
      </c>
      <c r="I78" s="1" t="n">
        <v>1.159</v>
      </c>
      <c r="K78" s="0" t="n">
        <v>3231</v>
      </c>
      <c r="L78" s="1" t="n">
        <v>10</v>
      </c>
      <c r="M78" s="1" t="n">
        <v>10</v>
      </c>
      <c r="N78" s="1" t="n">
        <v>10</v>
      </c>
      <c r="O78" s="1" t="n">
        <v>10</v>
      </c>
    </row>
    <row r="79" customFormat="false" ht="12.75" hidden="false" customHeight="false" outlineLevel="0" collapsed="false">
      <c r="A79" s="0" t="n">
        <v>1930</v>
      </c>
      <c r="B79" s="1" t="n">
        <v>-0.034</v>
      </c>
      <c r="C79" s="1" t="n">
        <v>0.127</v>
      </c>
      <c r="D79" s="1" t="n">
        <v>2.341</v>
      </c>
      <c r="E79" s="1" t="n">
        <v>2.503</v>
      </c>
      <c r="F79" s="1" t="n">
        <v>0.04</v>
      </c>
      <c r="G79" s="1" t="n">
        <v>0.133</v>
      </c>
      <c r="H79" s="1" t="n">
        <v>1.134</v>
      </c>
      <c r="I79" s="1" t="n">
        <v>1.169</v>
      </c>
      <c r="K79" s="0" t="n">
        <v>3230</v>
      </c>
      <c r="L79" s="1" t="n">
        <v>-1.925</v>
      </c>
      <c r="M79" s="1" t="n">
        <v>-1.993</v>
      </c>
      <c r="N79" s="1" t="n">
        <v>-1.537</v>
      </c>
      <c r="O79" s="1" t="n">
        <v>-1.628</v>
      </c>
    </row>
    <row r="80" customFormat="false" ht="12.75" hidden="false" customHeight="false" outlineLevel="0" collapsed="false">
      <c r="A80" s="0" t="n">
        <v>1929</v>
      </c>
      <c r="B80" s="1" t="n">
        <v>-0.029</v>
      </c>
      <c r="C80" s="1" t="n">
        <v>0.087</v>
      </c>
      <c r="D80" s="1" t="n">
        <v>2.388</v>
      </c>
      <c r="E80" s="1" t="n">
        <v>2.683</v>
      </c>
      <c r="F80" s="1" t="n">
        <v>0.019</v>
      </c>
      <c r="G80" s="1" t="n">
        <v>0.112</v>
      </c>
      <c r="H80" s="1" t="n">
        <v>1.136</v>
      </c>
      <c r="I80" s="1" t="n">
        <v>1.16</v>
      </c>
      <c r="K80" s="0" t="n">
        <v>3229</v>
      </c>
      <c r="L80" s="1" t="n">
        <v>-2.228</v>
      </c>
      <c r="M80" s="1" t="n">
        <v>-2.308</v>
      </c>
      <c r="N80" s="1" t="n">
        <v>-1.976</v>
      </c>
      <c r="O80" s="1" t="n">
        <v>-1.794</v>
      </c>
    </row>
    <row r="81" customFormat="false" ht="12.75" hidden="false" customHeight="false" outlineLevel="0" collapsed="false">
      <c r="A81" s="0" t="n">
        <v>1928</v>
      </c>
      <c r="B81" s="1" t="n">
        <v>0.006</v>
      </c>
      <c r="C81" s="1" t="n">
        <v>0.086</v>
      </c>
      <c r="D81" s="1" t="n">
        <v>2.476</v>
      </c>
      <c r="E81" s="1" t="n">
        <v>2.774</v>
      </c>
      <c r="F81" s="1" t="n">
        <v>0.029</v>
      </c>
      <c r="G81" s="1" t="n">
        <v>0.11</v>
      </c>
      <c r="H81" s="1" t="n">
        <v>1.135</v>
      </c>
      <c r="I81" s="1" t="n">
        <v>1.162</v>
      </c>
      <c r="K81" s="0" t="n">
        <v>3228</v>
      </c>
      <c r="L81" s="1" t="n">
        <v>-2.356</v>
      </c>
      <c r="M81" s="1" t="n">
        <v>-2.443</v>
      </c>
      <c r="N81" s="1" t="n">
        <v>-2.143</v>
      </c>
      <c r="O81" s="1" t="n">
        <v>-1.929</v>
      </c>
    </row>
    <row r="82" customFormat="false" ht="12.75" hidden="false" customHeight="false" outlineLevel="0" collapsed="false">
      <c r="A82" s="0" t="n">
        <v>1927</v>
      </c>
      <c r="B82" s="1" t="n">
        <v>0.041</v>
      </c>
      <c r="C82" s="1" t="n">
        <v>0.08</v>
      </c>
      <c r="D82" s="1" t="n">
        <v>2.548</v>
      </c>
      <c r="E82" s="1" t="n">
        <v>2.683</v>
      </c>
      <c r="F82" s="1" t="n">
        <v>-0.003</v>
      </c>
      <c r="G82" s="1" t="n">
        <v>0.075</v>
      </c>
      <c r="H82" s="1" t="n">
        <v>1.109</v>
      </c>
      <c r="I82" s="1" t="n">
        <v>1.155</v>
      </c>
      <c r="K82" s="0" t="n">
        <v>3227</v>
      </c>
      <c r="L82" s="1" t="n">
        <v>-2.392</v>
      </c>
      <c r="M82" s="1" t="n">
        <v>-2.485</v>
      </c>
      <c r="N82" s="1" t="n">
        <v>-2.185</v>
      </c>
      <c r="O82" s="1" t="n">
        <v>-2.005</v>
      </c>
    </row>
    <row r="83" customFormat="false" ht="12.75" hidden="false" customHeight="false" outlineLevel="0" collapsed="false">
      <c r="A83" s="0" t="n">
        <v>1926</v>
      </c>
      <c r="B83" s="1" t="n">
        <v>0.053</v>
      </c>
      <c r="C83" s="1" t="n">
        <v>0.068</v>
      </c>
      <c r="D83" s="1" t="n">
        <v>2.54</v>
      </c>
      <c r="E83" s="1" t="n">
        <v>2.511</v>
      </c>
      <c r="F83" s="1" t="n">
        <v>0.007</v>
      </c>
      <c r="G83" s="1" t="n">
        <v>0.07</v>
      </c>
      <c r="H83" s="1" t="n">
        <v>1.13</v>
      </c>
      <c r="I83" s="1" t="n">
        <v>1.149</v>
      </c>
      <c r="K83" s="0" t="n">
        <v>3226</v>
      </c>
      <c r="L83" s="1" t="n">
        <v>-2.351</v>
      </c>
      <c r="M83" s="1" t="n">
        <v>-2.449</v>
      </c>
      <c r="N83" s="1" t="n">
        <v>-2.118</v>
      </c>
      <c r="O83" s="1" t="n">
        <v>-2.003</v>
      </c>
    </row>
    <row r="84" customFormat="false" ht="12.75" hidden="false" customHeight="false" outlineLevel="0" collapsed="false">
      <c r="A84" s="0" t="n">
        <v>1925</v>
      </c>
      <c r="B84" s="1" t="n">
        <v>0.064</v>
      </c>
      <c r="C84" s="1" t="n">
        <v>0.08</v>
      </c>
      <c r="D84" s="1" t="n">
        <v>2.441</v>
      </c>
      <c r="E84" s="1" t="n">
        <v>2.434</v>
      </c>
      <c r="F84" s="1" t="n">
        <v>-0.014</v>
      </c>
      <c r="G84" s="1" t="n">
        <v>0.052</v>
      </c>
      <c r="H84" s="1" t="n">
        <v>1.141</v>
      </c>
      <c r="I84" s="1" t="n">
        <v>1.14</v>
      </c>
      <c r="K84" s="0" t="n">
        <v>3225</v>
      </c>
      <c r="L84" s="1" t="n">
        <v>-2.214</v>
      </c>
      <c r="M84" s="1" t="n">
        <v>-2.323</v>
      </c>
      <c r="N84" s="1" t="n">
        <v>-2.023</v>
      </c>
      <c r="O84" s="1" t="n">
        <v>-1.93</v>
      </c>
    </row>
    <row r="85" customFormat="false" ht="12.75" hidden="false" customHeight="false" outlineLevel="0" collapsed="false">
      <c r="A85" s="0" t="n">
        <v>1924</v>
      </c>
      <c r="B85" s="1" t="n">
        <v>0.048</v>
      </c>
      <c r="C85" s="1" t="n">
        <v>0.086</v>
      </c>
      <c r="D85" s="1" t="n">
        <v>2.374</v>
      </c>
      <c r="E85" s="1" t="n">
        <v>2.29</v>
      </c>
      <c r="F85" s="1" t="n">
        <v>-0.019</v>
      </c>
      <c r="G85" s="1" t="n">
        <v>0.062</v>
      </c>
      <c r="H85" s="1" t="n">
        <v>1.145</v>
      </c>
      <c r="I85" s="1" t="n">
        <v>1.14</v>
      </c>
      <c r="K85" s="0" t="n">
        <v>3224</v>
      </c>
      <c r="L85" s="1" t="n">
        <v>-1.9</v>
      </c>
      <c r="M85" s="1" t="n">
        <v>-2.013</v>
      </c>
      <c r="N85" s="1" t="n">
        <v>-1.76</v>
      </c>
      <c r="O85" s="1" t="n">
        <v>-1.798</v>
      </c>
    </row>
    <row r="86" customFormat="false" ht="12.75" hidden="false" customHeight="false" outlineLevel="0" collapsed="false">
      <c r="A86" s="0" t="n">
        <v>1923</v>
      </c>
      <c r="B86" s="1" t="n">
        <v>0.009</v>
      </c>
      <c r="C86" s="1" t="n">
        <v>0.089</v>
      </c>
      <c r="D86" s="1" t="n">
        <v>2.393</v>
      </c>
      <c r="E86" s="1" t="n">
        <v>2.309</v>
      </c>
      <c r="F86" s="1" t="n">
        <v>-0.035</v>
      </c>
      <c r="G86" s="1" t="n">
        <v>0.063</v>
      </c>
      <c r="H86" s="1" t="n">
        <v>1.145</v>
      </c>
      <c r="I86" s="1" t="n">
        <v>1.13</v>
      </c>
      <c r="K86" s="0" t="n">
        <v>3223</v>
      </c>
      <c r="L86" s="1" t="n">
        <v>10</v>
      </c>
      <c r="M86" s="1" t="n">
        <v>10</v>
      </c>
      <c r="N86" s="1" t="n">
        <v>-0.817</v>
      </c>
      <c r="O86" s="1" t="n">
        <v>-1.537</v>
      </c>
    </row>
    <row r="87" customFormat="false" ht="12.75" hidden="false" customHeight="false" outlineLevel="0" collapsed="false">
      <c r="A87" s="0" t="n">
        <v>1922</v>
      </c>
      <c r="B87" s="1" t="n">
        <v>-0.006</v>
      </c>
      <c r="C87" s="1" t="n">
        <v>0.1</v>
      </c>
      <c r="D87" s="1" t="n">
        <v>2.416</v>
      </c>
      <c r="E87" s="1" t="n">
        <v>2.482</v>
      </c>
      <c r="F87" s="1" t="n">
        <v>-0.036</v>
      </c>
      <c r="G87" s="1" t="n">
        <v>0.083</v>
      </c>
      <c r="H87" s="1" t="n">
        <v>1.142</v>
      </c>
      <c r="I87" s="1" t="n">
        <v>1.122</v>
      </c>
      <c r="K87" s="0" t="n">
        <v>3222</v>
      </c>
      <c r="L87" s="1" t="n">
        <v>10</v>
      </c>
      <c r="M87" s="1" t="n">
        <v>10</v>
      </c>
      <c r="N87" s="1" t="n">
        <v>10</v>
      </c>
      <c r="O87" s="1" t="n">
        <v>10</v>
      </c>
    </row>
    <row r="88" customFormat="false" ht="12.75" hidden="false" customHeight="false" outlineLevel="0" collapsed="false">
      <c r="A88" s="0" t="n">
        <v>1921</v>
      </c>
      <c r="B88" s="1" t="n">
        <v>-0.009</v>
      </c>
      <c r="C88" s="1" t="n">
        <v>0.097</v>
      </c>
      <c r="D88" s="1" t="n">
        <v>2.456</v>
      </c>
      <c r="E88" s="1" t="n">
        <v>2.807</v>
      </c>
      <c r="F88" s="1" t="n">
        <v>-0.041</v>
      </c>
      <c r="G88" s="1" t="n">
        <v>0.105</v>
      </c>
      <c r="H88" s="1" t="n">
        <v>1.132</v>
      </c>
      <c r="I88" s="1" t="n">
        <v>1.119</v>
      </c>
      <c r="K88" s="0" t="n">
        <v>3221</v>
      </c>
      <c r="L88" s="1" t="n">
        <v>10</v>
      </c>
      <c r="M88" s="1" t="n">
        <v>10</v>
      </c>
      <c r="N88" s="1" t="n">
        <v>10</v>
      </c>
      <c r="O88" s="1" t="n">
        <v>10</v>
      </c>
    </row>
    <row r="89" customFormat="false" ht="12.75" hidden="false" customHeight="false" outlineLevel="0" collapsed="false">
      <c r="A89" s="0" t="n">
        <v>1920</v>
      </c>
      <c r="B89" s="1" t="n">
        <v>-0.003</v>
      </c>
      <c r="C89" s="1" t="n">
        <v>0.11</v>
      </c>
      <c r="D89" s="1" t="n">
        <v>2.422</v>
      </c>
      <c r="E89" s="1" t="n">
        <v>10</v>
      </c>
      <c r="F89" s="1" t="n">
        <v>-0.054</v>
      </c>
      <c r="G89" s="1" t="n">
        <v>0.098</v>
      </c>
      <c r="H89" s="1" t="n">
        <v>1.1</v>
      </c>
      <c r="I89" s="1" t="n">
        <v>1.111</v>
      </c>
      <c r="K89" s="0" t="n">
        <v>3220</v>
      </c>
      <c r="L89" s="1" t="n">
        <v>-1.697</v>
      </c>
      <c r="M89" s="1" t="n">
        <v>-1.803</v>
      </c>
      <c r="N89" s="1" t="n">
        <v>-1.314</v>
      </c>
      <c r="O89" s="1" t="n">
        <v>-1.496</v>
      </c>
    </row>
    <row r="90" customFormat="false" ht="12.75" hidden="false" customHeight="false" outlineLevel="0" collapsed="false">
      <c r="A90" s="0" t="n">
        <v>1919</v>
      </c>
      <c r="B90" s="1" t="n">
        <v>-0.002</v>
      </c>
      <c r="C90" s="1" t="n">
        <v>0.106</v>
      </c>
      <c r="D90" s="1" t="n">
        <v>2.443</v>
      </c>
      <c r="E90" s="1" t="n">
        <v>10</v>
      </c>
      <c r="F90" s="1" t="n">
        <v>-0.037</v>
      </c>
      <c r="G90" s="1" t="n">
        <v>0.116</v>
      </c>
      <c r="H90" s="1" t="n">
        <v>1.099</v>
      </c>
      <c r="I90" s="1" t="n">
        <v>1.128</v>
      </c>
      <c r="K90" s="0" t="n">
        <v>3219</v>
      </c>
      <c r="L90" s="1" t="n">
        <v>-0.348</v>
      </c>
      <c r="M90" s="1" t="n">
        <v>-1.242</v>
      </c>
      <c r="N90" s="1" t="n">
        <v>10</v>
      </c>
      <c r="O90" s="1" t="n">
        <v>-1.067</v>
      </c>
    </row>
    <row r="91" customFormat="false" ht="12.75" hidden="false" customHeight="false" outlineLevel="0" collapsed="false">
      <c r="A91" s="0" t="n">
        <v>1918</v>
      </c>
      <c r="B91" s="1" t="n">
        <v>0.006</v>
      </c>
      <c r="C91" s="1" t="n">
        <v>0.129</v>
      </c>
      <c r="D91" s="1" t="n">
        <v>2.524</v>
      </c>
      <c r="E91" s="1" t="n">
        <v>10</v>
      </c>
      <c r="F91" s="1" t="n">
        <v>-0.037</v>
      </c>
      <c r="G91" s="1" t="n">
        <v>0.099</v>
      </c>
      <c r="H91" s="1" t="n">
        <v>1.09</v>
      </c>
      <c r="I91" s="1" t="n">
        <v>1.125</v>
      </c>
      <c r="K91" s="0" t="n">
        <v>3218</v>
      </c>
      <c r="L91" s="1" t="n">
        <v>-0.91</v>
      </c>
      <c r="M91" s="1" t="n">
        <v>-1.395</v>
      </c>
      <c r="N91" s="1" t="n">
        <v>-0.795</v>
      </c>
      <c r="O91" s="1" t="n">
        <v>-1.082</v>
      </c>
    </row>
    <row r="92" customFormat="false" ht="12.75" hidden="false" customHeight="false" outlineLevel="0" collapsed="false">
      <c r="A92" s="0" t="n">
        <v>1917</v>
      </c>
      <c r="B92" s="1" t="n">
        <v>0.03</v>
      </c>
      <c r="C92" s="1" t="n">
        <v>0.157</v>
      </c>
      <c r="D92" s="1" t="n">
        <v>2.688</v>
      </c>
      <c r="E92" s="1" t="n">
        <v>2.939</v>
      </c>
      <c r="F92" s="1" t="n">
        <v>-0.024</v>
      </c>
      <c r="G92" s="1" t="n">
        <v>0.095</v>
      </c>
      <c r="H92" s="1" t="n">
        <v>1.097</v>
      </c>
      <c r="I92" s="1" t="n">
        <v>1.134</v>
      </c>
      <c r="K92" s="0" t="n">
        <v>3217</v>
      </c>
      <c r="L92" s="1" t="n">
        <v>-0.023</v>
      </c>
      <c r="M92" s="1" t="n">
        <v>10</v>
      </c>
      <c r="N92" s="1" t="n">
        <v>-1.063</v>
      </c>
      <c r="O92" s="1" t="n">
        <v>-0.336</v>
      </c>
    </row>
    <row r="93" customFormat="false" ht="12.75" hidden="false" customHeight="false" outlineLevel="0" collapsed="false">
      <c r="A93" s="0" t="n">
        <v>1916</v>
      </c>
      <c r="B93" s="1" t="n">
        <v>0.028</v>
      </c>
      <c r="C93" s="1" t="n">
        <v>0.145</v>
      </c>
      <c r="D93" s="1" t="n">
        <v>2.743</v>
      </c>
      <c r="E93" s="1" t="n">
        <v>2.454</v>
      </c>
      <c r="F93" s="1" t="n">
        <v>-0.026</v>
      </c>
      <c r="G93" s="1" t="n">
        <v>0.097</v>
      </c>
      <c r="H93" s="1" t="n">
        <v>1.117</v>
      </c>
      <c r="I93" s="1" t="n">
        <v>1.132</v>
      </c>
      <c r="K93" s="0" t="n">
        <v>3216</v>
      </c>
      <c r="L93" s="1" t="n">
        <v>-1.285</v>
      </c>
      <c r="M93" s="1" t="n">
        <v>-2.23</v>
      </c>
      <c r="N93" s="1" t="n">
        <v>-1.195</v>
      </c>
      <c r="O93" s="1" t="n">
        <v>-1.749</v>
      </c>
    </row>
    <row r="94" customFormat="false" ht="12.75" hidden="false" customHeight="false" outlineLevel="0" collapsed="false">
      <c r="A94" s="0" t="n">
        <v>1915</v>
      </c>
      <c r="B94" s="1" t="n">
        <v>0.03</v>
      </c>
      <c r="C94" s="1" t="n">
        <v>0.138</v>
      </c>
      <c r="D94" s="1" t="n">
        <v>2.702</v>
      </c>
      <c r="E94" s="1" t="n">
        <v>2.286</v>
      </c>
      <c r="F94" s="1" t="n">
        <v>-0.024</v>
      </c>
      <c r="G94" s="1" t="n">
        <v>0.103</v>
      </c>
      <c r="H94" s="1" t="n">
        <v>1.159</v>
      </c>
      <c r="I94" s="1" t="n">
        <v>1.132</v>
      </c>
      <c r="K94" s="0" t="n">
        <v>3215</v>
      </c>
      <c r="L94" s="1" t="n">
        <v>-1.247</v>
      </c>
      <c r="M94" s="1" t="n">
        <v>-2.226</v>
      </c>
      <c r="N94" s="1" t="n">
        <v>-1.132</v>
      </c>
      <c r="O94" s="1" t="n">
        <v>-1.664</v>
      </c>
    </row>
    <row r="95" customFormat="false" ht="12.75" hidden="false" customHeight="false" outlineLevel="0" collapsed="false">
      <c r="A95" s="0" t="n">
        <v>1914</v>
      </c>
      <c r="B95" s="1" t="n">
        <v>0.019</v>
      </c>
      <c r="C95" s="1" t="n">
        <v>0.113</v>
      </c>
      <c r="D95" s="1" t="n">
        <v>2.588</v>
      </c>
      <c r="E95" s="1" t="n">
        <v>2.228</v>
      </c>
      <c r="F95" s="1" t="n">
        <v>0.008</v>
      </c>
      <c r="G95" s="1" t="n">
        <v>0.119</v>
      </c>
      <c r="H95" s="1" t="n">
        <v>1.181</v>
      </c>
      <c r="I95" s="1" t="n">
        <v>1.166</v>
      </c>
      <c r="K95" s="0" t="n">
        <v>3214</v>
      </c>
      <c r="L95" s="1" t="n">
        <v>-0.622</v>
      </c>
      <c r="M95" s="1" t="n">
        <v>-1.346</v>
      </c>
      <c r="N95" s="1" t="n">
        <v>-0.707</v>
      </c>
      <c r="O95" s="1" t="n">
        <v>-1.201</v>
      </c>
    </row>
    <row r="96" customFormat="false" ht="12.75" hidden="false" customHeight="false" outlineLevel="0" collapsed="false">
      <c r="A96" s="0" t="n">
        <v>1913</v>
      </c>
      <c r="B96" s="1" t="n">
        <v>0.037</v>
      </c>
      <c r="C96" s="1" t="n">
        <v>0.079</v>
      </c>
      <c r="D96" s="1" t="n">
        <v>2.439</v>
      </c>
      <c r="E96" s="1" t="n">
        <v>2.222</v>
      </c>
      <c r="F96" s="1" t="n">
        <v>0.004</v>
      </c>
      <c r="G96" s="1" t="n">
        <v>0.114</v>
      </c>
      <c r="H96" s="1" t="n">
        <v>1.184</v>
      </c>
      <c r="I96" s="1" t="n">
        <v>1.165</v>
      </c>
      <c r="K96" s="0" t="n">
        <v>3213</v>
      </c>
      <c r="L96" s="1" t="n">
        <v>10</v>
      </c>
      <c r="M96" s="1" t="n">
        <v>10</v>
      </c>
      <c r="N96" s="1" t="n">
        <v>10</v>
      </c>
      <c r="O96" s="1" t="n">
        <v>10</v>
      </c>
    </row>
    <row r="97" customFormat="false" ht="12.75" hidden="false" customHeight="false" outlineLevel="0" collapsed="false">
      <c r="A97" s="0" t="n">
        <v>1912</v>
      </c>
      <c r="B97" s="1" t="n">
        <v>0.033</v>
      </c>
      <c r="C97" s="1" t="n">
        <v>0.045</v>
      </c>
      <c r="D97" s="1" t="n">
        <v>2.429</v>
      </c>
      <c r="E97" s="1" t="n">
        <v>2.325</v>
      </c>
      <c r="F97" s="1" t="n">
        <v>0.008</v>
      </c>
      <c r="G97" s="1" t="n">
        <v>0.103</v>
      </c>
      <c r="H97" s="1" t="n">
        <v>1.175</v>
      </c>
      <c r="I97" s="1" t="n">
        <v>1.14</v>
      </c>
      <c r="K97" s="0" t="n">
        <v>3212</v>
      </c>
      <c r="L97" s="1" t="n">
        <v>10</v>
      </c>
      <c r="M97" s="1" t="n">
        <v>10</v>
      </c>
      <c r="N97" s="1" t="n">
        <v>10</v>
      </c>
      <c r="O97" s="1" t="n">
        <v>10</v>
      </c>
    </row>
    <row r="98" customFormat="false" ht="12.75" hidden="false" customHeight="false" outlineLevel="0" collapsed="false">
      <c r="A98" s="0" t="n">
        <v>1911</v>
      </c>
      <c r="B98" s="1" t="n">
        <v>0.035</v>
      </c>
      <c r="C98" s="1" t="n">
        <v>0.041</v>
      </c>
      <c r="D98" s="1" t="n">
        <v>2.368</v>
      </c>
      <c r="E98" s="1" t="n">
        <v>2.722</v>
      </c>
      <c r="F98" s="1" t="n">
        <v>-0.019</v>
      </c>
      <c r="G98" s="1" t="n">
        <v>0.073</v>
      </c>
      <c r="H98" s="1" t="n">
        <v>1.14</v>
      </c>
      <c r="I98" s="1" t="n">
        <v>1.108</v>
      </c>
      <c r="K98" s="0" t="n">
        <v>3211</v>
      </c>
      <c r="L98" s="1" t="n">
        <v>10</v>
      </c>
      <c r="M98" s="1" t="n">
        <v>10</v>
      </c>
      <c r="N98" s="1" t="n">
        <v>10</v>
      </c>
      <c r="O98" s="1" t="n">
        <v>10</v>
      </c>
    </row>
    <row r="99" customFormat="false" ht="12.75" hidden="false" customHeight="false" outlineLevel="0" collapsed="false">
      <c r="A99" s="0" t="n">
        <v>1910</v>
      </c>
      <c r="B99" s="1" t="n">
        <v>0.032</v>
      </c>
      <c r="C99" s="1" t="n">
        <v>0.054</v>
      </c>
      <c r="D99" s="1" t="n">
        <v>2.417</v>
      </c>
      <c r="E99" s="1" t="n">
        <v>3.467</v>
      </c>
      <c r="F99" s="1" t="n">
        <v>-0.049</v>
      </c>
      <c r="G99" s="1" t="n">
        <v>0.054</v>
      </c>
      <c r="H99" s="1" t="n">
        <v>1.112</v>
      </c>
      <c r="I99" s="1" t="n">
        <v>1.076</v>
      </c>
      <c r="K99" s="0" t="n">
        <v>3210</v>
      </c>
      <c r="L99" s="1" t="n">
        <v>10</v>
      </c>
      <c r="M99" s="1" t="n">
        <v>10</v>
      </c>
      <c r="N99" s="1" t="n">
        <v>10</v>
      </c>
      <c r="O99" s="1" t="n">
        <v>10</v>
      </c>
    </row>
    <row r="100" customFormat="false" ht="12.75" hidden="false" customHeight="false" outlineLevel="0" collapsed="false">
      <c r="A100" s="0" t="n">
        <v>1909</v>
      </c>
      <c r="B100" s="1" t="n">
        <v>0.006</v>
      </c>
      <c r="C100" s="1" t="n">
        <v>0.06</v>
      </c>
      <c r="D100" s="1" t="n">
        <v>2.544</v>
      </c>
      <c r="E100" s="1" t="n">
        <v>10</v>
      </c>
      <c r="F100" s="1" t="n">
        <v>-0.062</v>
      </c>
      <c r="G100" s="1" t="n">
        <v>0.044</v>
      </c>
      <c r="H100" s="1" t="n">
        <v>1.105</v>
      </c>
      <c r="I100" s="1" t="n">
        <v>1.069</v>
      </c>
      <c r="K100" s="0" t="n">
        <v>3209</v>
      </c>
      <c r="L100" s="1" t="n">
        <v>10</v>
      </c>
      <c r="M100" s="1" t="n">
        <v>10</v>
      </c>
      <c r="N100" s="1" t="n">
        <v>10</v>
      </c>
      <c r="O100" s="1" t="n">
        <v>10</v>
      </c>
    </row>
    <row r="101" customFormat="false" ht="12.75" hidden="false" customHeight="false" outlineLevel="0" collapsed="false">
      <c r="A101" s="0" t="n">
        <v>1908</v>
      </c>
      <c r="B101" s="1" t="n">
        <v>-0.005</v>
      </c>
      <c r="C101" s="1" t="n">
        <v>0.089</v>
      </c>
      <c r="D101" s="1" t="n">
        <v>2.592</v>
      </c>
      <c r="E101" s="1" t="n">
        <v>10</v>
      </c>
      <c r="F101" s="1" t="n">
        <v>-0.057</v>
      </c>
      <c r="G101" s="1" t="n">
        <v>0.044</v>
      </c>
      <c r="H101" s="1" t="n">
        <v>1.104</v>
      </c>
      <c r="I101" s="1" t="n">
        <v>1.069</v>
      </c>
      <c r="K101" s="0" t="n">
        <v>3208</v>
      </c>
      <c r="L101" s="1" t="n">
        <v>10</v>
      </c>
      <c r="M101" s="1" t="n">
        <v>10</v>
      </c>
      <c r="N101" s="1" t="n">
        <v>10</v>
      </c>
      <c r="O101" s="1" t="n">
        <v>10</v>
      </c>
    </row>
    <row r="102" customFormat="false" ht="12.75" hidden="false" customHeight="false" outlineLevel="0" collapsed="false">
      <c r="A102" s="0" t="n">
        <v>1907</v>
      </c>
      <c r="B102" s="1" t="n">
        <v>-0.007</v>
      </c>
      <c r="C102" s="1" t="n">
        <v>0.099</v>
      </c>
      <c r="D102" s="1" t="n">
        <v>2.7</v>
      </c>
      <c r="E102" s="1" t="n">
        <v>3.122</v>
      </c>
      <c r="F102" s="1" t="n">
        <v>-0.037</v>
      </c>
      <c r="G102" s="1" t="n">
        <v>0.069</v>
      </c>
      <c r="H102" s="1" t="n">
        <v>1.121</v>
      </c>
      <c r="I102" s="1" t="n">
        <v>1.086</v>
      </c>
      <c r="K102" s="0" t="n">
        <v>3207</v>
      </c>
      <c r="L102" s="1" t="n">
        <v>10</v>
      </c>
      <c r="M102" s="1" t="n">
        <v>10</v>
      </c>
      <c r="N102" s="1" t="n">
        <v>10</v>
      </c>
      <c r="O102" s="1" t="n">
        <v>10</v>
      </c>
    </row>
    <row r="103" customFormat="false" ht="12.75" hidden="false" customHeight="false" outlineLevel="0" collapsed="false">
      <c r="A103" s="0" t="n">
        <v>1906</v>
      </c>
      <c r="B103" s="1" t="n">
        <v>-0.005</v>
      </c>
      <c r="C103" s="1" t="n">
        <v>0.132</v>
      </c>
      <c r="D103" s="1" t="n">
        <v>2.361</v>
      </c>
      <c r="E103" s="1" t="n">
        <v>2.862</v>
      </c>
      <c r="F103" s="1" t="n">
        <v>-0.047</v>
      </c>
      <c r="G103" s="1" t="n">
        <v>0.082</v>
      </c>
      <c r="H103" s="1" t="n">
        <v>1.12</v>
      </c>
      <c r="I103" s="1" t="n">
        <v>1.089</v>
      </c>
      <c r="K103" s="0" t="n">
        <v>3206</v>
      </c>
      <c r="L103" s="1" t="n">
        <v>-0.216</v>
      </c>
      <c r="M103" s="1" t="n">
        <v>-1.084</v>
      </c>
      <c r="N103" s="1" t="n">
        <v>0.904</v>
      </c>
      <c r="O103" s="1" t="n">
        <v>-0.371</v>
      </c>
    </row>
    <row r="104" customFormat="false" ht="12.75" hidden="false" customHeight="false" outlineLevel="0" collapsed="false">
      <c r="A104" s="0" t="n">
        <v>1905</v>
      </c>
      <c r="B104" s="1" t="n">
        <v>0.002</v>
      </c>
      <c r="C104" s="1" t="n">
        <v>0.122</v>
      </c>
      <c r="D104" s="1" t="n">
        <v>2.236</v>
      </c>
      <c r="E104" s="1" t="n">
        <v>2.726</v>
      </c>
      <c r="F104" s="1" t="n">
        <v>-0.015</v>
      </c>
      <c r="G104" s="1" t="n">
        <v>0.099</v>
      </c>
      <c r="H104" s="1" t="n">
        <v>1.146</v>
      </c>
      <c r="I104" s="1" t="n">
        <v>1.124</v>
      </c>
      <c r="K104" s="0" t="n">
        <v>3205</v>
      </c>
      <c r="L104" s="1" t="n">
        <v>-1.084</v>
      </c>
      <c r="M104" s="1" t="n">
        <v>-2.148</v>
      </c>
      <c r="N104" s="1" t="n">
        <v>-0.539</v>
      </c>
      <c r="O104" s="1" t="n">
        <v>-1.375</v>
      </c>
    </row>
    <row r="105" customFormat="false" ht="12.75" hidden="false" customHeight="false" outlineLevel="0" collapsed="false">
      <c r="A105" s="0" t="n">
        <v>1904</v>
      </c>
      <c r="B105" s="1" t="n">
        <v>0.006</v>
      </c>
      <c r="C105" s="1" t="n">
        <v>0.131</v>
      </c>
      <c r="D105" s="1" t="n">
        <v>2.239</v>
      </c>
      <c r="E105" s="1" t="n">
        <v>2.725</v>
      </c>
      <c r="F105" s="1" t="n">
        <v>0.004</v>
      </c>
      <c r="G105" s="1" t="n">
        <v>0.121</v>
      </c>
      <c r="H105" s="1" t="n">
        <v>1.166</v>
      </c>
      <c r="I105" s="1" t="n">
        <v>1.146</v>
      </c>
      <c r="K105" s="0" t="n">
        <v>3204</v>
      </c>
      <c r="L105" s="1" t="n">
        <v>-1.086</v>
      </c>
      <c r="M105" s="1" t="n">
        <v>-2.133</v>
      </c>
      <c r="N105" s="1" t="n">
        <v>-0.561</v>
      </c>
      <c r="O105" s="1" t="n">
        <v>-1.32</v>
      </c>
    </row>
    <row r="106" customFormat="false" ht="12.75" hidden="false" customHeight="false" outlineLevel="0" collapsed="false">
      <c r="A106" s="0" t="n">
        <v>1903</v>
      </c>
      <c r="B106" s="1" t="n">
        <v>0.009</v>
      </c>
      <c r="C106" s="1" t="n">
        <v>0.13</v>
      </c>
      <c r="D106" s="1" t="n">
        <v>2.213</v>
      </c>
      <c r="E106" s="1" t="n">
        <v>2.554</v>
      </c>
      <c r="F106" s="1" t="n">
        <v>0.007</v>
      </c>
      <c r="G106" s="1" t="n">
        <v>0.114</v>
      </c>
      <c r="H106" s="1" t="n">
        <v>1.163</v>
      </c>
      <c r="I106" s="1" t="n">
        <v>1.164</v>
      </c>
      <c r="K106" s="0" t="n">
        <v>3203</v>
      </c>
      <c r="L106" s="1" t="n">
        <v>10</v>
      </c>
      <c r="M106" s="1" t="n">
        <v>10</v>
      </c>
      <c r="N106" s="1" t="n">
        <v>10</v>
      </c>
      <c r="O106" s="1" t="n">
        <v>10</v>
      </c>
    </row>
    <row r="107" customFormat="false" ht="12.75" hidden="false" customHeight="false" outlineLevel="0" collapsed="false">
      <c r="A107" s="0" t="n">
        <v>1902</v>
      </c>
      <c r="B107" s="1" t="n">
        <v>-0.011</v>
      </c>
      <c r="C107" s="1" t="n">
        <v>0.09</v>
      </c>
      <c r="D107" s="1" t="n">
        <v>2.229</v>
      </c>
      <c r="E107" s="1" t="n">
        <v>2.588</v>
      </c>
      <c r="F107" s="1" t="n">
        <v>-0.015</v>
      </c>
      <c r="G107" s="1" t="n">
        <v>0.107</v>
      </c>
      <c r="H107" s="1" t="n">
        <v>1.142</v>
      </c>
      <c r="I107" s="1" t="n">
        <v>1.151</v>
      </c>
      <c r="K107" s="0" t="n">
        <v>3202</v>
      </c>
      <c r="L107" s="1" t="n">
        <v>-0.499</v>
      </c>
      <c r="M107" s="1" t="n">
        <v>-0.629</v>
      </c>
      <c r="N107" s="1" t="n">
        <v>-0.069</v>
      </c>
      <c r="O107" s="1" t="n">
        <v>10</v>
      </c>
    </row>
    <row r="108" customFormat="false" ht="12.75" hidden="false" customHeight="false" outlineLevel="0" collapsed="false">
      <c r="A108" s="0" t="n">
        <v>1901</v>
      </c>
      <c r="B108" s="1" t="n">
        <v>-0.009</v>
      </c>
      <c r="C108" s="1" t="n">
        <v>0.084</v>
      </c>
      <c r="D108" s="1" t="n">
        <v>2.337</v>
      </c>
      <c r="E108" s="1" t="n">
        <v>2.578</v>
      </c>
      <c r="F108" s="1" t="n">
        <v>-0.049</v>
      </c>
      <c r="G108" s="1" t="n">
        <v>0.088</v>
      </c>
      <c r="H108" s="1" t="n">
        <v>1.128</v>
      </c>
      <c r="I108" s="1" t="n">
        <v>1.122</v>
      </c>
      <c r="K108" s="0" t="n">
        <v>3201</v>
      </c>
      <c r="L108" s="1" t="n">
        <v>10</v>
      </c>
      <c r="M108" s="1" t="n">
        <v>-1.043</v>
      </c>
      <c r="N108" s="1" t="n">
        <v>-0.418</v>
      </c>
      <c r="O108" s="1" t="n">
        <v>10</v>
      </c>
    </row>
    <row r="109" customFormat="false" ht="12.75" hidden="false" customHeight="false" outlineLevel="0" collapsed="false">
      <c r="A109" s="0" t="n">
        <v>1900</v>
      </c>
      <c r="B109" s="1" t="n">
        <v>-0.018</v>
      </c>
      <c r="C109" s="1" t="n">
        <v>0.068</v>
      </c>
      <c r="D109" s="1" t="n">
        <v>2.461</v>
      </c>
      <c r="E109" s="1" t="n">
        <v>2.829</v>
      </c>
      <c r="F109" s="1" t="n">
        <v>-0.038</v>
      </c>
      <c r="G109" s="1" t="n">
        <v>0.088</v>
      </c>
      <c r="H109" s="1" t="n">
        <v>1.113</v>
      </c>
      <c r="I109" s="1" t="n">
        <v>1.124</v>
      </c>
      <c r="K109" s="0" t="n">
        <v>3200</v>
      </c>
      <c r="L109" s="1" t="n">
        <v>10</v>
      </c>
      <c r="M109" s="1" t="n">
        <v>-1.199</v>
      </c>
      <c r="N109" s="1" t="n">
        <v>-0.526</v>
      </c>
      <c r="O109" s="1" t="n">
        <v>10</v>
      </c>
    </row>
    <row r="110" customFormat="false" ht="12.75" hidden="false" customHeight="false" outlineLevel="0" collapsed="false">
      <c r="A110" s="0" t="n">
        <v>1899</v>
      </c>
      <c r="B110" s="1" t="n">
        <v>-0.006</v>
      </c>
      <c r="C110" s="1" t="n">
        <v>0.073</v>
      </c>
      <c r="D110" s="1" t="n">
        <v>2.447</v>
      </c>
      <c r="E110" s="1" t="n">
        <v>2.948</v>
      </c>
      <c r="F110" s="1" t="n">
        <v>-0.028</v>
      </c>
      <c r="G110" s="1" t="n">
        <v>0.095</v>
      </c>
      <c r="H110" s="1" t="n">
        <v>1.127</v>
      </c>
      <c r="I110" s="1" t="n">
        <v>1.123</v>
      </c>
      <c r="K110" s="0" t="n">
        <v>3199</v>
      </c>
      <c r="L110" s="1" t="n">
        <v>10</v>
      </c>
      <c r="M110" s="1" t="n">
        <v>-1.252</v>
      </c>
      <c r="N110" s="1" t="n">
        <v>10</v>
      </c>
      <c r="O110" s="1" t="n">
        <v>10</v>
      </c>
    </row>
    <row r="111" customFormat="false" ht="12.75" hidden="false" customHeight="false" outlineLevel="0" collapsed="false">
      <c r="A111" s="0" t="n">
        <v>1898</v>
      </c>
      <c r="B111" s="1" t="n">
        <v>0.005</v>
      </c>
      <c r="C111" s="1" t="n">
        <v>0.071</v>
      </c>
      <c r="D111" s="1" t="n">
        <v>2.461</v>
      </c>
      <c r="E111" s="1" t="n">
        <v>2.646</v>
      </c>
      <c r="F111" s="1" t="n">
        <v>-0.001</v>
      </c>
      <c r="G111" s="1" t="n">
        <v>0.105</v>
      </c>
      <c r="H111" s="1" t="n">
        <v>1.133</v>
      </c>
      <c r="I111" s="1" t="n">
        <v>1.136</v>
      </c>
      <c r="K111" s="0" t="n">
        <v>3198</v>
      </c>
      <c r="L111" s="1" t="n">
        <v>-0.498</v>
      </c>
      <c r="M111" s="1" t="n">
        <v>-1.204</v>
      </c>
      <c r="N111" s="1" t="n">
        <v>-1.174</v>
      </c>
      <c r="O111" s="1" t="n">
        <v>0.324</v>
      </c>
    </row>
    <row r="112" customFormat="false" ht="12.75" hidden="false" customHeight="false" outlineLevel="0" collapsed="false">
      <c r="A112" s="0" t="n">
        <v>1897</v>
      </c>
      <c r="B112" s="1" t="n">
        <v>0.014</v>
      </c>
      <c r="C112" s="1" t="n">
        <v>0.065</v>
      </c>
      <c r="D112" s="1" t="n">
        <v>2.395</v>
      </c>
      <c r="E112" s="1" t="n">
        <v>2.696</v>
      </c>
      <c r="F112" s="1" t="n">
        <v>0.04</v>
      </c>
      <c r="G112" s="1" t="n">
        <v>0.108</v>
      </c>
      <c r="H112" s="1" t="n">
        <v>1.143</v>
      </c>
      <c r="I112" s="1" t="n">
        <v>1.152</v>
      </c>
      <c r="K112" s="0" t="n">
        <v>3197</v>
      </c>
      <c r="L112" s="1" t="n">
        <v>-0.811</v>
      </c>
      <c r="M112" s="1" t="n">
        <v>-1.083</v>
      </c>
      <c r="N112" s="1" t="n">
        <v>-1.152</v>
      </c>
      <c r="O112" s="1" t="n">
        <v>-0.066</v>
      </c>
    </row>
    <row r="113" customFormat="false" ht="12.75" hidden="false" customHeight="false" outlineLevel="0" collapsed="false">
      <c r="A113" s="0" t="n">
        <v>1896</v>
      </c>
      <c r="B113" s="1" t="n">
        <v>0.015</v>
      </c>
      <c r="C113" s="1" t="n">
        <v>0.079</v>
      </c>
      <c r="D113" s="1" t="n">
        <v>2.329</v>
      </c>
      <c r="E113" s="1" t="n">
        <v>2.607</v>
      </c>
      <c r="F113" s="1" t="n">
        <v>0.045</v>
      </c>
      <c r="G113" s="1" t="n">
        <v>0.108</v>
      </c>
      <c r="H113" s="1" t="n">
        <v>1.146</v>
      </c>
      <c r="I113" s="1" t="n">
        <v>1.153</v>
      </c>
      <c r="K113" s="0" t="n">
        <v>3196</v>
      </c>
      <c r="L113" s="1" t="n">
        <v>-0.929</v>
      </c>
      <c r="M113" s="1" t="n">
        <v>-0.86</v>
      </c>
      <c r="N113" s="1" t="n">
        <v>-0.216</v>
      </c>
      <c r="O113" s="1" t="n">
        <v>-0.246</v>
      </c>
    </row>
    <row r="114" customFormat="false" ht="12.75" hidden="false" customHeight="false" outlineLevel="0" collapsed="false">
      <c r="A114" s="0" t="n">
        <v>1895</v>
      </c>
      <c r="B114" s="1" t="n">
        <v>-0.004</v>
      </c>
      <c r="C114" s="1" t="n">
        <v>0.075</v>
      </c>
      <c r="D114" s="1" t="n">
        <v>2.332</v>
      </c>
      <c r="E114" s="1" t="n">
        <v>2.432</v>
      </c>
      <c r="F114" s="1" t="n">
        <v>0.04</v>
      </c>
      <c r="G114" s="1" t="n">
        <v>0.113</v>
      </c>
      <c r="H114" s="1" t="n">
        <v>1.16</v>
      </c>
      <c r="I114" s="1" t="n">
        <v>1.163</v>
      </c>
      <c r="K114" s="0" t="n">
        <v>3195</v>
      </c>
      <c r="L114" s="1" t="n">
        <v>-0.979</v>
      </c>
      <c r="M114" s="1" t="n">
        <v>-0.159</v>
      </c>
      <c r="N114" s="1" t="n">
        <v>10</v>
      </c>
      <c r="O114" s="1" t="n">
        <v>-0.329</v>
      </c>
    </row>
    <row r="115" customFormat="false" ht="12.75" hidden="false" customHeight="false" outlineLevel="0" collapsed="false">
      <c r="A115" s="0" t="n">
        <v>1894</v>
      </c>
      <c r="B115" s="1" t="n">
        <v>-0.013</v>
      </c>
      <c r="C115" s="1" t="n">
        <v>0.082</v>
      </c>
      <c r="D115" s="1" t="n">
        <v>2.334</v>
      </c>
      <c r="E115" s="1" t="n">
        <v>2.348</v>
      </c>
      <c r="F115" s="1" t="n">
        <v>0.035</v>
      </c>
      <c r="G115" s="1" t="n">
        <v>0.121</v>
      </c>
      <c r="H115" s="1" t="n">
        <v>1.151</v>
      </c>
      <c r="I115" s="1" t="n">
        <v>1.159</v>
      </c>
      <c r="K115" s="0" t="n">
        <v>3194</v>
      </c>
      <c r="L115" s="1" t="n">
        <v>-0.946</v>
      </c>
      <c r="M115" s="1" t="n">
        <v>10</v>
      </c>
      <c r="N115" s="1" t="n">
        <v>10</v>
      </c>
      <c r="O115" s="1" t="n">
        <v>0.128</v>
      </c>
    </row>
    <row r="116" customFormat="false" ht="12.75" hidden="false" customHeight="false" outlineLevel="0" collapsed="false">
      <c r="A116" s="0" t="n">
        <v>1893</v>
      </c>
      <c r="B116" s="1" t="n">
        <v>-0.027</v>
      </c>
      <c r="C116" s="1" t="n">
        <v>0.066</v>
      </c>
      <c r="D116" s="1" t="n">
        <v>2.481</v>
      </c>
      <c r="E116" s="1" t="n">
        <v>2.376</v>
      </c>
      <c r="F116" s="1" t="n">
        <v>0.016</v>
      </c>
      <c r="G116" s="1" t="n">
        <v>0.119</v>
      </c>
      <c r="H116" s="1" t="n">
        <v>1.138</v>
      </c>
      <c r="I116" s="1" t="n">
        <v>1.15</v>
      </c>
      <c r="K116" s="0" t="n">
        <v>3193</v>
      </c>
      <c r="L116" s="1" t="n">
        <v>-0.772</v>
      </c>
      <c r="M116" s="1" t="n">
        <v>10</v>
      </c>
      <c r="N116" s="1" t="n">
        <v>10</v>
      </c>
      <c r="O116" s="1" t="n">
        <v>0.499</v>
      </c>
    </row>
    <row r="117" customFormat="false" ht="12.75" hidden="false" customHeight="false" outlineLevel="0" collapsed="false">
      <c r="A117" s="0" t="n">
        <v>1892</v>
      </c>
      <c r="B117" s="1" t="n">
        <v>-0.037</v>
      </c>
      <c r="C117" s="1" t="n">
        <v>0.076</v>
      </c>
      <c r="D117" s="1" t="n">
        <v>2.389</v>
      </c>
      <c r="E117" s="1" t="n">
        <v>2.371</v>
      </c>
      <c r="F117" s="1" t="n">
        <v>-0.022</v>
      </c>
      <c r="G117" s="1" t="n">
        <v>0.111</v>
      </c>
      <c r="H117" s="1" t="n">
        <v>1.129</v>
      </c>
      <c r="I117" s="1" t="n">
        <v>1.13</v>
      </c>
      <c r="K117" s="0" t="n">
        <v>3192</v>
      </c>
      <c r="L117" s="1" t="n">
        <v>-0.276</v>
      </c>
      <c r="M117" s="1" t="n">
        <v>-0.85</v>
      </c>
      <c r="N117" s="1" t="n">
        <v>10</v>
      </c>
      <c r="O117" s="1" t="n">
        <v>10</v>
      </c>
    </row>
    <row r="118" customFormat="false" ht="12.75" hidden="false" customHeight="false" outlineLevel="0" collapsed="false">
      <c r="A118" s="0" t="n">
        <v>1891</v>
      </c>
      <c r="B118" s="1" t="n">
        <v>-0.039</v>
      </c>
      <c r="C118" s="1" t="n">
        <v>0.064</v>
      </c>
      <c r="D118" s="1" t="n">
        <v>2.274</v>
      </c>
      <c r="E118" s="1" t="n">
        <v>2.379</v>
      </c>
      <c r="F118" s="1" t="n">
        <v>-0.043</v>
      </c>
      <c r="G118" s="1" t="n">
        <v>0.099</v>
      </c>
      <c r="H118" s="1" t="n">
        <v>1.115</v>
      </c>
      <c r="I118" s="1" t="n">
        <v>1.123</v>
      </c>
      <c r="K118" s="0" t="n">
        <v>3191</v>
      </c>
      <c r="L118" s="1" t="n">
        <v>10</v>
      </c>
      <c r="M118" s="1" t="n">
        <v>-0.523</v>
      </c>
      <c r="N118" s="1" t="n">
        <v>10</v>
      </c>
      <c r="O118" s="1" t="n">
        <v>10</v>
      </c>
    </row>
    <row r="119" customFormat="false" ht="12.75" hidden="false" customHeight="false" outlineLevel="0" collapsed="false">
      <c r="A119" s="0" t="n">
        <v>1890</v>
      </c>
      <c r="B119" s="1" t="n">
        <v>-0.018</v>
      </c>
      <c r="C119" s="1" t="n">
        <v>0.066</v>
      </c>
      <c r="D119" s="1" t="n">
        <v>2.306</v>
      </c>
      <c r="E119" s="1" t="n">
        <v>2.544</v>
      </c>
      <c r="F119" s="1" t="n">
        <v>-0.058</v>
      </c>
      <c r="G119" s="1" t="n">
        <v>0.089</v>
      </c>
      <c r="H119" s="1" t="n">
        <v>1.11</v>
      </c>
      <c r="I119" s="1" t="n">
        <v>1.107</v>
      </c>
      <c r="K119" s="0" t="n">
        <v>3190</v>
      </c>
      <c r="L119" s="1" t="n">
        <v>10</v>
      </c>
      <c r="M119" s="1" t="n">
        <v>-0.306</v>
      </c>
      <c r="N119" s="1" t="n">
        <v>10</v>
      </c>
      <c r="O119" s="1" t="n">
        <v>0.26</v>
      </c>
    </row>
    <row r="120" customFormat="false" ht="12.75" hidden="false" customHeight="false" outlineLevel="0" collapsed="false">
      <c r="A120" s="0" t="n">
        <v>1889</v>
      </c>
      <c r="B120" s="1" t="n">
        <v>-0.013</v>
      </c>
      <c r="C120" s="1" t="n">
        <v>0.075</v>
      </c>
      <c r="D120" s="1" t="n">
        <v>2.324</v>
      </c>
      <c r="E120" s="1" t="n">
        <v>2.629</v>
      </c>
      <c r="F120" s="1" t="n">
        <v>-0.042</v>
      </c>
      <c r="G120" s="1" t="n">
        <v>0.086</v>
      </c>
      <c r="H120" s="1" t="n">
        <v>1.11</v>
      </c>
      <c r="I120" s="1" t="n">
        <v>1.106</v>
      </c>
      <c r="K120" s="0" t="n">
        <v>3189</v>
      </c>
      <c r="L120" s="1" t="n">
        <v>10</v>
      </c>
      <c r="M120" s="1" t="n">
        <v>10</v>
      </c>
      <c r="N120" s="1" t="n">
        <v>10</v>
      </c>
      <c r="O120" s="1" t="n">
        <v>-0.101</v>
      </c>
    </row>
    <row r="121" customFormat="false" ht="12.75" hidden="false" customHeight="false" outlineLevel="0" collapsed="false">
      <c r="A121" s="0" t="n">
        <v>1888</v>
      </c>
      <c r="B121" s="1" t="n">
        <v>-0.029</v>
      </c>
      <c r="C121" s="1" t="n">
        <v>0.072</v>
      </c>
      <c r="D121" s="1" t="n">
        <v>2.356</v>
      </c>
      <c r="E121" s="1" t="n">
        <v>2.664</v>
      </c>
      <c r="F121" s="1" t="n">
        <v>-0.019</v>
      </c>
      <c r="G121" s="1" t="n">
        <v>0.088</v>
      </c>
      <c r="H121" s="1" t="n">
        <v>1.126</v>
      </c>
      <c r="I121" s="1" t="n">
        <v>1.117</v>
      </c>
      <c r="K121" s="0" t="n">
        <v>3188</v>
      </c>
      <c r="L121" s="1" t="n">
        <v>-0.065</v>
      </c>
      <c r="M121" s="1" t="n">
        <v>10</v>
      </c>
      <c r="N121" s="1" t="n">
        <v>-0.514</v>
      </c>
      <c r="O121" s="1" t="n">
        <v>0.032</v>
      </c>
    </row>
    <row r="122" customFormat="false" ht="12.75" hidden="false" customHeight="false" outlineLevel="0" collapsed="false">
      <c r="A122" s="0" t="n">
        <v>1887</v>
      </c>
      <c r="B122" s="1" t="n">
        <v>-0.033</v>
      </c>
      <c r="C122" s="1" t="n">
        <v>0.066</v>
      </c>
      <c r="D122" s="1" t="n">
        <v>2.351</v>
      </c>
      <c r="E122" s="1" t="n">
        <v>2.539</v>
      </c>
      <c r="F122" s="1" t="n">
        <v>-0.009</v>
      </c>
      <c r="G122" s="1" t="n">
        <v>0.079</v>
      </c>
      <c r="H122" s="1" t="n">
        <v>1.131</v>
      </c>
      <c r="I122" s="1" t="n">
        <v>1.125</v>
      </c>
      <c r="K122" s="0" t="n">
        <v>3187</v>
      </c>
      <c r="L122" s="1" t="n">
        <v>10</v>
      </c>
      <c r="M122" s="1" t="n">
        <v>10</v>
      </c>
      <c r="N122" s="1" t="n">
        <v>-1.262</v>
      </c>
      <c r="O122" s="1" t="n">
        <v>10</v>
      </c>
    </row>
    <row r="123" customFormat="false" ht="12.75" hidden="false" customHeight="false" outlineLevel="0" collapsed="false">
      <c r="A123" s="0" t="n">
        <v>1886</v>
      </c>
      <c r="B123" s="1" t="n">
        <v>-0.031</v>
      </c>
      <c r="C123" s="1" t="n">
        <v>0.067</v>
      </c>
      <c r="D123" s="1" t="n">
        <v>2.487</v>
      </c>
      <c r="E123" s="1" t="n">
        <v>2.524</v>
      </c>
      <c r="F123" s="1" t="n">
        <v>0.024</v>
      </c>
      <c r="G123" s="1" t="n">
        <v>0.091</v>
      </c>
      <c r="H123" s="1" t="n">
        <v>1.156</v>
      </c>
      <c r="I123" s="1" t="n">
        <v>1.158</v>
      </c>
      <c r="K123" s="0" t="n">
        <v>3186</v>
      </c>
      <c r="L123" s="1" t="n">
        <v>10</v>
      </c>
      <c r="M123" s="1" t="n">
        <v>0.505</v>
      </c>
      <c r="N123" s="1" t="n">
        <v>-1.3</v>
      </c>
      <c r="O123" s="1" t="n">
        <v>10</v>
      </c>
    </row>
    <row r="124" customFormat="false" ht="12.75" hidden="false" customHeight="false" outlineLevel="0" collapsed="false">
      <c r="A124" s="0" t="n">
        <v>1885</v>
      </c>
      <c r="B124" s="1" t="n">
        <v>-0.028</v>
      </c>
      <c r="C124" s="1" t="n">
        <v>0.086</v>
      </c>
      <c r="D124" s="1" t="n">
        <v>2.575</v>
      </c>
      <c r="E124" s="1" t="n">
        <v>2.653</v>
      </c>
      <c r="F124" s="1" t="n">
        <v>0.031</v>
      </c>
      <c r="G124" s="1" t="n">
        <v>0.112</v>
      </c>
      <c r="H124" s="1" t="n">
        <v>1.175</v>
      </c>
      <c r="I124" s="1" t="n">
        <v>1.176</v>
      </c>
      <c r="K124" s="0" t="n">
        <v>3185</v>
      </c>
      <c r="L124" s="1" t="n">
        <v>10</v>
      </c>
      <c r="M124" s="1" t="n">
        <v>10</v>
      </c>
      <c r="N124" s="1" t="n">
        <v>10</v>
      </c>
      <c r="O124" s="1" t="n">
        <v>10</v>
      </c>
    </row>
    <row r="125" customFormat="false" ht="12.75" hidden="false" customHeight="false" outlineLevel="0" collapsed="false">
      <c r="A125" s="0" t="n">
        <v>1884</v>
      </c>
      <c r="B125" s="1" t="n">
        <v>-0.012</v>
      </c>
      <c r="C125" s="1" t="n">
        <v>0.109</v>
      </c>
      <c r="D125" s="1" t="n">
        <v>2.606</v>
      </c>
      <c r="E125" s="1" t="n">
        <v>2.5</v>
      </c>
      <c r="F125" s="1" t="n">
        <v>0.021</v>
      </c>
      <c r="G125" s="1" t="n">
        <v>0.118</v>
      </c>
      <c r="H125" s="1" t="n">
        <v>1.19</v>
      </c>
      <c r="I125" s="1" t="n">
        <v>1.169</v>
      </c>
      <c r="K125" s="0" t="n">
        <v>3184</v>
      </c>
      <c r="L125" s="1" t="n">
        <v>10</v>
      </c>
      <c r="M125" s="1" t="n">
        <v>10</v>
      </c>
      <c r="N125" s="1" t="n">
        <v>-0.8</v>
      </c>
      <c r="O125" s="1" t="n">
        <v>10</v>
      </c>
    </row>
    <row r="126" customFormat="false" ht="12.75" hidden="false" customHeight="false" outlineLevel="0" collapsed="false">
      <c r="A126" s="0" t="n">
        <v>1883</v>
      </c>
      <c r="B126" s="1" t="n">
        <v>0.001</v>
      </c>
      <c r="C126" s="1" t="n">
        <v>0.112</v>
      </c>
      <c r="D126" s="1" t="n">
        <v>2.586</v>
      </c>
      <c r="E126" s="1" t="n">
        <v>2.591</v>
      </c>
      <c r="F126" s="1" t="n">
        <v>0.041</v>
      </c>
      <c r="G126" s="1" t="n">
        <v>0.13</v>
      </c>
      <c r="H126" s="1" t="n">
        <v>1.194</v>
      </c>
      <c r="I126" s="1" t="n">
        <v>1.175</v>
      </c>
      <c r="K126" s="0" t="n">
        <v>3183</v>
      </c>
      <c r="L126" s="1" t="n">
        <v>10</v>
      </c>
      <c r="M126" s="1" t="n">
        <v>10</v>
      </c>
      <c r="N126" s="1" t="n">
        <v>-0.822</v>
      </c>
      <c r="O126" s="1" t="n">
        <v>10</v>
      </c>
    </row>
    <row r="127" customFormat="false" ht="12.75" hidden="false" customHeight="false" outlineLevel="0" collapsed="false">
      <c r="A127" s="0" t="n">
        <v>1882</v>
      </c>
      <c r="B127" s="1" t="n">
        <v>0.005</v>
      </c>
      <c r="C127" s="1" t="n">
        <v>0.109</v>
      </c>
      <c r="D127" s="1" t="n">
        <v>2.468</v>
      </c>
      <c r="E127" s="1" t="n">
        <v>2.535</v>
      </c>
      <c r="F127" s="1" t="n">
        <v>0.022</v>
      </c>
      <c r="G127" s="1" t="n">
        <v>0.12</v>
      </c>
      <c r="H127" s="1" t="n">
        <v>1.171</v>
      </c>
      <c r="I127" s="1" t="n">
        <v>1.161</v>
      </c>
      <c r="K127" s="0" t="n">
        <v>3182</v>
      </c>
      <c r="L127" s="1" t="n">
        <v>10</v>
      </c>
      <c r="M127" s="1" t="n">
        <v>10</v>
      </c>
      <c r="N127" s="1" t="n">
        <v>-0.768</v>
      </c>
      <c r="O127" s="1" t="n">
        <v>10</v>
      </c>
    </row>
    <row r="128" customFormat="false" ht="12.75" hidden="false" customHeight="false" outlineLevel="0" collapsed="false">
      <c r="A128" s="0" t="n">
        <v>1881</v>
      </c>
      <c r="B128" s="1" t="n">
        <v>0.003</v>
      </c>
      <c r="C128" s="1" t="n">
        <v>0.097</v>
      </c>
      <c r="D128" s="1" t="n">
        <v>2.409</v>
      </c>
      <c r="E128" s="1" t="n">
        <v>2.566</v>
      </c>
      <c r="F128" s="1" t="n">
        <v>0.003</v>
      </c>
      <c r="G128" s="1" t="n">
        <v>0.114</v>
      </c>
      <c r="H128" s="1" t="n">
        <v>1.166</v>
      </c>
      <c r="I128" s="1" t="n">
        <v>1.154</v>
      </c>
      <c r="K128" s="0" t="n">
        <v>3181</v>
      </c>
      <c r="L128" s="1" t="n">
        <v>10</v>
      </c>
      <c r="M128" s="1" t="n">
        <v>10</v>
      </c>
      <c r="N128" s="1" t="n">
        <v>10</v>
      </c>
      <c r="O128" s="1" t="n">
        <v>10</v>
      </c>
    </row>
    <row r="129" customFormat="false" ht="12.75" hidden="false" customHeight="false" outlineLevel="0" collapsed="false">
      <c r="A129" s="0" t="n">
        <v>1880</v>
      </c>
      <c r="B129" s="1" t="n">
        <v>0.001</v>
      </c>
      <c r="C129" s="1" t="n">
        <v>0.081</v>
      </c>
      <c r="D129" s="1" t="n">
        <v>2.327</v>
      </c>
      <c r="E129" s="1" t="n">
        <v>2.644</v>
      </c>
      <c r="F129" s="1" t="n">
        <v>0.01</v>
      </c>
      <c r="G129" s="1" t="n">
        <v>0.12</v>
      </c>
      <c r="H129" s="1" t="n">
        <v>1.152</v>
      </c>
      <c r="I129" s="1" t="n">
        <v>1.158</v>
      </c>
      <c r="K129" s="0" t="n">
        <v>3180</v>
      </c>
      <c r="L129" s="1" t="n">
        <v>-0.316</v>
      </c>
      <c r="M129" s="1" t="n">
        <v>10</v>
      </c>
      <c r="N129" s="1" t="n">
        <v>-0.966</v>
      </c>
      <c r="O129" s="1" t="n">
        <v>10</v>
      </c>
    </row>
    <row r="130" customFormat="false" ht="12.75" hidden="false" customHeight="false" outlineLevel="0" collapsed="false">
      <c r="A130" s="0" t="n">
        <v>1879</v>
      </c>
      <c r="B130" s="1" t="n">
        <v>-0.012</v>
      </c>
      <c r="C130" s="1" t="n">
        <v>0.058</v>
      </c>
      <c r="D130" s="1" t="n">
        <v>2.328</v>
      </c>
      <c r="E130" s="1" t="n">
        <v>2.899</v>
      </c>
      <c r="F130" s="1" t="n">
        <v>-0.001</v>
      </c>
      <c r="G130" s="1" t="n">
        <v>0.107</v>
      </c>
      <c r="H130" s="1" t="n">
        <v>1.123</v>
      </c>
      <c r="I130" s="1" t="n">
        <v>1.139</v>
      </c>
      <c r="K130" s="0" t="n">
        <v>3179</v>
      </c>
      <c r="L130" s="1" t="n">
        <v>-0.815</v>
      </c>
      <c r="M130" s="1" t="n">
        <v>0.091</v>
      </c>
      <c r="N130" s="1" t="n">
        <v>-1.015</v>
      </c>
      <c r="O130" s="1" t="n">
        <v>10</v>
      </c>
    </row>
    <row r="131" customFormat="false" ht="12.75" hidden="false" customHeight="false" outlineLevel="0" collapsed="false">
      <c r="A131" s="0" t="n">
        <v>1878</v>
      </c>
      <c r="B131" s="1" t="n">
        <v>-0.007</v>
      </c>
      <c r="C131" s="1" t="n">
        <v>0.061</v>
      </c>
      <c r="D131" s="1" t="n">
        <v>2.407</v>
      </c>
      <c r="E131" s="1" t="n">
        <v>3.337</v>
      </c>
      <c r="F131" s="1" t="n">
        <v>-0.005</v>
      </c>
      <c r="G131" s="1" t="n">
        <v>0.101</v>
      </c>
      <c r="H131" s="1" t="n">
        <v>1.122</v>
      </c>
      <c r="I131" s="1" t="n">
        <v>1.143</v>
      </c>
      <c r="K131" s="0" t="n">
        <v>3178</v>
      </c>
      <c r="L131" s="1" t="n">
        <v>-0.886</v>
      </c>
      <c r="M131" s="1" t="n">
        <v>-0.48</v>
      </c>
      <c r="N131" s="1" t="n">
        <v>-0.396</v>
      </c>
      <c r="O131" s="1" t="n">
        <v>1.036</v>
      </c>
    </row>
    <row r="132" customFormat="false" ht="12.75" hidden="false" customHeight="false" outlineLevel="0" collapsed="false">
      <c r="A132" s="0" t="n">
        <v>1877</v>
      </c>
      <c r="B132" s="1" t="n">
        <v>-0.015</v>
      </c>
      <c r="C132" s="1" t="n">
        <v>0.067</v>
      </c>
      <c r="D132" s="1" t="n">
        <v>2.471</v>
      </c>
      <c r="E132" s="1" t="n">
        <v>3</v>
      </c>
      <c r="F132" s="1" t="n">
        <v>-0.001</v>
      </c>
      <c r="G132" s="1" t="n">
        <v>0.11</v>
      </c>
      <c r="H132" s="1" t="n">
        <v>1.139</v>
      </c>
      <c r="I132" s="1" t="n">
        <v>1.155</v>
      </c>
      <c r="K132" s="0" t="n">
        <v>3177</v>
      </c>
      <c r="L132" s="1" t="n">
        <v>-0.661</v>
      </c>
      <c r="M132" s="1" t="n">
        <v>-0.868</v>
      </c>
      <c r="N132" s="1" t="n">
        <v>10</v>
      </c>
      <c r="O132" s="1" t="n">
        <v>10</v>
      </c>
    </row>
    <row r="133" customFormat="false" ht="12.75" hidden="false" customHeight="false" outlineLevel="0" collapsed="false">
      <c r="A133" s="0" t="n">
        <v>1876</v>
      </c>
      <c r="B133" s="1" t="n">
        <v>-0.007</v>
      </c>
      <c r="C133" s="1" t="n">
        <v>0.073</v>
      </c>
      <c r="D133" s="1" t="n">
        <v>2.459</v>
      </c>
      <c r="E133" s="1" t="n">
        <v>2.816</v>
      </c>
      <c r="F133" s="1" t="n">
        <v>-0.015</v>
      </c>
      <c r="G133" s="1" t="n">
        <v>0.089</v>
      </c>
      <c r="H133" s="1" t="n">
        <v>1.138</v>
      </c>
      <c r="I133" s="1" t="n">
        <v>1.147</v>
      </c>
      <c r="K133" s="0" t="n">
        <v>3176</v>
      </c>
      <c r="L133" s="1" t="n">
        <v>-0.544</v>
      </c>
      <c r="M133" s="1" t="n">
        <v>-0.35</v>
      </c>
      <c r="N133" s="1" t="n">
        <v>10</v>
      </c>
      <c r="O133" s="1" t="n">
        <v>10</v>
      </c>
    </row>
    <row r="134" customFormat="false" ht="12.75" hidden="false" customHeight="false" outlineLevel="0" collapsed="false">
      <c r="A134" s="0" t="n">
        <v>1875</v>
      </c>
      <c r="B134" s="1" t="n">
        <v>-0.014</v>
      </c>
      <c r="C134" s="1" t="n">
        <v>0.084</v>
      </c>
      <c r="D134" s="1" t="n">
        <v>2.522</v>
      </c>
      <c r="E134" s="1" t="n">
        <v>2.982</v>
      </c>
      <c r="F134" s="1" t="n">
        <v>-0.009</v>
      </c>
      <c r="G134" s="1" t="n">
        <v>0.089</v>
      </c>
      <c r="H134" s="1" t="n">
        <v>1.144</v>
      </c>
      <c r="I134" s="1" t="n">
        <v>1.148</v>
      </c>
      <c r="K134" s="0" t="n">
        <v>3175</v>
      </c>
      <c r="L134" s="1" t="n">
        <v>-0.169</v>
      </c>
      <c r="M134" s="1" t="n">
        <v>10</v>
      </c>
      <c r="N134" s="1" t="n">
        <v>10</v>
      </c>
      <c r="O134" s="1" t="n">
        <v>10</v>
      </c>
    </row>
    <row r="135" customFormat="false" ht="12.75" hidden="false" customHeight="false" outlineLevel="0" collapsed="false">
      <c r="A135" s="0" t="n">
        <v>1874</v>
      </c>
      <c r="B135" s="1" t="n">
        <v>-0.017</v>
      </c>
      <c r="C135" s="1" t="n">
        <v>0.091</v>
      </c>
      <c r="D135" s="1" t="n">
        <v>2.528</v>
      </c>
      <c r="E135" s="1" t="n">
        <v>2.904</v>
      </c>
      <c r="F135" s="1" t="n">
        <v>-0.005</v>
      </c>
      <c r="G135" s="1" t="n">
        <v>0.087</v>
      </c>
      <c r="H135" s="1" t="n">
        <v>1.153</v>
      </c>
      <c r="I135" s="1" t="n">
        <v>1.141</v>
      </c>
      <c r="K135" s="0" t="n">
        <v>3174</v>
      </c>
      <c r="L135" s="1" t="n">
        <v>10</v>
      </c>
      <c r="M135" s="1" t="n">
        <v>10</v>
      </c>
      <c r="N135" s="1" t="n">
        <v>10</v>
      </c>
      <c r="O135" s="1" t="n">
        <v>10</v>
      </c>
    </row>
    <row r="136" customFormat="false" ht="12.75" hidden="false" customHeight="false" outlineLevel="0" collapsed="false">
      <c r="A136" s="0" t="n">
        <v>1873</v>
      </c>
      <c r="B136" s="1" t="n">
        <v>-0.007</v>
      </c>
      <c r="C136" s="1" t="n">
        <v>0.095</v>
      </c>
      <c r="D136" s="1" t="n">
        <v>2.436</v>
      </c>
      <c r="E136" s="1" t="n">
        <v>2.675</v>
      </c>
      <c r="F136" s="1" t="n">
        <v>-0.003</v>
      </c>
      <c r="G136" s="1" t="n">
        <v>0.087</v>
      </c>
      <c r="H136" s="1" t="n">
        <v>1.148</v>
      </c>
      <c r="I136" s="1" t="n">
        <v>1.135</v>
      </c>
      <c r="K136" s="0" t="n">
        <v>3173</v>
      </c>
      <c r="L136" s="1" t="n">
        <v>10</v>
      </c>
      <c r="M136" s="1" t="n">
        <v>-0.294</v>
      </c>
      <c r="N136" s="1" t="n">
        <v>10</v>
      </c>
      <c r="O136" s="1" t="n">
        <v>10</v>
      </c>
    </row>
    <row r="137" customFormat="false" ht="12.75" hidden="false" customHeight="false" outlineLevel="0" collapsed="false">
      <c r="A137" s="0" t="n">
        <v>1872</v>
      </c>
      <c r="B137" s="1" t="n">
        <v>-0.016</v>
      </c>
      <c r="C137" s="1" t="n">
        <v>0.089</v>
      </c>
      <c r="D137" s="1" t="n">
        <v>2.446</v>
      </c>
      <c r="E137" s="1" t="n">
        <v>2.514</v>
      </c>
      <c r="F137" s="1" t="n">
        <v>-0.008</v>
      </c>
      <c r="G137" s="1" t="n">
        <v>0.09</v>
      </c>
      <c r="H137" s="1" t="n">
        <v>1.152</v>
      </c>
      <c r="I137" s="1" t="n">
        <v>1.142</v>
      </c>
      <c r="K137" s="0" t="n">
        <v>3172</v>
      </c>
      <c r="L137" s="1" t="n">
        <v>10</v>
      </c>
      <c r="M137" s="1" t="n">
        <v>-0.72</v>
      </c>
      <c r="N137" s="1" t="n">
        <v>10</v>
      </c>
      <c r="O137" s="1" t="n">
        <v>10</v>
      </c>
    </row>
    <row r="138" customFormat="false" ht="12.75" hidden="false" customHeight="false" outlineLevel="0" collapsed="false">
      <c r="A138" s="0" t="n">
        <v>1871</v>
      </c>
      <c r="B138" s="1" t="n">
        <v>-0.028</v>
      </c>
      <c r="C138" s="1" t="n">
        <v>0.071</v>
      </c>
      <c r="D138" s="1" t="n">
        <v>2.485</v>
      </c>
      <c r="E138" s="1" t="n">
        <v>2.499</v>
      </c>
      <c r="F138" s="1" t="n">
        <v>-0.003</v>
      </c>
      <c r="G138" s="1" t="n">
        <v>0.1</v>
      </c>
      <c r="H138" s="1" t="n">
        <v>1.142</v>
      </c>
      <c r="I138" s="1" t="n">
        <v>1.144</v>
      </c>
      <c r="K138" s="0" t="n">
        <v>3171</v>
      </c>
      <c r="L138" s="1" t="n">
        <v>10</v>
      </c>
      <c r="M138" s="1" t="n">
        <v>-0.74</v>
      </c>
      <c r="N138" s="1" t="n">
        <v>10</v>
      </c>
      <c r="O138" s="1" t="n">
        <v>10</v>
      </c>
    </row>
    <row r="139" customFormat="false" ht="12.75" hidden="false" customHeight="false" outlineLevel="0" collapsed="false">
      <c r="A139" s="0" t="n">
        <v>1870</v>
      </c>
      <c r="B139" s="1" t="n">
        <v>-0.019</v>
      </c>
      <c r="C139" s="1" t="n">
        <v>0.076</v>
      </c>
      <c r="D139" s="1" t="n">
        <v>2.837</v>
      </c>
      <c r="E139" s="1" t="n">
        <v>2.425</v>
      </c>
      <c r="F139" s="1" t="n">
        <v>-0.012</v>
      </c>
      <c r="G139" s="1" t="n">
        <v>0.106</v>
      </c>
      <c r="H139" s="1" t="n">
        <v>1.139</v>
      </c>
      <c r="I139" s="1" t="n">
        <v>1.135</v>
      </c>
      <c r="K139" s="0" t="n">
        <v>3170</v>
      </c>
      <c r="L139" s="1" t="n">
        <v>-0.366</v>
      </c>
      <c r="M139" s="1" t="n">
        <v>-0.727</v>
      </c>
      <c r="N139" s="1" t="n">
        <v>0.245</v>
      </c>
      <c r="O139" s="1" t="n">
        <v>10</v>
      </c>
    </row>
    <row r="140" customFormat="false" ht="12.75" hidden="false" customHeight="false" outlineLevel="0" collapsed="false">
      <c r="A140" s="0" t="n">
        <v>1869</v>
      </c>
      <c r="B140" s="1" t="n">
        <v>-0.007</v>
      </c>
      <c r="C140" s="1" t="n">
        <v>0.093</v>
      </c>
      <c r="D140" s="1" t="n">
        <v>3.319</v>
      </c>
      <c r="E140" s="1" t="n">
        <v>2.589</v>
      </c>
      <c r="F140" s="1" t="n">
        <v>-0.009</v>
      </c>
      <c r="G140" s="1" t="n">
        <v>0.119</v>
      </c>
      <c r="H140" s="1" t="n">
        <v>1.136</v>
      </c>
      <c r="I140" s="1" t="n">
        <v>1.143</v>
      </c>
      <c r="K140" s="0" t="n">
        <v>3169</v>
      </c>
      <c r="L140" s="1" t="n">
        <v>-0.967</v>
      </c>
      <c r="M140" s="1" t="n">
        <v>10</v>
      </c>
      <c r="N140" s="1" t="n">
        <v>-0.885</v>
      </c>
      <c r="O140" s="1" t="n">
        <v>10</v>
      </c>
    </row>
    <row r="141" customFormat="false" ht="12.75" hidden="false" customHeight="false" outlineLevel="0" collapsed="false">
      <c r="A141" s="0" t="n">
        <v>1868</v>
      </c>
      <c r="B141" s="1" t="n">
        <v>-0.004</v>
      </c>
      <c r="C141" s="1" t="n">
        <v>0.108</v>
      </c>
      <c r="D141" s="1" t="n">
        <v>3.19</v>
      </c>
      <c r="E141" s="1" t="n">
        <v>2.507</v>
      </c>
      <c r="F141" s="1" t="n">
        <v>-0.02</v>
      </c>
      <c r="G141" s="1" t="n">
        <v>0.116</v>
      </c>
      <c r="H141" s="1" t="n">
        <v>1.124</v>
      </c>
      <c r="I141" s="1" t="n">
        <v>1.132</v>
      </c>
      <c r="K141" s="0" t="n">
        <v>3168</v>
      </c>
      <c r="L141" s="1" t="n">
        <v>-0.303</v>
      </c>
      <c r="M141" s="1" t="n">
        <v>-1.144</v>
      </c>
      <c r="N141" s="1" t="n">
        <v>-0.975</v>
      </c>
      <c r="O141" s="1" t="n">
        <v>-1.237</v>
      </c>
    </row>
    <row r="142" customFormat="false" ht="12.75" hidden="false" customHeight="false" outlineLevel="0" collapsed="false">
      <c r="A142" s="0" t="n">
        <v>1867</v>
      </c>
      <c r="B142" s="1" t="n">
        <v>0.008</v>
      </c>
      <c r="C142" s="1" t="n">
        <v>0.121</v>
      </c>
      <c r="D142" s="1" t="n">
        <v>3.109</v>
      </c>
      <c r="E142" s="1" t="n">
        <v>2.409</v>
      </c>
      <c r="F142" s="1" t="n">
        <v>-0.027</v>
      </c>
      <c r="G142" s="1" t="n">
        <v>0.109</v>
      </c>
      <c r="H142" s="1" t="n">
        <v>1.12</v>
      </c>
      <c r="I142" s="1" t="n">
        <v>1.127</v>
      </c>
      <c r="K142" s="0" t="n">
        <v>3167</v>
      </c>
      <c r="L142" s="1" t="n">
        <v>10</v>
      </c>
      <c r="M142" s="1" t="n">
        <v>-1.036</v>
      </c>
      <c r="N142" s="1" t="n">
        <v>10</v>
      </c>
      <c r="O142" s="1" t="n">
        <v>-1.298</v>
      </c>
    </row>
    <row r="143" customFormat="false" ht="12.75" hidden="false" customHeight="false" outlineLevel="0" collapsed="false">
      <c r="A143" s="0" t="n">
        <v>1866</v>
      </c>
      <c r="B143" s="1" t="n">
        <v>0.009</v>
      </c>
      <c r="C143" s="1" t="n">
        <v>0.126</v>
      </c>
      <c r="D143" s="1" t="n">
        <v>2.767</v>
      </c>
      <c r="E143" s="1" t="n">
        <v>2.358</v>
      </c>
      <c r="F143" s="1" t="n">
        <v>-0.01</v>
      </c>
      <c r="G143" s="1" t="n">
        <v>0.105</v>
      </c>
      <c r="H143" s="1" t="n">
        <v>1.14</v>
      </c>
      <c r="I143" s="1" t="n">
        <v>1.138</v>
      </c>
      <c r="K143" s="0" t="n">
        <v>3166</v>
      </c>
      <c r="L143" s="1" t="n">
        <v>10</v>
      </c>
      <c r="M143" s="1" t="n">
        <v>10</v>
      </c>
      <c r="N143" s="1" t="n">
        <v>-0.238</v>
      </c>
      <c r="O143" s="1" t="n">
        <v>-0.739</v>
      </c>
    </row>
    <row r="144" customFormat="false" ht="12.75" hidden="false" customHeight="false" outlineLevel="0" collapsed="false">
      <c r="A144" s="0" t="n">
        <v>1865</v>
      </c>
      <c r="B144" s="1" t="n">
        <v>-0.009</v>
      </c>
      <c r="C144" s="1" t="n">
        <v>0.114</v>
      </c>
      <c r="D144" s="1" t="n">
        <v>2.511</v>
      </c>
      <c r="E144" s="1" t="n">
        <v>2.383</v>
      </c>
      <c r="F144" s="1" t="n">
        <v>-0.013</v>
      </c>
      <c r="G144" s="1" t="n">
        <v>0.087</v>
      </c>
      <c r="H144" s="1" t="n">
        <v>1.135</v>
      </c>
      <c r="I144" s="1" t="n">
        <v>1.115</v>
      </c>
      <c r="K144" s="0" t="n">
        <v>3165</v>
      </c>
      <c r="L144" s="1" t="n">
        <v>10</v>
      </c>
      <c r="M144" s="1" t="n">
        <v>10</v>
      </c>
      <c r="N144" s="1" t="n">
        <v>10</v>
      </c>
      <c r="O144" s="1" t="n">
        <v>10</v>
      </c>
    </row>
    <row r="145" customFormat="false" ht="12.75" hidden="false" customHeight="false" outlineLevel="0" collapsed="false">
      <c r="A145" s="0" t="n">
        <v>1864</v>
      </c>
      <c r="B145" s="1" t="n">
        <v>0.006</v>
      </c>
      <c r="C145" s="1" t="n">
        <v>0.119</v>
      </c>
      <c r="D145" s="1" t="n">
        <v>2.374</v>
      </c>
      <c r="E145" s="1" t="n">
        <v>2.482</v>
      </c>
      <c r="F145" s="1" t="n">
        <v>-0.01</v>
      </c>
      <c r="G145" s="1" t="n">
        <v>0.078</v>
      </c>
      <c r="H145" s="1" t="n">
        <v>1.139</v>
      </c>
      <c r="I145" s="1" t="n">
        <v>1.121</v>
      </c>
      <c r="K145" s="0" t="n">
        <v>3164</v>
      </c>
      <c r="L145" s="1" t="n">
        <v>10</v>
      </c>
      <c r="M145" s="1" t="n">
        <v>10</v>
      </c>
      <c r="N145" s="1" t="n">
        <v>10</v>
      </c>
      <c r="O145" s="1" t="n">
        <v>10</v>
      </c>
    </row>
    <row r="146" customFormat="false" ht="12.75" hidden="false" customHeight="false" outlineLevel="0" collapsed="false">
      <c r="A146" s="0" t="n">
        <v>1863</v>
      </c>
      <c r="B146" s="1" t="n">
        <v>0.004</v>
      </c>
      <c r="C146" s="1" t="n">
        <v>0.119</v>
      </c>
      <c r="D146" s="1" t="n">
        <v>2.404</v>
      </c>
      <c r="E146" s="1" t="n">
        <v>2.511</v>
      </c>
      <c r="F146" s="1" t="n">
        <v>-0.001</v>
      </c>
      <c r="G146" s="1" t="n">
        <v>0.079</v>
      </c>
      <c r="H146" s="1" t="n">
        <v>1.156</v>
      </c>
      <c r="I146" s="1" t="n">
        <v>1.135</v>
      </c>
      <c r="K146" s="0" t="n">
        <v>3163</v>
      </c>
      <c r="L146" s="1" t="n">
        <v>10</v>
      </c>
      <c r="M146" s="1" t="n">
        <v>10</v>
      </c>
      <c r="N146" s="1" t="n">
        <v>10</v>
      </c>
      <c r="O146" s="1" t="n">
        <v>10</v>
      </c>
    </row>
    <row r="147" customFormat="false" ht="12.75" hidden="false" customHeight="false" outlineLevel="0" collapsed="false">
      <c r="A147" s="0" t="n">
        <v>1862</v>
      </c>
      <c r="B147" s="1" t="n">
        <v>-0.002</v>
      </c>
      <c r="C147" s="1" t="n">
        <v>0.103</v>
      </c>
      <c r="D147" s="1" t="n">
        <v>2.394</v>
      </c>
      <c r="E147" s="1" t="n">
        <v>2.588</v>
      </c>
      <c r="F147" s="1" t="n">
        <v>0.009</v>
      </c>
      <c r="G147" s="1" t="n">
        <v>0.088</v>
      </c>
      <c r="H147" s="1" t="n">
        <v>1.151</v>
      </c>
      <c r="I147" s="1" t="n">
        <v>1.138</v>
      </c>
      <c r="K147" s="0" t="n">
        <v>3162</v>
      </c>
      <c r="L147" s="1" t="n">
        <v>0.409</v>
      </c>
      <c r="M147" s="1" t="n">
        <v>10</v>
      </c>
      <c r="N147" s="1" t="n">
        <v>10</v>
      </c>
      <c r="O147" s="1" t="n">
        <v>10</v>
      </c>
    </row>
    <row r="148" customFormat="false" ht="12.75" hidden="false" customHeight="false" outlineLevel="0" collapsed="false">
      <c r="A148" s="0" t="n">
        <v>1861</v>
      </c>
      <c r="B148" s="1" t="n">
        <v>-0.018</v>
      </c>
      <c r="C148" s="1" t="n">
        <v>0.095</v>
      </c>
      <c r="D148" s="1" t="n">
        <v>2.501</v>
      </c>
      <c r="E148" s="1" t="n">
        <v>2.743</v>
      </c>
      <c r="F148" s="1" t="n">
        <v>0.012</v>
      </c>
      <c r="G148" s="1" t="n">
        <v>0.09</v>
      </c>
      <c r="H148" s="1" t="n">
        <v>1.142</v>
      </c>
      <c r="I148" s="1" t="n">
        <v>1.143</v>
      </c>
      <c r="K148" s="0" t="n">
        <v>3161</v>
      </c>
      <c r="L148" s="1" t="n">
        <v>-0.552</v>
      </c>
      <c r="M148" s="1" t="n">
        <v>10</v>
      </c>
      <c r="N148" s="1" t="n">
        <v>-0.597</v>
      </c>
      <c r="O148" s="1" t="n">
        <v>10</v>
      </c>
    </row>
    <row r="149" customFormat="false" ht="12.75" hidden="false" customHeight="false" outlineLevel="0" collapsed="false">
      <c r="A149" s="0" t="n">
        <v>1860</v>
      </c>
      <c r="B149" s="1" t="n">
        <v>-0.009</v>
      </c>
      <c r="C149" s="1" t="n">
        <v>0.092</v>
      </c>
      <c r="D149" s="1" t="n">
        <v>2.606</v>
      </c>
      <c r="E149" s="1" t="n">
        <v>2.962</v>
      </c>
      <c r="F149" s="1" t="n">
        <v>0.012</v>
      </c>
      <c r="G149" s="1" t="n">
        <v>0.083</v>
      </c>
      <c r="H149" s="1" t="n">
        <v>1.134</v>
      </c>
      <c r="I149" s="1" t="n">
        <v>1.139</v>
      </c>
      <c r="K149" s="0" t="n">
        <v>3160</v>
      </c>
      <c r="L149" s="1" t="n">
        <v>-0.713</v>
      </c>
      <c r="M149" s="1" t="n">
        <v>10</v>
      </c>
      <c r="N149" s="1" t="n">
        <v>-0.911</v>
      </c>
      <c r="O149" s="1" t="n">
        <v>10</v>
      </c>
    </row>
    <row r="150" customFormat="false" ht="12.75" hidden="false" customHeight="false" outlineLevel="0" collapsed="false">
      <c r="A150" s="0" t="n">
        <v>1859</v>
      </c>
      <c r="B150" s="1" t="n">
        <v>-0.002</v>
      </c>
      <c r="C150" s="1" t="n">
        <v>0.102</v>
      </c>
      <c r="D150" s="1" t="n">
        <v>2.668</v>
      </c>
      <c r="E150" s="1" t="n">
        <v>3.175</v>
      </c>
      <c r="F150" s="1" t="n">
        <v>0.019</v>
      </c>
      <c r="G150" s="1" t="n">
        <v>0.085</v>
      </c>
      <c r="H150" s="1" t="n">
        <v>1.132</v>
      </c>
      <c r="I150" s="1" t="n">
        <v>1.149</v>
      </c>
      <c r="K150" s="0" t="n">
        <v>3159</v>
      </c>
      <c r="L150" s="1" t="n">
        <v>-0.76</v>
      </c>
      <c r="M150" s="1" t="n">
        <v>10</v>
      </c>
      <c r="N150" s="1" t="n">
        <v>-1.045</v>
      </c>
      <c r="O150" s="1" t="n">
        <v>10</v>
      </c>
    </row>
    <row r="151" customFormat="false" ht="12.75" hidden="false" customHeight="false" outlineLevel="0" collapsed="false">
      <c r="A151" s="0" t="n">
        <v>1858</v>
      </c>
      <c r="B151" s="1" t="n">
        <v>-0.012</v>
      </c>
      <c r="C151" s="1" t="n">
        <v>0.106</v>
      </c>
      <c r="D151" s="1" t="n">
        <v>2.593</v>
      </c>
      <c r="E151" s="1" t="n">
        <v>3.225</v>
      </c>
      <c r="F151" s="1" t="n">
        <v>-0.003</v>
      </c>
      <c r="G151" s="1" t="n">
        <v>0.067</v>
      </c>
      <c r="H151" s="1" t="n">
        <v>1.13</v>
      </c>
      <c r="I151" s="1" t="n">
        <v>1.147</v>
      </c>
      <c r="K151" s="0" t="n">
        <v>3158</v>
      </c>
      <c r="L151" s="1" t="n">
        <v>-0.606</v>
      </c>
      <c r="M151" s="1" t="n">
        <v>-0.014</v>
      </c>
      <c r="N151" s="1" t="n">
        <v>-1.085</v>
      </c>
      <c r="O151" s="1" t="n">
        <v>10</v>
      </c>
    </row>
    <row r="152" customFormat="false" ht="12.75" hidden="false" customHeight="false" outlineLevel="0" collapsed="false">
      <c r="A152" s="0" t="n">
        <v>1857</v>
      </c>
      <c r="B152" s="1" t="n">
        <v>-0.026</v>
      </c>
      <c r="C152" s="1" t="n">
        <v>0.103</v>
      </c>
      <c r="D152" s="1" t="n">
        <v>2.545</v>
      </c>
      <c r="E152" s="1" t="n">
        <v>2.924</v>
      </c>
      <c r="F152" s="1" t="n">
        <v>-0.001</v>
      </c>
      <c r="G152" s="1" t="n">
        <v>0.06</v>
      </c>
      <c r="H152" s="1" t="n">
        <v>1.131</v>
      </c>
      <c r="I152" s="1" t="n">
        <v>1.155</v>
      </c>
      <c r="K152" s="0" t="n">
        <v>3157</v>
      </c>
      <c r="L152" s="1" t="n">
        <v>0.067</v>
      </c>
      <c r="M152" s="1" t="n">
        <v>-1.06</v>
      </c>
      <c r="N152" s="1" t="n">
        <v>-1.049</v>
      </c>
      <c r="O152" s="1" t="n">
        <v>-0.977</v>
      </c>
    </row>
    <row r="153" customFormat="false" ht="12.75" hidden="false" customHeight="false" outlineLevel="0" collapsed="false">
      <c r="A153" s="0" t="n">
        <v>1856</v>
      </c>
      <c r="B153" s="1" t="n">
        <v>-0.028</v>
      </c>
      <c r="C153" s="1" t="n">
        <v>0.099</v>
      </c>
      <c r="D153" s="1" t="n">
        <v>2.831</v>
      </c>
      <c r="E153" s="1" t="n">
        <v>2.56</v>
      </c>
      <c r="F153" s="1" t="n">
        <v>0.001</v>
      </c>
      <c r="G153" s="1" t="n">
        <v>0.065</v>
      </c>
      <c r="H153" s="1" t="n">
        <v>1.145</v>
      </c>
      <c r="I153" s="1" t="n">
        <v>1.158</v>
      </c>
      <c r="K153" s="0" t="n">
        <v>3156</v>
      </c>
      <c r="L153" s="1" t="n">
        <v>-0.376</v>
      </c>
      <c r="M153" s="1" t="n">
        <v>-1.095</v>
      </c>
      <c r="N153" s="1" t="n">
        <v>-0.857</v>
      </c>
      <c r="O153" s="1" t="n">
        <v>-1.002</v>
      </c>
    </row>
    <row r="154" customFormat="false" ht="12.75" hidden="false" customHeight="false" outlineLevel="0" collapsed="false">
      <c r="A154" s="0" t="n">
        <v>1855</v>
      </c>
      <c r="B154" s="1" t="n">
        <v>-0.025</v>
      </c>
      <c r="C154" s="1" t="n">
        <v>0.094</v>
      </c>
      <c r="D154" s="1" t="n">
        <v>2.979</v>
      </c>
      <c r="E154" s="1" t="n">
        <v>2.501</v>
      </c>
      <c r="F154" s="1" t="n">
        <v>0.008</v>
      </c>
      <c r="G154" s="1" t="n">
        <v>0.073</v>
      </c>
      <c r="H154" s="1" t="n">
        <v>1.159</v>
      </c>
      <c r="I154" s="1" t="n">
        <v>1.159</v>
      </c>
      <c r="K154" s="0" t="n">
        <v>3155</v>
      </c>
      <c r="L154" s="1" t="n">
        <v>-0.753</v>
      </c>
      <c r="M154" s="1" t="n">
        <v>10</v>
      </c>
      <c r="N154" s="1" t="n">
        <v>10</v>
      </c>
      <c r="O154" s="1" t="n">
        <v>10</v>
      </c>
    </row>
    <row r="155" customFormat="false" ht="12.75" hidden="false" customHeight="false" outlineLevel="0" collapsed="false">
      <c r="A155" s="0" t="n">
        <v>1854</v>
      </c>
      <c r="B155" s="1" t="n">
        <v>-0.012</v>
      </c>
      <c r="C155" s="1" t="n">
        <v>0.083</v>
      </c>
      <c r="D155" s="1" t="n">
        <v>2.921</v>
      </c>
      <c r="E155" s="1" t="n">
        <v>2.551</v>
      </c>
      <c r="F155" s="1" t="n">
        <v>0.003</v>
      </c>
      <c r="G155" s="1" t="n">
        <v>0.087</v>
      </c>
      <c r="H155" s="1" t="n">
        <v>1.168</v>
      </c>
      <c r="I155" s="1" t="n">
        <v>1.158</v>
      </c>
      <c r="K155" s="0" t="n">
        <v>3154</v>
      </c>
      <c r="L155" s="1" t="n">
        <v>-0.325</v>
      </c>
      <c r="M155" s="1" t="n">
        <v>-0.511</v>
      </c>
      <c r="N155" s="1" t="n">
        <v>10</v>
      </c>
      <c r="O155" s="1" t="n">
        <v>1.117</v>
      </c>
    </row>
    <row r="156" customFormat="false" ht="12.75" hidden="false" customHeight="false" outlineLevel="0" collapsed="false">
      <c r="A156" s="0" t="n">
        <v>1853</v>
      </c>
      <c r="B156" s="1" t="n">
        <v>0.002</v>
      </c>
      <c r="C156" s="1" t="n">
        <v>0.084</v>
      </c>
      <c r="D156" s="1" t="n">
        <v>2.783</v>
      </c>
      <c r="E156" s="1" t="n">
        <v>2.505</v>
      </c>
      <c r="F156" s="1" t="n">
        <v>0.01</v>
      </c>
      <c r="G156" s="1" t="n">
        <v>0.1</v>
      </c>
      <c r="H156" s="1" t="n">
        <v>1.162</v>
      </c>
      <c r="I156" s="1" t="n">
        <v>1.164</v>
      </c>
      <c r="K156" s="0" t="n">
        <v>3153</v>
      </c>
      <c r="L156" s="1" t="n">
        <v>-0.282</v>
      </c>
      <c r="M156" s="1" t="n">
        <v>-0.319</v>
      </c>
      <c r="N156" s="1" t="n">
        <v>10</v>
      </c>
      <c r="O156" s="1" t="n">
        <v>-0.368</v>
      </c>
    </row>
    <row r="157" customFormat="false" ht="12.75" hidden="false" customHeight="false" outlineLevel="0" collapsed="false">
      <c r="A157" s="0" t="n">
        <v>1852</v>
      </c>
      <c r="B157" s="1" t="n">
        <v>0.007</v>
      </c>
      <c r="C157" s="1" t="n">
        <v>0.077</v>
      </c>
      <c r="D157" s="1" t="n">
        <v>2.659</v>
      </c>
      <c r="E157" s="1" t="n">
        <v>2.479</v>
      </c>
      <c r="F157" s="1" t="n">
        <v>0.013</v>
      </c>
      <c r="G157" s="1" t="n">
        <v>0.115</v>
      </c>
      <c r="H157" s="1" t="n">
        <v>1.171</v>
      </c>
      <c r="I157" s="1" t="n">
        <v>1.176</v>
      </c>
      <c r="K157" s="0" t="n">
        <v>3152</v>
      </c>
      <c r="L157" s="1" t="n">
        <v>-0.331</v>
      </c>
      <c r="M157" s="1" t="n">
        <v>0.292</v>
      </c>
      <c r="N157" s="1" t="n">
        <v>-0.506</v>
      </c>
      <c r="O157" s="1" t="n">
        <v>-0.259</v>
      </c>
    </row>
    <row r="158" customFormat="false" ht="12.75" hidden="false" customHeight="false" outlineLevel="0" collapsed="false">
      <c r="A158" s="0" t="n">
        <v>1851</v>
      </c>
      <c r="B158" s="1" t="n">
        <v>0</v>
      </c>
      <c r="C158" s="1" t="n">
        <v>0.066</v>
      </c>
      <c r="D158" s="1" t="n">
        <v>2.481</v>
      </c>
      <c r="E158" s="1" t="n">
        <v>2.557</v>
      </c>
      <c r="F158" s="1" t="n">
        <v>0.011</v>
      </c>
      <c r="G158" s="1" t="n">
        <v>0.121</v>
      </c>
      <c r="H158" s="1" t="n">
        <v>1.174</v>
      </c>
      <c r="I158" s="1" t="n">
        <v>1.169</v>
      </c>
      <c r="K158" s="0" t="n">
        <v>3151</v>
      </c>
      <c r="L158" s="1" t="n">
        <v>-0.685</v>
      </c>
      <c r="M158" s="1" t="n">
        <v>-0.162</v>
      </c>
      <c r="N158" s="1" t="n">
        <v>-0.473</v>
      </c>
      <c r="O158" s="1" t="n">
        <v>-0.466</v>
      </c>
    </row>
    <row r="159" customFormat="false" ht="12.75" hidden="false" customHeight="false" outlineLevel="0" collapsed="false">
      <c r="A159" s="0" t="n">
        <v>1850</v>
      </c>
      <c r="B159" s="1" t="n">
        <v>0.014</v>
      </c>
      <c r="C159" s="1" t="n">
        <v>0.08</v>
      </c>
      <c r="D159" s="1" t="n">
        <v>2.365</v>
      </c>
      <c r="E159" s="1" t="n">
        <v>2.67</v>
      </c>
      <c r="F159" s="1" t="n">
        <v>-0.002</v>
      </c>
      <c r="G159" s="1" t="n">
        <v>0.109</v>
      </c>
      <c r="H159" s="1" t="n">
        <v>1.17</v>
      </c>
      <c r="I159" s="1" t="n">
        <v>1.164</v>
      </c>
      <c r="K159" s="0" t="n">
        <v>3150</v>
      </c>
      <c r="L159" s="1" t="n">
        <v>-0.166</v>
      </c>
      <c r="M159" s="1" t="n">
        <v>10</v>
      </c>
      <c r="N159" s="1" t="n">
        <v>-0.633</v>
      </c>
      <c r="O159" s="1" t="n">
        <v>-0.673</v>
      </c>
    </row>
    <row r="160" customFormat="false" ht="12.75" hidden="false" customHeight="false" outlineLevel="0" collapsed="false">
      <c r="A160" s="0" t="n">
        <v>1849</v>
      </c>
      <c r="B160" s="1" t="n">
        <v>0.012</v>
      </c>
      <c r="C160" s="1" t="n">
        <v>0.095</v>
      </c>
      <c r="D160" s="1" t="n">
        <v>2.415</v>
      </c>
      <c r="E160" s="1" t="n">
        <v>2.706</v>
      </c>
      <c r="F160" s="1" t="n">
        <v>-0.015</v>
      </c>
      <c r="G160" s="1" t="n">
        <v>0.084</v>
      </c>
      <c r="H160" s="1" t="n">
        <v>1.173</v>
      </c>
      <c r="I160" s="1" t="n">
        <v>1.157</v>
      </c>
      <c r="K160" s="0" t="n">
        <v>3149</v>
      </c>
      <c r="L160" s="1" t="n">
        <v>-0.001</v>
      </c>
      <c r="M160" s="1" t="n">
        <v>10</v>
      </c>
      <c r="N160" s="1" t="n">
        <v>-0.537</v>
      </c>
      <c r="O160" s="1" t="n">
        <v>-0.701</v>
      </c>
    </row>
    <row r="161" customFormat="false" ht="12.75" hidden="false" customHeight="false" outlineLevel="0" collapsed="false">
      <c r="A161" s="0" t="n">
        <v>1848</v>
      </c>
      <c r="B161" s="1" t="n">
        <v>-0.005</v>
      </c>
      <c r="C161" s="1" t="n">
        <v>0.093</v>
      </c>
      <c r="D161" s="1" t="n">
        <v>2.387</v>
      </c>
      <c r="E161" s="1" t="n">
        <v>2.774</v>
      </c>
      <c r="F161" s="1" t="n">
        <v>-0.018</v>
      </c>
      <c r="G161" s="1" t="n">
        <v>0.087</v>
      </c>
      <c r="H161" s="1" t="n">
        <v>1.168</v>
      </c>
      <c r="I161" s="1" t="n">
        <v>1.15</v>
      </c>
      <c r="K161" s="0" t="n">
        <v>3148</v>
      </c>
      <c r="L161" s="1" t="n">
        <v>-0.6</v>
      </c>
      <c r="M161" s="1" t="n">
        <v>10</v>
      </c>
      <c r="N161" s="1" t="n">
        <v>-0.327</v>
      </c>
      <c r="O161" s="1" t="n">
        <v>-0.554</v>
      </c>
    </row>
    <row r="162" customFormat="false" ht="12.75" hidden="false" customHeight="false" outlineLevel="0" collapsed="false">
      <c r="A162" s="0" t="n">
        <v>1847</v>
      </c>
      <c r="B162" s="1" t="n">
        <v>-0.018</v>
      </c>
      <c r="C162" s="1" t="n">
        <v>0.091</v>
      </c>
      <c r="D162" s="1" t="n">
        <v>2.408</v>
      </c>
      <c r="E162" s="1" t="n">
        <v>2.681</v>
      </c>
      <c r="F162" s="1" t="n">
        <v>-0.013</v>
      </c>
      <c r="G162" s="1" t="n">
        <v>0.095</v>
      </c>
      <c r="H162" s="1" t="n">
        <v>1.171</v>
      </c>
      <c r="I162" s="1" t="n">
        <v>1.154</v>
      </c>
      <c r="K162" s="0" t="n">
        <v>3147</v>
      </c>
      <c r="L162" s="1" t="n">
        <v>-0.243</v>
      </c>
      <c r="M162" s="1" t="n">
        <v>-0.833</v>
      </c>
      <c r="N162" s="1" t="n">
        <v>0.211</v>
      </c>
      <c r="O162" s="1" t="n">
        <v>-0.526</v>
      </c>
    </row>
    <row r="163" customFormat="false" ht="12.75" hidden="false" customHeight="false" outlineLevel="0" collapsed="false">
      <c r="A163" s="0" t="n">
        <v>1846</v>
      </c>
      <c r="B163" s="1" t="n">
        <v>-0.018</v>
      </c>
      <c r="C163" s="1" t="n">
        <v>0.09</v>
      </c>
      <c r="D163" s="1" t="n">
        <v>2.439</v>
      </c>
      <c r="E163" s="1" t="n">
        <v>2.662</v>
      </c>
      <c r="F163" s="1" t="n">
        <v>-0.011</v>
      </c>
      <c r="G163" s="1" t="n">
        <v>0.097</v>
      </c>
      <c r="H163" s="1" t="n">
        <v>1.174</v>
      </c>
      <c r="I163" s="1" t="n">
        <v>1.164</v>
      </c>
      <c r="K163" s="0" t="n">
        <v>3146</v>
      </c>
      <c r="L163" s="1" t="n">
        <v>-0.25</v>
      </c>
      <c r="M163" s="1" t="n">
        <v>-0.892</v>
      </c>
      <c r="N163" s="1" t="n">
        <v>10</v>
      </c>
      <c r="O163" s="1" t="n">
        <v>-0.339</v>
      </c>
    </row>
    <row r="164" customFormat="false" ht="12.75" hidden="false" customHeight="false" outlineLevel="0" collapsed="false">
      <c r="A164" s="0" t="n">
        <v>1845</v>
      </c>
      <c r="B164" s="1" t="n">
        <v>-0.019</v>
      </c>
      <c r="C164" s="1" t="n">
        <v>0.086</v>
      </c>
      <c r="D164" s="1" t="n">
        <v>2.376</v>
      </c>
      <c r="E164" s="1" t="n">
        <v>2.644</v>
      </c>
      <c r="F164" s="1" t="n">
        <v>0.01</v>
      </c>
      <c r="G164" s="1" t="n">
        <v>0.115</v>
      </c>
      <c r="H164" s="1" t="n">
        <v>1.185</v>
      </c>
      <c r="I164" s="1" t="n">
        <v>1.18</v>
      </c>
      <c r="K164" s="0" t="n">
        <v>3145</v>
      </c>
      <c r="L164" s="1" t="n">
        <v>-0.721</v>
      </c>
      <c r="M164" s="1" t="n">
        <v>-0.565</v>
      </c>
      <c r="N164" s="1" t="n">
        <v>10</v>
      </c>
      <c r="O164" s="1" t="n">
        <v>1.124</v>
      </c>
    </row>
    <row r="165" customFormat="false" ht="12.75" hidden="false" customHeight="false" outlineLevel="0" collapsed="false">
      <c r="A165" s="0" t="n">
        <v>1844</v>
      </c>
      <c r="B165" s="1" t="n">
        <v>-0.025</v>
      </c>
      <c r="C165" s="1" t="n">
        <v>0.072</v>
      </c>
      <c r="D165" s="1" t="n">
        <v>2.325</v>
      </c>
      <c r="E165" s="1" t="n">
        <v>2.649</v>
      </c>
      <c r="F165" s="1" t="n">
        <v>0.023</v>
      </c>
      <c r="G165" s="1" t="n">
        <v>0.111</v>
      </c>
      <c r="H165" s="1" t="n">
        <v>1.181</v>
      </c>
      <c r="I165" s="1" t="n">
        <v>1.173</v>
      </c>
      <c r="K165" s="0" t="n">
        <v>3144</v>
      </c>
      <c r="L165" s="1" t="n">
        <v>-0.881</v>
      </c>
      <c r="M165" s="1" t="n">
        <v>10</v>
      </c>
      <c r="N165" s="1" t="n">
        <v>10</v>
      </c>
      <c r="O165" s="1" t="n">
        <v>10</v>
      </c>
    </row>
    <row r="166" customFormat="false" ht="12.75" hidden="false" customHeight="false" outlineLevel="0" collapsed="false">
      <c r="A166" s="0" t="n">
        <v>1843</v>
      </c>
      <c r="B166" s="1" t="n">
        <v>-0.012</v>
      </c>
      <c r="C166" s="1" t="n">
        <v>0.081</v>
      </c>
      <c r="D166" s="1" t="n">
        <v>2.281</v>
      </c>
      <c r="E166" s="1" t="n">
        <v>2.672</v>
      </c>
      <c r="F166" s="1" t="n">
        <v>0.032</v>
      </c>
      <c r="G166" s="1" t="n">
        <v>0.108</v>
      </c>
      <c r="H166" s="1" t="n">
        <v>1.165</v>
      </c>
      <c r="I166" s="1" t="n">
        <v>1.18</v>
      </c>
      <c r="K166" s="0" t="n">
        <v>3143</v>
      </c>
      <c r="L166" s="1" t="n">
        <v>-0.989</v>
      </c>
      <c r="M166" s="1" t="n">
        <v>10</v>
      </c>
      <c r="N166" s="1" t="n">
        <v>10</v>
      </c>
      <c r="O166" s="1" t="n">
        <v>10</v>
      </c>
    </row>
    <row r="167" customFormat="false" ht="12.75" hidden="false" customHeight="false" outlineLevel="0" collapsed="false">
      <c r="A167" s="0" t="n">
        <v>1842</v>
      </c>
      <c r="B167" s="1" t="n">
        <v>-0.007</v>
      </c>
      <c r="C167" s="1" t="n">
        <v>0.08</v>
      </c>
      <c r="D167" s="1" t="n">
        <v>2.322</v>
      </c>
      <c r="E167" s="1" t="n">
        <v>2.701</v>
      </c>
      <c r="F167" s="1" t="n">
        <v>0.03</v>
      </c>
      <c r="G167" s="1" t="n">
        <v>0.113</v>
      </c>
      <c r="H167" s="1" t="n">
        <v>1.166</v>
      </c>
      <c r="I167" s="1" t="n">
        <v>1.182</v>
      </c>
      <c r="K167" s="0" t="n">
        <v>3142</v>
      </c>
      <c r="L167" s="1" t="n">
        <v>-1.043</v>
      </c>
      <c r="M167" s="1" t="n">
        <v>10</v>
      </c>
      <c r="N167" s="1" t="n">
        <v>-0.015</v>
      </c>
      <c r="O167" s="1" t="n">
        <v>10</v>
      </c>
    </row>
    <row r="168" customFormat="false" ht="12.75" hidden="false" customHeight="false" outlineLevel="0" collapsed="false">
      <c r="A168" s="0" t="n">
        <v>1841</v>
      </c>
      <c r="B168" s="1" t="n">
        <v>-0.008</v>
      </c>
      <c r="C168" s="1" t="n">
        <v>0.082</v>
      </c>
      <c r="D168" s="1" t="n">
        <v>2.358</v>
      </c>
      <c r="E168" s="1" t="n">
        <v>2.672</v>
      </c>
      <c r="F168" s="1" t="n">
        <v>0.038</v>
      </c>
      <c r="G168" s="1" t="n">
        <v>0.122</v>
      </c>
      <c r="H168" s="1" t="n">
        <v>1.169</v>
      </c>
      <c r="I168" s="1" t="n">
        <v>1.182</v>
      </c>
      <c r="K168" s="0" t="n">
        <v>3141</v>
      </c>
      <c r="L168" s="1" t="n">
        <v>-1.054</v>
      </c>
      <c r="M168" s="1" t="n">
        <v>10</v>
      </c>
      <c r="N168" s="1" t="n">
        <v>-0.257</v>
      </c>
      <c r="O168" s="1" t="n">
        <v>0.281</v>
      </c>
    </row>
    <row r="169" customFormat="false" ht="12.75" hidden="false" customHeight="false" outlineLevel="0" collapsed="false">
      <c r="A169" s="0" t="n">
        <v>1840</v>
      </c>
      <c r="B169" s="1" t="n">
        <v>0.008</v>
      </c>
      <c r="C169" s="1" t="n">
        <v>0.089</v>
      </c>
      <c r="D169" s="1" t="n">
        <v>2.509</v>
      </c>
      <c r="E169" s="1" t="n">
        <v>2.747</v>
      </c>
      <c r="F169" s="1" t="n">
        <v>0.018</v>
      </c>
      <c r="G169" s="1" t="n">
        <v>0.125</v>
      </c>
      <c r="H169" s="1" t="n">
        <v>1.159</v>
      </c>
      <c r="I169" s="1" t="n">
        <v>1.167</v>
      </c>
      <c r="K169" s="0" t="n">
        <v>3140</v>
      </c>
      <c r="L169" s="1" t="n">
        <v>-0.949</v>
      </c>
      <c r="M169" s="1" t="n">
        <v>10</v>
      </c>
      <c r="N169" s="1" t="n">
        <v>-0.438</v>
      </c>
      <c r="O169" s="1" t="n">
        <v>10</v>
      </c>
    </row>
    <row r="170" customFormat="false" ht="12.75" hidden="false" customHeight="false" outlineLevel="0" collapsed="false">
      <c r="A170" s="0" t="n">
        <v>1839</v>
      </c>
      <c r="B170" s="1" t="n">
        <v>0.011</v>
      </c>
      <c r="C170" s="1" t="n">
        <v>0.109</v>
      </c>
      <c r="D170" s="1" t="n">
        <v>2.825</v>
      </c>
      <c r="E170" s="1" t="n">
        <v>2.778</v>
      </c>
      <c r="F170" s="1" t="n">
        <v>0.003</v>
      </c>
      <c r="G170" s="1" t="n">
        <v>0.12</v>
      </c>
      <c r="H170" s="1" t="n">
        <v>1.144</v>
      </c>
      <c r="I170" s="1" t="n">
        <v>1.157</v>
      </c>
      <c r="K170" s="0" t="n">
        <v>3139</v>
      </c>
      <c r="L170" s="1" t="n">
        <v>-0.918</v>
      </c>
      <c r="M170" s="1" t="n">
        <v>10</v>
      </c>
      <c r="N170" s="1" t="n">
        <v>-0.137</v>
      </c>
      <c r="O170" s="1" t="n">
        <v>10</v>
      </c>
    </row>
    <row r="171" customFormat="false" ht="12.75" hidden="false" customHeight="false" outlineLevel="0" collapsed="false">
      <c r="A171" s="0" t="n">
        <v>1838</v>
      </c>
      <c r="B171" s="1" t="n">
        <v>0.008</v>
      </c>
      <c r="C171" s="1" t="n">
        <v>0.113</v>
      </c>
      <c r="D171" s="1" t="n">
        <v>3.053</v>
      </c>
      <c r="E171" s="1" t="n">
        <v>2.652</v>
      </c>
      <c r="F171" s="1" t="n">
        <v>-0.004</v>
      </c>
      <c r="G171" s="1" t="n">
        <v>0.127</v>
      </c>
      <c r="H171" s="1" t="n">
        <v>1.144</v>
      </c>
      <c r="I171" s="1" t="n">
        <v>1.156</v>
      </c>
      <c r="K171" s="0" t="n">
        <v>3138</v>
      </c>
      <c r="L171" s="1" t="n">
        <v>0.776</v>
      </c>
      <c r="M171" s="1" t="n">
        <v>10</v>
      </c>
      <c r="N171" s="1" t="n">
        <v>-0.373</v>
      </c>
      <c r="O171" s="1" t="n">
        <v>10</v>
      </c>
    </row>
    <row r="172" customFormat="false" ht="12.75" hidden="false" customHeight="false" outlineLevel="0" collapsed="false">
      <c r="A172" s="0" t="n">
        <v>1837</v>
      </c>
      <c r="B172" s="1" t="n">
        <v>-0.001</v>
      </c>
      <c r="C172" s="1" t="n">
        <v>0.109</v>
      </c>
      <c r="D172" s="1" t="n">
        <v>2.899</v>
      </c>
      <c r="E172" s="1" t="n">
        <v>2.56</v>
      </c>
      <c r="F172" s="1" t="n">
        <v>-0.005</v>
      </c>
      <c r="G172" s="1" t="n">
        <v>0.14</v>
      </c>
      <c r="H172" s="1" t="n">
        <v>1.159</v>
      </c>
      <c r="I172" s="1" t="n">
        <v>1.166</v>
      </c>
      <c r="K172" s="0" t="n">
        <v>3137</v>
      </c>
      <c r="L172" s="1" t="n">
        <v>10</v>
      </c>
      <c r="M172" s="1" t="n">
        <v>-0.244</v>
      </c>
      <c r="N172" s="1" t="n">
        <v>-0.434</v>
      </c>
      <c r="O172" s="1" t="n">
        <v>10</v>
      </c>
    </row>
    <row r="173" customFormat="false" ht="12.75" hidden="false" customHeight="false" outlineLevel="0" collapsed="false">
      <c r="A173" s="0" t="n">
        <v>1836</v>
      </c>
      <c r="B173" s="1" t="n">
        <v>-0.002</v>
      </c>
      <c r="C173" s="1" t="n">
        <v>0.109</v>
      </c>
      <c r="D173" s="1" t="n">
        <v>2.707</v>
      </c>
      <c r="E173" s="1" t="n">
        <v>2.519</v>
      </c>
      <c r="F173" s="1" t="n">
        <v>0.004</v>
      </c>
      <c r="G173" s="1" t="n">
        <v>0.146</v>
      </c>
      <c r="H173" s="1" t="n">
        <v>1.169</v>
      </c>
      <c r="I173" s="1" t="n">
        <v>1.176</v>
      </c>
      <c r="K173" s="0" t="n">
        <v>3136</v>
      </c>
      <c r="L173" s="1" t="n">
        <v>10</v>
      </c>
      <c r="M173" s="1" t="n">
        <v>-0.706</v>
      </c>
      <c r="N173" s="1" t="n">
        <v>-0.3</v>
      </c>
      <c r="O173" s="1" t="n">
        <v>10</v>
      </c>
    </row>
    <row r="174" customFormat="false" ht="12.75" hidden="false" customHeight="false" outlineLevel="0" collapsed="false">
      <c r="A174" s="0" t="n">
        <v>1835</v>
      </c>
      <c r="B174" s="1" t="n">
        <v>0.007</v>
      </c>
      <c r="C174" s="1" t="n">
        <v>0.114</v>
      </c>
      <c r="D174" s="1" t="n">
        <v>2.765</v>
      </c>
      <c r="E174" s="1" t="n">
        <v>2.55</v>
      </c>
      <c r="F174" s="1" t="n">
        <v>-0.003</v>
      </c>
      <c r="G174" s="1" t="n">
        <v>0.13</v>
      </c>
      <c r="H174" s="1" t="n">
        <v>1.172</v>
      </c>
      <c r="I174" s="1" t="n">
        <v>1.173</v>
      </c>
      <c r="K174" s="0" t="n">
        <v>3135</v>
      </c>
      <c r="L174" s="1" t="n">
        <v>-0.073</v>
      </c>
      <c r="M174" s="1" t="n">
        <v>-0.684</v>
      </c>
      <c r="N174" s="1" t="n">
        <v>10</v>
      </c>
      <c r="O174" s="1" t="n">
        <v>10</v>
      </c>
    </row>
    <row r="175" customFormat="false" ht="12.75" hidden="false" customHeight="false" outlineLevel="0" collapsed="false">
      <c r="A175" s="0" t="n">
        <v>1834</v>
      </c>
      <c r="B175" s="1" t="n">
        <v>-0.004</v>
      </c>
      <c r="C175" s="1" t="n">
        <v>0.111</v>
      </c>
      <c r="D175" s="1" t="n">
        <v>2.753</v>
      </c>
      <c r="E175" s="1" t="n">
        <v>2.541</v>
      </c>
      <c r="F175" s="1" t="n">
        <v>0.002</v>
      </c>
      <c r="G175" s="1" t="n">
        <v>0.124</v>
      </c>
      <c r="H175" s="1" t="n">
        <v>1.166</v>
      </c>
      <c r="I175" s="1" t="n">
        <v>1.163</v>
      </c>
      <c r="K175" s="0" t="n">
        <v>3134</v>
      </c>
      <c r="L175" s="1" t="n">
        <v>-1.016</v>
      </c>
      <c r="M175" s="1" t="n">
        <v>10</v>
      </c>
      <c r="N175" s="1" t="n">
        <v>0.614</v>
      </c>
      <c r="O175" s="1" t="n">
        <v>10</v>
      </c>
    </row>
    <row r="176" customFormat="false" ht="12.75" hidden="false" customHeight="false" outlineLevel="0" collapsed="false">
      <c r="A176" s="0" t="n">
        <v>1833</v>
      </c>
      <c r="B176" s="1" t="n">
        <v>0.009</v>
      </c>
      <c r="C176" s="1" t="n">
        <v>0.102</v>
      </c>
      <c r="D176" s="1" t="n">
        <v>2.635</v>
      </c>
      <c r="E176" s="1" t="n">
        <v>2.486</v>
      </c>
      <c r="F176" s="1" t="n">
        <v>0.013</v>
      </c>
      <c r="G176" s="1" t="n">
        <v>0.126</v>
      </c>
      <c r="H176" s="1" t="n">
        <v>1.165</v>
      </c>
      <c r="I176" s="1" t="n">
        <v>1.158</v>
      </c>
      <c r="K176" s="0" t="n">
        <v>3133</v>
      </c>
      <c r="L176" s="1" t="n">
        <v>-1.045</v>
      </c>
      <c r="M176" s="1" t="n">
        <v>10</v>
      </c>
      <c r="N176" s="1" t="n">
        <v>10</v>
      </c>
      <c r="O176" s="1" t="n">
        <v>10</v>
      </c>
    </row>
    <row r="177" customFormat="false" ht="12.75" hidden="false" customHeight="false" outlineLevel="0" collapsed="false">
      <c r="A177" s="0" t="n">
        <v>1832</v>
      </c>
      <c r="B177" s="1" t="n">
        <v>0.027</v>
      </c>
      <c r="C177" s="1" t="n">
        <v>0.109</v>
      </c>
      <c r="D177" s="1" t="n">
        <v>2.683</v>
      </c>
      <c r="E177" s="1" t="n">
        <v>2.537</v>
      </c>
      <c r="F177" s="1" t="n">
        <v>0.008</v>
      </c>
      <c r="G177" s="1" t="n">
        <v>0.118</v>
      </c>
      <c r="H177" s="1" t="n">
        <v>1.162</v>
      </c>
      <c r="I177" s="1" t="n">
        <v>1.161</v>
      </c>
      <c r="K177" s="0" t="n">
        <v>3132</v>
      </c>
      <c r="L177" s="1" t="n">
        <v>-1.032</v>
      </c>
      <c r="M177" s="1" t="n">
        <v>10</v>
      </c>
      <c r="N177" s="1" t="n">
        <v>10</v>
      </c>
      <c r="O177" s="1" t="n">
        <v>10</v>
      </c>
    </row>
    <row r="178" customFormat="false" ht="12.75" hidden="false" customHeight="false" outlineLevel="0" collapsed="false">
      <c r="A178" s="0" t="n">
        <v>1831</v>
      </c>
      <c r="B178" s="1" t="n">
        <v>0.034</v>
      </c>
      <c r="C178" s="1" t="n">
        <v>0.112</v>
      </c>
      <c r="D178" s="1" t="n">
        <v>2.487</v>
      </c>
      <c r="E178" s="1" t="n">
        <v>2.658</v>
      </c>
      <c r="F178" s="1" t="n">
        <v>0.001</v>
      </c>
      <c r="G178" s="1" t="n">
        <v>0.12</v>
      </c>
      <c r="H178" s="1" t="n">
        <v>1.165</v>
      </c>
      <c r="I178" s="1" t="n">
        <v>1.169</v>
      </c>
      <c r="K178" s="0" t="n">
        <v>3131</v>
      </c>
      <c r="L178" s="1" t="n">
        <v>-0.969</v>
      </c>
      <c r="M178" s="1" t="n">
        <v>-0.259</v>
      </c>
      <c r="N178" s="1" t="n">
        <v>10</v>
      </c>
      <c r="O178" s="1" t="n">
        <v>-0.375</v>
      </c>
    </row>
    <row r="179" customFormat="false" ht="12.75" hidden="false" customHeight="false" outlineLevel="0" collapsed="false">
      <c r="A179" s="0" t="n">
        <v>1830</v>
      </c>
      <c r="B179" s="1" t="n">
        <v>0.019</v>
      </c>
      <c r="C179" s="1" t="n">
        <v>0.105</v>
      </c>
      <c r="D179" s="1" t="n">
        <v>2.5</v>
      </c>
      <c r="E179" s="1" t="n">
        <v>2.663</v>
      </c>
      <c r="F179" s="1" t="n">
        <v>-0.005</v>
      </c>
      <c r="G179" s="1" t="n">
        <v>0.116</v>
      </c>
      <c r="H179" s="1" t="n">
        <v>1.168</v>
      </c>
      <c r="I179" s="1" t="n">
        <v>1.167</v>
      </c>
      <c r="K179" s="0" t="n">
        <v>3130</v>
      </c>
      <c r="L179" s="1" t="n">
        <v>-0.936</v>
      </c>
      <c r="M179" s="1" t="n">
        <v>-0.419</v>
      </c>
      <c r="N179" s="1" t="n">
        <v>10</v>
      </c>
      <c r="O179" s="1" t="n">
        <v>-0.915</v>
      </c>
    </row>
    <row r="180" customFormat="false" ht="12.75" hidden="false" customHeight="false" outlineLevel="0" collapsed="false">
      <c r="A180" s="0" t="n">
        <v>1829</v>
      </c>
      <c r="B180" s="1" t="n">
        <v>0.011</v>
      </c>
      <c r="C180" s="1" t="n">
        <v>0.121</v>
      </c>
      <c r="D180" s="1" t="n">
        <v>2.537</v>
      </c>
      <c r="E180" s="1" t="n">
        <v>2.73</v>
      </c>
      <c r="F180" s="1" t="n">
        <v>-0.016</v>
      </c>
      <c r="G180" s="1" t="n">
        <v>0.104</v>
      </c>
      <c r="H180" s="1" t="n">
        <v>1.169</v>
      </c>
      <c r="I180" s="1" t="n">
        <v>1.165</v>
      </c>
      <c r="K180" s="0" t="n">
        <v>3129</v>
      </c>
      <c r="L180" s="1" t="n">
        <v>-0.178</v>
      </c>
      <c r="M180" s="1" t="n">
        <v>-0.318</v>
      </c>
      <c r="N180" s="1" t="n">
        <v>10</v>
      </c>
      <c r="O180" s="1" t="n">
        <v>-0.951</v>
      </c>
    </row>
    <row r="181" customFormat="false" ht="12.75" hidden="false" customHeight="false" outlineLevel="0" collapsed="false">
      <c r="A181" s="0" t="n">
        <v>1828</v>
      </c>
      <c r="B181" s="1" t="n">
        <v>-0.01</v>
      </c>
      <c r="C181" s="1" t="n">
        <v>0.119</v>
      </c>
      <c r="D181" s="1" t="n">
        <v>2.576</v>
      </c>
      <c r="E181" s="1" t="n">
        <v>2.68</v>
      </c>
      <c r="F181" s="1" t="n">
        <v>-0.011</v>
      </c>
      <c r="G181" s="1" t="n">
        <v>0.11</v>
      </c>
      <c r="H181" s="1" t="n">
        <v>1.187</v>
      </c>
      <c r="I181" s="1" t="n">
        <v>1.182</v>
      </c>
      <c r="K181" s="0" t="n">
        <v>3128</v>
      </c>
      <c r="L181" s="1" t="n">
        <v>10</v>
      </c>
      <c r="M181" s="1" t="n">
        <v>-0.334</v>
      </c>
      <c r="N181" s="1" t="n">
        <v>10</v>
      </c>
      <c r="O181" s="1" t="n">
        <v>-1.18</v>
      </c>
    </row>
    <row r="182" customFormat="false" ht="12.75" hidden="false" customHeight="false" outlineLevel="0" collapsed="false">
      <c r="A182" s="0" t="n">
        <v>1827</v>
      </c>
      <c r="B182" s="1" t="n">
        <v>-0.03</v>
      </c>
      <c r="C182" s="1" t="n">
        <v>0.113</v>
      </c>
      <c r="D182" s="1" t="n">
        <v>2.496</v>
      </c>
      <c r="E182" s="1" t="n">
        <v>2.622</v>
      </c>
      <c r="F182" s="1" t="n">
        <v>0.005</v>
      </c>
      <c r="G182" s="1" t="n">
        <v>0.109</v>
      </c>
      <c r="H182" s="1" t="n">
        <v>1.205</v>
      </c>
      <c r="I182" s="1" t="n">
        <v>1.202</v>
      </c>
      <c r="K182" s="0" t="n">
        <v>3127</v>
      </c>
      <c r="L182" s="1" t="n">
        <v>10</v>
      </c>
      <c r="M182" s="1" t="n">
        <v>10</v>
      </c>
      <c r="N182" s="1" t="n">
        <v>10</v>
      </c>
      <c r="O182" s="1" t="n">
        <v>-1.254</v>
      </c>
    </row>
    <row r="183" customFormat="false" ht="12.75" hidden="false" customHeight="false" outlineLevel="0" collapsed="false">
      <c r="A183" s="0" t="n">
        <v>1826</v>
      </c>
      <c r="B183" s="1" t="n">
        <v>-0.031</v>
      </c>
      <c r="C183" s="1" t="n">
        <v>0.102</v>
      </c>
      <c r="D183" s="1" t="n">
        <v>2.397</v>
      </c>
      <c r="E183" s="1" t="n">
        <v>2.548</v>
      </c>
      <c r="F183" s="1" t="n">
        <v>0.016</v>
      </c>
      <c r="G183" s="1" t="n">
        <v>0.116</v>
      </c>
      <c r="H183" s="1" t="n">
        <v>1.219</v>
      </c>
      <c r="I183" s="1" t="n">
        <v>1.209</v>
      </c>
      <c r="K183" s="0" t="n">
        <v>3126</v>
      </c>
      <c r="L183" s="1" t="n">
        <v>10</v>
      </c>
      <c r="M183" s="1" t="n">
        <v>10</v>
      </c>
      <c r="N183" s="1" t="n">
        <v>10</v>
      </c>
      <c r="O183" s="1" t="n">
        <v>-1.199</v>
      </c>
    </row>
    <row r="184" customFormat="false" ht="12.75" hidden="false" customHeight="false" outlineLevel="0" collapsed="false">
      <c r="A184" s="0" t="n">
        <v>1825</v>
      </c>
      <c r="B184" s="1" t="n">
        <v>-0.031</v>
      </c>
      <c r="C184" s="1" t="n">
        <v>0.1</v>
      </c>
      <c r="D184" s="1" t="n">
        <v>2.4</v>
      </c>
      <c r="E184" s="1" t="n">
        <v>2.663</v>
      </c>
      <c r="F184" s="1" t="n">
        <v>0.02</v>
      </c>
      <c r="G184" s="1" t="n">
        <v>0.117</v>
      </c>
      <c r="H184" s="1" t="n">
        <v>1.214</v>
      </c>
      <c r="I184" s="1" t="n">
        <v>1.202</v>
      </c>
      <c r="K184" s="0" t="n">
        <v>3125</v>
      </c>
      <c r="L184" s="1" t="n">
        <v>0.269</v>
      </c>
      <c r="M184" s="1" t="n">
        <v>10</v>
      </c>
      <c r="N184" s="1" t="n">
        <v>10</v>
      </c>
      <c r="O184" s="1" t="n">
        <v>-1.112</v>
      </c>
    </row>
    <row r="185" customFormat="false" ht="12.75" hidden="false" customHeight="false" outlineLevel="0" collapsed="false">
      <c r="A185" s="0" t="n">
        <v>1824</v>
      </c>
      <c r="B185" s="1" t="n">
        <v>-0.026</v>
      </c>
      <c r="C185" s="1" t="n">
        <v>0.098</v>
      </c>
      <c r="D185" s="1" t="n">
        <v>2.351</v>
      </c>
      <c r="E185" s="1" t="n">
        <v>2.631</v>
      </c>
      <c r="F185" s="1" t="n">
        <v>0.022</v>
      </c>
      <c r="G185" s="1" t="n">
        <v>0.115</v>
      </c>
      <c r="H185" s="1" t="n">
        <v>1.204</v>
      </c>
      <c r="I185" s="1" t="n">
        <v>1.194</v>
      </c>
      <c r="K185" s="0" t="n">
        <v>3124</v>
      </c>
      <c r="L185" s="1" t="n">
        <v>10</v>
      </c>
      <c r="M185" s="1" t="n">
        <v>10</v>
      </c>
      <c r="N185" s="1" t="n">
        <v>10</v>
      </c>
      <c r="O185" s="1" t="n">
        <v>-0.887</v>
      </c>
    </row>
    <row r="186" customFormat="false" ht="12.75" hidden="false" customHeight="false" outlineLevel="0" collapsed="false">
      <c r="A186" s="0" t="n">
        <v>1823</v>
      </c>
      <c r="B186" s="1" t="n">
        <v>-0.011</v>
      </c>
      <c r="C186" s="1" t="n">
        <v>0.104</v>
      </c>
      <c r="D186" s="1" t="n">
        <v>2.343</v>
      </c>
      <c r="E186" s="1" t="n">
        <v>2.581</v>
      </c>
      <c r="F186" s="1" t="n">
        <v>0.012</v>
      </c>
      <c r="G186" s="1" t="n">
        <v>0.116</v>
      </c>
      <c r="H186" s="1" t="n">
        <v>1.193</v>
      </c>
      <c r="I186" s="1" t="n">
        <v>1.184</v>
      </c>
      <c r="K186" s="0" t="n">
        <v>3123</v>
      </c>
      <c r="L186" s="1" t="n">
        <v>10</v>
      </c>
      <c r="M186" s="1" t="n">
        <v>-0.318</v>
      </c>
      <c r="N186" s="1" t="n">
        <v>10</v>
      </c>
      <c r="O186" s="1" t="n">
        <v>-0.465</v>
      </c>
    </row>
    <row r="187" customFormat="false" ht="12.75" hidden="false" customHeight="false" outlineLevel="0" collapsed="false">
      <c r="A187" s="0" t="n">
        <v>1822</v>
      </c>
      <c r="B187" s="1" t="n">
        <v>0</v>
      </c>
      <c r="C187" s="1" t="n">
        <v>0.102</v>
      </c>
      <c r="D187" s="1" t="n">
        <v>2.341</v>
      </c>
      <c r="E187" s="1" t="n">
        <v>2.485</v>
      </c>
      <c r="F187" s="1" t="n">
        <v>0.015</v>
      </c>
      <c r="G187" s="1" t="n">
        <v>0.117</v>
      </c>
      <c r="H187" s="1" t="n">
        <v>1.19</v>
      </c>
      <c r="I187" s="1" t="n">
        <v>1.181</v>
      </c>
      <c r="K187" s="0" t="n">
        <v>3122</v>
      </c>
      <c r="L187" s="1" t="n">
        <v>10</v>
      </c>
      <c r="M187" s="1" t="n">
        <v>-0.822</v>
      </c>
      <c r="N187" s="1" t="n">
        <v>10</v>
      </c>
      <c r="O187" s="1" t="n">
        <v>10</v>
      </c>
    </row>
    <row r="188" customFormat="false" ht="12.75" hidden="false" customHeight="false" outlineLevel="0" collapsed="false">
      <c r="A188" s="0" t="n">
        <v>1821</v>
      </c>
      <c r="B188" s="1" t="n">
        <v>0.02</v>
      </c>
      <c r="C188" s="1" t="n">
        <v>0.117</v>
      </c>
      <c r="D188" s="1" t="n">
        <v>2.361</v>
      </c>
      <c r="E188" s="1" t="n">
        <v>2.538</v>
      </c>
      <c r="F188" s="1" t="n">
        <v>-0.012</v>
      </c>
      <c r="G188" s="1" t="n">
        <v>0.104</v>
      </c>
      <c r="H188" s="1" t="n">
        <v>1.17</v>
      </c>
      <c r="I188" s="1" t="n">
        <v>1.168</v>
      </c>
      <c r="K188" s="0" t="n">
        <v>3121</v>
      </c>
      <c r="L188" s="1" t="n">
        <v>10</v>
      </c>
      <c r="M188" s="1" t="n">
        <v>-1.003</v>
      </c>
      <c r="N188" s="1" t="n">
        <v>10</v>
      </c>
      <c r="O188" s="1" t="n">
        <v>1.076</v>
      </c>
    </row>
    <row r="189" customFormat="false" ht="12.75" hidden="false" customHeight="false" outlineLevel="0" collapsed="false">
      <c r="A189" s="0" t="n">
        <v>1820</v>
      </c>
      <c r="B189" s="1" t="n">
        <v>0.012</v>
      </c>
      <c r="C189" s="1" t="n">
        <v>0.121</v>
      </c>
      <c r="D189" s="1" t="n">
        <v>2.405</v>
      </c>
      <c r="E189" s="1" t="n">
        <v>2.546</v>
      </c>
      <c r="F189" s="1" t="n">
        <v>-0.023</v>
      </c>
      <c r="G189" s="1" t="n">
        <v>0.1</v>
      </c>
      <c r="H189" s="1" t="n">
        <v>1.162</v>
      </c>
      <c r="I189" s="1" t="n">
        <v>1.165</v>
      </c>
      <c r="K189" s="0" t="n">
        <v>3120</v>
      </c>
      <c r="L189" s="1" t="n">
        <v>10</v>
      </c>
      <c r="M189" s="1" t="n">
        <v>-1.043</v>
      </c>
      <c r="N189" s="1" t="n">
        <v>10</v>
      </c>
      <c r="O189" s="1" t="n">
        <v>10</v>
      </c>
    </row>
    <row r="190" customFormat="false" ht="12.75" hidden="false" customHeight="false" outlineLevel="0" collapsed="false">
      <c r="A190" s="0" t="n">
        <v>1819</v>
      </c>
      <c r="B190" s="1" t="n">
        <v>0.008</v>
      </c>
      <c r="C190" s="1" t="n">
        <v>0.119</v>
      </c>
      <c r="D190" s="1" t="n">
        <v>2.448</v>
      </c>
      <c r="E190" s="1" t="n">
        <v>2.462</v>
      </c>
      <c r="F190" s="1" t="n">
        <v>-0.016</v>
      </c>
      <c r="G190" s="1" t="n">
        <v>0.101</v>
      </c>
      <c r="H190" s="1" t="n">
        <v>1.163</v>
      </c>
      <c r="I190" s="1" t="n">
        <v>1.168</v>
      </c>
      <c r="K190" s="0" t="n">
        <v>3119</v>
      </c>
      <c r="L190" s="1" t="n">
        <v>10</v>
      </c>
      <c r="M190" s="1" t="n">
        <v>-0.959</v>
      </c>
      <c r="N190" s="1" t="n">
        <v>1.127</v>
      </c>
      <c r="O190" s="1" t="n">
        <v>10</v>
      </c>
    </row>
    <row r="191" customFormat="false" ht="12.75" hidden="false" customHeight="false" outlineLevel="0" collapsed="false">
      <c r="A191" s="0" t="n">
        <v>1818</v>
      </c>
      <c r="B191" s="1" t="n">
        <v>0.009</v>
      </c>
      <c r="C191" s="1" t="n">
        <v>0.125</v>
      </c>
      <c r="D191" s="1" t="n">
        <v>2.492</v>
      </c>
      <c r="E191" s="1" t="n">
        <v>2.465</v>
      </c>
      <c r="F191" s="1" t="n">
        <v>-0.005</v>
      </c>
      <c r="G191" s="1" t="n">
        <v>0.097</v>
      </c>
      <c r="H191" s="1" t="n">
        <v>1.172</v>
      </c>
      <c r="I191" s="1" t="n">
        <v>1.169</v>
      </c>
      <c r="K191" s="0" t="n">
        <v>3118</v>
      </c>
      <c r="L191" s="1" t="n">
        <v>10</v>
      </c>
      <c r="M191" s="1" t="n">
        <v>-0.582</v>
      </c>
      <c r="N191" s="1" t="n">
        <v>10</v>
      </c>
      <c r="O191" s="1" t="n">
        <v>10</v>
      </c>
    </row>
    <row r="192" customFormat="false" ht="12.75" hidden="false" customHeight="false" outlineLevel="0" collapsed="false">
      <c r="A192" s="0" t="n">
        <v>1817</v>
      </c>
      <c r="B192" s="1" t="n">
        <v>0.008</v>
      </c>
      <c r="C192" s="1" t="n">
        <v>0.118</v>
      </c>
      <c r="D192" s="1" t="n">
        <v>2.5</v>
      </c>
      <c r="E192" s="1" t="n">
        <v>2.534</v>
      </c>
      <c r="F192" s="1" t="n">
        <v>0.005</v>
      </c>
      <c r="G192" s="1" t="n">
        <v>0.092</v>
      </c>
      <c r="H192" s="1" t="n">
        <v>1.174</v>
      </c>
      <c r="I192" s="1" t="n">
        <v>1.173</v>
      </c>
      <c r="K192" s="0" t="n">
        <v>3117</v>
      </c>
      <c r="L192" s="1" t="n">
        <v>10</v>
      </c>
      <c r="M192" s="1" t="n">
        <v>0.447</v>
      </c>
      <c r="N192" s="1" t="n">
        <v>0</v>
      </c>
      <c r="O192" s="1" t="n">
        <v>10</v>
      </c>
    </row>
    <row r="193" customFormat="false" ht="12.75" hidden="false" customHeight="false" outlineLevel="0" collapsed="false">
      <c r="A193" s="0" t="n">
        <v>1816</v>
      </c>
      <c r="B193" s="1" t="n">
        <v>0.003</v>
      </c>
      <c r="C193" s="1" t="n">
        <v>0.105</v>
      </c>
      <c r="D193" s="1" t="n">
        <v>2.446</v>
      </c>
      <c r="E193" s="1" t="n">
        <v>2.5</v>
      </c>
      <c r="F193" s="1" t="n">
        <v>0.016</v>
      </c>
      <c r="G193" s="1" t="n">
        <v>0.097</v>
      </c>
      <c r="H193" s="1" t="n">
        <v>1.18</v>
      </c>
      <c r="I193" s="1" t="n">
        <v>1.172</v>
      </c>
      <c r="K193" s="0" t="n">
        <v>3116</v>
      </c>
      <c r="L193" s="1" t="n">
        <v>-0.684</v>
      </c>
      <c r="M193" s="1" t="n">
        <v>10</v>
      </c>
      <c r="N193" s="1" t="n">
        <v>0.172</v>
      </c>
      <c r="O193" s="1" t="n">
        <v>0.05</v>
      </c>
    </row>
    <row r="194" customFormat="false" ht="12.75" hidden="false" customHeight="false" outlineLevel="0" collapsed="false">
      <c r="A194" s="0" t="n">
        <v>1815</v>
      </c>
      <c r="B194" s="1" t="n">
        <v>0.003</v>
      </c>
      <c r="C194" s="1" t="n">
        <v>0.106</v>
      </c>
      <c r="D194" s="1" t="n">
        <v>2.471</v>
      </c>
      <c r="E194" s="1" t="n">
        <v>2.612</v>
      </c>
      <c r="F194" s="1" t="n">
        <v>0.023</v>
      </c>
      <c r="G194" s="1" t="n">
        <v>0.103</v>
      </c>
      <c r="H194" s="1" t="n">
        <v>1.193</v>
      </c>
      <c r="I194" s="1" t="n">
        <v>1.17</v>
      </c>
      <c r="K194" s="0" t="n">
        <v>3115</v>
      </c>
      <c r="L194" s="1" t="n">
        <v>10</v>
      </c>
      <c r="M194" s="1" t="n">
        <v>10</v>
      </c>
      <c r="N194" s="1" t="n">
        <v>10</v>
      </c>
      <c r="O194" s="1" t="n">
        <v>10</v>
      </c>
    </row>
    <row r="195" customFormat="false" ht="12.75" hidden="false" customHeight="false" outlineLevel="0" collapsed="false">
      <c r="A195" s="0" t="n">
        <v>1814</v>
      </c>
      <c r="B195" s="1" t="n">
        <v>0.006</v>
      </c>
      <c r="C195" s="1" t="n">
        <v>0.107</v>
      </c>
      <c r="D195" s="1" t="n">
        <v>2.624</v>
      </c>
      <c r="E195" s="1" t="n">
        <v>2.573</v>
      </c>
      <c r="F195" s="1" t="n">
        <v>0.028</v>
      </c>
      <c r="G195" s="1" t="n">
        <v>0.114</v>
      </c>
      <c r="H195" s="1" t="n">
        <v>1.198</v>
      </c>
      <c r="I195" s="1" t="n">
        <v>1.18</v>
      </c>
      <c r="K195" s="0" t="n">
        <v>3114</v>
      </c>
      <c r="L195" s="1" t="n">
        <v>10</v>
      </c>
      <c r="M195" s="1" t="n">
        <v>-0.546</v>
      </c>
      <c r="N195" s="1" t="n">
        <v>0.841</v>
      </c>
      <c r="O195" s="1" t="n">
        <v>10</v>
      </c>
    </row>
    <row r="196" customFormat="false" ht="12.75" hidden="false" customHeight="false" outlineLevel="0" collapsed="false">
      <c r="A196" s="0" t="n">
        <v>1813</v>
      </c>
      <c r="B196" s="1" t="n">
        <v>0.012</v>
      </c>
      <c r="C196" s="1" t="n">
        <v>0.118</v>
      </c>
      <c r="D196" s="1" t="n">
        <v>2.811</v>
      </c>
      <c r="E196" s="1" t="n">
        <v>2.585</v>
      </c>
      <c r="F196" s="1" t="n">
        <v>0.021</v>
      </c>
      <c r="G196" s="1" t="n">
        <v>0.111</v>
      </c>
      <c r="H196" s="1" t="n">
        <v>1.194</v>
      </c>
      <c r="I196" s="1" t="n">
        <v>1.191</v>
      </c>
      <c r="K196" s="0" t="n">
        <v>3113</v>
      </c>
      <c r="L196" s="1" t="n">
        <v>-0.106</v>
      </c>
      <c r="M196" s="1" t="n">
        <v>0.692</v>
      </c>
      <c r="N196" s="1" t="n">
        <v>10</v>
      </c>
      <c r="O196" s="1" t="n">
        <v>0.022</v>
      </c>
    </row>
    <row r="197" customFormat="false" ht="12.75" hidden="false" customHeight="false" outlineLevel="0" collapsed="false">
      <c r="A197" s="0" t="n">
        <v>1812</v>
      </c>
      <c r="B197" s="1" t="n">
        <v>0.028</v>
      </c>
      <c r="C197" s="1" t="n">
        <v>0.128</v>
      </c>
      <c r="D197" s="1" t="n">
        <v>2.827</v>
      </c>
      <c r="E197" s="1" t="n">
        <v>2.458</v>
      </c>
      <c r="F197" s="1" t="n">
        <v>0.017</v>
      </c>
      <c r="G197" s="1" t="n">
        <v>0.11</v>
      </c>
      <c r="H197" s="1" t="n">
        <v>1.193</v>
      </c>
      <c r="I197" s="1" t="n">
        <v>1.196</v>
      </c>
      <c r="K197" s="0" t="n">
        <v>3112</v>
      </c>
      <c r="L197" s="1" t="n">
        <v>-0.603</v>
      </c>
      <c r="M197" s="1" t="n">
        <v>10</v>
      </c>
      <c r="N197" s="1" t="n">
        <v>0.514</v>
      </c>
      <c r="O197" s="1" t="n">
        <v>-0.706</v>
      </c>
    </row>
    <row r="198" customFormat="false" ht="12.75" hidden="false" customHeight="false" outlineLevel="0" collapsed="false">
      <c r="A198" s="0" t="n">
        <v>1811</v>
      </c>
      <c r="B198" s="1" t="n">
        <v>0.028</v>
      </c>
      <c r="C198" s="1" t="n">
        <v>0.137</v>
      </c>
      <c r="D198" s="1" t="n">
        <v>3.075</v>
      </c>
      <c r="E198" s="1" t="n">
        <v>2.53</v>
      </c>
      <c r="F198" s="1" t="n">
        <v>0.012</v>
      </c>
      <c r="G198" s="1" t="n">
        <v>0.12</v>
      </c>
      <c r="H198" s="1" t="n">
        <v>1.195</v>
      </c>
      <c r="I198" s="1" t="n">
        <v>1.194</v>
      </c>
      <c r="K198" s="0" t="n">
        <v>3111</v>
      </c>
      <c r="L198" s="1" t="n">
        <v>-0.813</v>
      </c>
      <c r="M198" s="1" t="n">
        <v>10</v>
      </c>
      <c r="N198" s="1" t="n">
        <v>10</v>
      </c>
      <c r="O198" s="1" t="n">
        <v>-1.088</v>
      </c>
    </row>
    <row r="199" customFormat="false" ht="12.75" hidden="false" customHeight="false" outlineLevel="0" collapsed="false">
      <c r="A199" s="0" t="n">
        <v>1810</v>
      </c>
      <c r="B199" s="1" t="n">
        <v>0.033</v>
      </c>
      <c r="C199" s="1" t="n">
        <v>0.139</v>
      </c>
      <c r="D199" s="1" t="n">
        <v>3.027</v>
      </c>
      <c r="E199" s="1" t="n">
        <v>2.503</v>
      </c>
      <c r="F199" s="1" t="n">
        <v>0.006</v>
      </c>
      <c r="G199" s="1" t="n">
        <v>0.127</v>
      </c>
      <c r="H199" s="1" t="n">
        <v>1.188</v>
      </c>
      <c r="I199" s="1" t="n">
        <v>1.204</v>
      </c>
      <c r="K199" s="0" t="n">
        <v>3110</v>
      </c>
      <c r="L199" s="1" t="n">
        <v>-0.894</v>
      </c>
      <c r="M199" s="1" t="n">
        <v>10</v>
      </c>
      <c r="N199" s="1" t="n">
        <v>10</v>
      </c>
      <c r="O199" s="1" t="n">
        <v>-1.182</v>
      </c>
    </row>
    <row r="200" customFormat="false" ht="12.75" hidden="false" customHeight="false" outlineLevel="0" collapsed="false">
      <c r="A200" s="0" t="n">
        <v>1809</v>
      </c>
      <c r="B200" s="1" t="n">
        <v>0.035</v>
      </c>
      <c r="C200" s="1" t="n">
        <v>0.137</v>
      </c>
      <c r="D200" s="1" t="n">
        <v>3.095</v>
      </c>
      <c r="E200" s="1" t="n">
        <v>2.595</v>
      </c>
      <c r="F200" s="1" t="n">
        <v>0.007</v>
      </c>
      <c r="G200" s="1" t="n">
        <v>0.127</v>
      </c>
      <c r="H200" s="1" t="n">
        <v>1.187</v>
      </c>
      <c r="I200" s="1" t="n">
        <v>1.203</v>
      </c>
      <c r="K200" s="0" t="n">
        <v>3109</v>
      </c>
      <c r="L200" s="1" t="n">
        <v>-0.916</v>
      </c>
      <c r="M200" s="1" t="n">
        <v>10</v>
      </c>
      <c r="N200" s="1" t="n">
        <v>0.443</v>
      </c>
      <c r="O200" s="1" t="n">
        <v>-1.216</v>
      </c>
    </row>
    <row r="201" customFormat="false" ht="12.75" hidden="false" customHeight="false" outlineLevel="0" collapsed="false">
      <c r="A201" s="0" t="n">
        <v>1808</v>
      </c>
      <c r="B201" s="1" t="n">
        <v>0.027</v>
      </c>
      <c r="C201" s="1" t="n">
        <v>0.123</v>
      </c>
      <c r="D201" s="1" t="n">
        <v>2.871</v>
      </c>
      <c r="E201" s="1" t="n">
        <v>2.57</v>
      </c>
      <c r="F201" s="1" t="n">
        <v>0.018</v>
      </c>
      <c r="G201" s="1" t="n">
        <v>0.125</v>
      </c>
      <c r="H201" s="1" t="n">
        <v>1.197</v>
      </c>
      <c r="I201" s="1" t="n">
        <v>1.204</v>
      </c>
      <c r="K201" s="0" t="n">
        <v>3108</v>
      </c>
      <c r="L201" s="1" t="n">
        <v>-0.874</v>
      </c>
      <c r="M201" s="1" t="n">
        <v>10</v>
      </c>
      <c r="N201" s="1" t="n">
        <v>0.063</v>
      </c>
      <c r="O201" s="1" t="n">
        <v>-1.157</v>
      </c>
    </row>
    <row r="202" customFormat="false" ht="12.75" hidden="false" customHeight="false" outlineLevel="0" collapsed="false">
      <c r="A202" s="0" t="n">
        <v>1807</v>
      </c>
      <c r="B202" s="1" t="n">
        <v>0.018</v>
      </c>
      <c r="C202" s="1" t="n">
        <v>0.123</v>
      </c>
      <c r="D202" s="1" t="n">
        <v>2.673</v>
      </c>
      <c r="E202" s="1" t="n">
        <v>2.676</v>
      </c>
      <c r="F202" s="1" t="n">
        <v>0.016</v>
      </c>
      <c r="G202" s="1" t="n">
        <v>0.113</v>
      </c>
      <c r="H202" s="1" t="n">
        <v>1.188</v>
      </c>
      <c r="I202" s="1" t="n">
        <v>1.184</v>
      </c>
      <c r="K202" s="0" t="n">
        <v>3107</v>
      </c>
      <c r="L202" s="1" t="n">
        <v>-0.709</v>
      </c>
      <c r="M202" s="1" t="n">
        <v>10</v>
      </c>
      <c r="N202" s="1" t="n">
        <v>0.318</v>
      </c>
      <c r="O202" s="1" t="n">
        <v>-0.99</v>
      </c>
    </row>
    <row r="203" customFormat="false" ht="12.75" hidden="false" customHeight="false" outlineLevel="0" collapsed="false">
      <c r="A203" s="0" t="n">
        <v>1806</v>
      </c>
      <c r="B203" s="1" t="n">
        <v>-0.004</v>
      </c>
      <c r="C203" s="1" t="n">
        <v>0.109</v>
      </c>
      <c r="D203" s="1" t="n">
        <v>2.543</v>
      </c>
      <c r="E203" s="1" t="n">
        <v>2.613</v>
      </c>
      <c r="F203" s="1" t="n">
        <v>0.019</v>
      </c>
      <c r="G203" s="1" t="n">
        <v>0.114</v>
      </c>
      <c r="H203" s="1" t="n">
        <v>1.186</v>
      </c>
      <c r="I203" s="1" t="n">
        <v>1.171</v>
      </c>
      <c r="K203" s="0" t="n">
        <v>3106</v>
      </c>
      <c r="L203" s="1" t="n">
        <v>-0.325</v>
      </c>
      <c r="M203" s="1" t="n">
        <v>10</v>
      </c>
      <c r="N203" s="1" t="n">
        <v>10</v>
      </c>
      <c r="O203" s="1" t="n">
        <v>-0.517</v>
      </c>
    </row>
    <row r="204" customFormat="false" ht="12.75" hidden="false" customHeight="false" outlineLevel="0" collapsed="false">
      <c r="A204" s="0" t="n">
        <v>1805</v>
      </c>
      <c r="B204" s="1" t="n">
        <v>-0.017</v>
      </c>
      <c r="C204" s="1" t="n">
        <v>0.099</v>
      </c>
      <c r="D204" s="1" t="n">
        <v>2.542</v>
      </c>
      <c r="E204" s="1" t="n">
        <v>2.533</v>
      </c>
      <c r="F204" s="1" t="n">
        <v>0.025</v>
      </c>
      <c r="G204" s="1" t="n">
        <v>0.121</v>
      </c>
      <c r="H204" s="1" t="n">
        <v>1.182</v>
      </c>
      <c r="I204" s="1" t="n">
        <v>1.167</v>
      </c>
      <c r="K204" s="0" t="n">
        <v>3105</v>
      </c>
      <c r="L204" s="1" t="n">
        <v>10</v>
      </c>
      <c r="M204" s="1" t="n">
        <v>10</v>
      </c>
      <c r="N204" s="1" t="n">
        <v>10</v>
      </c>
      <c r="O204" s="1" t="n">
        <v>10</v>
      </c>
    </row>
    <row r="205" customFormat="false" ht="12.75" hidden="false" customHeight="false" outlineLevel="0" collapsed="false">
      <c r="A205" s="0" t="n">
        <v>1804</v>
      </c>
      <c r="B205" s="1" t="n">
        <v>-0.016</v>
      </c>
      <c r="C205" s="1" t="n">
        <v>0.101</v>
      </c>
      <c r="D205" s="1" t="n">
        <v>2.557</v>
      </c>
      <c r="E205" s="1" t="n">
        <v>2.537</v>
      </c>
      <c r="F205" s="1" t="n">
        <v>0.022</v>
      </c>
      <c r="G205" s="1" t="n">
        <v>0.122</v>
      </c>
      <c r="H205" s="1" t="n">
        <v>1.185</v>
      </c>
      <c r="I205" s="1" t="n">
        <v>1.163</v>
      </c>
      <c r="K205" s="0" t="n">
        <v>3104</v>
      </c>
      <c r="L205" s="1" t="n">
        <v>10</v>
      </c>
      <c r="M205" s="1" t="n">
        <v>-0.191</v>
      </c>
      <c r="N205" s="1" t="n">
        <v>10</v>
      </c>
      <c r="O205" s="1" t="n">
        <v>10</v>
      </c>
    </row>
    <row r="206" customFormat="false" ht="12.75" hidden="false" customHeight="false" outlineLevel="0" collapsed="false">
      <c r="A206" s="0" t="n">
        <v>1803</v>
      </c>
      <c r="B206" s="1" t="n">
        <v>-0.007</v>
      </c>
      <c r="C206" s="1" t="n">
        <v>0.103</v>
      </c>
      <c r="D206" s="1" t="n">
        <v>2.645</v>
      </c>
      <c r="E206" s="1" t="n">
        <v>2.523</v>
      </c>
      <c r="F206" s="1" t="n">
        <v>0.012</v>
      </c>
      <c r="G206" s="1" t="n">
        <v>0.109</v>
      </c>
      <c r="H206" s="1" t="n">
        <v>1.18</v>
      </c>
      <c r="I206" s="1" t="n">
        <v>1.165</v>
      </c>
      <c r="K206" s="0" t="n">
        <v>3103</v>
      </c>
      <c r="L206" s="1" t="n">
        <v>10</v>
      </c>
      <c r="M206" s="1" t="n">
        <v>-0.408</v>
      </c>
      <c r="N206" s="1" t="n">
        <v>10</v>
      </c>
      <c r="O206" s="1" t="n">
        <v>10</v>
      </c>
    </row>
    <row r="207" customFormat="false" ht="12.75" hidden="false" customHeight="false" outlineLevel="0" collapsed="false">
      <c r="A207" s="0" t="n">
        <v>1802</v>
      </c>
      <c r="B207" s="1" t="n">
        <v>-0.008</v>
      </c>
      <c r="C207" s="1" t="n">
        <v>0.102</v>
      </c>
      <c r="D207" s="1" t="n">
        <v>2.597</v>
      </c>
      <c r="E207" s="1" t="n">
        <v>2.463</v>
      </c>
      <c r="F207" s="1" t="n">
        <v>-0.004</v>
      </c>
      <c r="G207" s="1" t="n">
        <v>0.108</v>
      </c>
      <c r="H207" s="1" t="n">
        <v>1.178</v>
      </c>
      <c r="I207" s="1" t="n">
        <v>1.17</v>
      </c>
      <c r="K207" s="0" t="n">
        <v>3102</v>
      </c>
      <c r="L207" s="1" t="n">
        <v>-0.261</v>
      </c>
      <c r="M207" s="1" t="n">
        <v>10</v>
      </c>
      <c r="N207" s="1" t="n">
        <v>10</v>
      </c>
      <c r="O207" s="1" t="n">
        <v>-0.534</v>
      </c>
    </row>
    <row r="208" customFormat="false" ht="12.75" hidden="false" customHeight="false" outlineLevel="0" collapsed="false">
      <c r="A208" s="0" t="n">
        <v>1801</v>
      </c>
      <c r="B208" s="1" t="n">
        <v>-0.014</v>
      </c>
      <c r="C208" s="1" t="n">
        <v>0.104</v>
      </c>
      <c r="D208" s="1" t="n">
        <v>2.57</v>
      </c>
      <c r="E208" s="1" t="n">
        <v>2.456</v>
      </c>
      <c r="F208" s="1" t="n">
        <v>-0.008</v>
      </c>
      <c r="G208" s="1" t="n">
        <v>0.113</v>
      </c>
      <c r="H208" s="1" t="n">
        <v>1.184</v>
      </c>
      <c r="I208" s="1" t="n">
        <v>1.178</v>
      </c>
      <c r="K208" s="0" t="n">
        <v>3101</v>
      </c>
      <c r="L208" s="1" t="n">
        <v>10</v>
      </c>
      <c r="M208" s="1" t="n">
        <v>-0.38</v>
      </c>
      <c r="N208" s="1" t="n">
        <v>10</v>
      </c>
      <c r="O208" s="1" t="n">
        <v>0.369</v>
      </c>
    </row>
    <row r="209" customFormat="false" ht="12.75" hidden="false" customHeight="false" outlineLevel="0" collapsed="false">
      <c r="A209" s="0" t="n">
        <v>1800</v>
      </c>
      <c r="B209" s="1" t="n">
        <v>-0.026</v>
      </c>
      <c r="C209" s="1" t="n">
        <v>0.094</v>
      </c>
      <c r="D209" s="1" t="n">
        <v>2.649</v>
      </c>
      <c r="E209" s="1" t="n">
        <v>2.546</v>
      </c>
      <c r="F209" s="1" t="n">
        <v>0</v>
      </c>
      <c r="G209" s="1" t="n">
        <v>0.119</v>
      </c>
      <c r="H209" s="1" t="n">
        <v>1.182</v>
      </c>
      <c r="I209" s="1" t="n">
        <v>1.191</v>
      </c>
      <c r="K209" s="0" t="n">
        <v>3100</v>
      </c>
      <c r="L209" s="1" t="n">
        <v>10</v>
      </c>
      <c r="M209" s="1" t="n">
        <v>-0.54</v>
      </c>
      <c r="N209" s="1" t="n">
        <v>10</v>
      </c>
      <c r="O209" s="1" t="n">
        <v>10</v>
      </c>
    </row>
    <row r="210" customFormat="false" ht="12.75" hidden="false" customHeight="false" outlineLevel="0" collapsed="false">
      <c r="A210" s="0" t="n">
        <v>1799</v>
      </c>
      <c r="B210" s="1" t="n">
        <v>-0.033</v>
      </c>
      <c r="C210" s="1" t="n">
        <v>0.092</v>
      </c>
      <c r="D210" s="1" t="n">
        <v>2.66</v>
      </c>
      <c r="E210" s="1" t="n">
        <v>2.604</v>
      </c>
      <c r="F210" s="1" t="n">
        <v>0.001</v>
      </c>
      <c r="G210" s="1" t="n">
        <v>0.117</v>
      </c>
      <c r="H210" s="1" t="n">
        <v>1.18</v>
      </c>
      <c r="I210" s="1" t="n">
        <v>1.202</v>
      </c>
      <c r="K210" s="0" t="n">
        <v>3099</v>
      </c>
      <c r="L210" s="1" t="n">
        <v>1.917</v>
      </c>
      <c r="M210" s="1" t="n">
        <v>-0.612</v>
      </c>
      <c r="N210" s="1" t="n">
        <v>-0.578</v>
      </c>
      <c r="O210" s="1" t="n">
        <v>10</v>
      </c>
    </row>
    <row r="211" customFormat="false" ht="12.75" hidden="false" customHeight="false" outlineLevel="0" collapsed="false">
      <c r="A211" s="0" t="n">
        <v>1798</v>
      </c>
      <c r="B211" s="1" t="n">
        <v>-0.027</v>
      </c>
      <c r="C211" s="1" t="n">
        <v>0.096</v>
      </c>
      <c r="D211" s="1" t="n">
        <v>2.507</v>
      </c>
      <c r="E211" s="1" t="n">
        <v>2.569</v>
      </c>
      <c r="F211" s="1" t="n">
        <v>0.007</v>
      </c>
      <c r="G211" s="1" t="n">
        <v>0.115</v>
      </c>
      <c r="H211" s="1" t="n">
        <v>1.179</v>
      </c>
      <c r="I211" s="1" t="n">
        <v>1.211</v>
      </c>
      <c r="K211" s="0" t="n">
        <v>3098</v>
      </c>
      <c r="L211" s="1" t="n">
        <v>-0.224</v>
      </c>
      <c r="M211" s="1" t="n">
        <v>10</v>
      </c>
      <c r="N211" s="1" t="n">
        <v>0.832</v>
      </c>
      <c r="O211" s="1" t="n">
        <v>10</v>
      </c>
    </row>
    <row r="212" customFormat="false" ht="12.75" hidden="false" customHeight="false" outlineLevel="0" collapsed="false">
      <c r="A212" s="0" t="n">
        <v>1797</v>
      </c>
      <c r="B212" s="1" t="n">
        <v>-0.032</v>
      </c>
      <c r="C212" s="1" t="n">
        <v>0.1</v>
      </c>
      <c r="D212" s="1" t="n">
        <v>2.45</v>
      </c>
      <c r="E212" s="1" t="n">
        <v>2.635</v>
      </c>
      <c r="F212" s="1" t="n">
        <v>0.01</v>
      </c>
      <c r="G212" s="1" t="n">
        <v>0.112</v>
      </c>
      <c r="H212" s="1" t="n">
        <v>1.182</v>
      </c>
      <c r="I212" s="1" t="n">
        <v>1.197</v>
      </c>
      <c r="K212" s="0" t="n">
        <v>3097</v>
      </c>
      <c r="L212" s="1" t="n">
        <v>-0.418</v>
      </c>
      <c r="M212" s="1" t="n">
        <v>10</v>
      </c>
      <c r="N212" s="1" t="n">
        <v>10</v>
      </c>
      <c r="O212" s="1" t="n">
        <v>10</v>
      </c>
    </row>
    <row r="213" customFormat="false" ht="12.75" hidden="false" customHeight="false" outlineLevel="0" collapsed="false">
      <c r="A213" s="0" t="n">
        <v>1796</v>
      </c>
      <c r="B213" s="1" t="n">
        <v>-0.016</v>
      </c>
      <c r="C213" s="1" t="n">
        <v>0.103</v>
      </c>
      <c r="D213" s="1" t="n">
        <v>2.425</v>
      </c>
      <c r="E213" s="1" t="n">
        <v>2.57</v>
      </c>
      <c r="F213" s="1" t="n">
        <v>0.013</v>
      </c>
      <c r="G213" s="1" t="n">
        <v>0.112</v>
      </c>
      <c r="H213" s="1" t="n">
        <v>1.188</v>
      </c>
      <c r="I213" s="1" t="n">
        <v>1.19</v>
      </c>
      <c r="K213" s="0" t="n">
        <v>3096</v>
      </c>
      <c r="L213" s="1" t="n">
        <v>-0.37</v>
      </c>
      <c r="M213" s="1" t="n">
        <v>10</v>
      </c>
      <c r="N213" s="1" t="n">
        <v>-0.306</v>
      </c>
      <c r="O213" s="1" t="n">
        <v>10</v>
      </c>
    </row>
    <row r="214" customFormat="false" ht="12.75" hidden="false" customHeight="false" outlineLevel="0" collapsed="false">
      <c r="A214" s="0" t="n">
        <v>1795</v>
      </c>
      <c r="B214" s="1" t="n">
        <v>-0.007</v>
      </c>
      <c r="C214" s="1" t="n">
        <v>0.104</v>
      </c>
      <c r="D214" s="1" t="n">
        <v>2.487</v>
      </c>
      <c r="E214" s="1" t="n">
        <v>2.616</v>
      </c>
      <c r="F214" s="1" t="n">
        <v>0.005</v>
      </c>
      <c r="G214" s="1" t="n">
        <v>0.105</v>
      </c>
      <c r="H214" s="1" t="n">
        <v>1.187</v>
      </c>
      <c r="I214" s="1" t="n">
        <v>1.171</v>
      </c>
      <c r="K214" s="0" t="n">
        <v>3095</v>
      </c>
      <c r="L214" s="1" t="n">
        <v>-0.204</v>
      </c>
      <c r="M214" s="1" t="n">
        <v>10</v>
      </c>
      <c r="N214" s="1" t="n">
        <v>-0.527</v>
      </c>
      <c r="O214" s="1" t="n">
        <v>10</v>
      </c>
    </row>
    <row r="215" customFormat="false" ht="12.75" hidden="false" customHeight="false" outlineLevel="0" collapsed="false">
      <c r="A215" s="0" t="n">
        <v>1794</v>
      </c>
      <c r="B215" s="1" t="n">
        <v>0.003</v>
      </c>
      <c r="C215" s="1" t="n">
        <v>0.103</v>
      </c>
      <c r="D215" s="1" t="n">
        <v>2.52</v>
      </c>
      <c r="E215" s="1" t="n">
        <v>2.7</v>
      </c>
      <c r="F215" s="1" t="n">
        <v>-0.008</v>
      </c>
      <c r="G215" s="1" t="n">
        <v>0.104</v>
      </c>
      <c r="H215" s="1" t="n">
        <v>1.193</v>
      </c>
      <c r="I215" s="1" t="n">
        <v>1.171</v>
      </c>
      <c r="K215" s="0" t="n">
        <v>3094</v>
      </c>
      <c r="L215" s="1" t="n">
        <v>0.197</v>
      </c>
      <c r="M215" s="1" t="n">
        <v>10</v>
      </c>
      <c r="N215" s="1" t="n">
        <v>-0.36</v>
      </c>
      <c r="O215" s="1" t="n">
        <v>10</v>
      </c>
    </row>
    <row r="216" customFormat="false" ht="12.75" hidden="false" customHeight="false" outlineLevel="0" collapsed="false">
      <c r="A216" s="0" t="n">
        <v>1793</v>
      </c>
      <c r="B216" s="1" t="n">
        <v>0.013</v>
      </c>
      <c r="C216" s="1" t="n">
        <v>0.108</v>
      </c>
      <c r="D216" s="1" t="n">
        <v>2.633</v>
      </c>
      <c r="E216" s="1" t="n">
        <v>2.991</v>
      </c>
      <c r="F216" s="1" t="n">
        <v>-0.014</v>
      </c>
      <c r="G216" s="1" t="n">
        <v>0.102</v>
      </c>
      <c r="H216" s="1" t="n">
        <v>1.2</v>
      </c>
      <c r="I216" s="1" t="n">
        <v>1.165</v>
      </c>
      <c r="K216" s="0" t="n">
        <v>3093</v>
      </c>
      <c r="L216" s="1" t="n">
        <v>10</v>
      </c>
      <c r="M216" s="1" t="n">
        <v>-0.389</v>
      </c>
      <c r="N216" s="1" t="n">
        <v>0.806</v>
      </c>
      <c r="O216" s="1" t="n">
        <v>10</v>
      </c>
    </row>
    <row r="217" customFormat="false" ht="12.75" hidden="false" customHeight="false" outlineLevel="0" collapsed="false">
      <c r="A217" s="0" t="n">
        <v>1792</v>
      </c>
      <c r="B217" s="1" t="n">
        <v>0.005</v>
      </c>
      <c r="C217" s="1" t="n">
        <v>0.114</v>
      </c>
      <c r="D217" s="1" t="n">
        <v>2.654</v>
      </c>
      <c r="E217" s="1" t="n">
        <v>2.805</v>
      </c>
      <c r="F217" s="1" t="n">
        <v>-0.015</v>
      </c>
      <c r="G217" s="1" t="n">
        <v>0.106</v>
      </c>
      <c r="H217" s="1" t="n">
        <v>1.206</v>
      </c>
      <c r="I217" s="1" t="n">
        <v>1.167</v>
      </c>
      <c r="K217" s="0" t="n">
        <v>3092</v>
      </c>
      <c r="L217" s="1" t="n">
        <v>10</v>
      </c>
      <c r="M217" s="1" t="n">
        <v>-0.738</v>
      </c>
      <c r="N217" s="1" t="n">
        <v>10</v>
      </c>
      <c r="O217" s="1" t="n">
        <v>10</v>
      </c>
    </row>
    <row r="218" customFormat="false" ht="12.75" hidden="false" customHeight="false" outlineLevel="0" collapsed="false">
      <c r="A218" s="0" t="n">
        <v>1791</v>
      </c>
      <c r="B218" s="1" t="n">
        <v>0.002</v>
      </c>
      <c r="C218" s="1" t="n">
        <v>0.116</v>
      </c>
      <c r="D218" s="1" t="n">
        <v>2.686</v>
      </c>
      <c r="E218" s="1" t="n">
        <v>2.759</v>
      </c>
      <c r="F218" s="1" t="n">
        <v>-0.012</v>
      </c>
      <c r="G218" s="1" t="n">
        <v>0.111</v>
      </c>
      <c r="H218" s="1" t="n">
        <v>1.202</v>
      </c>
      <c r="I218" s="1" t="n">
        <v>1.173</v>
      </c>
      <c r="K218" s="0" t="n">
        <v>3091</v>
      </c>
      <c r="L218" s="1" t="n">
        <v>10</v>
      </c>
      <c r="M218" s="1" t="n">
        <v>-0.829</v>
      </c>
      <c r="N218" s="1" t="n">
        <v>10</v>
      </c>
      <c r="O218" s="1" t="n">
        <v>10</v>
      </c>
    </row>
    <row r="219" customFormat="false" ht="12.75" hidden="false" customHeight="false" outlineLevel="0" collapsed="false">
      <c r="A219" s="0" t="n">
        <v>1790</v>
      </c>
      <c r="B219" s="1" t="n">
        <v>-0.008</v>
      </c>
      <c r="C219" s="1" t="n">
        <v>0.111</v>
      </c>
      <c r="D219" s="1" t="n">
        <v>2.886</v>
      </c>
      <c r="E219" s="1" t="n">
        <v>2.733</v>
      </c>
      <c r="F219" s="1" t="n">
        <v>0</v>
      </c>
      <c r="G219" s="1" t="n">
        <v>0.123</v>
      </c>
      <c r="H219" s="1" t="n">
        <v>1.198</v>
      </c>
      <c r="I219" s="1" t="n">
        <v>1.185</v>
      </c>
      <c r="K219" s="0" t="n">
        <v>3090</v>
      </c>
      <c r="L219" s="1" t="n">
        <v>10</v>
      </c>
      <c r="M219" s="1" t="n">
        <v>-0.751</v>
      </c>
      <c r="N219" s="1" t="n">
        <v>10</v>
      </c>
      <c r="O219" s="1" t="n">
        <v>10</v>
      </c>
    </row>
    <row r="220" customFormat="false" ht="12.75" hidden="false" customHeight="false" outlineLevel="0" collapsed="false">
      <c r="A220" s="0" t="n">
        <v>1789</v>
      </c>
      <c r="B220" s="1" t="n">
        <v>-0.001</v>
      </c>
      <c r="C220" s="1" t="n">
        <v>0.111</v>
      </c>
      <c r="D220" s="1" t="n">
        <v>2.902</v>
      </c>
      <c r="E220" s="1" t="n">
        <v>2.638</v>
      </c>
      <c r="F220" s="1" t="n">
        <v>0.013</v>
      </c>
      <c r="G220" s="1" t="n">
        <v>0.119</v>
      </c>
      <c r="H220" s="1" t="n">
        <v>1.195</v>
      </c>
      <c r="I220" s="1" t="n">
        <v>1.193</v>
      </c>
      <c r="K220" s="0" t="n">
        <v>3089</v>
      </c>
      <c r="L220" s="1" t="n">
        <v>0.506</v>
      </c>
      <c r="M220" s="1" t="n">
        <v>-0.549</v>
      </c>
      <c r="N220" s="1" t="n">
        <v>10</v>
      </c>
      <c r="O220" s="1" t="n">
        <v>10</v>
      </c>
    </row>
    <row r="221" customFormat="false" ht="12.75" hidden="false" customHeight="false" outlineLevel="0" collapsed="false">
      <c r="A221" s="0" t="n">
        <v>1788</v>
      </c>
      <c r="B221" s="1" t="n">
        <v>0</v>
      </c>
      <c r="C221" s="1" t="n">
        <v>0.108</v>
      </c>
      <c r="D221" s="1" t="n">
        <v>2.736</v>
      </c>
      <c r="E221" s="1" t="n">
        <v>2.549</v>
      </c>
      <c r="F221" s="1" t="n">
        <v>0.009</v>
      </c>
      <c r="G221" s="1" t="n">
        <v>0.118</v>
      </c>
      <c r="H221" s="1" t="n">
        <v>1.188</v>
      </c>
      <c r="I221" s="1" t="n">
        <v>1.197</v>
      </c>
      <c r="K221" s="0" t="n">
        <v>3088</v>
      </c>
      <c r="L221" s="1" t="n">
        <v>0.146</v>
      </c>
      <c r="M221" s="1" t="n">
        <v>10</v>
      </c>
      <c r="N221" s="1" t="n">
        <v>10</v>
      </c>
      <c r="O221" s="1" t="n">
        <v>10</v>
      </c>
    </row>
    <row r="222" customFormat="false" ht="12.75" hidden="false" customHeight="false" outlineLevel="0" collapsed="false">
      <c r="A222" s="0" t="n">
        <v>1787</v>
      </c>
      <c r="B222" s="1" t="n">
        <v>0.007</v>
      </c>
      <c r="C222" s="1" t="n">
        <v>0.113</v>
      </c>
      <c r="D222" s="1" t="n">
        <v>2.633</v>
      </c>
      <c r="E222" s="1" t="n">
        <v>2.464</v>
      </c>
      <c r="F222" s="1" t="n">
        <v>0.003</v>
      </c>
      <c r="G222" s="1" t="n">
        <v>0.111</v>
      </c>
      <c r="H222" s="1" t="n">
        <v>1.191</v>
      </c>
      <c r="I222" s="1" t="n">
        <v>1.202</v>
      </c>
      <c r="K222" s="0" t="n">
        <v>3087</v>
      </c>
      <c r="L222" s="1" t="n">
        <v>-0.239</v>
      </c>
      <c r="M222" s="1" t="n">
        <v>10</v>
      </c>
      <c r="N222" s="1" t="n">
        <v>10</v>
      </c>
      <c r="O222" s="1" t="n">
        <v>10</v>
      </c>
    </row>
    <row r="223" customFormat="false" ht="12.75" hidden="false" customHeight="false" outlineLevel="0" collapsed="false">
      <c r="A223" s="0" t="n">
        <v>1786</v>
      </c>
      <c r="B223" s="1" t="n">
        <v>0.007</v>
      </c>
      <c r="C223" s="1" t="n">
        <v>0.11</v>
      </c>
      <c r="D223" s="1" t="n">
        <v>2.653</v>
      </c>
      <c r="E223" s="1" t="n">
        <v>2.507</v>
      </c>
      <c r="F223" s="1" t="n">
        <v>0.008</v>
      </c>
      <c r="G223" s="1" t="n">
        <v>0.11</v>
      </c>
      <c r="H223" s="1" t="n">
        <v>1.193</v>
      </c>
      <c r="I223" s="1" t="n">
        <v>1.208</v>
      </c>
      <c r="K223" s="0" t="n">
        <v>3086</v>
      </c>
      <c r="L223" s="1" t="n">
        <v>-0.35</v>
      </c>
      <c r="M223" s="1" t="n">
        <v>10</v>
      </c>
      <c r="N223" s="1" t="n">
        <v>1.396</v>
      </c>
      <c r="O223" s="1" t="n">
        <v>-0.11</v>
      </c>
    </row>
    <row r="224" customFormat="false" ht="12.75" hidden="false" customHeight="false" outlineLevel="0" collapsed="false">
      <c r="A224" s="0" t="n">
        <v>1785</v>
      </c>
      <c r="B224" s="1" t="n">
        <v>0.005</v>
      </c>
      <c r="C224" s="1" t="n">
        <v>0.112</v>
      </c>
      <c r="D224" s="1" t="n">
        <v>2.759</v>
      </c>
      <c r="E224" s="1" t="n">
        <v>2.541</v>
      </c>
      <c r="F224" s="1" t="n">
        <v>-0.005</v>
      </c>
      <c r="G224" s="1" t="n">
        <v>0.107</v>
      </c>
      <c r="H224" s="1" t="n">
        <v>1.2</v>
      </c>
      <c r="I224" s="1" t="n">
        <v>1.202</v>
      </c>
      <c r="K224" s="0" t="n">
        <v>3085</v>
      </c>
      <c r="L224" s="1" t="n">
        <v>0.504</v>
      </c>
      <c r="M224" s="1" t="n">
        <v>-0.472</v>
      </c>
      <c r="N224" s="1" t="n">
        <v>-0.633</v>
      </c>
      <c r="O224" s="1" t="n">
        <v>-0.308</v>
      </c>
    </row>
    <row r="225" customFormat="false" ht="12.75" hidden="false" customHeight="false" outlineLevel="0" collapsed="false">
      <c r="A225" s="0" t="n">
        <v>1784</v>
      </c>
      <c r="B225" s="1" t="n">
        <v>0.011</v>
      </c>
      <c r="C225" s="1" t="n">
        <v>0.116</v>
      </c>
      <c r="D225" s="1" t="n">
        <v>2.829</v>
      </c>
      <c r="E225" s="1" t="n">
        <v>2.587</v>
      </c>
      <c r="F225" s="1" t="n">
        <v>-0.015</v>
      </c>
      <c r="G225" s="1" t="n">
        <v>0.112</v>
      </c>
      <c r="H225" s="1" t="n">
        <v>1.204</v>
      </c>
      <c r="I225" s="1" t="n">
        <v>1.202</v>
      </c>
      <c r="K225" s="0" t="n">
        <v>3084</v>
      </c>
      <c r="L225" s="1" t="n">
        <v>10</v>
      </c>
      <c r="M225" s="1" t="n">
        <v>-0.359</v>
      </c>
      <c r="N225" s="1" t="n">
        <v>10</v>
      </c>
      <c r="O225" s="1" t="n">
        <v>10</v>
      </c>
    </row>
    <row r="226" customFormat="false" ht="12.75" hidden="false" customHeight="false" outlineLevel="0" collapsed="false">
      <c r="A226" s="0" t="n">
        <v>1783</v>
      </c>
      <c r="B226" s="1" t="n">
        <v>0.004</v>
      </c>
      <c r="C226" s="1" t="n">
        <v>0.116</v>
      </c>
      <c r="D226" s="1" t="n">
        <v>2.758</v>
      </c>
      <c r="E226" s="1" t="n">
        <v>2.602</v>
      </c>
      <c r="F226" s="1" t="n">
        <v>-0.02</v>
      </c>
      <c r="G226" s="1" t="n">
        <v>0.117</v>
      </c>
      <c r="H226" s="1" t="n">
        <v>1.209</v>
      </c>
      <c r="I226" s="1" t="n">
        <v>1.204</v>
      </c>
      <c r="K226" s="0" t="n">
        <v>3083</v>
      </c>
      <c r="L226" s="1" t="n">
        <v>10</v>
      </c>
      <c r="M226" s="1" t="n">
        <v>-0.453</v>
      </c>
      <c r="N226" s="1" t="n">
        <v>10</v>
      </c>
      <c r="O226" s="1" t="n">
        <v>10</v>
      </c>
    </row>
    <row r="227" customFormat="false" ht="12.75" hidden="false" customHeight="false" outlineLevel="0" collapsed="false">
      <c r="A227" s="0" t="n">
        <v>1782</v>
      </c>
      <c r="B227" s="1" t="n">
        <v>0.008</v>
      </c>
      <c r="C227" s="1" t="n">
        <v>0.123</v>
      </c>
      <c r="D227" s="1" t="n">
        <v>2.841</v>
      </c>
      <c r="E227" s="1" t="n">
        <v>2.572</v>
      </c>
      <c r="F227" s="1" t="n">
        <v>-0.011</v>
      </c>
      <c r="G227" s="1" t="n">
        <v>0.12</v>
      </c>
      <c r="H227" s="1" t="n">
        <v>1.214</v>
      </c>
      <c r="I227" s="1" t="n">
        <v>1.207</v>
      </c>
      <c r="K227" s="0" t="n">
        <v>3082</v>
      </c>
      <c r="L227" s="1" t="n">
        <v>10</v>
      </c>
      <c r="M227" s="1" t="n">
        <v>-0.483</v>
      </c>
      <c r="N227" s="1" t="n">
        <v>10</v>
      </c>
      <c r="O227" s="1" t="n">
        <v>10</v>
      </c>
    </row>
    <row r="228" customFormat="false" ht="12.75" hidden="false" customHeight="false" outlineLevel="0" collapsed="false">
      <c r="A228" s="0" t="n">
        <v>1781</v>
      </c>
      <c r="B228" s="1" t="n">
        <v>0.005</v>
      </c>
      <c r="C228" s="1" t="n">
        <v>0.127</v>
      </c>
      <c r="D228" s="1" t="n">
        <v>2.662</v>
      </c>
      <c r="E228" s="1" t="n">
        <v>2.551</v>
      </c>
      <c r="F228" s="1" t="n">
        <v>-0.008</v>
      </c>
      <c r="G228" s="1" t="n">
        <v>0.114</v>
      </c>
      <c r="H228" s="1" t="n">
        <v>1.203</v>
      </c>
      <c r="I228" s="1" t="n">
        <v>1.197</v>
      </c>
      <c r="K228" s="0" t="n">
        <v>3081</v>
      </c>
      <c r="L228" s="1" t="n">
        <v>10</v>
      </c>
      <c r="M228" s="1" t="n">
        <v>-0.392</v>
      </c>
      <c r="N228" s="1" t="n">
        <v>10</v>
      </c>
      <c r="O228" s="1" t="n">
        <v>10</v>
      </c>
    </row>
    <row r="229" customFormat="false" ht="12.75" hidden="false" customHeight="false" outlineLevel="0" collapsed="false">
      <c r="A229" s="0" t="n">
        <v>1780</v>
      </c>
      <c r="B229" s="1" t="n">
        <v>0.003</v>
      </c>
      <c r="C229" s="1" t="n">
        <v>0.127</v>
      </c>
      <c r="D229" s="1" t="n">
        <v>2.627</v>
      </c>
      <c r="E229" s="1" t="n">
        <v>2.514</v>
      </c>
      <c r="F229" s="1" t="n">
        <v>-0.006</v>
      </c>
      <c r="G229" s="1" t="n">
        <v>0.109</v>
      </c>
      <c r="H229" s="1" t="n">
        <v>1.197</v>
      </c>
      <c r="I229" s="1" t="n">
        <v>1.192</v>
      </c>
      <c r="K229" s="0" t="n">
        <v>3080</v>
      </c>
      <c r="L229" s="1" t="n">
        <v>10</v>
      </c>
      <c r="M229" s="1" t="n">
        <v>-0.418</v>
      </c>
      <c r="N229" s="1" t="n">
        <v>10</v>
      </c>
      <c r="O229" s="1" t="n">
        <v>10</v>
      </c>
    </row>
    <row r="230" customFormat="false" ht="12.75" hidden="false" customHeight="false" outlineLevel="0" collapsed="false">
      <c r="A230" s="0" t="n">
        <v>1779</v>
      </c>
      <c r="B230" s="1" t="n">
        <v>-0.001</v>
      </c>
      <c r="C230" s="1" t="n">
        <v>0.118</v>
      </c>
      <c r="D230" s="1" t="n">
        <v>2.519</v>
      </c>
      <c r="E230" s="1" t="n">
        <v>2.608</v>
      </c>
      <c r="F230" s="1" t="n">
        <v>0.005</v>
      </c>
      <c r="G230" s="1" t="n">
        <v>0.115</v>
      </c>
      <c r="H230" s="1" t="n">
        <v>1.207</v>
      </c>
      <c r="I230" s="1" t="n">
        <v>1.192</v>
      </c>
      <c r="K230" s="0" t="n">
        <v>3079</v>
      </c>
      <c r="L230" s="1" t="n">
        <v>10</v>
      </c>
      <c r="M230" s="1" t="n">
        <v>-0.301</v>
      </c>
      <c r="N230" s="1" t="n">
        <v>10</v>
      </c>
      <c r="O230" s="1" t="n">
        <v>10</v>
      </c>
    </row>
    <row r="231" customFormat="false" ht="12.75" hidden="false" customHeight="false" outlineLevel="0" collapsed="false">
      <c r="A231" s="0" t="n">
        <v>1778</v>
      </c>
      <c r="B231" s="1" t="n">
        <v>-0.01</v>
      </c>
      <c r="C231" s="1" t="n">
        <v>0.121</v>
      </c>
      <c r="D231" s="1" t="n">
        <v>2.444</v>
      </c>
      <c r="E231" s="1" t="n">
        <v>2.533</v>
      </c>
      <c r="F231" s="1" t="n">
        <v>0.009</v>
      </c>
      <c r="G231" s="1" t="n">
        <v>0.119</v>
      </c>
      <c r="H231" s="1" t="n">
        <v>1.217</v>
      </c>
      <c r="I231" s="1" t="n">
        <v>1.201</v>
      </c>
      <c r="K231" s="0" t="n">
        <v>3078</v>
      </c>
      <c r="L231" s="1" t="n">
        <v>-0.366</v>
      </c>
      <c r="M231" s="1" t="n">
        <v>0.049</v>
      </c>
      <c r="N231" s="1" t="n">
        <v>10</v>
      </c>
      <c r="O231" s="1" t="n">
        <v>10</v>
      </c>
    </row>
    <row r="232" customFormat="false" ht="12.75" hidden="false" customHeight="false" outlineLevel="0" collapsed="false">
      <c r="A232" s="0" t="n">
        <v>1777</v>
      </c>
      <c r="B232" s="1" t="n">
        <v>-0.005</v>
      </c>
      <c r="C232" s="1" t="n">
        <v>0.127</v>
      </c>
      <c r="D232" s="1" t="n">
        <v>2.403</v>
      </c>
      <c r="E232" s="1" t="n">
        <v>2.586</v>
      </c>
      <c r="F232" s="1" t="n">
        <v>0.008</v>
      </c>
      <c r="G232" s="1" t="n">
        <v>0.117</v>
      </c>
      <c r="H232" s="1" t="n">
        <v>1.219</v>
      </c>
      <c r="I232" s="1" t="n">
        <v>1.2</v>
      </c>
      <c r="K232" s="0" t="n">
        <v>3077</v>
      </c>
      <c r="L232" s="1" t="n">
        <v>10</v>
      </c>
      <c r="M232" s="1" t="n">
        <v>-0.184</v>
      </c>
      <c r="N232" s="1" t="n">
        <v>10</v>
      </c>
      <c r="O232" s="1" t="n">
        <v>10</v>
      </c>
    </row>
    <row r="233" customFormat="false" ht="12.75" hidden="false" customHeight="false" outlineLevel="0" collapsed="false">
      <c r="A233" s="0" t="n">
        <v>1776</v>
      </c>
      <c r="B233" s="1" t="n">
        <v>-0.014</v>
      </c>
      <c r="C233" s="1" t="n">
        <v>0.124</v>
      </c>
      <c r="D233" s="1" t="n">
        <v>2.441</v>
      </c>
      <c r="E233" s="1" t="n">
        <v>2.607</v>
      </c>
      <c r="F233" s="1" t="n">
        <v>0.012</v>
      </c>
      <c r="G233" s="1" t="n">
        <v>0.123</v>
      </c>
      <c r="H233" s="1" t="n">
        <v>1.222</v>
      </c>
      <c r="I233" s="1" t="n">
        <v>1.218</v>
      </c>
      <c r="K233" s="0" t="n">
        <v>3076</v>
      </c>
      <c r="L233" s="1" t="n">
        <v>10</v>
      </c>
      <c r="M233" s="1" t="n">
        <v>10</v>
      </c>
      <c r="N233" s="1" t="n">
        <v>-0.333</v>
      </c>
      <c r="O233" s="1" t="n">
        <v>-2.828</v>
      </c>
    </row>
    <row r="234" customFormat="false" ht="12.75" hidden="false" customHeight="false" outlineLevel="0" collapsed="false">
      <c r="A234" s="0" t="n">
        <v>1775</v>
      </c>
      <c r="B234" s="1" t="n">
        <v>-0.019</v>
      </c>
      <c r="C234" s="1" t="n">
        <v>0.122</v>
      </c>
      <c r="D234" s="1" t="n">
        <v>2.535</v>
      </c>
      <c r="E234" s="1" t="n">
        <v>2.568</v>
      </c>
      <c r="F234" s="1" t="n">
        <v>0.008</v>
      </c>
      <c r="G234" s="1" t="n">
        <v>0.114</v>
      </c>
      <c r="H234" s="1" t="n">
        <v>1.221</v>
      </c>
      <c r="I234" s="1" t="n">
        <v>1.222</v>
      </c>
      <c r="K234" s="0" t="n">
        <v>3075</v>
      </c>
      <c r="L234" s="1" t="n">
        <v>-0.135</v>
      </c>
      <c r="M234" s="1" t="n">
        <v>10</v>
      </c>
      <c r="N234" s="1" t="n">
        <v>-0.481</v>
      </c>
      <c r="O234" s="1" t="n">
        <v>-2.84</v>
      </c>
    </row>
    <row r="235" customFormat="false" ht="12.75" hidden="false" customHeight="false" outlineLevel="0" collapsed="false">
      <c r="A235" s="0" t="n">
        <v>1774</v>
      </c>
      <c r="B235" s="1" t="n">
        <v>-0.019</v>
      </c>
      <c r="C235" s="1" t="n">
        <v>0.118</v>
      </c>
      <c r="D235" s="1" t="n">
        <v>2.529</v>
      </c>
      <c r="E235" s="1" t="n">
        <v>2.537</v>
      </c>
      <c r="F235" s="1" t="n">
        <v>0.006</v>
      </c>
      <c r="G235" s="1" t="n">
        <v>0.117</v>
      </c>
      <c r="H235" s="1" t="n">
        <v>1.219</v>
      </c>
      <c r="I235" s="1" t="n">
        <v>1.218</v>
      </c>
      <c r="K235" s="0" t="n">
        <v>3074</v>
      </c>
      <c r="L235" s="1" t="n">
        <v>-0.763</v>
      </c>
      <c r="M235" s="1" t="n">
        <v>10</v>
      </c>
      <c r="N235" s="1" t="n">
        <v>-0.246</v>
      </c>
      <c r="O235" s="1" t="n">
        <v>-1.621</v>
      </c>
    </row>
    <row r="236" customFormat="false" ht="12.75" hidden="false" customHeight="false" outlineLevel="0" collapsed="false">
      <c r="A236" s="0" t="n">
        <v>1773</v>
      </c>
      <c r="B236" s="1" t="n">
        <v>-0.006</v>
      </c>
      <c r="C236" s="1" t="n">
        <v>0.121</v>
      </c>
      <c r="D236" s="1" t="n">
        <v>2.555</v>
      </c>
      <c r="E236" s="1" t="n">
        <v>2.528</v>
      </c>
      <c r="F236" s="1" t="n">
        <v>0.003</v>
      </c>
      <c r="G236" s="1" t="n">
        <v>0.109</v>
      </c>
      <c r="H236" s="1" t="n">
        <v>1.215</v>
      </c>
      <c r="I236" s="1" t="n">
        <v>1.214</v>
      </c>
      <c r="K236" s="0" t="n">
        <v>3073</v>
      </c>
      <c r="L236" s="1" t="n">
        <v>-1.036</v>
      </c>
      <c r="M236" s="1" t="n">
        <v>0.757</v>
      </c>
      <c r="N236" s="1" t="n">
        <v>-0.631</v>
      </c>
      <c r="O236" s="1" t="n">
        <v>10</v>
      </c>
    </row>
    <row r="237" customFormat="false" ht="12.75" hidden="false" customHeight="false" outlineLevel="0" collapsed="false">
      <c r="A237" s="0" t="n">
        <v>1772</v>
      </c>
      <c r="B237" s="1" t="n">
        <v>0</v>
      </c>
      <c r="C237" s="1" t="n">
        <v>0.124</v>
      </c>
      <c r="D237" s="1" t="n">
        <v>2.524</v>
      </c>
      <c r="E237" s="1" t="n">
        <v>2.598</v>
      </c>
      <c r="F237" s="1" t="n">
        <v>0.01</v>
      </c>
      <c r="G237" s="1" t="n">
        <v>0.112</v>
      </c>
      <c r="H237" s="1" t="n">
        <v>1.213</v>
      </c>
      <c r="I237" s="1" t="n">
        <v>1.211</v>
      </c>
      <c r="K237" s="0" t="n">
        <v>3072</v>
      </c>
      <c r="L237" s="1" t="n">
        <v>-1.094</v>
      </c>
      <c r="M237" s="1" t="n">
        <v>-0.117</v>
      </c>
      <c r="N237" s="1" t="n">
        <v>-0.465</v>
      </c>
      <c r="O237" s="1" t="n">
        <v>10</v>
      </c>
    </row>
    <row r="238" customFormat="false" ht="12.75" hidden="false" customHeight="false" outlineLevel="0" collapsed="false">
      <c r="A238" s="0" t="n">
        <v>1771</v>
      </c>
      <c r="B238" s="1" t="n">
        <v>0.002</v>
      </c>
      <c r="C238" s="1" t="n">
        <v>0.122</v>
      </c>
      <c r="D238" s="1" t="n">
        <v>2.518</v>
      </c>
      <c r="E238" s="1" t="n">
        <v>2.597</v>
      </c>
      <c r="F238" s="1" t="n">
        <v>0.004</v>
      </c>
      <c r="G238" s="1" t="n">
        <v>0.11</v>
      </c>
      <c r="H238" s="1" t="n">
        <v>1.209</v>
      </c>
      <c r="I238" s="1" t="n">
        <v>1.203</v>
      </c>
      <c r="K238" s="0" t="n">
        <v>3071</v>
      </c>
      <c r="L238" s="1" t="n">
        <v>-1.15</v>
      </c>
      <c r="M238" s="1" t="n">
        <v>-0.518</v>
      </c>
      <c r="N238" s="1" t="n">
        <v>-0.515</v>
      </c>
      <c r="O238" s="1" t="n">
        <v>10</v>
      </c>
    </row>
    <row r="239" customFormat="false" ht="12.75" hidden="false" customHeight="false" outlineLevel="0" collapsed="false">
      <c r="A239" s="0" t="n">
        <v>1770</v>
      </c>
      <c r="B239" s="1" t="n">
        <v>0.005</v>
      </c>
      <c r="C239" s="1" t="n">
        <v>0.129</v>
      </c>
      <c r="D239" s="1" t="n">
        <v>2.504</v>
      </c>
      <c r="E239" s="1" t="n">
        <v>2.616</v>
      </c>
      <c r="F239" s="1" t="n">
        <v>0.005</v>
      </c>
      <c r="G239" s="1" t="n">
        <v>0.111</v>
      </c>
      <c r="H239" s="1" t="n">
        <v>1.211</v>
      </c>
      <c r="I239" s="1" t="n">
        <v>1.193</v>
      </c>
      <c r="K239" s="0" t="n">
        <v>3070</v>
      </c>
      <c r="L239" s="1" t="n">
        <v>-1.149</v>
      </c>
      <c r="M239" s="1" t="n">
        <v>-0.658</v>
      </c>
      <c r="N239" s="1" t="n">
        <v>-0.312</v>
      </c>
      <c r="O239" s="1" t="n">
        <v>10</v>
      </c>
    </row>
    <row r="240" customFormat="false" ht="12.75" hidden="false" customHeight="false" outlineLevel="0" collapsed="false">
      <c r="A240" s="0" t="n">
        <v>1769</v>
      </c>
      <c r="B240" s="1" t="n">
        <v>0.005</v>
      </c>
      <c r="C240" s="1" t="n">
        <v>0.124</v>
      </c>
      <c r="D240" s="1" t="n">
        <v>2.535</v>
      </c>
      <c r="E240" s="1" t="n">
        <v>2.669</v>
      </c>
      <c r="F240" s="1" t="n">
        <v>0.009</v>
      </c>
      <c r="G240" s="1" t="n">
        <v>0.122</v>
      </c>
      <c r="H240" s="1" t="n">
        <v>1.227</v>
      </c>
      <c r="I240" s="1" t="n">
        <v>1.202</v>
      </c>
      <c r="K240" s="0" t="n">
        <v>3069</v>
      </c>
      <c r="L240" s="1" t="n">
        <v>-1.101</v>
      </c>
      <c r="M240" s="1" t="n">
        <v>-0.684</v>
      </c>
      <c r="N240" s="1" t="n">
        <v>-0.212</v>
      </c>
      <c r="O240" s="1" t="n">
        <v>10</v>
      </c>
    </row>
    <row r="241" customFormat="false" ht="12.75" hidden="false" customHeight="false" outlineLevel="0" collapsed="false">
      <c r="A241" s="0" t="n">
        <v>1768</v>
      </c>
      <c r="B241" s="1" t="n">
        <v>0.003</v>
      </c>
      <c r="C241" s="1" t="n">
        <v>0.123</v>
      </c>
      <c r="D241" s="1" t="n">
        <v>2.663</v>
      </c>
      <c r="E241" s="1" t="n">
        <v>2.753</v>
      </c>
      <c r="F241" s="1" t="n">
        <v>0.005</v>
      </c>
      <c r="G241" s="1" t="n">
        <v>0.123</v>
      </c>
      <c r="H241" s="1" t="n">
        <v>1.232</v>
      </c>
      <c r="I241" s="1" t="n">
        <v>1.209</v>
      </c>
      <c r="K241" s="0" t="n">
        <v>3068</v>
      </c>
      <c r="L241" s="1" t="n">
        <v>-0.978</v>
      </c>
      <c r="M241" s="1" t="n">
        <v>-0.598</v>
      </c>
      <c r="N241" s="1" t="n">
        <v>-0.331</v>
      </c>
      <c r="O241" s="1" t="n">
        <v>10</v>
      </c>
    </row>
    <row r="242" customFormat="false" ht="12.75" hidden="false" customHeight="false" outlineLevel="0" collapsed="false">
      <c r="A242" s="0" t="n">
        <v>1767</v>
      </c>
      <c r="B242" s="1" t="n">
        <v>-0.001</v>
      </c>
      <c r="C242" s="1" t="n">
        <v>0.123</v>
      </c>
      <c r="D242" s="1" t="n">
        <v>2.668</v>
      </c>
      <c r="E242" s="1" t="n">
        <v>2.828</v>
      </c>
      <c r="F242" s="1" t="n">
        <v>0.005</v>
      </c>
      <c r="G242" s="1" t="n">
        <v>0.128</v>
      </c>
      <c r="H242" s="1" t="n">
        <v>1.228</v>
      </c>
      <c r="I242" s="1" t="n">
        <v>1.212</v>
      </c>
      <c r="K242" s="0" t="n">
        <v>3067</v>
      </c>
      <c r="L242" s="1" t="n">
        <v>-0.783</v>
      </c>
      <c r="M242" s="1" t="n">
        <v>-0.237</v>
      </c>
      <c r="N242" s="1" t="n">
        <v>-0.492</v>
      </c>
      <c r="O242" s="1" t="n">
        <v>10</v>
      </c>
    </row>
    <row r="243" customFormat="false" ht="12.75" hidden="false" customHeight="false" outlineLevel="0" collapsed="false">
      <c r="A243" s="0" t="n">
        <v>1766</v>
      </c>
      <c r="B243" s="1" t="n">
        <v>-0.006</v>
      </c>
      <c r="C243" s="1" t="n">
        <v>0.124</v>
      </c>
      <c r="D243" s="1" t="n">
        <v>2.784</v>
      </c>
      <c r="E243" s="1" t="n">
        <v>2.837</v>
      </c>
      <c r="F243" s="1" t="n">
        <v>-0.001</v>
      </c>
      <c r="G243" s="1" t="n">
        <v>0.123</v>
      </c>
      <c r="H243" s="1" t="n">
        <v>1.22</v>
      </c>
      <c r="I243" s="1" t="n">
        <v>1.211</v>
      </c>
      <c r="K243" s="0" t="n">
        <v>3066</v>
      </c>
      <c r="L243" s="1" t="n">
        <v>-0.429</v>
      </c>
      <c r="M243" s="1" t="n">
        <v>0.363</v>
      </c>
      <c r="N243" s="1" t="n">
        <v>-0.604</v>
      </c>
      <c r="O243" s="1" t="n">
        <v>-1.503</v>
      </c>
    </row>
    <row r="244" customFormat="false" ht="12.75" hidden="false" customHeight="false" outlineLevel="0" collapsed="false">
      <c r="A244" s="0" t="n">
        <v>1765</v>
      </c>
      <c r="B244" s="1" t="n">
        <v>-0.016</v>
      </c>
      <c r="C244" s="1" t="n">
        <v>0.119</v>
      </c>
      <c r="D244" s="1" t="n">
        <v>2.691</v>
      </c>
      <c r="E244" s="1" t="n">
        <v>2.853</v>
      </c>
      <c r="F244" s="1" t="n">
        <v>-0.002</v>
      </c>
      <c r="G244" s="1" t="n">
        <v>0.122</v>
      </c>
      <c r="H244" s="1" t="n">
        <v>1.22</v>
      </c>
      <c r="I244" s="1" t="n">
        <v>1.209</v>
      </c>
      <c r="K244" s="0" t="n">
        <v>3065</v>
      </c>
      <c r="L244" s="1" t="n">
        <v>-0.273</v>
      </c>
      <c r="M244" s="1" t="n">
        <v>10</v>
      </c>
      <c r="N244" s="1" t="n">
        <v>-0.594</v>
      </c>
      <c r="O244" s="1" t="n">
        <v>-2.833</v>
      </c>
    </row>
    <row r="245" customFormat="false" ht="12.75" hidden="false" customHeight="false" outlineLevel="0" collapsed="false">
      <c r="A245" s="0" t="n">
        <v>1764</v>
      </c>
      <c r="B245" s="1" t="n">
        <v>-0.014</v>
      </c>
      <c r="C245" s="1" t="n">
        <v>0.124</v>
      </c>
      <c r="D245" s="1" t="n">
        <v>2.632</v>
      </c>
      <c r="E245" s="1" t="n">
        <v>2.668</v>
      </c>
      <c r="F245" s="1" t="n">
        <v>-0.005</v>
      </c>
      <c r="G245" s="1" t="n">
        <v>0.111</v>
      </c>
      <c r="H245" s="1" t="n">
        <v>1.217</v>
      </c>
      <c r="I245" s="1" t="n">
        <v>1.209</v>
      </c>
      <c r="K245" s="0" t="n">
        <v>3064</v>
      </c>
      <c r="L245" s="1" t="n">
        <v>-0.795</v>
      </c>
      <c r="M245" s="1" t="n">
        <v>10</v>
      </c>
      <c r="N245" s="1" t="n">
        <v>-0.587</v>
      </c>
      <c r="O245" s="1" t="n">
        <v>-2.823</v>
      </c>
    </row>
    <row r="246" customFormat="false" ht="12.75" hidden="false" customHeight="false" outlineLevel="0" collapsed="false">
      <c r="A246" s="0" t="n">
        <v>1763</v>
      </c>
      <c r="B246" s="1" t="n">
        <v>-0.009</v>
      </c>
      <c r="C246" s="1" t="n">
        <v>0.126</v>
      </c>
      <c r="D246" s="1" t="n">
        <v>2.589</v>
      </c>
      <c r="E246" s="1" t="n">
        <v>2.649</v>
      </c>
      <c r="F246" s="1" t="n">
        <v>-0.008</v>
      </c>
      <c r="G246" s="1" t="n">
        <v>0.115</v>
      </c>
      <c r="H246" s="1" t="n">
        <v>1.217</v>
      </c>
      <c r="I246" s="1" t="n">
        <v>1.201</v>
      </c>
      <c r="K246" s="0" t="n">
        <v>3063</v>
      </c>
      <c r="L246" s="1" t="n">
        <v>-0.532</v>
      </c>
      <c r="M246" s="1" t="n">
        <v>0.064</v>
      </c>
      <c r="N246" s="1" t="n">
        <v>-0.168</v>
      </c>
      <c r="O246" s="1" t="n">
        <v>10</v>
      </c>
    </row>
    <row r="247" customFormat="false" ht="12.75" hidden="false" customHeight="false" outlineLevel="0" collapsed="false">
      <c r="A247" s="0" t="n">
        <v>1762</v>
      </c>
      <c r="B247" s="1" t="n">
        <v>-0.007</v>
      </c>
      <c r="C247" s="1" t="n">
        <v>0.123</v>
      </c>
      <c r="D247" s="1" t="n">
        <v>2.483</v>
      </c>
      <c r="E247" s="1" t="n">
        <v>2.612</v>
      </c>
      <c r="F247" s="1" t="n">
        <v>-0.005</v>
      </c>
      <c r="G247" s="1" t="n">
        <v>0.12</v>
      </c>
      <c r="H247" s="1" t="n">
        <v>1.217</v>
      </c>
      <c r="I247" s="1" t="n">
        <v>1.207</v>
      </c>
      <c r="K247" s="0" t="n">
        <v>3062</v>
      </c>
      <c r="L247" s="1" t="n">
        <v>0.055</v>
      </c>
      <c r="M247" s="1" t="n">
        <v>10</v>
      </c>
      <c r="N247" s="1" t="n">
        <v>-0.462</v>
      </c>
      <c r="O247" s="1" t="n">
        <v>0.128</v>
      </c>
    </row>
    <row r="248" customFormat="false" ht="12.75" hidden="false" customHeight="false" outlineLevel="0" collapsed="false">
      <c r="A248" s="0" t="n">
        <v>1761</v>
      </c>
      <c r="B248" s="1" t="n">
        <v>-0.012</v>
      </c>
      <c r="C248" s="1" t="n">
        <v>0.116</v>
      </c>
      <c r="D248" s="1" t="n">
        <v>2.432</v>
      </c>
      <c r="E248" s="1" t="n">
        <v>2.607</v>
      </c>
      <c r="F248" s="1" t="n">
        <v>-0.009</v>
      </c>
      <c r="G248" s="1" t="n">
        <v>0.113</v>
      </c>
      <c r="H248" s="1" t="n">
        <v>1.207</v>
      </c>
      <c r="I248" s="1" t="n">
        <v>1.199</v>
      </c>
      <c r="K248" s="0" t="n">
        <v>3061</v>
      </c>
      <c r="L248" s="1" t="n">
        <v>10</v>
      </c>
      <c r="M248" s="1" t="n">
        <v>10</v>
      </c>
      <c r="N248" s="1" t="n">
        <v>-0.087</v>
      </c>
      <c r="O248" s="1" t="n">
        <v>-0.474</v>
      </c>
    </row>
    <row r="249" customFormat="false" ht="12.75" hidden="false" customHeight="false" outlineLevel="0" collapsed="false">
      <c r="A249" s="0" t="n">
        <v>1760</v>
      </c>
      <c r="B249" s="1" t="n">
        <v>-0.017</v>
      </c>
      <c r="C249" s="1" t="n">
        <v>0.119</v>
      </c>
      <c r="D249" s="1" t="n">
        <v>2.41</v>
      </c>
      <c r="E249" s="1" t="n">
        <v>2.53</v>
      </c>
      <c r="F249" s="1" t="n">
        <v>-0.001</v>
      </c>
      <c r="G249" s="1" t="n">
        <v>0.12</v>
      </c>
      <c r="H249" s="1" t="n">
        <v>1.212</v>
      </c>
      <c r="I249" s="1" t="n">
        <v>1.207</v>
      </c>
      <c r="K249" s="0" t="n">
        <v>3060</v>
      </c>
      <c r="L249" s="1" t="n">
        <v>-0.201</v>
      </c>
      <c r="M249" s="1" t="n">
        <v>10</v>
      </c>
      <c r="N249" s="1" t="n">
        <v>-0.011</v>
      </c>
      <c r="O249" s="1" t="n">
        <v>10</v>
      </c>
    </row>
    <row r="250" customFormat="false" ht="12.75" hidden="false" customHeight="false" outlineLevel="0" collapsed="false">
      <c r="A250" s="0" t="n">
        <v>1759</v>
      </c>
      <c r="B250" s="1" t="n">
        <v>-0.011</v>
      </c>
      <c r="C250" s="1" t="n">
        <v>0.121</v>
      </c>
      <c r="D250" s="1" t="n">
        <v>2.424</v>
      </c>
      <c r="E250" s="1" t="n">
        <v>2.549</v>
      </c>
      <c r="F250" s="1" t="n">
        <v>0.001</v>
      </c>
      <c r="G250" s="1" t="n">
        <v>0.114</v>
      </c>
      <c r="H250" s="1" t="n">
        <v>1.213</v>
      </c>
      <c r="I250" s="1" t="n">
        <v>1.208</v>
      </c>
      <c r="K250" s="0" t="n">
        <v>3059</v>
      </c>
      <c r="L250" s="1" t="n">
        <v>-0.544</v>
      </c>
      <c r="M250" s="1" t="n">
        <v>-0.186</v>
      </c>
      <c r="N250" s="1" t="n">
        <v>10</v>
      </c>
      <c r="O250" s="1" t="n">
        <v>10</v>
      </c>
    </row>
    <row r="251" customFormat="false" ht="12.75" hidden="false" customHeight="false" outlineLevel="0" collapsed="false">
      <c r="A251" s="0" t="n">
        <v>1758</v>
      </c>
      <c r="B251" s="1" t="n">
        <v>-0.009</v>
      </c>
      <c r="C251" s="1" t="n">
        <v>0.129</v>
      </c>
      <c r="D251" s="1" t="n">
        <v>2.428</v>
      </c>
      <c r="E251" s="1" t="n">
        <v>2.641</v>
      </c>
      <c r="F251" s="1" t="n">
        <v>0</v>
      </c>
      <c r="G251" s="1" t="n">
        <v>0.119</v>
      </c>
      <c r="H251" s="1" t="n">
        <v>1.217</v>
      </c>
      <c r="I251" s="1" t="n">
        <v>1.212</v>
      </c>
      <c r="K251" s="0" t="n">
        <v>3058</v>
      </c>
      <c r="L251" s="1" t="n">
        <v>-0.31</v>
      </c>
      <c r="M251" s="1" t="n">
        <v>0.055</v>
      </c>
      <c r="N251" s="1" t="n">
        <v>10</v>
      </c>
      <c r="O251" s="1" t="n">
        <v>0.457</v>
      </c>
    </row>
    <row r="252" customFormat="false" ht="12.75" hidden="false" customHeight="false" outlineLevel="0" collapsed="false">
      <c r="A252" s="0" t="n">
        <v>1757</v>
      </c>
      <c r="B252" s="1" t="n">
        <v>-0.002</v>
      </c>
      <c r="C252" s="1" t="n">
        <v>0.132</v>
      </c>
      <c r="D252" s="1" t="n">
        <v>2.472</v>
      </c>
      <c r="E252" s="1" t="n">
        <v>2.632</v>
      </c>
      <c r="F252" s="1" t="n">
        <v>-0.008</v>
      </c>
      <c r="G252" s="1" t="n">
        <v>0.116</v>
      </c>
      <c r="H252" s="1" t="n">
        <v>1.214</v>
      </c>
      <c r="I252" s="1" t="n">
        <v>1.212</v>
      </c>
      <c r="K252" s="0" t="n">
        <v>3057</v>
      </c>
      <c r="L252" s="1" t="n">
        <v>-0.146</v>
      </c>
      <c r="M252" s="1" t="n">
        <v>0.182</v>
      </c>
      <c r="N252" s="1" t="n">
        <v>10</v>
      </c>
      <c r="O252" s="1" t="n">
        <v>-0.66</v>
      </c>
    </row>
    <row r="253" customFormat="false" ht="12.75" hidden="false" customHeight="false" outlineLevel="0" collapsed="false">
      <c r="A253" s="0" t="n">
        <v>1756</v>
      </c>
      <c r="B253" s="1" t="n">
        <v>0.002</v>
      </c>
      <c r="C253" s="1" t="n">
        <v>0.133</v>
      </c>
      <c r="D253" s="1" t="n">
        <v>2.411</v>
      </c>
      <c r="E253" s="1" t="n">
        <v>2.612</v>
      </c>
      <c r="F253" s="1" t="n">
        <v>-0.013</v>
      </c>
      <c r="G253" s="1" t="n">
        <v>0.116</v>
      </c>
      <c r="H253" s="1" t="n">
        <v>1.211</v>
      </c>
      <c r="I253" s="1" t="n">
        <v>1.208</v>
      </c>
      <c r="K253" s="0" t="n">
        <v>3056</v>
      </c>
      <c r="L253" s="1" t="n">
        <v>10</v>
      </c>
      <c r="M253" s="1" t="n">
        <v>10</v>
      </c>
      <c r="N253" s="1" t="n">
        <v>10</v>
      </c>
      <c r="O253" s="1" t="n">
        <v>-0.934</v>
      </c>
    </row>
    <row r="254" customFormat="false" ht="12.75" hidden="false" customHeight="false" outlineLevel="0" collapsed="false">
      <c r="A254" s="0" t="n">
        <v>1755</v>
      </c>
      <c r="B254" s="1" t="n">
        <v>0.002</v>
      </c>
      <c r="C254" s="1" t="n">
        <v>0.133</v>
      </c>
      <c r="D254" s="1" t="n">
        <v>2.425</v>
      </c>
      <c r="E254" s="1" t="n">
        <v>2.535</v>
      </c>
      <c r="F254" s="1" t="n">
        <v>-0.013</v>
      </c>
      <c r="G254" s="1" t="n">
        <v>0.114</v>
      </c>
      <c r="H254" s="1" t="n">
        <v>1.21</v>
      </c>
      <c r="I254" s="1" t="n">
        <v>1.207</v>
      </c>
      <c r="K254" s="0" t="n">
        <v>3055</v>
      </c>
      <c r="L254" s="1" t="n">
        <v>10</v>
      </c>
      <c r="M254" s="1" t="n">
        <v>10</v>
      </c>
      <c r="N254" s="1" t="n">
        <v>10</v>
      </c>
      <c r="O254" s="1" t="n">
        <v>-1.034</v>
      </c>
    </row>
    <row r="255" customFormat="false" ht="12.75" hidden="false" customHeight="false" outlineLevel="0" collapsed="false">
      <c r="A255" s="0" t="n">
        <v>1754</v>
      </c>
      <c r="B255" s="1" t="n">
        <v>0.001</v>
      </c>
      <c r="C255" s="1" t="n">
        <v>0.127</v>
      </c>
      <c r="D255" s="1" t="n">
        <v>2.485</v>
      </c>
      <c r="E255" s="1" t="n">
        <v>2.488</v>
      </c>
      <c r="F255" s="1" t="n">
        <v>-0.024</v>
      </c>
      <c r="G255" s="1" t="n">
        <v>0.103</v>
      </c>
      <c r="H255" s="1" t="n">
        <v>1.205</v>
      </c>
      <c r="I255" s="1" t="n">
        <v>1.204</v>
      </c>
      <c r="K255" s="0" t="n">
        <v>3054</v>
      </c>
      <c r="L255" s="1" t="n">
        <v>10</v>
      </c>
      <c r="M255" s="1" t="n">
        <v>-1.497</v>
      </c>
      <c r="N255" s="1" t="n">
        <v>10</v>
      </c>
      <c r="O255" s="1" t="n">
        <v>-1.076</v>
      </c>
    </row>
    <row r="256" customFormat="false" ht="12.75" hidden="false" customHeight="false" outlineLevel="0" collapsed="false">
      <c r="A256" s="0" t="n">
        <v>1753</v>
      </c>
      <c r="B256" s="1" t="n">
        <v>0.007</v>
      </c>
      <c r="C256" s="1" t="n">
        <v>0.122</v>
      </c>
      <c r="D256" s="1" t="n">
        <v>2.624</v>
      </c>
      <c r="E256" s="1" t="n">
        <v>2.456</v>
      </c>
      <c r="F256" s="1" t="n">
        <v>-0.027</v>
      </c>
      <c r="G256" s="1" t="n">
        <v>0.103</v>
      </c>
      <c r="H256" s="1" t="n">
        <v>1.201</v>
      </c>
      <c r="I256" s="1" t="n">
        <v>1.197</v>
      </c>
      <c r="K256" s="0" t="n">
        <v>3053</v>
      </c>
      <c r="L256" s="1" t="n">
        <v>10</v>
      </c>
      <c r="M256" s="1" t="n">
        <v>10</v>
      </c>
      <c r="N256" s="1" t="n">
        <v>10</v>
      </c>
      <c r="O256" s="1" t="n">
        <v>-1.026</v>
      </c>
    </row>
    <row r="257" customFormat="false" ht="12.75" hidden="false" customHeight="false" outlineLevel="0" collapsed="false">
      <c r="A257" s="0" t="n">
        <v>1752</v>
      </c>
      <c r="B257" s="1" t="n">
        <v>0.004</v>
      </c>
      <c r="C257" s="1" t="n">
        <v>0.118</v>
      </c>
      <c r="D257" s="1" t="n">
        <v>2.715</v>
      </c>
      <c r="E257" s="1" t="n">
        <v>2.474</v>
      </c>
      <c r="F257" s="1" t="n">
        <v>-0.027</v>
      </c>
      <c r="G257" s="1" t="n">
        <v>0.104</v>
      </c>
      <c r="H257" s="1" t="n">
        <v>1.201</v>
      </c>
      <c r="I257" s="1" t="n">
        <v>1.198</v>
      </c>
      <c r="K257" s="0" t="n">
        <v>3052</v>
      </c>
      <c r="L257" s="1" t="n">
        <v>10</v>
      </c>
      <c r="M257" s="1" t="n">
        <v>10</v>
      </c>
      <c r="N257" s="1" t="n">
        <v>10</v>
      </c>
      <c r="O257" s="1" t="n">
        <v>-0.885</v>
      </c>
    </row>
    <row r="258" customFormat="false" ht="12.75" hidden="false" customHeight="false" outlineLevel="0" collapsed="false">
      <c r="A258" s="0" t="n">
        <v>1751</v>
      </c>
      <c r="B258" s="1" t="n">
        <v>0.008</v>
      </c>
      <c r="C258" s="1" t="n">
        <v>0.124</v>
      </c>
      <c r="D258" s="1" t="n">
        <v>2.765</v>
      </c>
      <c r="E258" s="1" t="n">
        <v>2.508</v>
      </c>
      <c r="F258" s="1" t="n">
        <v>-0.022</v>
      </c>
      <c r="G258" s="1" t="n">
        <v>0.11</v>
      </c>
      <c r="H258" s="1" t="n">
        <v>1.202</v>
      </c>
      <c r="I258" s="1" t="n">
        <v>1.199</v>
      </c>
      <c r="K258" s="0" t="n">
        <v>3051</v>
      </c>
      <c r="L258" s="1" t="n">
        <v>10</v>
      </c>
      <c r="M258" s="1" t="n">
        <v>10</v>
      </c>
      <c r="N258" s="1" t="n">
        <v>-0.146</v>
      </c>
      <c r="O258" s="1" t="n">
        <v>-0.628</v>
      </c>
    </row>
    <row r="259" customFormat="false" ht="12.75" hidden="false" customHeight="false" outlineLevel="0" collapsed="false">
      <c r="A259" s="0" t="n">
        <v>1750</v>
      </c>
      <c r="B259" s="1" t="n">
        <v>0.017</v>
      </c>
      <c r="C259" s="1" t="n">
        <v>0.132</v>
      </c>
      <c r="D259" s="1" t="n">
        <v>2.62</v>
      </c>
      <c r="E259" s="1" t="n">
        <v>2.514</v>
      </c>
      <c r="F259" s="1" t="n">
        <v>-0.016</v>
      </c>
      <c r="G259" s="1" t="n">
        <v>0.107</v>
      </c>
      <c r="H259" s="1" t="n">
        <v>1.203</v>
      </c>
      <c r="I259" s="1" t="n">
        <v>1.203</v>
      </c>
      <c r="K259" s="0" t="n">
        <v>3050</v>
      </c>
      <c r="L259" s="1" t="n">
        <v>10</v>
      </c>
      <c r="M259" s="1" t="n">
        <v>-1.774</v>
      </c>
      <c r="N259" s="1" t="n">
        <v>-0.251</v>
      </c>
      <c r="O259" s="1" t="n">
        <v>10</v>
      </c>
    </row>
    <row r="260" customFormat="false" ht="12.75" hidden="false" customHeight="false" outlineLevel="0" collapsed="false">
      <c r="A260" s="0" t="n">
        <v>1749</v>
      </c>
      <c r="B260" s="1" t="n">
        <v>0.018</v>
      </c>
      <c r="C260" s="1" t="n">
        <v>0.135</v>
      </c>
      <c r="D260" s="1" t="n">
        <v>2.58</v>
      </c>
      <c r="E260" s="1" t="n">
        <v>2.581</v>
      </c>
      <c r="F260" s="1" t="n">
        <v>-0.011</v>
      </c>
      <c r="G260" s="1" t="n">
        <v>0.116</v>
      </c>
      <c r="H260" s="1" t="n">
        <v>1.215</v>
      </c>
      <c r="I260" s="1" t="n">
        <v>1.214</v>
      </c>
      <c r="K260" s="0" t="n">
        <v>3049</v>
      </c>
      <c r="L260" s="1" t="n">
        <v>1.094</v>
      </c>
      <c r="M260" s="1" t="n">
        <v>-2.08</v>
      </c>
      <c r="N260" s="1" t="n">
        <v>10</v>
      </c>
      <c r="O260" s="1" t="n">
        <v>10</v>
      </c>
    </row>
    <row r="261" customFormat="false" ht="12.75" hidden="false" customHeight="false" outlineLevel="0" collapsed="false">
      <c r="A261" s="0" t="n">
        <v>1748</v>
      </c>
      <c r="B261" s="1" t="n">
        <v>0.015</v>
      </c>
      <c r="C261" s="1" t="n">
        <v>0.138</v>
      </c>
      <c r="D261" s="1" t="n">
        <v>2.519</v>
      </c>
      <c r="E261" s="1" t="n">
        <v>2.582</v>
      </c>
      <c r="F261" s="1" t="n">
        <v>-0.009</v>
      </c>
      <c r="G261" s="1" t="n">
        <v>0.122</v>
      </c>
      <c r="H261" s="1" t="n">
        <v>1.223</v>
      </c>
      <c r="I261" s="1" t="n">
        <v>1.225</v>
      </c>
      <c r="K261" s="0" t="n">
        <v>3048</v>
      </c>
      <c r="L261" s="1" t="n">
        <v>-0.072</v>
      </c>
      <c r="M261" s="1" t="n">
        <v>-2.211</v>
      </c>
      <c r="N261" s="1" t="n">
        <v>0.351</v>
      </c>
      <c r="O261" s="1" t="n">
        <v>10</v>
      </c>
    </row>
    <row r="262" customFormat="false" ht="12.75" hidden="false" customHeight="false" outlineLevel="0" collapsed="false">
      <c r="A262" s="0" t="n">
        <v>1747</v>
      </c>
      <c r="B262" s="1" t="n">
        <v>0.009</v>
      </c>
      <c r="C262" s="1" t="n">
        <v>0.136</v>
      </c>
      <c r="D262" s="1" t="n">
        <v>2.479</v>
      </c>
      <c r="E262" s="1" t="n">
        <v>2.569</v>
      </c>
      <c r="F262" s="1" t="n">
        <v>-0.009</v>
      </c>
      <c r="G262" s="1" t="n">
        <v>0.119</v>
      </c>
      <c r="H262" s="1" t="n">
        <v>1.219</v>
      </c>
      <c r="I262" s="1" t="n">
        <v>1.225</v>
      </c>
      <c r="K262" s="0" t="n">
        <v>3047</v>
      </c>
      <c r="L262" s="1" t="n">
        <v>0.534</v>
      </c>
      <c r="M262" s="1" t="n">
        <v>-2.247</v>
      </c>
      <c r="N262" s="1" t="n">
        <v>0.482</v>
      </c>
      <c r="O262" s="1" t="n">
        <v>-0.503</v>
      </c>
    </row>
    <row r="263" customFormat="false" ht="12.75" hidden="false" customHeight="false" outlineLevel="0" collapsed="false">
      <c r="A263" s="0" t="n">
        <v>1746</v>
      </c>
      <c r="B263" s="1" t="n">
        <v>-0.002</v>
      </c>
      <c r="C263" s="1" t="n">
        <v>0.132</v>
      </c>
      <c r="D263" s="1" t="n">
        <v>2.48</v>
      </c>
      <c r="E263" s="1" t="n">
        <v>2.526</v>
      </c>
      <c r="F263" s="1" t="n">
        <v>-0.006</v>
      </c>
      <c r="G263" s="1" t="n">
        <v>0.122</v>
      </c>
      <c r="H263" s="1" t="n">
        <v>1.22</v>
      </c>
      <c r="I263" s="1" t="n">
        <v>1.231</v>
      </c>
      <c r="K263" s="0" t="n">
        <v>3046</v>
      </c>
      <c r="L263" s="1" t="n">
        <v>-0.377</v>
      </c>
      <c r="M263" s="1" t="n">
        <v>-2.205</v>
      </c>
      <c r="N263" s="1" t="n">
        <v>-0.201</v>
      </c>
      <c r="O263" s="1" t="n">
        <v>-0.29</v>
      </c>
    </row>
    <row r="264" customFormat="false" ht="12.75" hidden="false" customHeight="false" outlineLevel="0" collapsed="false">
      <c r="A264" s="0" t="n">
        <v>1745</v>
      </c>
      <c r="B264" s="1" t="n">
        <v>0.001</v>
      </c>
      <c r="C264" s="1" t="n">
        <v>0.131</v>
      </c>
      <c r="D264" s="1" t="n">
        <v>2.498</v>
      </c>
      <c r="E264" s="1" t="n">
        <v>2.616</v>
      </c>
      <c r="F264" s="1" t="n">
        <v>0.002</v>
      </c>
      <c r="G264" s="1" t="n">
        <v>0.128</v>
      </c>
      <c r="H264" s="1" t="n">
        <v>1.231</v>
      </c>
      <c r="I264" s="1" t="n">
        <v>1.234</v>
      </c>
      <c r="K264" s="0" t="n">
        <v>3045</v>
      </c>
      <c r="L264" s="1" t="n">
        <v>-0.476</v>
      </c>
      <c r="M264" s="1" t="n">
        <v>-2.074</v>
      </c>
      <c r="N264" s="1" t="n">
        <v>10</v>
      </c>
      <c r="O264" s="1" t="n">
        <v>-0.469</v>
      </c>
    </row>
    <row r="265" customFormat="false" ht="12.75" hidden="false" customHeight="false" outlineLevel="0" collapsed="false">
      <c r="A265" s="0" t="n">
        <v>1744</v>
      </c>
      <c r="B265" s="1" t="n">
        <v>-0.003</v>
      </c>
      <c r="C265" s="1" t="n">
        <v>0.126</v>
      </c>
      <c r="D265" s="1" t="n">
        <v>2.53</v>
      </c>
      <c r="E265" s="1" t="n">
        <v>2.64</v>
      </c>
      <c r="F265" s="1" t="n">
        <v>0.004</v>
      </c>
      <c r="G265" s="1" t="n">
        <v>0.137</v>
      </c>
      <c r="H265" s="1" t="n">
        <v>1.232</v>
      </c>
      <c r="I265" s="1" t="n">
        <v>1.233</v>
      </c>
      <c r="K265" s="0" t="n">
        <v>3044</v>
      </c>
      <c r="L265" s="1" t="n">
        <v>-0.59</v>
      </c>
      <c r="M265" s="1" t="n">
        <v>-1.766</v>
      </c>
      <c r="N265" s="1" t="n">
        <v>-0.716</v>
      </c>
      <c r="O265" s="1" t="n">
        <v>-0.455</v>
      </c>
    </row>
    <row r="266" customFormat="false" ht="12.75" hidden="false" customHeight="false" outlineLevel="0" collapsed="false">
      <c r="A266" s="0" t="n">
        <v>1743</v>
      </c>
      <c r="B266" s="1" t="n">
        <v>-0.001</v>
      </c>
      <c r="C266" s="1" t="n">
        <v>0.133</v>
      </c>
      <c r="D266" s="1" t="n">
        <v>2.606</v>
      </c>
      <c r="E266" s="1" t="n">
        <v>2.674</v>
      </c>
      <c r="F266" s="1" t="n">
        <v>0.007</v>
      </c>
      <c r="G266" s="1" t="n">
        <v>0.147</v>
      </c>
      <c r="H266" s="1" t="n">
        <v>1.239</v>
      </c>
      <c r="I266" s="1" t="n">
        <v>1.239</v>
      </c>
      <c r="K266" s="0" t="n">
        <v>3043</v>
      </c>
      <c r="L266" s="1" t="n">
        <v>-0.586</v>
      </c>
      <c r="M266" s="1" t="n">
        <v>10</v>
      </c>
      <c r="N266" s="1" t="n">
        <v>-0.746</v>
      </c>
      <c r="O266" s="1" t="n">
        <v>-0.485</v>
      </c>
    </row>
    <row r="267" customFormat="false" ht="12.75" hidden="false" customHeight="false" outlineLevel="0" collapsed="false">
      <c r="A267" s="0" t="n">
        <v>1742</v>
      </c>
      <c r="B267" s="1" t="n">
        <v>0.002</v>
      </c>
      <c r="C267" s="1" t="n">
        <v>0.135</v>
      </c>
      <c r="D267" s="1" t="n">
        <v>2.616</v>
      </c>
      <c r="E267" s="1" t="n">
        <v>2.811</v>
      </c>
      <c r="F267" s="1" t="n">
        <v>0.009</v>
      </c>
      <c r="G267" s="1" t="n">
        <v>0.156</v>
      </c>
      <c r="H267" s="1" t="n">
        <v>1.242</v>
      </c>
      <c r="I267" s="1" t="n">
        <v>1.241</v>
      </c>
      <c r="K267" s="0" t="n">
        <v>3042</v>
      </c>
      <c r="L267" s="1" t="n">
        <v>-0.449</v>
      </c>
      <c r="M267" s="1" t="n">
        <v>10</v>
      </c>
      <c r="N267" s="1" t="n">
        <v>-0.225</v>
      </c>
      <c r="O267" s="1" t="n">
        <v>-0.421</v>
      </c>
    </row>
    <row r="268" customFormat="false" ht="12.75" hidden="false" customHeight="false" outlineLevel="0" collapsed="false">
      <c r="A268" s="0" t="n">
        <v>1741</v>
      </c>
      <c r="B268" s="1" t="n">
        <v>-0.001</v>
      </c>
      <c r="C268" s="1" t="n">
        <v>0.143</v>
      </c>
      <c r="D268" s="1" t="n">
        <v>2.608</v>
      </c>
      <c r="E268" s="1" t="n">
        <v>2.922</v>
      </c>
      <c r="F268" s="1" t="n">
        <v>0.014</v>
      </c>
      <c r="G268" s="1" t="n">
        <v>0.159</v>
      </c>
      <c r="H268" s="1" t="n">
        <v>1.247</v>
      </c>
      <c r="I268" s="1" t="n">
        <v>1.239</v>
      </c>
      <c r="K268" s="0" t="n">
        <v>3041</v>
      </c>
      <c r="L268" s="1" t="n">
        <v>-0.054</v>
      </c>
      <c r="M268" s="1" t="n">
        <v>10</v>
      </c>
      <c r="N268" s="1" t="n">
        <v>10</v>
      </c>
      <c r="O268" s="1" t="n">
        <v>-0.187</v>
      </c>
    </row>
    <row r="269" customFormat="false" ht="12.75" hidden="false" customHeight="false" outlineLevel="0" collapsed="false">
      <c r="A269" s="0" t="n">
        <v>1740</v>
      </c>
      <c r="B269" s="1" t="n">
        <v>-0.007</v>
      </c>
      <c r="C269" s="1" t="n">
        <v>0.144</v>
      </c>
      <c r="D269" s="1" t="n">
        <v>2.554</v>
      </c>
      <c r="E269" s="1" t="n">
        <v>2.784</v>
      </c>
      <c r="F269" s="1" t="n">
        <v>0.017</v>
      </c>
      <c r="G269" s="1" t="n">
        <v>0.161</v>
      </c>
      <c r="H269" s="1" t="n">
        <v>1.252</v>
      </c>
      <c r="I269" s="1" t="n">
        <v>1.243</v>
      </c>
      <c r="K269" s="0" t="n">
        <v>3040</v>
      </c>
      <c r="L269" s="1" t="n">
        <v>-0.104</v>
      </c>
      <c r="M269" s="1" t="n">
        <v>-1.537</v>
      </c>
      <c r="N269" s="1" t="n">
        <v>10</v>
      </c>
      <c r="O269" s="1" t="n">
        <v>0.249</v>
      </c>
    </row>
    <row r="270" customFormat="false" ht="12.75" hidden="false" customHeight="false" outlineLevel="0" collapsed="false">
      <c r="A270" s="0" t="n">
        <v>1739</v>
      </c>
      <c r="B270" s="1" t="n">
        <v>-0.004</v>
      </c>
      <c r="C270" s="1" t="n">
        <v>0.146</v>
      </c>
      <c r="D270" s="1" t="n">
        <v>2.59</v>
      </c>
      <c r="E270" s="1" t="n">
        <v>2.772</v>
      </c>
      <c r="F270" s="1" t="n">
        <v>0.014</v>
      </c>
      <c r="G270" s="1" t="n">
        <v>0.158</v>
      </c>
      <c r="H270" s="1" t="n">
        <v>1.25</v>
      </c>
      <c r="I270" s="1" t="n">
        <v>1.245</v>
      </c>
      <c r="K270" s="0" t="n">
        <v>3039</v>
      </c>
      <c r="L270" s="1" t="n">
        <v>10</v>
      </c>
      <c r="M270" s="1" t="n">
        <v>1.347</v>
      </c>
      <c r="N270" s="1" t="n">
        <v>10</v>
      </c>
      <c r="O270" s="1" t="n">
        <v>0.079</v>
      </c>
    </row>
    <row r="271" customFormat="false" ht="12.75" hidden="false" customHeight="false" outlineLevel="0" collapsed="false">
      <c r="A271" s="0" t="n">
        <v>1738</v>
      </c>
      <c r="B271" s="1" t="n">
        <v>-0.009</v>
      </c>
      <c r="C271" s="1" t="n">
        <v>0.142</v>
      </c>
      <c r="D271" s="1" t="n">
        <v>2.639</v>
      </c>
      <c r="E271" s="1" t="n">
        <v>2.718</v>
      </c>
      <c r="F271" s="1" t="n">
        <v>0.01</v>
      </c>
      <c r="G271" s="1" t="n">
        <v>0.15</v>
      </c>
      <c r="H271" s="1" t="n">
        <v>1.255</v>
      </c>
      <c r="I271" s="1" t="n">
        <v>1.245</v>
      </c>
      <c r="K271" s="0" t="n">
        <v>3038</v>
      </c>
      <c r="L271" s="1" t="n">
        <v>10</v>
      </c>
      <c r="M271" s="1" t="n">
        <v>10</v>
      </c>
      <c r="N271" s="1" t="n">
        <v>10</v>
      </c>
      <c r="O271" s="1" t="n">
        <v>-0.026</v>
      </c>
    </row>
    <row r="272" customFormat="false" ht="12.75" hidden="false" customHeight="false" outlineLevel="0" collapsed="false">
      <c r="A272" s="0" t="n">
        <v>1737</v>
      </c>
      <c r="B272" s="1" t="n">
        <v>-0.016</v>
      </c>
      <c r="C272" s="1" t="n">
        <v>0.144</v>
      </c>
      <c r="D272" s="1" t="n">
        <v>2.733</v>
      </c>
      <c r="E272" s="1" t="n">
        <v>2.607</v>
      </c>
      <c r="F272" s="1" t="n">
        <v>0.002</v>
      </c>
      <c r="G272" s="1" t="n">
        <v>0.144</v>
      </c>
      <c r="H272" s="1" t="n">
        <v>1.251</v>
      </c>
      <c r="I272" s="1" t="n">
        <v>1.247</v>
      </c>
      <c r="K272" s="0" t="n">
        <v>3037</v>
      </c>
      <c r="L272" s="1" t="n">
        <v>10</v>
      </c>
      <c r="M272" s="1" t="n">
        <v>10</v>
      </c>
      <c r="N272" s="1" t="n">
        <v>10</v>
      </c>
      <c r="O272" s="1" t="n">
        <v>-0.289</v>
      </c>
    </row>
    <row r="273" customFormat="false" ht="12.75" hidden="false" customHeight="false" outlineLevel="0" collapsed="false">
      <c r="A273" s="0" t="n">
        <v>1736</v>
      </c>
      <c r="B273" s="1" t="n">
        <v>-0.015</v>
      </c>
      <c r="C273" s="1" t="n">
        <v>0.139</v>
      </c>
      <c r="D273" s="1" t="n">
        <v>2.683</v>
      </c>
      <c r="E273" s="1" t="n">
        <v>2.5</v>
      </c>
      <c r="F273" s="1" t="n">
        <v>-0.005</v>
      </c>
      <c r="G273" s="1" t="n">
        <v>0.139</v>
      </c>
      <c r="H273" s="1" t="n">
        <v>1.245</v>
      </c>
      <c r="I273" s="1" t="n">
        <v>1.248</v>
      </c>
      <c r="K273" s="0" t="n">
        <v>3036</v>
      </c>
      <c r="L273" s="1" t="n">
        <v>-0.374</v>
      </c>
      <c r="M273" s="1" t="n">
        <v>-0.243</v>
      </c>
      <c r="N273" s="1" t="n">
        <v>10</v>
      </c>
      <c r="O273" s="1" t="n">
        <v>0.168</v>
      </c>
    </row>
    <row r="274" customFormat="false" ht="12.75" hidden="false" customHeight="false" outlineLevel="0" collapsed="false">
      <c r="A274" s="0" t="n">
        <v>1735</v>
      </c>
      <c r="B274" s="1" t="n">
        <v>-0.011</v>
      </c>
      <c r="C274" s="1" t="n">
        <v>0.138</v>
      </c>
      <c r="D274" s="1" t="n">
        <v>2.678</v>
      </c>
      <c r="E274" s="1" t="n">
        <v>2.482</v>
      </c>
      <c r="F274" s="1" t="n">
        <v>-0.001</v>
      </c>
      <c r="G274" s="1" t="n">
        <v>0.146</v>
      </c>
      <c r="H274" s="1" t="n">
        <v>1.251</v>
      </c>
      <c r="I274" s="1" t="n">
        <v>1.254</v>
      </c>
      <c r="K274" s="0" t="n">
        <v>3035</v>
      </c>
      <c r="L274" s="1" t="n">
        <v>-0.796</v>
      </c>
      <c r="M274" s="1" t="n">
        <v>-0.304</v>
      </c>
      <c r="N274" s="1" t="n">
        <v>10</v>
      </c>
      <c r="O274" s="1" t="n">
        <v>0.385</v>
      </c>
    </row>
    <row r="275" customFormat="false" ht="12.75" hidden="false" customHeight="false" outlineLevel="0" collapsed="false">
      <c r="A275" s="0" t="n">
        <v>1734</v>
      </c>
      <c r="B275" s="1" t="n">
        <v>-0.008</v>
      </c>
      <c r="C275" s="1" t="n">
        <v>0.136</v>
      </c>
      <c r="D275" s="1" t="n">
        <v>2.642</v>
      </c>
      <c r="E275" s="1" t="n">
        <v>2.451</v>
      </c>
      <c r="F275" s="1" t="n">
        <v>-0.002</v>
      </c>
      <c r="G275" s="1" t="n">
        <v>0.157</v>
      </c>
      <c r="H275" s="1" t="n">
        <v>1.257</v>
      </c>
      <c r="I275" s="1" t="n">
        <v>1.264</v>
      </c>
      <c r="K275" s="0" t="n">
        <v>3034</v>
      </c>
      <c r="L275" s="1" t="n">
        <v>-0.967</v>
      </c>
      <c r="M275" s="1" t="n">
        <v>10</v>
      </c>
      <c r="N275" s="1" t="n">
        <v>10</v>
      </c>
      <c r="O275" s="1" t="n">
        <v>10</v>
      </c>
    </row>
    <row r="276" customFormat="false" ht="12.75" hidden="false" customHeight="false" outlineLevel="0" collapsed="false">
      <c r="A276" s="0" t="n">
        <v>1733</v>
      </c>
      <c r="B276" s="1" t="n">
        <v>-0.005</v>
      </c>
      <c r="C276" s="1" t="n">
        <v>0.136</v>
      </c>
      <c r="D276" s="1" t="n">
        <v>2.597</v>
      </c>
      <c r="E276" s="1" t="n">
        <v>2.468</v>
      </c>
      <c r="F276" s="1" t="n">
        <v>-0.003</v>
      </c>
      <c r="G276" s="1" t="n">
        <v>0.163</v>
      </c>
      <c r="H276" s="1" t="n">
        <v>1.257</v>
      </c>
      <c r="I276" s="1" t="n">
        <v>1.262</v>
      </c>
      <c r="K276" s="0" t="n">
        <v>3033</v>
      </c>
      <c r="L276" s="1" t="n">
        <v>-1.013</v>
      </c>
      <c r="M276" s="1" t="n">
        <v>10</v>
      </c>
      <c r="N276" s="1" t="n">
        <v>-0.339</v>
      </c>
      <c r="O276" s="1" t="n">
        <v>10</v>
      </c>
    </row>
    <row r="277" customFormat="false" ht="12.75" hidden="false" customHeight="false" outlineLevel="0" collapsed="false">
      <c r="A277" s="0" t="n">
        <v>1732</v>
      </c>
      <c r="B277" s="1" t="n">
        <v>-0.008</v>
      </c>
      <c r="C277" s="1" t="n">
        <v>0.136</v>
      </c>
      <c r="D277" s="1" t="n">
        <v>2.55</v>
      </c>
      <c r="E277" s="1" t="n">
        <v>2.448</v>
      </c>
      <c r="F277" s="1" t="n">
        <v>-0.01</v>
      </c>
      <c r="G277" s="1" t="n">
        <v>0.157</v>
      </c>
      <c r="H277" s="1" t="n">
        <v>1.251</v>
      </c>
      <c r="I277" s="1" t="n">
        <v>1.255</v>
      </c>
      <c r="K277" s="0" t="n">
        <v>3032</v>
      </c>
      <c r="L277" s="1" t="n">
        <v>-0.995</v>
      </c>
      <c r="M277" s="1" t="n">
        <v>10</v>
      </c>
      <c r="N277" s="1" t="n">
        <v>-0.401</v>
      </c>
      <c r="O277" s="1" t="n">
        <v>10</v>
      </c>
    </row>
    <row r="278" customFormat="false" ht="12.75" hidden="false" customHeight="false" outlineLevel="0" collapsed="false">
      <c r="A278" s="0" t="n">
        <v>1731</v>
      </c>
      <c r="B278" s="1" t="n">
        <v>-0.006</v>
      </c>
      <c r="C278" s="1" t="n">
        <v>0.146</v>
      </c>
      <c r="D278" s="1" t="n">
        <v>2.585</v>
      </c>
      <c r="E278" s="1" t="n">
        <v>2.518</v>
      </c>
      <c r="F278" s="1" t="n">
        <v>-0.01</v>
      </c>
      <c r="G278" s="1" t="n">
        <v>0.158</v>
      </c>
      <c r="H278" s="1" t="n">
        <v>1.255</v>
      </c>
      <c r="I278" s="1" t="n">
        <v>1.252</v>
      </c>
      <c r="K278" s="0" t="n">
        <v>3031</v>
      </c>
      <c r="L278" s="1" t="n">
        <v>-0.818</v>
      </c>
      <c r="M278" s="1" t="n">
        <v>10</v>
      </c>
      <c r="N278" s="1" t="n">
        <v>10</v>
      </c>
      <c r="O278" s="1" t="n">
        <v>10</v>
      </c>
    </row>
    <row r="279" customFormat="false" ht="12.75" hidden="false" customHeight="false" outlineLevel="0" collapsed="false">
      <c r="A279" s="0" t="n">
        <v>1730</v>
      </c>
      <c r="B279" s="1" t="n">
        <v>-0.005</v>
      </c>
      <c r="C279" s="1" t="n">
        <v>0.147</v>
      </c>
      <c r="D279" s="1" t="n">
        <v>2.566</v>
      </c>
      <c r="E279" s="1" t="n">
        <v>2.547</v>
      </c>
      <c r="F279" s="1" t="n">
        <v>-0.01</v>
      </c>
      <c r="G279" s="1" t="n">
        <v>0.156</v>
      </c>
      <c r="H279" s="1" t="n">
        <v>1.254</v>
      </c>
      <c r="I279" s="1" t="n">
        <v>1.247</v>
      </c>
      <c r="K279" s="0" t="n">
        <v>3030</v>
      </c>
      <c r="L279" s="1" t="n">
        <v>-0.409</v>
      </c>
      <c r="M279" s="1" t="n">
        <v>10</v>
      </c>
      <c r="N279" s="1" t="n">
        <v>10</v>
      </c>
      <c r="O279" s="1" t="n">
        <v>-0.388</v>
      </c>
    </row>
    <row r="280" customFormat="false" ht="12.75" hidden="false" customHeight="false" outlineLevel="0" collapsed="false">
      <c r="A280" s="0" t="n">
        <v>1729</v>
      </c>
      <c r="B280" s="1" t="n">
        <v>0</v>
      </c>
      <c r="C280" s="1" t="n">
        <v>0.154</v>
      </c>
      <c r="D280" s="1" t="n">
        <v>2.489</v>
      </c>
      <c r="E280" s="1" t="n">
        <v>2.574</v>
      </c>
      <c r="F280" s="1" t="n">
        <v>-0.012</v>
      </c>
      <c r="G280" s="1" t="n">
        <v>0.16</v>
      </c>
      <c r="H280" s="1" t="n">
        <v>1.254</v>
      </c>
      <c r="I280" s="1" t="n">
        <v>1.245</v>
      </c>
      <c r="K280" s="0" t="n">
        <v>3029</v>
      </c>
      <c r="L280" s="1" t="n">
        <v>10</v>
      </c>
      <c r="M280" s="1" t="n">
        <v>10</v>
      </c>
      <c r="N280" s="1" t="n">
        <v>0.807</v>
      </c>
      <c r="O280" s="1" t="n">
        <v>-0.63</v>
      </c>
    </row>
    <row r="281" customFormat="false" ht="12.75" hidden="false" customHeight="false" outlineLevel="0" collapsed="false">
      <c r="A281" s="0" t="n">
        <v>1728</v>
      </c>
      <c r="B281" s="1" t="n">
        <v>0.002</v>
      </c>
      <c r="C281" s="1" t="n">
        <v>0.154</v>
      </c>
      <c r="D281" s="1" t="n">
        <v>2.477</v>
      </c>
      <c r="E281" s="1" t="n">
        <v>2.602</v>
      </c>
      <c r="F281" s="1" t="n">
        <v>-0.013</v>
      </c>
      <c r="G281" s="1" t="n">
        <v>0.162</v>
      </c>
      <c r="H281" s="1" t="n">
        <v>1.257</v>
      </c>
      <c r="I281" s="1" t="n">
        <v>1.247</v>
      </c>
      <c r="K281" s="0" t="n">
        <v>3028</v>
      </c>
      <c r="L281" s="1" t="n">
        <v>10</v>
      </c>
      <c r="M281" s="1" t="n">
        <v>10</v>
      </c>
      <c r="N281" s="1" t="n">
        <v>10</v>
      </c>
      <c r="O281" s="1" t="n">
        <v>-0.472</v>
      </c>
    </row>
    <row r="282" customFormat="false" ht="12.75" hidden="false" customHeight="false" outlineLevel="0" collapsed="false">
      <c r="A282" s="0" t="n">
        <v>1727</v>
      </c>
      <c r="B282" s="1" t="n">
        <v>-0.003</v>
      </c>
      <c r="C282" s="1" t="n">
        <v>0.152</v>
      </c>
      <c r="D282" s="1" t="n">
        <v>2.486</v>
      </c>
      <c r="E282" s="1" t="n">
        <v>2.707</v>
      </c>
      <c r="F282" s="1" t="n">
        <v>-0.013</v>
      </c>
      <c r="G282" s="1" t="n">
        <v>0.158</v>
      </c>
      <c r="H282" s="1" t="n">
        <v>1.256</v>
      </c>
      <c r="I282" s="1" t="n">
        <v>1.246</v>
      </c>
      <c r="K282" s="0" t="n">
        <v>3027</v>
      </c>
      <c r="L282" s="1" t="n">
        <v>10</v>
      </c>
      <c r="M282" s="1" t="n">
        <v>10</v>
      </c>
      <c r="N282" s="1" t="n">
        <v>10</v>
      </c>
      <c r="O282" s="1" t="n">
        <v>10</v>
      </c>
    </row>
    <row r="283" customFormat="false" ht="12.75" hidden="false" customHeight="false" outlineLevel="0" collapsed="false">
      <c r="A283" s="0" t="n">
        <v>1726</v>
      </c>
      <c r="B283" s="1" t="n">
        <v>-0.013</v>
      </c>
      <c r="C283" s="1" t="n">
        <v>0.143</v>
      </c>
      <c r="D283" s="1" t="n">
        <v>2.505</v>
      </c>
      <c r="E283" s="1" t="n">
        <v>2.643</v>
      </c>
      <c r="F283" s="1" t="n">
        <v>-0.013</v>
      </c>
      <c r="G283" s="1" t="n">
        <v>0.157</v>
      </c>
      <c r="H283" s="1" t="n">
        <v>1.254</v>
      </c>
      <c r="I283" s="1" t="n">
        <v>1.249</v>
      </c>
      <c r="K283" s="0" t="n">
        <v>3026</v>
      </c>
      <c r="L283" s="1" t="n">
        <v>-0.199</v>
      </c>
      <c r="M283" s="1" t="n">
        <v>0.622</v>
      </c>
      <c r="N283" s="1" t="n">
        <v>10</v>
      </c>
      <c r="O283" s="1" t="n">
        <v>10</v>
      </c>
    </row>
    <row r="284" customFormat="false" ht="12.75" hidden="false" customHeight="false" outlineLevel="0" collapsed="false">
      <c r="A284" s="0" t="n">
        <v>1725</v>
      </c>
      <c r="B284" s="1" t="n">
        <v>-0.007</v>
      </c>
      <c r="C284" s="1" t="n">
        <v>0.147</v>
      </c>
      <c r="D284" s="1" t="n">
        <v>2.484</v>
      </c>
      <c r="E284" s="1" t="n">
        <v>2.766</v>
      </c>
      <c r="F284" s="1" t="n">
        <v>-0.009</v>
      </c>
      <c r="G284" s="1" t="n">
        <v>0.154</v>
      </c>
      <c r="H284" s="1" t="n">
        <v>1.244</v>
      </c>
      <c r="I284" s="1" t="n">
        <v>1.253</v>
      </c>
      <c r="K284" s="0" t="n">
        <v>3025</v>
      </c>
      <c r="L284" s="1" t="n">
        <v>10</v>
      </c>
      <c r="M284" s="1" t="n">
        <v>-0.638</v>
      </c>
      <c r="N284" s="1" t="n">
        <v>2.562</v>
      </c>
      <c r="O284" s="1" t="n">
        <v>10</v>
      </c>
    </row>
    <row r="285" customFormat="false" ht="12.75" hidden="false" customHeight="false" outlineLevel="0" collapsed="false">
      <c r="A285" s="0" t="n">
        <v>1724</v>
      </c>
      <c r="B285" s="1" t="n">
        <v>-0.001</v>
      </c>
      <c r="C285" s="1" t="n">
        <v>0.146</v>
      </c>
      <c r="D285" s="1" t="n">
        <v>2.509</v>
      </c>
      <c r="E285" s="1" t="n">
        <v>2.951</v>
      </c>
      <c r="F285" s="1" t="n">
        <v>-0.004</v>
      </c>
      <c r="G285" s="1" t="n">
        <v>0.154</v>
      </c>
      <c r="H285" s="1" t="n">
        <v>1.249</v>
      </c>
      <c r="I285" s="1" t="n">
        <v>1.25</v>
      </c>
      <c r="K285" s="0" t="n">
        <v>3024</v>
      </c>
      <c r="L285" s="1" t="n">
        <v>10</v>
      </c>
      <c r="M285" s="1" t="n">
        <v>-0.641</v>
      </c>
      <c r="N285" s="1" t="n">
        <v>10</v>
      </c>
      <c r="O285" s="1" t="n">
        <v>10</v>
      </c>
    </row>
    <row r="286" customFormat="false" ht="12.75" hidden="false" customHeight="false" outlineLevel="0" collapsed="false">
      <c r="A286" s="0" t="n">
        <v>1723</v>
      </c>
      <c r="B286" s="1" t="n">
        <v>0.002</v>
      </c>
      <c r="C286" s="1" t="n">
        <v>0.144</v>
      </c>
      <c r="D286" s="1" t="n">
        <v>2.504</v>
      </c>
      <c r="E286" s="1" t="n">
        <v>2.926</v>
      </c>
      <c r="F286" s="1" t="n">
        <v>0.002</v>
      </c>
      <c r="G286" s="1" t="n">
        <v>0.157</v>
      </c>
      <c r="H286" s="1" t="n">
        <v>1.246</v>
      </c>
      <c r="I286" s="1" t="n">
        <v>1.249</v>
      </c>
      <c r="K286" s="0" t="n">
        <v>3023</v>
      </c>
      <c r="L286" s="1" t="n">
        <v>-0.21</v>
      </c>
      <c r="M286" s="1" t="n">
        <v>10</v>
      </c>
      <c r="N286" s="1" t="n">
        <v>10</v>
      </c>
      <c r="O286" s="1" t="n">
        <v>10</v>
      </c>
    </row>
    <row r="287" customFormat="false" ht="12.75" hidden="false" customHeight="false" outlineLevel="0" collapsed="false">
      <c r="A287" s="0" t="n">
        <v>1722</v>
      </c>
      <c r="B287" s="1" t="n">
        <v>0.006</v>
      </c>
      <c r="C287" s="1" t="n">
        <v>0.146</v>
      </c>
      <c r="D287" s="1" t="n">
        <v>2.548</v>
      </c>
      <c r="E287" s="1" t="n">
        <v>2.805</v>
      </c>
      <c r="F287" s="1" t="n">
        <v>-0.001</v>
      </c>
      <c r="G287" s="1" t="n">
        <v>0.158</v>
      </c>
      <c r="H287" s="1" t="n">
        <v>1.244</v>
      </c>
      <c r="I287" s="1" t="n">
        <v>1.247</v>
      </c>
      <c r="K287" s="0" t="n">
        <v>3022</v>
      </c>
      <c r="L287" s="1" t="n">
        <v>-0.4</v>
      </c>
      <c r="M287" s="1" t="n">
        <v>10</v>
      </c>
      <c r="N287" s="1" t="n">
        <v>10</v>
      </c>
      <c r="O287" s="1" t="n">
        <v>10</v>
      </c>
    </row>
    <row r="288" customFormat="false" ht="12.75" hidden="false" customHeight="false" outlineLevel="0" collapsed="false">
      <c r="A288" s="0" t="n">
        <v>1721</v>
      </c>
      <c r="B288" s="1" t="n">
        <v>0.007</v>
      </c>
      <c r="C288" s="1" t="n">
        <v>0.15</v>
      </c>
      <c r="D288" s="1" t="n">
        <v>2.601</v>
      </c>
      <c r="E288" s="1" t="n">
        <v>2.774</v>
      </c>
      <c r="F288" s="1" t="n">
        <v>0.005</v>
      </c>
      <c r="G288" s="1" t="n">
        <v>0.16</v>
      </c>
      <c r="H288" s="1" t="n">
        <v>1.25</v>
      </c>
      <c r="I288" s="1" t="n">
        <v>1.247</v>
      </c>
      <c r="K288" s="0" t="n">
        <v>3021</v>
      </c>
      <c r="L288" s="1" t="n">
        <v>-0.139</v>
      </c>
      <c r="M288" s="1" t="n">
        <v>10</v>
      </c>
      <c r="N288" s="1" t="n">
        <v>10</v>
      </c>
      <c r="O288" s="1" t="n">
        <v>10</v>
      </c>
    </row>
    <row r="289" customFormat="false" ht="12.75" hidden="false" customHeight="false" outlineLevel="0" collapsed="false">
      <c r="A289" s="0" t="n">
        <v>1720</v>
      </c>
      <c r="B289" s="1" t="n">
        <v>0.005</v>
      </c>
      <c r="C289" s="1" t="n">
        <v>0.155</v>
      </c>
      <c r="D289" s="1" t="n">
        <v>2.633</v>
      </c>
      <c r="E289" s="1" t="n">
        <v>2.641</v>
      </c>
      <c r="F289" s="1" t="n">
        <v>0.005</v>
      </c>
      <c r="G289" s="1" t="n">
        <v>0.157</v>
      </c>
      <c r="H289" s="1" t="n">
        <v>1.258</v>
      </c>
      <c r="I289" s="1" t="n">
        <v>1.248</v>
      </c>
      <c r="K289" s="0" t="n">
        <v>3020</v>
      </c>
      <c r="L289" s="1" t="n">
        <v>-0.32</v>
      </c>
      <c r="M289" s="1" t="n">
        <v>10</v>
      </c>
      <c r="N289" s="1" t="n">
        <v>10</v>
      </c>
      <c r="O289" s="1" t="n">
        <v>0.007</v>
      </c>
    </row>
    <row r="290" customFormat="false" ht="12.75" hidden="false" customHeight="false" outlineLevel="0" collapsed="false">
      <c r="A290" s="0" t="n">
        <v>1719</v>
      </c>
      <c r="B290" s="1" t="n">
        <v>0.006</v>
      </c>
      <c r="C290" s="1" t="n">
        <v>0.148</v>
      </c>
      <c r="D290" s="1" t="n">
        <v>2.606</v>
      </c>
      <c r="E290" s="1" t="n">
        <v>2.636</v>
      </c>
      <c r="F290" s="1" t="n">
        <v>0.013</v>
      </c>
      <c r="G290" s="1" t="n">
        <v>0.162</v>
      </c>
      <c r="H290" s="1" t="n">
        <v>1.27</v>
      </c>
      <c r="I290" s="1" t="n">
        <v>1.251</v>
      </c>
      <c r="K290" s="0" t="n">
        <v>3019</v>
      </c>
      <c r="L290" s="1" t="n">
        <v>1.291</v>
      </c>
      <c r="M290" s="1" t="n">
        <v>10</v>
      </c>
      <c r="N290" s="1" t="n">
        <v>10</v>
      </c>
      <c r="O290" s="1" t="n">
        <v>-0.598</v>
      </c>
    </row>
    <row r="291" customFormat="false" ht="12.75" hidden="false" customHeight="false" outlineLevel="0" collapsed="false">
      <c r="A291" s="0" t="n">
        <v>1718</v>
      </c>
      <c r="B291" s="1" t="n">
        <v>0.005</v>
      </c>
      <c r="C291" s="1" t="n">
        <v>0.146</v>
      </c>
      <c r="D291" s="1" t="n">
        <v>2.62</v>
      </c>
      <c r="E291" s="1" t="n">
        <v>2.597</v>
      </c>
      <c r="F291" s="1" t="n">
        <v>0.007</v>
      </c>
      <c r="G291" s="1" t="n">
        <v>0.161</v>
      </c>
      <c r="H291" s="1" t="n">
        <v>1.277</v>
      </c>
      <c r="I291" s="1" t="n">
        <v>1.256</v>
      </c>
      <c r="K291" s="0" t="n">
        <v>3018</v>
      </c>
      <c r="L291" s="1" t="n">
        <v>10</v>
      </c>
      <c r="M291" s="1" t="n">
        <v>10</v>
      </c>
      <c r="N291" s="1" t="n">
        <v>10</v>
      </c>
      <c r="O291" s="1" t="n">
        <v>-0.55</v>
      </c>
    </row>
    <row r="292" customFormat="false" ht="12.75" hidden="false" customHeight="false" outlineLevel="0" collapsed="false">
      <c r="A292" s="0" t="n">
        <v>1717</v>
      </c>
      <c r="B292" s="1" t="n">
        <v>0</v>
      </c>
      <c r="C292" s="1" t="n">
        <v>0.149</v>
      </c>
      <c r="D292" s="1" t="n">
        <v>2.692</v>
      </c>
      <c r="E292" s="1" t="n">
        <v>2.53</v>
      </c>
      <c r="F292" s="1" t="n">
        <v>0</v>
      </c>
      <c r="G292" s="1" t="n">
        <v>0.152</v>
      </c>
      <c r="H292" s="1" t="n">
        <v>1.272</v>
      </c>
      <c r="I292" s="1" t="n">
        <v>1.257</v>
      </c>
      <c r="K292" s="0" t="n">
        <v>3017</v>
      </c>
      <c r="L292" s="1" t="n">
        <v>10</v>
      </c>
      <c r="M292" s="1" t="n">
        <v>10</v>
      </c>
      <c r="N292" s="1" t="n">
        <v>10</v>
      </c>
      <c r="O292" s="1" t="n">
        <v>10</v>
      </c>
    </row>
    <row r="293" customFormat="false" ht="12.75" hidden="false" customHeight="false" outlineLevel="0" collapsed="false">
      <c r="A293" s="0" t="n">
        <v>1716</v>
      </c>
      <c r="B293" s="1" t="n">
        <v>-0.005</v>
      </c>
      <c r="C293" s="1" t="n">
        <v>0.144</v>
      </c>
      <c r="D293" s="1" t="n">
        <v>2.732</v>
      </c>
      <c r="E293" s="1" t="n">
        <v>2.52</v>
      </c>
      <c r="F293" s="1" t="n">
        <v>-0.003</v>
      </c>
      <c r="G293" s="1" t="n">
        <v>0.142</v>
      </c>
      <c r="H293" s="1" t="n">
        <v>1.266</v>
      </c>
      <c r="I293" s="1" t="n">
        <v>1.259</v>
      </c>
      <c r="K293" s="0" t="n">
        <v>3016</v>
      </c>
      <c r="L293" s="1" t="n">
        <v>10</v>
      </c>
      <c r="M293" s="1" t="n">
        <v>10</v>
      </c>
      <c r="N293" s="1" t="n">
        <v>10</v>
      </c>
      <c r="O293" s="1" t="n">
        <v>0.404</v>
      </c>
    </row>
    <row r="294" customFormat="false" ht="12.75" hidden="false" customHeight="false" outlineLevel="0" collapsed="false">
      <c r="A294" s="0" t="n">
        <v>1715</v>
      </c>
      <c r="B294" s="1" t="n">
        <v>-0.011</v>
      </c>
      <c r="C294" s="1" t="n">
        <v>0.135</v>
      </c>
      <c r="D294" s="1" t="n">
        <v>2.699</v>
      </c>
      <c r="E294" s="1" t="n">
        <v>2.502</v>
      </c>
      <c r="F294" s="1" t="n">
        <v>-0.003</v>
      </c>
      <c r="G294" s="1" t="n">
        <v>0.138</v>
      </c>
      <c r="H294" s="1" t="n">
        <v>1.257</v>
      </c>
      <c r="I294" s="1" t="n">
        <v>1.258</v>
      </c>
      <c r="K294" s="0" t="n">
        <v>3015</v>
      </c>
      <c r="L294" s="1" t="n">
        <v>10</v>
      </c>
      <c r="M294" s="1" t="n">
        <v>10</v>
      </c>
      <c r="N294" s="1" t="n">
        <v>10</v>
      </c>
      <c r="O294" s="1" t="n">
        <v>0.052</v>
      </c>
    </row>
    <row r="295" customFormat="false" ht="12.75" hidden="false" customHeight="false" outlineLevel="0" collapsed="false">
      <c r="A295" s="0" t="n">
        <v>1714</v>
      </c>
      <c r="B295" s="1" t="n">
        <v>-0.008</v>
      </c>
      <c r="C295" s="1" t="n">
        <v>0.137</v>
      </c>
      <c r="D295" s="1" t="n">
        <v>2.623</v>
      </c>
      <c r="E295" s="1" t="n">
        <v>2.492</v>
      </c>
      <c r="F295" s="1" t="n">
        <v>-0.004</v>
      </c>
      <c r="G295" s="1" t="n">
        <v>0.145</v>
      </c>
      <c r="H295" s="1" t="n">
        <v>1.256</v>
      </c>
      <c r="I295" s="1" t="n">
        <v>1.26</v>
      </c>
      <c r="K295" s="0" t="n">
        <v>3014</v>
      </c>
      <c r="L295" s="1" t="n">
        <v>10</v>
      </c>
      <c r="M295" s="1" t="n">
        <v>0.929</v>
      </c>
      <c r="N295" s="1" t="n">
        <v>10</v>
      </c>
      <c r="O295" s="1" t="n">
        <v>-0.453</v>
      </c>
    </row>
    <row r="296" customFormat="false" ht="12.75" hidden="false" customHeight="false" outlineLevel="0" collapsed="false">
      <c r="A296" s="0" t="n">
        <v>1713</v>
      </c>
      <c r="B296" s="1" t="n">
        <v>-0.004</v>
      </c>
      <c r="C296" s="1" t="n">
        <v>0.134</v>
      </c>
      <c r="D296" s="1" t="n">
        <v>2.583</v>
      </c>
      <c r="E296" s="1" t="n">
        <v>2.502</v>
      </c>
      <c r="F296" s="1" t="n">
        <v>-0.006</v>
      </c>
      <c r="G296" s="1" t="n">
        <v>0.145</v>
      </c>
      <c r="H296" s="1" t="n">
        <v>1.255</v>
      </c>
      <c r="I296" s="1" t="n">
        <v>1.259</v>
      </c>
      <c r="K296" s="0" t="n">
        <v>3013</v>
      </c>
      <c r="L296" s="1" t="n">
        <v>-0.111</v>
      </c>
      <c r="M296" s="1" t="n">
        <v>0.083</v>
      </c>
      <c r="N296" s="1" t="n">
        <v>10</v>
      </c>
      <c r="O296" s="1" t="n">
        <v>10</v>
      </c>
    </row>
    <row r="297" customFormat="false" ht="12.75" hidden="false" customHeight="false" outlineLevel="0" collapsed="false">
      <c r="A297" s="0" t="n">
        <v>1712</v>
      </c>
      <c r="B297" s="1" t="n">
        <v>-0.006</v>
      </c>
      <c r="C297" s="1" t="n">
        <v>0.131</v>
      </c>
      <c r="D297" s="1" t="n">
        <v>2.584</v>
      </c>
      <c r="E297" s="1" t="n">
        <v>2.498</v>
      </c>
      <c r="F297" s="1" t="n">
        <v>-0.004</v>
      </c>
      <c r="G297" s="1" t="n">
        <v>0.148</v>
      </c>
      <c r="H297" s="1" t="n">
        <v>1.253</v>
      </c>
      <c r="I297" s="1" t="n">
        <v>1.257</v>
      </c>
      <c r="K297" s="0" t="n">
        <v>3012</v>
      </c>
      <c r="L297" s="1" t="n">
        <v>-0.02</v>
      </c>
      <c r="M297" s="1" t="n">
        <v>10</v>
      </c>
      <c r="N297" s="1" t="n">
        <v>10</v>
      </c>
      <c r="O297" s="1" t="n">
        <v>10</v>
      </c>
    </row>
    <row r="298" customFormat="false" ht="12.75" hidden="false" customHeight="false" outlineLevel="0" collapsed="false">
      <c r="A298" s="0" t="n">
        <v>1711</v>
      </c>
      <c r="B298" s="1" t="n">
        <v>-0.002</v>
      </c>
      <c r="C298" s="1" t="n">
        <v>0.135</v>
      </c>
      <c r="D298" s="1" t="n">
        <v>2.564</v>
      </c>
      <c r="E298" s="1" t="n">
        <v>2.534</v>
      </c>
      <c r="F298" s="1" t="n">
        <v>-0.004</v>
      </c>
      <c r="G298" s="1" t="n">
        <v>0.144</v>
      </c>
      <c r="H298" s="1" t="n">
        <v>1.251</v>
      </c>
      <c r="I298" s="1" t="n">
        <v>1.252</v>
      </c>
      <c r="K298" s="0" t="n">
        <v>3011</v>
      </c>
      <c r="L298" s="1" t="n">
        <v>10</v>
      </c>
      <c r="M298" s="1" t="n">
        <v>10</v>
      </c>
      <c r="N298" s="1" t="n">
        <v>10</v>
      </c>
      <c r="O298" s="1" t="n">
        <v>-0.359</v>
      </c>
    </row>
    <row r="299" customFormat="false" ht="12.75" hidden="false" customHeight="false" outlineLevel="0" collapsed="false">
      <c r="A299" s="0" t="n">
        <v>1710</v>
      </c>
      <c r="B299" s="1" t="n">
        <v>-0.001</v>
      </c>
      <c r="C299" s="1" t="n">
        <v>0.137</v>
      </c>
      <c r="D299" s="1" t="n">
        <v>2.513</v>
      </c>
      <c r="E299" s="1" t="n">
        <v>2.621</v>
      </c>
      <c r="F299" s="1" t="n">
        <v>-0.004</v>
      </c>
      <c r="G299" s="1" t="n">
        <v>0.146</v>
      </c>
      <c r="H299" s="1" t="n">
        <v>1.259</v>
      </c>
      <c r="I299" s="1" t="n">
        <v>1.249</v>
      </c>
      <c r="K299" s="0" t="n">
        <v>3010</v>
      </c>
      <c r="L299" s="1" t="n">
        <v>10</v>
      </c>
      <c r="M299" s="1" t="n">
        <v>0.462</v>
      </c>
      <c r="N299" s="1" t="n">
        <v>10</v>
      </c>
      <c r="O299" s="1" t="n">
        <v>-0.521</v>
      </c>
    </row>
    <row r="300" customFormat="false" ht="12.75" hidden="false" customHeight="false" outlineLevel="0" collapsed="false">
      <c r="A300" s="0" t="n">
        <v>1709</v>
      </c>
      <c r="B300" s="1" t="n">
        <v>0.005</v>
      </c>
      <c r="C300" s="1" t="n">
        <v>0.149</v>
      </c>
      <c r="D300" s="1" t="n">
        <v>2.481</v>
      </c>
      <c r="E300" s="1" t="n">
        <v>2.659</v>
      </c>
      <c r="F300" s="1" t="n">
        <v>0.005</v>
      </c>
      <c r="G300" s="1" t="n">
        <v>0.152</v>
      </c>
      <c r="H300" s="1" t="n">
        <v>1.263</v>
      </c>
      <c r="I300" s="1" t="n">
        <v>1.252</v>
      </c>
      <c r="K300" s="0" t="n">
        <v>3009</v>
      </c>
      <c r="L300" s="1" t="n">
        <v>10</v>
      </c>
      <c r="M300" s="1" t="n">
        <v>-0.009</v>
      </c>
      <c r="N300" s="1" t="n">
        <v>0.317</v>
      </c>
      <c r="O300" s="1" t="n">
        <v>-0.812</v>
      </c>
    </row>
    <row r="301" customFormat="false" ht="12.75" hidden="false" customHeight="false" outlineLevel="0" collapsed="false">
      <c r="A301" s="0" t="n">
        <v>1708</v>
      </c>
      <c r="B301" s="1" t="n">
        <v>0.006</v>
      </c>
      <c r="C301" s="1" t="n">
        <v>0.158</v>
      </c>
      <c r="D301" s="1" t="n">
        <v>2.478</v>
      </c>
      <c r="E301" s="1" t="n">
        <v>2.624</v>
      </c>
      <c r="F301" s="1" t="n">
        <v>0.007</v>
      </c>
      <c r="G301" s="1" t="n">
        <v>0.16</v>
      </c>
      <c r="H301" s="1" t="n">
        <v>1.266</v>
      </c>
      <c r="I301" s="1" t="n">
        <v>1.255</v>
      </c>
      <c r="K301" s="0" t="n">
        <v>3008</v>
      </c>
      <c r="L301" s="1" t="n">
        <v>10</v>
      </c>
      <c r="M301" s="1" t="n">
        <v>-0.243</v>
      </c>
      <c r="N301" s="1" t="n">
        <v>-0.14</v>
      </c>
      <c r="O301" s="1" t="n">
        <v>-0.95</v>
      </c>
    </row>
    <row r="302" customFormat="false" ht="12.75" hidden="false" customHeight="false" outlineLevel="0" collapsed="false">
      <c r="A302" s="0" t="n">
        <v>1707</v>
      </c>
      <c r="B302" s="1" t="n">
        <v>0.003</v>
      </c>
      <c r="C302" s="1" t="n">
        <v>0.152</v>
      </c>
      <c r="D302" s="1" t="n">
        <v>2.533</v>
      </c>
      <c r="E302" s="1" t="n">
        <v>2.636</v>
      </c>
      <c r="F302" s="1" t="n">
        <v>0.003</v>
      </c>
      <c r="G302" s="1" t="n">
        <v>0.165</v>
      </c>
      <c r="H302" s="1" t="n">
        <v>1.268</v>
      </c>
      <c r="I302" s="1" t="n">
        <v>1.259</v>
      </c>
      <c r="K302" s="0" t="n">
        <v>3007</v>
      </c>
      <c r="L302" s="1" t="n">
        <v>10</v>
      </c>
      <c r="M302" s="1" t="n">
        <v>-0.321</v>
      </c>
      <c r="N302" s="1" t="n">
        <v>-0.049</v>
      </c>
      <c r="O302" s="1" t="n">
        <v>-0.963</v>
      </c>
    </row>
    <row r="303" customFormat="false" ht="12.75" hidden="false" customHeight="false" outlineLevel="0" collapsed="false">
      <c r="A303" s="0" t="n">
        <v>1706</v>
      </c>
      <c r="B303" s="1" t="n">
        <v>-0.002</v>
      </c>
      <c r="C303" s="1" t="n">
        <v>0.151</v>
      </c>
      <c r="D303" s="1" t="n">
        <v>2.631</v>
      </c>
      <c r="E303" s="1" t="n">
        <v>2.621</v>
      </c>
      <c r="F303" s="1" t="n">
        <v>0.004</v>
      </c>
      <c r="G303" s="1" t="n">
        <v>0.166</v>
      </c>
      <c r="H303" s="1" t="n">
        <v>1.27</v>
      </c>
      <c r="I303" s="1" t="n">
        <v>1.267</v>
      </c>
      <c r="K303" s="0" t="n">
        <v>3006</v>
      </c>
      <c r="L303" s="1" t="n">
        <v>10</v>
      </c>
      <c r="M303" s="1" t="n">
        <v>-0.284</v>
      </c>
      <c r="N303" s="1" t="n">
        <v>1.054</v>
      </c>
      <c r="O303" s="1" t="n">
        <v>-0.958</v>
      </c>
    </row>
    <row r="304" customFormat="false" ht="12.75" hidden="false" customHeight="false" outlineLevel="0" collapsed="false">
      <c r="A304" s="0" t="n">
        <v>1705</v>
      </c>
      <c r="B304" s="1" t="n">
        <v>-0.009</v>
      </c>
      <c r="C304" s="1" t="n">
        <v>0.14</v>
      </c>
      <c r="D304" s="1" t="n">
        <v>2.727</v>
      </c>
      <c r="E304" s="1" t="n">
        <v>2.615</v>
      </c>
      <c r="F304" s="1" t="n">
        <v>0.008</v>
      </c>
      <c r="G304" s="1" t="n">
        <v>0.174</v>
      </c>
      <c r="H304" s="1" t="n">
        <v>1.274</v>
      </c>
      <c r="I304" s="1" t="n">
        <v>1.275</v>
      </c>
      <c r="K304" s="0" t="n">
        <v>3005</v>
      </c>
      <c r="L304" s="1" t="n">
        <v>10</v>
      </c>
      <c r="M304" s="1" t="n">
        <v>-0.196</v>
      </c>
      <c r="N304" s="1" t="n">
        <v>10</v>
      </c>
      <c r="O304" s="1" t="n">
        <v>-0.919</v>
      </c>
    </row>
    <row r="305" customFormat="false" ht="12.75" hidden="false" customHeight="false" outlineLevel="0" collapsed="false">
      <c r="A305" s="0" t="n">
        <v>1704</v>
      </c>
      <c r="B305" s="1" t="n">
        <v>-0.008</v>
      </c>
      <c r="C305" s="1" t="n">
        <v>0.136</v>
      </c>
      <c r="D305" s="1" t="n">
        <v>2.899</v>
      </c>
      <c r="E305" s="1" t="n">
        <v>2.694</v>
      </c>
      <c r="F305" s="1" t="n">
        <v>0.007</v>
      </c>
      <c r="G305" s="1" t="n">
        <v>0.179</v>
      </c>
      <c r="H305" s="1" t="n">
        <v>1.275</v>
      </c>
      <c r="I305" s="1" t="n">
        <v>1.284</v>
      </c>
      <c r="K305" s="0" t="n">
        <v>3004</v>
      </c>
      <c r="L305" s="1" t="n">
        <v>0.704</v>
      </c>
      <c r="M305" s="1" t="n">
        <v>-0.666</v>
      </c>
      <c r="N305" s="1" t="n">
        <v>-0.107</v>
      </c>
      <c r="O305" s="1" t="n">
        <v>-0.719</v>
      </c>
    </row>
    <row r="306" customFormat="false" ht="12.75" hidden="false" customHeight="false" outlineLevel="0" collapsed="false">
      <c r="A306" s="0" t="n">
        <v>1703</v>
      </c>
      <c r="B306" s="1" t="n">
        <v>-0.001</v>
      </c>
      <c r="C306" s="1" t="n">
        <v>0.141</v>
      </c>
      <c r="D306" s="1" t="n">
        <v>2.938</v>
      </c>
      <c r="E306" s="1" t="n">
        <v>2.663</v>
      </c>
      <c r="F306" s="1" t="n">
        <v>0.002</v>
      </c>
      <c r="G306" s="1" t="n">
        <v>0.18</v>
      </c>
      <c r="H306" s="1" t="n">
        <v>1.267</v>
      </c>
      <c r="I306" s="1" t="n">
        <v>1.285</v>
      </c>
      <c r="K306" s="0" t="n">
        <v>3003</v>
      </c>
      <c r="L306" s="1" t="n">
        <v>-0.241</v>
      </c>
      <c r="M306" s="1" t="n">
        <v>-0.462</v>
      </c>
      <c r="N306" s="1" t="n">
        <v>-0.395</v>
      </c>
      <c r="O306" s="1" t="n">
        <v>-0.131</v>
      </c>
    </row>
    <row r="307" customFormat="false" ht="12.75" hidden="false" customHeight="false" outlineLevel="0" collapsed="false">
      <c r="A307" s="0" t="n">
        <v>1702</v>
      </c>
      <c r="B307" s="1" t="n">
        <v>0</v>
      </c>
      <c r="C307" s="1" t="n">
        <v>0.139</v>
      </c>
      <c r="D307" s="1" t="n">
        <v>2.81</v>
      </c>
      <c r="E307" s="1" t="n">
        <v>2.681</v>
      </c>
      <c r="F307" s="1" t="n">
        <v>-0.003</v>
      </c>
      <c r="G307" s="1" t="n">
        <v>0.17</v>
      </c>
      <c r="H307" s="1" t="n">
        <v>1.262</v>
      </c>
      <c r="I307" s="1" t="n">
        <v>1.284</v>
      </c>
      <c r="K307" s="0" t="n">
        <v>3002</v>
      </c>
      <c r="L307" s="1" t="n">
        <v>10</v>
      </c>
      <c r="M307" s="1" t="n">
        <v>10</v>
      </c>
      <c r="N307" s="1" t="n">
        <v>-0.331</v>
      </c>
      <c r="O307" s="1" t="n">
        <v>0.969</v>
      </c>
    </row>
    <row r="308" customFormat="false" ht="12.75" hidden="false" customHeight="false" outlineLevel="0" collapsed="false">
      <c r="A308" s="0" t="n">
        <v>1701</v>
      </c>
      <c r="B308" s="1" t="n">
        <v>0.002</v>
      </c>
      <c r="C308" s="1" t="n">
        <v>0.144</v>
      </c>
      <c r="D308" s="1" t="n">
        <v>2.679</v>
      </c>
      <c r="E308" s="1" t="n">
        <v>2.649</v>
      </c>
      <c r="F308" s="1" t="n">
        <v>-0.005</v>
      </c>
      <c r="G308" s="1" t="n">
        <v>0.158</v>
      </c>
      <c r="H308" s="1" t="n">
        <v>1.255</v>
      </c>
      <c r="I308" s="1" t="n">
        <v>1.277</v>
      </c>
      <c r="K308" s="0" t="n">
        <v>3001</v>
      </c>
      <c r="L308" s="1" t="n">
        <v>-0.576</v>
      </c>
      <c r="M308" s="1" t="n">
        <v>-1.215</v>
      </c>
      <c r="N308" s="1" t="n">
        <v>0.157</v>
      </c>
      <c r="O308" s="1" t="n">
        <v>10</v>
      </c>
    </row>
    <row r="309" customFormat="false" ht="12.75" hidden="false" customHeight="false" outlineLevel="0" collapsed="false">
      <c r="A309" s="0" t="n">
        <v>1700</v>
      </c>
      <c r="B309" s="1" t="n">
        <v>0.01</v>
      </c>
      <c r="C309" s="1" t="n">
        <v>0.159</v>
      </c>
      <c r="D309" s="1" t="n">
        <v>2.582</v>
      </c>
      <c r="E309" s="1" t="n">
        <v>2.597</v>
      </c>
      <c r="F309" s="1" t="n">
        <v>-0.008</v>
      </c>
      <c r="G309" s="1" t="n">
        <v>0.151</v>
      </c>
      <c r="H309" s="1" t="n">
        <v>1.249</v>
      </c>
      <c r="I309" s="1" t="n">
        <v>1.269</v>
      </c>
      <c r="K309" s="0" t="n">
        <v>3000</v>
      </c>
      <c r="L309" s="1" t="n">
        <v>10</v>
      </c>
      <c r="M309" s="1" t="n">
        <v>10</v>
      </c>
      <c r="N309" s="1" t="n">
        <v>10</v>
      </c>
      <c r="O309" s="1" t="n">
        <v>-0.428</v>
      </c>
    </row>
    <row r="310" customFormat="false" ht="12.75" hidden="false" customHeight="false" outlineLevel="0" collapsed="false">
      <c r="A310" s="0" t="n">
        <v>1699</v>
      </c>
      <c r="B310" s="1" t="n">
        <v>0.015</v>
      </c>
      <c r="C310" s="1" t="n">
        <v>0.163</v>
      </c>
      <c r="D310" s="1" t="n">
        <v>2.525</v>
      </c>
      <c r="E310" s="1" t="n">
        <v>2.528</v>
      </c>
      <c r="F310" s="1" t="n">
        <v>-0.011</v>
      </c>
      <c r="G310" s="1" t="n">
        <v>0.142</v>
      </c>
      <c r="H310" s="1" t="n">
        <v>1.246</v>
      </c>
      <c r="I310" s="1" t="n">
        <v>1.261</v>
      </c>
      <c r="K310" s="0" t="n">
        <v>2999</v>
      </c>
      <c r="L310" s="1" t="n">
        <v>0.212</v>
      </c>
      <c r="M310" s="1" t="n">
        <v>10</v>
      </c>
      <c r="N310" s="1" t="n">
        <v>10</v>
      </c>
      <c r="O310" s="1" t="n">
        <v>0.819</v>
      </c>
    </row>
    <row r="311" customFormat="false" ht="12.75" hidden="false" customHeight="false" outlineLevel="0" collapsed="false">
      <c r="A311" s="0" t="n">
        <v>1698</v>
      </c>
      <c r="B311" s="1" t="n">
        <v>0.016</v>
      </c>
      <c r="C311" s="1" t="n">
        <v>0.165</v>
      </c>
      <c r="D311" s="1" t="n">
        <v>2.503</v>
      </c>
      <c r="E311" s="1" t="n">
        <v>2.48</v>
      </c>
      <c r="F311" s="1" t="n">
        <v>-0.013</v>
      </c>
      <c r="G311" s="1" t="n">
        <v>0.144</v>
      </c>
      <c r="H311" s="1" t="n">
        <v>1.24</v>
      </c>
      <c r="I311" s="1" t="n">
        <v>1.257</v>
      </c>
      <c r="K311" s="0" t="n">
        <v>2998</v>
      </c>
      <c r="L311" s="1" t="n">
        <v>-0.543</v>
      </c>
      <c r="M311" s="1" t="n">
        <v>10</v>
      </c>
      <c r="N311" s="1" t="n">
        <v>-1.659</v>
      </c>
      <c r="O311" s="1" t="n">
        <v>10</v>
      </c>
    </row>
    <row r="312" customFormat="false" ht="12.75" hidden="false" customHeight="false" outlineLevel="0" collapsed="false">
      <c r="A312" s="0" t="n">
        <v>1697</v>
      </c>
      <c r="B312" s="1" t="n">
        <v>0.014</v>
      </c>
      <c r="C312" s="1" t="n">
        <v>0.152</v>
      </c>
      <c r="D312" s="1" t="n">
        <v>2.572</v>
      </c>
      <c r="E312" s="1" t="n">
        <v>2.459</v>
      </c>
      <c r="F312" s="1" t="n">
        <v>-0.015</v>
      </c>
      <c r="G312" s="1" t="n">
        <v>0.138</v>
      </c>
      <c r="H312" s="1" t="n">
        <v>1.239</v>
      </c>
      <c r="I312" s="1" t="n">
        <v>1.25</v>
      </c>
      <c r="K312" s="0" t="n">
        <v>2997</v>
      </c>
      <c r="L312" s="1" t="n">
        <v>10</v>
      </c>
      <c r="M312" s="1" t="n">
        <v>-1.489</v>
      </c>
      <c r="N312" s="1" t="n">
        <v>-1.673</v>
      </c>
      <c r="O312" s="1" t="n">
        <v>10</v>
      </c>
    </row>
    <row r="313" customFormat="false" ht="12.75" hidden="false" customHeight="false" outlineLevel="0" collapsed="false">
      <c r="A313" s="0" t="n">
        <v>1696</v>
      </c>
      <c r="B313" s="1" t="n">
        <v>0.006</v>
      </c>
      <c r="C313" s="1" t="n">
        <v>0.136</v>
      </c>
      <c r="D313" s="1" t="n">
        <v>2.629</v>
      </c>
      <c r="E313" s="1" t="n">
        <v>2.475</v>
      </c>
      <c r="F313" s="1" t="n">
        <v>-0.012</v>
      </c>
      <c r="G313" s="1" t="n">
        <v>0.139</v>
      </c>
      <c r="H313" s="1" t="n">
        <v>1.244</v>
      </c>
      <c r="I313" s="1" t="n">
        <v>1.248</v>
      </c>
      <c r="K313" s="0" t="n">
        <v>2996</v>
      </c>
      <c r="L313" s="1" t="n">
        <v>10</v>
      </c>
      <c r="M313" s="1" t="n">
        <v>-1.829</v>
      </c>
      <c r="N313" s="1" t="n">
        <v>-0.24</v>
      </c>
      <c r="O313" s="1" t="n">
        <v>10</v>
      </c>
    </row>
    <row r="314" customFormat="false" ht="12.75" hidden="false" customHeight="false" outlineLevel="0" collapsed="false">
      <c r="A314" s="0" t="n">
        <v>1695</v>
      </c>
      <c r="B314" s="1" t="n">
        <v>-0.002</v>
      </c>
      <c r="C314" s="1" t="n">
        <v>0.122</v>
      </c>
      <c r="D314" s="1" t="n">
        <v>2.701</v>
      </c>
      <c r="E314" s="1" t="n">
        <v>2.495</v>
      </c>
      <c r="F314" s="1" t="n">
        <v>-0.003</v>
      </c>
      <c r="G314" s="1" t="n">
        <v>0.147</v>
      </c>
      <c r="H314" s="1" t="n">
        <v>1.25</v>
      </c>
      <c r="I314" s="1" t="n">
        <v>1.255</v>
      </c>
      <c r="K314" s="0" t="n">
        <v>2995</v>
      </c>
      <c r="L314" s="1" t="n">
        <v>-0.023</v>
      </c>
      <c r="M314" s="1" t="n">
        <v>-1.966</v>
      </c>
      <c r="N314" s="1" t="n">
        <v>10</v>
      </c>
      <c r="O314" s="1" t="n">
        <v>10</v>
      </c>
    </row>
    <row r="315" customFormat="false" ht="12.75" hidden="false" customHeight="false" outlineLevel="0" collapsed="false">
      <c r="A315" s="0" t="n">
        <v>1694</v>
      </c>
      <c r="B315" s="1" t="n">
        <v>-0.005</v>
      </c>
      <c r="C315" s="1" t="n">
        <v>0.118</v>
      </c>
      <c r="D315" s="1" t="n">
        <v>2.766</v>
      </c>
      <c r="E315" s="1" t="n">
        <v>2.497</v>
      </c>
      <c r="F315" s="1" t="n">
        <v>0.01</v>
      </c>
      <c r="G315" s="1" t="n">
        <v>0.147</v>
      </c>
      <c r="H315" s="1" t="n">
        <v>1.255</v>
      </c>
      <c r="I315" s="1" t="n">
        <v>1.254</v>
      </c>
      <c r="K315" s="0" t="n">
        <v>2994</v>
      </c>
      <c r="L315" s="1" t="n">
        <v>-0.76</v>
      </c>
      <c r="M315" s="1" t="n">
        <v>-2.005</v>
      </c>
      <c r="N315" s="1" t="n">
        <v>10</v>
      </c>
      <c r="O315" s="1" t="n">
        <v>10</v>
      </c>
    </row>
    <row r="316" customFormat="false" ht="12.75" hidden="false" customHeight="false" outlineLevel="0" collapsed="false">
      <c r="A316" s="0" t="n">
        <v>1693</v>
      </c>
      <c r="B316" s="1" t="n">
        <v>-0.007</v>
      </c>
      <c r="C316" s="1" t="n">
        <v>0.117</v>
      </c>
      <c r="D316" s="1" t="n">
        <v>2.726</v>
      </c>
      <c r="E316" s="1" t="n">
        <v>2.509</v>
      </c>
      <c r="F316" s="1" t="n">
        <v>0.009</v>
      </c>
      <c r="G316" s="1" t="n">
        <v>0.141</v>
      </c>
      <c r="H316" s="1" t="n">
        <v>1.259</v>
      </c>
      <c r="I316" s="1" t="n">
        <v>1.255</v>
      </c>
      <c r="K316" s="0" t="n">
        <v>2993</v>
      </c>
      <c r="L316" s="1" t="n">
        <v>-0.977</v>
      </c>
      <c r="M316" s="1" t="n">
        <v>-1.959</v>
      </c>
      <c r="N316" s="1" t="n">
        <v>10</v>
      </c>
      <c r="O316" s="1" t="n">
        <v>10</v>
      </c>
    </row>
    <row r="317" customFormat="false" ht="12.75" hidden="false" customHeight="false" outlineLevel="0" collapsed="false">
      <c r="A317" s="0" t="n">
        <v>1692</v>
      </c>
      <c r="B317" s="1" t="n">
        <v>-0.005</v>
      </c>
      <c r="C317" s="1" t="n">
        <v>0.123</v>
      </c>
      <c r="D317" s="1" t="n">
        <v>2.699</v>
      </c>
      <c r="E317" s="1" t="n">
        <v>2.52</v>
      </c>
      <c r="F317" s="1" t="n">
        <v>0.017</v>
      </c>
      <c r="G317" s="1" t="n">
        <v>0.139</v>
      </c>
      <c r="H317" s="1" t="n">
        <v>1.265</v>
      </c>
      <c r="I317" s="1" t="n">
        <v>1.26</v>
      </c>
      <c r="K317" s="0" t="n">
        <v>2992</v>
      </c>
      <c r="L317" s="1" t="n">
        <v>-1.057</v>
      </c>
      <c r="M317" s="1" t="n">
        <v>-1.8</v>
      </c>
      <c r="N317" s="1" t="n">
        <v>10</v>
      </c>
      <c r="O317" s="1" t="n">
        <v>10</v>
      </c>
    </row>
    <row r="318" customFormat="false" ht="12.75" hidden="false" customHeight="false" outlineLevel="0" collapsed="false">
      <c r="A318" s="0" t="n">
        <v>1691</v>
      </c>
      <c r="B318" s="1" t="n">
        <v>-0.007</v>
      </c>
      <c r="C318" s="1" t="n">
        <v>0.128</v>
      </c>
      <c r="D318" s="1" t="n">
        <v>2.619</v>
      </c>
      <c r="E318" s="1" t="n">
        <v>2.528</v>
      </c>
      <c r="F318" s="1" t="n">
        <v>0.017</v>
      </c>
      <c r="G318" s="1" t="n">
        <v>0.136</v>
      </c>
      <c r="H318" s="1" t="n">
        <v>1.268</v>
      </c>
      <c r="I318" s="1" t="n">
        <v>1.262</v>
      </c>
      <c r="K318" s="0" t="n">
        <v>2991</v>
      </c>
      <c r="L318" s="1" t="n">
        <v>-1.053</v>
      </c>
      <c r="M318" s="1" t="n">
        <v>-1.408</v>
      </c>
      <c r="N318" s="1" t="n">
        <v>10</v>
      </c>
      <c r="O318" s="1" t="n">
        <v>0.541</v>
      </c>
    </row>
    <row r="319" customFormat="false" ht="12.75" hidden="false" customHeight="false" outlineLevel="0" collapsed="false">
      <c r="A319" s="0" t="n">
        <v>1690</v>
      </c>
      <c r="B319" s="1" t="n">
        <v>-0.003</v>
      </c>
      <c r="C319" s="1" t="n">
        <v>0.135</v>
      </c>
      <c r="D319" s="1" t="n">
        <v>2.628</v>
      </c>
      <c r="E319" s="1" t="n">
        <v>2.586</v>
      </c>
      <c r="F319" s="1" t="n">
        <v>0.011</v>
      </c>
      <c r="G319" s="1" t="n">
        <v>0.13</v>
      </c>
      <c r="H319" s="1" t="n">
        <v>1.266</v>
      </c>
      <c r="I319" s="1" t="n">
        <v>1.262</v>
      </c>
      <c r="K319" s="0" t="n">
        <v>2990</v>
      </c>
      <c r="L319" s="1" t="n">
        <v>-0.986</v>
      </c>
      <c r="M319" s="1" t="n">
        <v>10</v>
      </c>
      <c r="N319" s="1" t="n">
        <v>10</v>
      </c>
      <c r="O319" s="1" t="n">
        <v>0.283</v>
      </c>
    </row>
    <row r="320" customFormat="false" ht="12.75" hidden="false" customHeight="false" outlineLevel="0" collapsed="false">
      <c r="A320" s="0" t="n">
        <v>1689</v>
      </c>
      <c r="B320" s="1" t="n">
        <v>0.002</v>
      </c>
      <c r="C320" s="1" t="n">
        <v>0.133</v>
      </c>
      <c r="D320" s="1" t="n">
        <v>2.623</v>
      </c>
      <c r="E320" s="1" t="n">
        <v>2.615</v>
      </c>
      <c r="F320" s="1" t="n">
        <v>0.01</v>
      </c>
      <c r="G320" s="1" t="n">
        <v>0.133</v>
      </c>
      <c r="H320" s="1" t="n">
        <v>1.261</v>
      </c>
      <c r="I320" s="1" t="n">
        <v>1.264</v>
      </c>
      <c r="K320" s="0" t="n">
        <v>2989</v>
      </c>
      <c r="L320" s="1" t="n">
        <v>-0.814</v>
      </c>
      <c r="M320" s="1" t="n">
        <v>10</v>
      </c>
      <c r="N320" s="1" t="n">
        <v>10</v>
      </c>
      <c r="O320" s="1" t="n">
        <v>10</v>
      </c>
    </row>
    <row r="321" customFormat="false" ht="12.75" hidden="false" customHeight="false" outlineLevel="0" collapsed="false">
      <c r="A321" s="0" t="n">
        <v>1688</v>
      </c>
      <c r="B321" s="1" t="n">
        <v>-0.002</v>
      </c>
      <c r="C321" s="1" t="n">
        <v>0.122</v>
      </c>
      <c r="D321" s="1" t="n">
        <v>2.643</v>
      </c>
      <c r="E321" s="1" t="n">
        <v>2.576</v>
      </c>
      <c r="F321" s="1" t="n">
        <v>0.002</v>
      </c>
      <c r="G321" s="1" t="n">
        <v>0.133</v>
      </c>
      <c r="H321" s="1" t="n">
        <v>1.254</v>
      </c>
      <c r="I321" s="1" t="n">
        <v>1.271</v>
      </c>
      <c r="K321" s="0" t="n">
        <v>2988</v>
      </c>
      <c r="L321" s="1" t="n">
        <v>-0.842</v>
      </c>
      <c r="M321" s="1" t="n">
        <v>10</v>
      </c>
      <c r="N321" s="1" t="n">
        <v>-0.343</v>
      </c>
      <c r="O321" s="1" t="n">
        <v>0.271</v>
      </c>
    </row>
    <row r="322" customFormat="false" ht="12.75" hidden="false" customHeight="false" outlineLevel="0" collapsed="false">
      <c r="A322" s="0" t="n">
        <v>1687</v>
      </c>
      <c r="B322" s="1" t="n">
        <v>0.003</v>
      </c>
      <c r="C322" s="1" t="n">
        <v>0.117</v>
      </c>
      <c r="D322" s="1" t="n">
        <v>2.59</v>
      </c>
      <c r="E322" s="1" t="n">
        <v>2.582</v>
      </c>
      <c r="F322" s="1" t="n">
        <v>-0.007</v>
      </c>
      <c r="G322" s="1" t="n">
        <v>0.123</v>
      </c>
      <c r="H322" s="1" t="n">
        <v>1.247</v>
      </c>
      <c r="I322" s="1" t="n">
        <v>1.264</v>
      </c>
      <c r="K322" s="0" t="n">
        <v>2987</v>
      </c>
      <c r="L322" s="1" t="n">
        <v>10</v>
      </c>
      <c r="M322" s="1" t="n">
        <v>-1.317</v>
      </c>
      <c r="N322" s="1" t="n">
        <v>-1.694</v>
      </c>
      <c r="O322" s="1" t="n">
        <v>-0.026</v>
      </c>
    </row>
    <row r="323" customFormat="false" ht="12.75" hidden="false" customHeight="false" outlineLevel="0" collapsed="false">
      <c r="A323" s="0" t="n">
        <v>1686</v>
      </c>
      <c r="B323" s="1" t="n">
        <v>0.008</v>
      </c>
      <c r="C323" s="1" t="n">
        <v>0.114</v>
      </c>
      <c r="D323" s="1" t="n">
        <v>2.601</v>
      </c>
      <c r="E323" s="1" t="n">
        <v>2.593</v>
      </c>
      <c r="F323" s="1" t="n">
        <v>-0.009</v>
      </c>
      <c r="G323" s="1" t="n">
        <v>0.114</v>
      </c>
      <c r="H323" s="1" t="n">
        <v>1.24</v>
      </c>
      <c r="I323" s="1" t="n">
        <v>1.253</v>
      </c>
      <c r="K323" s="0" t="n">
        <v>2986</v>
      </c>
      <c r="L323" s="1" t="n">
        <v>10</v>
      </c>
      <c r="M323" s="1" t="n">
        <v>-0.377</v>
      </c>
      <c r="N323" s="1" t="n">
        <v>-1.683</v>
      </c>
      <c r="O323" s="1" t="n">
        <v>0.006</v>
      </c>
    </row>
    <row r="324" customFormat="false" ht="12.75" hidden="false" customHeight="false" outlineLevel="0" collapsed="false">
      <c r="A324" s="0" t="n">
        <v>1685</v>
      </c>
      <c r="B324" s="1" t="n">
        <v>0.007</v>
      </c>
      <c r="C324" s="1" t="n">
        <v>0.107</v>
      </c>
      <c r="D324" s="1" t="n">
        <v>2.563</v>
      </c>
      <c r="E324" s="1" t="n">
        <v>2.553</v>
      </c>
      <c r="F324" s="1" t="n">
        <v>-0.003</v>
      </c>
      <c r="G324" s="1" t="n">
        <v>0.107</v>
      </c>
      <c r="H324" s="1" t="n">
        <v>1.233</v>
      </c>
      <c r="I324" s="1" t="n">
        <v>1.243</v>
      </c>
      <c r="K324" s="0" t="n">
        <v>2985</v>
      </c>
      <c r="L324" s="1" t="n">
        <v>10</v>
      </c>
      <c r="M324" s="1" t="n">
        <v>-0.322</v>
      </c>
      <c r="N324" s="1" t="n">
        <v>10</v>
      </c>
      <c r="O324" s="1" t="n">
        <v>0.182</v>
      </c>
    </row>
    <row r="325" customFormat="false" ht="12.75" hidden="false" customHeight="false" outlineLevel="0" collapsed="false">
      <c r="A325" s="0" t="n">
        <v>1684</v>
      </c>
      <c r="B325" s="1" t="n">
        <v>0.007</v>
      </c>
      <c r="C325" s="1" t="n">
        <v>0.112</v>
      </c>
      <c r="D325" s="1" t="n">
        <v>2.525</v>
      </c>
      <c r="E325" s="1" t="n">
        <v>2.488</v>
      </c>
      <c r="F325" s="1" t="n">
        <v>-0.002</v>
      </c>
      <c r="G325" s="1" t="n">
        <v>0.104</v>
      </c>
      <c r="H325" s="1" t="n">
        <v>1.23</v>
      </c>
      <c r="I325" s="1" t="n">
        <v>1.237</v>
      </c>
      <c r="K325" s="0" t="n">
        <v>2984</v>
      </c>
      <c r="L325" s="1" t="n">
        <v>-0.918</v>
      </c>
      <c r="M325" s="1" t="n">
        <v>10</v>
      </c>
      <c r="N325" s="1" t="n">
        <v>0.211</v>
      </c>
      <c r="O325" s="1" t="n">
        <v>0.646</v>
      </c>
    </row>
    <row r="326" customFormat="false" ht="12.75" hidden="false" customHeight="false" outlineLevel="0" collapsed="false">
      <c r="A326" s="0" t="n">
        <v>1683</v>
      </c>
      <c r="B326" s="1" t="n">
        <v>0.01</v>
      </c>
      <c r="C326" s="1" t="n">
        <v>0.119</v>
      </c>
      <c r="D326" s="1" t="n">
        <v>2.515</v>
      </c>
      <c r="E326" s="1" t="n">
        <v>2.48</v>
      </c>
      <c r="F326" s="1" t="n">
        <v>0.001</v>
      </c>
      <c r="G326" s="1" t="n">
        <v>0.1</v>
      </c>
      <c r="H326" s="1" t="n">
        <v>1.228</v>
      </c>
      <c r="I326" s="1" t="n">
        <v>1.229</v>
      </c>
      <c r="K326" s="0" t="n">
        <v>2983</v>
      </c>
      <c r="L326" s="1" t="n">
        <v>-1.107</v>
      </c>
      <c r="M326" s="1" t="n">
        <v>10</v>
      </c>
      <c r="N326" s="1" t="n">
        <v>0.263</v>
      </c>
      <c r="O326" s="1" t="n">
        <v>10</v>
      </c>
    </row>
    <row r="327" customFormat="false" ht="12.75" hidden="false" customHeight="false" outlineLevel="0" collapsed="false">
      <c r="A327" s="0" t="n">
        <v>1682</v>
      </c>
      <c r="B327" s="1" t="n">
        <v>0.004</v>
      </c>
      <c r="C327" s="1" t="n">
        <v>0.119</v>
      </c>
      <c r="D327" s="1" t="n">
        <v>2.49</v>
      </c>
      <c r="E327" s="1" t="n">
        <v>2.505</v>
      </c>
      <c r="F327" s="1" t="n">
        <v>-0.003</v>
      </c>
      <c r="G327" s="1" t="n">
        <v>0.091</v>
      </c>
      <c r="H327" s="1" t="n">
        <v>1.223</v>
      </c>
      <c r="I327" s="1" t="n">
        <v>1.219</v>
      </c>
      <c r="K327" s="0" t="n">
        <v>2982</v>
      </c>
      <c r="L327" s="1" t="n">
        <v>-1.241</v>
      </c>
      <c r="M327" s="1" t="n">
        <v>10</v>
      </c>
      <c r="N327" s="1" t="n">
        <v>1.029</v>
      </c>
      <c r="O327" s="1" t="n">
        <v>10</v>
      </c>
    </row>
    <row r="328" customFormat="false" ht="12.75" hidden="false" customHeight="false" outlineLevel="0" collapsed="false">
      <c r="A328" s="0" t="n">
        <v>1681</v>
      </c>
      <c r="B328" s="1" t="n">
        <v>-0.003</v>
      </c>
      <c r="C328" s="1" t="n">
        <v>0.109</v>
      </c>
      <c r="D328" s="1" t="n">
        <v>2.479</v>
      </c>
      <c r="E328" s="1" t="n">
        <v>2.539</v>
      </c>
      <c r="F328" s="1" t="n">
        <v>-0.01</v>
      </c>
      <c r="G328" s="1" t="n">
        <v>0.09</v>
      </c>
      <c r="H328" s="1" t="n">
        <v>1.217</v>
      </c>
      <c r="I328" s="1" t="n">
        <v>1.212</v>
      </c>
      <c r="K328" s="0" t="n">
        <v>2981</v>
      </c>
      <c r="L328" s="1" t="n">
        <v>-1.274</v>
      </c>
      <c r="M328" s="1" t="n">
        <v>10</v>
      </c>
      <c r="N328" s="1" t="n">
        <v>10</v>
      </c>
      <c r="O328" s="1" t="n">
        <v>10</v>
      </c>
    </row>
    <row r="329" customFormat="false" ht="12.75" hidden="false" customHeight="false" outlineLevel="0" collapsed="false">
      <c r="A329" s="0" t="n">
        <v>1680</v>
      </c>
      <c r="B329" s="1" t="n">
        <v>-0.008</v>
      </c>
      <c r="C329" s="1" t="n">
        <v>0.098</v>
      </c>
      <c r="D329" s="1" t="n">
        <v>2.491</v>
      </c>
      <c r="E329" s="1" t="n">
        <v>2.544</v>
      </c>
      <c r="F329" s="1" t="n">
        <v>-0.008</v>
      </c>
      <c r="G329" s="1" t="n">
        <v>0.088</v>
      </c>
      <c r="H329" s="1" t="n">
        <v>1.212</v>
      </c>
      <c r="I329" s="1" t="n">
        <v>1.209</v>
      </c>
      <c r="K329" s="0" t="n">
        <v>2980</v>
      </c>
      <c r="L329" s="1" t="n">
        <v>-1.242</v>
      </c>
      <c r="M329" s="1" t="n">
        <v>10</v>
      </c>
      <c r="N329" s="1" t="n">
        <v>10</v>
      </c>
      <c r="O329" s="1" t="n">
        <v>0.826</v>
      </c>
    </row>
    <row r="330" customFormat="false" ht="12.75" hidden="false" customHeight="false" outlineLevel="0" collapsed="false">
      <c r="A330" s="0" t="n">
        <v>1679</v>
      </c>
      <c r="B330" s="1" t="n">
        <v>-0.012</v>
      </c>
      <c r="C330" s="1" t="n">
        <v>0.094</v>
      </c>
      <c r="D330" s="1" t="n">
        <v>2.5</v>
      </c>
      <c r="E330" s="1" t="n">
        <v>2.57</v>
      </c>
      <c r="F330" s="1" t="n">
        <v>-0.016</v>
      </c>
      <c r="G330" s="1" t="n">
        <v>0.085</v>
      </c>
      <c r="H330" s="1" t="n">
        <v>1.207</v>
      </c>
      <c r="I330" s="1" t="n">
        <v>1.206</v>
      </c>
      <c r="K330" s="0" t="n">
        <v>2979</v>
      </c>
      <c r="L330" s="1" t="n">
        <v>-1.126</v>
      </c>
      <c r="M330" s="1" t="n">
        <v>0.662</v>
      </c>
      <c r="N330" s="1" t="n">
        <v>10</v>
      </c>
      <c r="O330" s="1" t="n">
        <v>10</v>
      </c>
    </row>
    <row r="331" customFormat="false" ht="12.75" hidden="false" customHeight="false" outlineLevel="0" collapsed="false">
      <c r="A331" s="0" t="n">
        <v>1678</v>
      </c>
      <c r="B331" s="1" t="n">
        <v>-0.014</v>
      </c>
      <c r="C331" s="1" t="n">
        <v>0.089</v>
      </c>
      <c r="D331" s="1" t="n">
        <v>2.564</v>
      </c>
      <c r="E331" s="1" t="n">
        <v>2.587</v>
      </c>
      <c r="F331" s="1" t="n">
        <v>-0.018</v>
      </c>
      <c r="G331" s="1" t="n">
        <v>0.087</v>
      </c>
      <c r="H331" s="1" t="n">
        <v>1.206</v>
      </c>
      <c r="I331" s="1" t="n">
        <v>1.21</v>
      </c>
      <c r="K331" s="0" t="n">
        <v>2978</v>
      </c>
      <c r="L331" s="1" t="n">
        <v>-0.873</v>
      </c>
      <c r="M331" s="1" t="n">
        <v>10</v>
      </c>
      <c r="N331" s="1" t="n">
        <v>0.285</v>
      </c>
      <c r="O331" s="1" t="n">
        <v>10</v>
      </c>
    </row>
    <row r="332" customFormat="false" ht="12.75" hidden="false" customHeight="false" outlineLevel="0" collapsed="false">
      <c r="A332" s="0" t="n">
        <v>1677</v>
      </c>
      <c r="B332" s="1" t="n">
        <v>-0.012</v>
      </c>
      <c r="C332" s="1" t="n">
        <v>0.082</v>
      </c>
      <c r="D332" s="1" t="n">
        <v>2.595</v>
      </c>
      <c r="E332" s="1" t="n">
        <v>2.6</v>
      </c>
      <c r="F332" s="1" t="n">
        <v>-0.013</v>
      </c>
      <c r="G332" s="1" t="n">
        <v>0.088</v>
      </c>
      <c r="H332" s="1" t="n">
        <v>1.206</v>
      </c>
      <c r="I332" s="1" t="n">
        <v>1.215</v>
      </c>
      <c r="K332" s="0" t="n">
        <v>2977</v>
      </c>
      <c r="L332" s="1" t="n">
        <v>0.036</v>
      </c>
      <c r="M332" s="1" t="n">
        <v>10</v>
      </c>
      <c r="N332" s="1" t="n">
        <v>-0.198</v>
      </c>
      <c r="O332" s="1" t="n">
        <v>10</v>
      </c>
    </row>
    <row r="333" customFormat="false" ht="12.75" hidden="false" customHeight="false" outlineLevel="0" collapsed="false">
      <c r="A333" s="0" t="n">
        <v>1676</v>
      </c>
      <c r="B333" s="1" t="n">
        <v>-0.008</v>
      </c>
      <c r="C333" s="1" t="n">
        <v>0.08</v>
      </c>
      <c r="D333" s="1" t="n">
        <v>2.617</v>
      </c>
      <c r="E333" s="1" t="n">
        <v>2.697</v>
      </c>
      <c r="F333" s="1" t="n">
        <v>-0.013</v>
      </c>
      <c r="G333" s="1" t="n">
        <v>0.09</v>
      </c>
      <c r="H333" s="1" t="n">
        <v>1.21</v>
      </c>
      <c r="I333" s="1" t="n">
        <v>1.212</v>
      </c>
      <c r="K333" s="0" t="n">
        <v>2976</v>
      </c>
      <c r="L333" s="1" t="n">
        <v>10</v>
      </c>
      <c r="M333" s="1" t="n">
        <v>10</v>
      </c>
      <c r="N333" s="1" t="n">
        <v>10</v>
      </c>
      <c r="O333" s="1" t="n">
        <v>10</v>
      </c>
    </row>
    <row r="334" customFormat="false" ht="12.75" hidden="false" customHeight="false" outlineLevel="0" collapsed="false">
      <c r="A334" s="0" t="n">
        <v>1675</v>
      </c>
      <c r="B334" s="1" t="n">
        <v>-0.004</v>
      </c>
      <c r="C334" s="1" t="n">
        <v>0.074</v>
      </c>
      <c r="D334" s="1" t="n">
        <v>2.594</v>
      </c>
      <c r="E334" s="1" t="n">
        <v>2.79</v>
      </c>
      <c r="F334" s="1" t="n">
        <v>-0.002</v>
      </c>
      <c r="G334" s="1" t="n">
        <v>0.094</v>
      </c>
      <c r="H334" s="1" t="n">
        <v>1.215</v>
      </c>
      <c r="I334" s="1" t="n">
        <v>1.217</v>
      </c>
      <c r="K334" s="0" t="n">
        <v>2975</v>
      </c>
      <c r="L334" s="1" t="n">
        <v>10</v>
      </c>
      <c r="M334" s="1" t="n">
        <v>10</v>
      </c>
      <c r="N334" s="1" t="n">
        <v>10</v>
      </c>
      <c r="O334" s="1" t="n">
        <v>10</v>
      </c>
    </row>
    <row r="335" customFormat="false" ht="12.75" hidden="false" customHeight="false" outlineLevel="0" collapsed="false">
      <c r="A335" s="0" t="n">
        <v>1674</v>
      </c>
      <c r="B335" s="1" t="n">
        <v>-0.006</v>
      </c>
      <c r="C335" s="1" t="n">
        <v>0.073</v>
      </c>
      <c r="D335" s="1" t="n">
        <v>2.591</v>
      </c>
      <c r="E335" s="1" t="n">
        <v>2.731</v>
      </c>
      <c r="F335" s="1" t="n">
        <v>0.005</v>
      </c>
      <c r="G335" s="1" t="n">
        <v>0.098</v>
      </c>
      <c r="H335" s="1" t="n">
        <v>1.221</v>
      </c>
      <c r="I335" s="1" t="n">
        <v>1.222</v>
      </c>
      <c r="K335" s="0" t="n">
        <v>2974</v>
      </c>
      <c r="L335" s="1" t="n">
        <v>-0.669</v>
      </c>
      <c r="M335" s="1" t="n">
        <v>10</v>
      </c>
      <c r="N335" s="1" t="n">
        <v>-0.089</v>
      </c>
      <c r="O335" s="1" t="n">
        <v>10</v>
      </c>
    </row>
    <row r="336" customFormat="false" ht="12.75" hidden="false" customHeight="false" outlineLevel="0" collapsed="false">
      <c r="A336" s="0" t="n">
        <v>1673</v>
      </c>
      <c r="B336" s="1" t="n">
        <v>-0.008</v>
      </c>
      <c r="C336" s="1" t="n">
        <v>0.066</v>
      </c>
      <c r="D336" s="1" t="n">
        <v>2.564</v>
      </c>
      <c r="E336" s="1" t="n">
        <v>2.688</v>
      </c>
      <c r="F336" s="1" t="n">
        <v>0.003</v>
      </c>
      <c r="G336" s="1" t="n">
        <v>0.094</v>
      </c>
      <c r="H336" s="1" t="n">
        <v>1.224</v>
      </c>
      <c r="I336" s="1" t="n">
        <v>1.22</v>
      </c>
      <c r="K336" s="0" t="n">
        <v>2973</v>
      </c>
      <c r="L336" s="1" t="n">
        <v>10</v>
      </c>
      <c r="M336" s="1" t="n">
        <v>10</v>
      </c>
      <c r="N336" s="1" t="n">
        <v>-0.279</v>
      </c>
      <c r="O336" s="1" t="n">
        <v>10</v>
      </c>
    </row>
    <row r="337" customFormat="false" ht="12.75" hidden="false" customHeight="false" outlineLevel="0" collapsed="false">
      <c r="A337" s="0" t="n">
        <v>1672</v>
      </c>
      <c r="B337" s="1" t="n">
        <v>-0.007</v>
      </c>
      <c r="C337" s="1" t="n">
        <v>0.065</v>
      </c>
      <c r="D337" s="1" t="n">
        <v>2.617</v>
      </c>
      <c r="E337" s="1" t="n">
        <v>2.649</v>
      </c>
      <c r="F337" s="1" t="n">
        <v>-0.001</v>
      </c>
      <c r="G337" s="1" t="n">
        <v>0.085</v>
      </c>
      <c r="H337" s="1" t="n">
        <v>1.219</v>
      </c>
      <c r="I337" s="1" t="n">
        <v>1.212</v>
      </c>
      <c r="K337" s="0" t="n">
        <v>2972</v>
      </c>
      <c r="L337" s="1" t="n">
        <v>10</v>
      </c>
      <c r="M337" s="1" t="n">
        <v>10</v>
      </c>
      <c r="N337" s="1" t="n">
        <v>-0.515</v>
      </c>
      <c r="O337" s="1" t="n">
        <v>10</v>
      </c>
    </row>
    <row r="338" customFormat="false" ht="12.75" hidden="false" customHeight="false" outlineLevel="0" collapsed="false">
      <c r="A338" s="0" t="n">
        <v>1671</v>
      </c>
      <c r="B338" s="1" t="n">
        <v>-0.005</v>
      </c>
      <c r="C338" s="1" t="n">
        <v>0.062</v>
      </c>
      <c r="D338" s="1" t="n">
        <v>2.637</v>
      </c>
      <c r="E338" s="1" t="n">
        <v>2.549</v>
      </c>
      <c r="F338" s="1" t="n">
        <v>-0.001</v>
      </c>
      <c r="G338" s="1" t="n">
        <v>0.082</v>
      </c>
      <c r="H338" s="1" t="n">
        <v>1.219</v>
      </c>
      <c r="I338" s="1" t="n">
        <v>1.214</v>
      </c>
      <c r="K338" s="0" t="n">
        <v>2971</v>
      </c>
      <c r="L338" s="1" t="n">
        <v>10</v>
      </c>
      <c r="M338" s="1" t="n">
        <v>10</v>
      </c>
      <c r="N338" s="1" t="n">
        <v>-0.677</v>
      </c>
      <c r="O338" s="1" t="n">
        <v>10</v>
      </c>
    </row>
    <row r="339" customFormat="false" ht="12.75" hidden="false" customHeight="false" outlineLevel="0" collapsed="false">
      <c r="A339" s="0" t="n">
        <v>1670</v>
      </c>
      <c r="B339" s="1" t="n">
        <v>-0.005</v>
      </c>
      <c r="C339" s="1" t="n">
        <v>0.064</v>
      </c>
      <c r="D339" s="1" t="n">
        <v>2.653</v>
      </c>
      <c r="E339" s="1" t="n">
        <v>2.492</v>
      </c>
      <c r="F339" s="1" t="n">
        <v>-0.004</v>
      </c>
      <c r="G339" s="1" t="n">
        <v>0.078</v>
      </c>
      <c r="H339" s="1" t="n">
        <v>1.214</v>
      </c>
      <c r="I339" s="1" t="n">
        <v>1.213</v>
      </c>
      <c r="K339" s="0" t="n">
        <v>2970</v>
      </c>
      <c r="L339" s="1" t="n">
        <v>-0.139</v>
      </c>
      <c r="M339" s="1" t="n">
        <v>0.754</v>
      </c>
      <c r="N339" s="1" t="n">
        <v>-0.764</v>
      </c>
      <c r="O339" s="1" t="n">
        <v>10</v>
      </c>
    </row>
    <row r="340" customFormat="false" ht="12.75" hidden="false" customHeight="false" outlineLevel="0" collapsed="false">
      <c r="A340" s="0" t="n">
        <v>1669</v>
      </c>
      <c r="B340" s="1" t="n">
        <v>-0.001</v>
      </c>
      <c r="C340" s="1" t="n">
        <v>0.074</v>
      </c>
      <c r="D340" s="1" t="n">
        <v>2.655</v>
      </c>
      <c r="E340" s="1" t="n">
        <v>2.463</v>
      </c>
      <c r="F340" s="1" t="n">
        <v>-0.005</v>
      </c>
      <c r="G340" s="1" t="n">
        <v>0.08</v>
      </c>
      <c r="H340" s="1" t="n">
        <v>1.213</v>
      </c>
      <c r="I340" s="1" t="n">
        <v>1.22</v>
      </c>
      <c r="K340" s="0" t="n">
        <v>2969</v>
      </c>
      <c r="L340" s="1" t="n">
        <v>-0.723</v>
      </c>
      <c r="M340" s="1" t="n">
        <v>2.497</v>
      </c>
      <c r="N340" s="1" t="n">
        <v>-0.791</v>
      </c>
      <c r="O340" s="1" t="n">
        <v>0.827</v>
      </c>
    </row>
    <row r="341" customFormat="false" ht="12.75" hidden="false" customHeight="false" outlineLevel="0" collapsed="false">
      <c r="A341" s="0" t="n">
        <v>1668</v>
      </c>
      <c r="B341" s="1" t="n">
        <v>0</v>
      </c>
      <c r="C341" s="1" t="n">
        <v>0.08</v>
      </c>
      <c r="D341" s="1" t="n">
        <v>2.625</v>
      </c>
      <c r="E341" s="1" t="n">
        <v>2.492</v>
      </c>
      <c r="F341" s="1" t="n">
        <v>-0.002</v>
      </c>
      <c r="G341" s="1" t="n">
        <v>0.085</v>
      </c>
      <c r="H341" s="1" t="n">
        <v>1.219</v>
      </c>
      <c r="I341" s="1" t="n">
        <v>1.23</v>
      </c>
      <c r="K341" s="0" t="n">
        <v>2968</v>
      </c>
      <c r="L341" s="1" t="n">
        <v>-0.68</v>
      </c>
      <c r="M341" s="1" t="n">
        <v>1.394</v>
      </c>
      <c r="N341" s="1" t="n">
        <v>-0.764</v>
      </c>
      <c r="O341" s="1" t="n">
        <v>-0.137</v>
      </c>
    </row>
    <row r="342" customFormat="false" ht="12.75" hidden="false" customHeight="false" outlineLevel="0" collapsed="false">
      <c r="A342" s="0" t="n">
        <v>1667</v>
      </c>
      <c r="B342" s="1" t="n">
        <v>0.003</v>
      </c>
      <c r="C342" s="1" t="n">
        <v>0.086</v>
      </c>
      <c r="D342" s="1" t="n">
        <v>2.628</v>
      </c>
      <c r="E342" s="1" t="n">
        <v>2.579</v>
      </c>
      <c r="F342" s="1" t="n">
        <v>-0.005</v>
      </c>
      <c r="G342" s="1" t="n">
        <v>0.093</v>
      </c>
      <c r="H342" s="1" t="n">
        <v>1.219</v>
      </c>
      <c r="I342" s="1" t="n">
        <v>1.235</v>
      </c>
      <c r="K342" s="0" t="n">
        <v>2967</v>
      </c>
      <c r="L342" s="1" t="n">
        <v>-0.615</v>
      </c>
      <c r="M342" s="1" t="n">
        <v>0.311</v>
      </c>
      <c r="N342" s="1" t="n">
        <v>-0.632</v>
      </c>
      <c r="O342" s="1" t="n">
        <v>-0.189</v>
      </c>
    </row>
    <row r="343" customFormat="false" ht="12.75" hidden="false" customHeight="false" outlineLevel="0" collapsed="false">
      <c r="A343" s="0" t="n">
        <v>1666</v>
      </c>
      <c r="B343" s="1" t="n">
        <v>0.005</v>
      </c>
      <c r="C343" s="1" t="n">
        <v>0.087</v>
      </c>
      <c r="D343" s="1" t="n">
        <v>2.551</v>
      </c>
      <c r="E343" s="1" t="n">
        <v>2.651</v>
      </c>
      <c r="F343" s="1" t="n">
        <v>0.002</v>
      </c>
      <c r="G343" s="1" t="n">
        <v>0.096</v>
      </c>
      <c r="H343" s="1" t="n">
        <v>1.223</v>
      </c>
      <c r="I343" s="1" t="n">
        <v>1.239</v>
      </c>
      <c r="K343" s="0" t="n">
        <v>2966</v>
      </c>
      <c r="L343" s="1" t="n">
        <v>-0.523</v>
      </c>
      <c r="M343" s="1" t="n">
        <v>0.134</v>
      </c>
      <c r="N343" s="1" t="n">
        <v>-0.368</v>
      </c>
      <c r="O343" s="1" t="n">
        <v>-0.021</v>
      </c>
    </row>
    <row r="344" customFormat="false" ht="12.75" hidden="false" customHeight="false" outlineLevel="0" collapsed="false">
      <c r="A344" s="0" t="n">
        <v>1665</v>
      </c>
      <c r="B344" s="1" t="n">
        <v>0.001</v>
      </c>
      <c r="C344" s="1" t="n">
        <v>0.091</v>
      </c>
      <c r="D344" s="1" t="n">
        <v>2.569</v>
      </c>
      <c r="E344" s="1" t="n">
        <v>2.727</v>
      </c>
      <c r="F344" s="1" t="n">
        <v>0.001</v>
      </c>
      <c r="G344" s="1" t="n">
        <v>0.092</v>
      </c>
      <c r="H344" s="1" t="n">
        <v>1.219</v>
      </c>
      <c r="I344" s="1" t="n">
        <v>1.234</v>
      </c>
      <c r="K344" s="0" t="n">
        <v>2965</v>
      </c>
      <c r="L344" s="1" t="n">
        <v>-0.299</v>
      </c>
      <c r="M344" s="1" t="n">
        <v>-0.01</v>
      </c>
      <c r="N344" s="1" t="n">
        <v>0.557</v>
      </c>
      <c r="O344" s="1" t="n">
        <v>0.424</v>
      </c>
    </row>
    <row r="345" customFormat="false" ht="12.75" hidden="false" customHeight="false" outlineLevel="0" collapsed="false">
      <c r="A345" s="0" t="n">
        <v>1664</v>
      </c>
      <c r="B345" s="1" t="n">
        <v>-0.005</v>
      </c>
      <c r="C345" s="1" t="n">
        <v>0.094</v>
      </c>
      <c r="D345" s="1" t="n">
        <v>2.59</v>
      </c>
      <c r="E345" s="1" t="n">
        <v>2.738</v>
      </c>
      <c r="F345" s="1" t="n">
        <v>-0.001</v>
      </c>
      <c r="G345" s="1" t="n">
        <v>0.086</v>
      </c>
      <c r="H345" s="1" t="n">
        <v>1.218</v>
      </c>
      <c r="I345" s="1" t="n">
        <v>1.229</v>
      </c>
      <c r="K345" s="0" t="n">
        <v>2964</v>
      </c>
      <c r="L345" s="1" t="n">
        <v>0.034</v>
      </c>
      <c r="M345" s="1" t="n">
        <v>0.256</v>
      </c>
      <c r="N345" s="1" t="n">
        <v>10</v>
      </c>
      <c r="O345" s="1" t="n">
        <v>10</v>
      </c>
    </row>
    <row r="346" customFormat="false" ht="12.75" hidden="false" customHeight="false" outlineLevel="0" collapsed="false">
      <c r="A346" s="0" t="n">
        <v>1663</v>
      </c>
      <c r="B346" s="1" t="n">
        <v>-0.011</v>
      </c>
      <c r="C346" s="1" t="n">
        <v>0.092</v>
      </c>
      <c r="D346" s="1" t="n">
        <v>2.632</v>
      </c>
      <c r="E346" s="1" t="n">
        <v>2.672</v>
      </c>
      <c r="F346" s="1" t="n">
        <v>-0.002</v>
      </c>
      <c r="G346" s="1" t="n">
        <v>0.081</v>
      </c>
      <c r="H346" s="1" t="n">
        <v>1.215</v>
      </c>
      <c r="I346" s="1" t="n">
        <v>1.229</v>
      </c>
      <c r="K346" s="0" t="n">
        <v>2963</v>
      </c>
      <c r="L346" s="1" t="n">
        <v>10</v>
      </c>
      <c r="M346" s="1" t="n">
        <v>0.703</v>
      </c>
      <c r="N346" s="1" t="n">
        <v>0.088</v>
      </c>
      <c r="O346" s="1" t="n">
        <v>10</v>
      </c>
    </row>
    <row r="347" customFormat="false" ht="12.75" hidden="false" customHeight="false" outlineLevel="0" collapsed="false">
      <c r="A347" s="0" t="n">
        <v>1662</v>
      </c>
      <c r="B347" s="1" t="n">
        <v>-0.014</v>
      </c>
      <c r="C347" s="1" t="n">
        <v>0.088</v>
      </c>
      <c r="D347" s="1" t="n">
        <v>2.654</v>
      </c>
      <c r="E347" s="1" t="n">
        <v>2.692</v>
      </c>
      <c r="F347" s="1" t="n">
        <v>-0.008</v>
      </c>
      <c r="G347" s="1" t="n">
        <v>0.078</v>
      </c>
      <c r="H347" s="1" t="n">
        <v>1.216</v>
      </c>
      <c r="I347" s="1" t="n">
        <v>1.226</v>
      </c>
      <c r="K347" s="0" t="n">
        <v>2962</v>
      </c>
      <c r="L347" s="1" t="n">
        <v>10</v>
      </c>
      <c r="M347" s="1" t="n">
        <v>0.073</v>
      </c>
      <c r="N347" s="1" t="n">
        <v>10</v>
      </c>
      <c r="O347" s="1" t="n">
        <v>10</v>
      </c>
    </row>
    <row r="348" customFormat="false" ht="12.75" hidden="false" customHeight="false" outlineLevel="0" collapsed="false">
      <c r="A348" s="0" t="n">
        <v>1661</v>
      </c>
      <c r="B348" s="1" t="n">
        <v>-0.008</v>
      </c>
      <c r="C348" s="1" t="n">
        <v>0.088</v>
      </c>
      <c r="D348" s="1" t="n">
        <v>2.75</v>
      </c>
      <c r="E348" s="1" t="n">
        <v>2.629</v>
      </c>
      <c r="F348" s="1" t="n">
        <v>-0.002</v>
      </c>
      <c r="G348" s="1" t="n">
        <v>0.078</v>
      </c>
      <c r="H348" s="1" t="n">
        <v>1.222</v>
      </c>
      <c r="I348" s="1" t="n">
        <v>1.234</v>
      </c>
      <c r="K348" s="0" t="n">
        <v>2961</v>
      </c>
      <c r="L348" s="1" t="n">
        <v>-0.575</v>
      </c>
      <c r="M348" s="1" t="n">
        <v>0.141</v>
      </c>
      <c r="N348" s="1" t="n">
        <v>10</v>
      </c>
      <c r="O348" s="1" t="n">
        <v>10</v>
      </c>
    </row>
    <row r="349" customFormat="false" ht="12.75" hidden="false" customHeight="false" outlineLevel="0" collapsed="false">
      <c r="A349" s="0" t="n">
        <v>1660</v>
      </c>
      <c r="B349" s="1" t="n">
        <v>-0.001</v>
      </c>
      <c r="C349" s="1" t="n">
        <v>0.089</v>
      </c>
      <c r="D349" s="1" t="n">
        <v>2.717</v>
      </c>
      <c r="E349" s="1" t="n">
        <v>2.632</v>
      </c>
      <c r="F349" s="1" t="n">
        <v>0</v>
      </c>
      <c r="G349" s="1" t="n">
        <v>0.083</v>
      </c>
      <c r="H349" s="1" t="n">
        <v>1.229</v>
      </c>
      <c r="I349" s="1" t="n">
        <v>1.234</v>
      </c>
      <c r="K349" s="0" t="n">
        <v>2960</v>
      </c>
      <c r="L349" s="1" t="n">
        <v>-0.824</v>
      </c>
      <c r="M349" s="1" t="n">
        <v>0.252</v>
      </c>
      <c r="N349" s="1" t="n">
        <v>10</v>
      </c>
      <c r="O349" s="1" t="n">
        <v>0.134</v>
      </c>
    </row>
    <row r="350" customFormat="false" ht="12.75" hidden="false" customHeight="false" outlineLevel="0" collapsed="false">
      <c r="A350" s="0" t="n">
        <v>1659</v>
      </c>
      <c r="B350" s="1" t="n">
        <v>0.001</v>
      </c>
      <c r="C350" s="1" t="n">
        <v>0.083</v>
      </c>
      <c r="D350" s="1" t="n">
        <v>2.634</v>
      </c>
      <c r="E350" s="1" t="n">
        <v>2.643</v>
      </c>
      <c r="F350" s="1" t="n">
        <v>0.003</v>
      </c>
      <c r="G350" s="1" t="n">
        <v>0.086</v>
      </c>
      <c r="H350" s="1" t="n">
        <v>1.236</v>
      </c>
      <c r="I350" s="1" t="n">
        <v>1.235</v>
      </c>
      <c r="K350" s="0" t="n">
        <v>2959</v>
      </c>
      <c r="L350" s="1" t="n">
        <v>-0.113</v>
      </c>
      <c r="M350" s="1" t="n">
        <v>0.075</v>
      </c>
      <c r="N350" s="1" t="n">
        <v>0.802</v>
      </c>
      <c r="O350" s="1" t="n">
        <v>-0.374</v>
      </c>
    </row>
    <row r="351" customFormat="false" ht="12.75" hidden="false" customHeight="false" outlineLevel="0" collapsed="false">
      <c r="A351" s="0" t="n">
        <v>1658</v>
      </c>
      <c r="B351" s="1" t="n">
        <v>0</v>
      </c>
      <c r="C351" s="1" t="n">
        <v>0.078</v>
      </c>
      <c r="D351" s="1" t="n">
        <v>2.608</v>
      </c>
      <c r="E351" s="1" t="n">
        <v>2.603</v>
      </c>
      <c r="F351" s="1" t="n">
        <v>0.003</v>
      </c>
      <c r="G351" s="1" t="n">
        <v>0.087</v>
      </c>
      <c r="H351" s="1" t="n">
        <v>1.235</v>
      </c>
      <c r="I351" s="1" t="n">
        <v>1.235</v>
      </c>
      <c r="K351" s="0" t="n">
        <v>2958</v>
      </c>
      <c r="L351" s="1" t="n">
        <v>10</v>
      </c>
      <c r="M351" s="1" t="n">
        <v>10</v>
      </c>
      <c r="N351" s="1" t="n">
        <v>-0.468</v>
      </c>
      <c r="O351" s="1" t="n">
        <v>-0.554</v>
      </c>
    </row>
    <row r="352" customFormat="false" ht="12.75" hidden="false" customHeight="false" outlineLevel="0" collapsed="false">
      <c r="A352" s="0" t="n">
        <v>1657</v>
      </c>
      <c r="B352" s="1" t="n">
        <v>0.006</v>
      </c>
      <c r="C352" s="1" t="n">
        <v>0.072</v>
      </c>
      <c r="D352" s="1" t="n">
        <v>2.6</v>
      </c>
      <c r="E352" s="1" t="n">
        <v>2.577</v>
      </c>
      <c r="F352" s="1" t="n">
        <v>0.002</v>
      </c>
      <c r="G352" s="1" t="n">
        <v>0.091</v>
      </c>
      <c r="H352" s="1" t="n">
        <v>1.235</v>
      </c>
      <c r="I352" s="1" t="n">
        <v>1.231</v>
      </c>
      <c r="K352" s="0" t="n">
        <v>2957</v>
      </c>
      <c r="L352" s="1" t="n">
        <v>10</v>
      </c>
      <c r="M352" s="1" t="n">
        <v>10</v>
      </c>
      <c r="N352" s="1" t="n">
        <v>-0.745</v>
      </c>
      <c r="O352" s="1" t="n">
        <v>-0.613</v>
      </c>
    </row>
    <row r="353" customFormat="false" ht="12.75" hidden="false" customHeight="false" outlineLevel="0" collapsed="false">
      <c r="A353" s="0" t="n">
        <v>1656</v>
      </c>
      <c r="B353" s="1" t="n">
        <v>0.009</v>
      </c>
      <c r="C353" s="1" t="n">
        <v>0.074</v>
      </c>
      <c r="D353" s="1" t="n">
        <v>2.591</v>
      </c>
      <c r="E353" s="1" t="n">
        <v>2.594</v>
      </c>
      <c r="F353" s="1" t="n">
        <v>-0.001</v>
      </c>
      <c r="G353" s="1" t="n">
        <v>0.095</v>
      </c>
      <c r="H353" s="1" t="n">
        <v>1.229</v>
      </c>
      <c r="I353" s="1" t="n">
        <v>1.222</v>
      </c>
      <c r="K353" s="0" t="n">
        <v>2956</v>
      </c>
      <c r="L353" s="1" t="n">
        <v>10</v>
      </c>
      <c r="M353" s="1" t="n">
        <v>10</v>
      </c>
      <c r="N353" s="1" t="n">
        <v>-0.868</v>
      </c>
      <c r="O353" s="1" t="n">
        <v>-0.5</v>
      </c>
    </row>
    <row r="354" customFormat="false" ht="12.75" hidden="false" customHeight="false" outlineLevel="0" collapsed="false">
      <c r="A354" s="0" t="n">
        <v>1655</v>
      </c>
      <c r="B354" s="1" t="n">
        <v>-0.001</v>
      </c>
      <c r="C354" s="1" t="n">
        <v>0.075</v>
      </c>
      <c r="D354" s="1" t="n">
        <v>2.562</v>
      </c>
      <c r="E354" s="1" t="n">
        <v>2.618</v>
      </c>
      <c r="F354" s="1" t="n">
        <v>-0.005</v>
      </c>
      <c r="G354" s="1" t="n">
        <v>0.09</v>
      </c>
      <c r="H354" s="1" t="n">
        <v>1.223</v>
      </c>
      <c r="I354" s="1" t="n">
        <v>1.215</v>
      </c>
      <c r="K354" s="0" t="n">
        <v>2955</v>
      </c>
      <c r="L354" s="1" t="n">
        <v>10</v>
      </c>
      <c r="M354" s="1" t="n">
        <v>10</v>
      </c>
      <c r="N354" s="1" t="n">
        <v>-0.904</v>
      </c>
      <c r="O354" s="1" t="n">
        <v>-0.249</v>
      </c>
    </row>
    <row r="355" customFormat="false" ht="12.75" hidden="false" customHeight="false" outlineLevel="0" collapsed="false">
      <c r="A355" s="0" t="n">
        <v>1654</v>
      </c>
      <c r="B355" s="1" t="n">
        <v>-0.007</v>
      </c>
      <c r="C355" s="1" t="n">
        <v>0.078</v>
      </c>
      <c r="D355" s="1" t="n">
        <v>2.523</v>
      </c>
      <c r="E355" s="1" t="n">
        <v>2.596</v>
      </c>
      <c r="F355" s="1" t="n">
        <v>-0.005</v>
      </c>
      <c r="G355" s="1" t="n">
        <v>0.088</v>
      </c>
      <c r="H355" s="1" t="n">
        <v>1.221</v>
      </c>
      <c r="I355" s="1" t="n">
        <v>1.214</v>
      </c>
      <c r="K355" s="0" t="n">
        <v>2954</v>
      </c>
      <c r="L355" s="1" t="n">
        <v>10</v>
      </c>
      <c r="M355" s="1" t="n">
        <v>10</v>
      </c>
      <c r="N355" s="1" t="n">
        <v>-0.863</v>
      </c>
      <c r="O355" s="1" t="n">
        <v>0.669</v>
      </c>
    </row>
    <row r="356" customFormat="false" ht="12.75" hidden="false" customHeight="false" outlineLevel="0" collapsed="false">
      <c r="A356" s="0" t="n">
        <v>1653</v>
      </c>
      <c r="B356" s="1" t="n">
        <v>-0.01</v>
      </c>
      <c r="C356" s="1" t="n">
        <v>0.086</v>
      </c>
      <c r="D356" s="1" t="n">
        <v>2.533</v>
      </c>
      <c r="E356" s="1" t="n">
        <v>2.639</v>
      </c>
      <c r="F356" s="1" t="n">
        <v>-0.008</v>
      </c>
      <c r="G356" s="1" t="n">
        <v>0.086</v>
      </c>
      <c r="H356" s="1" t="n">
        <v>1.218</v>
      </c>
      <c r="I356" s="1" t="n">
        <v>1.212</v>
      </c>
      <c r="K356" s="0" t="n">
        <v>2953</v>
      </c>
      <c r="L356" s="1" t="n">
        <v>-0.094</v>
      </c>
      <c r="M356" s="1" t="n">
        <v>10</v>
      </c>
      <c r="N356" s="1" t="n">
        <v>-0.734</v>
      </c>
      <c r="O356" s="1" t="n">
        <v>0.232</v>
      </c>
    </row>
    <row r="357" customFormat="false" ht="12.75" hidden="false" customHeight="false" outlineLevel="0" collapsed="false">
      <c r="A357" s="0" t="n">
        <v>1652</v>
      </c>
      <c r="B357" s="1" t="n">
        <v>-0.006</v>
      </c>
      <c r="C357" s="1" t="n">
        <v>0.093</v>
      </c>
      <c r="D357" s="1" t="n">
        <v>2.516</v>
      </c>
      <c r="E357" s="1" t="n">
        <v>2.757</v>
      </c>
      <c r="F357" s="1" t="n">
        <v>-0.002</v>
      </c>
      <c r="G357" s="1" t="n">
        <v>0.085</v>
      </c>
      <c r="H357" s="1" t="n">
        <v>1.223</v>
      </c>
      <c r="I357" s="1" t="n">
        <v>1.217</v>
      </c>
      <c r="K357" s="0" t="n">
        <v>2952</v>
      </c>
      <c r="L357" s="1" t="n">
        <v>-0.946</v>
      </c>
      <c r="M357" s="1" t="n">
        <v>10</v>
      </c>
      <c r="N357" s="1" t="n">
        <v>-0.472</v>
      </c>
      <c r="O357" s="1" t="n">
        <v>0.723</v>
      </c>
    </row>
    <row r="358" customFormat="false" ht="12.75" hidden="false" customHeight="false" outlineLevel="0" collapsed="false">
      <c r="A358" s="0" t="n">
        <v>1651</v>
      </c>
      <c r="B358" s="1" t="n">
        <v>-0.01</v>
      </c>
      <c r="C358" s="1" t="n">
        <v>0.091</v>
      </c>
      <c r="D358" s="1" t="n">
        <v>2.574</v>
      </c>
      <c r="E358" s="1" t="n">
        <v>2.789</v>
      </c>
      <c r="F358" s="1" t="n">
        <v>-0.003</v>
      </c>
      <c r="G358" s="1" t="n">
        <v>0.079</v>
      </c>
      <c r="H358" s="1" t="n">
        <v>1.219</v>
      </c>
      <c r="I358" s="1" t="n">
        <v>1.221</v>
      </c>
      <c r="K358" s="0" t="n">
        <v>2951</v>
      </c>
      <c r="L358" s="1" t="n">
        <v>-1.164</v>
      </c>
      <c r="M358" s="1" t="n">
        <v>10</v>
      </c>
      <c r="N358" s="1" t="n">
        <v>0.24</v>
      </c>
      <c r="O358" s="1" t="n">
        <v>0.423</v>
      </c>
    </row>
    <row r="359" customFormat="false" ht="12.75" hidden="false" customHeight="false" outlineLevel="0" collapsed="false">
      <c r="A359" s="0" t="n">
        <v>1650</v>
      </c>
      <c r="B359" s="1" t="n">
        <v>-0.01</v>
      </c>
      <c r="C359" s="1" t="n">
        <v>0.09</v>
      </c>
      <c r="D359" s="1" t="n">
        <v>2.575</v>
      </c>
      <c r="E359" s="1" t="n">
        <v>2.828</v>
      </c>
      <c r="F359" s="1" t="n">
        <v>0.005</v>
      </c>
      <c r="G359" s="1" t="n">
        <v>0.08</v>
      </c>
      <c r="H359" s="1" t="n">
        <v>1.222</v>
      </c>
      <c r="I359" s="1" t="n">
        <v>1.225</v>
      </c>
      <c r="K359" s="0" t="n">
        <v>2950</v>
      </c>
      <c r="L359" s="1" t="n">
        <v>-1.215</v>
      </c>
      <c r="M359" s="1" t="n">
        <v>0.7</v>
      </c>
      <c r="N359" s="1" t="n">
        <v>10</v>
      </c>
      <c r="O359" s="1" t="n">
        <v>10</v>
      </c>
    </row>
    <row r="360" customFormat="false" ht="12.75" hidden="false" customHeight="false" outlineLevel="0" collapsed="false">
      <c r="A360" s="0" t="n">
        <v>1649</v>
      </c>
      <c r="B360" s="1" t="n">
        <v>-0.012</v>
      </c>
      <c r="C360" s="1" t="n">
        <v>0.084</v>
      </c>
      <c r="D360" s="1" t="n">
        <v>2.581</v>
      </c>
      <c r="E360" s="1" t="n">
        <v>2.753</v>
      </c>
      <c r="F360" s="1" t="n">
        <v>0.003</v>
      </c>
      <c r="G360" s="1" t="n">
        <v>0.079</v>
      </c>
      <c r="H360" s="1" t="n">
        <v>1.22</v>
      </c>
      <c r="I360" s="1" t="n">
        <v>1.226</v>
      </c>
      <c r="K360" s="0" t="n">
        <v>2949</v>
      </c>
      <c r="L360" s="1" t="n">
        <v>-1.111</v>
      </c>
      <c r="M360" s="1" t="n">
        <v>0.218</v>
      </c>
      <c r="N360" s="1" t="n">
        <v>10</v>
      </c>
      <c r="O360" s="1" t="n">
        <v>10</v>
      </c>
    </row>
    <row r="361" customFormat="false" ht="12.75" hidden="false" customHeight="false" outlineLevel="0" collapsed="false">
      <c r="A361" s="0" t="n">
        <v>1648</v>
      </c>
      <c r="B361" s="1" t="n">
        <v>-0.012</v>
      </c>
      <c r="C361" s="1" t="n">
        <v>0.081</v>
      </c>
      <c r="D361" s="1" t="n">
        <v>2.542</v>
      </c>
      <c r="E361" s="1" t="n">
        <v>2.726</v>
      </c>
      <c r="F361" s="1" t="n">
        <v>0</v>
      </c>
      <c r="G361" s="1" t="n">
        <v>0.072</v>
      </c>
      <c r="H361" s="1" t="n">
        <v>1.222</v>
      </c>
      <c r="I361" s="1" t="n">
        <v>1.228</v>
      </c>
      <c r="K361" s="0" t="n">
        <v>2948</v>
      </c>
      <c r="L361" s="1" t="n">
        <v>-0.399</v>
      </c>
      <c r="M361" s="1" t="n">
        <v>-0.181</v>
      </c>
      <c r="N361" s="1" t="n">
        <v>-0.093</v>
      </c>
      <c r="O361" s="1" t="n">
        <v>10</v>
      </c>
    </row>
    <row r="362" customFormat="false" ht="12.75" hidden="false" customHeight="false" outlineLevel="0" collapsed="false">
      <c r="A362" s="0" t="n">
        <v>1647</v>
      </c>
      <c r="B362" s="1" t="n">
        <v>-0.011</v>
      </c>
      <c r="C362" s="1" t="n">
        <v>0.077</v>
      </c>
      <c r="D362" s="1" t="n">
        <v>2.574</v>
      </c>
      <c r="E362" s="1" t="n">
        <v>2.588</v>
      </c>
      <c r="F362" s="1" t="n">
        <v>-0.005</v>
      </c>
      <c r="G362" s="1" t="n">
        <v>0.065</v>
      </c>
      <c r="H362" s="1" t="n">
        <v>1.22</v>
      </c>
      <c r="I362" s="1" t="n">
        <v>1.229</v>
      </c>
      <c r="K362" s="0" t="n">
        <v>2947</v>
      </c>
      <c r="L362" s="1" t="n">
        <v>0.7</v>
      </c>
      <c r="M362" s="1" t="n">
        <v>0.147</v>
      </c>
      <c r="N362" s="1" t="n">
        <v>0.165</v>
      </c>
      <c r="O362" s="1" t="n">
        <v>10</v>
      </c>
    </row>
    <row r="363" customFormat="false" ht="12.75" hidden="false" customHeight="false" outlineLevel="0" collapsed="false">
      <c r="A363" s="0" t="n">
        <v>1646</v>
      </c>
      <c r="B363" s="1" t="n">
        <v>-0.006</v>
      </c>
      <c r="C363" s="1" t="n">
        <v>0.075</v>
      </c>
      <c r="D363" s="1" t="n">
        <v>2.54</v>
      </c>
      <c r="E363" s="1" t="n">
        <v>2.554</v>
      </c>
      <c r="F363" s="1" t="n">
        <v>-0.007</v>
      </c>
      <c r="G363" s="1" t="n">
        <v>0.07</v>
      </c>
      <c r="H363" s="1" t="n">
        <v>1.219</v>
      </c>
      <c r="I363" s="1" t="n">
        <v>1.228</v>
      </c>
      <c r="K363" s="0" t="n">
        <v>2946</v>
      </c>
      <c r="L363" s="1" t="n">
        <v>10</v>
      </c>
      <c r="M363" s="1" t="n">
        <v>10</v>
      </c>
      <c r="N363" s="1" t="n">
        <v>0.534</v>
      </c>
      <c r="O363" s="1" t="n">
        <v>10</v>
      </c>
    </row>
    <row r="364" customFormat="false" ht="12.75" hidden="false" customHeight="false" outlineLevel="0" collapsed="false">
      <c r="A364" s="0" t="n">
        <v>1645</v>
      </c>
      <c r="B364" s="1" t="n">
        <v>-0.007</v>
      </c>
      <c r="C364" s="1" t="n">
        <v>0.074</v>
      </c>
      <c r="D364" s="1" t="n">
        <v>2.502</v>
      </c>
      <c r="E364" s="1" t="n">
        <v>2.568</v>
      </c>
      <c r="F364" s="1" t="n">
        <v>-0.009</v>
      </c>
      <c r="G364" s="1" t="n">
        <v>0.072</v>
      </c>
      <c r="H364" s="1" t="n">
        <v>1.223</v>
      </c>
      <c r="I364" s="1" t="n">
        <v>1.23</v>
      </c>
      <c r="K364" s="0" t="n">
        <v>2945</v>
      </c>
      <c r="L364" s="1" t="n">
        <v>10</v>
      </c>
      <c r="M364" s="1" t="n">
        <v>1.951</v>
      </c>
      <c r="N364" s="1" t="n">
        <v>0.67</v>
      </c>
      <c r="O364" s="1" t="n">
        <v>10</v>
      </c>
    </row>
    <row r="365" customFormat="false" ht="12.75" hidden="false" customHeight="false" outlineLevel="0" collapsed="false">
      <c r="A365" s="0" t="n">
        <v>1644</v>
      </c>
      <c r="B365" s="1" t="n">
        <v>-0.005</v>
      </c>
      <c r="C365" s="1" t="n">
        <v>0.083</v>
      </c>
      <c r="D365" s="1" t="n">
        <v>2.538</v>
      </c>
      <c r="E365" s="1" t="n">
        <v>2.567</v>
      </c>
      <c r="F365" s="1" t="n">
        <v>-0.007</v>
      </c>
      <c r="G365" s="1" t="n">
        <v>0.075</v>
      </c>
      <c r="H365" s="1" t="n">
        <v>1.231</v>
      </c>
      <c r="I365" s="1" t="n">
        <v>1.235</v>
      </c>
      <c r="K365" s="0" t="n">
        <v>2944</v>
      </c>
      <c r="L365" s="1" t="n">
        <v>-0.446</v>
      </c>
      <c r="M365" s="1" t="n">
        <v>0.26</v>
      </c>
      <c r="N365" s="1" t="n">
        <v>1.234</v>
      </c>
      <c r="O365" s="1" t="n">
        <v>1.337</v>
      </c>
    </row>
    <row r="366" customFormat="false" ht="12.75" hidden="false" customHeight="false" outlineLevel="0" collapsed="false">
      <c r="A366" s="0" t="n">
        <v>1643</v>
      </c>
      <c r="B366" s="1" t="n">
        <v>0.001</v>
      </c>
      <c r="C366" s="1" t="n">
        <v>0.086</v>
      </c>
      <c r="D366" s="1" t="n">
        <v>2.59</v>
      </c>
      <c r="E366" s="1" t="n">
        <v>2.596</v>
      </c>
      <c r="F366" s="1" t="n">
        <v>-0.006</v>
      </c>
      <c r="G366" s="1" t="n">
        <v>0.078</v>
      </c>
      <c r="H366" s="1" t="n">
        <v>1.229</v>
      </c>
      <c r="I366" s="1" t="n">
        <v>1.229</v>
      </c>
      <c r="K366" s="0" t="n">
        <v>2943</v>
      </c>
      <c r="L366" s="1" t="n">
        <v>10</v>
      </c>
      <c r="M366" s="1" t="n">
        <v>10</v>
      </c>
      <c r="N366" s="1" t="n">
        <v>10</v>
      </c>
      <c r="O366" s="1" t="n">
        <v>-0.133</v>
      </c>
    </row>
    <row r="367" customFormat="false" ht="12.75" hidden="false" customHeight="false" outlineLevel="0" collapsed="false">
      <c r="A367" s="0" t="n">
        <v>1642</v>
      </c>
      <c r="B367" s="1" t="n">
        <v>0.012</v>
      </c>
      <c r="C367" s="1" t="n">
        <v>0.092</v>
      </c>
      <c r="D367" s="1" t="n">
        <v>2.665</v>
      </c>
      <c r="E367" s="1" t="n">
        <v>2.68</v>
      </c>
      <c r="F367" s="1" t="n">
        <v>0.001</v>
      </c>
      <c r="G367" s="1" t="n">
        <v>0.087</v>
      </c>
      <c r="H367" s="1" t="n">
        <v>1.235</v>
      </c>
      <c r="I367" s="1" t="n">
        <v>1.232</v>
      </c>
      <c r="K367" s="0" t="n">
        <v>2942</v>
      </c>
      <c r="L367" s="1" t="n">
        <v>10</v>
      </c>
      <c r="M367" s="1" t="n">
        <v>10</v>
      </c>
      <c r="N367" s="1" t="n">
        <v>10</v>
      </c>
      <c r="O367" s="1" t="n">
        <v>-0.358</v>
      </c>
    </row>
    <row r="368" customFormat="false" ht="12.75" hidden="false" customHeight="false" outlineLevel="0" collapsed="false">
      <c r="A368" s="0" t="n">
        <v>1641</v>
      </c>
      <c r="B368" s="1" t="n">
        <v>0.009</v>
      </c>
      <c r="C368" s="1" t="n">
        <v>0.091</v>
      </c>
      <c r="D368" s="1" t="n">
        <v>2.653</v>
      </c>
      <c r="E368" s="1" t="n">
        <v>2.834</v>
      </c>
      <c r="F368" s="1" t="n">
        <v>0.006</v>
      </c>
      <c r="G368" s="1" t="n">
        <v>0.098</v>
      </c>
      <c r="H368" s="1" t="n">
        <v>1.24</v>
      </c>
      <c r="I368" s="1" t="n">
        <v>1.234</v>
      </c>
      <c r="K368" s="0" t="n">
        <v>2941</v>
      </c>
      <c r="L368" s="1" t="n">
        <v>10</v>
      </c>
      <c r="M368" s="1" t="n">
        <v>10</v>
      </c>
      <c r="N368" s="1" t="n">
        <v>10</v>
      </c>
      <c r="O368" s="1" t="n">
        <v>-0.306</v>
      </c>
    </row>
    <row r="369" customFormat="false" ht="12.75" hidden="false" customHeight="false" outlineLevel="0" collapsed="false">
      <c r="A369" s="0" t="n">
        <v>1640</v>
      </c>
      <c r="B369" s="1" t="n">
        <v>0.008</v>
      </c>
      <c r="C369" s="1" t="n">
        <v>0.085</v>
      </c>
      <c r="D369" s="1" t="n">
        <v>2.62</v>
      </c>
      <c r="E369" s="1" t="n">
        <v>2.846</v>
      </c>
      <c r="F369" s="1" t="n">
        <v>0.013</v>
      </c>
      <c r="G369" s="1" t="n">
        <v>0.106</v>
      </c>
      <c r="H369" s="1" t="n">
        <v>1.242</v>
      </c>
      <c r="I369" s="1" t="n">
        <v>1.239</v>
      </c>
      <c r="K369" s="0" t="n">
        <v>2940</v>
      </c>
      <c r="L369" s="1" t="n">
        <v>10</v>
      </c>
      <c r="M369" s="1" t="n">
        <v>10</v>
      </c>
      <c r="N369" s="1" t="n">
        <v>0.74</v>
      </c>
      <c r="O369" s="1" t="n">
        <v>-0.26</v>
      </c>
    </row>
    <row r="370" customFormat="false" ht="12.75" hidden="false" customHeight="false" outlineLevel="0" collapsed="false">
      <c r="A370" s="0" t="n">
        <v>1639</v>
      </c>
      <c r="B370" s="1" t="n">
        <v>0.005</v>
      </c>
      <c r="C370" s="1" t="n">
        <v>0.085</v>
      </c>
      <c r="D370" s="1" t="n">
        <v>2.551</v>
      </c>
      <c r="E370" s="1" t="n">
        <v>2.745</v>
      </c>
      <c r="F370" s="1" t="n">
        <v>0.009</v>
      </c>
      <c r="G370" s="1" t="n">
        <v>0.103</v>
      </c>
      <c r="H370" s="1" t="n">
        <v>1.238</v>
      </c>
      <c r="I370" s="1" t="n">
        <v>1.232</v>
      </c>
      <c r="K370" s="0" t="n">
        <v>2939</v>
      </c>
      <c r="L370" s="1" t="n">
        <v>10</v>
      </c>
      <c r="M370" s="1" t="n">
        <v>0.027</v>
      </c>
      <c r="N370" s="1" t="n">
        <v>0.84</v>
      </c>
      <c r="O370" s="1" t="n">
        <v>-0.423</v>
      </c>
    </row>
    <row r="371" customFormat="false" ht="12.75" hidden="false" customHeight="false" outlineLevel="0" collapsed="false">
      <c r="A371" s="0" t="n">
        <v>1638</v>
      </c>
      <c r="B371" s="1" t="n">
        <v>0.003</v>
      </c>
      <c r="C371" s="1" t="n">
        <v>0.083</v>
      </c>
      <c r="D371" s="1" t="n">
        <v>2.464</v>
      </c>
      <c r="E371" s="1" t="n">
        <v>2.709</v>
      </c>
      <c r="F371" s="1" t="n">
        <v>0.008</v>
      </c>
      <c r="G371" s="1" t="n">
        <v>0.097</v>
      </c>
      <c r="H371" s="1" t="n">
        <v>1.244</v>
      </c>
      <c r="I371" s="1" t="n">
        <v>1.227</v>
      </c>
      <c r="K371" s="0" t="n">
        <v>2938</v>
      </c>
      <c r="L371" s="1" t="n">
        <v>10</v>
      </c>
      <c r="M371" s="1" t="n">
        <v>-0.134</v>
      </c>
      <c r="N371" s="1" t="n">
        <v>10</v>
      </c>
      <c r="O371" s="1" t="n">
        <v>-0.027</v>
      </c>
    </row>
    <row r="372" customFormat="false" ht="12.75" hidden="false" customHeight="false" outlineLevel="0" collapsed="false">
      <c r="A372" s="0" t="n">
        <v>1637</v>
      </c>
      <c r="B372" s="1" t="n">
        <v>0.002</v>
      </c>
      <c r="C372" s="1" t="n">
        <v>0.087</v>
      </c>
      <c r="D372" s="1" t="n">
        <v>2.469</v>
      </c>
      <c r="E372" s="1" t="n">
        <v>2.643</v>
      </c>
      <c r="F372" s="1" t="n">
        <v>0.001</v>
      </c>
      <c r="G372" s="1" t="n">
        <v>0.084</v>
      </c>
      <c r="H372" s="1" t="n">
        <v>1.241</v>
      </c>
      <c r="I372" s="1" t="n">
        <v>1.225</v>
      </c>
      <c r="K372" s="0" t="n">
        <v>2937</v>
      </c>
      <c r="L372" s="1" t="n">
        <v>-0.321</v>
      </c>
      <c r="M372" s="1" t="n">
        <v>0.043</v>
      </c>
      <c r="N372" s="1" t="n">
        <v>10</v>
      </c>
      <c r="O372" s="1" t="n">
        <v>10</v>
      </c>
    </row>
    <row r="373" customFormat="false" ht="12.75" hidden="false" customHeight="false" outlineLevel="0" collapsed="false">
      <c r="A373" s="0" t="n">
        <v>1636</v>
      </c>
      <c r="B373" s="1" t="n">
        <v>-0.006</v>
      </c>
      <c r="C373" s="1" t="n">
        <v>0.086</v>
      </c>
      <c r="D373" s="1" t="n">
        <v>2.467</v>
      </c>
      <c r="E373" s="1" t="n">
        <v>2.634</v>
      </c>
      <c r="F373" s="1" t="n">
        <v>-0.003</v>
      </c>
      <c r="G373" s="1" t="n">
        <v>0.078</v>
      </c>
      <c r="H373" s="1" t="n">
        <v>1.241</v>
      </c>
      <c r="I373" s="1" t="n">
        <v>1.225</v>
      </c>
      <c r="K373" s="0" t="n">
        <v>2936</v>
      </c>
      <c r="L373" s="1" t="n">
        <v>1.828</v>
      </c>
      <c r="M373" s="1" t="n">
        <v>10</v>
      </c>
      <c r="N373" s="1" t="n">
        <v>10</v>
      </c>
      <c r="O373" s="1" t="n">
        <v>10</v>
      </c>
    </row>
    <row r="374" customFormat="false" ht="12.75" hidden="false" customHeight="false" outlineLevel="0" collapsed="false">
      <c r="A374" s="0" t="n">
        <v>1635</v>
      </c>
      <c r="B374" s="1" t="n">
        <v>-0.012</v>
      </c>
      <c r="C374" s="1" t="n">
        <v>0.078</v>
      </c>
      <c r="D374" s="1" t="n">
        <v>2.492</v>
      </c>
      <c r="E374" s="1" t="n">
        <v>2.61</v>
      </c>
      <c r="F374" s="1" t="n">
        <v>-0.009</v>
      </c>
      <c r="G374" s="1" t="n">
        <v>0.079</v>
      </c>
      <c r="H374" s="1" t="n">
        <v>1.241</v>
      </c>
      <c r="I374" s="1" t="n">
        <v>1.233</v>
      </c>
      <c r="K374" s="0" t="n">
        <v>2935</v>
      </c>
      <c r="L374" s="1" t="n">
        <v>-0.402</v>
      </c>
      <c r="M374" s="1" t="n">
        <v>10</v>
      </c>
      <c r="N374" s="1" t="n">
        <v>10</v>
      </c>
      <c r="O374" s="1" t="n">
        <v>10</v>
      </c>
    </row>
    <row r="375" customFormat="false" ht="12.75" hidden="false" customHeight="false" outlineLevel="0" collapsed="false">
      <c r="A375" s="0" t="n">
        <v>1634</v>
      </c>
      <c r="B375" s="1" t="n">
        <v>-0.011</v>
      </c>
      <c r="C375" s="1" t="n">
        <v>0.085</v>
      </c>
      <c r="D375" s="1" t="n">
        <v>2.522</v>
      </c>
      <c r="E375" s="1" t="n">
        <v>2.626</v>
      </c>
      <c r="F375" s="1" t="n">
        <v>-0.004</v>
      </c>
      <c r="G375" s="1" t="n">
        <v>0.076</v>
      </c>
      <c r="H375" s="1" t="n">
        <v>1.245</v>
      </c>
      <c r="I375" s="1" t="n">
        <v>1.239</v>
      </c>
      <c r="K375" s="0" t="n">
        <v>2934</v>
      </c>
      <c r="L375" s="1" t="n">
        <v>-0.823</v>
      </c>
      <c r="M375" s="1" t="n">
        <v>10</v>
      </c>
      <c r="N375" s="1" t="n">
        <v>10</v>
      </c>
      <c r="O375" s="1" t="n">
        <v>10</v>
      </c>
    </row>
    <row r="376" customFormat="false" ht="12.75" hidden="false" customHeight="false" outlineLevel="0" collapsed="false">
      <c r="A376" s="0" t="n">
        <v>1633</v>
      </c>
      <c r="B376" s="1" t="n">
        <v>-0.011</v>
      </c>
      <c r="C376" s="1" t="n">
        <v>0.081</v>
      </c>
      <c r="D376" s="1" t="n">
        <v>2.617</v>
      </c>
      <c r="E376" s="1" t="n">
        <v>2.595</v>
      </c>
      <c r="F376" s="1" t="n">
        <v>-0.005</v>
      </c>
      <c r="G376" s="1" t="n">
        <v>0.075</v>
      </c>
      <c r="H376" s="1" t="n">
        <v>1.246</v>
      </c>
      <c r="I376" s="1" t="n">
        <v>1.238</v>
      </c>
      <c r="K376" s="0" t="n">
        <v>2933</v>
      </c>
      <c r="L376" s="1" t="n">
        <v>-0.998</v>
      </c>
      <c r="M376" s="1" t="n">
        <v>10</v>
      </c>
      <c r="N376" s="1" t="n">
        <v>10</v>
      </c>
      <c r="O376" s="1" t="n">
        <v>10</v>
      </c>
    </row>
    <row r="377" customFormat="false" ht="12.75" hidden="false" customHeight="false" outlineLevel="0" collapsed="false">
      <c r="A377" s="0" t="n">
        <v>1632</v>
      </c>
      <c r="B377" s="1" t="n">
        <v>-0.006</v>
      </c>
      <c r="C377" s="1" t="n">
        <v>0.079</v>
      </c>
      <c r="D377" s="1" t="n">
        <v>2.597</v>
      </c>
      <c r="E377" s="1" t="n">
        <v>2.573</v>
      </c>
      <c r="F377" s="1" t="n">
        <v>0.001</v>
      </c>
      <c r="G377" s="1" t="n">
        <v>0.086</v>
      </c>
      <c r="H377" s="1" t="n">
        <v>1.247</v>
      </c>
      <c r="I377" s="1" t="n">
        <v>1.242</v>
      </c>
      <c r="K377" s="0" t="n">
        <v>2932</v>
      </c>
      <c r="L377" s="1" t="n">
        <v>-1.127</v>
      </c>
      <c r="M377" s="1" t="n">
        <v>10</v>
      </c>
      <c r="N377" s="1" t="n">
        <v>10</v>
      </c>
      <c r="O377" s="1" t="n">
        <v>10</v>
      </c>
    </row>
    <row r="378" customFormat="false" ht="12.75" hidden="false" customHeight="false" outlineLevel="0" collapsed="false">
      <c r="A378" s="0" t="n">
        <v>1631</v>
      </c>
      <c r="B378" s="1" t="n">
        <v>-0.003</v>
      </c>
      <c r="C378" s="1" t="n">
        <v>0.079</v>
      </c>
      <c r="D378" s="1" t="n">
        <v>2.599</v>
      </c>
      <c r="E378" s="1" t="n">
        <v>2.544</v>
      </c>
      <c r="F378" s="1" t="n">
        <v>0.002</v>
      </c>
      <c r="G378" s="1" t="n">
        <v>0.091</v>
      </c>
      <c r="H378" s="1" t="n">
        <v>1.243</v>
      </c>
      <c r="I378" s="1" t="n">
        <v>1.246</v>
      </c>
      <c r="K378" s="0" t="n">
        <v>2931</v>
      </c>
      <c r="L378" s="1" t="n">
        <v>-1.165</v>
      </c>
      <c r="M378" s="1" t="n">
        <v>10</v>
      </c>
      <c r="N378" s="1" t="n">
        <v>0.605</v>
      </c>
      <c r="O378" s="1" t="n">
        <v>10</v>
      </c>
    </row>
    <row r="379" customFormat="false" ht="12.75" hidden="false" customHeight="false" outlineLevel="0" collapsed="false">
      <c r="A379" s="0" t="n">
        <v>1630</v>
      </c>
      <c r="B379" s="1" t="n">
        <v>0.01</v>
      </c>
      <c r="C379" s="1" t="n">
        <v>0.092</v>
      </c>
      <c r="D379" s="1" t="n">
        <v>2.565</v>
      </c>
      <c r="E379" s="1" t="n">
        <v>2.516</v>
      </c>
      <c r="F379" s="1" t="n">
        <v>0.004</v>
      </c>
      <c r="G379" s="1" t="n">
        <v>0.09</v>
      </c>
      <c r="H379" s="1" t="n">
        <v>1.245</v>
      </c>
      <c r="I379" s="1" t="n">
        <v>1.244</v>
      </c>
      <c r="K379" s="0" t="n">
        <v>2930</v>
      </c>
      <c r="L379" s="1" t="n">
        <v>-1.119</v>
      </c>
      <c r="M379" s="1" t="n">
        <v>10</v>
      </c>
      <c r="N379" s="1" t="n">
        <v>0.218</v>
      </c>
      <c r="O379" s="1" t="n">
        <v>10</v>
      </c>
    </row>
    <row r="380" customFormat="false" ht="12.75" hidden="false" customHeight="false" outlineLevel="0" collapsed="false">
      <c r="A380" s="0" t="n">
        <v>1629</v>
      </c>
      <c r="B380" s="1" t="n">
        <v>0.011</v>
      </c>
      <c r="C380" s="1" t="n">
        <v>0.097</v>
      </c>
      <c r="D380" s="1" t="n">
        <v>2.557</v>
      </c>
      <c r="E380" s="1" t="n">
        <v>2.496</v>
      </c>
      <c r="F380" s="1" t="n">
        <v>0.002</v>
      </c>
      <c r="G380" s="1" t="n">
        <v>0.085</v>
      </c>
      <c r="H380" s="1" t="n">
        <v>1.236</v>
      </c>
      <c r="I380" s="1" t="n">
        <v>1.236</v>
      </c>
      <c r="K380" s="0" t="n">
        <v>2929</v>
      </c>
      <c r="L380" s="1" t="n">
        <v>-1</v>
      </c>
      <c r="M380" s="1" t="n">
        <v>10</v>
      </c>
      <c r="N380" s="1" t="n">
        <v>0.265</v>
      </c>
      <c r="O380" s="1" t="n">
        <v>-0.011</v>
      </c>
    </row>
    <row r="381" customFormat="false" ht="12.75" hidden="false" customHeight="false" outlineLevel="0" collapsed="false">
      <c r="A381" s="0" t="n">
        <v>1628</v>
      </c>
      <c r="B381" s="1" t="n">
        <v>0.011</v>
      </c>
      <c r="C381" s="1" t="n">
        <v>0.098</v>
      </c>
      <c r="D381" s="1" t="n">
        <v>2.543</v>
      </c>
      <c r="E381" s="1" t="n">
        <v>2.515</v>
      </c>
      <c r="F381" s="1" t="n">
        <v>0.003</v>
      </c>
      <c r="G381" s="1" t="n">
        <v>0.083</v>
      </c>
      <c r="H381" s="1" t="n">
        <v>1.241</v>
      </c>
      <c r="I381" s="1" t="n">
        <v>1.232</v>
      </c>
      <c r="K381" s="0" t="n">
        <v>2928</v>
      </c>
      <c r="L381" s="1" t="n">
        <v>-0.764</v>
      </c>
      <c r="M381" s="1" t="n">
        <v>0.072</v>
      </c>
      <c r="N381" s="1" t="n">
        <v>0.419</v>
      </c>
      <c r="O381" s="1" t="n">
        <v>0.011</v>
      </c>
    </row>
    <row r="382" customFormat="false" ht="12.75" hidden="false" customHeight="false" outlineLevel="0" collapsed="false">
      <c r="A382" s="0" t="n">
        <v>1627</v>
      </c>
      <c r="B382" s="1" t="n">
        <v>0.002</v>
      </c>
      <c r="C382" s="1" t="n">
        <v>0.098</v>
      </c>
      <c r="D382" s="1" t="n">
        <v>2.536</v>
      </c>
      <c r="E382" s="1" t="n">
        <v>2.544</v>
      </c>
      <c r="F382" s="1" t="n">
        <v>-0.003</v>
      </c>
      <c r="G382" s="1" t="n">
        <v>0.081</v>
      </c>
      <c r="H382" s="1" t="n">
        <v>1.242</v>
      </c>
      <c r="I382" s="1" t="n">
        <v>1.229</v>
      </c>
      <c r="K382" s="0" t="n">
        <v>2927</v>
      </c>
      <c r="L382" s="1" t="n">
        <v>-0.377</v>
      </c>
      <c r="M382" s="1" t="n">
        <v>-0.005</v>
      </c>
      <c r="N382" s="1" t="n">
        <v>10</v>
      </c>
      <c r="O382" s="1" t="n">
        <v>10</v>
      </c>
    </row>
    <row r="383" customFormat="false" ht="12.75" hidden="false" customHeight="false" outlineLevel="0" collapsed="false">
      <c r="A383" s="0" t="n">
        <v>1626</v>
      </c>
      <c r="B383" s="1" t="n">
        <v>-0.007</v>
      </c>
      <c r="C383" s="1" t="n">
        <v>0.095</v>
      </c>
      <c r="D383" s="1" t="n">
        <v>2.531</v>
      </c>
      <c r="E383" s="1" t="n">
        <v>2.538</v>
      </c>
      <c r="F383" s="1" t="n">
        <v>-0.008</v>
      </c>
      <c r="G383" s="1" t="n">
        <v>0.079</v>
      </c>
      <c r="H383" s="1" t="n">
        <v>1.245</v>
      </c>
      <c r="I383" s="1" t="n">
        <v>1.233</v>
      </c>
      <c r="K383" s="0" t="n">
        <v>2926</v>
      </c>
      <c r="L383" s="1" t="n">
        <v>10</v>
      </c>
      <c r="M383" s="1" t="n">
        <v>10</v>
      </c>
      <c r="N383" s="1" t="n">
        <v>10</v>
      </c>
      <c r="O383" s="1" t="n">
        <v>10</v>
      </c>
    </row>
    <row r="384" customFormat="false" ht="12.75" hidden="false" customHeight="false" outlineLevel="0" collapsed="false">
      <c r="A384" s="0" t="n">
        <v>1625</v>
      </c>
      <c r="B384" s="1" t="n">
        <v>-0.017</v>
      </c>
      <c r="C384" s="1" t="n">
        <v>0.086</v>
      </c>
      <c r="D384" s="1" t="n">
        <v>2.531</v>
      </c>
      <c r="E384" s="1" t="n">
        <v>2.507</v>
      </c>
      <c r="F384" s="1" t="n">
        <v>-0.019</v>
      </c>
      <c r="G384" s="1" t="n">
        <v>0.075</v>
      </c>
      <c r="H384" s="1" t="n">
        <v>1.242</v>
      </c>
      <c r="I384" s="1" t="n">
        <v>1.236</v>
      </c>
      <c r="K384" s="0" t="n">
        <v>2925</v>
      </c>
      <c r="L384" s="1" t="n">
        <v>10</v>
      </c>
      <c r="M384" s="1" t="n">
        <v>0.531</v>
      </c>
      <c r="N384" s="1" t="n">
        <v>10</v>
      </c>
      <c r="O384" s="1" t="n">
        <v>10</v>
      </c>
    </row>
    <row r="385" customFormat="false" ht="12.75" hidden="false" customHeight="false" outlineLevel="0" collapsed="false">
      <c r="A385" s="0" t="n">
        <v>1624</v>
      </c>
      <c r="B385" s="1" t="n">
        <v>-0.029</v>
      </c>
      <c r="C385" s="1" t="n">
        <v>0.075</v>
      </c>
      <c r="D385" s="1" t="n">
        <v>2.524</v>
      </c>
      <c r="E385" s="1" t="n">
        <v>2.466</v>
      </c>
      <c r="F385" s="1" t="n">
        <v>-0.025</v>
      </c>
      <c r="G385" s="1" t="n">
        <v>0.077</v>
      </c>
      <c r="H385" s="1" t="n">
        <v>1.243</v>
      </c>
      <c r="I385" s="1" t="n">
        <v>1.236</v>
      </c>
      <c r="K385" s="0" t="n">
        <v>2924</v>
      </c>
      <c r="L385" s="1" t="n">
        <v>10</v>
      </c>
      <c r="M385" s="1" t="n">
        <v>0.122</v>
      </c>
      <c r="N385" s="1" t="n">
        <v>0.687</v>
      </c>
      <c r="O385" s="1" t="n">
        <v>10</v>
      </c>
    </row>
    <row r="386" customFormat="false" ht="12.75" hidden="false" customHeight="false" outlineLevel="0" collapsed="false">
      <c r="A386" s="0" t="n">
        <v>1623</v>
      </c>
      <c r="B386" s="1" t="n">
        <v>-0.03</v>
      </c>
      <c r="C386" s="1" t="n">
        <v>0.08</v>
      </c>
      <c r="D386" s="1" t="n">
        <v>2.551</v>
      </c>
      <c r="E386" s="1" t="n">
        <v>2.417</v>
      </c>
      <c r="F386" s="1" t="n">
        <v>-0.025</v>
      </c>
      <c r="G386" s="1" t="n">
        <v>0.079</v>
      </c>
      <c r="H386" s="1" t="n">
        <v>1.243</v>
      </c>
      <c r="I386" s="1" t="n">
        <v>1.239</v>
      </c>
      <c r="K386" s="0" t="n">
        <v>2923</v>
      </c>
      <c r="L386" s="1" t="n">
        <v>-0.316</v>
      </c>
      <c r="M386" s="1" t="n">
        <v>0.019</v>
      </c>
      <c r="N386" s="1" t="n">
        <v>0.565</v>
      </c>
      <c r="O386" s="1" t="n">
        <v>10</v>
      </c>
    </row>
    <row r="387" customFormat="false" ht="12.75" hidden="false" customHeight="false" outlineLevel="0" collapsed="false">
      <c r="A387" s="0" t="n">
        <v>1622</v>
      </c>
      <c r="B387" s="1" t="n">
        <v>-0.026</v>
      </c>
      <c r="C387" s="1" t="n">
        <v>0.085</v>
      </c>
      <c r="D387" s="1" t="n">
        <v>2.542</v>
      </c>
      <c r="E387" s="1" t="n">
        <v>2.402</v>
      </c>
      <c r="F387" s="1" t="n">
        <v>-0.026</v>
      </c>
      <c r="G387" s="1" t="n">
        <v>0.079</v>
      </c>
      <c r="H387" s="1" t="n">
        <v>1.238</v>
      </c>
      <c r="I387" s="1" t="n">
        <v>1.235</v>
      </c>
      <c r="K387" s="0" t="n">
        <v>2922</v>
      </c>
      <c r="L387" s="1" t="n">
        <v>0.243</v>
      </c>
      <c r="M387" s="1" t="n">
        <v>0.058</v>
      </c>
      <c r="N387" s="1" t="n">
        <v>10</v>
      </c>
      <c r="O387" s="1" t="n">
        <v>2.576</v>
      </c>
    </row>
    <row r="388" customFormat="false" ht="12.75" hidden="false" customHeight="false" outlineLevel="0" collapsed="false">
      <c r="A388" s="0" t="n">
        <v>1621</v>
      </c>
      <c r="B388" s="1" t="n">
        <v>-0.015</v>
      </c>
      <c r="C388" s="1" t="n">
        <v>0.089</v>
      </c>
      <c r="D388" s="1" t="n">
        <v>2.562</v>
      </c>
      <c r="E388" s="1" t="n">
        <v>2.44</v>
      </c>
      <c r="F388" s="1" t="n">
        <v>-0.02</v>
      </c>
      <c r="G388" s="1" t="n">
        <v>0.08</v>
      </c>
      <c r="H388" s="1" t="n">
        <v>1.235</v>
      </c>
      <c r="I388" s="1" t="n">
        <v>1.242</v>
      </c>
      <c r="K388" s="0" t="n">
        <v>2921</v>
      </c>
      <c r="L388" s="1" t="n">
        <v>10</v>
      </c>
      <c r="M388" s="1" t="n">
        <v>0.857</v>
      </c>
      <c r="N388" s="1" t="n">
        <v>10</v>
      </c>
      <c r="O388" s="1" t="n">
        <v>10</v>
      </c>
    </row>
    <row r="389" customFormat="false" ht="12.75" hidden="false" customHeight="false" outlineLevel="0" collapsed="false">
      <c r="A389" s="0" t="n">
        <v>1620</v>
      </c>
      <c r="B389" s="1" t="n">
        <v>-0.003</v>
      </c>
      <c r="C389" s="1" t="n">
        <v>0.098</v>
      </c>
      <c r="D389" s="1" t="n">
        <v>2.603</v>
      </c>
      <c r="E389" s="1" t="n">
        <v>2.48</v>
      </c>
      <c r="F389" s="1" t="n">
        <v>-0.014</v>
      </c>
      <c r="G389" s="1" t="n">
        <v>0.08</v>
      </c>
      <c r="H389" s="1" t="n">
        <v>1.231</v>
      </c>
      <c r="I389" s="1" t="n">
        <v>1.243</v>
      </c>
      <c r="K389" s="0" t="n">
        <v>2920</v>
      </c>
      <c r="L389" s="1" t="n">
        <v>10</v>
      </c>
      <c r="M389" s="1" t="n">
        <v>10</v>
      </c>
      <c r="N389" s="1" t="n">
        <v>10</v>
      </c>
      <c r="O389" s="1" t="n">
        <v>1.06</v>
      </c>
    </row>
    <row r="390" customFormat="false" ht="12.75" hidden="false" customHeight="false" outlineLevel="0" collapsed="false">
      <c r="A390" s="0" t="n">
        <v>1619</v>
      </c>
      <c r="B390" s="1" t="n">
        <v>0.004</v>
      </c>
      <c r="C390" s="1" t="n">
        <v>0.102</v>
      </c>
      <c r="D390" s="1" t="n">
        <v>2.674</v>
      </c>
      <c r="E390" s="1" t="n">
        <v>2.54</v>
      </c>
      <c r="F390" s="1" t="n">
        <v>-0.011</v>
      </c>
      <c r="G390" s="1" t="n">
        <v>0.081</v>
      </c>
      <c r="H390" s="1" t="n">
        <v>1.233</v>
      </c>
      <c r="I390" s="1" t="n">
        <v>1.241</v>
      </c>
      <c r="K390" s="0" t="n">
        <v>2919</v>
      </c>
      <c r="L390" s="1" t="n">
        <v>0.417</v>
      </c>
      <c r="M390" s="1" t="n">
        <v>10</v>
      </c>
      <c r="N390" s="1" t="n">
        <v>0.403</v>
      </c>
      <c r="O390" s="1" t="n">
        <v>0.758</v>
      </c>
    </row>
    <row r="391" customFormat="false" ht="12.75" hidden="false" customHeight="false" outlineLevel="0" collapsed="false">
      <c r="A391" s="0" t="n">
        <v>1618</v>
      </c>
      <c r="B391" s="1" t="n">
        <v>0.004</v>
      </c>
      <c r="C391" s="1" t="n">
        <v>0.094</v>
      </c>
      <c r="D391" s="1" t="n">
        <v>2.693</v>
      </c>
      <c r="E391" s="1" t="n">
        <v>2.634</v>
      </c>
      <c r="F391" s="1" t="n">
        <v>-0.003</v>
      </c>
      <c r="G391" s="1" t="n">
        <v>0.089</v>
      </c>
      <c r="H391" s="1" t="n">
        <v>1.238</v>
      </c>
      <c r="I391" s="1" t="n">
        <v>1.242</v>
      </c>
      <c r="K391" s="0" t="n">
        <v>2918</v>
      </c>
      <c r="L391" s="1" t="n">
        <v>-0.112</v>
      </c>
      <c r="M391" s="1" t="n">
        <v>10</v>
      </c>
      <c r="N391" s="1" t="n">
        <v>0.01</v>
      </c>
      <c r="O391" s="1" t="n">
        <v>0.396</v>
      </c>
    </row>
    <row r="392" customFormat="false" ht="12.75" hidden="false" customHeight="false" outlineLevel="0" collapsed="false">
      <c r="A392" s="0" t="n">
        <v>1617</v>
      </c>
      <c r="B392" s="1" t="n">
        <v>-0.006</v>
      </c>
      <c r="C392" s="1" t="n">
        <v>0.083</v>
      </c>
      <c r="D392" s="1" t="n">
        <v>2.687</v>
      </c>
      <c r="E392" s="1" t="n">
        <v>2.664</v>
      </c>
      <c r="F392" s="1" t="n">
        <v>0</v>
      </c>
      <c r="G392" s="1" t="n">
        <v>0.097</v>
      </c>
      <c r="H392" s="1" t="n">
        <v>1.244</v>
      </c>
      <c r="I392" s="1" t="n">
        <v>1.242</v>
      </c>
      <c r="K392" s="0" t="n">
        <v>2917</v>
      </c>
      <c r="L392" s="1" t="n">
        <v>-0.314</v>
      </c>
      <c r="M392" s="1" t="n">
        <v>10</v>
      </c>
      <c r="N392" s="1" t="n">
        <v>-0.129</v>
      </c>
      <c r="O392" s="1" t="n">
        <v>0.26</v>
      </c>
    </row>
    <row r="393" customFormat="false" ht="12.75" hidden="false" customHeight="false" outlineLevel="0" collapsed="false">
      <c r="A393" s="0" t="n">
        <v>1616</v>
      </c>
      <c r="B393" s="1" t="n">
        <v>-0.005</v>
      </c>
      <c r="C393" s="1" t="n">
        <v>0.084</v>
      </c>
      <c r="D393" s="1" t="n">
        <v>2.629</v>
      </c>
      <c r="E393" s="1" t="n">
        <v>2.647</v>
      </c>
      <c r="F393" s="1" t="n">
        <v>-0.002</v>
      </c>
      <c r="G393" s="1" t="n">
        <v>0.097</v>
      </c>
      <c r="H393" s="1" t="n">
        <v>1.25</v>
      </c>
      <c r="I393" s="1" t="n">
        <v>1.243</v>
      </c>
      <c r="K393" s="0" t="n">
        <v>2916</v>
      </c>
      <c r="L393" s="1" t="n">
        <v>-0.423</v>
      </c>
      <c r="M393" s="1" t="n">
        <v>10</v>
      </c>
      <c r="N393" s="1" t="n">
        <v>-0.142</v>
      </c>
      <c r="O393" s="1" t="n">
        <v>0.239</v>
      </c>
    </row>
    <row r="394" customFormat="false" ht="12.75" hidden="false" customHeight="false" outlineLevel="0" collapsed="false">
      <c r="A394" s="0" t="n">
        <v>1615</v>
      </c>
      <c r="B394" s="1" t="n">
        <v>-0.008</v>
      </c>
      <c r="C394" s="1" t="n">
        <v>0.083</v>
      </c>
      <c r="D394" s="1" t="n">
        <v>2.593</v>
      </c>
      <c r="E394" s="1" t="n">
        <v>2.615</v>
      </c>
      <c r="F394" s="1" t="n">
        <v>-0.007</v>
      </c>
      <c r="G394" s="1" t="n">
        <v>0.096</v>
      </c>
      <c r="H394" s="1" t="n">
        <v>1.246</v>
      </c>
      <c r="I394" s="1" t="n">
        <v>1.242</v>
      </c>
      <c r="K394" s="0" t="n">
        <v>2915</v>
      </c>
      <c r="L394" s="1" t="n">
        <v>-0.364</v>
      </c>
      <c r="M394" s="1" t="n">
        <v>10</v>
      </c>
      <c r="N394" s="1" t="n">
        <v>0.445</v>
      </c>
      <c r="O394" s="1" t="n">
        <v>0.267</v>
      </c>
    </row>
    <row r="395" customFormat="false" ht="12.75" hidden="false" customHeight="false" outlineLevel="0" collapsed="false">
      <c r="A395" s="0" t="n">
        <v>1614</v>
      </c>
      <c r="B395" s="1" t="n">
        <v>-0.008</v>
      </c>
      <c r="C395" s="1" t="n">
        <v>0.081</v>
      </c>
      <c r="D395" s="1" t="n">
        <v>2.569</v>
      </c>
      <c r="E395" s="1" t="n">
        <v>2.615</v>
      </c>
      <c r="F395" s="1" t="n">
        <v>-0.002</v>
      </c>
      <c r="G395" s="1" t="n">
        <v>0.1</v>
      </c>
      <c r="H395" s="1" t="n">
        <v>1.255</v>
      </c>
      <c r="I395" s="1" t="n">
        <v>1.244</v>
      </c>
      <c r="K395" s="0" t="n">
        <v>2914</v>
      </c>
      <c r="L395" s="1" t="n">
        <v>-0.171</v>
      </c>
      <c r="M395" s="1" t="n">
        <v>10</v>
      </c>
      <c r="N395" s="1" t="n">
        <v>-0.328</v>
      </c>
      <c r="O395" s="1" t="n">
        <v>0.016</v>
      </c>
    </row>
    <row r="396" customFormat="false" ht="12.75" hidden="false" customHeight="false" outlineLevel="0" collapsed="false">
      <c r="A396" s="0" t="n">
        <v>1613</v>
      </c>
      <c r="B396" s="1" t="n">
        <v>-0.009</v>
      </c>
      <c r="C396" s="1" t="n">
        <v>0.081</v>
      </c>
      <c r="D396" s="1" t="n">
        <v>2.591</v>
      </c>
      <c r="E396" s="1" t="n">
        <v>2.592</v>
      </c>
      <c r="F396" s="1" t="n">
        <v>0.002</v>
      </c>
      <c r="G396" s="1" t="n">
        <v>0.1</v>
      </c>
      <c r="H396" s="1" t="n">
        <v>1.256</v>
      </c>
      <c r="I396" s="1" t="n">
        <v>1.247</v>
      </c>
      <c r="K396" s="0" t="n">
        <v>2913</v>
      </c>
      <c r="L396" s="1" t="n">
        <v>-0.337</v>
      </c>
      <c r="M396" s="1" t="n">
        <v>0.151</v>
      </c>
      <c r="N396" s="1" t="n">
        <v>-0.282</v>
      </c>
      <c r="O396" s="1" t="n">
        <v>10</v>
      </c>
    </row>
    <row r="397" customFormat="false" ht="12.75" hidden="false" customHeight="false" outlineLevel="0" collapsed="false">
      <c r="A397" s="0" t="n">
        <v>1612</v>
      </c>
      <c r="B397" s="1" t="n">
        <v>-0.005</v>
      </c>
      <c r="C397" s="1" t="n">
        <v>0.088</v>
      </c>
      <c r="D397" s="1" t="n">
        <v>2.52</v>
      </c>
      <c r="E397" s="1" t="n">
        <v>2.565</v>
      </c>
      <c r="F397" s="1" t="n">
        <v>0.006</v>
      </c>
      <c r="G397" s="1" t="n">
        <v>0.093</v>
      </c>
      <c r="H397" s="1" t="n">
        <v>1.251</v>
      </c>
      <c r="I397" s="1" t="n">
        <v>1.246</v>
      </c>
      <c r="K397" s="0" t="n">
        <v>2912</v>
      </c>
      <c r="L397" s="1" t="n">
        <v>-0.288</v>
      </c>
      <c r="M397" s="1" t="n">
        <v>0.178</v>
      </c>
      <c r="N397" s="1" t="n">
        <v>0.777</v>
      </c>
      <c r="O397" s="1" t="n">
        <v>10</v>
      </c>
    </row>
    <row r="398" customFormat="false" ht="12.75" hidden="false" customHeight="false" outlineLevel="0" collapsed="false">
      <c r="A398" s="0" t="n">
        <v>1611</v>
      </c>
      <c r="B398" s="1" t="n">
        <v>0.004</v>
      </c>
      <c r="C398" s="1" t="n">
        <v>0.085</v>
      </c>
      <c r="D398" s="1" t="n">
        <v>2.542</v>
      </c>
      <c r="E398" s="1" t="n">
        <v>2.577</v>
      </c>
      <c r="F398" s="1" t="n">
        <v>0.007</v>
      </c>
      <c r="G398" s="1" t="n">
        <v>0.081</v>
      </c>
      <c r="H398" s="1" t="n">
        <v>1.243</v>
      </c>
      <c r="I398" s="1" t="n">
        <v>1.249</v>
      </c>
      <c r="K398" s="0" t="n">
        <v>2911</v>
      </c>
      <c r="L398" s="1" t="n">
        <v>0.349</v>
      </c>
      <c r="M398" s="1" t="n">
        <v>10</v>
      </c>
      <c r="N398" s="1" t="n">
        <v>10</v>
      </c>
      <c r="O398" s="1" t="n">
        <v>10</v>
      </c>
    </row>
    <row r="399" customFormat="false" ht="12.75" hidden="false" customHeight="false" outlineLevel="0" collapsed="false">
      <c r="A399" s="0" t="n">
        <v>1610</v>
      </c>
      <c r="B399" s="1" t="n">
        <v>0.006</v>
      </c>
      <c r="C399" s="1" t="n">
        <v>0.085</v>
      </c>
      <c r="D399" s="1" t="n">
        <v>2.603</v>
      </c>
      <c r="E399" s="1" t="n">
        <v>2.589</v>
      </c>
      <c r="F399" s="1" t="n">
        <v>0.009</v>
      </c>
      <c r="G399" s="1" t="n">
        <v>0.077</v>
      </c>
      <c r="H399" s="1" t="n">
        <v>1.24</v>
      </c>
      <c r="I399" s="1" t="n">
        <v>1.251</v>
      </c>
      <c r="K399" s="0" t="n">
        <v>2910</v>
      </c>
      <c r="L399" s="1" t="n">
        <v>10</v>
      </c>
      <c r="M399" s="1" t="n">
        <v>10</v>
      </c>
      <c r="N399" s="1" t="n">
        <v>10</v>
      </c>
      <c r="O399" s="1" t="n">
        <v>-0.117</v>
      </c>
    </row>
    <row r="400" customFormat="false" ht="12.75" hidden="false" customHeight="false" outlineLevel="0" collapsed="false">
      <c r="A400" s="0" t="n">
        <v>1609</v>
      </c>
      <c r="B400" s="1" t="n">
        <v>-0.006</v>
      </c>
      <c r="C400" s="1" t="n">
        <v>0.077</v>
      </c>
      <c r="D400" s="1" t="n">
        <v>2.678</v>
      </c>
      <c r="E400" s="1" t="n">
        <v>2.545</v>
      </c>
      <c r="F400" s="1" t="n">
        <v>0.003</v>
      </c>
      <c r="G400" s="1" t="n">
        <v>0.076</v>
      </c>
      <c r="H400" s="1" t="n">
        <v>1.242</v>
      </c>
      <c r="I400" s="1" t="n">
        <v>1.251</v>
      </c>
      <c r="K400" s="0" t="n">
        <v>2909</v>
      </c>
      <c r="L400" s="1" t="n">
        <v>0.8</v>
      </c>
      <c r="M400" s="1" t="n">
        <v>10</v>
      </c>
      <c r="N400" s="1" t="n">
        <v>10</v>
      </c>
      <c r="O400" s="1" t="n">
        <v>-0.388</v>
      </c>
    </row>
    <row r="401" customFormat="false" ht="12.75" hidden="false" customHeight="false" outlineLevel="0" collapsed="false">
      <c r="A401" s="0" t="n">
        <v>1608</v>
      </c>
      <c r="B401" s="1" t="n">
        <v>-0.009</v>
      </c>
      <c r="C401" s="1" t="n">
        <v>0.074</v>
      </c>
      <c r="D401" s="1" t="n">
        <v>2.712</v>
      </c>
      <c r="E401" s="1" t="n">
        <v>2.58</v>
      </c>
      <c r="F401" s="1" t="n">
        <v>-0.005</v>
      </c>
      <c r="G401" s="1" t="n">
        <v>0.084</v>
      </c>
      <c r="H401" s="1" t="n">
        <v>1.245</v>
      </c>
      <c r="I401" s="1" t="n">
        <v>1.255</v>
      </c>
      <c r="K401" s="0" t="n">
        <v>2908</v>
      </c>
      <c r="L401" s="1" t="n">
        <v>0.576</v>
      </c>
      <c r="M401" s="1" t="n">
        <v>10</v>
      </c>
      <c r="N401" s="1" t="n">
        <v>10</v>
      </c>
      <c r="O401" s="1" t="n">
        <v>-0.504</v>
      </c>
    </row>
    <row r="402" customFormat="false" ht="12.75" hidden="false" customHeight="false" outlineLevel="0" collapsed="false">
      <c r="A402" s="0" t="n">
        <v>1607</v>
      </c>
      <c r="B402" s="1" t="n">
        <v>-0.014</v>
      </c>
      <c r="C402" s="1" t="n">
        <v>0.07</v>
      </c>
      <c r="D402" s="1" t="n">
        <v>2.73</v>
      </c>
      <c r="E402" s="1" t="n">
        <v>2.639</v>
      </c>
      <c r="F402" s="1" t="n">
        <v>-0.008</v>
      </c>
      <c r="G402" s="1" t="n">
        <v>0.09</v>
      </c>
      <c r="H402" s="1" t="n">
        <v>1.247</v>
      </c>
      <c r="I402" s="1" t="n">
        <v>1.258</v>
      </c>
      <c r="K402" s="0" t="n">
        <v>2907</v>
      </c>
      <c r="L402" s="1" t="n">
        <v>10</v>
      </c>
      <c r="M402" s="1" t="n">
        <v>10</v>
      </c>
      <c r="N402" s="1" t="n">
        <v>10</v>
      </c>
      <c r="O402" s="1" t="n">
        <v>-0.477</v>
      </c>
    </row>
    <row r="403" customFormat="false" ht="12.75" hidden="false" customHeight="false" outlineLevel="0" collapsed="false">
      <c r="A403" s="0" t="n">
        <v>1606</v>
      </c>
      <c r="B403" s="1" t="n">
        <v>-0.018</v>
      </c>
      <c r="C403" s="1" t="n">
        <v>0.064</v>
      </c>
      <c r="D403" s="1" t="n">
        <v>2.713</v>
      </c>
      <c r="E403" s="1" t="n">
        <v>2.621</v>
      </c>
      <c r="F403" s="1" t="n">
        <v>-0.011</v>
      </c>
      <c r="G403" s="1" t="n">
        <v>0.094</v>
      </c>
      <c r="H403" s="1" t="n">
        <v>1.25</v>
      </c>
      <c r="I403" s="1" t="n">
        <v>1.259</v>
      </c>
      <c r="K403" s="0" t="n">
        <v>2906</v>
      </c>
      <c r="L403" s="1" t="n">
        <v>10</v>
      </c>
      <c r="M403" s="1" t="n">
        <v>10</v>
      </c>
      <c r="N403" s="1" t="n">
        <v>10</v>
      </c>
      <c r="O403" s="1" t="n">
        <v>-0.394</v>
      </c>
    </row>
    <row r="404" customFormat="false" ht="12.75" hidden="false" customHeight="false" outlineLevel="0" collapsed="false">
      <c r="A404" s="0" t="n">
        <v>1605</v>
      </c>
      <c r="B404" s="1" t="n">
        <v>-0.015</v>
      </c>
      <c r="C404" s="1" t="n">
        <v>0.067</v>
      </c>
      <c r="D404" s="1" t="n">
        <v>2.683</v>
      </c>
      <c r="E404" s="1" t="n">
        <v>2.607</v>
      </c>
      <c r="F404" s="1" t="n">
        <v>-0.013</v>
      </c>
      <c r="G404" s="1" t="n">
        <v>0.097</v>
      </c>
      <c r="H404" s="1" t="n">
        <v>1.252</v>
      </c>
      <c r="I404" s="1" t="n">
        <v>1.253</v>
      </c>
      <c r="K404" s="0" t="n">
        <v>2905</v>
      </c>
      <c r="L404" s="1" t="n">
        <v>10</v>
      </c>
      <c r="M404" s="1" t="n">
        <v>-0.195</v>
      </c>
      <c r="N404" s="1" t="n">
        <v>10</v>
      </c>
      <c r="O404" s="1" t="n">
        <v>-0.22</v>
      </c>
    </row>
    <row r="405" customFormat="false" ht="12.75" hidden="false" customHeight="false" outlineLevel="0" collapsed="false">
      <c r="A405" s="0" t="n">
        <v>1604</v>
      </c>
      <c r="B405" s="1" t="n">
        <v>-0.009</v>
      </c>
      <c r="C405" s="1" t="n">
        <v>0.07</v>
      </c>
      <c r="D405" s="1" t="n">
        <v>2.763</v>
      </c>
      <c r="E405" s="1" t="n">
        <v>2.601</v>
      </c>
      <c r="F405" s="1" t="n">
        <v>-0.012</v>
      </c>
      <c r="G405" s="1" t="n">
        <v>0.097</v>
      </c>
      <c r="H405" s="1" t="n">
        <v>1.253</v>
      </c>
      <c r="I405" s="1" t="n">
        <v>1.251</v>
      </c>
      <c r="K405" s="0" t="n">
        <v>2904</v>
      </c>
      <c r="L405" s="1" t="n">
        <v>10</v>
      </c>
      <c r="M405" s="1" t="n">
        <v>-0.713</v>
      </c>
      <c r="N405" s="1" t="n">
        <v>10</v>
      </c>
      <c r="O405" s="1" t="n">
        <v>-1.748</v>
      </c>
    </row>
    <row r="406" customFormat="false" ht="12.75" hidden="false" customHeight="false" outlineLevel="0" collapsed="false">
      <c r="A406" s="0" t="n">
        <v>1603</v>
      </c>
      <c r="B406" s="1" t="n">
        <v>-0.005</v>
      </c>
      <c r="C406" s="1" t="n">
        <v>0.069</v>
      </c>
      <c r="D406" s="1" t="n">
        <v>2.76</v>
      </c>
      <c r="E406" s="1" t="n">
        <v>2.569</v>
      </c>
      <c r="F406" s="1" t="n">
        <v>-0.004</v>
      </c>
      <c r="G406" s="1" t="n">
        <v>0.101</v>
      </c>
      <c r="H406" s="1" t="n">
        <v>1.259</v>
      </c>
      <c r="I406" s="1" t="n">
        <v>1.258</v>
      </c>
      <c r="K406" s="0" t="n">
        <v>2903</v>
      </c>
      <c r="L406" s="1" t="n">
        <v>0.081</v>
      </c>
      <c r="M406" s="1" t="n">
        <v>-0.913</v>
      </c>
      <c r="N406" s="1" t="n">
        <v>-0.029</v>
      </c>
      <c r="O406" s="1" t="n">
        <v>10</v>
      </c>
    </row>
    <row r="407" customFormat="false" ht="12.75" hidden="false" customHeight="false" outlineLevel="0" collapsed="false">
      <c r="A407" s="0" t="n">
        <v>1602</v>
      </c>
      <c r="B407" s="1" t="n">
        <v>0.009</v>
      </c>
      <c r="C407" s="1" t="n">
        <v>0.08</v>
      </c>
      <c r="D407" s="1" t="n">
        <v>2.689</v>
      </c>
      <c r="E407" s="1" t="n">
        <v>2.53</v>
      </c>
      <c r="F407" s="1" t="n">
        <v>0.008</v>
      </c>
      <c r="G407" s="1" t="n">
        <v>0.1</v>
      </c>
      <c r="H407" s="1" t="n">
        <v>1.265</v>
      </c>
      <c r="I407" s="1" t="n">
        <v>1.268</v>
      </c>
      <c r="K407" s="0" t="n">
        <v>2902</v>
      </c>
      <c r="L407" s="1" t="n">
        <v>-0.589</v>
      </c>
      <c r="M407" s="1" t="n">
        <v>-1.227</v>
      </c>
      <c r="N407" s="1" t="n">
        <v>-0.062</v>
      </c>
      <c r="O407" s="1" t="n">
        <v>10</v>
      </c>
    </row>
    <row r="408" customFormat="false" ht="12.75" hidden="false" customHeight="false" outlineLevel="0" collapsed="false">
      <c r="A408" s="0" t="n">
        <v>1601</v>
      </c>
      <c r="B408" s="1" t="n">
        <v>0.015</v>
      </c>
      <c r="C408" s="1" t="n">
        <v>0.085</v>
      </c>
      <c r="D408" s="1" t="n">
        <v>2.589</v>
      </c>
      <c r="E408" s="1" t="n">
        <v>2.526</v>
      </c>
      <c r="F408" s="1" t="n">
        <v>0.01</v>
      </c>
      <c r="G408" s="1" t="n">
        <v>0.092</v>
      </c>
      <c r="H408" s="1" t="n">
        <v>1.26</v>
      </c>
      <c r="I408" s="1" t="n">
        <v>1.268</v>
      </c>
      <c r="K408" s="0" t="n">
        <v>2901</v>
      </c>
      <c r="L408" s="1" t="n">
        <v>-0.275</v>
      </c>
      <c r="M408" s="1" t="n">
        <v>-0.021</v>
      </c>
      <c r="N408" s="1" t="n">
        <v>10</v>
      </c>
      <c r="O408" s="1" t="n">
        <v>10</v>
      </c>
    </row>
    <row r="409" customFormat="false" ht="12.75" hidden="false" customHeight="false" outlineLevel="0" collapsed="false">
      <c r="A409" s="0" t="n">
        <v>1600</v>
      </c>
      <c r="B409" s="1" t="n">
        <v>0.019</v>
      </c>
      <c r="C409" s="1" t="n">
        <v>0.086</v>
      </c>
      <c r="D409" s="1" t="n">
        <v>2.557</v>
      </c>
      <c r="E409" s="1" t="n">
        <v>2.567</v>
      </c>
      <c r="F409" s="1" t="n">
        <v>0.013</v>
      </c>
      <c r="G409" s="1" t="n">
        <v>0.085</v>
      </c>
      <c r="H409" s="1" t="n">
        <v>1.265</v>
      </c>
      <c r="I409" s="1" t="n">
        <v>1.269</v>
      </c>
      <c r="K409" s="0" t="n">
        <v>2900</v>
      </c>
      <c r="L409" s="1" t="n">
        <v>2.715</v>
      </c>
      <c r="M409" s="1" t="n">
        <v>10</v>
      </c>
      <c r="N409" s="1" t="n">
        <v>10</v>
      </c>
      <c r="O409" s="1" t="n">
        <v>-1.992</v>
      </c>
    </row>
    <row r="410" customFormat="false" ht="12.75" hidden="false" customHeight="false" outlineLevel="0" collapsed="false">
      <c r="A410" s="0" t="n">
        <v>1599</v>
      </c>
      <c r="B410" s="1" t="n">
        <v>0.018</v>
      </c>
      <c r="C410" s="1" t="n">
        <v>0.085</v>
      </c>
      <c r="D410" s="1" t="n">
        <v>2.59</v>
      </c>
      <c r="E410" s="1" t="n">
        <v>2.554</v>
      </c>
      <c r="F410" s="1" t="n">
        <v>0.013</v>
      </c>
      <c r="G410" s="1" t="n">
        <v>0.086</v>
      </c>
      <c r="H410" s="1" t="n">
        <v>1.269</v>
      </c>
      <c r="I410" s="1" t="n">
        <v>1.277</v>
      </c>
      <c r="K410" s="0" t="n">
        <v>2899</v>
      </c>
      <c r="L410" s="1" t="n">
        <v>0.284</v>
      </c>
      <c r="M410" s="1" t="n">
        <v>-0.626</v>
      </c>
      <c r="N410" s="1" t="n">
        <v>1.027</v>
      </c>
      <c r="O410" s="1" t="n">
        <v>-2.289</v>
      </c>
    </row>
    <row r="411" customFormat="false" ht="12.75" hidden="false" customHeight="false" outlineLevel="0" collapsed="false">
      <c r="A411" s="0" t="n">
        <v>1598</v>
      </c>
      <c r="B411" s="1" t="n">
        <v>0.014</v>
      </c>
      <c r="C411" s="1" t="n">
        <v>0.086</v>
      </c>
      <c r="D411" s="1" t="n">
        <v>2.607</v>
      </c>
      <c r="E411" s="1" t="n">
        <v>2.634</v>
      </c>
      <c r="F411" s="1" t="n">
        <v>0.01</v>
      </c>
      <c r="G411" s="1" t="n">
        <v>0.093</v>
      </c>
      <c r="H411" s="1" t="n">
        <v>1.27</v>
      </c>
      <c r="I411" s="1" t="n">
        <v>1.275</v>
      </c>
      <c r="K411" s="0" t="n">
        <v>2898</v>
      </c>
      <c r="L411" s="1" t="n">
        <v>1.17</v>
      </c>
      <c r="M411" s="1" t="n">
        <v>-1.124</v>
      </c>
      <c r="N411" s="1" t="n">
        <v>0.558</v>
      </c>
      <c r="O411" s="1" t="n">
        <v>-2.419</v>
      </c>
    </row>
    <row r="412" customFormat="false" ht="12.75" hidden="false" customHeight="false" outlineLevel="0" collapsed="false">
      <c r="A412" s="0" t="n">
        <v>1597</v>
      </c>
      <c r="B412" s="1" t="n">
        <v>0.008</v>
      </c>
      <c r="C412" s="1" t="n">
        <v>0.082</v>
      </c>
      <c r="D412" s="1" t="n">
        <v>2.66</v>
      </c>
      <c r="E412" s="1" t="n">
        <v>2.716</v>
      </c>
      <c r="F412" s="1" t="n">
        <v>0.002</v>
      </c>
      <c r="G412" s="1" t="n">
        <v>0.092</v>
      </c>
      <c r="H412" s="1" t="n">
        <v>1.265</v>
      </c>
      <c r="I412" s="1" t="n">
        <v>1.272</v>
      </c>
      <c r="K412" s="0" t="n">
        <v>2897</v>
      </c>
      <c r="L412" s="1" t="n">
        <v>10</v>
      </c>
      <c r="M412" s="1" t="n">
        <v>-1.361</v>
      </c>
      <c r="N412" s="1" t="n">
        <v>0.594</v>
      </c>
      <c r="O412" s="1" t="n">
        <v>-2.457</v>
      </c>
    </row>
    <row r="413" customFormat="false" ht="12.75" hidden="false" customHeight="false" outlineLevel="0" collapsed="false">
      <c r="A413" s="0" t="n">
        <v>1596</v>
      </c>
      <c r="B413" s="1" t="n">
        <v>0.009</v>
      </c>
      <c r="C413" s="1" t="n">
        <v>0.089</v>
      </c>
      <c r="D413" s="1" t="n">
        <v>2.711</v>
      </c>
      <c r="E413" s="1" t="n">
        <v>2.739</v>
      </c>
      <c r="F413" s="1" t="n">
        <v>0.006</v>
      </c>
      <c r="G413" s="1" t="n">
        <v>0.095</v>
      </c>
      <c r="H413" s="1" t="n">
        <v>1.267</v>
      </c>
      <c r="I413" s="1" t="n">
        <v>1.267</v>
      </c>
      <c r="K413" s="0" t="n">
        <v>2896</v>
      </c>
      <c r="L413" s="1" t="n">
        <v>10</v>
      </c>
      <c r="M413" s="1" t="n">
        <v>-1.495</v>
      </c>
      <c r="N413" s="1" t="n">
        <v>0.675</v>
      </c>
      <c r="O413" s="1" t="n">
        <v>-2.419</v>
      </c>
    </row>
    <row r="414" customFormat="false" ht="12.75" hidden="false" customHeight="false" outlineLevel="0" collapsed="false">
      <c r="A414" s="0" t="n">
        <v>1595</v>
      </c>
      <c r="B414" s="1" t="n">
        <v>0.003</v>
      </c>
      <c r="C414" s="1" t="n">
        <v>0.091</v>
      </c>
      <c r="D414" s="1" t="n">
        <v>2.704</v>
      </c>
      <c r="E414" s="1" t="n">
        <v>2.664</v>
      </c>
      <c r="F414" s="1" t="n">
        <v>0.003</v>
      </c>
      <c r="G414" s="1" t="n">
        <v>0.088</v>
      </c>
      <c r="H414" s="1" t="n">
        <v>1.264</v>
      </c>
      <c r="I414" s="1" t="n">
        <v>1.258</v>
      </c>
      <c r="K414" s="0" t="n">
        <v>2895</v>
      </c>
      <c r="L414" s="1" t="n">
        <v>-0.632</v>
      </c>
      <c r="M414" s="1" t="n">
        <v>-1.593</v>
      </c>
      <c r="N414" s="1" t="n">
        <v>10</v>
      </c>
      <c r="O414" s="1" t="n">
        <v>-2.289</v>
      </c>
    </row>
    <row r="415" customFormat="false" ht="12.75" hidden="false" customHeight="false" outlineLevel="0" collapsed="false">
      <c r="A415" s="0" t="n">
        <v>1594</v>
      </c>
      <c r="B415" s="1" t="n">
        <v>0</v>
      </c>
      <c r="C415" s="1" t="n">
        <v>0.094</v>
      </c>
      <c r="D415" s="1" t="n">
        <v>2.697</v>
      </c>
      <c r="E415" s="1" t="n">
        <v>2.653</v>
      </c>
      <c r="F415" s="1" t="n">
        <v>0</v>
      </c>
      <c r="G415" s="1" t="n">
        <v>0.089</v>
      </c>
      <c r="H415" s="1" t="n">
        <v>1.265</v>
      </c>
      <c r="I415" s="1" t="n">
        <v>1.252</v>
      </c>
      <c r="K415" s="0" t="n">
        <v>2894</v>
      </c>
      <c r="L415" s="1" t="n">
        <v>10</v>
      </c>
      <c r="M415" s="1" t="n">
        <v>-1.666</v>
      </c>
      <c r="N415" s="1" t="n">
        <v>-0.132</v>
      </c>
      <c r="O415" s="1" t="n">
        <v>-1.994</v>
      </c>
    </row>
    <row r="416" customFormat="false" ht="12.75" hidden="false" customHeight="false" outlineLevel="0" collapsed="false">
      <c r="A416" s="0" t="n">
        <v>1593</v>
      </c>
      <c r="B416" s="1" t="n">
        <v>-0.003</v>
      </c>
      <c r="C416" s="1" t="n">
        <v>0.094</v>
      </c>
      <c r="D416" s="1" t="n">
        <v>2.838</v>
      </c>
      <c r="E416" s="1" t="n">
        <v>2.624</v>
      </c>
      <c r="F416" s="1" t="n">
        <v>0.001</v>
      </c>
      <c r="G416" s="1" t="n">
        <v>0.092</v>
      </c>
      <c r="H416" s="1" t="n">
        <v>1.265</v>
      </c>
      <c r="I416" s="1" t="n">
        <v>1.251</v>
      </c>
      <c r="K416" s="0" t="n">
        <v>2893</v>
      </c>
      <c r="L416" s="1" t="n">
        <v>10</v>
      </c>
      <c r="M416" s="1" t="n">
        <v>0.353</v>
      </c>
      <c r="N416" s="1" t="n">
        <v>0.323</v>
      </c>
      <c r="O416" s="1" t="n">
        <v>10</v>
      </c>
    </row>
    <row r="417" customFormat="false" ht="12.75" hidden="false" customHeight="false" outlineLevel="0" collapsed="false">
      <c r="A417" s="0" t="n">
        <v>1592</v>
      </c>
      <c r="B417" s="1" t="n">
        <v>0.001</v>
      </c>
      <c r="C417" s="1" t="n">
        <v>0.093</v>
      </c>
      <c r="D417" s="1" t="n">
        <v>2.784</v>
      </c>
      <c r="E417" s="1" t="n">
        <v>2.561</v>
      </c>
      <c r="F417" s="1" t="n">
        <v>0.001</v>
      </c>
      <c r="G417" s="1" t="n">
        <v>0.096</v>
      </c>
      <c r="H417" s="1" t="n">
        <v>1.268</v>
      </c>
      <c r="I417" s="1" t="n">
        <v>1.253</v>
      </c>
      <c r="K417" s="0" t="n">
        <v>2892</v>
      </c>
      <c r="L417" s="1" t="n">
        <v>0.035</v>
      </c>
      <c r="M417" s="1" t="n">
        <v>10</v>
      </c>
      <c r="N417" s="1" t="n">
        <v>10</v>
      </c>
      <c r="O417" s="1" t="n">
        <v>10</v>
      </c>
    </row>
    <row r="418" customFormat="false" ht="12.75" hidden="false" customHeight="false" outlineLevel="0" collapsed="false">
      <c r="A418" s="0" t="n">
        <v>1591</v>
      </c>
      <c r="B418" s="1" t="n">
        <v>-0.005</v>
      </c>
      <c r="C418" s="1" t="n">
        <v>0.088</v>
      </c>
      <c r="D418" s="1" t="n">
        <v>2.718</v>
      </c>
      <c r="E418" s="1" t="n">
        <v>2.551</v>
      </c>
      <c r="F418" s="1" t="n">
        <v>0.006</v>
      </c>
      <c r="G418" s="1" t="n">
        <v>0.096</v>
      </c>
      <c r="H418" s="1" t="n">
        <v>1.268</v>
      </c>
      <c r="I418" s="1" t="n">
        <v>1.249</v>
      </c>
      <c r="K418" s="0" t="n">
        <v>2891</v>
      </c>
      <c r="L418" s="1" t="n">
        <v>-0.687</v>
      </c>
      <c r="M418" s="1" t="n">
        <v>-0.22</v>
      </c>
      <c r="N418" s="1" t="n">
        <v>10</v>
      </c>
      <c r="O418" s="1" t="n">
        <v>10</v>
      </c>
    </row>
    <row r="419" customFormat="false" ht="12.75" hidden="false" customHeight="false" outlineLevel="0" collapsed="false">
      <c r="A419" s="0" t="n">
        <v>1590</v>
      </c>
      <c r="B419" s="1" t="n">
        <v>-0.009</v>
      </c>
      <c r="C419" s="1" t="n">
        <v>0.081</v>
      </c>
      <c r="D419" s="1" t="n">
        <v>2.713</v>
      </c>
      <c r="E419" s="1" t="n">
        <v>2.584</v>
      </c>
      <c r="F419" s="1" t="n">
        <v>0.002</v>
      </c>
      <c r="G419" s="1" t="n">
        <v>0.089</v>
      </c>
      <c r="H419" s="1" t="n">
        <v>1.264</v>
      </c>
      <c r="I419" s="1" t="n">
        <v>1.25</v>
      </c>
      <c r="K419" s="0" t="n">
        <v>2890</v>
      </c>
      <c r="L419" s="1" t="n">
        <v>-0.972</v>
      </c>
      <c r="M419" s="1" t="n">
        <v>-1.386</v>
      </c>
      <c r="N419" s="1" t="n">
        <v>10</v>
      </c>
      <c r="O419" s="1" t="n">
        <v>-1.741</v>
      </c>
    </row>
    <row r="420" customFormat="false" ht="12.75" hidden="false" customHeight="false" outlineLevel="0" collapsed="false">
      <c r="A420" s="0" t="n">
        <v>1589</v>
      </c>
      <c r="B420" s="1" t="n">
        <v>-0.015</v>
      </c>
      <c r="C420" s="1" t="n">
        <v>0.069</v>
      </c>
      <c r="D420" s="1" t="n">
        <v>2.73</v>
      </c>
      <c r="E420" s="1" t="n">
        <v>2.656</v>
      </c>
      <c r="F420" s="1" t="n">
        <v>0.001</v>
      </c>
      <c r="G420" s="1" t="n">
        <v>0.086</v>
      </c>
      <c r="H420" s="1" t="n">
        <v>1.264</v>
      </c>
      <c r="I420" s="1" t="n">
        <v>1.251</v>
      </c>
      <c r="K420" s="0" t="n">
        <v>2889</v>
      </c>
      <c r="L420" s="1" t="n">
        <v>-1.174</v>
      </c>
      <c r="M420" s="1" t="n">
        <v>-1.733</v>
      </c>
      <c r="N420" s="1" t="n">
        <v>10</v>
      </c>
      <c r="O420" s="1" t="n">
        <v>10</v>
      </c>
    </row>
    <row r="421" customFormat="false" ht="12.75" hidden="false" customHeight="false" outlineLevel="0" collapsed="false">
      <c r="A421" s="0" t="n">
        <v>1588</v>
      </c>
      <c r="B421" s="1" t="n">
        <v>-0.015</v>
      </c>
      <c r="C421" s="1" t="n">
        <v>0.07</v>
      </c>
      <c r="D421" s="1" t="n">
        <v>2.662</v>
      </c>
      <c r="E421" s="1" t="n">
        <v>2.68</v>
      </c>
      <c r="F421" s="1" t="n">
        <v>0.003</v>
      </c>
      <c r="G421" s="1" t="n">
        <v>0.088</v>
      </c>
      <c r="H421" s="1" t="n">
        <v>1.266</v>
      </c>
      <c r="I421" s="1" t="n">
        <v>1.257</v>
      </c>
      <c r="K421" s="0" t="n">
        <v>2888</v>
      </c>
      <c r="L421" s="1" t="n">
        <v>-1.289</v>
      </c>
      <c r="M421" s="1" t="n">
        <v>-1.952</v>
      </c>
      <c r="N421" s="1" t="n">
        <v>10</v>
      </c>
      <c r="O421" s="1" t="n">
        <v>10</v>
      </c>
    </row>
    <row r="422" customFormat="false" ht="12.75" hidden="false" customHeight="false" outlineLevel="0" collapsed="false">
      <c r="A422" s="0" t="n">
        <v>1587</v>
      </c>
      <c r="B422" s="1" t="n">
        <v>-0.02</v>
      </c>
      <c r="C422" s="1" t="n">
        <v>0.075</v>
      </c>
      <c r="D422" s="1" t="n">
        <v>2.589</v>
      </c>
      <c r="E422" s="1" t="n">
        <v>2.729</v>
      </c>
      <c r="F422" s="1" t="n">
        <v>0.001</v>
      </c>
      <c r="G422" s="1" t="n">
        <v>0.084</v>
      </c>
      <c r="H422" s="1" t="n">
        <v>1.266</v>
      </c>
      <c r="I422" s="1" t="n">
        <v>1.259</v>
      </c>
      <c r="K422" s="0" t="n">
        <v>2887</v>
      </c>
      <c r="L422" s="1" t="n">
        <v>-1.263</v>
      </c>
      <c r="M422" s="1" t="n">
        <v>-1.95</v>
      </c>
      <c r="N422" s="1" t="n">
        <v>10</v>
      </c>
      <c r="O422" s="1" t="n">
        <v>10</v>
      </c>
    </row>
    <row r="423" customFormat="false" ht="12.75" hidden="false" customHeight="false" outlineLevel="0" collapsed="false">
      <c r="A423" s="0" t="n">
        <v>1586</v>
      </c>
      <c r="B423" s="1" t="n">
        <v>-0.019</v>
      </c>
      <c r="C423" s="1" t="n">
        <v>0.08</v>
      </c>
      <c r="D423" s="1" t="n">
        <v>2.547</v>
      </c>
      <c r="E423" s="1" t="n">
        <v>2.724</v>
      </c>
      <c r="F423" s="1" t="n">
        <v>-0.001</v>
      </c>
      <c r="G423" s="1" t="n">
        <v>0.075</v>
      </c>
      <c r="H423" s="1" t="n">
        <v>1.267</v>
      </c>
      <c r="I423" s="1" t="n">
        <v>1.26</v>
      </c>
      <c r="K423" s="0" t="n">
        <v>2886</v>
      </c>
      <c r="L423" s="1" t="n">
        <v>-1.178</v>
      </c>
      <c r="M423" s="1" t="n">
        <v>-1.906</v>
      </c>
      <c r="N423" s="1" t="n">
        <v>10</v>
      </c>
      <c r="O423" s="1" t="n">
        <v>0.336</v>
      </c>
    </row>
    <row r="424" customFormat="false" ht="12.75" hidden="false" customHeight="false" outlineLevel="0" collapsed="false">
      <c r="A424" s="0" t="n">
        <v>1585</v>
      </c>
      <c r="B424" s="1" t="n">
        <v>-0.018</v>
      </c>
      <c r="C424" s="1" t="n">
        <v>0.085</v>
      </c>
      <c r="D424" s="1" t="n">
        <v>2.51</v>
      </c>
      <c r="E424" s="1" t="n">
        <v>2.677</v>
      </c>
      <c r="F424" s="1" t="n">
        <v>0.001</v>
      </c>
      <c r="G424" s="1" t="n">
        <v>0.075</v>
      </c>
      <c r="H424" s="1" t="n">
        <v>1.265</v>
      </c>
      <c r="I424" s="1" t="n">
        <v>1.263</v>
      </c>
      <c r="K424" s="0" t="n">
        <v>2885</v>
      </c>
      <c r="L424" s="1" t="n">
        <v>-0.992</v>
      </c>
      <c r="M424" s="1" t="n">
        <v>-1.764</v>
      </c>
      <c r="N424" s="1" t="n">
        <v>10</v>
      </c>
      <c r="O424" s="1" t="n">
        <v>-0.095</v>
      </c>
    </row>
    <row r="425" customFormat="false" ht="12.75" hidden="false" customHeight="false" outlineLevel="0" collapsed="false">
      <c r="A425" s="0" t="n">
        <v>1584</v>
      </c>
      <c r="B425" s="1" t="n">
        <v>-0.016</v>
      </c>
      <c r="C425" s="1" t="n">
        <v>0.085</v>
      </c>
      <c r="D425" s="1" t="n">
        <v>2.53</v>
      </c>
      <c r="E425" s="1" t="n">
        <v>2.638</v>
      </c>
      <c r="F425" s="1" t="n">
        <v>0.003</v>
      </c>
      <c r="G425" s="1" t="n">
        <v>0.077</v>
      </c>
      <c r="H425" s="1" t="n">
        <v>1.264</v>
      </c>
      <c r="I425" s="1" t="n">
        <v>1.263</v>
      </c>
      <c r="K425" s="0" t="n">
        <v>2884</v>
      </c>
      <c r="L425" s="1" t="n">
        <v>-0.532</v>
      </c>
      <c r="M425" s="1" t="n">
        <v>-1.445</v>
      </c>
      <c r="N425" s="1" t="n">
        <v>0.753</v>
      </c>
      <c r="O425" s="1" t="n">
        <v>-0.234</v>
      </c>
    </row>
    <row r="426" customFormat="false" ht="12.75" hidden="false" customHeight="false" outlineLevel="0" collapsed="false">
      <c r="A426" s="0" t="n">
        <v>1583</v>
      </c>
      <c r="B426" s="1" t="n">
        <v>-0.018</v>
      </c>
      <c r="C426" s="1" t="n">
        <v>0.081</v>
      </c>
      <c r="D426" s="1" t="n">
        <v>2.559</v>
      </c>
      <c r="E426" s="1" t="n">
        <v>2.617</v>
      </c>
      <c r="F426" s="1" t="n">
        <v>-0.001</v>
      </c>
      <c r="G426" s="1" t="n">
        <v>0.08</v>
      </c>
      <c r="H426" s="1" t="n">
        <v>1.265</v>
      </c>
      <c r="I426" s="1" t="n">
        <v>1.266</v>
      </c>
      <c r="K426" s="0" t="n">
        <v>2883</v>
      </c>
      <c r="L426" s="1" t="n">
        <v>10</v>
      </c>
      <c r="M426" s="1" t="n">
        <v>10</v>
      </c>
      <c r="N426" s="1" t="n">
        <v>0.476</v>
      </c>
      <c r="O426" s="1" t="n">
        <v>-0.341</v>
      </c>
    </row>
    <row r="427" customFormat="false" ht="12.75" hidden="false" customHeight="false" outlineLevel="0" collapsed="false">
      <c r="A427" s="0" t="n">
        <v>1582</v>
      </c>
      <c r="B427" s="1" t="n">
        <v>-0.012</v>
      </c>
      <c r="C427" s="1" t="n">
        <v>0.086</v>
      </c>
      <c r="D427" s="1" t="n">
        <v>2.678</v>
      </c>
      <c r="E427" s="1" t="n">
        <v>2.588</v>
      </c>
      <c r="F427" s="1" t="n">
        <v>0.004</v>
      </c>
      <c r="G427" s="1" t="n">
        <v>0.089</v>
      </c>
      <c r="H427" s="1" t="n">
        <v>1.274</v>
      </c>
      <c r="I427" s="1" t="n">
        <v>1.266</v>
      </c>
      <c r="K427" s="0" t="n">
        <v>2882</v>
      </c>
      <c r="L427" s="1" t="n">
        <v>10</v>
      </c>
      <c r="M427" s="1" t="n">
        <v>10</v>
      </c>
      <c r="N427" s="1" t="n">
        <v>-0.283</v>
      </c>
      <c r="O427" s="1" t="n">
        <v>-0.299</v>
      </c>
    </row>
    <row r="428" customFormat="false" ht="12.75" hidden="false" customHeight="false" outlineLevel="0" collapsed="false">
      <c r="A428" s="0" t="n">
        <v>1581</v>
      </c>
      <c r="B428" s="1" t="n">
        <v>-0.002</v>
      </c>
      <c r="C428" s="1" t="n">
        <v>0.09</v>
      </c>
      <c r="D428" s="1" t="n">
        <v>2.669</v>
      </c>
      <c r="E428" s="1" t="n">
        <v>2.579</v>
      </c>
      <c r="F428" s="1" t="n">
        <v>-0.001</v>
      </c>
      <c r="G428" s="1" t="n">
        <v>0.09</v>
      </c>
      <c r="H428" s="1" t="n">
        <v>1.272</v>
      </c>
      <c r="I428" s="1" t="n">
        <v>1.265</v>
      </c>
      <c r="K428" s="0" t="n">
        <v>2881</v>
      </c>
      <c r="L428" s="1" t="n">
        <v>-0.567</v>
      </c>
      <c r="M428" s="1" t="n">
        <v>10</v>
      </c>
      <c r="N428" s="1" t="n">
        <v>10</v>
      </c>
      <c r="O428" s="1" t="n">
        <v>10</v>
      </c>
    </row>
    <row r="429" customFormat="false" ht="12.75" hidden="false" customHeight="false" outlineLevel="0" collapsed="false">
      <c r="A429" s="0" t="n">
        <v>1580</v>
      </c>
      <c r="B429" s="1" t="n">
        <v>0.005</v>
      </c>
      <c r="C429" s="1" t="n">
        <v>0.098</v>
      </c>
      <c r="D429" s="1" t="n">
        <v>2.629</v>
      </c>
      <c r="E429" s="1" t="n">
        <v>2.633</v>
      </c>
      <c r="F429" s="1" t="n">
        <v>-0.001</v>
      </c>
      <c r="G429" s="1" t="n">
        <v>0.091</v>
      </c>
      <c r="H429" s="1" t="n">
        <v>1.271</v>
      </c>
      <c r="I429" s="1" t="n">
        <v>1.265</v>
      </c>
      <c r="K429" s="0" t="n">
        <v>2880</v>
      </c>
      <c r="L429" s="1" t="n">
        <v>0.037</v>
      </c>
      <c r="M429" s="1" t="n">
        <v>-1.195</v>
      </c>
      <c r="N429" s="1" t="n">
        <v>10</v>
      </c>
      <c r="O429" s="1" t="n">
        <v>10</v>
      </c>
    </row>
    <row r="430" customFormat="false" ht="12.75" hidden="false" customHeight="false" outlineLevel="0" collapsed="false">
      <c r="A430" s="0" t="n">
        <v>1579</v>
      </c>
      <c r="B430" s="1" t="n">
        <v>0.006</v>
      </c>
      <c r="C430" s="1" t="n">
        <v>0.101</v>
      </c>
      <c r="D430" s="1" t="n">
        <v>2.686</v>
      </c>
      <c r="E430" s="1" t="n">
        <v>2.688</v>
      </c>
      <c r="F430" s="1" t="n">
        <v>-0.004</v>
      </c>
      <c r="G430" s="1" t="n">
        <v>0.087</v>
      </c>
      <c r="H430" s="1" t="n">
        <v>1.265</v>
      </c>
      <c r="I430" s="1" t="n">
        <v>1.263</v>
      </c>
      <c r="K430" s="0" t="n">
        <v>2879</v>
      </c>
      <c r="L430" s="1" t="n">
        <v>-0.188</v>
      </c>
      <c r="M430" s="1" t="n">
        <v>10</v>
      </c>
      <c r="N430" s="1" t="n">
        <v>0.445</v>
      </c>
      <c r="O430" s="1" t="n">
        <v>10</v>
      </c>
    </row>
    <row r="431" customFormat="false" ht="12.75" hidden="false" customHeight="false" outlineLevel="0" collapsed="false">
      <c r="A431" s="0" t="n">
        <v>1578</v>
      </c>
      <c r="B431" s="1" t="n">
        <v>0.018</v>
      </c>
      <c r="C431" s="1" t="n">
        <v>0.105</v>
      </c>
      <c r="D431" s="1" t="n">
        <v>2.675</v>
      </c>
      <c r="E431" s="1" t="n">
        <v>2.738</v>
      </c>
      <c r="F431" s="1" t="n">
        <v>-0.008</v>
      </c>
      <c r="G431" s="1" t="n">
        <v>0.09</v>
      </c>
      <c r="H431" s="1" t="n">
        <v>1.265</v>
      </c>
      <c r="I431" s="1" t="n">
        <v>1.265</v>
      </c>
      <c r="K431" s="0" t="n">
        <v>2878</v>
      </c>
      <c r="L431" s="1" t="n">
        <v>-0.21</v>
      </c>
      <c r="M431" s="1" t="n">
        <v>10</v>
      </c>
      <c r="N431" s="1" t="n">
        <v>-0.489</v>
      </c>
      <c r="O431" s="1" t="n">
        <v>10</v>
      </c>
    </row>
    <row r="432" customFormat="false" ht="12.75" hidden="false" customHeight="false" outlineLevel="0" collapsed="false">
      <c r="A432" s="0" t="n">
        <v>1577</v>
      </c>
      <c r="B432" s="1" t="n">
        <v>0.019</v>
      </c>
      <c r="C432" s="1" t="n">
        <v>0.111</v>
      </c>
      <c r="D432" s="1" t="n">
        <v>2.659</v>
      </c>
      <c r="E432" s="1" t="n">
        <v>2.76</v>
      </c>
      <c r="F432" s="1" t="n">
        <v>-0.001</v>
      </c>
      <c r="G432" s="1" t="n">
        <v>0.096</v>
      </c>
      <c r="H432" s="1" t="n">
        <v>1.269</v>
      </c>
      <c r="I432" s="1" t="n">
        <v>1.269</v>
      </c>
      <c r="K432" s="0" t="n">
        <v>2877</v>
      </c>
      <c r="L432" s="1" t="n">
        <v>-0.128</v>
      </c>
      <c r="M432" s="1" t="n">
        <v>0.582</v>
      </c>
      <c r="N432" s="1" t="n">
        <v>-0.83</v>
      </c>
      <c r="O432" s="1" t="n">
        <v>-0.026</v>
      </c>
    </row>
    <row r="433" customFormat="false" ht="12.75" hidden="false" customHeight="false" outlineLevel="0" collapsed="false">
      <c r="A433" s="0" t="n">
        <v>1576</v>
      </c>
      <c r="B433" s="1" t="n">
        <v>0.021</v>
      </c>
      <c r="C433" s="1" t="n">
        <v>0.113</v>
      </c>
      <c r="D433" s="1" t="n">
        <v>2.701</v>
      </c>
      <c r="E433" s="1" t="n">
        <v>2.72</v>
      </c>
      <c r="F433" s="1" t="n">
        <v>-0.002</v>
      </c>
      <c r="G433" s="1" t="n">
        <v>0.098</v>
      </c>
      <c r="H433" s="1" t="n">
        <v>1.272</v>
      </c>
      <c r="I433" s="1" t="n">
        <v>1.277</v>
      </c>
      <c r="K433" s="0" t="n">
        <v>2876</v>
      </c>
      <c r="L433" s="1" t="n">
        <v>-0.275</v>
      </c>
      <c r="M433" s="1" t="n">
        <v>0.566</v>
      </c>
      <c r="N433" s="1" t="n">
        <v>-0.964</v>
      </c>
      <c r="O433" s="1" t="n">
        <v>-0.593</v>
      </c>
    </row>
    <row r="434" customFormat="false" ht="12.75" hidden="false" customHeight="false" outlineLevel="0" collapsed="false">
      <c r="A434" s="0" t="n">
        <v>1575</v>
      </c>
      <c r="B434" s="1" t="n">
        <v>0.016</v>
      </c>
      <c r="C434" s="1" t="n">
        <v>0.107</v>
      </c>
      <c r="D434" s="1" t="n">
        <v>2.698</v>
      </c>
      <c r="E434" s="1" t="n">
        <v>2.729</v>
      </c>
      <c r="F434" s="1" t="n">
        <v>-0.002</v>
      </c>
      <c r="G434" s="1" t="n">
        <v>0.092</v>
      </c>
      <c r="H434" s="1" t="n">
        <v>1.27</v>
      </c>
      <c r="I434" s="1" t="n">
        <v>1.277</v>
      </c>
      <c r="K434" s="0" t="n">
        <v>2875</v>
      </c>
      <c r="L434" s="1" t="n">
        <v>-0.326</v>
      </c>
      <c r="M434" s="1" t="n">
        <v>0.057</v>
      </c>
      <c r="N434" s="1" t="n">
        <v>-0.999</v>
      </c>
      <c r="O434" s="1" t="n">
        <v>-0.654</v>
      </c>
    </row>
    <row r="435" customFormat="false" ht="12.75" hidden="false" customHeight="false" outlineLevel="0" collapsed="false">
      <c r="A435" s="0" t="n">
        <v>1574</v>
      </c>
      <c r="B435" s="1" t="n">
        <v>0.007</v>
      </c>
      <c r="C435" s="1" t="n">
        <v>0.098</v>
      </c>
      <c r="D435" s="1" t="n">
        <v>2.635</v>
      </c>
      <c r="E435" s="1" t="n">
        <v>2.635</v>
      </c>
      <c r="F435" s="1" t="n">
        <v>0</v>
      </c>
      <c r="G435" s="1" t="n">
        <v>0.092</v>
      </c>
      <c r="H435" s="1" t="n">
        <v>1.273</v>
      </c>
      <c r="I435" s="1" t="n">
        <v>1.28</v>
      </c>
      <c r="K435" s="0" t="n">
        <v>2874</v>
      </c>
      <c r="L435" s="1" t="n">
        <v>0.216</v>
      </c>
      <c r="M435" s="1" t="n">
        <v>0.492</v>
      </c>
      <c r="N435" s="1" t="n">
        <v>-1.024</v>
      </c>
      <c r="O435" s="1" t="n">
        <v>-0.692</v>
      </c>
    </row>
    <row r="436" customFormat="false" ht="12.75" hidden="false" customHeight="false" outlineLevel="0" collapsed="false">
      <c r="A436" s="0" t="n">
        <v>1573</v>
      </c>
      <c r="B436" s="1" t="n">
        <v>-0.004</v>
      </c>
      <c r="C436" s="1" t="n">
        <v>0.091</v>
      </c>
      <c r="D436" s="1" t="n">
        <v>2.609</v>
      </c>
      <c r="E436" s="1" t="n">
        <v>2.584</v>
      </c>
      <c r="F436" s="1" t="n">
        <v>-0.001</v>
      </c>
      <c r="G436" s="1" t="n">
        <v>0.091</v>
      </c>
      <c r="H436" s="1" t="n">
        <v>1.278</v>
      </c>
      <c r="I436" s="1" t="n">
        <v>1.281</v>
      </c>
      <c r="K436" s="0" t="n">
        <v>2873</v>
      </c>
      <c r="L436" s="1" t="n">
        <v>0.793</v>
      </c>
      <c r="M436" s="1" t="n">
        <v>0.12</v>
      </c>
      <c r="N436" s="1" t="n">
        <v>-0.715</v>
      </c>
      <c r="O436" s="1" t="n">
        <v>-0.624</v>
      </c>
    </row>
    <row r="437" customFormat="false" ht="12.75" hidden="false" customHeight="false" outlineLevel="0" collapsed="false">
      <c r="A437" s="0" t="n">
        <v>1572</v>
      </c>
      <c r="B437" s="1" t="n">
        <v>-0.009</v>
      </c>
      <c r="C437" s="1" t="n">
        <v>0.09</v>
      </c>
      <c r="D437" s="1" t="n">
        <v>2.6</v>
      </c>
      <c r="E437" s="1" t="n">
        <v>2.533</v>
      </c>
      <c r="F437" s="1" t="n">
        <v>-0.007</v>
      </c>
      <c r="G437" s="1" t="n">
        <v>0.086</v>
      </c>
      <c r="H437" s="1" t="n">
        <v>1.277</v>
      </c>
      <c r="I437" s="1" t="n">
        <v>1.282</v>
      </c>
      <c r="K437" s="0" t="n">
        <v>2872</v>
      </c>
      <c r="L437" s="1" t="n">
        <v>10</v>
      </c>
      <c r="M437" s="1" t="n">
        <v>0.048</v>
      </c>
      <c r="N437" s="1" t="n">
        <v>-0.224</v>
      </c>
      <c r="O437" s="1" t="n">
        <v>-0.386</v>
      </c>
    </row>
    <row r="438" customFormat="false" ht="12.75" hidden="false" customHeight="false" outlineLevel="0" collapsed="false">
      <c r="A438" s="0" t="n">
        <v>1571</v>
      </c>
      <c r="B438" s="1" t="n">
        <v>-0.009</v>
      </c>
      <c r="C438" s="1" t="n">
        <v>0.091</v>
      </c>
      <c r="D438" s="1" t="n">
        <v>2.587</v>
      </c>
      <c r="E438" s="1" t="n">
        <v>2.551</v>
      </c>
      <c r="F438" s="1" t="n">
        <v>-0.008</v>
      </c>
      <c r="G438" s="1" t="n">
        <v>0.087</v>
      </c>
      <c r="H438" s="1" t="n">
        <v>1.276</v>
      </c>
      <c r="I438" s="1" t="n">
        <v>1.284</v>
      </c>
      <c r="K438" s="0" t="n">
        <v>2871</v>
      </c>
      <c r="L438" s="1" t="n">
        <v>10</v>
      </c>
      <c r="M438" s="1" t="n">
        <v>0.206</v>
      </c>
      <c r="N438" s="1" t="n">
        <v>0.91</v>
      </c>
      <c r="O438" s="1" t="n">
        <v>0.261</v>
      </c>
    </row>
    <row r="439" customFormat="false" ht="12.75" hidden="false" customHeight="false" outlineLevel="0" collapsed="false">
      <c r="A439" s="0" t="n">
        <v>1570</v>
      </c>
      <c r="B439" s="1" t="n">
        <v>-0.008</v>
      </c>
      <c r="C439" s="1" t="n">
        <v>0.089</v>
      </c>
      <c r="D439" s="1" t="n">
        <v>2.621</v>
      </c>
      <c r="E439" s="1" t="n">
        <v>2.53</v>
      </c>
      <c r="F439" s="1" t="n">
        <v>-0.004</v>
      </c>
      <c r="G439" s="1" t="n">
        <v>0.084</v>
      </c>
      <c r="H439" s="1" t="n">
        <v>1.272</v>
      </c>
      <c r="I439" s="1" t="n">
        <v>1.28</v>
      </c>
      <c r="K439" s="0" t="n">
        <v>2870</v>
      </c>
      <c r="L439" s="1" t="n">
        <v>10</v>
      </c>
      <c r="M439" s="1" t="n">
        <v>10</v>
      </c>
      <c r="N439" s="1" t="n">
        <v>0.635</v>
      </c>
      <c r="O439" s="1" t="n">
        <v>10</v>
      </c>
    </row>
    <row r="440" customFormat="false" ht="12.75" hidden="false" customHeight="false" outlineLevel="0" collapsed="false">
      <c r="A440" s="0" t="n">
        <v>1569</v>
      </c>
      <c r="B440" s="1" t="n">
        <v>-0.009</v>
      </c>
      <c r="C440" s="1" t="n">
        <v>0.081</v>
      </c>
      <c r="D440" s="1" t="n">
        <v>2.631</v>
      </c>
      <c r="E440" s="1" t="n">
        <v>2.583</v>
      </c>
      <c r="F440" s="1" t="n">
        <v>-0.006</v>
      </c>
      <c r="G440" s="1" t="n">
        <v>0.084</v>
      </c>
      <c r="H440" s="1" t="n">
        <v>1.271</v>
      </c>
      <c r="I440" s="1" t="n">
        <v>1.279</v>
      </c>
      <c r="K440" s="0" t="n">
        <v>2869</v>
      </c>
      <c r="L440" s="1" t="n">
        <v>10</v>
      </c>
      <c r="M440" s="1" t="n">
        <v>10</v>
      </c>
      <c r="N440" s="1" t="n">
        <v>-0.401</v>
      </c>
      <c r="O440" s="1" t="n">
        <v>10</v>
      </c>
    </row>
    <row r="441" customFormat="false" ht="12.75" hidden="false" customHeight="false" outlineLevel="0" collapsed="false">
      <c r="A441" s="0" t="n">
        <v>1568</v>
      </c>
      <c r="B441" s="1" t="n">
        <v>-0.003</v>
      </c>
      <c r="C441" s="1" t="n">
        <v>0.084</v>
      </c>
      <c r="D441" s="1" t="n">
        <v>2.695</v>
      </c>
      <c r="E441" s="1" t="n">
        <v>2.601</v>
      </c>
      <c r="F441" s="1" t="n">
        <v>-0.003</v>
      </c>
      <c r="G441" s="1" t="n">
        <v>0.085</v>
      </c>
      <c r="H441" s="1" t="n">
        <v>1.275</v>
      </c>
      <c r="I441" s="1" t="n">
        <v>1.278</v>
      </c>
      <c r="K441" s="0" t="n">
        <v>2868</v>
      </c>
      <c r="L441" s="1" t="n">
        <v>10</v>
      </c>
      <c r="M441" s="1" t="n">
        <v>10</v>
      </c>
      <c r="N441" s="1" t="n">
        <v>-0.907</v>
      </c>
      <c r="O441" s="1" t="n">
        <v>10</v>
      </c>
    </row>
    <row r="442" customFormat="false" ht="12.75" hidden="false" customHeight="false" outlineLevel="0" collapsed="false">
      <c r="A442" s="0" t="n">
        <v>1567</v>
      </c>
      <c r="B442" s="1" t="n">
        <v>0.002</v>
      </c>
      <c r="C442" s="1" t="n">
        <v>0.082</v>
      </c>
      <c r="D442" s="1" t="n">
        <v>2.691</v>
      </c>
      <c r="E442" s="1" t="n">
        <v>2.637</v>
      </c>
      <c r="F442" s="1" t="n">
        <v>-0.006</v>
      </c>
      <c r="G442" s="1" t="n">
        <v>0.084</v>
      </c>
      <c r="H442" s="1" t="n">
        <v>1.273</v>
      </c>
      <c r="I442" s="1" t="n">
        <v>1.276</v>
      </c>
      <c r="K442" s="0" t="n">
        <v>2867</v>
      </c>
      <c r="L442" s="1" t="n">
        <v>0.594</v>
      </c>
      <c r="M442" s="1" t="n">
        <v>10</v>
      </c>
      <c r="N442" s="1" t="n">
        <v>-0.794</v>
      </c>
      <c r="O442" s="1" t="n">
        <v>0.277</v>
      </c>
    </row>
    <row r="443" customFormat="false" ht="12.75" hidden="false" customHeight="false" outlineLevel="0" collapsed="false">
      <c r="A443" s="0" t="n">
        <v>1566</v>
      </c>
      <c r="B443" s="1" t="n">
        <v>0.006</v>
      </c>
      <c r="C443" s="1" t="n">
        <v>0.086</v>
      </c>
      <c r="D443" s="1" t="n">
        <v>2.614</v>
      </c>
      <c r="E443" s="1" t="n">
        <v>2.646</v>
      </c>
      <c r="F443" s="1" t="n">
        <v>-0.003</v>
      </c>
      <c r="G443" s="1" t="n">
        <v>0.087</v>
      </c>
      <c r="H443" s="1" t="n">
        <v>1.278</v>
      </c>
      <c r="I443" s="1" t="n">
        <v>1.278</v>
      </c>
      <c r="K443" s="0" t="n">
        <v>2866</v>
      </c>
      <c r="L443" s="1" t="n">
        <v>-0.557</v>
      </c>
      <c r="M443" s="1" t="n">
        <v>10</v>
      </c>
      <c r="N443" s="1" t="n">
        <v>-0.771</v>
      </c>
      <c r="O443" s="1" t="n">
        <v>-0.576</v>
      </c>
    </row>
    <row r="444" customFormat="false" ht="12.75" hidden="false" customHeight="false" outlineLevel="0" collapsed="false">
      <c r="A444" s="0" t="n">
        <v>1565</v>
      </c>
      <c r="B444" s="1" t="n">
        <v>0.006</v>
      </c>
      <c r="C444" s="1" t="n">
        <v>0.088</v>
      </c>
      <c r="D444" s="1" t="n">
        <v>2.512</v>
      </c>
      <c r="E444" s="1" t="n">
        <v>2.686</v>
      </c>
      <c r="F444" s="1" t="n">
        <v>-0.007</v>
      </c>
      <c r="G444" s="1" t="n">
        <v>0.084</v>
      </c>
      <c r="H444" s="1" t="n">
        <v>1.277</v>
      </c>
      <c r="I444" s="1" t="n">
        <v>1.275</v>
      </c>
      <c r="K444" s="0" t="n">
        <v>2865</v>
      </c>
      <c r="L444" s="1" t="n">
        <v>-0.803</v>
      </c>
      <c r="M444" s="1" t="n">
        <v>10</v>
      </c>
      <c r="N444" s="1" t="n">
        <v>-0.646</v>
      </c>
      <c r="O444" s="1" t="n">
        <v>-0.589</v>
      </c>
    </row>
    <row r="445" customFormat="false" ht="12.75" hidden="false" customHeight="false" outlineLevel="0" collapsed="false">
      <c r="A445" s="0" t="n">
        <v>1564</v>
      </c>
      <c r="B445" s="1" t="n">
        <v>0.007</v>
      </c>
      <c r="C445" s="1" t="n">
        <v>0.085</v>
      </c>
      <c r="D445" s="1" t="n">
        <v>2.466</v>
      </c>
      <c r="E445" s="1" t="n">
        <v>2.78</v>
      </c>
      <c r="F445" s="1" t="n">
        <v>-0.007</v>
      </c>
      <c r="G445" s="1" t="n">
        <v>0.084</v>
      </c>
      <c r="H445" s="1" t="n">
        <v>1.277</v>
      </c>
      <c r="I445" s="1" t="n">
        <v>1.277</v>
      </c>
      <c r="K445" s="0" t="n">
        <v>2864</v>
      </c>
      <c r="L445" s="1" t="n">
        <v>-0.801</v>
      </c>
      <c r="M445" s="1" t="n">
        <v>10</v>
      </c>
      <c r="N445" s="1" t="n">
        <v>-0.087</v>
      </c>
      <c r="O445" s="1" t="n">
        <v>-0.442</v>
      </c>
    </row>
    <row r="446" customFormat="false" ht="12.75" hidden="false" customHeight="false" outlineLevel="0" collapsed="false">
      <c r="A446" s="0" t="n">
        <v>1563</v>
      </c>
      <c r="B446" s="1" t="n">
        <v>0.005</v>
      </c>
      <c r="C446" s="1" t="n">
        <v>0.088</v>
      </c>
      <c r="D446" s="1" t="n">
        <v>2.457</v>
      </c>
      <c r="E446" s="1" t="n">
        <v>2.868</v>
      </c>
      <c r="F446" s="1" t="n">
        <v>0.001</v>
      </c>
      <c r="G446" s="1" t="n">
        <v>0.089</v>
      </c>
      <c r="H446" s="1" t="n">
        <v>1.28</v>
      </c>
      <c r="I446" s="1" t="n">
        <v>1.28</v>
      </c>
      <c r="K446" s="0" t="n">
        <v>2863</v>
      </c>
      <c r="L446" s="1" t="n">
        <v>-0.702</v>
      </c>
      <c r="M446" s="1" t="n">
        <v>10</v>
      </c>
      <c r="N446" s="1" t="n">
        <v>10</v>
      </c>
      <c r="O446" s="1" t="n">
        <v>-0.361</v>
      </c>
    </row>
    <row r="447" customFormat="false" ht="12.75" hidden="false" customHeight="false" outlineLevel="0" collapsed="false">
      <c r="A447" s="0" t="n">
        <v>1562</v>
      </c>
      <c r="B447" s="1" t="n">
        <v>0.001</v>
      </c>
      <c r="C447" s="1" t="n">
        <v>0.087</v>
      </c>
      <c r="D447" s="1" t="n">
        <v>2.528</v>
      </c>
      <c r="E447" s="1" t="n">
        <v>2.951</v>
      </c>
      <c r="F447" s="1" t="n">
        <v>0.001</v>
      </c>
      <c r="G447" s="1" t="n">
        <v>0.092</v>
      </c>
      <c r="H447" s="1" t="n">
        <v>1.284</v>
      </c>
      <c r="I447" s="1" t="n">
        <v>1.283</v>
      </c>
      <c r="K447" s="0" t="n">
        <v>2862</v>
      </c>
      <c r="L447" s="1" t="n">
        <v>-0.506</v>
      </c>
      <c r="M447" s="1" t="n">
        <v>10</v>
      </c>
      <c r="N447" s="1" t="n">
        <v>10</v>
      </c>
      <c r="O447" s="1" t="n">
        <v>-0.06</v>
      </c>
    </row>
    <row r="448" customFormat="false" ht="12.75" hidden="false" customHeight="false" outlineLevel="0" collapsed="false">
      <c r="A448" s="0" t="n">
        <v>1561</v>
      </c>
      <c r="B448" s="1" t="n">
        <v>0.001</v>
      </c>
      <c r="C448" s="1" t="n">
        <v>0.091</v>
      </c>
      <c r="D448" s="1" t="n">
        <v>2.602</v>
      </c>
      <c r="E448" s="1" t="n">
        <v>3.155</v>
      </c>
      <c r="F448" s="1" t="n">
        <v>0.001</v>
      </c>
      <c r="G448" s="1" t="n">
        <v>0.093</v>
      </c>
      <c r="H448" s="1" t="n">
        <v>1.284</v>
      </c>
      <c r="I448" s="1" t="n">
        <v>1.286</v>
      </c>
      <c r="K448" s="0" t="n">
        <v>2861</v>
      </c>
      <c r="L448" s="1" t="n">
        <v>-0.274</v>
      </c>
      <c r="M448" s="1" t="n">
        <v>0.048</v>
      </c>
      <c r="N448" s="1" t="n">
        <v>10</v>
      </c>
      <c r="O448" s="1" t="n">
        <v>10</v>
      </c>
    </row>
    <row r="449" customFormat="false" ht="12.75" hidden="false" customHeight="false" outlineLevel="0" collapsed="false">
      <c r="A449" s="0" t="n">
        <v>1560</v>
      </c>
      <c r="B449" s="1" t="n">
        <v>0.001</v>
      </c>
      <c r="C449" s="1" t="n">
        <v>0.095</v>
      </c>
      <c r="D449" s="1" t="n">
        <v>2.616</v>
      </c>
      <c r="E449" s="1" t="n">
        <v>3.045</v>
      </c>
      <c r="F449" s="1" t="n">
        <v>0.002</v>
      </c>
      <c r="G449" s="1" t="n">
        <v>0.092</v>
      </c>
      <c r="H449" s="1" t="n">
        <v>1.285</v>
      </c>
      <c r="I449" s="1" t="n">
        <v>1.285</v>
      </c>
      <c r="K449" s="0" t="n">
        <v>2860</v>
      </c>
      <c r="L449" s="1" t="n">
        <v>10</v>
      </c>
      <c r="M449" s="1" t="n">
        <v>0.399</v>
      </c>
      <c r="N449" s="1" t="n">
        <v>0.881</v>
      </c>
      <c r="O449" s="1" t="n">
        <v>10</v>
      </c>
    </row>
    <row r="450" customFormat="false" ht="12.75" hidden="false" customHeight="false" outlineLevel="0" collapsed="false">
      <c r="A450" s="0" t="n">
        <v>1559</v>
      </c>
      <c r="B450" s="1" t="n">
        <v>0.002</v>
      </c>
      <c r="C450" s="1" t="n">
        <v>0.095</v>
      </c>
      <c r="D450" s="1" t="n">
        <v>2.753</v>
      </c>
      <c r="E450" s="1" t="n">
        <v>2.95</v>
      </c>
      <c r="F450" s="1" t="n">
        <v>0.003</v>
      </c>
      <c r="G450" s="1" t="n">
        <v>0.093</v>
      </c>
      <c r="H450" s="1" t="n">
        <v>1.289</v>
      </c>
      <c r="I450" s="1" t="n">
        <v>1.287</v>
      </c>
      <c r="K450" s="0" t="n">
        <v>2859</v>
      </c>
      <c r="L450" s="1" t="n">
        <v>10</v>
      </c>
      <c r="M450" s="1" t="n">
        <v>10</v>
      </c>
      <c r="N450" s="1" t="n">
        <v>10</v>
      </c>
      <c r="O450" s="1" t="n">
        <v>10</v>
      </c>
    </row>
    <row r="451" customFormat="false" ht="12.75" hidden="false" customHeight="false" outlineLevel="0" collapsed="false">
      <c r="A451" s="0" t="n">
        <v>1558</v>
      </c>
      <c r="B451" s="1" t="n">
        <v>0.005</v>
      </c>
      <c r="C451" s="1" t="n">
        <v>0.097</v>
      </c>
      <c r="D451" s="1" t="n">
        <v>2.779</v>
      </c>
      <c r="E451" s="1" t="n">
        <v>2.844</v>
      </c>
      <c r="F451" s="1" t="n">
        <v>-0.006</v>
      </c>
      <c r="G451" s="1" t="n">
        <v>0.089</v>
      </c>
      <c r="H451" s="1" t="n">
        <v>1.287</v>
      </c>
      <c r="I451" s="1" t="n">
        <v>1.285</v>
      </c>
      <c r="K451" s="0" t="n">
        <v>2858</v>
      </c>
      <c r="L451" s="1" t="n">
        <v>-0.247</v>
      </c>
      <c r="M451" s="1" t="n">
        <v>10</v>
      </c>
      <c r="N451" s="1" t="n">
        <v>10</v>
      </c>
      <c r="O451" s="1" t="n">
        <v>10</v>
      </c>
    </row>
    <row r="452" customFormat="false" ht="12.75" hidden="false" customHeight="false" outlineLevel="0" collapsed="false">
      <c r="A452" s="0" t="n">
        <v>1557</v>
      </c>
      <c r="B452" s="1" t="n">
        <v>0.005</v>
      </c>
      <c r="C452" s="1" t="n">
        <v>0.097</v>
      </c>
      <c r="D452" s="1" t="n">
        <v>2.745</v>
      </c>
      <c r="E452" s="1" t="n">
        <v>2.729</v>
      </c>
      <c r="F452" s="1" t="n">
        <v>-0.013</v>
      </c>
      <c r="G452" s="1" t="n">
        <v>0.088</v>
      </c>
      <c r="H452" s="1" t="n">
        <v>1.287</v>
      </c>
      <c r="I452" s="1" t="n">
        <v>1.287</v>
      </c>
      <c r="K452" s="0" t="n">
        <v>2857</v>
      </c>
      <c r="L452" s="1" t="n">
        <v>-0.551</v>
      </c>
      <c r="M452" s="1" t="n">
        <v>1.216</v>
      </c>
      <c r="N452" s="1" t="n">
        <v>10</v>
      </c>
      <c r="O452" s="1" t="n">
        <v>10</v>
      </c>
    </row>
    <row r="453" customFormat="false" ht="12.75" hidden="false" customHeight="false" outlineLevel="0" collapsed="false">
      <c r="A453" s="0" t="n">
        <v>1556</v>
      </c>
      <c r="B453" s="1" t="n">
        <v>0.002</v>
      </c>
      <c r="C453" s="1" t="n">
        <v>0.094</v>
      </c>
      <c r="D453" s="1" t="n">
        <v>2.711</v>
      </c>
      <c r="E453" s="1" t="n">
        <v>2.602</v>
      </c>
      <c r="F453" s="1" t="n">
        <v>-0.01</v>
      </c>
      <c r="G453" s="1" t="n">
        <v>0.088</v>
      </c>
      <c r="H453" s="1" t="n">
        <v>1.289</v>
      </c>
      <c r="I453" s="1" t="n">
        <v>1.289</v>
      </c>
      <c r="K453" s="0" t="n">
        <v>2856</v>
      </c>
      <c r="L453" s="1" t="n">
        <v>-0.414</v>
      </c>
      <c r="M453" s="1" t="n">
        <v>10</v>
      </c>
      <c r="N453" s="1" t="n">
        <v>10</v>
      </c>
      <c r="O453" s="1" t="n">
        <v>0.895</v>
      </c>
    </row>
    <row r="454" customFormat="false" ht="12.75" hidden="false" customHeight="false" outlineLevel="0" collapsed="false">
      <c r="A454" s="0" t="n">
        <v>1555</v>
      </c>
      <c r="B454" s="1" t="n">
        <v>-0.004</v>
      </c>
      <c r="C454" s="1" t="n">
        <v>0.087</v>
      </c>
      <c r="D454" s="1" t="n">
        <v>2.652</v>
      </c>
      <c r="E454" s="1" t="n">
        <v>2.601</v>
      </c>
      <c r="F454" s="1" t="n">
        <v>-0.009</v>
      </c>
      <c r="G454" s="1" t="n">
        <v>0.085</v>
      </c>
      <c r="H454" s="1" t="n">
        <v>1.29</v>
      </c>
      <c r="I454" s="1" t="n">
        <v>1.287</v>
      </c>
      <c r="K454" s="0" t="n">
        <v>2855</v>
      </c>
      <c r="L454" s="1" t="n">
        <v>-0.135</v>
      </c>
      <c r="M454" s="1" t="n">
        <v>-0.161</v>
      </c>
      <c r="N454" s="1" t="n">
        <v>0.331</v>
      </c>
      <c r="O454" s="1" t="n">
        <v>0.128</v>
      </c>
    </row>
    <row r="455" customFormat="false" ht="12.75" hidden="false" customHeight="false" outlineLevel="0" collapsed="false">
      <c r="A455" s="0" t="n">
        <v>1554</v>
      </c>
      <c r="B455" s="1" t="n">
        <v>-0.002</v>
      </c>
      <c r="C455" s="1" t="n">
        <v>0.089</v>
      </c>
      <c r="D455" s="1" t="n">
        <v>2.642</v>
      </c>
      <c r="E455" s="1" t="n">
        <v>2.589</v>
      </c>
      <c r="F455" s="1" t="n">
        <v>-0.003</v>
      </c>
      <c r="G455" s="1" t="n">
        <v>0.089</v>
      </c>
      <c r="H455" s="1" t="n">
        <v>1.292</v>
      </c>
      <c r="I455" s="1" t="n">
        <v>1.288</v>
      </c>
      <c r="K455" s="0" t="n">
        <v>2854</v>
      </c>
      <c r="L455" s="1" t="n">
        <v>0.616</v>
      </c>
      <c r="M455" s="1" t="n">
        <v>-0.251</v>
      </c>
      <c r="N455" s="1" t="n">
        <v>0.59</v>
      </c>
      <c r="O455" s="1" t="n">
        <v>0.291</v>
      </c>
    </row>
    <row r="456" customFormat="false" ht="12.75" hidden="false" customHeight="false" outlineLevel="0" collapsed="false">
      <c r="A456" s="0" t="n">
        <v>1553</v>
      </c>
      <c r="B456" s="1" t="n">
        <v>-0.003</v>
      </c>
      <c r="C456" s="1" t="n">
        <v>0.086</v>
      </c>
      <c r="D456" s="1" t="n">
        <v>2.681</v>
      </c>
      <c r="E456" s="1" t="n">
        <v>2.621</v>
      </c>
      <c r="F456" s="1" t="n">
        <v>-0.004</v>
      </c>
      <c r="G456" s="1" t="n">
        <v>0.084</v>
      </c>
      <c r="H456" s="1" t="n">
        <v>1.287</v>
      </c>
      <c r="I456" s="1" t="n">
        <v>1.286</v>
      </c>
      <c r="K456" s="0" t="n">
        <v>2853</v>
      </c>
      <c r="L456" s="1" t="n">
        <v>10</v>
      </c>
      <c r="M456" s="1" t="n">
        <v>-0.112</v>
      </c>
      <c r="N456" s="1" t="n">
        <v>10</v>
      </c>
      <c r="O456" s="1" t="n">
        <v>10</v>
      </c>
    </row>
    <row r="457" customFormat="false" ht="12.75" hidden="false" customHeight="false" outlineLevel="0" collapsed="false">
      <c r="A457" s="0" t="n">
        <v>1552</v>
      </c>
      <c r="B457" s="1" t="n">
        <v>-0.003</v>
      </c>
      <c r="C457" s="1" t="n">
        <v>0.085</v>
      </c>
      <c r="D457" s="1" t="n">
        <v>2.622</v>
      </c>
      <c r="E457" s="1" t="n">
        <v>2.587</v>
      </c>
      <c r="F457" s="1" t="n">
        <v>-0.001</v>
      </c>
      <c r="G457" s="1" t="n">
        <v>0.084</v>
      </c>
      <c r="H457" s="1" t="n">
        <v>1.286</v>
      </c>
      <c r="I457" s="1" t="n">
        <v>1.285</v>
      </c>
      <c r="K457" s="0" t="n">
        <v>2852</v>
      </c>
      <c r="L457" s="1" t="n">
        <v>10</v>
      </c>
      <c r="M457" s="1" t="n">
        <v>0.52</v>
      </c>
      <c r="N457" s="1" t="n">
        <v>10</v>
      </c>
      <c r="O457" s="1" t="n">
        <v>10</v>
      </c>
    </row>
    <row r="458" customFormat="false" ht="12.75" hidden="false" customHeight="false" outlineLevel="0" collapsed="false">
      <c r="A458" s="0" t="n">
        <v>1551</v>
      </c>
      <c r="B458" s="1" t="n">
        <v>0</v>
      </c>
      <c r="C458" s="1" t="n">
        <v>0.089</v>
      </c>
      <c r="D458" s="1" t="n">
        <v>2.616</v>
      </c>
      <c r="E458" s="1" t="n">
        <v>2.612</v>
      </c>
      <c r="F458" s="1" t="n">
        <v>-0.003</v>
      </c>
      <c r="G458" s="1" t="n">
        <v>0.087</v>
      </c>
      <c r="H458" s="1" t="n">
        <v>1.281</v>
      </c>
      <c r="I458" s="1" t="n">
        <v>1.284</v>
      </c>
      <c r="K458" s="0" t="n">
        <v>2851</v>
      </c>
      <c r="L458" s="1" t="n">
        <v>0.498</v>
      </c>
      <c r="M458" s="1" t="n">
        <v>10</v>
      </c>
      <c r="N458" s="1" t="n">
        <v>10</v>
      </c>
      <c r="O458" s="1" t="n">
        <v>10</v>
      </c>
    </row>
    <row r="459" customFormat="false" ht="12.75" hidden="false" customHeight="false" outlineLevel="0" collapsed="false">
      <c r="A459" s="0" t="n">
        <v>1550</v>
      </c>
      <c r="B459" s="1" t="n">
        <v>0.008</v>
      </c>
      <c r="C459" s="1" t="n">
        <v>0.096</v>
      </c>
      <c r="D459" s="1" t="n">
        <v>2.613</v>
      </c>
      <c r="E459" s="1" t="n">
        <v>2.618</v>
      </c>
      <c r="F459" s="1" t="n">
        <v>-0.005</v>
      </c>
      <c r="G459" s="1" t="n">
        <v>0.091</v>
      </c>
      <c r="H459" s="1" t="n">
        <v>1.284</v>
      </c>
      <c r="I459" s="1" t="n">
        <v>1.286</v>
      </c>
      <c r="K459" s="0" t="n">
        <v>2850</v>
      </c>
      <c r="L459" s="1" t="n">
        <v>0.274</v>
      </c>
      <c r="M459" s="1" t="n">
        <v>10</v>
      </c>
      <c r="N459" s="1" t="n">
        <v>10</v>
      </c>
      <c r="O459" s="1" t="n">
        <v>10</v>
      </c>
    </row>
    <row r="460" customFormat="false" ht="12.75" hidden="false" customHeight="false" outlineLevel="0" collapsed="false">
      <c r="A460" s="0" t="n">
        <v>1549</v>
      </c>
      <c r="B460" s="1" t="n">
        <v>0.015</v>
      </c>
      <c r="C460" s="1" t="n">
        <v>0.102</v>
      </c>
      <c r="D460" s="1" t="n">
        <v>2.645</v>
      </c>
      <c r="E460" s="1" t="n">
        <v>2.638</v>
      </c>
      <c r="F460" s="1" t="n">
        <v>-0.002</v>
      </c>
      <c r="G460" s="1" t="n">
        <v>0.096</v>
      </c>
      <c r="H460" s="1" t="n">
        <v>1.287</v>
      </c>
      <c r="I460" s="1" t="n">
        <v>1.289</v>
      </c>
      <c r="K460" s="0" t="n">
        <v>2849</v>
      </c>
      <c r="L460" s="1" t="n">
        <v>10</v>
      </c>
      <c r="M460" s="1" t="n">
        <v>10</v>
      </c>
      <c r="N460" s="1" t="n">
        <v>10</v>
      </c>
      <c r="O460" s="1" t="n">
        <v>10</v>
      </c>
    </row>
    <row r="461" customFormat="false" ht="12.75" hidden="false" customHeight="false" outlineLevel="0" collapsed="false">
      <c r="A461" s="0" t="n">
        <v>1548</v>
      </c>
      <c r="B461" s="1" t="n">
        <v>0.015</v>
      </c>
      <c r="C461" s="1" t="n">
        <v>0.102</v>
      </c>
      <c r="D461" s="1" t="n">
        <v>2.746</v>
      </c>
      <c r="E461" s="1" t="n">
        <v>2.634</v>
      </c>
      <c r="F461" s="1" t="n">
        <v>-0.003</v>
      </c>
      <c r="G461" s="1" t="n">
        <v>0.098</v>
      </c>
      <c r="H461" s="1" t="n">
        <v>1.292</v>
      </c>
      <c r="I461" s="1" t="n">
        <v>1.287</v>
      </c>
      <c r="K461" s="0" t="n">
        <v>2848</v>
      </c>
      <c r="L461" s="1" t="n">
        <v>10</v>
      </c>
      <c r="M461" s="1" t="n">
        <v>10</v>
      </c>
      <c r="N461" s="1" t="n">
        <v>10</v>
      </c>
      <c r="O461" s="1" t="n">
        <v>10</v>
      </c>
    </row>
    <row r="462" customFormat="false" ht="12.75" hidden="false" customHeight="false" outlineLevel="0" collapsed="false">
      <c r="A462" s="0" t="n">
        <v>1547</v>
      </c>
      <c r="B462" s="1" t="n">
        <v>0.012</v>
      </c>
      <c r="C462" s="1" t="n">
        <v>0.099</v>
      </c>
      <c r="D462" s="1" t="n">
        <v>2.794</v>
      </c>
      <c r="E462" s="1" t="n">
        <v>2.644</v>
      </c>
      <c r="F462" s="1" t="n">
        <v>-0.003</v>
      </c>
      <c r="G462" s="1" t="n">
        <v>0.098</v>
      </c>
      <c r="H462" s="1" t="n">
        <v>1.292</v>
      </c>
      <c r="I462" s="1" t="n">
        <v>1.287</v>
      </c>
      <c r="K462" s="0" t="n">
        <v>2847</v>
      </c>
      <c r="L462" s="1" t="n">
        <v>0.258</v>
      </c>
      <c r="M462" s="1" t="n">
        <v>10</v>
      </c>
      <c r="N462" s="1" t="n">
        <v>10</v>
      </c>
      <c r="O462" s="1" t="n">
        <v>10</v>
      </c>
    </row>
    <row r="463" customFormat="false" ht="12.75" hidden="false" customHeight="false" outlineLevel="0" collapsed="false">
      <c r="A463" s="0" t="n">
        <v>1546</v>
      </c>
      <c r="B463" s="1" t="n">
        <v>0.007</v>
      </c>
      <c r="C463" s="1" t="n">
        <v>0.099</v>
      </c>
      <c r="D463" s="1" t="n">
        <v>2.784</v>
      </c>
      <c r="E463" s="1" t="n">
        <v>2.643</v>
      </c>
      <c r="F463" s="1" t="n">
        <v>0</v>
      </c>
      <c r="G463" s="1" t="n">
        <v>0.098</v>
      </c>
      <c r="H463" s="1" t="n">
        <v>1.292</v>
      </c>
      <c r="I463" s="1" t="n">
        <v>1.287</v>
      </c>
      <c r="K463" s="0" t="n">
        <v>2846</v>
      </c>
      <c r="L463" s="1" t="n">
        <v>-0.107</v>
      </c>
      <c r="M463" s="1" t="n">
        <v>10</v>
      </c>
      <c r="N463" s="1" t="n">
        <v>10</v>
      </c>
      <c r="O463" s="1" t="n">
        <v>10</v>
      </c>
    </row>
    <row r="464" customFormat="false" ht="12.75" hidden="false" customHeight="false" outlineLevel="0" collapsed="false">
      <c r="A464" s="0" t="n">
        <v>1545</v>
      </c>
      <c r="B464" s="1" t="n">
        <v>0.002</v>
      </c>
      <c r="C464" s="1" t="n">
        <v>0.097</v>
      </c>
      <c r="D464" s="1" t="n">
        <v>2.81</v>
      </c>
      <c r="E464" s="1" t="n">
        <v>2.688</v>
      </c>
      <c r="F464" s="1" t="n">
        <v>0</v>
      </c>
      <c r="G464" s="1" t="n">
        <v>0.094</v>
      </c>
      <c r="H464" s="1" t="n">
        <v>1.292</v>
      </c>
      <c r="I464" s="1" t="n">
        <v>1.29</v>
      </c>
      <c r="K464" s="0" t="n">
        <v>2845</v>
      </c>
      <c r="L464" s="1" t="n">
        <v>-0.396</v>
      </c>
      <c r="M464" s="1" t="n">
        <v>10</v>
      </c>
      <c r="N464" s="1" t="n">
        <v>10</v>
      </c>
      <c r="O464" s="1" t="n">
        <v>0.886</v>
      </c>
    </row>
    <row r="465" customFormat="false" ht="12.75" hidden="false" customHeight="false" outlineLevel="0" collapsed="false">
      <c r="A465" s="0" t="n">
        <v>1544</v>
      </c>
      <c r="B465" s="1" t="n">
        <v>-0.001</v>
      </c>
      <c r="C465" s="1" t="n">
        <v>0.099</v>
      </c>
      <c r="D465" s="1" t="n">
        <v>2.759</v>
      </c>
      <c r="E465" s="1" t="n">
        <v>2.746</v>
      </c>
      <c r="F465" s="1" t="n">
        <v>-0.002</v>
      </c>
      <c r="G465" s="1" t="n">
        <v>0.088</v>
      </c>
      <c r="H465" s="1" t="n">
        <v>1.288</v>
      </c>
      <c r="I465" s="1" t="n">
        <v>1.289</v>
      </c>
      <c r="K465" s="0" t="n">
        <v>2844</v>
      </c>
      <c r="L465" s="1" t="n">
        <v>-0.503</v>
      </c>
      <c r="M465" s="1" t="n">
        <v>10</v>
      </c>
      <c r="N465" s="1" t="n">
        <v>-0.019</v>
      </c>
      <c r="O465" s="1" t="n">
        <v>0.058</v>
      </c>
    </row>
    <row r="466" customFormat="false" ht="12.75" hidden="false" customHeight="false" outlineLevel="0" collapsed="false">
      <c r="A466" s="0" t="n">
        <v>1543</v>
      </c>
      <c r="B466" s="1" t="n">
        <v>-0.005</v>
      </c>
      <c r="C466" s="1" t="n">
        <v>0.097</v>
      </c>
      <c r="D466" s="1" t="n">
        <v>2.7</v>
      </c>
      <c r="E466" s="1" t="n">
        <v>2.719</v>
      </c>
      <c r="F466" s="1" t="n">
        <v>-0.008</v>
      </c>
      <c r="G466" s="1" t="n">
        <v>0.086</v>
      </c>
      <c r="H466" s="1" t="n">
        <v>1.285</v>
      </c>
      <c r="I466" s="1" t="n">
        <v>1.288</v>
      </c>
      <c r="K466" s="0" t="n">
        <v>2843</v>
      </c>
      <c r="L466" s="1" t="n">
        <v>-0.6</v>
      </c>
      <c r="M466" s="1" t="n">
        <v>10</v>
      </c>
      <c r="N466" s="1" t="n">
        <v>0.278</v>
      </c>
      <c r="O466" s="1" t="n">
        <v>0.143</v>
      </c>
    </row>
    <row r="467" customFormat="false" ht="12.75" hidden="false" customHeight="false" outlineLevel="0" collapsed="false">
      <c r="A467" s="0" t="n">
        <v>1542</v>
      </c>
      <c r="B467" s="1" t="n">
        <v>-0.011</v>
      </c>
      <c r="C467" s="1" t="n">
        <v>0.095</v>
      </c>
      <c r="D467" s="1" t="n">
        <v>2.651</v>
      </c>
      <c r="E467" s="1" t="n">
        <v>2.668</v>
      </c>
      <c r="F467" s="1" t="n">
        <v>-0.012</v>
      </c>
      <c r="G467" s="1" t="n">
        <v>0.082</v>
      </c>
      <c r="H467" s="1" t="n">
        <v>1.28</v>
      </c>
      <c r="I467" s="1" t="n">
        <v>1.291</v>
      </c>
      <c r="K467" s="0" t="n">
        <v>2842</v>
      </c>
      <c r="L467" s="1" t="n">
        <v>-0.648</v>
      </c>
      <c r="M467" s="1" t="n">
        <v>10</v>
      </c>
      <c r="N467" s="1" t="n">
        <v>10</v>
      </c>
      <c r="O467" s="1" t="n">
        <v>0.303</v>
      </c>
    </row>
    <row r="468" customFormat="false" ht="12.75" hidden="false" customHeight="false" outlineLevel="0" collapsed="false">
      <c r="A468" s="0" t="n">
        <v>1541</v>
      </c>
      <c r="B468" s="1" t="n">
        <v>-0.015</v>
      </c>
      <c r="C468" s="1" t="n">
        <v>0.092</v>
      </c>
      <c r="D468" s="1" t="n">
        <v>2.619</v>
      </c>
      <c r="E468" s="1" t="n">
        <v>2.672</v>
      </c>
      <c r="F468" s="1" t="n">
        <v>-0.014</v>
      </c>
      <c r="G468" s="1" t="n">
        <v>0.078</v>
      </c>
      <c r="H468" s="1" t="n">
        <v>1.277</v>
      </c>
      <c r="I468" s="1" t="n">
        <v>1.289</v>
      </c>
      <c r="K468" s="0" t="n">
        <v>2841</v>
      </c>
      <c r="L468" s="1" t="n">
        <v>-0.458</v>
      </c>
      <c r="M468" s="1" t="n">
        <v>10</v>
      </c>
      <c r="N468" s="1" t="n">
        <v>10</v>
      </c>
      <c r="O468" s="1" t="n">
        <v>-0.662</v>
      </c>
    </row>
    <row r="469" customFormat="false" ht="12.75" hidden="false" customHeight="false" outlineLevel="0" collapsed="false">
      <c r="A469" s="0" t="n">
        <v>1540</v>
      </c>
      <c r="B469" s="1" t="n">
        <v>-0.01</v>
      </c>
      <c r="C469" s="1" t="n">
        <v>0.096</v>
      </c>
      <c r="D469" s="1" t="n">
        <v>2.584</v>
      </c>
      <c r="E469" s="1" t="n">
        <v>2.599</v>
      </c>
      <c r="F469" s="1" t="n">
        <v>-0.01</v>
      </c>
      <c r="G469" s="1" t="n">
        <v>0.087</v>
      </c>
      <c r="H469" s="1" t="n">
        <v>1.283</v>
      </c>
      <c r="I469" s="1" t="n">
        <v>1.296</v>
      </c>
      <c r="K469" s="0" t="n">
        <v>2840</v>
      </c>
      <c r="L469" s="1" t="n">
        <v>-0.461</v>
      </c>
      <c r="M469" s="1" t="n">
        <v>10</v>
      </c>
      <c r="N469" s="1" t="n">
        <v>10</v>
      </c>
      <c r="O469" s="1" t="n">
        <v>10</v>
      </c>
    </row>
    <row r="470" customFormat="false" ht="12.75" hidden="false" customHeight="false" outlineLevel="0" collapsed="false">
      <c r="A470" s="0" t="n">
        <v>1539</v>
      </c>
      <c r="B470" s="1" t="n">
        <v>-0.003</v>
      </c>
      <c r="C470" s="1" t="n">
        <v>0.101</v>
      </c>
      <c r="D470" s="1" t="n">
        <v>2.579</v>
      </c>
      <c r="E470" s="1" t="n">
        <v>2.549</v>
      </c>
      <c r="F470" s="1" t="n">
        <v>-0.007</v>
      </c>
      <c r="G470" s="1" t="n">
        <v>0.093</v>
      </c>
      <c r="H470" s="1" t="n">
        <v>1.289</v>
      </c>
      <c r="I470" s="1" t="n">
        <v>1.299</v>
      </c>
      <c r="K470" s="0" t="n">
        <v>2839</v>
      </c>
      <c r="L470" s="1" t="n">
        <v>-0.277</v>
      </c>
      <c r="M470" s="1" t="n">
        <v>10</v>
      </c>
      <c r="N470" s="1" t="n">
        <v>10</v>
      </c>
      <c r="O470" s="1" t="n">
        <v>10</v>
      </c>
    </row>
    <row r="471" customFormat="false" ht="12.75" hidden="false" customHeight="false" outlineLevel="0" collapsed="false">
      <c r="A471" s="0" t="n">
        <v>1538</v>
      </c>
      <c r="B471" s="1" t="n">
        <v>0.001</v>
      </c>
      <c r="C471" s="1" t="n">
        <v>0.102</v>
      </c>
      <c r="D471" s="1" t="n">
        <v>2.559</v>
      </c>
      <c r="E471" s="1" t="n">
        <v>2.522</v>
      </c>
      <c r="F471" s="1" t="n">
        <v>0</v>
      </c>
      <c r="G471" s="1" t="n">
        <v>0.096</v>
      </c>
      <c r="H471" s="1" t="n">
        <v>1.295</v>
      </c>
      <c r="I471" s="1" t="n">
        <v>1.301</v>
      </c>
      <c r="K471" s="0" t="n">
        <v>2838</v>
      </c>
      <c r="L471" s="1" t="n">
        <v>1.022</v>
      </c>
      <c r="M471" s="1" t="n">
        <v>10</v>
      </c>
      <c r="N471" s="1" t="n">
        <v>10</v>
      </c>
      <c r="O471" s="1" t="n">
        <v>10</v>
      </c>
    </row>
    <row r="472" customFormat="false" ht="12.75" hidden="false" customHeight="false" outlineLevel="0" collapsed="false">
      <c r="A472" s="0" t="n">
        <v>1537</v>
      </c>
      <c r="B472" s="1" t="n">
        <v>0.001</v>
      </c>
      <c r="C472" s="1" t="n">
        <v>0.099</v>
      </c>
      <c r="D472" s="1" t="n">
        <v>2.646</v>
      </c>
      <c r="E472" s="1" t="n">
        <v>2.528</v>
      </c>
      <c r="F472" s="1" t="n">
        <v>0</v>
      </c>
      <c r="G472" s="1" t="n">
        <v>0.1</v>
      </c>
      <c r="H472" s="1" t="n">
        <v>1.298</v>
      </c>
      <c r="I472" s="1" t="n">
        <v>1.304</v>
      </c>
      <c r="K472" s="0" t="n">
        <v>2837</v>
      </c>
      <c r="L472" s="1" t="n">
        <v>10</v>
      </c>
      <c r="M472" s="1" t="n">
        <v>10</v>
      </c>
      <c r="N472" s="1" t="n">
        <v>0.59</v>
      </c>
      <c r="O472" s="1" t="n">
        <v>-0.45</v>
      </c>
    </row>
    <row r="473" customFormat="false" ht="12.75" hidden="false" customHeight="false" outlineLevel="0" collapsed="false">
      <c r="A473" s="0" t="n">
        <v>1536</v>
      </c>
      <c r="B473" s="1" t="n">
        <v>0</v>
      </c>
      <c r="C473" s="1" t="n">
        <v>0.095</v>
      </c>
      <c r="D473" s="1" t="n">
        <v>2.726</v>
      </c>
      <c r="E473" s="1" t="n">
        <v>2.514</v>
      </c>
      <c r="F473" s="1" t="n">
        <v>-0.001</v>
      </c>
      <c r="G473" s="1" t="n">
        <v>0.098</v>
      </c>
      <c r="H473" s="1" t="n">
        <v>1.302</v>
      </c>
      <c r="I473" s="1" t="n">
        <v>1.304</v>
      </c>
      <c r="K473" s="0" t="n">
        <v>2836</v>
      </c>
      <c r="L473" s="1" t="n">
        <v>0.377</v>
      </c>
      <c r="M473" s="1" t="n">
        <v>10</v>
      </c>
      <c r="N473" s="1" t="n">
        <v>0.652</v>
      </c>
      <c r="O473" s="1" t="n">
        <v>-0.874</v>
      </c>
    </row>
    <row r="474" customFormat="false" ht="12.75" hidden="false" customHeight="false" outlineLevel="0" collapsed="false">
      <c r="A474" s="0" t="n">
        <v>1535</v>
      </c>
      <c r="B474" s="1" t="n">
        <v>-0.005</v>
      </c>
      <c r="C474" s="1" t="n">
        <v>0.089</v>
      </c>
      <c r="D474" s="1" t="n">
        <v>2.817</v>
      </c>
      <c r="E474" s="1" t="n">
        <v>2.562</v>
      </c>
      <c r="F474" s="1" t="n">
        <v>-0.001</v>
      </c>
      <c r="G474" s="1" t="n">
        <v>0.098</v>
      </c>
      <c r="H474" s="1" t="n">
        <v>1.302</v>
      </c>
      <c r="I474" s="1" t="n">
        <v>1.306</v>
      </c>
      <c r="K474" s="0" t="n">
        <v>2835</v>
      </c>
      <c r="L474" s="1" t="n">
        <v>10</v>
      </c>
      <c r="M474" s="1" t="n">
        <v>-0.017</v>
      </c>
      <c r="N474" s="1" t="n">
        <v>0.603</v>
      </c>
      <c r="O474" s="1" t="n">
        <v>-1.042</v>
      </c>
    </row>
    <row r="475" customFormat="false" ht="12.75" hidden="false" customHeight="false" outlineLevel="0" collapsed="false">
      <c r="A475" s="0" t="n">
        <v>1534</v>
      </c>
      <c r="B475" s="1" t="n">
        <v>-0.004</v>
      </c>
      <c r="C475" s="1" t="n">
        <v>0.088</v>
      </c>
      <c r="D475" s="1" t="n">
        <v>2.848</v>
      </c>
      <c r="E475" s="1" t="n">
        <v>2.598</v>
      </c>
      <c r="F475" s="1" t="n">
        <v>-0.003</v>
      </c>
      <c r="G475" s="1" t="n">
        <v>0.097</v>
      </c>
      <c r="H475" s="1" t="n">
        <v>1.301</v>
      </c>
      <c r="I475" s="1" t="n">
        <v>1.302</v>
      </c>
      <c r="K475" s="0" t="n">
        <v>2834</v>
      </c>
      <c r="L475" s="1" t="n">
        <v>10</v>
      </c>
      <c r="M475" s="1" t="n">
        <v>-0.189</v>
      </c>
      <c r="N475" s="1" t="n">
        <v>10</v>
      </c>
      <c r="O475" s="1" t="n">
        <v>-1.123</v>
      </c>
    </row>
    <row r="476" customFormat="false" ht="12.75" hidden="false" customHeight="false" outlineLevel="0" collapsed="false">
      <c r="A476" s="0" t="n">
        <v>1533</v>
      </c>
      <c r="B476" s="1" t="n">
        <v>-0.006</v>
      </c>
      <c r="C476" s="1" t="n">
        <v>0.083</v>
      </c>
      <c r="D476" s="1" t="n">
        <v>2.873</v>
      </c>
      <c r="E476" s="1" t="n">
        <v>2.63</v>
      </c>
      <c r="F476" s="1" t="n">
        <v>-0.007</v>
      </c>
      <c r="G476" s="1" t="n">
        <v>0.09</v>
      </c>
      <c r="H476" s="1" t="n">
        <v>1.297</v>
      </c>
      <c r="I476" s="1" t="n">
        <v>1.298</v>
      </c>
      <c r="K476" s="0" t="n">
        <v>2833</v>
      </c>
      <c r="L476" s="1" t="n">
        <v>10</v>
      </c>
      <c r="M476" s="1" t="n">
        <v>10</v>
      </c>
      <c r="N476" s="1" t="n">
        <v>10</v>
      </c>
      <c r="O476" s="1" t="n">
        <v>-1.09</v>
      </c>
    </row>
    <row r="477" customFormat="false" ht="12.75" hidden="false" customHeight="false" outlineLevel="0" collapsed="false">
      <c r="A477" s="0" t="n">
        <v>1532</v>
      </c>
      <c r="B477" s="1" t="n">
        <v>-0.003</v>
      </c>
      <c r="C477" s="1" t="n">
        <v>0.083</v>
      </c>
      <c r="D477" s="1" t="n">
        <v>2.869</v>
      </c>
      <c r="E477" s="1" t="n">
        <v>2.648</v>
      </c>
      <c r="F477" s="1" t="n">
        <v>-0.011</v>
      </c>
      <c r="G477" s="1" t="n">
        <v>0.087</v>
      </c>
      <c r="H477" s="1" t="n">
        <v>1.292</v>
      </c>
      <c r="I477" s="1" t="n">
        <v>1.298</v>
      </c>
      <c r="K477" s="0" t="n">
        <v>2832</v>
      </c>
      <c r="L477" s="1" t="n">
        <v>10</v>
      </c>
      <c r="M477" s="1" t="n">
        <v>10</v>
      </c>
      <c r="N477" s="1" t="n">
        <v>10</v>
      </c>
      <c r="O477" s="1" t="n">
        <v>-0.953</v>
      </c>
    </row>
    <row r="478" customFormat="false" ht="12.75" hidden="false" customHeight="false" outlineLevel="0" collapsed="false">
      <c r="A478" s="0" t="n">
        <v>1531</v>
      </c>
      <c r="B478" s="1" t="n">
        <v>0.001</v>
      </c>
      <c r="C478" s="1" t="n">
        <v>0.083</v>
      </c>
      <c r="D478" s="1" t="n">
        <v>2.77</v>
      </c>
      <c r="E478" s="1" t="n">
        <v>2.686</v>
      </c>
      <c r="F478" s="1" t="n">
        <v>-0.017</v>
      </c>
      <c r="G478" s="1" t="n">
        <v>0.08</v>
      </c>
      <c r="H478" s="1" t="n">
        <v>1.288</v>
      </c>
      <c r="I478" s="1" t="n">
        <v>1.297</v>
      </c>
      <c r="K478" s="0" t="n">
        <v>2831</v>
      </c>
      <c r="L478" s="1" t="n">
        <v>10</v>
      </c>
      <c r="M478" s="1" t="n">
        <v>10</v>
      </c>
      <c r="N478" s="1" t="n">
        <v>10</v>
      </c>
      <c r="O478" s="1" t="n">
        <v>-0.598</v>
      </c>
    </row>
    <row r="479" customFormat="false" ht="12.75" hidden="false" customHeight="false" outlineLevel="0" collapsed="false">
      <c r="A479" s="0" t="n">
        <v>1530</v>
      </c>
      <c r="B479" s="1" t="n">
        <v>0.007</v>
      </c>
      <c r="C479" s="1" t="n">
        <v>0.09</v>
      </c>
      <c r="D479" s="1" t="n">
        <v>2.604</v>
      </c>
      <c r="E479" s="1" t="n">
        <v>2.682</v>
      </c>
      <c r="F479" s="1" t="n">
        <v>-0.02</v>
      </c>
      <c r="G479" s="1" t="n">
        <v>0.08</v>
      </c>
      <c r="H479" s="1" t="n">
        <v>1.284</v>
      </c>
      <c r="I479" s="1" t="n">
        <v>1.299</v>
      </c>
      <c r="K479" s="0" t="n">
        <v>2830</v>
      </c>
      <c r="L479" s="1" t="n">
        <v>10</v>
      </c>
      <c r="M479" s="1" t="n">
        <v>10</v>
      </c>
      <c r="N479" s="1" t="n">
        <v>10</v>
      </c>
      <c r="O479" s="1" t="n">
        <v>10</v>
      </c>
    </row>
    <row r="480" customFormat="false" ht="12.75" hidden="false" customHeight="false" outlineLevel="0" collapsed="false">
      <c r="A480" s="0" t="n">
        <v>1529</v>
      </c>
      <c r="B480" s="1" t="n">
        <v>0.009</v>
      </c>
      <c r="C480" s="1" t="n">
        <v>0.096</v>
      </c>
      <c r="D480" s="1" t="n">
        <v>2.54</v>
      </c>
      <c r="E480" s="1" t="n">
        <v>2.601</v>
      </c>
      <c r="F480" s="1" t="n">
        <v>-0.016</v>
      </c>
      <c r="G480" s="1" t="n">
        <v>0.091</v>
      </c>
      <c r="H480" s="1" t="n">
        <v>1.286</v>
      </c>
      <c r="I480" s="1" t="n">
        <v>1.308</v>
      </c>
      <c r="K480" s="0" t="n">
        <v>2829</v>
      </c>
      <c r="L480" s="1" t="n">
        <v>10</v>
      </c>
      <c r="M480" s="1" t="n">
        <v>10</v>
      </c>
      <c r="N480" s="1" t="n">
        <v>10</v>
      </c>
      <c r="O480" s="1" t="n">
        <v>10</v>
      </c>
    </row>
    <row r="481" customFormat="false" ht="12.75" hidden="false" customHeight="false" outlineLevel="0" collapsed="false">
      <c r="A481" s="0" t="n">
        <v>1528</v>
      </c>
      <c r="B481" s="1" t="n">
        <v>0.004</v>
      </c>
      <c r="C481" s="1" t="n">
        <v>0.1</v>
      </c>
      <c r="D481" s="1" t="n">
        <v>2.568</v>
      </c>
      <c r="E481" s="1" t="n">
        <v>2.573</v>
      </c>
      <c r="F481" s="1" t="n">
        <v>-0.012</v>
      </c>
      <c r="G481" s="1" t="n">
        <v>0.095</v>
      </c>
      <c r="H481" s="1" t="n">
        <v>1.289</v>
      </c>
      <c r="I481" s="1" t="n">
        <v>1.313</v>
      </c>
      <c r="K481" s="0" t="n">
        <v>2828</v>
      </c>
      <c r="L481" s="1" t="n">
        <v>10</v>
      </c>
      <c r="M481" s="1" t="n">
        <v>10</v>
      </c>
      <c r="N481" s="1" t="n">
        <v>10</v>
      </c>
      <c r="O481" s="1" t="n">
        <v>10</v>
      </c>
    </row>
    <row r="482" customFormat="false" ht="12.75" hidden="false" customHeight="false" outlineLevel="0" collapsed="false">
      <c r="A482" s="0" t="n">
        <v>1527</v>
      </c>
      <c r="B482" s="1" t="n">
        <v>-0.002</v>
      </c>
      <c r="C482" s="1" t="n">
        <v>0.097</v>
      </c>
      <c r="D482" s="1" t="n">
        <v>2.633</v>
      </c>
      <c r="E482" s="1" t="n">
        <v>2.609</v>
      </c>
      <c r="F482" s="1" t="n">
        <v>-0.007</v>
      </c>
      <c r="G482" s="1" t="n">
        <v>0.097</v>
      </c>
      <c r="H482" s="1" t="n">
        <v>1.289</v>
      </c>
      <c r="I482" s="1" t="n">
        <v>1.312</v>
      </c>
      <c r="K482" s="0" t="n">
        <v>2827</v>
      </c>
      <c r="L482" s="1" t="n">
        <v>10</v>
      </c>
      <c r="M482" s="1" t="n">
        <v>0.587</v>
      </c>
      <c r="N482" s="1" t="n">
        <v>0.395</v>
      </c>
      <c r="O482" s="1" t="n">
        <v>0.388</v>
      </c>
    </row>
    <row r="483" customFormat="false" ht="12.75" hidden="false" customHeight="false" outlineLevel="0" collapsed="false">
      <c r="A483" s="0" t="n">
        <v>1526</v>
      </c>
      <c r="B483" s="1" t="n">
        <v>-0.01</v>
      </c>
      <c r="C483" s="1" t="n">
        <v>0.093</v>
      </c>
      <c r="D483" s="1" t="n">
        <v>2.617</v>
      </c>
      <c r="E483" s="1" t="n">
        <v>2.589</v>
      </c>
      <c r="F483" s="1" t="n">
        <v>-0.004</v>
      </c>
      <c r="G483" s="1" t="n">
        <v>0.098</v>
      </c>
      <c r="H483" s="1" t="n">
        <v>1.295</v>
      </c>
      <c r="I483" s="1" t="n">
        <v>1.316</v>
      </c>
      <c r="K483" s="0" t="n">
        <v>2826</v>
      </c>
      <c r="L483" s="1" t="n">
        <v>-0.978</v>
      </c>
      <c r="M483" s="1" t="n">
        <v>-0.254</v>
      </c>
      <c r="N483" s="1" t="n">
        <v>0.105</v>
      </c>
      <c r="O483" s="1" t="n">
        <v>10</v>
      </c>
    </row>
    <row r="484" customFormat="false" ht="12.75" hidden="false" customHeight="false" outlineLevel="0" collapsed="false">
      <c r="A484" s="0" t="n">
        <v>1525</v>
      </c>
      <c r="B484" s="1" t="n">
        <v>-0.01</v>
      </c>
      <c r="C484" s="1" t="n">
        <v>0.093</v>
      </c>
      <c r="D484" s="1" t="n">
        <v>2.627</v>
      </c>
      <c r="E484" s="1" t="n">
        <v>2.58</v>
      </c>
      <c r="F484" s="1" t="n">
        <v>-0.001</v>
      </c>
      <c r="G484" s="1" t="n">
        <v>0.102</v>
      </c>
      <c r="H484" s="1" t="n">
        <v>1.297</v>
      </c>
      <c r="I484" s="1" t="n">
        <v>1.312</v>
      </c>
      <c r="K484" s="0" t="n">
        <v>2825</v>
      </c>
      <c r="L484" s="1" t="n">
        <v>-1.048</v>
      </c>
      <c r="M484" s="1" t="n">
        <v>-0.438</v>
      </c>
      <c r="N484" s="1" t="n">
        <v>0.036</v>
      </c>
      <c r="O484" s="1" t="n">
        <v>1.506</v>
      </c>
    </row>
    <row r="485" customFormat="false" ht="12.75" hidden="false" customHeight="false" outlineLevel="0" collapsed="false">
      <c r="A485" s="0" t="n">
        <v>1524</v>
      </c>
      <c r="B485" s="1" t="n">
        <v>-0.01</v>
      </c>
      <c r="C485" s="1" t="n">
        <v>0.093</v>
      </c>
      <c r="D485" s="1" t="n">
        <v>2.634</v>
      </c>
      <c r="E485" s="1" t="n">
        <v>2.67</v>
      </c>
      <c r="F485" s="1" t="n">
        <v>0.001</v>
      </c>
      <c r="G485" s="1" t="n">
        <v>0.099</v>
      </c>
      <c r="H485" s="1" t="n">
        <v>1.29</v>
      </c>
      <c r="I485" s="1" t="n">
        <v>1.303</v>
      </c>
      <c r="K485" s="0" t="n">
        <v>2824</v>
      </c>
      <c r="L485" s="1" t="n">
        <v>-0.374</v>
      </c>
      <c r="M485" s="1" t="n">
        <v>-0.448</v>
      </c>
      <c r="N485" s="1" t="n">
        <v>0.122</v>
      </c>
      <c r="O485" s="1" t="n">
        <v>0.491</v>
      </c>
    </row>
    <row r="486" customFormat="false" ht="12.75" hidden="false" customHeight="false" outlineLevel="0" collapsed="false">
      <c r="A486" s="0" t="n">
        <v>1523</v>
      </c>
      <c r="B486" s="1" t="n">
        <v>-0.006</v>
      </c>
      <c r="C486" s="1" t="n">
        <v>0.092</v>
      </c>
      <c r="D486" s="1" t="n">
        <v>2.634</v>
      </c>
      <c r="E486" s="1" t="n">
        <v>2.799</v>
      </c>
      <c r="F486" s="1" t="n">
        <v>-0.002</v>
      </c>
      <c r="G486" s="1" t="n">
        <v>0.101</v>
      </c>
      <c r="H486" s="1" t="n">
        <v>1.294</v>
      </c>
      <c r="I486" s="1" t="n">
        <v>1.302</v>
      </c>
      <c r="K486" s="0" t="n">
        <v>2823</v>
      </c>
      <c r="L486" s="1" t="n">
        <v>10</v>
      </c>
      <c r="M486" s="1" t="n">
        <v>-0.295</v>
      </c>
      <c r="N486" s="1" t="n">
        <v>0.148</v>
      </c>
      <c r="O486" s="1" t="n">
        <v>0.052</v>
      </c>
    </row>
    <row r="487" customFormat="false" ht="12.75" hidden="false" customHeight="false" outlineLevel="0" collapsed="false">
      <c r="A487" s="0" t="n">
        <v>1522</v>
      </c>
      <c r="B487" s="1" t="n">
        <v>-0.002</v>
      </c>
      <c r="C487" s="1" t="n">
        <v>0.093</v>
      </c>
      <c r="D487" s="1" t="n">
        <v>2.657</v>
      </c>
      <c r="E487" s="1" t="n">
        <v>2.895</v>
      </c>
      <c r="F487" s="1" t="n">
        <v>-0.004</v>
      </c>
      <c r="G487" s="1" t="n">
        <v>0.099</v>
      </c>
      <c r="H487" s="1" t="n">
        <v>1.297</v>
      </c>
      <c r="I487" s="1" t="n">
        <v>1.301</v>
      </c>
      <c r="K487" s="0" t="n">
        <v>2822</v>
      </c>
      <c r="L487" s="1" t="n">
        <v>10</v>
      </c>
      <c r="M487" s="1" t="n">
        <v>10</v>
      </c>
      <c r="N487" s="1" t="n">
        <v>0.501</v>
      </c>
      <c r="O487" s="1" t="n">
        <v>-0.084</v>
      </c>
    </row>
    <row r="488" customFormat="false" ht="12.75" hidden="false" customHeight="false" outlineLevel="0" collapsed="false">
      <c r="A488" s="0" t="n">
        <v>1521</v>
      </c>
      <c r="B488" s="1" t="n">
        <v>-0.004</v>
      </c>
      <c r="C488" s="1" t="n">
        <v>0.093</v>
      </c>
      <c r="D488" s="1" t="n">
        <v>2.684</v>
      </c>
      <c r="E488" s="1" t="n">
        <v>2.962</v>
      </c>
      <c r="F488" s="1" t="n">
        <v>-0.006</v>
      </c>
      <c r="G488" s="1" t="n">
        <v>0.099</v>
      </c>
      <c r="H488" s="1" t="n">
        <v>1.298</v>
      </c>
      <c r="I488" s="1" t="n">
        <v>1.302</v>
      </c>
      <c r="K488" s="0" t="n">
        <v>2821</v>
      </c>
      <c r="L488" s="1" t="n">
        <v>10</v>
      </c>
      <c r="M488" s="1" t="n">
        <v>10</v>
      </c>
      <c r="N488" s="1" t="n">
        <v>0.854</v>
      </c>
      <c r="O488" s="1" t="n">
        <v>0</v>
      </c>
    </row>
    <row r="489" customFormat="false" ht="12.75" hidden="false" customHeight="false" outlineLevel="0" collapsed="false">
      <c r="A489" s="0" t="n">
        <v>1520</v>
      </c>
      <c r="B489" s="1" t="n">
        <v>0.002</v>
      </c>
      <c r="C489" s="1" t="n">
        <v>0.098</v>
      </c>
      <c r="D489" s="1" t="n">
        <v>2.696</v>
      </c>
      <c r="E489" s="1" t="n">
        <v>2.982</v>
      </c>
      <c r="F489" s="1" t="n">
        <v>-0.002</v>
      </c>
      <c r="G489" s="1" t="n">
        <v>0.103</v>
      </c>
      <c r="H489" s="1" t="n">
        <v>1.304</v>
      </c>
      <c r="I489" s="1" t="n">
        <v>1.309</v>
      </c>
      <c r="K489" s="0" t="n">
        <v>2820</v>
      </c>
      <c r="L489" s="1" t="n">
        <v>10</v>
      </c>
      <c r="M489" s="1" t="n">
        <v>-0.314</v>
      </c>
      <c r="N489" s="1" t="n">
        <v>10</v>
      </c>
      <c r="O489" s="1" t="n">
        <v>-0.036</v>
      </c>
    </row>
    <row r="490" customFormat="false" ht="12.75" hidden="false" customHeight="false" outlineLevel="0" collapsed="false">
      <c r="A490" s="0" t="n">
        <v>1519</v>
      </c>
      <c r="B490" s="1" t="n">
        <v>0</v>
      </c>
      <c r="C490" s="1" t="n">
        <v>0.098</v>
      </c>
      <c r="D490" s="1" t="n">
        <v>2.775</v>
      </c>
      <c r="E490" s="1" t="n">
        <v>2.887</v>
      </c>
      <c r="F490" s="1" t="n">
        <v>0.004</v>
      </c>
      <c r="G490" s="1" t="n">
        <v>0.104</v>
      </c>
      <c r="H490" s="1" t="n">
        <v>1.312</v>
      </c>
      <c r="I490" s="1" t="n">
        <v>1.317</v>
      </c>
      <c r="K490" s="0" t="n">
        <v>2819</v>
      </c>
      <c r="L490" s="1" t="n">
        <v>10</v>
      </c>
      <c r="M490" s="1" t="n">
        <v>-0.195</v>
      </c>
      <c r="N490" s="1" t="n">
        <v>0.646</v>
      </c>
      <c r="O490" s="1" t="n">
        <v>-0.026</v>
      </c>
    </row>
    <row r="491" customFormat="false" ht="12.75" hidden="false" customHeight="false" outlineLevel="0" collapsed="false">
      <c r="A491" s="0" t="n">
        <v>1518</v>
      </c>
      <c r="B491" s="1" t="n">
        <v>0</v>
      </c>
      <c r="C491" s="1" t="n">
        <v>0.1</v>
      </c>
      <c r="D491" s="1" t="n">
        <v>2.864</v>
      </c>
      <c r="E491" s="1" t="n">
        <v>2.768</v>
      </c>
      <c r="F491" s="1" t="n">
        <v>0.011</v>
      </c>
      <c r="G491" s="1" t="n">
        <v>0.106</v>
      </c>
      <c r="H491" s="1" t="n">
        <v>1.32</v>
      </c>
      <c r="I491" s="1" t="n">
        <v>1.324</v>
      </c>
      <c r="K491" s="0" t="n">
        <v>2818</v>
      </c>
      <c r="L491" s="1" t="n">
        <v>10</v>
      </c>
      <c r="M491" s="1" t="n">
        <v>0.619</v>
      </c>
      <c r="N491" s="1" t="n">
        <v>0.789</v>
      </c>
      <c r="O491" s="1" t="n">
        <v>0.247</v>
      </c>
    </row>
    <row r="492" customFormat="false" ht="12.75" hidden="false" customHeight="false" outlineLevel="0" collapsed="false">
      <c r="A492" s="0" t="n">
        <v>1517</v>
      </c>
      <c r="B492" s="1" t="n">
        <v>0</v>
      </c>
      <c r="C492" s="1" t="n">
        <v>0.101</v>
      </c>
      <c r="D492" s="1" t="n">
        <v>3.024</v>
      </c>
      <c r="E492" s="1" t="n">
        <v>2.729</v>
      </c>
      <c r="F492" s="1" t="n">
        <v>0.012</v>
      </c>
      <c r="G492" s="1" t="n">
        <v>0.105</v>
      </c>
      <c r="H492" s="1" t="n">
        <v>1.327</v>
      </c>
      <c r="I492" s="1" t="n">
        <v>1.325</v>
      </c>
      <c r="K492" s="0" t="n">
        <v>2817</v>
      </c>
      <c r="L492" s="1" t="n">
        <v>10</v>
      </c>
      <c r="M492" s="1" t="n">
        <v>10</v>
      </c>
      <c r="N492" s="1" t="n">
        <v>10</v>
      </c>
      <c r="O492" s="1" t="n">
        <v>0.516</v>
      </c>
    </row>
    <row r="493" customFormat="false" ht="12.75" hidden="false" customHeight="false" outlineLevel="0" collapsed="false">
      <c r="A493" s="0" t="n">
        <v>1516</v>
      </c>
      <c r="B493" s="1" t="n">
        <v>0.003</v>
      </c>
      <c r="C493" s="1" t="n">
        <v>0.103</v>
      </c>
      <c r="D493" s="1" t="n">
        <v>3.003</v>
      </c>
      <c r="E493" s="1" t="n">
        <v>2.612</v>
      </c>
      <c r="F493" s="1" t="n">
        <v>0.008</v>
      </c>
      <c r="G493" s="1" t="n">
        <v>0.1</v>
      </c>
      <c r="H493" s="1" t="n">
        <v>1.324</v>
      </c>
      <c r="I493" s="1" t="n">
        <v>1.325</v>
      </c>
      <c r="K493" s="0" t="n">
        <v>2816</v>
      </c>
      <c r="L493" s="1" t="n">
        <v>10</v>
      </c>
      <c r="M493" s="1" t="n">
        <v>10</v>
      </c>
      <c r="N493" s="1" t="n">
        <v>10</v>
      </c>
      <c r="O493" s="1" t="n">
        <v>10</v>
      </c>
    </row>
    <row r="494" customFormat="false" ht="12.75" hidden="false" customHeight="false" outlineLevel="0" collapsed="false">
      <c r="A494" s="0" t="n">
        <v>1515</v>
      </c>
      <c r="B494" s="1" t="n">
        <v>0.004</v>
      </c>
      <c r="C494" s="1" t="n">
        <v>0.101</v>
      </c>
      <c r="D494" s="1" t="n">
        <v>2.883</v>
      </c>
      <c r="E494" s="1" t="n">
        <v>2.528</v>
      </c>
      <c r="F494" s="1" t="n">
        <v>0.005</v>
      </c>
      <c r="G494" s="1" t="n">
        <v>0.099</v>
      </c>
      <c r="H494" s="1" t="n">
        <v>1.321</v>
      </c>
      <c r="I494" s="1" t="n">
        <v>1.326</v>
      </c>
      <c r="K494" s="0" t="n">
        <v>2815</v>
      </c>
      <c r="L494" s="1" t="n">
        <v>-0.612</v>
      </c>
      <c r="M494" s="1" t="n">
        <v>10</v>
      </c>
      <c r="N494" s="1" t="n">
        <v>1.495</v>
      </c>
      <c r="O494" s="1" t="n">
        <v>10</v>
      </c>
    </row>
    <row r="495" customFormat="false" ht="12.75" hidden="false" customHeight="false" outlineLevel="0" collapsed="false">
      <c r="A495" s="0" t="n">
        <v>1514</v>
      </c>
      <c r="B495" s="1" t="n">
        <v>0.004</v>
      </c>
      <c r="C495" s="1" t="n">
        <v>0.102</v>
      </c>
      <c r="D495" s="1" t="n">
        <v>2.82</v>
      </c>
      <c r="E495" s="1" t="n">
        <v>2.556</v>
      </c>
      <c r="F495" s="1" t="n">
        <v>0.001</v>
      </c>
      <c r="G495" s="1" t="n">
        <v>0.1</v>
      </c>
      <c r="H495" s="1" t="n">
        <v>1.319</v>
      </c>
      <c r="I495" s="1" t="n">
        <v>1.323</v>
      </c>
      <c r="K495" s="0" t="n">
        <v>2814</v>
      </c>
      <c r="L495" s="1" t="n">
        <v>-0.568</v>
      </c>
      <c r="M495" s="1" t="n">
        <v>10</v>
      </c>
      <c r="N495" s="1" t="n">
        <v>0.153</v>
      </c>
      <c r="O495" s="1" t="n">
        <v>10</v>
      </c>
    </row>
    <row r="496" customFormat="false" ht="12.75" hidden="false" customHeight="false" outlineLevel="0" collapsed="false">
      <c r="A496" s="0" t="n">
        <v>1513</v>
      </c>
      <c r="B496" s="1" t="n">
        <v>0.001</v>
      </c>
      <c r="C496" s="1" t="n">
        <v>0.099</v>
      </c>
      <c r="D496" s="1" t="n">
        <v>2.799</v>
      </c>
      <c r="E496" s="1" t="n">
        <v>2.661</v>
      </c>
      <c r="F496" s="1" t="n">
        <v>-0.005</v>
      </c>
      <c r="G496" s="1" t="n">
        <v>0.099</v>
      </c>
      <c r="H496" s="1" t="n">
        <v>1.315</v>
      </c>
      <c r="I496" s="1" t="n">
        <v>1.318</v>
      </c>
      <c r="K496" s="0" t="n">
        <v>2813</v>
      </c>
      <c r="L496" s="1" t="n">
        <v>10</v>
      </c>
      <c r="M496" s="1" t="n">
        <v>10</v>
      </c>
      <c r="N496" s="1" t="n">
        <v>-0.045</v>
      </c>
      <c r="O496" s="1" t="n">
        <v>10</v>
      </c>
    </row>
    <row r="497" customFormat="false" ht="12.75" hidden="false" customHeight="false" outlineLevel="0" collapsed="false">
      <c r="A497" s="0" t="n">
        <v>1512</v>
      </c>
      <c r="B497" s="1" t="n">
        <v>-0.006</v>
      </c>
      <c r="C497" s="1" t="n">
        <v>0.092</v>
      </c>
      <c r="D497" s="1" t="n">
        <v>2.704</v>
      </c>
      <c r="E497" s="1" t="n">
        <v>2.775</v>
      </c>
      <c r="F497" s="1" t="n">
        <v>-0.007</v>
      </c>
      <c r="G497" s="1" t="n">
        <v>0.098</v>
      </c>
      <c r="H497" s="1" t="n">
        <v>1.317</v>
      </c>
      <c r="I497" s="1" t="n">
        <v>1.317</v>
      </c>
      <c r="K497" s="0" t="n">
        <v>2812</v>
      </c>
      <c r="L497" s="1" t="n">
        <v>10</v>
      </c>
      <c r="M497" s="1" t="n">
        <v>10</v>
      </c>
      <c r="N497" s="1" t="n">
        <v>-0.104</v>
      </c>
      <c r="O497" s="1" t="n">
        <v>10</v>
      </c>
    </row>
    <row r="498" customFormat="false" ht="12.75" hidden="false" customHeight="false" outlineLevel="0" collapsed="false">
      <c r="A498" s="0" t="n">
        <v>1511</v>
      </c>
      <c r="B498" s="1" t="n">
        <v>-0.004</v>
      </c>
      <c r="C498" s="1" t="n">
        <v>0.095</v>
      </c>
      <c r="D498" s="1" t="n">
        <v>2.658</v>
      </c>
      <c r="E498" s="1" t="n">
        <v>2.829</v>
      </c>
      <c r="F498" s="1" t="n">
        <v>-0.008</v>
      </c>
      <c r="G498" s="1" t="n">
        <v>0.101</v>
      </c>
      <c r="H498" s="1" t="n">
        <v>1.318</v>
      </c>
      <c r="I498" s="1" t="n">
        <v>1.316</v>
      </c>
      <c r="K498" s="0" t="n">
        <v>2811</v>
      </c>
      <c r="L498" s="1" t="n">
        <v>10</v>
      </c>
      <c r="M498" s="1" t="n">
        <v>10</v>
      </c>
      <c r="N498" s="1" t="n">
        <v>-0.079</v>
      </c>
      <c r="O498" s="1" t="n">
        <v>10</v>
      </c>
    </row>
    <row r="499" customFormat="false" ht="12.75" hidden="false" customHeight="false" outlineLevel="0" collapsed="false">
      <c r="A499" s="0" t="n">
        <v>1510</v>
      </c>
      <c r="B499" s="1" t="n">
        <v>-0.001</v>
      </c>
      <c r="C499" s="1" t="n">
        <v>0.097</v>
      </c>
      <c r="D499" s="1" t="n">
        <v>2.638</v>
      </c>
      <c r="E499" s="1" t="n">
        <v>2.888</v>
      </c>
      <c r="F499" s="1" t="n">
        <v>-0.007</v>
      </c>
      <c r="G499" s="1" t="n">
        <v>0.098</v>
      </c>
      <c r="H499" s="1" t="n">
        <v>1.313</v>
      </c>
      <c r="I499" s="1" t="n">
        <v>1.314</v>
      </c>
      <c r="K499" s="0" t="n">
        <v>2810</v>
      </c>
      <c r="L499" s="1" t="n">
        <v>10</v>
      </c>
      <c r="M499" s="1" t="n">
        <v>0.734</v>
      </c>
      <c r="N499" s="1" t="n">
        <v>0.035</v>
      </c>
      <c r="O499" s="1" t="n">
        <v>10</v>
      </c>
    </row>
    <row r="500" customFormat="false" ht="12.75" hidden="false" customHeight="false" outlineLevel="0" collapsed="false">
      <c r="A500" s="0" t="n">
        <v>1509</v>
      </c>
      <c r="B500" s="1" t="n">
        <v>-0.001</v>
      </c>
      <c r="C500" s="1" t="n">
        <v>0.097</v>
      </c>
      <c r="D500" s="1" t="n">
        <v>2.675</v>
      </c>
      <c r="E500" s="1" t="n">
        <v>2.847</v>
      </c>
      <c r="F500" s="1" t="n">
        <v>-0.007</v>
      </c>
      <c r="G500" s="1" t="n">
        <v>0.095</v>
      </c>
      <c r="H500" s="1" t="n">
        <v>1.316</v>
      </c>
      <c r="I500" s="1" t="n">
        <v>1.313</v>
      </c>
      <c r="K500" s="0" t="n">
        <v>2809</v>
      </c>
      <c r="L500" s="1" t="n">
        <v>10</v>
      </c>
      <c r="M500" s="1" t="n">
        <v>-0.163</v>
      </c>
      <c r="N500" s="1" t="n">
        <v>0.438</v>
      </c>
      <c r="O500" s="1" t="n">
        <v>0.597</v>
      </c>
    </row>
    <row r="501" customFormat="false" ht="12.75" hidden="false" customHeight="false" outlineLevel="0" collapsed="false">
      <c r="A501" s="0" t="n">
        <v>1508</v>
      </c>
      <c r="B501" s="1" t="n">
        <v>0.001</v>
      </c>
      <c r="C501" s="1" t="n">
        <v>0.098</v>
      </c>
      <c r="D501" s="1" t="n">
        <v>2.68</v>
      </c>
      <c r="E501" s="1" t="n">
        <v>2.757</v>
      </c>
      <c r="F501" s="1" t="n">
        <v>-0.005</v>
      </c>
      <c r="G501" s="1" t="n">
        <v>0.094</v>
      </c>
      <c r="H501" s="1" t="n">
        <v>1.318</v>
      </c>
      <c r="I501" s="1" t="n">
        <v>1.315</v>
      </c>
      <c r="K501" s="0" t="n">
        <v>2808</v>
      </c>
      <c r="L501" s="1" t="n">
        <v>10</v>
      </c>
      <c r="M501" s="1" t="n">
        <v>-0.107</v>
      </c>
      <c r="N501" s="1" t="n">
        <v>10</v>
      </c>
      <c r="O501" s="1" t="n">
        <v>-0.074</v>
      </c>
    </row>
    <row r="502" customFormat="false" ht="12.75" hidden="false" customHeight="false" outlineLevel="0" collapsed="false">
      <c r="A502" s="0" t="n">
        <v>1507</v>
      </c>
      <c r="B502" s="1" t="n">
        <v>-0.002</v>
      </c>
      <c r="C502" s="1" t="n">
        <v>0.1</v>
      </c>
      <c r="D502" s="1" t="n">
        <v>2.689</v>
      </c>
      <c r="E502" s="1" t="n">
        <v>2.662</v>
      </c>
      <c r="F502" s="1" t="n">
        <v>-0.008</v>
      </c>
      <c r="G502" s="1" t="n">
        <v>0.095</v>
      </c>
      <c r="H502" s="1" t="n">
        <v>1.318</v>
      </c>
      <c r="I502" s="1" t="n">
        <v>1.317</v>
      </c>
      <c r="K502" s="0" t="n">
        <v>2807</v>
      </c>
      <c r="L502" s="1" t="n">
        <v>10</v>
      </c>
      <c r="M502" s="1" t="n">
        <v>10</v>
      </c>
      <c r="N502" s="1" t="n">
        <v>10</v>
      </c>
      <c r="O502" s="1" t="n">
        <v>-0.734</v>
      </c>
    </row>
    <row r="503" customFormat="false" ht="12.75" hidden="false" customHeight="false" outlineLevel="0" collapsed="false">
      <c r="A503" s="0" t="n">
        <v>1506</v>
      </c>
      <c r="B503" s="1" t="n">
        <v>0</v>
      </c>
      <c r="C503" s="1" t="n">
        <v>0.104</v>
      </c>
      <c r="D503" s="1" t="n">
        <v>2.703</v>
      </c>
      <c r="E503" s="1" t="n">
        <v>2.574</v>
      </c>
      <c r="F503" s="1" t="n">
        <v>-0.006</v>
      </c>
      <c r="G503" s="1" t="n">
        <v>0.096</v>
      </c>
      <c r="H503" s="1" t="n">
        <v>1.32</v>
      </c>
      <c r="I503" s="1" t="n">
        <v>1.32</v>
      </c>
      <c r="K503" s="0" t="n">
        <v>2806</v>
      </c>
      <c r="L503" s="1" t="n">
        <v>10</v>
      </c>
      <c r="M503" s="1" t="n">
        <v>0.898</v>
      </c>
      <c r="N503" s="1" t="n">
        <v>10</v>
      </c>
      <c r="O503" s="1" t="n">
        <v>10</v>
      </c>
    </row>
    <row r="504" customFormat="false" ht="12.75" hidden="false" customHeight="false" outlineLevel="0" collapsed="false">
      <c r="A504" s="0" t="n">
        <v>1505</v>
      </c>
      <c r="B504" s="1" t="n">
        <v>-0.002</v>
      </c>
      <c r="C504" s="1" t="n">
        <v>0.102</v>
      </c>
      <c r="D504" s="1" t="n">
        <v>2.709</v>
      </c>
      <c r="E504" s="1" t="n">
        <v>2.513</v>
      </c>
      <c r="F504" s="1" t="n">
        <v>-0.006</v>
      </c>
      <c r="G504" s="1" t="n">
        <v>0.093</v>
      </c>
      <c r="H504" s="1" t="n">
        <v>1.319</v>
      </c>
      <c r="I504" s="1" t="n">
        <v>1.322</v>
      </c>
      <c r="K504" s="0" t="n">
        <v>2805</v>
      </c>
      <c r="L504" s="1" t="n">
        <v>10</v>
      </c>
      <c r="M504" s="1" t="n">
        <v>0.253</v>
      </c>
      <c r="N504" s="1" t="n">
        <v>1.189</v>
      </c>
      <c r="O504" s="1" t="n">
        <v>10</v>
      </c>
    </row>
    <row r="505" customFormat="false" ht="12.75" hidden="false" customHeight="false" outlineLevel="0" collapsed="false">
      <c r="A505" s="0" t="n">
        <v>1504</v>
      </c>
      <c r="B505" s="1" t="n">
        <v>-0.003</v>
      </c>
      <c r="C505" s="1" t="n">
        <v>0.1</v>
      </c>
      <c r="D505" s="1" t="n">
        <v>2.692</v>
      </c>
      <c r="E505" s="1" t="n">
        <v>2.521</v>
      </c>
      <c r="F505" s="1" t="n">
        <v>-0.005</v>
      </c>
      <c r="G505" s="1" t="n">
        <v>0.093</v>
      </c>
      <c r="H505" s="1" t="n">
        <v>1.321</v>
      </c>
      <c r="I505" s="1" t="n">
        <v>1.327</v>
      </c>
      <c r="K505" s="0" t="n">
        <v>2804</v>
      </c>
      <c r="L505" s="1" t="n">
        <v>10</v>
      </c>
      <c r="M505" s="1" t="n">
        <v>0.328</v>
      </c>
      <c r="N505" s="1" t="n">
        <v>1.421</v>
      </c>
      <c r="O505" s="1" t="n">
        <v>-0.356</v>
      </c>
    </row>
    <row r="506" customFormat="false" ht="12.75" hidden="false" customHeight="false" outlineLevel="0" collapsed="false">
      <c r="A506" s="0" t="n">
        <v>1503</v>
      </c>
      <c r="B506" s="1" t="n">
        <v>-0.005</v>
      </c>
      <c r="C506" s="1" t="n">
        <v>0.096</v>
      </c>
      <c r="D506" s="1" t="n">
        <v>2.698</v>
      </c>
      <c r="E506" s="1" t="n">
        <v>2.579</v>
      </c>
      <c r="F506" s="1" t="n">
        <v>-0.006</v>
      </c>
      <c r="G506" s="1" t="n">
        <v>0.096</v>
      </c>
      <c r="H506" s="1" t="n">
        <v>1.323</v>
      </c>
      <c r="I506" s="1" t="n">
        <v>1.329</v>
      </c>
      <c r="K506" s="0" t="n">
        <v>2803</v>
      </c>
      <c r="L506" s="1" t="n">
        <v>10</v>
      </c>
      <c r="M506" s="1" t="n">
        <v>0.17</v>
      </c>
      <c r="N506" s="1" t="n">
        <v>10</v>
      </c>
      <c r="O506" s="1" t="n">
        <v>-0.893</v>
      </c>
    </row>
    <row r="507" customFormat="false" ht="12.75" hidden="false" customHeight="false" outlineLevel="0" collapsed="false">
      <c r="A507" s="0" t="n">
        <v>1502</v>
      </c>
      <c r="B507" s="1" t="n">
        <v>-0.006</v>
      </c>
      <c r="C507" s="1" t="n">
        <v>0.091</v>
      </c>
      <c r="D507" s="1" t="n">
        <v>2.653</v>
      </c>
      <c r="E507" s="1" t="n">
        <v>2.609</v>
      </c>
      <c r="F507" s="1" t="n">
        <v>-0.004</v>
      </c>
      <c r="G507" s="1" t="n">
        <v>0.097</v>
      </c>
      <c r="H507" s="1" t="n">
        <v>1.325</v>
      </c>
      <c r="I507" s="1" t="n">
        <v>1.333</v>
      </c>
      <c r="K507" s="0" t="n">
        <v>2802</v>
      </c>
      <c r="L507" s="1" t="n">
        <v>10</v>
      </c>
      <c r="M507" s="1" t="n">
        <v>10</v>
      </c>
      <c r="N507" s="1" t="n">
        <v>1.357</v>
      </c>
      <c r="O507" s="1" t="n">
        <v>-1.096</v>
      </c>
    </row>
    <row r="508" customFormat="false" ht="12.75" hidden="false" customHeight="false" outlineLevel="0" collapsed="false">
      <c r="A508" s="0" t="n">
        <v>1501</v>
      </c>
      <c r="B508" s="1" t="n">
        <v>-0.002</v>
      </c>
      <c r="C508" s="1" t="n">
        <v>0.087</v>
      </c>
      <c r="D508" s="1" t="n">
        <v>2.657</v>
      </c>
      <c r="E508" s="1" t="n">
        <v>2.628</v>
      </c>
      <c r="F508" s="1" t="n">
        <v>-0.004</v>
      </c>
      <c r="G508" s="1" t="n">
        <v>0.093</v>
      </c>
      <c r="H508" s="1" t="n">
        <v>1.319</v>
      </c>
      <c r="I508" s="1" t="n">
        <v>1.33</v>
      </c>
      <c r="K508" s="0" t="n">
        <v>2801</v>
      </c>
      <c r="L508" s="1" t="n">
        <v>10</v>
      </c>
      <c r="M508" s="1" t="n">
        <v>10</v>
      </c>
      <c r="N508" s="1" t="n">
        <v>0.538</v>
      </c>
      <c r="O508" s="1" t="n">
        <v>-1.192</v>
      </c>
    </row>
    <row r="509" customFormat="false" ht="12.75" hidden="false" customHeight="false" outlineLevel="0" collapsed="false">
      <c r="A509" s="0" t="n">
        <v>1500</v>
      </c>
      <c r="B509" s="1" t="n">
        <v>0.001</v>
      </c>
      <c r="C509" s="1" t="n">
        <v>0.088</v>
      </c>
      <c r="D509" s="1" t="n">
        <v>2.679</v>
      </c>
      <c r="E509" s="1" t="n">
        <v>2.637</v>
      </c>
      <c r="F509" s="1" t="n">
        <v>-0.002</v>
      </c>
      <c r="G509" s="1" t="n">
        <v>0.093</v>
      </c>
      <c r="H509" s="1" t="n">
        <v>1.32</v>
      </c>
      <c r="I509" s="1" t="n">
        <v>1.334</v>
      </c>
      <c r="K509" s="0" t="n">
        <v>2800</v>
      </c>
      <c r="L509" s="1" t="n">
        <v>0.885</v>
      </c>
      <c r="M509" s="1" t="n">
        <v>10</v>
      </c>
      <c r="N509" s="1" t="n">
        <v>0.066</v>
      </c>
      <c r="O509" s="1" t="n">
        <v>-1.217</v>
      </c>
    </row>
    <row r="510" customFormat="false" ht="12.75" hidden="false" customHeight="false" outlineLevel="0" collapsed="false">
      <c r="A510" s="0" t="n">
        <v>1499</v>
      </c>
      <c r="B510" s="1" t="n">
        <v>0.003</v>
      </c>
      <c r="C510" s="1" t="n">
        <v>0.095</v>
      </c>
      <c r="D510" s="1" t="n">
        <v>2.679</v>
      </c>
      <c r="E510" s="1" t="n">
        <v>2.651</v>
      </c>
      <c r="F510" s="1" t="n">
        <v>-0.001</v>
      </c>
      <c r="G510" s="1" t="n">
        <v>0.095</v>
      </c>
      <c r="H510" s="1" t="n">
        <v>1.321</v>
      </c>
      <c r="I510" s="1" t="n">
        <v>1.335</v>
      </c>
      <c r="K510" s="0" t="n">
        <v>2799</v>
      </c>
      <c r="L510" s="1" t="n">
        <v>10</v>
      </c>
      <c r="M510" s="1" t="n">
        <v>0.131</v>
      </c>
      <c r="N510" s="1" t="n">
        <v>-0.099</v>
      </c>
      <c r="O510" s="1" t="n">
        <v>-1.194</v>
      </c>
    </row>
    <row r="511" customFormat="false" ht="12.75" hidden="false" customHeight="false" outlineLevel="0" collapsed="false">
      <c r="A511" s="0" t="n">
        <v>1498</v>
      </c>
      <c r="B511" s="1" t="n">
        <v>0.001</v>
      </c>
      <c r="C511" s="1" t="n">
        <v>0.095</v>
      </c>
      <c r="D511" s="1" t="n">
        <v>2.705</v>
      </c>
      <c r="E511" s="1" t="n">
        <v>2.681</v>
      </c>
      <c r="F511" s="1" t="n">
        <v>-0.003</v>
      </c>
      <c r="G511" s="1" t="n">
        <v>0.096</v>
      </c>
      <c r="H511" s="1" t="n">
        <v>1.324</v>
      </c>
      <c r="I511" s="1" t="n">
        <v>1.334</v>
      </c>
      <c r="K511" s="0" t="n">
        <v>2798</v>
      </c>
      <c r="L511" s="1" t="n">
        <v>10</v>
      </c>
      <c r="M511" s="1" t="n">
        <v>-0.227</v>
      </c>
      <c r="N511" s="1" t="n">
        <v>-0.234</v>
      </c>
      <c r="O511" s="1" t="n">
        <v>-1.064</v>
      </c>
    </row>
    <row r="512" customFormat="false" ht="12.75" hidden="false" customHeight="false" outlineLevel="0" collapsed="false">
      <c r="A512" s="0" t="n">
        <v>1497</v>
      </c>
      <c r="B512" s="1" t="n">
        <v>0.003</v>
      </c>
      <c r="C512" s="1" t="n">
        <v>0.101</v>
      </c>
      <c r="D512" s="1" t="n">
        <v>2.646</v>
      </c>
      <c r="E512" s="1" t="n">
        <v>2.684</v>
      </c>
      <c r="F512" s="1" t="n">
        <v>-0.005</v>
      </c>
      <c r="G512" s="1" t="n">
        <v>0.099</v>
      </c>
      <c r="H512" s="1" t="n">
        <v>1.323</v>
      </c>
      <c r="I512" s="1" t="n">
        <v>1.331</v>
      </c>
      <c r="K512" s="0" t="n">
        <v>2797</v>
      </c>
      <c r="L512" s="1" t="n">
        <v>0.543</v>
      </c>
      <c r="M512" s="1" t="n">
        <v>-0.256</v>
      </c>
      <c r="N512" s="1" t="n">
        <v>-0.158</v>
      </c>
      <c r="O512" s="1" t="n">
        <v>-0.734</v>
      </c>
    </row>
    <row r="513" customFormat="false" ht="12.75" hidden="false" customHeight="false" outlineLevel="0" collapsed="false">
      <c r="A513" s="0" t="n">
        <v>1496</v>
      </c>
      <c r="B513" s="1" t="n">
        <v>0.009</v>
      </c>
      <c r="C513" s="1" t="n">
        <v>0.106</v>
      </c>
      <c r="D513" s="1" t="n">
        <v>2.622</v>
      </c>
      <c r="E513" s="1" t="n">
        <v>2.682</v>
      </c>
      <c r="F513" s="1" t="n">
        <v>-0.004</v>
      </c>
      <c r="G513" s="1" t="n">
        <v>0.099</v>
      </c>
      <c r="H513" s="1" t="n">
        <v>1.321</v>
      </c>
      <c r="I513" s="1" t="n">
        <v>1.331</v>
      </c>
      <c r="K513" s="0" t="n">
        <v>2796</v>
      </c>
      <c r="L513" s="1" t="n">
        <v>0.61</v>
      </c>
      <c r="M513" s="1" t="n">
        <v>-0.169</v>
      </c>
      <c r="N513" s="1" t="n">
        <v>0.042</v>
      </c>
      <c r="O513" s="1" t="n">
        <v>10</v>
      </c>
    </row>
    <row r="514" customFormat="false" ht="12.75" hidden="false" customHeight="false" outlineLevel="0" collapsed="false">
      <c r="A514" s="0" t="n">
        <v>1495</v>
      </c>
      <c r="B514" s="1" t="n">
        <v>0.013</v>
      </c>
      <c r="C514" s="1" t="n">
        <v>0.109</v>
      </c>
      <c r="D514" s="1" t="n">
        <v>2.69</v>
      </c>
      <c r="E514" s="1" t="n">
        <v>2.665</v>
      </c>
      <c r="F514" s="1" t="n">
        <v>-0.002</v>
      </c>
      <c r="G514" s="1" t="n">
        <v>0.1</v>
      </c>
      <c r="H514" s="1" t="n">
        <v>1.326</v>
      </c>
      <c r="I514" s="1" t="n">
        <v>1.331</v>
      </c>
      <c r="K514" s="0" t="n">
        <v>2795</v>
      </c>
      <c r="L514" s="1" t="n">
        <v>0.38</v>
      </c>
      <c r="M514" s="1" t="n">
        <v>-0.228</v>
      </c>
      <c r="N514" s="1" t="n">
        <v>0.828</v>
      </c>
      <c r="O514" s="1" t="n">
        <v>10</v>
      </c>
    </row>
    <row r="515" customFormat="false" ht="12.75" hidden="false" customHeight="false" outlineLevel="0" collapsed="false">
      <c r="A515" s="0" t="n">
        <v>1494</v>
      </c>
      <c r="B515" s="1" t="n">
        <v>0.009</v>
      </c>
      <c r="C515" s="1" t="n">
        <v>0.105</v>
      </c>
      <c r="D515" s="1" t="n">
        <v>2.699</v>
      </c>
      <c r="E515" s="1" t="n">
        <v>2.635</v>
      </c>
      <c r="F515" s="1" t="n">
        <v>-0.004</v>
      </c>
      <c r="G515" s="1" t="n">
        <v>0.095</v>
      </c>
      <c r="H515" s="1" t="n">
        <v>1.327</v>
      </c>
      <c r="I515" s="1" t="n">
        <v>1.33</v>
      </c>
      <c r="K515" s="0" t="n">
        <v>2794</v>
      </c>
      <c r="L515" s="1" t="n">
        <v>10</v>
      </c>
      <c r="M515" s="1" t="n">
        <v>0.094</v>
      </c>
      <c r="N515" s="1" t="n">
        <v>10</v>
      </c>
      <c r="O515" s="1" t="n">
        <v>10</v>
      </c>
    </row>
    <row r="516" customFormat="false" ht="12.75" hidden="false" customHeight="false" outlineLevel="0" collapsed="false">
      <c r="A516" s="0" t="n">
        <v>1493</v>
      </c>
      <c r="B516" s="1" t="n">
        <v>0.002</v>
      </c>
      <c r="C516" s="1" t="n">
        <v>0.101</v>
      </c>
      <c r="D516" s="1" t="n">
        <v>2.693</v>
      </c>
      <c r="E516" s="1" t="n">
        <v>2.634</v>
      </c>
      <c r="F516" s="1" t="n">
        <v>-0.008</v>
      </c>
      <c r="G516" s="1" t="n">
        <v>0.092</v>
      </c>
      <c r="H516" s="1" t="n">
        <v>1.329</v>
      </c>
      <c r="I516" s="1" t="n">
        <v>1.328</v>
      </c>
      <c r="K516" s="0" t="n">
        <v>2793</v>
      </c>
      <c r="L516" s="1" t="n">
        <v>10</v>
      </c>
      <c r="M516" s="1" t="n">
        <v>10</v>
      </c>
      <c r="N516" s="1" t="n">
        <v>10</v>
      </c>
      <c r="O516" s="1" t="n">
        <v>-0.478</v>
      </c>
    </row>
    <row r="517" customFormat="false" ht="12.75" hidden="false" customHeight="false" outlineLevel="0" collapsed="false">
      <c r="A517" s="0" t="n">
        <v>1492</v>
      </c>
      <c r="B517" s="1" t="n">
        <v>0.002</v>
      </c>
      <c r="C517" s="1" t="n">
        <v>0.099</v>
      </c>
      <c r="D517" s="1" t="n">
        <v>2.688</v>
      </c>
      <c r="E517" s="1" t="n">
        <v>2.633</v>
      </c>
      <c r="F517" s="1" t="n">
        <v>-0.009</v>
      </c>
      <c r="G517" s="1" t="n">
        <v>0.086</v>
      </c>
      <c r="H517" s="1" t="n">
        <v>1.329</v>
      </c>
      <c r="I517" s="1" t="n">
        <v>1.323</v>
      </c>
      <c r="K517" s="0" t="n">
        <v>2792</v>
      </c>
      <c r="L517" s="1" t="n">
        <v>10</v>
      </c>
      <c r="M517" s="1" t="n">
        <v>10</v>
      </c>
      <c r="N517" s="1" t="n">
        <v>10</v>
      </c>
      <c r="O517" s="1" t="n">
        <v>10</v>
      </c>
    </row>
    <row r="518" customFormat="false" ht="12.75" hidden="false" customHeight="false" outlineLevel="0" collapsed="false">
      <c r="A518" s="0" t="n">
        <v>1491</v>
      </c>
      <c r="B518" s="1" t="n">
        <v>-0.003</v>
      </c>
      <c r="C518" s="1" t="n">
        <v>0.098</v>
      </c>
      <c r="D518" s="1" t="n">
        <v>2.739</v>
      </c>
      <c r="E518" s="1" t="n">
        <v>2.616</v>
      </c>
      <c r="F518" s="1" t="n">
        <v>-0.007</v>
      </c>
      <c r="G518" s="1" t="n">
        <v>0.087</v>
      </c>
      <c r="H518" s="1" t="n">
        <v>1.329</v>
      </c>
      <c r="I518" s="1" t="n">
        <v>1.321</v>
      </c>
      <c r="K518" s="0" t="n">
        <v>2791</v>
      </c>
      <c r="L518" s="1" t="n">
        <v>10</v>
      </c>
      <c r="M518" s="1" t="n">
        <v>10</v>
      </c>
      <c r="N518" s="1" t="n">
        <v>10</v>
      </c>
      <c r="O518" s="1" t="n">
        <v>10</v>
      </c>
    </row>
    <row r="519" customFormat="false" ht="12.75" hidden="false" customHeight="false" outlineLevel="0" collapsed="false">
      <c r="A519" s="0" t="n">
        <v>1490</v>
      </c>
      <c r="B519" s="1" t="n">
        <v>-0.004</v>
      </c>
      <c r="C519" s="1" t="n">
        <v>0.1</v>
      </c>
      <c r="D519" s="1" t="n">
        <v>2.732</v>
      </c>
      <c r="E519" s="1" t="n">
        <v>2.69</v>
      </c>
      <c r="F519" s="1" t="n">
        <v>-0.004</v>
      </c>
      <c r="G519" s="1" t="n">
        <v>0.089</v>
      </c>
      <c r="H519" s="1" t="n">
        <v>1.333</v>
      </c>
      <c r="I519" s="1" t="n">
        <v>1.322</v>
      </c>
      <c r="K519" s="0" t="n">
        <v>2790</v>
      </c>
      <c r="L519" s="1" t="n">
        <v>10</v>
      </c>
      <c r="M519" s="1" t="n">
        <v>10</v>
      </c>
      <c r="N519" s="1" t="n">
        <v>10</v>
      </c>
      <c r="O519" s="1" t="n">
        <v>10</v>
      </c>
    </row>
    <row r="520" customFormat="false" ht="12.75" hidden="false" customHeight="false" outlineLevel="0" collapsed="false">
      <c r="A520" s="0" t="n">
        <v>1489</v>
      </c>
      <c r="B520" s="1" t="n">
        <v>-0.003</v>
      </c>
      <c r="C520" s="1" t="n">
        <v>0.103</v>
      </c>
      <c r="D520" s="1" t="n">
        <v>2.764</v>
      </c>
      <c r="E520" s="1" t="n">
        <v>2.738</v>
      </c>
      <c r="F520" s="1" t="n">
        <v>-0.002</v>
      </c>
      <c r="G520" s="1" t="n">
        <v>0.098</v>
      </c>
      <c r="H520" s="1" t="n">
        <v>1.339</v>
      </c>
      <c r="I520" s="1" t="n">
        <v>1.325</v>
      </c>
      <c r="K520" s="0" t="n">
        <v>2789</v>
      </c>
      <c r="L520" s="1" t="n">
        <v>0.16</v>
      </c>
      <c r="M520" s="1" t="n">
        <v>10</v>
      </c>
      <c r="N520" s="1" t="n">
        <v>0.836</v>
      </c>
      <c r="O520" s="1" t="n">
        <v>10</v>
      </c>
    </row>
    <row r="521" customFormat="false" ht="12.75" hidden="false" customHeight="false" outlineLevel="0" collapsed="false">
      <c r="A521" s="0" t="n">
        <v>1488</v>
      </c>
      <c r="B521" s="1" t="n">
        <v>-0.004</v>
      </c>
      <c r="C521" s="1" t="n">
        <v>0.101</v>
      </c>
      <c r="D521" s="1" t="n">
        <v>2.672</v>
      </c>
      <c r="E521" s="1" t="n">
        <v>2.828</v>
      </c>
      <c r="F521" s="1" t="n">
        <v>0.003</v>
      </c>
      <c r="G521" s="1" t="n">
        <v>0.107</v>
      </c>
      <c r="H521" s="1" t="n">
        <v>1.345</v>
      </c>
      <c r="I521" s="1" t="n">
        <v>1.328</v>
      </c>
      <c r="K521" s="0" t="n">
        <v>2788</v>
      </c>
      <c r="L521" s="1" t="n">
        <v>10</v>
      </c>
      <c r="M521" s="1" t="n">
        <v>0.061</v>
      </c>
      <c r="N521" s="1" t="n">
        <v>0.661</v>
      </c>
      <c r="O521" s="1" t="n">
        <v>10</v>
      </c>
    </row>
    <row r="522" customFormat="false" ht="12.75" hidden="false" customHeight="false" outlineLevel="0" collapsed="false">
      <c r="A522" s="0" t="n">
        <v>1487</v>
      </c>
      <c r="B522" s="1" t="n">
        <v>-0.001</v>
      </c>
      <c r="C522" s="1" t="n">
        <v>0.102</v>
      </c>
      <c r="D522" s="1" t="n">
        <v>2.679</v>
      </c>
      <c r="E522" s="1" t="n">
        <v>2.821</v>
      </c>
      <c r="F522" s="1" t="n">
        <v>0.002</v>
      </c>
      <c r="G522" s="1" t="n">
        <v>0.111</v>
      </c>
      <c r="H522" s="1" t="n">
        <v>1.346</v>
      </c>
      <c r="I522" s="1" t="n">
        <v>1.329</v>
      </c>
      <c r="K522" s="0" t="n">
        <v>2787</v>
      </c>
      <c r="L522" s="1" t="n">
        <v>10</v>
      </c>
      <c r="M522" s="1" t="n">
        <v>-0.367</v>
      </c>
      <c r="N522" s="1" t="n">
        <v>1.138</v>
      </c>
      <c r="O522" s="1" t="n">
        <v>1.086</v>
      </c>
    </row>
    <row r="523" customFormat="false" ht="12.75" hidden="false" customHeight="false" outlineLevel="0" collapsed="false">
      <c r="A523" s="0" t="n">
        <v>1486</v>
      </c>
      <c r="B523" s="1" t="n">
        <v>-0.005</v>
      </c>
      <c r="C523" s="1" t="n">
        <v>0.098</v>
      </c>
      <c r="D523" s="1" t="n">
        <v>2.681</v>
      </c>
      <c r="E523" s="1" t="n">
        <v>2.828</v>
      </c>
      <c r="F523" s="1" t="n">
        <v>0.005</v>
      </c>
      <c r="G523" s="1" t="n">
        <v>0.112</v>
      </c>
      <c r="H523" s="1" t="n">
        <v>1.349</v>
      </c>
      <c r="I523" s="1" t="n">
        <v>1.337</v>
      </c>
      <c r="K523" s="0" t="n">
        <v>2786</v>
      </c>
      <c r="L523" s="1" t="n">
        <v>10</v>
      </c>
      <c r="M523" s="1" t="n">
        <v>-0.319</v>
      </c>
      <c r="N523" s="1" t="n">
        <v>0.488</v>
      </c>
      <c r="O523" s="1" t="n">
        <v>10</v>
      </c>
    </row>
    <row r="524" customFormat="false" ht="12.75" hidden="false" customHeight="false" outlineLevel="0" collapsed="false">
      <c r="A524" s="0" t="n">
        <v>1485</v>
      </c>
      <c r="B524" s="1" t="n">
        <v>-0.006</v>
      </c>
      <c r="C524" s="1" t="n">
        <v>0.097</v>
      </c>
      <c r="D524" s="1" t="n">
        <v>2.62</v>
      </c>
      <c r="E524" s="1" t="n">
        <v>2.799</v>
      </c>
      <c r="F524" s="1" t="n">
        <v>0.005</v>
      </c>
      <c r="G524" s="1" t="n">
        <v>0.112</v>
      </c>
      <c r="H524" s="1" t="n">
        <v>1.351</v>
      </c>
      <c r="I524" s="1" t="n">
        <v>1.346</v>
      </c>
      <c r="K524" s="0" t="n">
        <v>2785</v>
      </c>
      <c r="L524" s="1" t="n">
        <v>-0.557</v>
      </c>
      <c r="M524" s="1" t="n">
        <v>-0.386</v>
      </c>
      <c r="N524" s="1" t="n">
        <v>10</v>
      </c>
      <c r="O524" s="1" t="n">
        <v>0.892</v>
      </c>
    </row>
    <row r="525" customFormat="false" ht="12.75" hidden="false" customHeight="false" outlineLevel="0" collapsed="false">
      <c r="A525" s="0" t="n">
        <v>1484</v>
      </c>
      <c r="B525" s="1" t="n">
        <v>-0.006</v>
      </c>
      <c r="C525" s="1" t="n">
        <v>0.092</v>
      </c>
      <c r="D525" s="1" t="n">
        <v>2.626</v>
      </c>
      <c r="E525" s="1" t="n">
        <v>2.815</v>
      </c>
      <c r="F525" s="1" t="n">
        <v>0.005</v>
      </c>
      <c r="G525" s="1" t="n">
        <v>0.111</v>
      </c>
      <c r="H525" s="1" t="n">
        <v>1.353</v>
      </c>
      <c r="I525" s="1" t="n">
        <v>1.352</v>
      </c>
      <c r="K525" s="0" t="n">
        <v>2784</v>
      </c>
      <c r="L525" s="1" t="n">
        <v>-0.78</v>
      </c>
      <c r="M525" s="1" t="n">
        <v>-0.434</v>
      </c>
      <c r="N525" s="1" t="n">
        <v>10</v>
      </c>
      <c r="O525" s="1" t="n">
        <v>10</v>
      </c>
    </row>
    <row r="526" customFormat="false" ht="12.75" hidden="false" customHeight="false" outlineLevel="0" collapsed="false">
      <c r="A526" s="0" t="n">
        <v>1483</v>
      </c>
      <c r="B526" s="1" t="n">
        <v>-0.007</v>
      </c>
      <c r="C526" s="1" t="n">
        <v>0.09</v>
      </c>
      <c r="D526" s="1" t="n">
        <v>2.592</v>
      </c>
      <c r="E526" s="1" t="n">
        <v>2.863</v>
      </c>
      <c r="F526" s="1" t="n">
        <v>0.002</v>
      </c>
      <c r="G526" s="1" t="n">
        <v>0.106</v>
      </c>
      <c r="H526" s="1" t="n">
        <v>1.349</v>
      </c>
      <c r="I526" s="1" t="n">
        <v>1.349</v>
      </c>
      <c r="K526" s="0" t="n">
        <v>2783</v>
      </c>
      <c r="L526" s="1" t="n">
        <v>-0.93</v>
      </c>
      <c r="M526" s="1" t="n">
        <v>-0.339</v>
      </c>
      <c r="N526" s="1" t="n">
        <v>10</v>
      </c>
      <c r="O526" s="1" t="n">
        <v>2.123</v>
      </c>
    </row>
    <row r="527" customFormat="false" ht="12.75" hidden="false" customHeight="false" outlineLevel="0" collapsed="false">
      <c r="A527" s="0" t="n">
        <v>1482</v>
      </c>
      <c r="B527" s="1" t="n">
        <v>-0.008</v>
      </c>
      <c r="C527" s="1" t="n">
        <v>0.09</v>
      </c>
      <c r="D527" s="1" t="n">
        <v>2.619</v>
      </c>
      <c r="E527" s="1" t="n">
        <v>2.895</v>
      </c>
      <c r="F527" s="1" t="n">
        <v>0</v>
      </c>
      <c r="G527" s="1" t="n">
        <v>0.098</v>
      </c>
      <c r="H527" s="1" t="n">
        <v>1.342</v>
      </c>
      <c r="I527" s="1" t="n">
        <v>1.346</v>
      </c>
      <c r="K527" s="0" t="n">
        <v>2782</v>
      </c>
      <c r="L527" s="1" t="n">
        <v>-0.966</v>
      </c>
      <c r="M527" s="1" t="n">
        <v>-0.02</v>
      </c>
      <c r="N527" s="1" t="n">
        <v>0.648</v>
      </c>
      <c r="O527" s="1" t="n">
        <v>10</v>
      </c>
    </row>
    <row r="528" customFormat="false" ht="12.75" hidden="false" customHeight="false" outlineLevel="0" collapsed="false">
      <c r="A528" s="0" t="n">
        <v>1481</v>
      </c>
      <c r="B528" s="1" t="n">
        <v>-0.003</v>
      </c>
      <c r="C528" s="1" t="n">
        <v>0.096</v>
      </c>
      <c r="D528" s="1" t="n">
        <v>2.643</v>
      </c>
      <c r="E528" s="1" t="n">
        <v>2.907</v>
      </c>
      <c r="F528" s="1" t="n">
        <v>0</v>
      </c>
      <c r="G528" s="1" t="n">
        <v>0.094</v>
      </c>
      <c r="H528" s="1" t="n">
        <v>1.34</v>
      </c>
      <c r="I528" s="1" t="n">
        <v>1.341</v>
      </c>
      <c r="K528" s="0" t="n">
        <v>2781</v>
      </c>
      <c r="L528" s="1" t="n">
        <v>-0.925</v>
      </c>
      <c r="M528" s="1" t="n">
        <v>0.277</v>
      </c>
      <c r="N528" s="1" t="n">
        <v>0.06</v>
      </c>
      <c r="O528" s="1" t="n">
        <v>1.694</v>
      </c>
    </row>
    <row r="529" customFormat="false" ht="12.75" hidden="false" customHeight="false" outlineLevel="0" collapsed="false">
      <c r="A529" s="0" t="n">
        <v>1480</v>
      </c>
      <c r="B529" s="1" t="n">
        <v>-0.003</v>
      </c>
      <c r="C529" s="1" t="n">
        <v>0.102</v>
      </c>
      <c r="D529" s="1" t="n">
        <v>2.733</v>
      </c>
      <c r="E529" s="1" t="n">
        <v>2.945</v>
      </c>
      <c r="F529" s="1" t="n">
        <v>-0.001</v>
      </c>
      <c r="G529" s="1" t="n">
        <v>0.09</v>
      </c>
      <c r="H529" s="1" t="n">
        <v>1.341</v>
      </c>
      <c r="I529" s="1" t="n">
        <v>1.341</v>
      </c>
      <c r="K529" s="0" t="n">
        <v>2780</v>
      </c>
      <c r="L529" s="1" t="n">
        <v>-0.823</v>
      </c>
      <c r="M529" s="1" t="n">
        <v>0.461</v>
      </c>
      <c r="N529" s="1" t="n">
        <v>-0.111</v>
      </c>
      <c r="O529" s="1" t="n">
        <v>10</v>
      </c>
    </row>
    <row r="530" customFormat="false" ht="12.75" hidden="false" customHeight="false" outlineLevel="0" collapsed="false">
      <c r="A530" s="0" t="n">
        <v>1479</v>
      </c>
      <c r="B530" s="1" t="n">
        <v>-0.003</v>
      </c>
      <c r="C530" s="1" t="n">
        <v>0.104</v>
      </c>
      <c r="D530" s="1" t="n">
        <v>2.758</v>
      </c>
      <c r="E530" s="1" t="n">
        <v>2.932</v>
      </c>
      <c r="F530" s="1" t="n">
        <v>0.002</v>
      </c>
      <c r="G530" s="1" t="n">
        <v>0.093</v>
      </c>
      <c r="H530" s="1" t="n">
        <v>1.345</v>
      </c>
      <c r="I530" s="1" t="n">
        <v>1.339</v>
      </c>
      <c r="K530" s="0" t="n">
        <v>2779</v>
      </c>
      <c r="L530" s="1" t="n">
        <v>-0.505</v>
      </c>
      <c r="M530" s="1" t="n">
        <v>0.316</v>
      </c>
      <c r="N530" s="1" t="n">
        <v>-0.161</v>
      </c>
      <c r="O530" s="1" t="n">
        <v>10</v>
      </c>
    </row>
    <row r="531" customFormat="false" ht="12.75" hidden="false" customHeight="false" outlineLevel="0" collapsed="false">
      <c r="A531" s="0" t="n">
        <v>1478</v>
      </c>
      <c r="B531" s="1" t="n">
        <v>0.001</v>
      </c>
      <c r="C531" s="1" t="n">
        <v>0.109</v>
      </c>
      <c r="D531" s="1" t="n">
        <v>2.793</v>
      </c>
      <c r="E531" s="1" t="n">
        <v>2.885</v>
      </c>
      <c r="F531" s="1" t="n">
        <v>0.002</v>
      </c>
      <c r="G531" s="1" t="n">
        <v>0.092</v>
      </c>
      <c r="H531" s="1" t="n">
        <v>1.346</v>
      </c>
      <c r="I531" s="1" t="n">
        <v>1.335</v>
      </c>
      <c r="K531" s="0" t="n">
        <v>2778</v>
      </c>
      <c r="L531" s="1" t="n">
        <v>10</v>
      </c>
      <c r="M531" s="1" t="n">
        <v>0.048</v>
      </c>
      <c r="N531" s="1" t="n">
        <v>-0.029</v>
      </c>
      <c r="O531" s="1" t="n">
        <v>10</v>
      </c>
    </row>
    <row r="532" customFormat="false" ht="12.75" hidden="false" customHeight="false" outlineLevel="0" collapsed="false">
      <c r="A532" s="0" t="n">
        <v>1477</v>
      </c>
      <c r="B532" s="1" t="n">
        <v>-0.002</v>
      </c>
      <c r="C532" s="1" t="n">
        <v>0.108</v>
      </c>
      <c r="D532" s="1" t="n">
        <v>2.886</v>
      </c>
      <c r="E532" s="1" t="n">
        <v>2.721</v>
      </c>
      <c r="F532" s="1" t="n">
        <v>0</v>
      </c>
      <c r="G532" s="1" t="n">
        <v>0.098</v>
      </c>
      <c r="H532" s="1" t="n">
        <v>1.349</v>
      </c>
      <c r="I532" s="1" t="n">
        <v>1.335</v>
      </c>
      <c r="K532" s="0" t="n">
        <v>2777</v>
      </c>
      <c r="L532" s="1" t="n">
        <v>10</v>
      </c>
      <c r="M532" s="1" t="n">
        <v>0.241</v>
      </c>
      <c r="N532" s="1" t="n">
        <v>0.099</v>
      </c>
      <c r="O532" s="1" t="n">
        <v>-0.066</v>
      </c>
    </row>
    <row r="533" customFormat="false" ht="12.75" hidden="false" customHeight="false" outlineLevel="0" collapsed="false">
      <c r="A533" s="0" t="n">
        <v>1476</v>
      </c>
      <c r="B533" s="1" t="n">
        <v>-0.002</v>
      </c>
      <c r="C533" s="1" t="n">
        <v>0.109</v>
      </c>
      <c r="D533" s="1" t="n">
        <v>2.838</v>
      </c>
      <c r="E533" s="1" t="n">
        <v>2.744</v>
      </c>
      <c r="F533" s="1" t="n">
        <v>0.002</v>
      </c>
      <c r="G533" s="1" t="n">
        <v>0.103</v>
      </c>
      <c r="H533" s="1" t="n">
        <v>1.353</v>
      </c>
      <c r="I533" s="1" t="n">
        <v>1.342</v>
      </c>
      <c r="K533" s="0" t="n">
        <v>2776</v>
      </c>
      <c r="L533" s="1" t="n">
        <v>10</v>
      </c>
      <c r="M533" s="1" t="n">
        <v>0.432</v>
      </c>
      <c r="N533" s="1" t="n">
        <v>0.323</v>
      </c>
      <c r="O533" s="1" t="n">
        <v>-0.051</v>
      </c>
    </row>
    <row r="534" customFormat="false" ht="12.75" hidden="false" customHeight="false" outlineLevel="0" collapsed="false">
      <c r="A534" s="0" t="n">
        <v>1475</v>
      </c>
      <c r="B534" s="1" t="n">
        <v>-0.003</v>
      </c>
      <c r="C534" s="1" t="n">
        <v>0.106</v>
      </c>
      <c r="D534" s="1" t="n">
        <v>2.803</v>
      </c>
      <c r="E534" s="1" t="n">
        <v>2.724</v>
      </c>
      <c r="F534" s="1" t="n">
        <v>0.001</v>
      </c>
      <c r="G534" s="1" t="n">
        <v>0.108</v>
      </c>
      <c r="H534" s="1" t="n">
        <v>1.353</v>
      </c>
      <c r="I534" s="1" t="n">
        <v>1.345</v>
      </c>
      <c r="K534" s="0" t="n">
        <v>2775</v>
      </c>
      <c r="L534" s="1" t="n">
        <v>-0.335</v>
      </c>
      <c r="M534" s="1" t="n">
        <v>0.239</v>
      </c>
      <c r="N534" s="1" t="n">
        <v>0.704</v>
      </c>
      <c r="O534" s="1" t="n">
        <v>0.652</v>
      </c>
    </row>
    <row r="535" customFormat="false" ht="12.75" hidden="false" customHeight="false" outlineLevel="0" collapsed="false">
      <c r="A535" s="0" t="n">
        <v>1474</v>
      </c>
      <c r="B535" s="1" t="n">
        <v>-0.002</v>
      </c>
      <c r="C535" s="1" t="n">
        <v>0.103</v>
      </c>
      <c r="D535" s="1" t="n">
        <v>2.748</v>
      </c>
      <c r="E535" s="1" t="n">
        <v>2.726</v>
      </c>
      <c r="F535" s="1" t="n">
        <v>0.001</v>
      </c>
      <c r="G535" s="1" t="n">
        <v>0.109</v>
      </c>
      <c r="H535" s="1" t="n">
        <v>1.349</v>
      </c>
      <c r="I535" s="1" t="n">
        <v>1.348</v>
      </c>
      <c r="K535" s="0" t="n">
        <v>2774</v>
      </c>
      <c r="L535" s="1" t="n">
        <v>0.407</v>
      </c>
      <c r="M535" s="1" t="n">
        <v>-0.028</v>
      </c>
      <c r="N535" s="1" t="n">
        <v>10</v>
      </c>
      <c r="O535" s="1" t="n">
        <v>10</v>
      </c>
    </row>
    <row r="536" customFormat="false" ht="12.75" hidden="false" customHeight="false" outlineLevel="0" collapsed="false">
      <c r="A536" s="0" t="n">
        <v>1473</v>
      </c>
      <c r="B536" s="1" t="n">
        <v>-0.002</v>
      </c>
      <c r="C536" s="1" t="n">
        <v>0.102</v>
      </c>
      <c r="D536" s="1" t="n">
        <v>2.75</v>
      </c>
      <c r="E536" s="1" t="n">
        <v>2.661</v>
      </c>
      <c r="F536" s="1" t="n">
        <v>-0.001</v>
      </c>
      <c r="G536" s="1" t="n">
        <v>0.109</v>
      </c>
      <c r="H536" s="1" t="n">
        <v>1.345</v>
      </c>
      <c r="I536" s="1" t="n">
        <v>1.346</v>
      </c>
      <c r="K536" s="0" t="n">
        <v>2773</v>
      </c>
      <c r="L536" s="1" t="n">
        <v>10</v>
      </c>
      <c r="M536" s="1" t="n">
        <v>-0.266</v>
      </c>
      <c r="N536" s="1" t="n">
        <v>1.07</v>
      </c>
      <c r="O536" s="1" t="n">
        <v>10</v>
      </c>
    </row>
    <row r="537" customFormat="false" ht="12.75" hidden="false" customHeight="false" outlineLevel="0" collapsed="false">
      <c r="A537" s="0" t="n">
        <v>1472</v>
      </c>
      <c r="B537" s="1" t="n">
        <v>-0.002</v>
      </c>
      <c r="C537" s="1" t="n">
        <v>0.103</v>
      </c>
      <c r="D537" s="1" t="n">
        <v>2.806</v>
      </c>
      <c r="E537" s="1" t="n">
        <v>2.666</v>
      </c>
      <c r="F537" s="1" t="n">
        <v>-0.002</v>
      </c>
      <c r="G537" s="1" t="n">
        <v>0.106</v>
      </c>
      <c r="H537" s="1" t="n">
        <v>1.342</v>
      </c>
      <c r="I537" s="1" t="n">
        <v>1.343</v>
      </c>
      <c r="K537" s="0" t="n">
        <v>2772</v>
      </c>
      <c r="L537" s="1" t="n">
        <v>10</v>
      </c>
      <c r="M537" s="1" t="n">
        <v>-0.134</v>
      </c>
      <c r="N537" s="1" t="n">
        <v>0.102</v>
      </c>
      <c r="O537" s="1" t="n">
        <v>10</v>
      </c>
    </row>
    <row r="538" customFormat="false" ht="12.75" hidden="false" customHeight="false" outlineLevel="0" collapsed="false">
      <c r="A538" s="0" t="n">
        <v>1471</v>
      </c>
      <c r="B538" s="1" t="n">
        <v>-0.003</v>
      </c>
      <c r="C538" s="1" t="n">
        <v>0.103</v>
      </c>
      <c r="D538" s="1" t="n">
        <v>2.72</v>
      </c>
      <c r="E538" s="1" t="n">
        <v>2.663</v>
      </c>
      <c r="F538" s="1" t="n">
        <v>-0.005</v>
      </c>
      <c r="G538" s="1" t="n">
        <v>0.103</v>
      </c>
      <c r="H538" s="1" t="n">
        <v>1.343</v>
      </c>
      <c r="I538" s="1" t="n">
        <v>1.345</v>
      </c>
      <c r="K538" s="0" t="n">
        <v>2771</v>
      </c>
      <c r="L538" s="1" t="n">
        <v>0.889</v>
      </c>
      <c r="M538" s="1" t="n">
        <v>0.02</v>
      </c>
      <c r="N538" s="1" t="n">
        <v>0.55</v>
      </c>
      <c r="O538" s="1" t="n">
        <v>10</v>
      </c>
    </row>
    <row r="539" customFormat="false" ht="12.75" hidden="false" customHeight="false" outlineLevel="0" collapsed="false">
      <c r="A539" s="0" t="n">
        <v>1470</v>
      </c>
      <c r="B539" s="1" t="n">
        <v>-0.001</v>
      </c>
      <c r="C539" s="1" t="n">
        <v>0.102</v>
      </c>
      <c r="D539" s="1" t="n">
        <v>2.693</v>
      </c>
      <c r="E539" s="1" t="n">
        <v>2.693</v>
      </c>
      <c r="F539" s="1" t="n">
        <v>-0.003</v>
      </c>
      <c r="G539" s="1" t="n">
        <v>0.102</v>
      </c>
      <c r="H539" s="1" t="n">
        <v>1.347</v>
      </c>
      <c r="I539" s="1" t="n">
        <v>1.347</v>
      </c>
      <c r="K539" s="0" t="n">
        <v>2770</v>
      </c>
      <c r="L539" s="1" t="n">
        <v>0.6</v>
      </c>
      <c r="M539" s="1" t="n">
        <v>0.04</v>
      </c>
      <c r="N539" s="1" t="n">
        <v>10</v>
      </c>
      <c r="O539" s="1" t="n">
        <v>10</v>
      </c>
    </row>
    <row r="540" customFormat="false" ht="12.75" hidden="false" customHeight="false" outlineLevel="0" collapsed="false">
      <c r="A540" s="0" t="n">
        <v>1469</v>
      </c>
      <c r="B540" s="1" t="n">
        <v>0</v>
      </c>
      <c r="C540" s="1" t="n">
        <v>0.106</v>
      </c>
      <c r="D540" s="1" t="n">
        <v>2.709</v>
      </c>
      <c r="E540" s="1" t="n">
        <v>2.723</v>
      </c>
      <c r="F540" s="1" t="n">
        <v>-0.005</v>
      </c>
      <c r="G540" s="1" t="n">
        <v>0.104</v>
      </c>
      <c r="H540" s="1" t="n">
        <v>1.348</v>
      </c>
      <c r="I540" s="1" t="n">
        <v>1.35</v>
      </c>
      <c r="K540" s="0" t="n">
        <v>2769</v>
      </c>
      <c r="L540" s="1" t="n">
        <v>0.216</v>
      </c>
      <c r="M540" s="1" t="n">
        <v>0.303</v>
      </c>
      <c r="N540" s="1" t="n">
        <v>10</v>
      </c>
      <c r="O540" s="1" t="n">
        <v>10</v>
      </c>
    </row>
    <row r="541" customFormat="false" ht="12.75" hidden="false" customHeight="false" outlineLevel="0" collapsed="false">
      <c r="A541" s="0" t="n">
        <v>1468</v>
      </c>
      <c r="B541" s="1" t="n">
        <v>-0.003</v>
      </c>
      <c r="C541" s="1" t="n">
        <v>0.108</v>
      </c>
      <c r="D541" s="1" t="n">
        <v>2.777</v>
      </c>
      <c r="E541" s="1" t="n">
        <v>2.788</v>
      </c>
      <c r="F541" s="1" t="n">
        <v>-0.005</v>
      </c>
      <c r="G541" s="1" t="n">
        <v>0.106</v>
      </c>
      <c r="H541" s="1" t="n">
        <v>1.349</v>
      </c>
      <c r="I541" s="1" t="n">
        <v>1.351</v>
      </c>
      <c r="K541" s="0" t="n">
        <v>2768</v>
      </c>
      <c r="L541" s="1" t="n">
        <v>0.526</v>
      </c>
      <c r="M541" s="1" t="n">
        <v>0.316</v>
      </c>
      <c r="N541" s="1" t="n">
        <v>10</v>
      </c>
      <c r="O541" s="1" t="n">
        <v>10</v>
      </c>
    </row>
    <row r="542" customFormat="false" ht="12.75" hidden="false" customHeight="false" outlineLevel="0" collapsed="false">
      <c r="A542" s="0" t="n">
        <v>1467</v>
      </c>
      <c r="B542" s="1" t="n">
        <v>-0.003</v>
      </c>
      <c r="C542" s="1" t="n">
        <v>0.11</v>
      </c>
      <c r="D542" s="1" t="n">
        <v>2.784</v>
      </c>
      <c r="E542" s="1" t="n">
        <v>2.817</v>
      </c>
      <c r="F542" s="1" t="n">
        <v>-0.006</v>
      </c>
      <c r="G542" s="1" t="n">
        <v>0.109</v>
      </c>
      <c r="H542" s="1" t="n">
        <v>1.349</v>
      </c>
      <c r="I542" s="1" t="n">
        <v>1.349</v>
      </c>
      <c r="K542" s="0" t="n">
        <v>2767</v>
      </c>
      <c r="L542" s="1" t="n">
        <v>10</v>
      </c>
      <c r="M542" s="1" t="n">
        <v>0.153</v>
      </c>
      <c r="N542" s="1" t="n">
        <v>10</v>
      </c>
      <c r="O542" s="1" t="n">
        <v>-0.014</v>
      </c>
    </row>
    <row r="543" customFormat="false" ht="12.75" hidden="false" customHeight="false" outlineLevel="0" collapsed="false">
      <c r="A543" s="0" t="n">
        <v>1466</v>
      </c>
      <c r="B543" s="1" t="n">
        <v>-0.006</v>
      </c>
      <c r="C543" s="1" t="n">
        <v>0.115</v>
      </c>
      <c r="D543" s="1" t="n">
        <v>2.819</v>
      </c>
      <c r="E543" s="1" t="n">
        <v>2.844</v>
      </c>
      <c r="F543" s="1" t="n">
        <v>-0.006</v>
      </c>
      <c r="G543" s="1" t="n">
        <v>0.114</v>
      </c>
      <c r="H543" s="1" t="n">
        <v>1.352</v>
      </c>
      <c r="I543" s="1" t="n">
        <v>1.355</v>
      </c>
      <c r="K543" s="0" t="n">
        <v>2766</v>
      </c>
      <c r="L543" s="1" t="n">
        <v>0.126</v>
      </c>
      <c r="M543" s="1" t="n">
        <v>-0.111</v>
      </c>
      <c r="N543" s="1" t="n">
        <v>10</v>
      </c>
      <c r="O543" s="1" t="n">
        <v>-0.136</v>
      </c>
    </row>
    <row r="544" customFormat="false" ht="12.75" hidden="false" customHeight="false" outlineLevel="0" collapsed="false">
      <c r="A544" s="0" t="n">
        <v>1465</v>
      </c>
      <c r="B544" s="1" t="n">
        <v>-0.002</v>
      </c>
      <c r="C544" s="1" t="n">
        <v>0.112</v>
      </c>
      <c r="D544" s="1" t="n">
        <v>2.762</v>
      </c>
      <c r="E544" s="1" t="n">
        <v>2.85</v>
      </c>
      <c r="F544" s="1" t="n">
        <v>-0.002</v>
      </c>
      <c r="G544" s="1" t="n">
        <v>0.118</v>
      </c>
      <c r="H544" s="1" t="n">
        <v>1.352</v>
      </c>
      <c r="I544" s="1" t="n">
        <v>1.358</v>
      </c>
      <c r="K544" s="0" t="n">
        <v>2765</v>
      </c>
      <c r="L544" s="1" t="n">
        <v>0.338</v>
      </c>
      <c r="M544" s="1" t="n">
        <v>-0.031</v>
      </c>
      <c r="N544" s="1" t="n">
        <v>10</v>
      </c>
      <c r="O544" s="1" t="n">
        <v>0.085</v>
      </c>
    </row>
    <row r="545" customFormat="false" ht="12.75" hidden="false" customHeight="false" outlineLevel="0" collapsed="false">
      <c r="A545" s="0" t="n">
        <v>1464</v>
      </c>
      <c r="B545" s="1" t="n">
        <v>0.002</v>
      </c>
      <c r="C545" s="1" t="n">
        <v>0.114</v>
      </c>
      <c r="D545" s="1" t="n">
        <v>2.701</v>
      </c>
      <c r="E545" s="1" t="n">
        <v>2.832</v>
      </c>
      <c r="F545" s="1" t="n">
        <v>-0.001</v>
      </c>
      <c r="G545" s="1" t="n">
        <v>0.117</v>
      </c>
      <c r="H545" s="1" t="n">
        <v>1.352</v>
      </c>
      <c r="I545" s="1" t="n">
        <v>1.361</v>
      </c>
      <c r="K545" s="0" t="n">
        <v>2764</v>
      </c>
      <c r="L545" s="1" t="n">
        <v>0.745</v>
      </c>
      <c r="M545" s="1" t="n">
        <v>0.192</v>
      </c>
      <c r="N545" s="1" t="n">
        <v>10</v>
      </c>
      <c r="O545" s="1" t="n">
        <v>10</v>
      </c>
    </row>
    <row r="546" customFormat="false" ht="12.75" hidden="false" customHeight="false" outlineLevel="0" collapsed="false">
      <c r="A546" s="0" t="n">
        <v>1463</v>
      </c>
      <c r="B546" s="1" t="n">
        <v>0.002</v>
      </c>
      <c r="C546" s="1" t="n">
        <v>0.112</v>
      </c>
      <c r="D546" s="1" t="n">
        <v>2.66</v>
      </c>
      <c r="E546" s="1" t="n">
        <v>2.755</v>
      </c>
      <c r="F546" s="1" t="n">
        <v>0</v>
      </c>
      <c r="G546" s="1" t="n">
        <v>0.115</v>
      </c>
      <c r="H546" s="1" t="n">
        <v>1.354</v>
      </c>
      <c r="I546" s="1" t="n">
        <v>1.364</v>
      </c>
      <c r="K546" s="0" t="n">
        <v>2763</v>
      </c>
      <c r="L546" s="1" t="n">
        <v>0.385</v>
      </c>
      <c r="M546" s="1" t="n">
        <v>10</v>
      </c>
      <c r="N546" s="1" t="n">
        <v>0.284</v>
      </c>
      <c r="O546" s="1" t="n">
        <v>0.398</v>
      </c>
    </row>
    <row r="547" customFormat="false" ht="12.75" hidden="false" customHeight="false" outlineLevel="0" collapsed="false">
      <c r="A547" s="0" t="n">
        <v>1462</v>
      </c>
      <c r="B547" s="1" t="n">
        <v>0.004</v>
      </c>
      <c r="C547" s="1" t="n">
        <v>0.11</v>
      </c>
      <c r="D547" s="1" t="n">
        <v>2.622</v>
      </c>
      <c r="E547" s="1" t="n">
        <v>2.807</v>
      </c>
      <c r="F547" s="1" t="n">
        <v>0.003</v>
      </c>
      <c r="G547" s="1" t="n">
        <v>0.116</v>
      </c>
      <c r="H547" s="1" t="n">
        <v>1.358</v>
      </c>
      <c r="I547" s="1" t="n">
        <v>1.367</v>
      </c>
      <c r="K547" s="0" t="n">
        <v>2762</v>
      </c>
      <c r="L547" s="1" t="n">
        <v>0.107</v>
      </c>
      <c r="M547" s="1" t="n">
        <v>0.627</v>
      </c>
      <c r="N547" s="1" t="n">
        <v>0.114</v>
      </c>
      <c r="O547" s="1" t="n">
        <v>0.225</v>
      </c>
    </row>
    <row r="548" customFormat="false" ht="12.75" hidden="false" customHeight="false" outlineLevel="0" collapsed="false">
      <c r="A548" s="0" t="n">
        <v>1461</v>
      </c>
      <c r="B548" s="1" t="n">
        <v>0.005</v>
      </c>
      <c r="C548" s="1" t="n">
        <v>0.104</v>
      </c>
      <c r="D548" s="1" t="n">
        <v>2.609</v>
      </c>
      <c r="E548" s="1" t="n">
        <v>2.805</v>
      </c>
      <c r="F548" s="1" t="n">
        <v>0.006</v>
      </c>
      <c r="G548" s="1" t="n">
        <v>0.114</v>
      </c>
      <c r="H548" s="1" t="n">
        <v>1.36</v>
      </c>
      <c r="I548" s="1" t="n">
        <v>1.365</v>
      </c>
      <c r="K548" s="0" t="n">
        <v>2761</v>
      </c>
      <c r="L548" s="1" t="n">
        <v>-0.201</v>
      </c>
      <c r="M548" s="1" t="n">
        <v>10</v>
      </c>
      <c r="N548" s="1" t="n">
        <v>0.62</v>
      </c>
      <c r="O548" s="1" t="n">
        <v>0.013</v>
      </c>
    </row>
    <row r="549" customFormat="false" ht="12.75" hidden="false" customHeight="false" outlineLevel="0" collapsed="false">
      <c r="A549" s="0" t="n">
        <v>1460</v>
      </c>
      <c r="B549" s="1" t="n">
        <v>0.003</v>
      </c>
      <c r="C549" s="1" t="n">
        <v>0.105</v>
      </c>
      <c r="D549" s="1" t="n">
        <v>2.637</v>
      </c>
      <c r="E549" s="1" t="n">
        <v>2.818</v>
      </c>
      <c r="F549" s="1" t="n">
        <v>0.006</v>
      </c>
      <c r="G549" s="1" t="n">
        <v>0.111</v>
      </c>
      <c r="H549" s="1" t="n">
        <v>1.362</v>
      </c>
      <c r="I549" s="1" t="n">
        <v>1.369</v>
      </c>
      <c r="K549" s="0" t="n">
        <v>2760</v>
      </c>
      <c r="L549" s="1" t="n">
        <v>-0.228</v>
      </c>
      <c r="M549" s="1" t="n">
        <v>10</v>
      </c>
      <c r="N549" s="1" t="n">
        <v>10</v>
      </c>
      <c r="O549" s="1" t="n">
        <v>0.042</v>
      </c>
    </row>
    <row r="550" customFormat="false" ht="12.75" hidden="false" customHeight="false" outlineLevel="0" collapsed="false">
      <c r="A550" s="0" t="n">
        <v>1459</v>
      </c>
      <c r="B550" s="1" t="n">
        <v>-0.004</v>
      </c>
      <c r="C550" s="1" t="n">
        <v>0.108</v>
      </c>
      <c r="D550" s="1" t="n">
        <v>2.664</v>
      </c>
      <c r="E550" s="1" t="n">
        <v>2.807</v>
      </c>
      <c r="F550" s="1" t="n">
        <v>0.001</v>
      </c>
      <c r="G550" s="1" t="n">
        <v>0.107</v>
      </c>
      <c r="H550" s="1" t="n">
        <v>1.36</v>
      </c>
      <c r="I550" s="1" t="n">
        <v>1.364</v>
      </c>
      <c r="K550" s="0" t="n">
        <v>2759</v>
      </c>
      <c r="L550" s="1" t="n">
        <v>-0.288</v>
      </c>
      <c r="M550" s="1" t="n">
        <v>10</v>
      </c>
      <c r="N550" s="1" t="n">
        <v>10</v>
      </c>
      <c r="O550" s="1" t="n">
        <v>0.133</v>
      </c>
    </row>
    <row r="551" customFormat="false" ht="12.75" hidden="false" customHeight="false" outlineLevel="0" collapsed="false">
      <c r="A551" s="0" t="n">
        <v>1458</v>
      </c>
      <c r="B551" s="1" t="n">
        <v>-0.004</v>
      </c>
      <c r="C551" s="1" t="n">
        <v>0.114</v>
      </c>
      <c r="D551" s="1" t="n">
        <v>2.875</v>
      </c>
      <c r="E551" s="1" t="n">
        <v>2.786</v>
      </c>
      <c r="F551" s="1" t="n">
        <v>-0.002</v>
      </c>
      <c r="G551" s="1" t="n">
        <v>0.104</v>
      </c>
      <c r="H551" s="1" t="n">
        <v>1.358</v>
      </c>
      <c r="I551" s="1" t="n">
        <v>1.355</v>
      </c>
      <c r="K551" s="0" t="n">
        <v>2758</v>
      </c>
      <c r="L551" s="1" t="n">
        <v>-0.154</v>
      </c>
      <c r="M551" s="1" t="n">
        <v>10</v>
      </c>
      <c r="N551" s="1" t="n">
        <v>10</v>
      </c>
      <c r="O551" s="1" t="n">
        <v>0.781</v>
      </c>
    </row>
    <row r="552" customFormat="false" ht="12.75" hidden="false" customHeight="false" outlineLevel="0" collapsed="false">
      <c r="A552" s="0" t="n">
        <v>1457</v>
      </c>
      <c r="B552" s="1" t="n">
        <v>-0.004</v>
      </c>
      <c r="C552" s="1" t="n">
        <v>0.118</v>
      </c>
      <c r="D552" s="1" t="n">
        <v>2.975</v>
      </c>
      <c r="E552" s="1" t="n">
        <v>2.827</v>
      </c>
      <c r="F552" s="1" t="n">
        <v>-0.005</v>
      </c>
      <c r="G552" s="1" t="n">
        <v>0.102</v>
      </c>
      <c r="H552" s="1" t="n">
        <v>1.358</v>
      </c>
      <c r="I552" s="1" t="n">
        <v>1.352</v>
      </c>
      <c r="K552" s="0" t="n">
        <v>2757</v>
      </c>
      <c r="L552" s="1" t="n">
        <v>0.063</v>
      </c>
      <c r="M552" s="1" t="n">
        <v>10</v>
      </c>
      <c r="N552" s="1" t="n">
        <v>10</v>
      </c>
      <c r="O552" s="1" t="n">
        <v>10</v>
      </c>
    </row>
    <row r="553" customFormat="false" ht="12.75" hidden="false" customHeight="false" outlineLevel="0" collapsed="false">
      <c r="A553" s="0" t="n">
        <v>1456</v>
      </c>
      <c r="B553" s="1" t="n">
        <v>-0.005</v>
      </c>
      <c r="C553" s="1" t="n">
        <v>0.115</v>
      </c>
      <c r="D553" s="1" t="n">
        <v>3.057</v>
      </c>
      <c r="E553" s="1" t="n">
        <v>2.792</v>
      </c>
      <c r="F553" s="1" t="n">
        <v>-0.006</v>
      </c>
      <c r="G553" s="1" t="n">
        <v>0.106</v>
      </c>
      <c r="H553" s="1" t="n">
        <v>1.363</v>
      </c>
      <c r="I553" s="1" t="n">
        <v>1.35</v>
      </c>
      <c r="K553" s="0" t="n">
        <v>2756</v>
      </c>
      <c r="L553" s="1" t="n">
        <v>10</v>
      </c>
      <c r="M553" s="1" t="n">
        <v>10</v>
      </c>
      <c r="N553" s="1" t="n">
        <v>10</v>
      </c>
      <c r="O553" s="1" t="n">
        <v>10</v>
      </c>
    </row>
    <row r="554" customFormat="false" ht="12.75" hidden="false" customHeight="false" outlineLevel="0" collapsed="false">
      <c r="A554" s="0" t="n">
        <v>1455</v>
      </c>
      <c r="B554" s="1" t="n">
        <v>-0.002</v>
      </c>
      <c r="C554" s="1" t="n">
        <v>0.118</v>
      </c>
      <c r="D554" s="1" t="n">
        <v>2.952</v>
      </c>
      <c r="E554" s="1" t="n">
        <v>2.782</v>
      </c>
      <c r="F554" s="1" t="n">
        <v>-0.01</v>
      </c>
      <c r="G554" s="1" t="n">
        <v>0.111</v>
      </c>
      <c r="H554" s="1" t="n">
        <v>1.361</v>
      </c>
      <c r="I554" s="1" t="n">
        <v>1.352</v>
      </c>
      <c r="K554" s="0" t="n">
        <v>2755</v>
      </c>
      <c r="L554" s="1" t="n">
        <v>0.202</v>
      </c>
      <c r="M554" s="1" t="n">
        <v>10</v>
      </c>
      <c r="N554" s="1" t="n">
        <v>10</v>
      </c>
      <c r="O554" s="1" t="n">
        <v>10</v>
      </c>
    </row>
    <row r="555" customFormat="false" ht="12.75" hidden="false" customHeight="false" outlineLevel="0" collapsed="false">
      <c r="A555" s="0" t="n">
        <v>1454</v>
      </c>
      <c r="B555" s="1" t="n">
        <v>0.002</v>
      </c>
      <c r="C555" s="1" t="n">
        <v>0.119</v>
      </c>
      <c r="D555" s="1" t="n">
        <v>2.857</v>
      </c>
      <c r="E555" s="1" t="n">
        <v>2.867</v>
      </c>
      <c r="F555" s="1" t="n">
        <v>-0.012</v>
      </c>
      <c r="G555" s="1" t="n">
        <v>0.114</v>
      </c>
      <c r="H555" s="1" t="n">
        <v>1.362</v>
      </c>
      <c r="I555" s="1" t="n">
        <v>1.356</v>
      </c>
      <c r="K555" s="0" t="n">
        <v>2754</v>
      </c>
      <c r="L555" s="1" t="n">
        <v>10</v>
      </c>
      <c r="M555" s="1" t="n">
        <v>10</v>
      </c>
      <c r="N555" s="1" t="n">
        <v>10</v>
      </c>
      <c r="O555" s="1" t="n">
        <v>10</v>
      </c>
    </row>
    <row r="556" customFormat="false" ht="12.75" hidden="false" customHeight="false" outlineLevel="0" collapsed="false">
      <c r="A556" s="0" t="n">
        <v>1453</v>
      </c>
      <c r="B556" s="1" t="n">
        <v>0.002</v>
      </c>
      <c r="C556" s="1" t="n">
        <v>0.118</v>
      </c>
      <c r="D556" s="1" t="n">
        <v>2.767</v>
      </c>
      <c r="E556" s="1" t="n">
        <v>2.998</v>
      </c>
      <c r="F556" s="1" t="n">
        <v>-0.012</v>
      </c>
      <c r="G556" s="1" t="n">
        <v>0.115</v>
      </c>
      <c r="H556" s="1" t="n">
        <v>1.359</v>
      </c>
      <c r="I556" s="1" t="n">
        <v>1.357</v>
      </c>
      <c r="K556" s="0" t="n">
        <v>2753</v>
      </c>
      <c r="L556" s="1" t="n">
        <v>0.687</v>
      </c>
      <c r="M556" s="1" t="n">
        <v>10</v>
      </c>
      <c r="N556" s="1" t="n">
        <v>0.428</v>
      </c>
      <c r="O556" s="1" t="n">
        <v>10</v>
      </c>
    </row>
    <row r="557" customFormat="false" ht="12.75" hidden="false" customHeight="false" outlineLevel="0" collapsed="false">
      <c r="A557" s="0" t="n">
        <v>1452</v>
      </c>
      <c r="B557" s="1" t="n">
        <v>0</v>
      </c>
      <c r="C557" s="1" t="n">
        <v>0.117</v>
      </c>
      <c r="D557" s="1" t="n">
        <v>2.769</v>
      </c>
      <c r="E557" s="1" t="n">
        <v>3.063</v>
      </c>
      <c r="F557" s="1" t="n">
        <v>-0.007</v>
      </c>
      <c r="G557" s="1" t="n">
        <v>0.124</v>
      </c>
      <c r="H557" s="1" t="n">
        <v>1.363</v>
      </c>
      <c r="I557" s="1" t="n">
        <v>1.363</v>
      </c>
      <c r="K557" s="0" t="n">
        <v>2752</v>
      </c>
      <c r="L557" s="1" t="n">
        <v>0.223</v>
      </c>
      <c r="M557" s="1" t="n">
        <v>0</v>
      </c>
      <c r="N557" s="1" t="n">
        <v>-0.026</v>
      </c>
      <c r="O557" s="1" t="n">
        <v>0.554</v>
      </c>
    </row>
    <row r="558" customFormat="false" ht="12.75" hidden="false" customHeight="false" outlineLevel="0" collapsed="false">
      <c r="A558" s="0" t="n">
        <v>1451</v>
      </c>
      <c r="B558" s="1" t="n">
        <v>0.004</v>
      </c>
      <c r="C558" s="1" t="n">
        <v>0.116</v>
      </c>
      <c r="D558" s="1" t="n">
        <v>2.771</v>
      </c>
      <c r="E558" s="1" t="n">
        <v>3.149</v>
      </c>
      <c r="F558" s="1" t="n">
        <v>-0.004</v>
      </c>
      <c r="G558" s="1" t="n">
        <v>0.124</v>
      </c>
      <c r="H558" s="1" t="n">
        <v>1.362</v>
      </c>
      <c r="I558" s="1" t="n">
        <v>1.365</v>
      </c>
      <c r="K558" s="0" t="n">
        <v>2751</v>
      </c>
      <c r="L558" s="1" t="n">
        <v>10</v>
      </c>
      <c r="M558" s="1" t="n">
        <v>-0.117</v>
      </c>
      <c r="N558" s="1" t="n">
        <v>-0.111</v>
      </c>
      <c r="O558" s="1" t="n">
        <v>0.056</v>
      </c>
    </row>
    <row r="559" customFormat="false" ht="12.75" hidden="false" customHeight="false" outlineLevel="0" collapsed="false">
      <c r="A559" s="0" t="n">
        <v>1450</v>
      </c>
      <c r="B559" s="1" t="n">
        <v>0.005</v>
      </c>
      <c r="C559" s="1" t="n">
        <v>0.113</v>
      </c>
      <c r="D559" s="1" t="n">
        <v>2.807</v>
      </c>
      <c r="E559" s="1" t="n">
        <v>3.118</v>
      </c>
      <c r="F559" s="1" t="n">
        <v>0.002</v>
      </c>
      <c r="G559" s="1" t="n">
        <v>0.125</v>
      </c>
      <c r="H559" s="1" t="n">
        <v>1.365</v>
      </c>
      <c r="I559" s="1" t="n">
        <v>1.367</v>
      </c>
      <c r="K559" s="0" t="n">
        <v>2750</v>
      </c>
      <c r="L559" s="1" t="n">
        <v>10</v>
      </c>
      <c r="M559" s="1" t="n">
        <v>10</v>
      </c>
      <c r="N559" s="1" t="n">
        <v>0.61</v>
      </c>
      <c r="O559" s="1" t="n">
        <v>-0.106</v>
      </c>
    </row>
    <row r="560" customFormat="false" ht="12.75" hidden="false" customHeight="false" outlineLevel="0" collapsed="false">
      <c r="A560" s="0" t="n">
        <v>1449</v>
      </c>
      <c r="B560" s="1" t="n">
        <v>0.003</v>
      </c>
      <c r="C560" s="1" t="n">
        <v>0.11</v>
      </c>
      <c r="D560" s="1" t="n">
        <v>2.818</v>
      </c>
      <c r="E560" s="1" t="n">
        <v>3.009</v>
      </c>
      <c r="F560" s="1" t="n">
        <v>0.001</v>
      </c>
      <c r="G560" s="1" t="n">
        <v>0.12</v>
      </c>
      <c r="H560" s="1" t="n">
        <v>1.364</v>
      </c>
      <c r="I560" s="1" t="n">
        <v>1.366</v>
      </c>
      <c r="K560" s="0" t="n">
        <v>2749</v>
      </c>
      <c r="L560" s="1" t="n">
        <v>10</v>
      </c>
      <c r="M560" s="1" t="n">
        <v>10</v>
      </c>
      <c r="N560" s="1" t="n">
        <v>0.09</v>
      </c>
      <c r="O560" s="1" t="n">
        <v>-0.233</v>
      </c>
    </row>
    <row r="561" customFormat="false" ht="12.75" hidden="false" customHeight="false" outlineLevel="0" collapsed="false">
      <c r="A561" s="0" t="n">
        <v>1448</v>
      </c>
      <c r="B561" s="1" t="n">
        <v>0.003</v>
      </c>
      <c r="C561" s="1" t="n">
        <v>0.109</v>
      </c>
      <c r="D561" s="1" t="n">
        <v>2.818</v>
      </c>
      <c r="E561" s="1" t="n">
        <v>2.932</v>
      </c>
      <c r="F561" s="1" t="n">
        <v>-0.003</v>
      </c>
      <c r="G561" s="1" t="n">
        <v>0.113</v>
      </c>
      <c r="H561" s="1" t="n">
        <v>1.361</v>
      </c>
      <c r="I561" s="1" t="n">
        <v>1.36</v>
      </c>
      <c r="K561" s="0" t="n">
        <v>2748</v>
      </c>
      <c r="L561" s="1" t="n">
        <v>10</v>
      </c>
      <c r="M561" s="1" t="n">
        <v>10</v>
      </c>
      <c r="N561" s="1" t="n">
        <v>0.243</v>
      </c>
      <c r="O561" s="1" t="n">
        <v>-0.044</v>
      </c>
    </row>
    <row r="562" customFormat="false" ht="12.75" hidden="false" customHeight="false" outlineLevel="0" collapsed="false">
      <c r="A562" s="0" t="n">
        <v>1447</v>
      </c>
      <c r="B562" s="1" t="n">
        <v>0.003</v>
      </c>
      <c r="C562" s="1" t="n">
        <v>0.105</v>
      </c>
      <c r="D562" s="1" t="n">
        <v>2.788</v>
      </c>
      <c r="E562" s="1" t="n">
        <v>2.821</v>
      </c>
      <c r="F562" s="1" t="n">
        <v>-0.001</v>
      </c>
      <c r="G562" s="1" t="n">
        <v>0.11</v>
      </c>
      <c r="H562" s="1" t="n">
        <v>1.362</v>
      </c>
      <c r="I562" s="1" t="n">
        <v>1.358</v>
      </c>
      <c r="K562" s="0" t="n">
        <v>2747</v>
      </c>
      <c r="L562" s="1" t="n">
        <v>10</v>
      </c>
      <c r="M562" s="1" t="n">
        <v>10</v>
      </c>
      <c r="N562" s="1" t="n">
        <v>0.249</v>
      </c>
      <c r="O562" s="1" t="n">
        <v>-0.024</v>
      </c>
    </row>
    <row r="563" customFormat="false" ht="12.75" hidden="false" customHeight="false" outlineLevel="0" collapsed="false">
      <c r="A563" s="0" t="n">
        <v>1446</v>
      </c>
      <c r="B563" s="1" t="n">
        <v>0.006</v>
      </c>
      <c r="C563" s="1" t="n">
        <v>0.108</v>
      </c>
      <c r="D563" s="1" t="n">
        <v>2.726</v>
      </c>
      <c r="E563" s="1" t="n">
        <v>2.79</v>
      </c>
      <c r="F563" s="1" t="n">
        <v>-0.003</v>
      </c>
      <c r="G563" s="1" t="n">
        <v>0.11</v>
      </c>
      <c r="H563" s="1" t="n">
        <v>1.365</v>
      </c>
      <c r="I563" s="1" t="n">
        <v>1.363</v>
      </c>
      <c r="K563" s="0" t="n">
        <v>2746</v>
      </c>
      <c r="L563" s="1" t="n">
        <v>10</v>
      </c>
      <c r="M563" s="1" t="n">
        <v>10</v>
      </c>
      <c r="N563" s="1" t="n">
        <v>0.107</v>
      </c>
      <c r="O563" s="1" t="n">
        <v>10</v>
      </c>
    </row>
    <row r="564" customFormat="false" ht="12.75" hidden="false" customHeight="false" outlineLevel="0" collapsed="false">
      <c r="A564" s="0" t="n">
        <v>1445</v>
      </c>
      <c r="B564" s="1" t="n">
        <v>0.001</v>
      </c>
      <c r="C564" s="1" t="n">
        <v>0.108</v>
      </c>
      <c r="D564" s="1" t="n">
        <v>2.653</v>
      </c>
      <c r="E564" s="1" t="n">
        <v>2.767</v>
      </c>
      <c r="F564" s="1" t="n">
        <v>-0.011</v>
      </c>
      <c r="G564" s="1" t="n">
        <v>0.105</v>
      </c>
      <c r="H564" s="1" t="n">
        <v>1.363</v>
      </c>
      <c r="I564" s="1" t="n">
        <v>1.363</v>
      </c>
      <c r="K564" s="0" t="n">
        <v>2745</v>
      </c>
      <c r="L564" s="1" t="n">
        <v>10</v>
      </c>
      <c r="M564" s="1" t="n">
        <v>10</v>
      </c>
      <c r="N564" s="1" t="n">
        <v>0.172</v>
      </c>
      <c r="O564" s="1" t="n">
        <v>10</v>
      </c>
    </row>
    <row r="565" customFormat="false" ht="12.75" hidden="false" customHeight="false" outlineLevel="0" collapsed="false">
      <c r="A565" s="0" t="n">
        <v>1444</v>
      </c>
      <c r="B565" s="1" t="n">
        <v>0.002</v>
      </c>
      <c r="C565" s="1" t="n">
        <v>0.112</v>
      </c>
      <c r="D565" s="1" t="n">
        <v>2.631</v>
      </c>
      <c r="E565" s="1" t="n">
        <v>2.724</v>
      </c>
      <c r="F565" s="1" t="n">
        <v>-0.011</v>
      </c>
      <c r="G565" s="1" t="n">
        <v>0.104</v>
      </c>
      <c r="H565" s="1" t="n">
        <v>1.363</v>
      </c>
      <c r="I565" s="1" t="n">
        <v>1.365</v>
      </c>
      <c r="K565" s="0" t="n">
        <v>2744</v>
      </c>
      <c r="L565" s="1" t="n">
        <v>0.232</v>
      </c>
      <c r="M565" s="1" t="n">
        <v>10</v>
      </c>
      <c r="N565" s="1" t="n">
        <v>0.285</v>
      </c>
      <c r="O565" s="1" t="n">
        <v>10</v>
      </c>
    </row>
    <row r="566" customFormat="false" ht="12.75" hidden="false" customHeight="false" outlineLevel="0" collapsed="false">
      <c r="A566" s="0" t="n">
        <v>1443</v>
      </c>
      <c r="B566" s="1" t="n">
        <v>-0.001</v>
      </c>
      <c r="C566" s="1" t="n">
        <v>0.113</v>
      </c>
      <c r="D566" s="1" t="n">
        <v>2.639</v>
      </c>
      <c r="E566" s="1" t="n">
        <v>2.754</v>
      </c>
      <c r="F566" s="1" t="n">
        <v>-0.009</v>
      </c>
      <c r="G566" s="1" t="n">
        <v>0.105</v>
      </c>
      <c r="H566" s="1" t="n">
        <v>1.365</v>
      </c>
      <c r="I566" s="1" t="n">
        <v>1.367</v>
      </c>
      <c r="K566" s="0" t="n">
        <v>2743</v>
      </c>
      <c r="L566" s="1" t="n">
        <v>-0.02</v>
      </c>
      <c r="M566" s="1" t="n">
        <v>-0.028</v>
      </c>
      <c r="N566" s="1" t="n">
        <v>0.337</v>
      </c>
      <c r="O566" s="1" t="n">
        <v>-0.097</v>
      </c>
    </row>
    <row r="567" customFormat="false" ht="12.75" hidden="false" customHeight="false" outlineLevel="0" collapsed="false">
      <c r="A567" s="0" t="n">
        <v>1442</v>
      </c>
      <c r="B567" s="1" t="n">
        <v>-0.005</v>
      </c>
      <c r="C567" s="1" t="n">
        <v>0.109</v>
      </c>
      <c r="D567" s="1" t="n">
        <v>2.725</v>
      </c>
      <c r="E567" s="1" t="n">
        <v>2.725</v>
      </c>
      <c r="F567" s="1" t="n">
        <v>-0.006</v>
      </c>
      <c r="G567" s="1" t="n">
        <v>0.107</v>
      </c>
      <c r="H567" s="1" t="n">
        <v>1.367</v>
      </c>
      <c r="I567" s="1" t="n">
        <v>1.372</v>
      </c>
      <c r="K567" s="0" t="n">
        <v>2742</v>
      </c>
      <c r="L567" s="1" t="n">
        <v>-0.609</v>
      </c>
      <c r="M567" s="1" t="n">
        <v>-0.015</v>
      </c>
      <c r="N567" s="1" t="n">
        <v>0.195</v>
      </c>
      <c r="O567" s="1" t="n">
        <v>-0.362</v>
      </c>
    </row>
    <row r="568" customFormat="false" ht="12.75" hidden="false" customHeight="false" outlineLevel="0" collapsed="false">
      <c r="A568" s="0" t="n">
        <v>1441</v>
      </c>
      <c r="B568" s="1" t="n">
        <v>-0.004</v>
      </c>
      <c r="C568" s="1" t="n">
        <v>0.109</v>
      </c>
      <c r="D568" s="1" t="n">
        <v>2.765</v>
      </c>
      <c r="E568" s="1" t="n">
        <v>2.724</v>
      </c>
      <c r="F568" s="1" t="n">
        <v>-0.003</v>
      </c>
      <c r="G568" s="1" t="n">
        <v>0.106</v>
      </c>
      <c r="H568" s="1" t="n">
        <v>1.368</v>
      </c>
      <c r="I568" s="1" t="n">
        <v>1.373</v>
      </c>
      <c r="K568" s="0" t="n">
        <v>2741</v>
      </c>
      <c r="L568" s="1" t="n">
        <v>10</v>
      </c>
      <c r="M568" s="1" t="n">
        <v>0.502</v>
      </c>
      <c r="N568" s="1" t="n">
        <v>0.382</v>
      </c>
      <c r="O568" s="1" t="n">
        <v>-0.605</v>
      </c>
    </row>
    <row r="569" customFormat="false" ht="12.75" hidden="false" customHeight="false" outlineLevel="0" collapsed="false">
      <c r="A569" s="0" t="n">
        <v>1440</v>
      </c>
      <c r="B569" s="1" t="n">
        <v>-0.002</v>
      </c>
      <c r="C569" s="1" t="n">
        <v>0.109</v>
      </c>
      <c r="D569" s="1" t="n">
        <v>2.796</v>
      </c>
      <c r="E569" s="1" t="n">
        <v>2.747</v>
      </c>
      <c r="F569" s="1" t="n">
        <v>-0.001</v>
      </c>
      <c r="G569" s="1" t="n">
        <v>0.111</v>
      </c>
      <c r="H569" s="1" t="n">
        <v>1.368</v>
      </c>
      <c r="I569" s="1" t="n">
        <v>1.377</v>
      </c>
      <c r="K569" s="0" t="n">
        <v>2740</v>
      </c>
      <c r="L569" s="1" t="n">
        <v>10</v>
      </c>
      <c r="M569" s="1" t="n">
        <v>10</v>
      </c>
      <c r="N569" s="1" t="n">
        <v>0.372</v>
      </c>
      <c r="O569" s="1" t="n">
        <v>-0.609</v>
      </c>
    </row>
    <row r="570" customFormat="false" ht="12.75" hidden="false" customHeight="false" outlineLevel="0" collapsed="false">
      <c r="A570" s="0" t="n">
        <v>1439</v>
      </c>
      <c r="B570" s="1" t="n">
        <v>-0.004</v>
      </c>
      <c r="C570" s="1" t="n">
        <v>0.108</v>
      </c>
      <c r="D570" s="1" t="n">
        <v>2.73</v>
      </c>
      <c r="E570" s="1" t="n">
        <v>2.752</v>
      </c>
      <c r="F570" s="1" t="n">
        <v>0.003</v>
      </c>
      <c r="G570" s="1" t="n">
        <v>0.112</v>
      </c>
      <c r="H570" s="1" t="n">
        <v>1.367</v>
      </c>
      <c r="I570" s="1" t="n">
        <v>1.383</v>
      </c>
      <c r="K570" s="0" t="n">
        <v>2739</v>
      </c>
      <c r="L570" s="1" t="n">
        <v>10</v>
      </c>
      <c r="M570" s="1" t="n">
        <v>10</v>
      </c>
      <c r="N570" s="1" t="n">
        <v>1.434</v>
      </c>
      <c r="O570" s="1" t="n">
        <v>-0.426</v>
      </c>
    </row>
    <row r="571" customFormat="false" ht="12.75" hidden="false" customHeight="false" outlineLevel="0" collapsed="false">
      <c r="A571" s="0" t="n">
        <v>1438</v>
      </c>
      <c r="B571" s="1" t="n">
        <v>-0.007</v>
      </c>
      <c r="C571" s="1" t="n">
        <v>0.106</v>
      </c>
      <c r="D571" s="1" t="n">
        <v>2.768</v>
      </c>
      <c r="E571" s="1" t="n">
        <v>2.735</v>
      </c>
      <c r="F571" s="1" t="n">
        <v>0.003</v>
      </c>
      <c r="G571" s="1" t="n">
        <v>0.114</v>
      </c>
      <c r="H571" s="1" t="n">
        <v>1.369</v>
      </c>
      <c r="I571" s="1" t="n">
        <v>1.382</v>
      </c>
      <c r="K571" s="0" t="n">
        <v>2738</v>
      </c>
      <c r="L571" s="1" t="n">
        <v>-0.787</v>
      </c>
      <c r="M571" s="1" t="n">
        <v>10</v>
      </c>
      <c r="N571" s="1" t="n">
        <v>10</v>
      </c>
      <c r="O571" s="1" t="n">
        <v>0.244</v>
      </c>
    </row>
    <row r="572" customFormat="false" ht="12.75" hidden="false" customHeight="false" outlineLevel="0" collapsed="false">
      <c r="A572" s="0" t="n">
        <v>1437</v>
      </c>
      <c r="B572" s="1" t="n">
        <v>-0.002</v>
      </c>
      <c r="C572" s="1" t="n">
        <v>0.112</v>
      </c>
      <c r="D572" s="1" t="n">
        <v>2.778</v>
      </c>
      <c r="E572" s="1" t="n">
        <v>2.754</v>
      </c>
      <c r="F572" s="1" t="n">
        <v>-0.002</v>
      </c>
      <c r="G572" s="1" t="n">
        <v>0.111</v>
      </c>
      <c r="H572" s="1" t="n">
        <v>1.368</v>
      </c>
      <c r="I572" s="1" t="n">
        <v>1.379</v>
      </c>
      <c r="K572" s="0" t="n">
        <v>2737</v>
      </c>
      <c r="L572" s="1" t="n">
        <v>-1.168</v>
      </c>
      <c r="M572" s="1" t="n">
        <v>0.561</v>
      </c>
      <c r="N572" s="1" t="n">
        <v>10</v>
      </c>
      <c r="O572" s="1" t="n">
        <v>10</v>
      </c>
    </row>
    <row r="573" customFormat="false" ht="12.75" hidden="false" customHeight="false" outlineLevel="0" collapsed="false">
      <c r="A573" s="0" t="n">
        <v>1436</v>
      </c>
      <c r="B573" s="1" t="n">
        <v>0</v>
      </c>
      <c r="C573" s="1" t="n">
        <v>0.113</v>
      </c>
      <c r="D573" s="1" t="n">
        <v>2.803</v>
      </c>
      <c r="E573" s="1" t="n">
        <v>2.752</v>
      </c>
      <c r="F573" s="1" t="n">
        <v>-0.002</v>
      </c>
      <c r="G573" s="1" t="n">
        <v>0.111</v>
      </c>
      <c r="H573" s="1" t="n">
        <v>1.372</v>
      </c>
      <c r="I573" s="1" t="n">
        <v>1.38</v>
      </c>
      <c r="K573" s="0" t="n">
        <v>2736</v>
      </c>
      <c r="L573" s="1" t="n">
        <v>-1.319</v>
      </c>
      <c r="M573" s="1" t="n">
        <v>0.129</v>
      </c>
      <c r="N573" s="1" t="n">
        <v>10</v>
      </c>
      <c r="O573" s="1" t="n">
        <v>10</v>
      </c>
    </row>
    <row r="574" customFormat="false" ht="12.75" hidden="false" customHeight="false" outlineLevel="0" collapsed="false">
      <c r="A574" s="0" t="n">
        <v>1435</v>
      </c>
      <c r="B574" s="1" t="n">
        <v>0.005</v>
      </c>
      <c r="C574" s="1" t="n">
        <v>0.119</v>
      </c>
      <c r="D574" s="1" t="n">
        <v>2.853</v>
      </c>
      <c r="E574" s="1" t="n">
        <v>2.719</v>
      </c>
      <c r="F574" s="1" t="n">
        <v>-0.005</v>
      </c>
      <c r="G574" s="1" t="n">
        <v>0.11</v>
      </c>
      <c r="H574" s="1" t="n">
        <v>1.373</v>
      </c>
      <c r="I574" s="1" t="n">
        <v>1.375</v>
      </c>
      <c r="K574" s="0" t="n">
        <v>2735</v>
      </c>
      <c r="L574" s="1" t="n">
        <v>-1.367</v>
      </c>
      <c r="M574" s="1" t="n">
        <v>-0.207</v>
      </c>
      <c r="N574" s="1" t="n">
        <v>10</v>
      </c>
      <c r="O574" s="1" t="n">
        <v>10</v>
      </c>
    </row>
    <row r="575" customFormat="false" ht="12.75" hidden="false" customHeight="false" outlineLevel="0" collapsed="false">
      <c r="A575" s="0" t="n">
        <v>1434</v>
      </c>
      <c r="B575" s="1" t="n">
        <v>0.009</v>
      </c>
      <c r="C575" s="1" t="n">
        <v>0.121</v>
      </c>
      <c r="D575" s="1" t="n">
        <v>2.926</v>
      </c>
      <c r="E575" s="1" t="n">
        <v>2.687</v>
      </c>
      <c r="F575" s="1" t="n">
        <v>-0.006</v>
      </c>
      <c r="G575" s="1" t="n">
        <v>0.107</v>
      </c>
      <c r="H575" s="1" t="n">
        <v>1.372</v>
      </c>
      <c r="I575" s="1" t="n">
        <v>1.372</v>
      </c>
      <c r="K575" s="0" t="n">
        <v>2734</v>
      </c>
      <c r="L575" s="1" t="n">
        <v>-1.338</v>
      </c>
      <c r="M575" s="1" t="n">
        <v>0.199</v>
      </c>
      <c r="N575" s="1" t="n">
        <v>10</v>
      </c>
      <c r="O575" s="1" t="n">
        <v>10</v>
      </c>
    </row>
    <row r="576" customFormat="false" ht="12.75" hidden="false" customHeight="false" outlineLevel="0" collapsed="false">
      <c r="A576" s="0" t="n">
        <v>1433</v>
      </c>
      <c r="B576" s="1" t="n">
        <v>0.007</v>
      </c>
      <c r="C576" s="1" t="n">
        <v>0.125</v>
      </c>
      <c r="D576" s="1" t="n">
        <v>2.961</v>
      </c>
      <c r="E576" s="1" t="n">
        <v>2.672</v>
      </c>
      <c r="F576" s="1" t="n">
        <v>-0.007</v>
      </c>
      <c r="G576" s="1" t="n">
        <v>0.107</v>
      </c>
      <c r="H576" s="1" t="n">
        <v>1.37</v>
      </c>
      <c r="I576" s="1" t="n">
        <v>1.371</v>
      </c>
      <c r="K576" s="0" t="n">
        <v>2733</v>
      </c>
      <c r="L576" s="1" t="n">
        <v>-1.202</v>
      </c>
      <c r="M576" s="1" t="n">
        <v>10</v>
      </c>
      <c r="N576" s="1" t="n">
        <v>10</v>
      </c>
      <c r="O576" s="1" t="n">
        <v>10</v>
      </c>
    </row>
    <row r="577" customFormat="false" ht="12.75" hidden="false" customHeight="false" outlineLevel="0" collapsed="false">
      <c r="A577" s="0" t="n">
        <v>1432</v>
      </c>
      <c r="B577" s="1" t="n">
        <v>0.005</v>
      </c>
      <c r="C577" s="1" t="n">
        <v>0.126</v>
      </c>
      <c r="D577" s="1" t="n">
        <v>2.965</v>
      </c>
      <c r="E577" s="1" t="n">
        <v>2.7</v>
      </c>
      <c r="F577" s="1" t="n">
        <v>-0.007</v>
      </c>
      <c r="G577" s="1" t="n">
        <v>0.109</v>
      </c>
      <c r="H577" s="1" t="n">
        <v>1.366</v>
      </c>
      <c r="I577" s="1" t="n">
        <v>1.374</v>
      </c>
      <c r="K577" s="0" t="n">
        <v>2732</v>
      </c>
      <c r="L577" s="1" t="n">
        <v>-0.911</v>
      </c>
      <c r="M577" s="1" t="n">
        <v>10</v>
      </c>
      <c r="N577" s="1" t="n">
        <v>10</v>
      </c>
      <c r="O577" s="1" t="n">
        <v>10</v>
      </c>
    </row>
    <row r="578" customFormat="false" ht="12.75" hidden="false" customHeight="false" outlineLevel="0" collapsed="false">
      <c r="A578" s="0" t="n">
        <v>1431</v>
      </c>
      <c r="B578" s="1" t="n">
        <v>0</v>
      </c>
      <c r="C578" s="1" t="n">
        <v>0.125</v>
      </c>
      <c r="D578" s="1" t="n">
        <v>2.95</v>
      </c>
      <c r="E578" s="1" t="n">
        <v>2.769</v>
      </c>
      <c r="F578" s="1" t="n">
        <v>-0.01</v>
      </c>
      <c r="G578" s="1" t="n">
        <v>0.107</v>
      </c>
      <c r="H578" s="1" t="n">
        <v>1.362</v>
      </c>
      <c r="I578" s="1" t="n">
        <v>1.379</v>
      </c>
      <c r="K578" s="0" t="n">
        <v>2731</v>
      </c>
      <c r="L578" s="1" t="n">
        <v>0.87</v>
      </c>
      <c r="M578" s="1" t="n">
        <v>0.392</v>
      </c>
      <c r="N578" s="1" t="n">
        <v>0.234</v>
      </c>
      <c r="O578" s="1" t="n">
        <v>0.443</v>
      </c>
    </row>
    <row r="579" customFormat="false" ht="12.75" hidden="false" customHeight="false" outlineLevel="0" collapsed="false">
      <c r="A579" s="0" t="n">
        <v>1430</v>
      </c>
      <c r="B579" s="1" t="n">
        <v>-0.004</v>
      </c>
      <c r="C579" s="1" t="n">
        <v>0.125</v>
      </c>
      <c r="D579" s="1" t="n">
        <v>2.807</v>
      </c>
      <c r="E579" s="1" t="n">
        <v>2.818</v>
      </c>
      <c r="F579" s="1" t="n">
        <v>-0.009</v>
      </c>
      <c r="G579" s="1" t="n">
        <v>0.11</v>
      </c>
      <c r="H579" s="1" t="n">
        <v>1.364</v>
      </c>
      <c r="I579" s="1" t="n">
        <v>1.382</v>
      </c>
      <c r="K579" s="0" t="n">
        <v>2730</v>
      </c>
      <c r="L579" s="1" t="n">
        <v>10</v>
      </c>
      <c r="M579" s="1" t="n">
        <v>0.174</v>
      </c>
      <c r="N579" s="1" t="n">
        <v>0.25</v>
      </c>
      <c r="O579" s="1" t="n">
        <v>0.012</v>
      </c>
    </row>
    <row r="580" customFormat="false" ht="12.75" hidden="false" customHeight="false" outlineLevel="0" collapsed="false">
      <c r="A580" s="0" t="n">
        <v>1429</v>
      </c>
      <c r="B580" s="1" t="n">
        <v>-0.008</v>
      </c>
      <c r="C580" s="1" t="n">
        <v>0.123</v>
      </c>
      <c r="D580" s="1" t="n">
        <v>2.695</v>
      </c>
      <c r="E580" s="1" t="n">
        <v>2.831</v>
      </c>
      <c r="F580" s="1" t="n">
        <v>-0.008</v>
      </c>
      <c r="G580" s="1" t="n">
        <v>0.116</v>
      </c>
      <c r="H580" s="1" t="n">
        <v>1.369</v>
      </c>
      <c r="I580" s="1" t="n">
        <v>1.386</v>
      </c>
      <c r="K580" s="0" t="n">
        <v>2729</v>
      </c>
      <c r="L580" s="1" t="n">
        <v>10</v>
      </c>
      <c r="M580" s="1" t="n">
        <v>-0.083</v>
      </c>
      <c r="N580" s="1" t="n">
        <v>10</v>
      </c>
      <c r="O580" s="1" t="n">
        <v>0.254</v>
      </c>
    </row>
    <row r="581" customFormat="false" ht="12.75" hidden="false" customHeight="false" outlineLevel="0" collapsed="false">
      <c r="A581" s="0" t="n">
        <v>1428</v>
      </c>
      <c r="B581" s="1" t="n">
        <v>-0.012</v>
      </c>
      <c r="C581" s="1" t="n">
        <v>0.116</v>
      </c>
      <c r="D581" s="1" t="n">
        <v>2.679</v>
      </c>
      <c r="E581" s="1" t="n">
        <v>2.858</v>
      </c>
      <c r="F581" s="1" t="n">
        <v>-0.008</v>
      </c>
      <c r="G581" s="1" t="n">
        <v>0.119</v>
      </c>
      <c r="H581" s="1" t="n">
        <v>1.375</v>
      </c>
      <c r="I581" s="1" t="n">
        <v>1.386</v>
      </c>
      <c r="K581" s="0" t="n">
        <v>2728</v>
      </c>
      <c r="L581" s="1" t="n">
        <v>-0.437</v>
      </c>
      <c r="M581" s="1" t="n">
        <v>0.068</v>
      </c>
      <c r="N581" s="1" t="n">
        <v>0.368</v>
      </c>
      <c r="O581" s="1" t="n">
        <v>10</v>
      </c>
    </row>
    <row r="582" customFormat="false" ht="12.75" hidden="false" customHeight="false" outlineLevel="0" collapsed="false">
      <c r="A582" s="0" t="n">
        <v>1427</v>
      </c>
      <c r="B582" s="1" t="n">
        <v>-0.01</v>
      </c>
      <c r="C582" s="1" t="n">
        <v>0.108</v>
      </c>
      <c r="D582" s="1" t="n">
        <v>2.69</v>
      </c>
      <c r="E582" s="1" t="n">
        <v>2.884</v>
      </c>
      <c r="F582" s="1" t="n">
        <v>-0.008</v>
      </c>
      <c r="G582" s="1" t="n">
        <v>0.114</v>
      </c>
      <c r="H582" s="1" t="n">
        <v>1.383</v>
      </c>
      <c r="I582" s="1" t="n">
        <v>1.382</v>
      </c>
      <c r="K582" s="0" t="n">
        <v>2727</v>
      </c>
      <c r="L582" s="1" t="n">
        <v>10</v>
      </c>
      <c r="M582" s="1" t="n">
        <v>0.277</v>
      </c>
      <c r="N582" s="1" t="n">
        <v>10</v>
      </c>
      <c r="O582" s="1" t="n">
        <v>10</v>
      </c>
    </row>
    <row r="583" customFormat="false" ht="12.75" hidden="false" customHeight="false" outlineLevel="0" collapsed="false">
      <c r="A583" s="0" t="n">
        <v>1426</v>
      </c>
      <c r="B583" s="1" t="n">
        <v>-0.008</v>
      </c>
      <c r="C583" s="1" t="n">
        <v>0.105</v>
      </c>
      <c r="D583" s="1" t="n">
        <v>2.751</v>
      </c>
      <c r="E583" s="1" t="n">
        <v>2.849</v>
      </c>
      <c r="F583" s="1" t="n">
        <v>-0.008</v>
      </c>
      <c r="G583" s="1" t="n">
        <v>0.114</v>
      </c>
      <c r="H583" s="1" t="n">
        <v>1.388</v>
      </c>
      <c r="I583" s="1" t="n">
        <v>1.381</v>
      </c>
      <c r="K583" s="0" t="n">
        <v>2726</v>
      </c>
      <c r="L583" s="1" t="n">
        <v>1.203</v>
      </c>
      <c r="M583" s="1" t="n">
        <v>0.309</v>
      </c>
      <c r="N583" s="1" t="n">
        <v>10</v>
      </c>
      <c r="O583" s="1" t="n">
        <v>10</v>
      </c>
    </row>
    <row r="584" customFormat="false" ht="12.75" hidden="false" customHeight="false" outlineLevel="0" collapsed="false">
      <c r="A584" s="0" t="n">
        <v>1425</v>
      </c>
      <c r="B584" s="1" t="n">
        <v>-0.006</v>
      </c>
      <c r="C584" s="1" t="n">
        <v>0.105</v>
      </c>
      <c r="D584" s="1" t="n">
        <v>2.737</v>
      </c>
      <c r="E584" s="1" t="n">
        <v>2.779</v>
      </c>
      <c r="F584" s="1" t="n">
        <v>0</v>
      </c>
      <c r="G584" s="1" t="n">
        <v>0.115</v>
      </c>
      <c r="H584" s="1" t="n">
        <v>1.396</v>
      </c>
      <c r="I584" s="1" t="n">
        <v>1.388</v>
      </c>
      <c r="K584" s="0" t="n">
        <v>2725</v>
      </c>
      <c r="L584" s="1" t="n">
        <v>-0.461</v>
      </c>
      <c r="M584" s="1" t="n">
        <v>0.124</v>
      </c>
      <c r="N584" s="1" t="n">
        <v>10</v>
      </c>
      <c r="O584" s="1" t="n">
        <v>10</v>
      </c>
    </row>
    <row r="585" customFormat="false" ht="12.75" hidden="false" customHeight="false" outlineLevel="0" collapsed="false">
      <c r="A585" s="0" t="n">
        <v>1424</v>
      </c>
      <c r="B585" s="1" t="n">
        <v>-0.006</v>
      </c>
      <c r="C585" s="1" t="n">
        <v>0.105</v>
      </c>
      <c r="D585" s="1" t="n">
        <v>2.82</v>
      </c>
      <c r="E585" s="1" t="n">
        <v>2.731</v>
      </c>
      <c r="F585" s="1" t="n">
        <v>0.001</v>
      </c>
      <c r="G585" s="1" t="n">
        <v>0.114</v>
      </c>
      <c r="H585" s="1" t="n">
        <v>1.394</v>
      </c>
      <c r="I585" s="1" t="n">
        <v>1.392</v>
      </c>
      <c r="K585" s="0" t="n">
        <v>2724</v>
      </c>
      <c r="L585" s="1" t="n">
        <v>-0.695</v>
      </c>
      <c r="M585" s="1" t="n">
        <v>0.348</v>
      </c>
      <c r="N585" s="1" t="n">
        <v>10</v>
      </c>
      <c r="O585" s="1" t="n">
        <v>10</v>
      </c>
    </row>
    <row r="586" customFormat="false" ht="12.75" hidden="false" customHeight="false" outlineLevel="0" collapsed="false">
      <c r="A586" s="0" t="n">
        <v>1423</v>
      </c>
      <c r="B586" s="1" t="n">
        <v>-0.005</v>
      </c>
      <c r="C586" s="1" t="n">
        <v>0.107</v>
      </c>
      <c r="D586" s="1" t="n">
        <v>2.951</v>
      </c>
      <c r="E586" s="1" t="n">
        <v>2.721</v>
      </c>
      <c r="F586" s="1" t="n">
        <v>-0.001</v>
      </c>
      <c r="G586" s="1" t="n">
        <v>0.115</v>
      </c>
      <c r="H586" s="1" t="n">
        <v>1.391</v>
      </c>
      <c r="I586" s="1" t="n">
        <v>1.39</v>
      </c>
      <c r="K586" s="0" t="n">
        <v>2723</v>
      </c>
      <c r="L586" s="1" t="n">
        <v>-0.826</v>
      </c>
      <c r="M586" s="1" t="n">
        <v>0.825</v>
      </c>
      <c r="N586" s="1" t="n">
        <v>10</v>
      </c>
      <c r="O586" s="1" t="n">
        <v>10</v>
      </c>
    </row>
    <row r="587" customFormat="false" ht="12.75" hidden="false" customHeight="false" outlineLevel="0" collapsed="false">
      <c r="A587" s="0" t="n">
        <v>1422</v>
      </c>
      <c r="B587" s="1" t="n">
        <v>-0.001</v>
      </c>
      <c r="C587" s="1" t="n">
        <v>0.11</v>
      </c>
      <c r="D587" s="1" t="n">
        <v>2.945</v>
      </c>
      <c r="E587" s="1" t="n">
        <v>2.733</v>
      </c>
      <c r="F587" s="1" t="n">
        <v>-0.008</v>
      </c>
      <c r="G587" s="1" t="n">
        <v>0.111</v>
      </c>
      <c r="H587" s="1" t="n">
        <v>1.385</v>
      </c>
      <c r="I587" s="1" t="n">
        <v>1.39</v>
      </c>
      <c r="K587" s="0" t="n">
        <v>2722</v>
      </c>
      <c r="L587" s="1" t="n">
        <v>-0.909</v>
      </c>
      <c r="M587" s="1" t="n">
        <v>10</v>
      </c>
      <c r="N587" s="1" t="n">
        <v>10</v>
      </c>
      <c r="O587" s="1" t="n">
        <v>10</v>
      </c>
    </row>
    <row r="588" customFormat="false" ht="12.75" hidden="false" customHeight="false" outlineLevel="0" collapsed="false">
      <c r="A588" s="0" t="n">
        <v>1421</v>
      </c>
      <c r="B588" s="1" t="n">
        <v>0.002</v>
      </c>
      <c r="C588" s="1" t="n">
        <v>0.114</v>
      </c>
      <c r="D588" s="1" t="n">
        <v>2.959</v>
      </c>
      <c r="E588" s="1" t="n">
        <v>2.769</v>
      </c>
      <c r="F588" s="1" t="n">
        <v>-0.012</v>
      </c>
      <c r="G588" s="1" t="n">
        <v>0.112</v>
      </c>
      <c r="H588" s="1" t="n">
        <v>1.383</v>
      </c>
      <c r="I588" s="1" t="n">
        <v>1.389</v>
      </c>
      <c r="K588" s="0" t="n">
        <v>2721</v>
      </c>
      <c r="L588" s="1" t="n">
        <v>-0.938</v>
      </c>
      <c r="M588" s="1" t="n">
        <v>-0.477</v>
      </c>
      <c r="N588" s="1" t="n">
        <v>10</v>
      </c>
      <c r="O588" s="1" t="n">
        <v>10</v>
      </c>
    </row>
    <row r="589" customFormat="false" ht="12.75" hidden="false" customHeight="false" outlineLevel="0" collapsed="false">
      <c r="A589" s="0" t="n">
        <v>1420</v>
      </c>
      <c r="B589" s="1" t="n">
        <v>0.004</v>
      </c>
      <c r="C589" s="1" t="n">
        <v>0.117</v>
      </c>
      <c r="D589" s="1" t="n">
        <v>2.87</v>
      </c>
      <c r="E589" s="1" t="n">
        <v>2.826</v>
      </c>
      <c r="F589" s="1" t="n">
        <v>-0.012</v>
      </c>
      <c r="G589" s="1" t="n">
        <v>0.115</v>
      </c>
      <c r="H589" s="1" t="n">
        <v>1.385</v>
      </c>
      <c r="I589" s="1" t="n">
        <v>1.391</v>
      </c>
      <c r="K589" s="0" t="n">
        <v>2720</v>
      </c>
      <c r="L589" s="1" t="n">
        <v>-0.864</v>
      </c>
      <c r="M589" s="1" t="n">
        <v>-0.412</v>
      </c>
      <c r="N589" s="1" t="n">
        <v>10</v>
      </c>
      <c r="O589" s="1" t="n">
        <v>10</v>
      </c>
    </row>
    <row r="590" customFormat="false" ht="12.75" hidden="false" customHeight="false" outlineLevel="0" collapsed="false">
      <c r="A590" s="0" t="n">
        <v>1419</v>
      </c>
      <c r="B590" s="1" t="n">
        <v>0.005</v>
      </c>
      <c r="C590" s="1" t="n">
        <v>0.123</v>
      </c>
      <c r="D590" s="1" t="n">
        <v>2.783</v>
      </c>
      <c r="E590" s="1" t="n">
        <v>2.902</v>
      </c>
      <c r="F590" s="1" t="n">
        <v>-0.013</v>
      </c>
      <c r="G590" s="1" t="n">
        <v>0.118</v>
      </c>
      <c r="H590" s="1" t="n">
        <v>1.383</v>
      </c>
      <c r="I590" s="1" t="n">
        <v>1.389</v>
      </c>
      <c r="K590" s="0" t="n">
        <v>2719</v>
      </c>
      <c r="L590" s="1" t="n">
        <v>-0.694</v>
      </c>
      <c r="M590" s="1" t="n">
        <v>-0.246</v>
      </c>
      <c r="N590" s="1" t="n">
        <v>10</v>
      </c>
      <c r="O590" s="1" t="n">
        <v>0.348</v>
      </c>
    </row>
    <row r="591" customFormat="false" ht="12.75" hidden="false" customHeight="false" outlineLevel="0" collapsed="false">
      <c r="A591" s="0" t="n">
        <v>1418</v>
      </c>
      <c r="B591" s="1" t="n">
        <v>0.001</v>
      </c>
      <c r="C591" s="1" t="n">
        <v>0.121</v>
      </c>
      <c r="D591" s="1" t="n">
        <v>2.816</v>
      </c>
      <c r="E591" s="1" t="n">
        <v>2.877</v>
      </c>
      <c r="F591" s="1" t="n">
        <v>-0.012</v>
      </c>
      <c r="G591" s="1" t="n">
        <v>0.116</v>
      </c>
      <c r="H591" s="1" t="n">
        <v>1.384</v>
      </c>
      <c r="I591" s="1" t="n">
        <v>1.387</v>
      </c>
      <c r="K591" s="0" t="n">
        <v>2718</v>
      </c>
      <c r="L591" s="1" t="n">
        <v>-0.431</v>
      </c>
      <c r="M591" s="1" t="n">
        <v>10</v>
      </c>
      <c r="N591" s="1" t="n">
        <v>10</v>
      </c>
      <c r="O591" s="1" t="n">
        <v>0.473</v>
      </c>
    </row>
    <row r="592" customFormat="false" ht="12.75" hidden="false" customHeight="false" outlineLevel="0" collapsed="false">
      <c r="A592" s="0" t="n">
        <v>1417</v>
      </c>
      <c r="B592" s="1" t="n">
        <v>-0.001</v>
      </c>
      <c r="C592" s="1" t="n">
        <v>0.119</v>
      </c>
      <c r="D592" s="1" t="n">
        <v>2.926</v>
      </c>
      <c r="E592" s="1" t="n">
        <v>2.842</v>
      </c>
      <c r="F592" s="1" t="n">
        <v>-0.011</v>
      </c>
      <c r="G592" s="1" t="n">
        <v>0.112</v>
      </c>
      <c r="H592" s="1" t="n">
        <v>1.388</v>
      </c>
      <c r="I592" s="1" t="n">
        <v>1.389</v>
      </c>
      <c r="K592" s="0" t="n">
        <v>2717</v>
      </c>
      <c r="L592" s="1" t="n">
        <v>0.512</v>
      </c>
      <c r="M592" s="1" t="n">
        <v>10</v>
      </c>
      <c r="N592" s="1" t="n">
        <v>10</v>
      </c>
      <c r="O592" s="1" t="n">
        <v>0.144</v>
      </c>
    </row>
    <row r="593" customFormat="false" ht="12.75" hidden="false" customHeight="false" outlineLevel="0" collapsed="false">
      <c r="A593" s="0" t="n">
        <v>1416</v>
      </c>
      <c r="B593" s="1" t="n">
        <v>-0.005</v>
      </c>
      <c r="C593" s="1" t="n">
        <v>0.117</v>
      </c>
      <c r="D593" s="1" t="n">
        <v>3.048</v>
      </c>
      <c r="E593" s="1" t="n">
        <v>2.868</v>
      </c>
      <c r="F593" s="1" t="n">
        <v>-0.008</v>
      </c>
      <c r="G593" s="1" t="n">
        <v>0.112</v>
      </c>
      <c r="H593" s="1" t="n">
        <v>1.39</v>
      </c>
      <c r="I593" s="1" t="n">
        <v>1.388</v>
      </c>
      <c r="K593" s="0" t="n">
        <v>2716</v>
      </c>
      <c r="L593" s="1" t="n">
        <v>10</v>
      </c>
      <c r="M593" s="1" t="n">
        <v>10</v>
      </c>
      <c r="N593" s="1" t="n">
        <v>10</v>
      </c>
      <c r="O593" s="1" t="n">
        <v>0.128</v>
      </c>
    </row>
    <row r="594" customFormat="false" ht="12.75" hidden="false" customHeight="false" outlineLevel="0" collapsed="false">
      <c r="A594" s="0" t="n">
        <v>1415</v>
      </c>
      <c r="B594" s="1" t="n">
        <v>-0.009</v>
      </c>
      <c r="C594" s="1" t="n">
        <v>0.119</v>
      </c>
      <c r="D594" s="1" t="n">
        <v>3.007</v>
      </c>
      <c r="E594" s="1" t="n">
        <v>2.808</v>
      </c>
      <c r="F594" s="1" t="n">
        <v>-0.005</v>
      </c>
      <c r="G594" s="1" t="n">
        <v>0.112</v>
      </c>
      <c r="H594" s="1" t="n">
        <v>1.391</v>
      </c>
      <c r="I594" s="1" t="n">
        <v>1.392</v>
      </c>
      <c r="K594" s="0" t="n">
        <v>2715</v>
      </c>
      <c r="L594" s="1" t="n">
        <v>-0.411</v>
      </c>
      <c r="M594" s="1" t="n">
        <v>10</v>
      </c>
      <c r="N594" s="1" t="n">
        <v>10</v>
      </c>
      <c r="O594" s="1" t="n">
        <v>0.721</v>
      </c>
    </row>
    <row r="595" customFormat="false" ht="12.75" hidden="false" customHeight="false" outlineLevel="0" collapsed="false">
      <c r="A595" s="0" t="n">
        <v>1414</v>
      </c>
      <c r="B595" s="1" t="n">
        <v>-0.011</v>
      </c>
      <c r="C595" s="1" t="n">
        <v>0.118</v>
      </c>
      <c r="D595" s="1" t="n">
        <v>2.926</v>
      </c>
      <c r="E595" s="1" t="n">
        <v>2.83</v>
      </c>
      <c r="F595" s="1" t="n">
        <v>-0.001</v>
      </c>
      <c r="G595" s="1" t="n">
        <v>0.115</v>
      </c>
      <c r="H595" s="1" t="n">
        <v>1.395</v>
      </c>
      <c r="I595" s="1" t="n">
        <v>1.396</v>
      </c>
      <c r="K595" s="0" t="n">
        <v>2714</v>
      </c>
      <c r="L595" s="1" t="n">
        <v>10</v>
      </c>
      <c r="M595" s="1" t="n">
        <v>10</v>
      </c>
      <c r="N595" s="1" t="n">
        <v>10</v>
      </c>
      <c r="O595" s="1" t="n">
        <v>0.316</v>
      </c>
    </row>
    <row r="596" customFormat="false" ht="12.75" hidden="false" customHeight="false" outlineLevel="0" collapsed="false">
      <c r="A596" s="0" t="n">
        <v>1413</v>
      </c>
      <c r="B596" s="1" t="n">
        <v>-0.009</v>
      </c>
      <c r="C596" s="1" t="n">
        <v>0.119</v>
      </c>
      <c r="D596" s="1" t="n">
        <v>2.858</v>
      </c>
      <c r="E596" s="1" t="n">
        <v>2.918</v>
      </c>
      <c r="F596" s="1" t="n">
        <v>-0.001</v>
      </c>
      <c r="G596" s="1" t="n">
        <v>0.118</v>
      </c>
      <c r="H596" s="1" t="n">
        <v>1.397</v>
      </c>
      <c r="I596" s="1" t="n">
        <v>1.397</v>
      </c>
      <c r="K596" s="0" t="n">
        <v>2713</v>
      </c>
      <c r="L596" s="1" t="n">
        <v>10</v>
      </c>
      <c r="M596" s="1" t="n">
        <v>10</v>
      </c>
      <c r="N596" s="1" t="n">
        <v>10</v>
      </c>
      <c r="O596" s="1" t="n">
        <v>0.177</v>
      </c>
    </row>
    <row r="597" customFormat="false" ht="12.75" hidden="false" customHeight="false" outlineLevel="0" collapsed="false">
      <c r="A597" s="0" t="n">
        <v>1412</v>
      </c>
      <c r="B597" s="1" t="n">
        <v>-0.004</v>
      </c>
      <c r="C597" s="1" t="n">
        <v>0.12</v>
      </c>
      <c r="D597" s="1" t="n">
        <v>2.79</v>
      </c>
      <c r="E597" s="1" t="n">
        <v>2.968</v>
      </c>
      <c r="F597" s="1" t="n">
        <v>0</v>
      </c>
      <c r="G597" s="1" t="n">
        <v>0.124</v>
      </c>
      <c r="H597" s="1" t="n">
        <v>1.403</v>
      </c>
      <c r="I597" s="1" t="n">
        <v>1.403</v>
      </c>
      <c r="K597" s="0" t="n">
        <v>2712</v>
      </c>
      <c r="L597" s="1" t="n">
        <v>10</v>
      </c>
      <c r="M597" s="1" t="n">
        <v>10</v>
      </c>
      <c r="N597" s="1" t="n">
        <v>10</v>
      </c>
      <c r="O597" s="1" t="n">
        <v>0.01</v>
      </c>
    </row>
    <row r="598" customFormat="false" ht="12.75" hidden="false" customHeight="false" outlineLevel="0" collapsed="false">
      <c r="A598" s="0" t="n">
        <v>1411</v>
      </c>
      <c r="B598" s="1" t="n">
        <v>0.004</v>
      </c>
      <c r="C598" s="1" t="n">
        <v>0.124</v>
      </c>
      <c r="D598" s="1" t="n">
        <v>2.715</v>
      </c>
      <c r="E598" s="1" t="n">
        <v>2.997</v>
      </c>
      <c r="F598" s="1" t="n">
        <v>0.002</v>
      </c>
      <c r="G598" s="1" t="n">
        <v>0.126</v>
      </c>
      <c r="H598" s="1" t="n">
        <v>1.408</v>
      </c>
      <c r="I598" s="1" t="n">
        <v>1.408</v>
      </c>
      <c r="K598" s="0" t="n">
        <v>2711</v>
      </c>
      <c r="L598" s="1" t="n">
        <v>10</v>
      </c>
      <c r="M598" s="1" t="n">
        <v>1.071</v>
      </c>
      <c r="N598" s="1" t="n">
        <v>10</v>
      </c>
      <c r="O598" s="1" t="n">
        <v>0.105</v>
      </c>
    </row>
    <row r="599" customFormat="false" ht="12.75" hidden="false" customHeight="false" outlineLevel="0" collapsed="false">
      <c r="A599" s="0" t="n">
        <v>1410</v>
      </c>
      <c r="B599" s="1" t="n">
        <v>0.009</v>
      </c>
      <c r="C599" s="1" t="n">
        <v>0.127</v>
      </c>
      <c r="D599" s="1" t="n">
        <v>2.659</v>
      </c>
      <c r="E599" s="1" t="n">
        <v>3.001</v>
      </c>
      <c r="F599" s="1" t="n">
        <v>0.007</v>
      </c>
      <c r="G599" s="1" t="n">
        <v>0.128</v>
      </c>
      <c r="H599" s="1" t="n">
        <v>1.408</v>
      </c>
      <c r="I599" s="1" t="n">
        <v>1.412</v>
      </c>
      <c r="K599" s="0" t="n">
        <v>2710</v>
      </c>
      <c r="L599" s="1" t="n">
        <v>0.939</v>
      </c>
      <c r="M599" s="1" t="n">
        <v>10</v>
      </c>
      <c r="N599" s="1" t="n">
        <v>0.574</v>
      </c>
      <c r="O599" s="1" t="n">
        <v>0.183</v>
      </c>
    </row>
    <row r="600" customFormat="false" ht="12.75" hidden="false" customHeight="false" outlineLevel="0" collapsed="false">
      <c r="A600" s="0" t="n">
        <v>1409</v>
      </c>
      <c r="B600" s="1" t="n">
        <v>0.011</v>
      </c>
      <c r="C600" s="1" t="n">
        <v>0.126</v>
      </c>
      <c r="D600" s="1" t="n">
        <v>2.684</v>
      </c>
      <c r="E600" s="1" t="n">
        <v>2.888</v>
      </c>
      <c r="F600" s="1" t="n">
        <v>0.008</v>
      </c>
      <c r="G600" s="1" t="n">
        <v>0.127</v>
      </c>
      <c r="H600" s="1" t="n">
        <v>1.406</v>
      </c>
      <c r="I600" s="1" t="n">
        <v>1.41</v>
      </c>
      <c r="K600" s="0" t="n">
        <v>2709</v>
      </c>
      <c r="L600" s="1" t="n">
        <v>0.276</v>
      </c>
      <c r="M600" s="1" t="n">
        <v>-2.275</v>
      </c>
      <c r="N600" s="1" t="n">
        <v>0.465</v>
      </c>
      <c r="O600" s="1" t="n">
        <v>0.327</v>
      </c>
    </row>
    <row r="601" customFormat="false" ht="12.75" hidden="false" customHeight="false" outlineLevel="0" collapsed="false">
      <c r="A601" s="0" t="n">
        <v>1408</v>
      </c>
      <c r="B601" s="1" t="n">
        <v>0.015</v>
      </c>
      <c r="C601" s="1" t="n">
        <v>0.13</v>
      </c>
      <c r="D601" s="1" t="n">
        <v>2.71</v>
      </c>
      <c r="E601" s="1" t="n">
        <v>2.817</v>
      </c>
      <c r="F601" s="1" t="n">
        <v>0.01</v>
      </c>
      <c r="G601" s="1" t="n">
        <v>0.125</v>
      </c>
      <c r="H601" s="1" t="n">
        <v>1.405</v>
      </c>
      <c r="I601" s="1" t="n">
        <v>1.41</v>
      </c>
      <c r="K601" s="0" t="n">
        <v>2708</v>
      </c>
      <c r="L601" s="1" t="n">
        <v>-0.254</v>
      </c>
      <c r="M601" s="1" t="n">
        <v>-2.281</v>
      </c>
      <c r="N601" s="1" t="n">
        <v>10</v>
      </c>
      <c r="O601" s="1" t="n">
        <v>0.6</v>
      </c>
    </row>
    <row r="602" customFormat="false" ht="12.75" hidden="false" customHeight="false" outlineLevel="0" collapsed="false">
      <c r="A602" s="0" t="n">
        <v>1407</v>
      </c>
      <c r="B602" s="1" t="n">
        <v>0.01</v>
      </c>
      <c r="C602" s="1" t="n">
        <v>0.125</v>
      </c>
      <c r="D602" s="1" t="n">
        <v>2.828</v>
      </c>
      <c r="E602" s="1" t="n">
        <v>2.814</v>
      </c>
      <c r="F602" s="1" t="n">
        <v>0.008</v>
      </c>
      <c r="G602" s="1" t="n">
        <v>0.122</v>
      </c>
      <c r="H602" s="1" t="n">
        <v>1.401</v>
      </c>
      <c r="I602" s="1" t="n">
        <v>1.405</v>
      </c>
      <c r="K602" s="0" t="n">
        <v>2707</v>
      </c>
      <c r="L602" s="1" t="n">
        <v>-0.469</v>
      </c>
      <c r="M602" s="1" t="n">
        <v>-1.035</v>
      </c>
      <c r="N602" s="1" t="n">
        <v>0.614</v>
      </c>
      <c r="O602" s="1" t="n">
        <v>10</v>
      </c>
    </row>
    <row r="603" customFormat="false" ht="12.75" hidden="false" customHeight="false" outlineLevel="0" collapsed="false">
      <c r="A603" s="0" t="n">
        <v>1406</v>
      </c>
      <c r="B603" s="1" t="n">
        <v>0.003</v>
      </c>
      <c r="C603" s="1" t="n">
        <v>0.122</v>
      </c>
      <c r="D603" s="1" t="n">
        <v>2.876</v>
      </c>
      <c r="E603" s="1" t="n">
        <v>2.793</v>
      </c>
      <c r="F603" s="1" t="n">
        <v>0.005</v>
      </c>
      <c r="G603" s="1" t="n">
        <v>0.125</v>
      </c>
      <c r="H603" s="1" t="n">
        <v>1.401</v>
      </c>
      <c r="I603" s="1" t="n">
        <v>1.405</v>
      </c>
      <c r="K603" s="0" t="n">
        <v>2706</v>
      </c>
      <c r="L603" s="1" t="n">
        <v>-0.576</v>
      </c>
      <c r="M603" s="1" t="n">
        <v>10</v>
      </c>
      <c r="N603" s="1" t="n">
        <v>0.642</v>
      </c>
      <c r="O603" s="1" t="n">
        <v>10</v>
      </c>
    </row>
    <row r="604" customFormat="false" ht="12.75" hidden="false" customHeight="false" outlineLevel="0" collapsed="false">
      <c r="A604" s="0" t="n">
        <v>1405</v>
      </c>
      <c r="B604" s="1" t="n">
        <v>-0.001</v>
      </c>
      <c r="C604" s="1" t="n">
        <v>0.12</v>
      </c>
      <c r="D604" s="1" t="n">
        <v>2.83</v>
      </c>
      <c r="E604" s="1" t="n">
        <v>2.854</v>
      </c>
      <c r="F604" s="1" t="n">
        <v>0.001</v>
      </c>
      <c r="G604" s="1" t="n">
        <v>0.126</v>
      </c>
      <c r="H604" s="1" t="n">
        <v>1.398</v>
      </c>
      <c r="I604" s="1" t="n">
        <v>1.403</v>
      </c>
      <c r="K604" s="0" t="n">
        <v>2705</v>
      </c>
      <c r="L604" s="1" t="n">
        <v>0.082</v>
      </c>
      <c r="M604" s="1" t="n">
        <v>10</v>
      </c>
      <c r="N604" s="1" t="n">
        <v>0.404</v>
      </c>
      <c r="O604" s="1" t="n">
        <v>1.541</v>
      </c>
    </row>
    <row r="605" customFormat="false" ht="12.75" hidden="false" customHeight="false" outlineLevel="0" collapsed="false">
      <c r="A605" s="0" t="n">
        <v>1404</v>
      </c>
      <c r="B605" s="1" t="n">
        <v>-0.004</v>
      </c>
      <c r="C605" s="1" t="n">
        <v>0.121</v>
      </c>
      <c r="D605" s="1" t="n">
        <v>2.825</v>
      </c>
      <c r="E605" s="1" t="n">
        <v>2.858</v>
      </c>
      <c r="F605" s="1" t="n">
        <v>-0.001</v>
      </c>
      <c r="G605" s="1" t="n">
        <v>0.122</v>
      </c>
      <c r="H605" s="1" t="n">
        <v>1.398</v>
      </c>
      <c r="I605" s="1" t="n">
        <v>1.402</v>
      </c>
      <c r="K605" s="0" t="n">
        <v>2704</v>
      </c>
      <c r="L605" s="1" t="n">
        <v>0.502</v>
      </c>
      <c r="M605" s="1" t="n">
        <v>10</v>
      </c>
      <c r="N605" s="1" t="n">
        <v>0.342</v>
      </c>
      <c r="O605" s="1" t="n">
        <v>10</v>
      </c>
    </row>
    <row r="606" customFormat="false" ht="12.75" hidden="false" customHeight="false" outlineLevel="0" collapsed="false">
      <c r="A606" s="0" t="n">
        <v>1403</v>
      </c>
      <c r="B606" s="1" t="n">
        <v>-0.005</v>
      </c>
      <c r="C606" s="1" t="n">
        <v>0.123</v>
      </c>
      <c r="D606" s="1" t="n">
        <v>2.836</v>
      </c>
      <c r="E606" s="1" t="n">
        <v>2.862</v>
      </c>
      <c r="F606" s="1" t="n">
        <v>0</v>
      </c>
      <c r="G606" s="1" t="n">
        <v>0.121</v>
      </c>
      <c r="H606" s="1" t="n">
        <v>1.407</v>
      </c>
      <c r="I606" s="1" t="n">
        <v>1.406</v>
      </c>
      <c r="K606" s="0" t="n">
        <v>2703</v>
      </c>
      <c r="L606" s="1" t="n">
        <v>0.095</v>
      </c>
      <c r="M606" s="1" t="n">
        <v>10</v>
      </c>
      <c r="N606" s="1" t="n">
        <v>0.351</v>
      </c>
      <c r="O606" s="1" t="n">
        <v>10</v>
      </c>
    </row>
    <row r="607" customFormat="false" ht="12.75" hidden="false" customHeight="false" outlineLevel="0" collapsed="false">
      <c r="A607" s="0" t="n">
        <v>1402</v>
      </c>
      <c r="B607" s="1" t="n">
        <v>-0.003</v>
      </c>
      <c r="C607" s="1" t="n">
        <v>0.122</v>
      </c>
      <c r="D607" s="1" t="n">
        <v>2.864</v>
      </c>
      <c r="E607" s="1" t="n">
        <v>2.884</v>
      </c>
      <c r="F607" s="1" t="n">
        <v>0</v>
      </c>
      <c r="G607" s="1" t="n">
        <v>0.121</v>
      </c>
      <c r="H607" s="1" t="n">
        <v>1.41</v>
      </c>
      <c r="I607" s="1" t="n">
        <v>1.404</v>
      </c>
      <c r="K607" s="0" t="n">
        <v>2702</v>
      </c>
      <c r="L607" s="1" t="n">
        <v>-0.288</v>
      </c>
      <c r="M607" s="1" t="n">
        <v>10</v>
      </c>
      <c r="N607" s="1" t="n">
        <v>0.421</v>
      </c>
      <c r="O607" s="1" t="n">
        <v>10</v>
      </c>
    </row>
    <row r="608" customFormat="false" ht="12.75" hidden="false" customHeight="false" outlineLevel="0" collapsed="false">
      <c r="A608" s="0" t="n">
        <v>1401</v>
      </c>
      <c r="B608" s="1" t="n">
        <v>-0.005</v>
      </c>
      <c r="C608" s="1" t="n">
        <v>0.123</v>
      </c>
      <c r="D608" s="1" t="n">
        <v>2.826</v>
      </c>
      <c r="E608" s="1" t="n">
        <v>2.862</v>
      </c>
      <c r="F608" s="1" t="n">
        <v>0.004</v>
      </c>
      <c r="G608" s="1" t="n">
        <v>0.121</v>
      </c>
      <c r="H608" s="1" t="n">
        <v>1.414</v>
      </c>
      <c r="I608" s="1" t="n">
        <v>1.404</v>
      </c>
      <c r="K608" s="0" t="n">
        <v>2701</v>
      </c>
      <c r="L608" s="1" t="n">
        <v>-0.555</v>
      </c>
      <c r="M608" s="1" t="n">
        <v>10</v>
      </c>
      <c r="N608" s="1" t="n">
        <v>0.625</v>
      </c>
      <c r="O608" s="1" t="n">
        <v>10</v>
      </c>
    </row>
    <row r="609" customFormat="false" ht="12.75" hidden="false" customHeight="false" outlineLevel="0" collapsed="false">
      <c r="A609" s="0" t="n">
        <v>1400</v>
      </c>
      <c r="B609" s="1" t="n">
        <v>-0.003</v>
      </c>
      <c r="C609" s="1" t="n">
        <v>0.121</v>
      </c>
      <c r="D609" s="1" t="n">
        <v>2.735</v>
      </c>
      <c r="E609" s="1" t="n">
        <v>2.854</v>
      </c>
      <c r="F609" s="1" t="n">
        <v>0.004</v>
      </c>
      <c r="G609" s="1" t="n">
        <v>0.116</v>
      </c>
      <c r="H609" s="1" t="n">
        <v>1.412</v>
      </c>
      <c r="I609" s="1" t="n">
        <v>1.404</v>
      </c>
      <c r="K609" s="0" t="n">
        <v>2700</v>
      </c>
      <c r="L609" s="1" t="n">
        <v>-0.663</v>
      </c>
      <c r="M609" s="1" t="n">
        <v>10</v>
      </c>
      <c r="N609" s="1" t="n">
        <v>10</v>
      </c>
      <c r="O609" s="1" t="n">
        <v>1.114</v>
      </c>
    </row>
    <row r="610" customFormat="false" ht="12.75" hidden="false" customHeight="false" outlineLevel="0" collapsed="false">
      <c r="A610" s="0" t="n">
        <v>1399</v>
      </c>
      <c r="B610" s="1" t="n">
        <v>0.001</v>
      </c>
      <c r="C610" s="1" t="n">
        <v>0.124</v>
      </c>
      <c r="D610" s="1" t="n">
        <v>2.802</v>
      </c>
      <c r="E610" s="1" t="n">
        <v>2.859</v>
      </c>
      <c r="F610" s="1" t="n">
        <v>0.003</v>
      </c>
      <c r="G610" s="1" t="n">
        <v>0.119</v>
      </c>
      <c r="H610" s="1" t="n">
        <v>1.409</v>
      </c>
      <c r="I610" s="1" t="n">
        <v>1.405</v>
      </c>
      <c r="K610" s="0" t="n">
        <v>2699</v>
      </c>
      <c r="L610" s="1" t="n">
        <v>-0.732</v>
      </c>
      <c r="M610" s="1" t="n">
        <v>-0.908</v>
      </c>
      <c r="N610" s="1" t="n">
        <v>10</v>
      </c>
      <c r="O610" s="1" t="n">
        <v>1.168</v>
      </c>
    </row>
    <row r="611" customFormat="false" ht="12.75" hidden="false" customHeight="false" outlineLevel="0" collapsed="false">
      <c r="A611" s="0" t="n">
        <v>1398</v>
      </c>
      <c r="B611" s="1" t="n">
        <v>0.002</v>
      </c>
      <c r="C611" s="1" t="n">
        <v>0.125</v>
      </c>
      <c r="D611" s="1" t="n">
        <v>2.837</v>
      </c>
      <c r="E611" s="1" t="n">
        <v>2.869</v>
      </c>
      <c r="F611" s="1" t="n">
        <v>0.002</v>
      </c>
      <c r="G611" s="1" t="n">
        <v>0.125</v>
      </c>
      <c r="H611" s="1" t="n">
        <v>1.409</v>
      </c>
      <c r="I611" s="1" t="n">
        <v>1.409</v>
      </c>
      <c r="K611" s="0" t="n">
        <v>2698</v>
      </c>
      <c r="L611" s="1" t="n">
        <v>-0.752</v>
      </c>
      <c r="M611" s="1" t="n">
        <v>-2.277</v>
      </c>
      <c r="N611" s="1" t="n">
        <v>0.804</v>
      </c>
      <c r="O611" s="1" t="n">
        <v>1.32</v>
      </c>
    </row>
    <row r="612" customFormat="false" ht="12.75" hidden="false" customHeight="false" outlineLevel="0" collapsed="false">
      <c r="A612" s="0" t="n">
        <v>1397</v>
      </c>
      <c r="B612" s="1" t="n">
        <v>0.004</v>
      </c>
      <c r="C612" s="1" t="n">
        <v>0.127</v>
      </c>
      <c r="D612" s="1" t="n">
        <v>2.926</v>
      </c>
      <c r="E612" s="1" t="n">
        <v>2.924</v>
      </c>
      <c r="F612" s="1" t="n">
        <v>-0.003</v>
      </c>
      <c r="G612" s="1" t="n">
        <v>0.129</v>
      </c>
      <c r="H612" s="1" t="n">
        <v>1.408</v>
      </c>
      <c r="I612" s="1" t="n">
        <v>1.412</v>
      </c>
      <c r="K612" s="0" t="n">
        <v>2697</v>
      </c>
      <c r="L612" s="1" t="n">
        <v>-0.662</v>
      </c>
      <c r="M612" s="1" t="n">
        <v>-2.267</v>
      </c>
      <c r="N612" s="1" t="n">
        <v>10</v>
      </c>
      <c r="O612" s="1" t="n">
        <v>1.311</v>
      </c>
    </row>
    <row r="613" customFormat="false" ht="12.75" hidden="false" customHeight="false" outlineLevel="0" collapsed="false">
      <c r="A613" s="0" t="n">
        <v>1396</v>
      </c>
      <c r="B613" s="1" t="n">
        <v>0.005</v>
      </c>
      <c r="C613" s="1" t="n">
        <v>0.132</v>
      </c>
      <c r="D613" s="1" t="n">
        <v>2.929</v>
      </c>
      <c r="E613" s="1" t="n">
        <v>3.051</v>
      </c>
      <c r="F613" s="1" t="n">
        <v>-0.003</v>
      </c>
      <c r="G613" s="1" t="n">
        <v>0.132</v>
      </c>
      <c r="H613" s="1" t="n">
        <v>1.41</v>
      </c>
      <c r="I613" s="1" t="n">
        <v>1.417</v>
      </c>
      <c r="K613" s="0" t="n">
        <v>2696</v>
      </c>
      <c r="L613" s="1" t="n">
        <v>-0.4</v>
      </c>
      <c r="M613" s="1" t="n">
        <v>10</v>
      </c>
      <c r="N613" s="1" t="n">
        <v>1.03</v>
      </c>
      <c r="O613" s="1" t="n">
        <v>10</v>
      </c>
    </row>
    <row r="614" customFormat="false" ht="12.75" hidden="false" customHeight="false" outlineLevel="0" collapsed="false">
      <c r="A614" s="0" t="n">
        <v>1395</v>
      </c>
      <c r="B614" s="1" t="n">
        <v>0.01</v>
      </c>
      <c r="C614" s="1" t="n">
        <v>0.135</v>
      </c>
      <c r="D614" s="1" t="n">
        <v>2.883</v>
      </c>
      <c r="E614" s="1" t="n">
        <v>3.009</v>
      </c>
      <c r="F614" s="1" t="n">
        <v>-0.007</v>
      </c>
      <c r="G614" s="1" t="n">
        <v>0.13</v>
      </c>
      <c r="H614" s="1" t="n">
        <v>1.41</v>
      </c>
      <c r="I614" s="1" t="n">
        <v>1.418</v>
      </c>
      <c r="K614" s="0" t="n">
        <v>2695</v>
      </c>
      <c r="L614" s="1" t="n">
        <v>10</v>
      </c>
      <c r="M614" s="1" t="n">
        <v>0.621</v>
      </c>
      <c r="N614" s="1" t="n">
        <v>0.749</v>
      </c>
      <c r="O614" s="1" t="n">
        <v>10</v>
      </c>
    </row>
    <row r="615" customFormat="false" ht="12.75" hidden="false" customHeight="false" outlineLevel="0" collapsed="false">
      <c r="A615" s="0" t="n">
        <v>1394</v>
      </c>
      <c r="B615" s="1" t="n">
        <v>0.013</v>
      </c>
      <c r="C615" s="1" t="n">
        <v>0.14</v>
      </c>
      <c r="D615" s="1" t="n">
        <v>2.863</v>
      </c>
      <c r="E615" s="1" t="n">
        <v>2.889</v>
      </c>
      <c r="F615" s="1" t="n">
        <v>-0.002</v>
      </c>
      <c r="G615" s="1" t="n">
        <v>0.129</v>
      </c>
      <c r="H615" s="1" t="n">
        <v>1.414</v>
      </c>
      <c r="I615" s="1" t="n">
        <v>1.419</v>
      </c>
      <c r="K615" s="0" t="n">
        <v>2694</v>
      </c>
      <c r="L615" s="1" t="n">
        <v>10</v>
      </c>
      <c r="M615" s="1" t="n">
        <v>0.06</v>
      </c>
      <c r="N615" s="1" t="n">
        <v>0.786</v>
      </c>
      <c r="O615" s="1" t="n">
        <v>10</v>
      </c>
    </row>
    <row r="616" customFormat="false" ht="12.75" hidden="false" customHeight="false" outlineLevel="0" collapsed="false">
      <c r="A616" s="0" t="n">
        <v>1393</v>
      </c>
      <c r="B616" s="1" t="n">
        <v>0.016</v>
      </c>
      <c r="C616" s="1" t="n">
        <v>0.144</v>
      </c>
      <c r="D616" s="1" t="n">
        <v>2.888</v>
      </c>
      <c r="E616" s="1" t="n">
        <v>2.884</v>
      </c>
      <c r="F616" s="1" t="n">
        <v>0</v>
      </c>
      <c r="G616" s="1" t="n">
        <v>0.125</v>
      </c>
      <c r="H616" s="1" t="n">
        <v>1.413</v>
      </c>
      <c r="I616" s="1" t="n">
        <v>1.416</v>
      </c>
      <c r="K616" s="0" t="n">
        <v>2693</v>
      </c>
      <c r="L616" s="1" t="n">
        <v>10</v>
      </c>
      <c r="M616" s="1" t="n">
        <v>0.187</v>
      </c>
      <c r="N616" s="1" t="n">
        <v>0.924</v>
      </c>
      <c r="O616" s="1" t="n">
        <v>0.638</v>
      </c>
    </row>
    <row r="617" customFormat="false" ht="12.75" hidden="false" customHeight="false" outlineLevel="0" collapsed="false">
      <c r="A617" s="0" t="n">
        <v>1392</v>
      </c>
      <c r="B617" s="1" t="n">
        <v>0.011</v>
      </c>
      <c r="C617" s="1" t="n">
        <v>0.14</v>
      </c>
      <c r="D617" s="1" t="n">
        <v>2.893</v>
      </c>
      <c r="E617" s="1" t="n">
        <v>2.815</v>
      </c>
      <c r="F617" s="1" t="n">
        <v>0.001</v>
      </c>
      <c r="G617" s="1" t="n">
        <v>0.124</v>
      </c>
      <c r="H617" s="1" t="n">
        <v>1.415</v>
      </c>
      <c r="I617" s="1" t="n">
        <v>1.417</v>
      </c>
      <c r="K617" s="0" t="n">
        <v>2692</v>
      </c>
      <c r="L617" s="1" t="n">
        <v>10</v>
      </c>
      <c r="M617" s="1" t="n">
        <v>10</v>
      </c>
      <c r="N617" s="1" t="n">
        <v>1.094</v>
      </c>
      <c r="O617" s="1" t="n">
        <v>0.073</v>
      </c>
    </row>
    <row r="618" customFormat="false" ht="12.75" hidden="false" customHeight="false" outlineLevel="0" collapsed="false">
      <c r="A618" s="0" t="n">
        <v>1391</v>
      </c>
      <c r="B618" s="1" t="n">
        <v>0.002</v>
      </c>
      <c r="C618" s="1" t="n">
        <v>0.129</v>
      </c>
      <c r="D618" s="1" t="n">
        <v>2.83</v>
      </c>
      <c r="E618" s="1" t="n">
        <v>2.826</v>
      </c>
      <c r="F618" s="1" t="n">
        <v>0.003</v>
      </c>
      <c r="G618" s="1" t="n">
        <v>0.125</v>
      </c>
      <c r="H618" s="1" t="n">
        <v>1.415</v>
      </c>
      <c r="I618" s="1" t="n">
        <v>1.416</v>
      </c>
      <c r="K618" s="0" t="n">
        <v>2691</v>
      </c>
      <c r="L618" s="1" t="n">
        <v>10</v>
      </c>
      <c r="M618" s="1" t="n">
        <v>0.828</v>
      </c>
      <c r="N618" s="1" t="n">
        <v>1.272</v>
      </c>
      <c r="O618" s="1" t="n">
        <v>-0.076</v>
      </c>
    </row>
    <row r="619" customFormat="false" ht="12.75" hidden="false" customHeight="false" outlineLevel="0" collapsed="false">
      <c r="A619" s="0" t="n">
        <v>1390</v>
      </c>
      <c r="B619" s="1" t="n">
        <v>0.002</v>
      </c>
      <c r="C619" s="1" t="n">
        <v>0.127</v>
      </c>
      <c r="D619" s="1" t="n">
        <v>2.752</v>
      </c>
      <c r="E619" s="1" t="n">
        <v>2.79</v>
      </c>
      <c r="F619" s="1" t="n">
        <v>0.002</v>
      </c>
      <c r="G619" s="1" t="n">
        <v>0.125</v>
      </c>
      <c r="H619" s="1" t="n">
        <v>1.413</v>
      </c>
      <c r="I619" s="1" t="n">
        <v>1.411</v>
      </c>
      <c r="K619" s="0" t="n">
        <v>2690</v>
      </c>
      <c r="L619" s="1" t="n">
        <v>10</v>
      </c>
      <c r="M619" s="1" t="n">
        <v>10</v>
      </c>
      <c r="N619" s="1" t="n">
        <v>1.735</v>
      </c>
      <c r="O619" s="1" t="n">
        <v>-0.082</v>
      </c>
    </row>
    <row r="620" customFormat="false" ht="12.75" hidden="false" customHeight="false" outlineLevel="0" collapsed="false">
      <c r="A620" s="0" t="n">
        <v>1389</v>
      </c>
      <c r="B620" s="1" t="n">
        <v>0</v>
      </c>
      <c r="C620" s="1" t="n">
        <v>0.123</v>
      </c>
      <c r="D620" s="1" t="n">
        <v>2.693</v>
      </c>
      <c r="E620" s="1" t="n">
        <v>2.848</v>
      </c>
      <c r="F620" s="1" t="n">
        <v>0.002</v>
      </c>
      <c r="G620" s="1" t="n">
        <v>0.126</v>
      </c>
      <c r="H620" s="1" t="n">
        <v>1.416</v>
      </c>
      <c r="I620" s="1" t="n">
        <v>1.412</v>
      </c>
      <c r="K620" s="0" t="n">
        <v>2689</v>
      </c>
      <c r="L620" s="1" t="n">
        <v>10</v>
      </c>
      <c r="M620" s="1" t="n">
        <v>0.836</v>
      </c>
      <c r="N620" s="1" t="n">
        <v>10</v>
      </c>
      <c r="O620" s="1" t="n">
        <v>0.023</v>
      </c>
    </row>
    <row r="621" customFormat="false" ht="12.75" hidden="false" customHeight="false" outlineLevel="0" collapsed="false">
      <c r="A621" s="0" t="n">
        <v>1388</v>
      </c>
      <c r="B621" s="1" t="n">
        <v>0</v>
      </c>
      <c r="C621" s="1" t="n">
        <v>0.121</v>
      </c>
      <c r="D621" s="1" t="n">
        <v>2.75</v>
      </c>
      <c r="E621" s="1" t="n">
        <v>2.902</v>
      </c>
      <c r="F621" s="1" t="n">
        <v>-0.005</v>
      </c>
      <c r="G621" s="1" t="n">
        <v>0.125</v>
      </c>
      <c r="H621" s="1" t="n">
        <v>1.413</v>
      </c>
      <c r="I621" s="1" t="n">
        <v>1.41</v>
      </c>
      <c r="K621" s="0" t="n">
        <v>2688</v>
      </c>
      <c r="L621" s="1" t="n">
        <v>10</v>
      </c>
      <c r="M621" s="1" t="n">
        <v>0.18</v>
      </c>
      <c r="N621" s="1" t="n">
        <v>10</v>
      </c>
      <c r="O621" s="1" t="n">
        <v>0.204</v>
      </c>
    </row>
    <row r="622" customFormat="false" ht="12.75" hidden="false" customHeight="false" outlineLevel="0" collapsed="false">
      <c r="A622" s="0" t="n">
        <v>1387</v>
      </c>
      <c r="B622" s="1" t="n">
        <v>-0.001</v>
      </c>
      <c r="C622" s="1" t="n">
        <v>0.122</v>
      </c>
      <c r="D622" s="1" t="n">
        <v>2.751</v>
      </c>
      <c r="E622" s="1" t="n">
        <v>3.01</v>
      </c>
      <c r="F622" s="1" t="n">
        <v>-0.003</v>
      </c>
      <c r="G622" s="1" t="n">
        <v>0.126</v>
      </c>
      <c r="H622" s="1" t="n">
        <v>1.417</v>
      </c>
      <c r="I622" s="1" t="n">
        <v>1.414</v>
      </c>
      <c r="K622" s="0" t="n">
        <v>2687</v>
      </c>
      <c r="L622" s="1" t="n">
        <v>0.309</v>
      </c>
      <c r="M622" s="1" t="n">
        <v>0.301</v>
      </c>
      <c r="N622" s="1" t="n">
        <v>1.565</v>
      </c>
      <c r="O622" s="1" t="n">
        <v>10</v>
      </c>
    </row>
    <row r="623" customFormat="false" ht="12.75" hidden="false" customHeight="false" outlineLevel="0" collapsed="false">
      <c r="A623" s="0" t="n">
        <v>1386</v>
      </c>
      <c r="B623" s="1" t="n">
        <v>0</v>
      </c>
      <c r="C623" s="1" t="n">
        <v>0.123</v>
      </c>
      <c r="D623" s="1" t="n">
        <v>2.728</v>
      </c>
      <c r="E623" s="1" t="n">
        <v>3.058</v>
      </c>
      <c r="F623" s="1" t="n">
        <v>-0.003</v>
      </c>
      <c r="G623" s="1" t="n">
        <v>0.125</v>
      </c>
      <c r="H623" s="1" t="n">
        <v>1.413</v>
      </c>
      <c r="I623" s="1" t="n">
        <v>1.418</v>
      </c>
      <c r="K623" s="0" t="n">
        <v>2686</v>
      </c>
      <c r="L623" s="1" t="n">
        <v>10</v>
      </c>
      <c r="M623" s="1" t="n">
        <v>10</v>
      </c>
      <c r="N623" s="1" t="n">
        <v>10</v>
      </c>
      <c r="O623" s="1" t="n">
        <v>10</v>
      </c>
    </row>
    <row r="624" customFormat="false" ht="12.75" hidden="false" customHeight="false" outlineLevel="0" collapsed="false">
      <c r="A624" s="0" t="n">
        <v>1385</v>
      </c>
      <c r="B624" s="1" t="n">
        <v>0.001</v>
      </c>
      <c r="C624" s="1" t="n">
        <v>0.126</v>
      </c>
      <c r="D624" s="1" t="n">
        <v>2.812</v>
      </c>
      <c r="E624" s="1" t="n">
        <v>3.041</v>
      </c>
      <c r="F624" s="1" t="n">
        <v>-0.003</v>
      </c>
      <c r="G624" s="1" t="n">
        <v>0.124</v>
      </c>
      <c r="H624" s="1" t="n">
        <v>1.412</v>
      </c>
      <c r="I624" s="1" t="n">
        <v>1.421</v>
      </c>
      <c r="K624" s="0" t="n">
        <v>2685</v>
      </c>
      <c r="L624" s="1" t="n">
        <v>-0.061</v>
      </c>
      <c r="M624" s="1" t="n">
        <v>10</v>
      </c>
      <c r="N624" s="1" t="n">
        <v>10</v>
      </c>
      <c r="O624" s="1" t="n">
        <v>10</v>
      </c>
    </row>
    <row r="625" customFormat="false" ht="12.75" hidden="false" customHeight="false" outlineLevel="0" collapsed="false">
      <c r="A625" s="0" t="n">
        <v>1384</v>
      </c>
      <c r="B625" s="1" t="n">
        <v>0</v>
      </c>
      <c r="C625" s="1" t="n">
        <v>0.126</v>
      </c>
      <c r="D625" s="1" t="n">
        <v>2.885</v>
      </c>
      <c r="E625" s="1" t="n">
        <v>2.945</v>
      </c>
      <c r="F625" s="1" t="n">
        <v>-0.001</v>
      </c>
      <c r="G625" s="1" t="n">
        <v>0.123</v>
      </c>
      <c r="H625" s="1" t="n">
        <v>1.413</v>
      </c>
      <c r="I625" s="1" t="n">
        <v>1.424</v>
      </c>
      <c r="K625" s="0" t="n">
        <v>2684</v>
      </c>
      <c r="L625" s="1" t="n">
        <v>0.39</v>
      </c>
      <c r="M625" s="1" t="n">
        <v>10</v>
      </c>
      <c r="N625" s="1" t="n">
        <v>10</v>
      </c>
      <c r="O625" s="1" t="n">
        <v>10</v>
      </c>
    </row>
    <row r="626" customFormat="false" ht="12.75" hidden="false" customHeight="false" outlineLevel="0" collapsed="false">
      <c r="A626" s="0" t="n">
        <v>1383</v>
      </c>
      <c r="B626" s="1" t="n">
        <v>0.001</v>
      </c>
      <c r="C626" s="1" t="n">
        <v>0.125</v>
      </c>
      <c r="D626" s="1" t="n">
        <v>2.98</v>
      </c>
      <c r="E626" s="1" t="n">
        <v>2.818</v>
      </c>
      <c r="F626" s="1" t="n">
        <v>-0.005</v>
      </c>
      <c r="G626" s="1" t="n">
        <v>0.121</v>
      </c>
      <c r="H626" s="1" t="n">
        <v>1.411</v>
      </c>
      <c r="I626" s="1" t="n">
        <v>1.423</v>
      </c>
      <c r="K626" s="0" t="n">
        <v>2683</v>
      </c>
      <c r="L626" s="1" t="n">
        <v>10</v>
      </c>
      <c r="M626" s="1" t="n">
        <v>10</v>
      </c>
      <c r="N626" s="1" t="n">
        <v>10</v>
      </c>
      <c r="O626" s="1" t="n">
        <v>10</v>
      </c>
    </row>
    <row r="627" customFormat="false" ht="12.75" hidden="false" customHeight="false" outlineLevel="0" collapsed="false">
      <c r="A627" s="0" t="n">
        <v>1382</v>
      </c>
      <c r="B627" s="1" t="n">
        <v>-0.001</v>
      </c>
      <c r="C627" s="1" t="n">
        <v>0.123</v>
      </c>
      <c r="D627" s="1" t="n">
        <v>3.17</v>
      </c>
      <c r="E627" s="1" t="n">
        <v>2.786</v>
      </c>
      <c r="F627" s="1" t="n">
        <v>-0.004</v>
      </c>
      <c r="G627" s="1" t="n">
        <v>0.12</v>
      </c>
      <c r="H627" s="1" t="n">
        <v>1.413</v>
      </c>
      <c r="I627" s="1" t="n">
        <v>1.42</v>
      </c>
      <c r="K627" s="0" t="n">
        <v>2682</v>
      </c>
      <c r="L627" s="1" t="n">
        <v>10</v>
      </c>
      <c r="M627" s="1" t="n">
        <v>10</v>
      </c>
      <c r="N627" s="1" t="n">
        <v>0.907</v>
      </c>
      <c r="O627" s="1" t="n">
        <v>0.965</v>
      </c>
    </row>
    <row r="628" customFormat="false" ht="12.75" hidden="false" customHeight="false" outlineLevel="0" collapsed="false">
      <c r="A628" s="0" t="n">
        <v>1381</v>
      </c>
      <c r="B628" s="1" t="n">
        <v>-0.002</v>
      </c>
      <c r="C628" s="1" t="n">
        <v>0.123</v>
      </c>
      <c r="D628" s="1" t="n">
        <v>3.141</v>
      </c>
      <c r="E628" s="1" t="n">
        <v>2.781</v>
      </c>
      <c r="F628" s="1" t="n">
        <v>-0.005</v>
      </c>
      <c r="G628" s="1" t="n">
        <v>0.118</v>
      </c>
      <c r="H628" s="1" t="n">
        <v>1.413</v>
      </c>
      <c r="I628" s="1" t="n">
        <v>1.418</v>
      </c>
      <c r="K628" s="0" t="n">
        <v>2681</v>
      </c>
      <c r="L628" s="1" t="n">
        <v>10</v>
      </c>
      <c r="M628" s="1" t="n">
        <v>1.852</v>
      </c>
      <c r="N628" s="1" t="n">
        <v>0.776</v>
      </c>
      <c r="O628" s="1" t="n">
        <v>10</v>
      </c>
    </row>
    <row r="629" customFormat="false" ht="12.75" hidden="false" customHeight="false" outlineLevel="0" collapsed="false">
      <c r="A629" s="0" t="n">
        <v>1380</v>
      </c>
      <c r="B629" s="1" t="n">
        <v>-0.007</v>
      </c>
      <c r="C629" s="1" t="n">
        <v>0.12</v>
      </c>
      <c r="D629" s="1" t="n">
        <v>3.045</v>
      </c>
      <c r="E629" s="1" t="n">
        <v>2.755</v>
      </c>
      <c r="F629" s="1" t="n">
        <v>0.002</v>
      </c>
      <c r="G629" s="1" t="n">
        <v>0.12</v>
      </c>
      <c r="H629" s="1" t="n">
        <v>1.418</v>
      </c>
      <c r="I629" s="1" t="n">
        <v>1.415</v>
      </c>
      <c r="K629" s="0" t="n">
        <v>2680</v>
      </c>
      <c r="L629" s="1" t="n">
        <v>10</v>
      </c>
      <c r="M629" s="1" t="n">
        <v>0.679</v>
      </c>
      <c r="N629" s="1" t="n">
        <v>0.996</v>
      </c>
      <c r="O629" s="1" t="n">
        <v>-0.346</v>
      </c>
    </row>
    <row r="630" customFormat="false" ht="12.75" hidden="false" customHeight="false" outlineLevel="0" collapsed="false">
      <c r="A630" s="0" t="n">
        <v>1379</v>
      </c>
      <c r="B630" s="1" t="n">
        <v>-0.006</v>
      </c>
      <c r="C630" s="1" t="n">
        <v>0.125</v>
      </c>
      <c r="D630" s="1" t="n">
        <v>3.014</v>
      </c>
      <c r="E630" s="1" t="n">
        <v>2.788</v>
      </c>
      <c r="F630" s="1" t="n">
        <v>0.004</v>
      </c>
      <c r="G630" s="1" t="n">
        <v>0.121</v>
      </c>
      <c r="H630" s="1" t="n">
        <v>1.42</v>
      </c>
      <c r="I630" s="1" t="n">
        <v>1.413</v>
      </c>
      <c r="K630" s="0" t="n">
        <v>2679</v>
      </c>
      <c r="L630" s="1" t="n">
        <v>10</v>
      </c>
      <c r="M630" s="1" t="n">
        <v>0.467</v>
      </c>
      <c r="N630" s="1" t="n">
        <v>10</v>
      </c>
      <c r="O630" s="1" t="n">
        <v>-0.36</v>
      </c>
    </row>
    <row r="631" customFormat="false" ht="12.75" hidden="false" customHeight="false" outlineLevel="0" collapsed="false">
      <c r="A631" s="0" t="n">
        <v>1378</v>
      </c>
      <c r="B631" s="1" t="n">
        <v>-0.006</v>
      </c>
      <c r="C631" s="1" t="n">
        <v>0.129</v>
      </c>
      <c r="D631" s="1" t="n">
        <v>3.028</v>
      </c>
      <c r="E631" s="1" t="n">
        <v>2.815</v>
      </c>
      <c r="F631" s="1" t="n">
        <v>0.004</v>
      </c>
      <c r="G631" s="1" t="n">
        <v>0.123</v>
      </c>
      <c r="H631" s="1" t="n">
        <v>1.423</v>
      </c>
      <c r="I631" s="1" t="n">
        <v>1.417</v>
      </c>
      <c r="K631" s="0" t="n">
        <v>2678</v>
      </c>
      <c r="L631" s="1" t="n">
        <v>10</v>
      </c>
      <c r="M631" s="1" t="n">
        <v>1.194</v>
      </c>
      <c r="N631" s="1" t="n">
        <v>10</v>
      </c>
      <c r="O631" s="1" t="n">
        <v>-0.157</v>
      </c>
    </row>
    <row r="632" customFormat="false" ht="12.75" hidden="false" customHeight="false" outlineLevel="0" collapsed="false">
      <c r="A632" s="0" t="n">
        <v>1377</v>
      </c>
      <c r="B632" s="1" t="n">
        <v>-0.008</v>
      </c>
      <c r="C632" s="1" t="n">
        <v>0.125</v>
      </c>
      <c r="D632" s="1" t="n">
        <v>3.232</v>
      </c>
      <c r="E632" s="1" t="n">
        <v>2.858</v>
      </c>
      <c r="F632" s="1" t="n">
        <v>0.003</v>
      </c>
      <c r="G632" s="1" t="n">
        <v>0.123</v>
      </c>
      <c r="H632" s="1" t="n">
        <v>1.424</v>
      </c>
      <c r="I632" s="1" t="n">
        <v>1.421</v>
      </c>
      <c r="K632" s="0" t="n">
        <v>2677</v>
      </c>
      <c r="L632" s="1" t="n">
        <v>10</v>
      </c>
      <c r="M632" s="1" t="n">
        <v>10</v>
      </c>
      <c r="N632" s="1" t="n">
        <v>10</v>
      </c>
      <c r="O632" s="1" t="n">
        <v>10</v>
      </c>
    </row>
    <row r="633" customFormat="false" ht="12.75" hidden="false" customHeight="false" outlineLevel="0" collapsed="false">
      <c r="A633" s="0" t="n">
        <v>1376</v>
      </c>
      <c r="B633" s="1" t="n">
        <v>-0.009</v>
      </c>
      <c r="C633" s="1" t="n">
        <v>0.124</v>
      </c>
      <c r="D633" s="1" t="n">
        <v>3.149</v>
      </c>
      <c r="E633" s="1" t="n">
        <v>2.842</v>
      </c>
      <c r="F633" s="1" t="n">
        <v>0.001</v>
      </c>
      <c r="G633" s="1" t="n">
        <v>0.124</v>
      </c>
      <c r="H633" s="1" t="n">
        <v>1.422</v>
      </c>
      <c r="I633" s="1" t="n">
        <v>1.419</v>
      </c>
      <c r="K633" s="0" t="n">
        <v>2676</v>
      </c>
      <c r="L633" s="1" t="n">
        <v>10</v>
      </c>
      <c r="M633" s="1" t="n">
        <v>10</v>
      </c>
      <c r="N633" s="1" t="n">
        <v>10</v>
      </c>
      <c r="O633" s="1" t="n">
        <v>10</v>
      </c>
    </row>
    <row r="634" customFormat="false" ht="12.75" hidden="false" customHeight="false" outlineLevel="0" collapsed="false">
      <c r="A634" s="0" t="n">
        <v>1375</v>
      </c>
      <c r="B634" s="1" t="n">
        <v>-0.009</v>
      </c>
      <c r="C634" s="1" t="n">
        <v>0.12</v>
      </c>
      <c r="D634" s="1" t="n">
        <v>3.029</v>
      </c>
      <c r="E634" s="1" t="n">
        <v>2.857</v>
      </c>
      <c r="F634" s="1" t="n">
        <v>-0.002</v>
      </c>
      <c r="G634" s="1" t="n">
        <v>0.121</v>
      </c>
      <c r="H634" s="1" t="n">
        <v>1.421</v>
      </c>
      <c r="I634" s="1" t="n">
        <v>1.42</v>
      </c>
      <c r="K634" s="0" t="n">
        <v>2675</v>
      </c>
      <c r="L634" s="1" t="n">
        <v>10</v>
      </c>
      <c r="M634" s="1" t="n">
        <v>10</v>
      </c>
      <c r="N634" s="1" t="n">
        <v>10</v>
      </c>
      <c r="O634" s="1" t="n">
        <v>10</v>
      </c>
    </row>
    <row r="635" customFormat="false" ht="12.75" hidden="false" customHeight="false" outlineLevel="0" collapsed="false">
      <c r="A635" s="0" t="n">
        <v>1374</v>
      </c>
      <c r="B635" s="1" t="n">
        <v>-0.009</v>
      </c>
      <c r="C635" s="1" t="n">
        <v>0.116</v>
      </c>
      <c r="D635" s="1" t="n">
        <v>3.025</v>
      </c>
      <c r="E635" s="1" t="n">
        <v>2.817</v>
      </c>
      <c r="F635" s="1" t="n">
        <v>-0.006</v>
      </c>
      <c r="G635" s="1" t="n">
        <v>0.121</v>
      </c>
      <c r="H635" s="1" t="n">
        <v>1.423</v>
      </c>
      <c r="I635" s="1" t="n">
        <v>1.421</v>
      </c>
      <c r="K635" s="0" t="n">
        <v>2674</v>
      </c>
      <c r="L635" s="1" t="n">
        <v>10</v>
      </c>
      <c r="M635" s="1" t="n">
        <v>10</v>
      </c>
      <c r="N635" s="1" t="n">
        <v>10</v>
      </c>
      <c r="O635" s="1" t="n">
        <v>10</v>
      </c>
    </row>
    <row r="636" customFormat="false" ht="12.75" hidden="false" customHeight="false" outlineLevel="0" collapsed="false">
      <c r="A636" s="0" t="n">
        <v>1373</v>
      </c>
      <c r="B636" s="1" t="n">
        <v>-0.005</v>
      </c>
      <c r="C636" s="1" t="n">
        <v>0.113</v>
      </c>
      <c r="D636" s="1" t="n">
        <v>2.942</v>
      </c>
      <c r="E636" s="1" t="n">
        <v>2.842</v>
      </c>
      <c r="F636" s="1" t="n">
        <v>-0.008</v>
      </c>
      <c r="G636" s="1" t="n">
        <v>0.122</v>
      </c>
      <c r="H636" s="1" t="n">
        <v>1.429</v>
      </c>
      <c r="I636" s="1" t="n">
        <v>1.42</v>
      </c>
      <c r="K636" s="0" t="n">
        <v>2673</v>
      </c>
      <c r="L636" s="1" t="n">
        <v>10</v>
      </c>
      <c r="M636" s="1" t="n">
        <v>10</v>
      </c>
      <c r="N636" s="1" t="n">
        <v>10</v>
      </c>
      <c r="O636" s="1" t="n">
        <v>10</v>
      </c>
    </row>
    <row r="637" customFormat="false" ht="12.75" hidden="false" customHeight="false" outlineLevel="0" collapsed="false">
      <c r="A637" s="0" t="n">
        <v>1372</v>
      </c>
      <c r="B637" s="1" t="n">
        <v>-0.004</v>
      </c>
      <c r="C637" s="1" t="n">
        <v>0.109</v>
      </c>
      <c r="D637" s="1" t="n">
        <v>2.866</v>
      </c>
      <c r="E637" s="1" t="n">
        <v>2.896</v>
      </c>
      <c r="F637" s="1" t="n">
        <v>-0.007</v>
      </c>
      <c r="G637" s="1" t="n">
        <v>0.125</v>
      </c>
      <c r="H637" s="1" t="n">
        <v>1.431</v>
      </c>
      <c r="I637" s="1" t="n">
        <v>1.421</v>
      </c>
      <c r="K637" s="0" t="n">
        <v>2672</v>
      </c>
      <c r="L637" s="1" t="n">
        <v>10</v>
      </c>
      <c r="M637" s="1" t="n">
        <v>10</v>
      </c>
      <c r="N637" s="1" t="n">
        <v>1.798</v>
      </c>
      <c r="O637" s="1" t="n">
        <v>10</v>
      </c>
    </row>
    <row r="638" customFormat="false" ht="12.75" hidden="false" customHeight="false" outlineLevel="0" collapsed="false">
      <c r="A638" s="0" t="n">
        <v>1371</v>
      </c>
      <c r="B638" s="1" t="n">
        <v>-0.002</v>
      </c>
      <c r="C638" s="1" t="n">
        <v>0.11</v>
      </c>
      <c r="D638" s="1" t="n">
        <v>2.827</v>
      </c>
      <c r="E638" s="1" t="n">
        <v>2.928</v>
      </c>
      <c r="F638" s="1" t="n">
        <v>0</v>
      </c>
      <c r="G638" s="1" t="n">
        <v>0.128</v>
      </c>
      <c r="H638" s="1" t="n">
        <v>1.436</v>
      </c>
      <c r="I638" s="1" t="n">
        <v>1.426</v>
      </c>
      <c r="K638" s="0" t="n">
        <v>2671</v>
      </c>
      <c r="L638" s="1" t="n">
        <v>-1.233</v>
      </c>
      <c r="M638" s="1" t="n">
        <v>0.223</v>
      </c>
      <c r="N638" s="1" t="n">
        <v>0.841</v>
      </c>
      <c r="O638" s="1" t="n">
        <v>10</v>
      </c>
    </row>
    <row r="639" customFormat="false" ht="12.75" hidden="false" customHeight="false" outlineLevel="0" collapsed="false">
      <c r="A639" s="0" t="n">
        <v>1370</v>
      </c>
      <c r="B639" s="1" t="n">
        <v>-0.002</v>
      </c>
      <c r="C639" s="1" t="n">
        <v>0.111</v>
      </c>
      <c r="D639" s="1" t="n">
        <v>2.802</v>
      </c>
      <c r="E639" s="1" t="n">
        <v>2.992</v>
      </c>
      <c r="F639" s="1" t="n">
        <v>0.007</v>
      </c>
      <c r="G639" s="1" t="n">
        <v>0.131</v>
      </c>
      <c r="H639" s="1" t="n">
        <v>1.439</v>
      </c>
      <c r="I639" s="1" t="n">
        <v>1.432</v>
      </c>
      <c r="K639" s="0" t="n">
        <v>2670</v>
      </c>
      <c r="L639" s="1" t="n">
        <v>10</v>
      </c>
      <c r="M639" s="1" t="n">
        <v>0.074</v>
      </c>
      <c r="N639" s="1" t="n">
        <v>0.807</v>
      </c>
      <c r="O639" s="1" t="n">
        <v>0.892</v>
      </c>
    </row>
    <row r="640" customFormat="false" ht="12.75" hidden="false" customHeight="false" outlineLevel="0" collapsed="false">
      <c r="A640" s="0" t="n">
        <v>1369</v>
      </c>
      <c r="B640" s="1" t="n">
        <v>-0.003</v>
      </c>
      <c r="C640" s="1" t="n">
        <v>0.116</v>
      </c>
      <c r="D640" s="1" t="n">
        <v>2.753</v>
      </c>
      <c r="E640" s="1" t="n">
        <v>2.985</v>
      </c>
      <c r="F640" s="1" t="n">
        <v>0.007</v>
      </c>
      <c r="G640" s="1" t="n">
        <v>0.13</v>
      </c>
      <c r="H640" s="1" t="n">
        <v>1.438</v>
      </c>
      <c r="I640" s="1" t="n">
        <v>1.433</v>
      </c>
      <c r="K640" s="0" t="n">
        <v>2669</v>
      </c>
      <c r="L640" s="1" t="n">
        <v>10</v>
      </c>
      <c r="M640" s="1" t="n">
        <v>0.564</v>
      </c>
      <c r="N640" s="1" t="n">
        <v>10</v>
      </c>
      <c r="O640" s="1" t="n">
        <v>-0.057</v>
      </c>
    </row>
    <row r="641" customFormat="false" ht="12.75" hidden="false" customHeight="false" outlineLevel="0" collapsed="false">
      <c r="A641" s="0" t="n">
        <v>1368</v>
      </c>
      <c r="B641" s="1" t="n">
        <v>-0.001</v>
      </c>
      <c r="C641" s="1" t="n">
        <v>0.12</v>
      </c>
      <c r="D641" s="1" t="n">
        <v>2.815</v>
      </c>
      <c r="E641" s="1" t="n">
        <v>2.982</v>
      </c>
      <c r="F641" s="1" t="n">
        <v>0.009</v>
      </c>
      <c r="G641" s="1" t="n">
        <v>0.128</v>
      </c>
      <c r="H641" s="1" t="n">
        <v>1.436</v>
      </c>
      <c r="I641" s="1" t="n">
        <v>1.435</v>
      </c>
      <c r="K641" s="0" t="n">
        <v>2668</v>
      </c>
      <c r="L641" s="1" t="n">
        <v>10</v>
      </c>
      <c r="M641" s="1" t="n">
        <v>10</v>
      </c>
      <c r="N641" s="1" t="n">
        <v>1.558</v>
      </c>
      <c r="O641" s="1" t="n">
        <v>-0.041</v>
      </c>
    </row>
    <row r="642" customFormat="false" ht="12.75" hidden="false" customHeight="false" outlineLevel="0" collapsed="false">
      <c r="A642" s="0" t="n">
        <v>1367</v>
      </c>
      <c r="B642" s="1" t="n">
        <v>0.003</v>
      </c>
      <c r="C642" s="1" t="n">
        <v>0.125</v>
      </c>
      <c r="D642" s="1" t="n">
        <v>2.869</v>
      </c>
      <c r="E642" s="1" t="n">
        <v>2.986</v>
      </c>
      <c r="F642" s="1" t="n">
        <v>0.004</v>
      </c>
      <c r="G642" s="1" t="n">
        <v>0.123</v>
      </c>
      <c r="H642" s="1" t="n">
        <v>1.43</v>
      </c>
      <c r="I642" s="1" t="n">
        <v>1.432</v>
      </c>
      <c r="K642" s="0" t="n">
        <v>2667</v>
      </c>
      <c r="L642" s="1" t="n">
        <v>-1.484</v>
      </c>
      <c r="M642" s="1" t="n">
        <v>10</v>
      </c>
      <c r="N642" s="1" t="n">
        <v>10</v>
      </c>
      <c r="O642" s="1" t="n">
        <v>10</v>
      </c>
    </row>
    <row r="643" customFormat="false" ht="12.75" hidden="false" customHeight="false" outlineLevel="0" collapsed="false">
      <c r="A643" s="0" t="n">
        <v>1366</v>
      </c>
      <c r="B643" s="1" t="n">
        <v>0.002</v>
      </c>
      <c r="C643" s="1" t="n">
        <v>0.123</v>
      </c>
      <c r="D643" s="1" t="n">
        <v>2.861</v>
      </c>
      <c r="E643" s="1" t="n">
        <v>2.884</v>
      </c>
      <c r="F643" s="1" t="n">
        <v>0.001</v>
      </c>
      <c r="G643" s="1" t="n">
        <v>0.12</v>
      </c>
      <c r="H643" s="1" t="n">
        <v>1.425</v>
      </c>
      <c r="I643" s="1" t="n">
        <v>1.431</v>
      </c>
      <c r="K643" s="0" t="n">
        <v>2666</v>
      </c>
      <c r="L643" s="1" t="n">
        <v>-1.772</v>
      </c>
      <c r="M643" s="1" t="n">
        <v>10</v>
      </c>
      <c r="N643" s="1" t="n">
        <v>-0.388</v>
      </c>
      <c r="O643" s="1" t="n">
        <v>1.496</v>
      </c>
    </row>
    <row r="644" customFormat="false" ht="12.75" hidden="false" customHeight="false" outlineLevel="0" collapsed="false">
      <c r="A644" s="0" t="n">
        <v>1365</v>
      </c>
      <c r="B644" s="1" t="n">
        <v>0</v>
      </c>
      <c r="C644" s="1" t="n">
        <v>0.125</v>
      </c>
      <c r="D644" s="1" t="n">
        <v>2.936</v>
      </c>
      <c r="E644" s="1" t="n">
        <v>2.9</v>
      </c>
      <c r="F644" s="1" t="n">
        <v>-0.004</v>
      </c>
      <c r="G644" s="1" t="n">
        <v>0.113</v>
      </c>
      <c r="H644" s="1" t="n">
        <v>1.42</v>
      </c>
      <c r="I644" s="1" t="n">
        <v>1.425</v>
      </c>
      <c r="K644" s="0" t="n">
        <v>2665</v>
      </c>
      <c r="L644" s="1" t="n">
        <v>-1.899</v>
      </c>
      <c r="M644" s="1" t="n">
        <v>10</v>
      </c>
      <c r="N644" s="1" t="n">
        <v>-0.389</v>
      </c>
      <c r="O644" s="1" t="n">
        <v>1.638</v>
      </c>
    </row>
    <row r="645" customFormat="false" ht="12.75" hidden="false" customHeight="false" outlineLevel="0" collapsed="false">
      <c r="A645" s="0" t="n">
        <v>1364</v>
      </c>
      <c r="B645" s="1" t="n">
        <v>0.001</v>
      </c>
      <c r="C645" s="1" t="n">
        <v>0.127</v>
      </c>
      <c r="D645" s="1" t="n">
        <v>2.948</v>
      </c>
      <c r="E645" s="1" t="n">
        <v>2.919</v>
      </c>
      <c r="F645" s="1" t="n">
        <v>-0.005</v>
      </c>
      <c r="G645" s="1" t="n">
        <v>0.111</v>
      </c>
      <c r="H645" s="1" t="n">
        <v>1.42</v>
      </c>
      <c r="I645" s="1" t="n">
        <v>1.426</v>
      </c>
      <c r="K645" s="0" t="n">
        <v>2664</v>
      </c>
      <c r="L645" s="1" t="n">
        <v>-1.935</v>
      </c>
      <c r="M645" s="1" t="n">
        <v>10</v>
      </c>
      <c r="N645" s="1" t="n">
        <v>10</v>
      </c>
      <c r="O645" s="1" t="n">
        <v>1.442</v>
      </c>
    </row>
    <row r="646" customFormat="false" ht="12.75" hidden="false" customHeight="false" outlineLevel="0" collapsed="false">
      <c r="A646" s="0" t="n">
        <v>1363</v>
      </c>
      <c r="B646" s="1" t="n">
        <v>-0.002</v>
      </c>
      <c r="C646" s="1" t="n">
        <v>0.126</v>
      </c>
      <c r="D646" s="1" t="n">
        <v>3.017</v>
      </c>
      <c r="E646" s="1" t="n">
        <v>2.908</v>
      </c>
      <c r="F646" s="1" t="n">
        <v>-0.004</v>
      </c>
      <c r="G646" s="1" t="n">
        <v>0.112</v>
      </c>
      <c r="H646" s="1" t="n">
        <v>1.426</v>
      </c>
      <c r="I646" s="1" t="n">
        <v>1.429</v>
      </c>
      <c r="K646" s="0" t="n">
        <v>2663</v>
      </c>
      <c r="L646" s="1" t="n">
        <v>-1.899</v>
      </c>
      <c r="M646" s="1" t="n">
        <v>10</v>
      </c>
      <c r="N646" s="1" t="n">
        <v>10</v>
      </c>
      <c r="O646" s="1" t="n">
        <v>1.197</v>
      </c>
    </row>
    <row r="647" customFormat="false" ht="12.75" hidden="false" customHeight="false" outlineLevel="0" collapsed="false">
      <c r="A647" s="0" t="n">
        <v>1362</v>
      </c>
      <c r="B647" s="1" t="n">
        <v>-0.008</v>
      </c>
      <c r="C647" s="1" t="n">
        <v>0.122</v>
      </c>
      <c r="D647" s="1" t="n">
        <v>2.981</v>
      </c>
      <c r="E647" s="1" t="n">
        <v>2.88</v>
      </c>
      <c r="F647" s="1" t="n">
        <v>0</v>
      </c>
      <c r="G647" s="1" t="n">
        <v>0.114</v>
      </c>
      <c r="H647" s="1" t="n">
        <v>1.434</v>
      </c>
      <c r="I647" s="1" t="n">
        <v>1.431</v>
      </c>
      <c r="K647" s="0" t="n">
        <v>2662</v>
      </c>
      <c r="L647" s="1" t="n">
        <v>-1.775</v>
      </c>
      <c r="M647" s="1" t="n">
        <v>0.404</v>
      </c>
      <c r="N647" s="1" t="n">
        <v>10</v>
      </c>
      <c r="O647" s="1" t="n">
        <v>0.703</v>
      </c>
    </row>
    <row r="648" customFormat="false" ht="12.75" hidden="false" customHeight="false" outlineLevel="0" collapsed="false">
      <c r="A648" s="0" t="n">
        <v>1361</v>
      </c>
      <c r="B648" s="1" t="n">
        <v>-0.011</v>
      </c>
      <c r="C648" s="1" t="n">
        <v>0.12</v>
      </c>
      <c r="D648" s="1" t="n">
        <v>2.948</v>
      </c>
      <c r="E648" s="1" t="n">
        <v>2.88</v>
      </c>
      <c r="F648" s="1" t="n">
        <v>0</v>
      </c>
      <c r="G648" s="1" t="n">
        <v>0.112</v>
      </c>
      <c r="H648" s="1" t="n">
        <v>1.435</v>
      </c>
      <c r="I648" s="1" t="n">
        <v>1.431</v>
      </c>
      <c r="K648" s="0" t="n">
        <v>2661</v>
      </c>
      <c r="L648" s="1" t="n">
        <v>-1.484</v>
      </c>
      <c r="M648" s="1" t="n">
        <v>10</v>
      </c>
      <c r="N648" s="1" t="n">
        <v>10</v>
      </c>
      <c r="O648" s="1" t="n">
        <v>0.531</v>
      </c>
    </row>
    <row r="649" customFormat="false" ht="12.75" hidden="false" customHeight="false" outlineLevel="0" collapsed="false">
      <c r="A649" s="0" t="n">
        <v>1360</v>
      </c>
      <c r="B649" s="1" t="n">
        <v>-0.012</v>
      </c>
      <c r="C649" s="1" t="n">
        <v>0.12</v>
      </c>
      <c r="D649" s="1" t="n">
        <v>2.984</v>
      </c>
      <c r="E649" s="1" t="n">
        <v>2.811</v>
      </c>
      <c r="F649" s="1" t="n">
        <v>0.004</v>
      </c>
      <c r="G649" s="1" t="n">
        <v>0.112</v>
      </c>
      <c r="H649" s="1" t="n">
        <v>1.438</v>
      </c>
      <c r="I649" s="1" t="n">
        <v>1.436</v>
      </c>
      <c r="K649" s="0" t="n">
        <v>2660</v>
      </c>
      <c r="L649" s="1" t="n">
        <v>0.865</v>
      </c>
      <c r="M649" s="1" t="n">
        <v>10</v>
      </c>
      <c r="N649" s="1" t="n">
        <v>10</v>
      </c>
      <c r="O649" s="1" t="n">
        <v>0.606</v>
      </c>
    </row>
    <row r="650" customFormat="false" ht="12.75" hidden="false" customHeight="false" outlineLevel="0" collapsed="false">
      <c r="A650" s="0" t="n">
        <v>1359</v>
      </c>
      <c r="B650" s="1" t="n">
        <v>-0.01</v>
      </c>
      <c r="C650" s="1" t="n">
        <v>0.118</v>
      </c>
      <c r="D650" s="1" t="n">
        <v>2.988</v>
      </c>
      <c r="E650" s="1" t="n">
        <v>2.79</v>
      </c>
      <c r="F650" s="1" t="n">
        <v>0.003</v>
      </c>
      <c r="G650" s="1" t="n">
        <v>0.115</v>
      </c>
      <c r="H650" s="1" t="n">
        <v>1.441</v>
      </c>
      <c r="I650" s="1" t="n">
        <v>1.439</v>
      </c>
      <c r="K650" s="0" t="n">
        <v>2659</v>
      </c>
      <c r="L650" s="1" t="n">
        <v>10</v>
      </c>
      <c r="M650" s="1" t="n">
        <v>0.761</v>
      </c>
      <c r="N650" s="1" t="n">
        <v>10</v>
      </c>
      <c r="O650" s="1" t="n">
        <v>0.76</v>
      </c>
    </row>
    <row r="651" customFormat="false" ht="12.75" hidden="false" customHeight="false" outlineLevel="0" collapsed="false">
      <c r="A651" s="0" t="n">
        <v>1358</v>
      </c>
      <c r="B651" s="1" t="n">
        <v>-0.008</v>
      </c>
      <c r="C651" s="1" t="n">
        <v>0.116</v>
      </c>
      <c r="D651" s="1" t="n">
        <v>2.981</v>
      </c>
      <c r="E651" s="1" t="n">
        <v>2.783</v>
      </c>
      <c r="F651" s="1" t="n">
        <v>-0.002</v>
      </c>
      <c r="G651" s="1" t="n">
        <v>0.113</v>
      </c>
      <c r="H651" s="1" t="n">
        <v>1.441</v>
      </c>
      <c r="I651" s="1" t="n">
        <v>1.436</v>
      </c>
      <c r="K651" s="0" t="n">
        <v>2658</v>
      </c>
      <c r="L651" s="1" t="n">
        <v>10</v>
      </c>
      <c r="M651" s="1" t="n">
        <v>-0.274</v>
      </c>
      <c r="N651" s="1" t="n">
        <v>10</v>
      </c>
      <c r="O651" s="1" t="n">
        <v>0.444</v>
      </c>
    </row>
    <row r="652" customFormat="false" ht="12.75" hidden="false" customHeight="false" outlineLevel="0" collapsed="false">
      <c r="A652" s="0" t="n">
        <v>1357</v>
      </c>
      <c r="B652" s="1" t="n">
        <v>-0.001</v>
      </c>
      <c r="C652" s="1" t="n">
        <v>0.118</v>
      </c>
      <c r="D652" s="1" t="n">
        <v>2.998</v>
      </c>
      <c r="E652" s="1" t="n">
        <v>2.769</v>
      </c>
      <c r="F652" s="1" t="n">
        <v>-0.003</v>
      </c>
      <c r="G652" s="1" t="n">
        <v>0.114</v>
      </c>
      <c r="H652" s="1" t="n">
        <v>1.44</v>
      </c>
      <c r="I652" s="1" t="n">
        <v>1.431</v>
      </c>
      <c r="K652" s="0" t="n">
        <v>2657</v>
      </c>
      <c r="L652" s="1" t="n">
        <v>-1.245</v>
      </c>
      <c r="M652" s="1" t="n">
        <v>-0.695</v>
      </c>
      <c r="N652" s="1" t="n">
        <v>10</v>
      </c>
      <c r="O652" s="1" t="n">
        <v>0.318</v>
      </c>
    </row>
    <row r="653" customFormat="false" ht="12.75" hidden="false" customHeight="false" outlineLevel="0" collapsed="false">
      <c r="A653" s="0" t="n">
        <v>1356</v>
      </c>
      <c r="B653" s="1" t="n">
        <v>0.004</v>
      </c>
      <c r="C653" s="1" t="n">
        <v>0.117</v>
      </c>
      <c r="D653" s="1" t="n">
        <v>2.983</v>
      </c>
      <c r="E653" s="1" t="n">
        <v>2.779</v>
      </c>
      <c r="F653" s="1" t="n">
        <v>-0.005</v>
      </c>
      <c r="G653" s="1" t="n">
        <v>0.116</v>
      </c>
      <c r="H653" s="1" t="n">
        <v>1.437</v>
      </c>
      <c r="I653" s="1" t="n">
        <v>1.43</v>
      </c>
      <c r="K653" s="0" t="n">
        <v>2656</v>
      </c>
      <c r="L653" s="1" t="n">
        <v>0.018</v>
      </c>
      <c r="M653" s="1" t="n">
        <v>-0.837</v>
      </c>
      <c r="N653" s="1" t="n">
        <v>1.217</v>
      </c>
      <c r="O653" s="1" t="n">
        <v>1.374</v>
      </c>
    </row>
    <row r="654" customFormat="false" ht="12.75" hidden="false" customHeight="false" outlineLevel="0" collapsed="false">
      <c r="A654" s="0" t="n">
        <v>1355</v>
      </c>
      <c r="B654" s="1" t="n">
        <v>0.005</v>
      </c>
      <c r="C654" s="1" t="n">
        <v>0.119</v>
      </c>
      <c r="D654" s="1" t="n">
        <v>2.923</v>
      </c>
      <c r="E654" s="1" t="n">
        <v>2.874</v>
      </c>
      <c r="F654" s="1" t="n">
        <v>-0.007</v>
      </c>
      <c r="G654" s="1" t="n">
        <v>0.117</v>
      </c>
      <c r="H654" s="1" t="n">
        <v>1.434</v>
      </c>
      <c r="I654" s="1" t="n">
        <v>1.424</v>
      </c>
      <c r="K654" s="0" t="n">
        <v>2655</v>
      </c>
      <c r="L654" s="1" t="n">
        <v>0.008</v>
      </c>
      <c r="M654" s="1" t="n">
        <v>-0.895</v>
      </c>
      <c r="N654" s="1" t="n">
        <v>-0.387</v>
      </c>
      <c r="O654" s="1" t="n">
        <v>10</v>
      </c>
    </row>
    <row r="655" customFormat="false" ht="12.75" hidden="false" customHeight="false" outlineLevel="0" collapsed="false">
      <c r="A655" s="0" t="n">
        <v>1354</v>
      </c>
      <c r="B655" s="1" t="n">
        <v>0.005</v>
      </c>
      <c r="C655" s="1" t="n">
        <v>0.125</v>
      </c>
      <c r="D655" s="1" t="n">
        <v>2.805</v>
      </c>
      <c r="E655" s="1" t="n">
        <v>3.022</v>
      </c>
      <c r="F655" s="1" t="n">
        <v>-0.007</v>
      </c>
      <c r="G655" s="1" t="n">
        <v>0.12</v>
      </c>
      <c r="H655" s="1" t="n">
        <v>1.434</v>
      </c>
      <c r="I655" s="1" t="n">
        <v>1.424</v>
      </c>
      <c r="K655" s="0" t="n">
        <v>2654</v>
      </c>
      <c r="L655" s="1" t="n">
        <v>-0.017</v>
      </c>
      <c r="M655" s="1" t="n">
        <v>-0.867</v>
      </c>
      <c r="N655" s="1" t="n">
        <v>-0.397</v>
      </c>
      <c r="O655" s="1" t="n">
        <v>10</v>
      </c>
    </row>
    <row r="656" customFormat="false" ht="12.75" hidden="false" customHeight="false" outlineLevel="0" collapsed="false">
      <c r="A656" s="0" t="n">
        <v>1353</v>
      </c>
      <c r="B656" s="1" t="n">
        <v>0.004</v>
      </c>
      <c r="C656" s="1" t="n">
        <v>0.126</v>
      </c>
      <c r="D656" s="1" t="n">
        <v>2.741</v>
      </c>
      <c r="E656" s="1" t="n">
        <v>3.152</v>
      </c>
      <c r="F656" s="1" t="n">
        <v>-0.004</v>
      </c>
      <c r="G656" s="1" t="n">
        <v>0.123</v>
      </c>
      <c r="H656" s="1" t="n">
        <v>1.438</v>
      </c>
      <c r="I656" s="1" t="n">
        <v>1.426</v>
      </c>
      <c r="K656" s="0" t="n">
        <v>2653</v>
      </c>
      <c r="L656" s="1" t="n">
        <v>-0.128</v>
      </c>
      <c r="M656" s="1" t="n">
        <v>-0.769</v>
      </c>
      <c r="N656" s="1" t="n">
        <v>10</v>
      </c>
      <c r="O656" s="1" t="n">
        <v>0.777</v>
      </c>
    </row>
    <row r="657" customFormat="false" ht="12.75" hidden="false" customHeight="false" outlineLevel="0" collapsed="false">
      <c r="A657" s="0" t="n">
        <v>1352</v>
      </c>
      <c r="B657" s="1" t="n">
        <v>0.002</v>
      </c>
      <c r="C657" s="1" t="n">
        <v>0.124</v>
      </c>
      <c r="D657" s="1" t="n">
        <v>2.682</v>
      </c>
      <c r="E657" s="1" t="n">
        <v>3.088</v>
      </c>
      <c r="F657" s="1" t="n">
        <v>-0.001</v>
      </c>
      <c r="G657" s="1" t="n">
        <v>0.125</v>
      </c>
      <c r="H657" s="1" t="n">
        <v>1.443</v>
      </c>
      <c r="I657" s="1" t="n">
        <v>1.432</v>
      </c>
      <c r="K657" s="0" t="n">
        <v>2652</v>
      </c>
      <c r="L657" s="1" t="n">
        <v>-0.174</v>
      </c>
      <c r="M657" s="1" t="n">
        <v>-0.475</v>
      </c>
      <c r="N657" s="1" t="n">
        <v>0.609</v>
      </c>
      <c r="O657" s="1" t="n">
        <v>0.456</v>
      </c>
    </row>
    <row r="658" customFormat="false" ht="12.75" hidden="false" customHeight="false" outlineLevel="0" collapsed="false">
      <c r="A658" s="0" t="n">
        <v>1351</v>
      </c>
      <c r="B658" s="1" t="n">
        <v>0</v>
      </c>
      <c r="C658" s="1" t="n">
        <v>0.125</v>
      </c>
      <c r="D658" s="1" t="n">
        <v>2.721</v>
      </c>
      <c r="E658" s="1" t="n">
        <v>3.011</v>
      </c>
      <c r="F658" s="1" t="n">
        <v>0</v>
      </c>
      <c r="G658" s="1" t="n">
        <v>0.122</v>
      </c>
      <c r="H658" s="1" t="n">
        <v>1.441</v>
      </c>
      <c r="I658" s="1" t="n">
        <v>1.435</v>
      </c>
      <c r="K658" s="0" t="n">
        <v>2651</v>
      </c>
      <c r="L658" s="1" t="n">
        <v>-0.092</v>
      </c>
      <c r="M658" s="1" t="n">
        <v>0.575</v>
      </c>
      <c r="N658" s="1" t="n">
        <v>0.448</v>
      </c>
      <c r="O658" s="1" t="n">
        <v>0.292</v>
      </c>
    </row>
    <row r="659" customFormat="false" ht="12.75" hidden="false" customHeight="false" outlineLevel="0" collapsed="false">
      <c r="A659" s="0" t="n">
        <v>1350</v>
      </c>
      <c r="B659" s="1" t="n">
        <v>0.002</v>
      </c>
      <c r="C659" s="1" t="n">
        <v>0.125</v>
      </c>
      <c r="D659" s="1" t="n">
        <v>2.715</v>
      </c>
      <c r="E659" s="1" t="n">
        <v>2.917</v>
      </c>
      <c r="F659" s="1" t="n">
        <v>0</v>
      </c>
      <c r="G659" s="1" t="n">
        <v>0.116</v>
      </c>
      <c r="H659" s="1" t="n">
        <v>1.437</v>
      </c>
      <c r="I659" s="1" t="n">
        <v>1.438</v>
      </c>
      <c r="K659" s="0" t="n">
        <v>2650</v>
      </c>
      <c r="L659" s="1" t="n">
        <v>0.179</v>
      </c>
      <c r="M659" s="1" t="n">
        <v>10</v>
      </c>
      <c r="N659" s="1" t="n">
        <v>0.422</v>
      </c>
      <c r="O659" s="1" t="n">
        <v>0.205</v>
      </c>
    </row>
    <row r="660" customFormat="false" ht="12.75" hidden="false" customHeight="false" outlineLevel="0" collapsed="false">
      <c r="A660" s="0" t="n">
        <v>1349</v>
      </c>
      <c r="B660" s="1" t="n">
        <v>0</v>
      </c>
      <c r="C660" s="1" t="n">
        <v>0.121</v>
      </c>
      <c r="D660" s="1" t="n">
        <v>2.75</v>
      </c>
      <c r="E660" s="1" t="n">
        <v>2.848</v>
      </c>
      <c r="F660" s="1" t="n">
        <v>0.002</v>
      </c>
      <c r="G660" s="1" t="n">
        <v>0.116</v>
      </c>
      <c r="H660" s="1" t="n">
        <v>1.437</v>
      </c>
      <c r="I660" s="1" t="n">
        <v>1.444</v>
      </c>
      <c r="K660" s="0" t="n">
        <v>2649</v>
      </c>
      <c r="L660" s="1" t="n">
        <v>0.496</v>
      </c>
      <c r="M660" s="1" t="n">
        <v>10</v>
      </c>
      <c r="N660" s="1" t="n">
        <v>0.45</v>
      </c>
      <c r="O660" s="1" t="n">
        <v>0.302</v>
      </c>
    </row>
    <row r="661" customFormat="false" ht="12.75" hidden="false" customHeight="false" outlineLevel="0" collapsed="false">
      <c r="A661" s="0" t="n">
        <v>1348</v>
      </c>
      <c r="B661" s="1" t="n">
        <v>-0.001</v>
      </c>
      <c r="C661" s="1" t="n">
        <v>0.116</v>
      </c>
      <c r="D661" s="1" t="n">
        <v>2.78</v>
      </c>
      <c r="E661" s="1" t="n">
        <v>2.757</v>
      </c>
      <c r="F661" s="1" t="n">
        <v>0.002</v>
      </c>
      <c r="G661" s="1" t="n">
        <v>0.112</v>
      </c>
      <c r="H661" s="1" t="n">
        <v>1.439</v>
      </c>
      <c r="I661" s="1" t="n">
        <v>1.446</v>
      </c>
      <c r="K661" s="0" t="n">
        <v>2648</v>
      </c>
      <c r="L661" s="1" t="n">
        <v>0.277</v>
      </c>
      <c r="M661" s="1" t="n">
        <v>0.047</v>
      </c>
      <c r="N661" s="1" t="n">
        <v>0.566</v>
      </c>
      <c r="O661" s="1" t="n">
        <v>0.368</v>
      </c>
    </row>
    <row r="662" customFormat="false" ht="12.75" hidden="false" customHeight="false" outlineLevel="0" collapsed="false">
      <c r="A662" s="0" t="n">
        <v>1347</v>
      </c>
      <c r="B662" s="1" t="n">
        <v>-0.002</v>
      </c>
      <c r="C662" s="1" t="n">
        <v>0.118</v>
      </c>
      <c r="D662" s="1" t="n">
        <v>2.831</v>
      </c>
      <c r="E662" s="1" t="n">
        <v>2.723</v>
      </c>
      <c r="F662" s="1" t="n">
        <v>0.002</v>
      </c>
      <c r="G662" s="1" t="n">
        <v>0.11</v>
      </c>
      <c r="H662" s="1" t="n">
        <v>1.438</v>
      </c>
      <c r="I662" s="1" t="n">
        <v>1.442</v>
      </c>
      <c r="K662" s="0" t="n">
        <v>2647</v>
      </c>
      <c r="L662" s="1" t="n">
        <v>0.648</v>
      </c>
      <c r="M662" s="1" t="n">
        <v>10</v>
      </c>
      <c r="N662" s="1" t="n">
        <v>0.88</v>
      </c>
      <c r="O662" s="1" t="n">
        <v>0.419</v>
      </c>
    </row>
    <row r="663" customFormat="false" ht="12.75" hidden="false" customHeight="false" outlineLevel="0" collapsed="false">
      <c r="A663" s="0" t="n">
        <v>1346</v>
      </c>
      <c r="B663" s="1" t="n">
        <v>-0.002</v>
      </c>
      <c r="C663" s="1" t="n">
        <v>0.118</v>
      </c>
      <c r="D663" s="1" t="n">
        <v>2.878</v>
      </c>
      <c r="E663" s="1" t="n">
        <v>2.721</v>
      </c>
      <c r="F663" s="1" t="n">
        <v>0.001</v>
      </c>
      <c r="G663" s="1" t="n">
        <v>0.107</v>
      </c>
      <c r="H663" s="1" t="n">
        <v>1.437</v>
      </c>
      <c r="I663" s="1" t="n">
        <v>1.44</v>
      </c>
      <c r="K663" s="0" t="n">
        <v>2646</v>
      </c>
      <c r="L663" s="1" t="n">
        <v>0.998</v>
      </c>
      <c r="M663" s="1" t="n">
        <v>0.151</v>
      </c>
      <c r="N663" s="1" t="n">
        <v>2.931</v>
      </c>
      <c r="O663" s="1" t="n">
        <v>0.664</v>
      </c>
    </row>
    <row r="664" customFormat="false" ht="12.75" hidden="false" customHeight="false" outlineLevel="0" collapsed="false">
      <c r="A664" s="0" t="n">
        <v>1345</v>
      </c>
      <c r="B664" s="1" t="n">
        <v>-0.004</v>
      </c>
      <c r="C664" s="1" t="n">
        <v>0.115</v>
      </c>
      <c r="D664" s="1" t="n">
        <v>2.867</v>
      </c>
      <c r="E664" s="1" t="n">
        <v>2.772</v>
      </c>
      <c r="F664" s="1" t="n">
        <v>0.001</v>
      </c>
      <c r="G664" s="1" t="n">
        <v>0.11</v>
      </c>
      <c r="H664" s="1" t="n">
        <v>1.439</v>
      </c>
      <c r="I664" s="1" t="n">
        <v>1.442</v>
      </c>
      <c r="K664" s="0" t="n">
        <v>2645</v>
      </c>
      <c r="L664" s="1" t="n">
        <v>0.171</v>
      </c>
      <c r="M664" s="1" t="n">
        <v>-0.267</v>
      </c>
      <c r="N664" s="1" t="n">
        <v>10</v>
      </c>
      <c r="O664" s="1" t="n">
        <v>1.196</v>
      </c>
    </row>
    <row r="665" customFormat="false" ht="12.75" hidden="false" customHeight="false" outlineLevel="0" collapsed="false">
      <c r="A665" s="0" t="n">
        <v>1344</v>
      </c>
      <c r="B665" s="1" t="n">
        <v>-0.005</v>
      </c>
      <c r="C665" s="1" t="n">
        <v>0.117</v>
      </c>
      <c r="D665" s="1" t="n">
        <v>2.87</v>
      </c>
      <c r="E665" s="1" t="n">
        <v>2.812</v>
      </c>
      <c r="F665" s="1" t="n">
        <v>0.001</v>
      </c>
      <c r="G665" s="1" t="n">
        <v>0.11</v>
      </c>
      <c r="H665" s="1" t="n">
        <v>1.443</v>
      </c>
      <c r="I665" s="1" t="n">
        <v>1.444</v>
      </c>
      <c r="K665" s="0" t="n">
        <v>2644</v>
      </c>
      <c r="L665" s="1" t="n">
        <v>0.208</v>
      </c>
      <c r="M665" s="1" t="n">
        <v>-0.443</v>
      </c>
      <c r="N665" s="1" t="n">
        <v>10</v>
      </c>
      <c r="O665" s="1" t="n">
        <v>0.586</v>
      </c>
    </row>
    <row r="666" customFormat="false" ht="12.75" hidden="false" customHeight="false" outlineLevel="0" collapsed="false">
      <c r="A666" s="0" t="n">
        <v>1343</v>
      </c>
      <c r="B666" s="1" t="n">
        <v>-0.007</v>
      </c>
      <c r="C666" s="1" t="n">
        <v>0.117</v>
      </c>
      <c r="D666" s="1" t="n">
        <v>2.862</v>
      </c>
      <c r="E666" s="1" t="n">
        <v>2.84</v>
      </c>
      <c r="F666" s="1" t="n">
        <v>-0.001</v>
      </c>
      <c r="G666" s="1" t="n">
        <v>0.111</v>
      </c>
      <c r="H666" s="1" t="n">
        <v>1.446</v>
      </c>
      <c r="I666" s="1" t="n">
        <v>1.444</v>
      </c>
      <c r="K666" s="0" t="n">
        <v>2643</v>
      </c>
      <c r="L666" s="1" t="n">
        <v>0.146</v>
      </c>
      <c r="M666" s="1" t="n">
        <v>-0.478</v>
      </c>
      <c r="N666" s="1" t="n">
        <v>1.062</v>
      </c>
      <c r="O666" s="1" t="n">
        <v>0.2</v>
      </c>
    </row>
    <row r="667" customFormat="false" ht="12.75" hidden="false" customHeight="false" outlineLevel="0" collapsed="false">
      <c r="A667" s="0" t="n">
        <v>1342</v>
      </c>
      <c r="B667" s="1" t="n">
        <v>-0.008</v>
      </c>
      <c r="C667" s="1" t="n">
        <v>0.116</v>
      </c>
      <c r="D667" s="1" t="n">
        <v>2.884</v>
      </c>
      <c r="E667" s="1" t="n">
        <v>2.804</v>
      </c>
      <c r="F667" s="1" t="n">
        <v>-0.003</v>
      </c>
      <c r="G667" s="1" t="n">
        <v>0.111</v>
      </c>
      <c r="H667" s="1" t="n">
        <v>1.447</v>
      </c>
      <c r="I667" s="1" t="n">
        <v>1.449</v>
      </c>
      <c r="K667" s="0" t="n">
        <v>2642</v>
      </c>
      <c r="L667" s="1" t="n">
        <v>0.011</v>
      </c>
      <c r="M667" s="1" t="n">
        <v>-0.473</v>
      </c>
      <c r="N667" s="1" t="n">
        <v>10</v>
      </c>
      <c r="O667" s="1" t="n">
        <v>0.315</v>
      </c>
    </row>
    <row r="668" customFormat="false" ht="12.75" hidden="false" customHeight="false" outlineLevel="0" collapsed="false">
      <c r="A668" s="0" t="n">
        <v>1341</v>
      </c>
      <c r="B668" s="1" t="n">
        <v>-0.008</v>
      </c>
      <c r="C668" s="1" t="n">
        <v>0.115</v>
      </c>
      <c r="D668" s="1" t="n">
        <v>2.988</v>
      </c>
      <c r="E668" s="1" t="n">
        <v>2.827</v>
      </c>
      <c r="F668" s="1" t="n">
        <v>-0.001</v>
      </c>
      <c r="G668" s="1" t="n">
        <v>0.109</v>
      </c>
      <c r="H668" s="1" t="n">
        <v>1.448</v>
      </c>
      <c r="I668" s="1" t="n">
        <v>1.451</v>
      </c>
      <c r="K668" s="0" t="n">
        <v>2641</v>
      </c>
      <c r="L668" s="1" t="n">
        <v>-0.109</v>
      </c>
      <c r="M668" s="1" t="n">
        <v>-0.364</v>
      </c>
      <c r="N668" s="1" t="n">
        <v>1.836</v>
      </c>
      <c r="O668" s="1" t="n">
        <v>0.445</v>
      </c>
    </row>
    <row r="669" customFormat="false" ht="12.75" hidden="false" customHeight="false" outlineLevel="0" collapsed="false">
      <c r="A669" s="0" t="n">
        <v>1340</v>
      </c>
      <c r="B669" s="1" t="n">
        <v>-0.004</v>
      </c>
      <c r="C669" s="1" t="n">
        <v>0.117</v>
      </c>
      <c r="D669" s="1" t="n">
        <v>2.952</v>
      </c>
      <c r="E669" s="1" t="n">
        <v>2.862</v>
      </c>
      <c r="F669" s="1" t="n">
        <v>-0.002</v>
      </c>
      <c r="G669" s="1" t="n">
        <v>0.111</v>
      </c>
      <c r="H669" s="1" t="n">
        <v>1.447</v>
      </c>
      <c r="I669" s="1" t="n">
        <v>1.454</v>
      </c>
      <c r="K669" s="0" t="n">
        <v>2640</v>
      </c>
      <c r="L669" s="1" t="n">
        <v>0.065</v>
      </c>
      <c r="M669" s="1" t="n">
        <v>-0.202</v>
      </c>
      <c r="N669" s="1" t="n">
        <v>1.676</v>
      </c>
      <c r="O669" s="1" t="n">
        <v>0.589</v>
      </c>
    </row>
    <row r="670" customFormat="false" ht="12.75" hidden="false" customHeight="false" outlineLevel="0" collapsed="false">
      <c r="A670" s="0" t="n">
        <v>1339</v>
      </c>
      <c r="B670" s="1" t="n">
        <v>-0.006</v>
      </c>
      <c r="C670" s="1" t="n">
        <v>0.114</v>
      </c>
      <c r="D670" s="1" t="n">
        <v>2.922</v>
      </c>
      <c r="E670" s="1" t="n">
        <v>2.861</v>
      </c>
      <c r="F670" s="1" t="n">
        <v>0</v>
      </c>
      <c r="G670" s="1" t="n">
        <v>0.115</v>
      </c>
      <c r="H670" s="1" t="n">
        <v>1.446</v>
      </c>
      <c r="I670" s="1" t="n">
        <v>1.454</v>
      </c>
      <c r="K670" s="0" t="n">
        <v>2639</v>
      </c>
      <c r="L670" s="1" t="n">
        <v>-0.022</v>
      </c>
      <c r="M670" s="1" t="n">
        <v>0.108</v>
      </c>
      <c r="N670" s="1" t="n">
        <v>10</v>
      </c>
      <c r="O670" s="1" t="n">
        <v>0.806</v>
      </c>
    </row>
    <row r="671" customFormat="false" ht="12.75" hidden="false" customHeight="false" outlineLevel="0" collapsed="false">
      <c r="A671" s="0" t="n">
        <v>1338</v>
      </c>
      <c r="B671" s="1" t="n">
        <v>-0.005</v>
      </c>
      <c r="C671" s="1" t="n">
        <v>0.115</v>
      </c>
      <c r="D671" s="1" t="n">
        <v>2.886</v>
      </c>
      <c r="E671" s="1" t="n">
        <v>2.916</v>
      </c>
      <c r="F671" s="1" t="n">
        <v>0</v>
      </c>
      <c r="G671" s="1" t="n">
        <v>0.118</v>
      </c>
      <c r="H671" s="1" t="n">
        <v>1.45</v>
      </c>
      <c r="I671" s="1" t="n">
        <v>1.455</v>
      </c>
      <c r="K671" s="0" t="n">
        <v>2638</v>
      </c>
      <c r="L671" s="1" t="n">
        <v>0.054</v>
      </c>
      <c r="M671" s="1" t="n">
        <v>0.183</v>
      </c>
      <c r="N671" s="1" t="n">
        <v>10</v>
      </c>
      <c r="O671" s="1" t="n">
        <v>10</v>
      </c>
    </row>
    <row r="672" customFormat="false" ht="12.75" hidden="false" customHeight="false" outlineLevel="0" collapsed="false">
      <c r="A672" s="0" t="n">
        <v>1337</v>
      </c>
      <c r="B672" s="1" t="n">
        <v>-0.005</v>
      </c>
      <c r="C672" s="1" t="n">
        <v>0.117</v>
      </c>
      <c r="D672" s="1" t="n">
        <v>2.905</v>
      </c>
      <c r="E672" s="1" t="n">
        <v>2.914</v>
      </c>
      <c r="F672" s="1" t="n">
        <v>-0.001</v>
      </c>
      <c r="G672" s="1" t="n">
        <v>0.117</v>
      </c>
      <c r="H672" s="1" t="n">
        <v>1.449</v>
      </c>
      <c r="I672" s="1" t="n">
        <v>1.454</v>
      </c>
      <c r="K672" s="0" t="n">
        <v>2637</v>
      </c>
      <c r="L672" s="1" t="n">
        <v>-0.121</v>
      </c>
      <c r="M672" s="1" t="n">
        <v>0.142</v>
      </c>
      <c r="N672" s="1" t="n">
        <v>10</v>
      </c>
      <c r="O672" s="1" t="n">
        <v>10</v>
      </c>
    </row>
    <row r="673" customFormat="false" ht="12.75" hidden="false" customHeight="false" outlineLevel="0" collapsed="false">
      <c r="A673" s="0" t="n">
        <v>1336</v>
      </c>
      <c r="B673" s="1" t="n">
        <v>-0.003</v>
      </c>
      <c r="C673" s="1" t="n">
        <v>0.121</v>
      </c>
      <c r="D673" s="1" t="n">
        <v>2.869</v>
      </c>
      <c r="E673" s="1" t="n">
        <v>2.9</v>
      </c>
      <c r="F673" s="1" t="n">
        <v>-0.003</v>
      </c>
      <c r="G673" s="1" t="n">
        <v>0.117</v>
      </c>
      <c r="H673" s="1" t="n">
        <v>1.448</v>
      </c>
      <c r="I673" s="1" t="n">
        <v>1.452</v>
      </c>
      <c r="K673" s="0" t="n">
        <v>2636</v>
      </c>
      <c r="L673" s="1" t="n">
        <v>-0.265</v>
      </c>
      <c r="M673" s="1" t="n">
        <v>-0.166</v>
      </c>
      <c r="N673" s="1" t="n">
        <v>10</v>
      </c>
      <c r="O673" s="1" t="n">
        <v>0.9</v>
      </c>
    </row>
    <row r="674" customFormat="false" ht="12.75" hidden="false" customHeight="false" outlineLevel="0" collapsed="false">
      <c r="A674" s="0" t="n">
        <v>1335</v>
      </c>
      <c r="B674" s="1" t="n">
        <v>-0.004</v>
      </c>
      <c r="C674" s="1" t="n">
        <v>0.12</v>
      </c>
      <c r="D674" s="1" t="n">
        <v>2.893</v>
      </c>
      <c r="E674" s="1" t="n">
        <v>2.926</v>
      </c>
      <c r="F674" s="1" t="n">
        <v>-0.003</v>
      </c>
      <c r="G674" s="1" t="n">
        <v>0.118</v>
      </c>
      <c r="H674" s="1" t="n">
        <v>1.45</v>
      </c>
      <c r="I674" s="1" t="n">
        <v>1.454</v>
      </c>
      <c r="K674" s="0" t="n">
        <v>2635</v>
      </c>
      <c r="L674" s="1" t="n">
        <v>-0.31</v>
      </c>
      <c r="M674" s="1" t="n">
        <v>0.101</v>
      </c>
      <c r="N674" s="1" t="n">
        <v>10</v>
      </c>
      <c r="O674" s="1" t="n">
        <v>0.779</v>
      </c>
    </row>
    <row r="675" customFormat="false" ht="12.75" hidden="false" customHeight="false" outlineLevel="0" collapsed="false">
      <c r="A675" s="0" t="n">
        <v>1334</v>
      </c>
      <c r="B675" s="1" t="n">
        <v>-0.004</v>
      </c>
      <c r="C675" s="1" t="n">
        <v>0.119</v>
      </c>
      <c r="D675" s="1" t="n">
        <v>2.894</v>
      </c>
      <c r="E675" s="1" t="n">
        <v>2.892</v>
      </c>
      <c r="F675" s="1" t="n">
        <v>-0.003</v>
      </c>
      <c r="G675" s="1" t="n">
        <v>0.115</v>
      </c>
      <c r="H675" s="1" t="n">
        <v>1.448</v>
      </c>
      <c r="I675" s="1" t="n">
        <v>1.452</v>
      </c>
      <c r="K675" s="0" t="n">
        <v>2634</v>
      </c>
      <c r="L675" s="1" t="n">
        <v>-0.244</v>
      </c>
      <c r="M675" s="1" t="n">
        <v>0.293</v>
      </c>
      <c r="N675" s="1" t="n">
        <v>10</v>
      </c>
      <c r="O675" s="1" t="n">
        <v>0.839</v>
      </c>
    </row>
    <row r="676" customFormat="false" ht="12.75" hidden="false" customHeight="false" outlineLevel="0" collapsed="false">
      <c r="A676" s="0" t="n">
        <v>1333</v>
      </c>
      <c r="B676" s="1" t="n">
        <v>-0.004</v>
      </c>
      <c r="C676" s="1" t="n">
        <v>0.121</v>
      </c>
      <c r="D676" s="1" t="n">
        <v>2.918</v>
      </c>
      <c r="E676" s="1" t="n">
        <v>2.863</v>
      </c>
      <c r="F676" s="1" t="n">
        <v>-0.002</v>
      </c>
      <c r="G676" s="1" t="n">
        <v>0.113</v>
      </c>
      <c r="H676" s="1" t="n">
        <v>1.452</v>
      </c>
      <c r="I676" s="1" t="n">
        <v>1.453</v>
      </c>
      <c r="K676" s="0" t="n">
        <v>2633</v>
      </c>
      <c r="L676" s="1" t="n">
        <v>-0.497</v>
      </c>
      <c r="M676" s="1" t="n">
        <v>10</v>
      </c>
      <c r="N676" s="1" t="n">
        <v>10</v>
      </c>
      <c r="O676" s="1" t="n">
        <v>0.866</v>
      </c>
    </row>
    <row r="677" customFormat="false" ht="12.75" hidden="false" customHeight="false" outlineLevel="0" collapsed="false">
      <c r="A677" s="0" t="n">
        <v>1332</v>
      </c>
      <c r="B677" s="1" t="n">
        <v>-0.003</v>
      </c>
      <c r="C677" s="1" t="n">
        <v>0.121</v>
      </c>
      <c r="D677" s="1" t="n">
        <v>2.934</v>
      </c>
      <c r="E677" s="1" t="n">
        <v>2.8</v>
      </c>
      <c r="F677" s="1" t="n">
        <v>0</v>
      </c>
      <c r="G677" s="1" t="n">
        <v>0.111</v>
      </c>
      <c r="H677" s="1" t="n">
        <v>1.453</v>
      </c>
      <c r="I677" s="1" t="n">
        <v>1.455</v>
      </c>
      <c r="K677" s="0" t="n">
        <v>2632</v>
      </c>
      <c r="L677" s="1" t="n">
        <v>-0.442</v>
      </c>
      <c r="M677" s="1" t="n">
        <v>10</v>
      </c>
      <c r="N677" s="1" t="n">
        <v>10</v>
      </c>
      <c r="O677" s="1" t="n">
        <v>0.832</v>
      </c>
    </row>
    <row r="678" customFormat="false" ht="12.75" hidden="false" customHeight="false" outlineLevel="0" collapsed="false">
      <c r="A678" s="0" t="n">
        <v>1331</v>
      </c>
      <c r="B678" s="1" t="n">
        <v>-0.003</v>
      </c>
      <c r="C678" s="1" t="n">
        <v>0.118</v>
      </c>
      <c r="D678" s="1" t="n">
        <v>2.947</v>
      </c>
      <c r="E678" s="1" t="n">
        <v>2.789</v>
      </c>
      <c r="F678" s="1" t="n">
        <v>0.002</v>
      </c>
      <c r="G678" s="1" t="n">
        <v>0.113</v>
      </c>
      <c r="H678" s="1" t="n">
        <v>1.454</v>
      </c>
      <c r="I678" s="1" t="n">
        <v>1.457</v>
      </c>
      <c r="K678" s="0" t="n">
        <v>2631</v>
      </c>
      <c r="L678" s="1" t="n">
        <v>-0.005</v>
      </c>
      <c r="M678" s="1" t="n">
        <v>10</v>
      </c>
      <c r="N678" s="1" t="n">
        <v>1.952</v>
      </c>
      <c r="O678" s="1" t="n">
        <v>0.796</v>
      </c>
    </row>
    <row r="679" customFormat="false" ht="12.75" hidden="false" customHeight="false" outlineLevel="0" collapsed="false">
      <c r="A679" s="0" t="n">
        <v>1330</v>
      </c>
      <c r="B679" s="1" t="n">
        <v>-0.002</v>
      </c>
      <c r="C679" s="1" t="n">
        <v>0.117</v>
      </c>
      <c r="D679" s="1" t="n">
        <v>2.967</v>
      </c>
      <c r="E679" s="1" t="n">
        <v>2.809</v>
      </c>
      <c r="F679" s="1" t="n">
        <v>0.004</v>
      </c>
      <c r="G679" s="1" t="n">
        <v>0.113</v>
      </c>
      <c r="H679" s="1" t="n">
        <v>1.455</v>
      </c>
      <c r="I679" s="1" t="n">
        <v>1.457</v>
      </c>
      <c r="K679" s="0" t="n">
        <v>2630</v>
      </c>
      <c r="L679" s="1" t="n">
        <v>10</v>
      </c>
      <c r="M679" s="1" t="n">
        <v>10</v>
      </c>
      <c r="N679" s="1" t="n">
        <v>1.354</v>
      </c>
      <c r="O679" s="1" t="n">
        <v>0.744</v>
      </c>
    </row>
    <row r="680" customFormat="false" ht="12.75" hidden="false" customHeight="false" outlineLevel="0" collapsed="false">
      <c r="A680" s="0" t="n">
        <v>1329</v>
      </c>
      <c r="B680" s="1" t="n">
        <v>-0.002</v>
      </c>
      <c r="C680" s="1" t="n">
        <v>0.116</v>
      </c>
      <c r="D680" s="1" t="n">
        <v>2.955</v>
      </c>
      <c r="E680" s="1" t="n">
        <v>2.841</v>
      </c>
      <c r="F680" s="1" t="n">
        <v>0.004</v>
      </c>
      <c r="G680" s="1" t="n">
        <v>0.115</v>
      </c>
      <c r="H680" s="1" t="n">
        <v>1.456</v>
      </c>
      <c r="I680" s="1" t="n">
        <v>1.457</v>
      </c>
      <c r="K680" s="0" t="n">
        <v>2629</v>
      </c>
      <c r="L680" s="1" t="n">
        <v>10</v>
      </c>
      <c r="M680" s="1" t="n">
        <v>1.686</v>
      </c>
      <c r="N680" s="1" t="n">
        <v>1.323</v>
      </c>
      <c r="O680" s="1" t="n">
        <v>0.671</v>
      </c>
    </row>
    <row r="681" customFormat="false" ht="12.75" hidden="false" customHeight="false" outlineLevel="0" collapsed="false">
      <c r="A681" s="0" t="n">
        <v>1328</v>
      </c>
      <c r="B681" s="1" t="n">
        <v>0</v>
      </c>
      <c r="C681" s="1" t="n">
        <v>0.116</v>
      </c>
      <c r="D681" s="1" t="n">
        <v>2.932</v>
      </c>
      <c r="E681" s="1" t="n">
        <v>2.828</v>
      </c>
      <c r="F681" s="1" t="n">
        <v>0.002</v>
      </c>
      <c r="G681" s="1" t="n">
        <v>0.118</v>
      </c>
      <c r="H681" s="1" t="n">
        <v>1.457</v>
      </c>
      <c r="I681" s="1" t="n">
        <v>1.457</v>
      </c>
      <c r="K681" s="0" t="n">
        <v>2628</v>
      </c>
      <c r="L681" s="1" t="n">
        <v>10</v>
      </c>
      <c r="M681" s="1" t="n">
        <v>-0.023</v>
      </c>
      <c r="N681" s="1" t="n">
        <v>10</v>
      </c>
      <c r="O681" s="1" t="n">
        <v>0.835</v>
      </c>
    </row>
    <row r="682" customFormat="false" ht="12.75" hidden="false" customHeight="false" outlineLevel="0" collapsed="false">
      <c r="A682" s="0" t="n">
        <v>1327</v>
      </c>
      <c r="B682" s="1" t="n">
        <v>0.003</v>
      </c>
      <c r="C682" s="1" t="n">
        <v>0.117</v>
      </c>
      <c r="D682" s="1" t="n">
        <v>2.95</v>
      </c>
      <c r="E682" s="1" t="n">
        <v>2.833</v>
      </c>
      <c r="F682" s="1" t="n">
        <v>0.001</v>
      </c>
      <c r="G682" s="1" t="n">
        <v>0.116</v>
      </c>
      <c r="H682" s="1" t="n">
        <v>1.459</v>
      </c>
      <c r="I682" s="1" t="n">
        <v>1.458</v>
      </c>
      <c r="K682" s="0" t="n">
        <v>2627</v>
      </c>
      <c r="L682" s="1" t="n">
        <v>10</v>
      </c>
      <c r="M682" s="1" t="n">
        <v>-0.115</v>
      </c>
      <c r="N682" s="1" t="n">
        <v>10</v>
      </c>
      <c r="O682" s="1" t="n">
        <v>0.999</v>
      </c>
    </row>
    <row r="683" customFormat="false" ht="12.75" hidden="false" customHeight="false" outlineLevel="0" collapsed="false">
      <c r="A683" s="0" t="n">
        <v>1326</v>
      </c>
      <c r="B683" s="1" t="n">
        <v>0.007</v>
      </c>
      <c r="C683" s="1" t="n">
        <v>0.121</v>
      </c>
      <c r="D683" s="1" t="n">
        <v>2.971</v>
      </c>
      <c r="E683" s="1" t="n">
        <v>2.812</v>
      </c>
      <c r="F683" s="1" t="n">
        <v>0.002</v>
      </c>
      <c r="G683" s="1" t="n">
        <v>0.115</v>
      </c>
      <c r="H683" s="1" t="n">
        <v>1.461</v>
      </c>
      <c r="I683" s="1" t="n">
        <v>1.462</v>
      </c>
      <c r="K683" s="0" t="n">
        <v>2626</v>
      </c>
      <c r="L683" s="1" t="n">
        <v>10</v>
      </c>
      <c r="M683" s="1" t="n">
        <v>-0.063</v>
      </c>
      <c r="N683" s="1" t="n">
        <v>1.967</v>
      </c>
      <c r="O683" s="1" t="n">
        <v>1.429</v>
      </c>
    </row>
    <row r="684" customFormat="false" ht="12.75" hidden="false" customHeight="false" outlineLevel="0" collapsed="false">
      <c r="A684" s="0" t="n">
        <v>1325</v>
      </c>
      <c r="B684" s="1" t="n">
        <v>0.005</v>
      </c>
      <c r="C684" s="1" t="n">
        <v>0.121</v>
      </c>
      <c r="D684" s="1" t="n">
        <v>2.999</v>
      </c>
      <c r="E684" s="1" t="n">
        <v>2.862</v>
      </c>
      <c r="F684" s="1" t="n">
        <v>0.003</v>
      </c>
      <c r="G684" s="1" t="n">
        <v>0.114</v>
      </c>
      <c r="H684" s="1" t="n">
        <v>1.463</v>
      </c>
      <c r="I684" s="1" t="n">
        <v>1.463</v>
      </c>
      <c r="K684" s="0" t="n">
        <v>2625</v>
      </c>
      <c r="L684" s="1" t="n">
        <v>10</v>
      </c>
      <c r="M684" s="1" t="n">
        <v>0.219</v>
      </c>
      <c r="N684" s="1" t="n">
        <v>2.005</v>
      </c>
      <c r="O684" s="1" t="n">
        <v>0.467</v>
      </c>
    </row>
    <row r="685" customFormat="false" ht="12.75" hidden="false" customHeight="false" outlineLevel="0" collapsed="false">
      <c r="A685" s="0" t="n">
        <v>1324</v>
      </c>
      <c r="B685" s="1" t="n">
        <v>0.008</v>
      </c>
      <c r="C685" s="1" t="n">
        <v>0.123</v>
      </c>
      <c r="D685" s="1" t="n">
        <v>2.988</v>
      </c>
      <c r="E685" s="1" t="n">
        <v>2.885</v>
      </c>
      <c r="F685" s="1" t="n">
        <v>0.003</v>
      </c>
      <c r="G685" s="1" t="n">
        <v>0.113</v>
      </c>
      <c r="H685" s="1" t="n">
        <v>1.466</v>
      </c>
      <c r="I685" s="1" t="n">
        <v>1.466</v>
      </c>
      <c r="K685" s="0" t="n">
        <v>2624</v>
      </c>
      <c r="L685" s="1" t="n">
        <v>0.009</v>
      </c>
      <c r="M685" s="1" t="n">
        <v>0.591</v>
      </c>
      <c r="N685" s="1" t="n">
        <v>1.883</v>
      </c>
      <c r="O685" s="1" t="n">
        <v>0.579</v>
      </c>
    </row>
    <row r="686" customFormat="false" ht="12.75" hidden="false" customHeight="false" outlineLevel="0" collapsed="false">
      <c r="A686" s="0" t="n">
        <v>1323</v>
      </c>
      <c r="B686" s="1" t="n">
        <v>0.008</v>
      </c>
      <c r="C686" s="1" t="n">
        <v>0.123</v>
      </c>
      <c r="D686" s="1" t="n">
        <v>2.962</v>
      </c>
      <c r="E686" s="1" t="n">
        <v>2.937</v>
      </c>
      <c r="F686" s="1" t="n">
        <v>0.002</v>
      </c>
      <c r="G686" s="1" t="n">
        <v>0.11</v>
      </c>
      <c r="H686" s="1" t="n">
        <v>1.464</v>
      </c>
      <c r="I686" s="1" t="n">
        <v>1.465</v>
      </c>
      <c r="K686" s="0" t="n">
        <v>2623</v>
      </c>
      <c r="L686" s="1" t="n">
        <v>-0.96</v>
      </c>
      <c r="M686" s="1" t="n">
        <v>10</v>
      </c>
      <c r="N686" s="1" t="n">
        <v>10</v>
      </c>
      <c r="O686" s="1" t="n">
        <v>10</v>
      </c>
    </row>
    <row r="687" customFormat="false" ht="12.75" hidden="false" customHeight="false" outlineLevel="0" collapsed="false">
      <c r="A687" s="0" t="n">
        <v>1322</v>
      </c>
      <c r="B687" s="1" t="n">
        <v>0.005</v>
      </c>
      <c r="C687" s="1" t="n">
        <v>0.121</v>
      </c>
      <c r="D687" s="1" t="n">
        <v>2.913</v>
      </c>
      <c r="E687" s="1" t="n">
        <v>2.983</v>
      </c>
      <c r="F687" s="1" t="n">
        <v>0.001</v>
      </c>
      <c r="G687" s="1" t="n">
        <v>0.11</v>
      </c>
      <c r="H687" s="1" t="n">
        <v>1.463</v>
      </c>
      <c r="I687" s="1" t="n">
        <v>1.464</v>
      </c>
      <c r="K687" s="0" t="n">
        <v>2622</v>
      </c>
      <c r="L687" s="1" t="n">
        <v>-1.216</v>
      </c>
      <c r="M687" s="1" t="n">
        <v>10</v>
      </c>
      <c r="N687" s="1" t="n">
        <v>1.945</v>
      </c>
      <c r="O687" s="1" t="n">
        <v>0.057</v>
      </c>
    </row>
    <row r="688" customFormat="false" ht="12.75" hidden="false" customHeight="false" outlineLevel="0" collapsed="false">
      <c r="A688" s="0" t="n">
        <v>1321</v>
      </c>
      <c r="B688" s="1" t="n">
        <v>0</v>
      </c>
      <c r="C688" s="1" t="n">
        <v>0.116</v>
      </c>
      <c r="D688" s="1" t="n">
        <v>2.852</v>
      </c>
      <c r="E688" s="1" t="n">
        <v>3.041</v>
      </c>
      <c r="F688" s="1" t="n">
        <v>0.002</v>
      </c>
      <c r="G688" s="1" t="n">
        <v>0.113</v>
      </c>
      <c r="H688" s="1" t="n">
        <v>1.464</v>
      </c>
      <c r="I688" s="1" t="n">
        <v>1.466</v>
      </c>
      <c r="K688" s="0" t="n">
        <v>2621</v>
      </c>
      <c r="L688" s="1" t="n">
        <v>-1.294</v>
      </c>
      <c r="M688" s="1" t="n">
        <v>10</v>
      </c>
      <c r="N688" s="1" t="n">
        <v>2.11</v>
      </c>
      <c r="O688" s="1" t="n">
        <v>0.016</v>
      </c>
    </row>
    <row r="689" customFormat="false" ht="12.75" hidden="false" customHeight="false" outlineLevel="0" collapsed="false">
      <c r="A689" s="0" t="n">
        <v>1320</v>
      </c>
      <c r="B689" s="1" t="n">
        <v>-0.001</v>
      </c>
      <c r="C689" s="1" t="n">
        <v>0.116</v>
      </c>
      <c r="D689" s="1" t="n">
        <v>2.846</v>
      </c>
      <c r="E689" s="1" t="n">
        <v>3.047</v>
      </c>
      <c r="F689" s="1" t="n">
        <v>0.004</v>
      </c>
      <c r="G689" s="1" t="n">
        <v>0.115</v>
      </c>
      <c r="H689" s="1" t="n">
        <v>1.465</v>
      </c>
      <c r="I689" s="1" t="n">
        <v>1.467</v>
      </c>
      <c r="K689" s="0" t="n">
        <v>2620</v>
      </c>
      <c r="L689" s="1" t="n">
        <v>-1.276</v>
      </c>
      <c r="M689" s="1" t="n">
        <v>0.417</v>
      </c>
      <c r="N689" s="1" t="n">
        <v>3.11</v>
      </c>
      <c r="O689" s="1" t="n">
        <v>0.626</v>
      </c>
    </row>
    <row r="690" customFormat="false" ht="12.75" hidden="false" customHeight="false" outlineLevel="0" collapsed="false">
      <c r="A690" s="0" t="n">
        <v>1319</v>
      </c>
      <c r="B690" s="1" t="n">
        <v>-0.001</v>
      </c>
      <c r="C690" s="1" t="n">
        <v>0.115</v>
      </c>
      <c r="D690" s="1" t="n">
        <v>2.863</v>
      </c>
      <c r="E690" s="1" t="n">
        <v>3.03</v>
      </c>
      <c r="F690" s="1" t="n">
        <v>0.001</v>
      </c>
      <c r="G690" s="1" t="n">
        <v>0.117</v>
      </c>
      <c r="H690" s="1" t="n">
        <v>1.465</v>
      </c>
      <c r="I690" s="1" t="n">
        <v>1.466</v>
      </c>
      <c r="K690" s="0" t="n">
        <v>2619</v>
      </c>
      <c r="L690" s="1" t="n">
        <v>-1.244</v>
      </c>
      <c r="M690" s="1" t="n">
        <v>0.452</v>
      </c>
      <c r="N690" s="1" t="n">
        <v>2.2</v>
      </c>
      <c r="O690" s="1" t="n">
        <v>10</v>
      </c>
    </row>
    <row r="691" customFormat="false" ht="12.75" hidden="false" customHeight="false" outlineLevel="0" collapsed="false">
      <c r="A691" s="0" t="n">
        <v>1318</v>
      </c>
      <c r="B691" s="1" t="n">
        <v>0.001</v>
      </c>
      <c r="C691" s="1" t="n">
        <v>0.117</v>
      </c>
      <c r="D691" s="1" t="n">
        <v>2.924</v>
      </c>
      <c r="E691" s="1" t="n">
        <v>2.97</v>
      </c>
      <c r="F691" s="1" t="n">
        <v>0.004</v>
      </c>
      <c r="G691" s="1" t="n">
        <v>0.12</v>
      </c>
      <c r="H691" s="1" t="n">
        <v>1.47</v>
      </c>
      <c r="I691" s="1" t="n">
        <v>1.469</v>
      </c>
      <c r="K691" s="0" t="n">
        <v>2618</v>
      </c>
      <c r="L691" s="1" t="n">
        <v>-1.123</v>
      </c>
      <c r="M691" s="1" t="n">
        <v>1.436</v>
      </c>
      <c r="N691" s="1" t="n">
        <v>1.941</v>
      </c>
      <c r="O691" s="1" t="n">
        <v>10</v>
      </c>
    </row>
    <row r="692" customFormat="false" ht="12.75" hidden="false" customHeight="false" outlineLevel="0" collapsed="false">
      <c r="A692" s="0" t="n">
        <v>1317</v>
      </c>
      <c r="B692" s="1" t="n">
        <v>0.002</v>
      </c>
      <c r="C692" s="1" t="n">
        <v>0.118</v>
      </c>
      <c r="D692" s="1" t="n">
        <v>2.91</v>
      </c>
      <c r="E692" s="1" t="n">
        <v>2.9</v>
      </c>
      <c r="F692" s="1" t="n">
        <v>0.005</v>
      </c>
      <c r="G692" s="1" t="n">
        <v>0.122</v>
      </c>
      <c r="H692" s="1" t="n">
        <v>1.472</v>
      </c>
      <c r="I692" s="1" t="n">
        <v>1.473</v>
      </c>
      <c r="K692" s="0" t="n">
        <v>2617</v>
      </c>
      <c r="L692" s="1" t="n">
        <v>-0.8</v>
      </c>
      <c r="M692" s="1" t="n">
        <v>0.36</v>
      </c>
      <c r="N692" s="1" t="n">
        <v>1.75</v>
      </c>
      <c r="O692" s="1" t="n">
        <v>10</v>
      </c>
    </row>
    <row r="693" customFormat="false" ht="12.75" hidden="false" customHeight="false" outlineLevel="0" collapsed="false">
      <c r="A693" s="0" t="n">
        <v>1316</v>
      </c>
      <c r="B693" s="1" t="n">
        <v>0.002</v>
      </c>
      <c r="C693" s="1" t="n">
        <v>0.119</v>
      </c>
      <c r="D693" s="1" t="n">
        <v>2.909</v>
      </c>
      <c r="E693" s="1" t="n">
        <v>2.879</v>
      </c>
      <c r="F693" s="1" t="n">
        <v>0.006</v>
      </c>
      <c r="G693" s="1" t="n">
        <v>0.12</v>
      </c>
      <c r="H693" s="1" t="n">
        <v>1.474</v>
      </c>
      <c r="I693" s="1" t="n">
        <v>1.473</v>
      </c>
      <c r="K693" s="0" t="n">
        <v>2616</v>
      </c>
      <c r="L693" s="1" t="n">
        <v>10</v>
      </c>
      <c r="M693" s="1" t="n">
        <v>0.881</v>
      </c>
      <c r="N693" s="1" t="n">
        <v>1.178</v>
      </c>
      <c r="O693" s="1" t="n">
        <v>10</v>
      </c>
    </row>
    <row r="694" customFormat="false" ht="12.75" hidden="false" customHeight="false" outlineLevel="0" collapsed="false">
      <c r="A694" s="0" t="n">
        <v>1315</v>
      </c>
      <c r="B694" s="1" t="n">
        <v>0.004</v>
      </c>
      <c r="C694" s="1" t="n">
        <v>0.121</v>
      </c>
      <c r="D694" s="1" t="n">
        <v>2.955</v>
      </c>
      <c r="E694" s="1" t="n">
        <v>2.864</v>
      </c>
      <c r="F694" s="1" t="n">
        <v>0.004</v>
      </c>
      <c r="G694" s="1" t="n">
        <v>0.118</v>
      </c>
      <c r="H694" s="1" t="n">
        <v>1.473</v>
      </c>
      <c r="I694" s="1" t="n">
        <v>1.471</v>
      </c>
      <c r="K694" s="0" t="n">
        <v>2615</v>
      </c>
      <c r="L694" s="1" t="n">
        <v>10</v>
      </c>
      <c r="M694" s="1" t="n">
        <v>10</v>
      </c>
      <c r="N694" s="1" t="n">
        <v>10</v>
      </c>
      <c r="O694" s="1" t="n">
        <v>10</v>
      </c>
    </row>
    <row r="695" customFormat="false" ht="12.75" hidden="false" customHeight="false" outlineLevel="0" collapsed="false">
      <c r="A695" s="0" t="n">
        <v>1314</v>
      </c>
      <c r="B695" s="1" t="n">
        <v>0.004</v>
      </c>
      <c r="C695" s="1" t="n">
        <v>0.121</v>
      </c>
      <c r="D695" s="1" t="n">
        <v>2.971</v>
      </c>
      <c r="E695" s="1" t="n">
        <v>2.901</v>
      </c>
      <c r="F695" s="1" t="n">
        <v>0.001</v>
      </c>
      <c r="G695" s="1" t="n">
        <v>0.118</v>
      </c>
      <c r="H695" s="1" t="n">
        <v>1.473</v>
      </c>
      <c r="I695" s="1" t="n">
        <v>1.47</v>
      </c>
      <c r="K695" s="0" t="n">
        <v>2614</v>
      </c>
      <c r="L695" s="1" t="n">
        <v>10</v>
      </c>
      <c r="M695" s="1" t="n">
        <v>10</v>
      </c>
      <c r="N695" s="1" t="n">
        <v>10</v>
      </c>
      <c r="O695" s="1" t="n">
        <v>10</v>
      </c>
    </row>
    <row r="696" customFormat="false" ht="12.75" hidden="false" customHeight="false" outlineLevel="0" collapsed="false">
      <c r="A696" s="0" t="n">
        <v>1313</v>
      </c>
      <c r="B696" s="1" t="n">
        <v>0.003</v>
      </c>
      <c r="C696" s="1" t="n">
        <v>0.117</v>
      </c>
      <c r="D696" s="1" t="n">
        <v>2.951</v>
      </c>
      <c r="E696" s="1" t="n">
        <v>2.974</v>
      </c>
      <c r="F696" s="1" t="n">
        <v>-0.003</v>
      </c>
      <c r="G696" s="1" t="n">
        <v>0.116</v>
      </c>
      <c r="H696" s="1" t="n">
        <v>1.473</v>
      </c>
      <c r="I696" s="1" t="n">
        <v>1.469</v>
      </c>
      <c r="K696" s="0" t="n">
        <v>2613</v>
      </c>
      <c r="L696" s="1" t="n">
        <v>-0.539</v>
      </c>
      <c r="M696" s="1" t="n">
        <v>10</v>
      </c>
      <c r="N696" s="1" t="n">
        <v>10</v>
      </c>
      <c r="O696" s="1" t="n">
        <v>10</v>
      </c>
    </row>
    <row r="697" customFormat="false" ht="12.75" hidden="false" customHeight="false" outlineLevel="0" collapsed="false">
      <c r="A697" s="0" t="n">
        <v>1312</v>
      </c>
      <c r="B697" s="1" t="n">
        <v>0</v>
      </c>
      <c r="C697" s="1" t="n">
        <v>0.116</v>
      </c>
      <c r="D697" s="1" t="n">
        <v>2.926</v>
      </c>
      <c r="E697" s="1" t="n">
        <v>2.966</v>
      </c>
      <c r="F697" s="1" t="n">
        <v>-0.004</v>
      </c>
      <c r="G697" s="1" t="n">
        <v>0.116</v>
      </c>
      <c r="H697" s="1" t="n">
        <v>1.474</v>
      </c>
      <c r="I697" s="1" t="n">
        <v>1.468</v>
      </c>
      <c r="K697" s="0" t="n">
        <v>2612</v>
      </c>
      <c r="L697" s="1" t="n">
        <v>-0.242</v>
      </c>
      <c r="M697" s="1" t="n">
        <v>10</v>
      </c>
      <c r="N697" s="1" t="n">
        <v>1.142</v>
      </c>
      <c r="O697" s="1" t="n">
        <v>10</v>
      </c>
    </row>
    <row r="698" customFormat="false" ht="12.75" hidden="false" customHeight="false" outlineLevel="0" collapsed="false">
      <c r="A698" s="0" t="n">
        <v>1311</v>
      </c>
      <c r="B698" s="1" t="n">
        <v>-0.007</v>
      </c>
      <c r="C698" s="1" t="n">
        <v>0.111</v>
      </c>
      <c r="D698" s="1" t="n">
        <v>2.931</v>
      </c>
      <c r="E698" s="1" t="n">
        <v>3.038</v>
      </c>
      <c r="F698" s="1" t="n">
        <v>-0.006</v>
      </c>
      <c r="G698" s="1" t="n">
        <v>0.115</v>
      </c>
      <c r="H698" s="1" t="n">
        <v>1.472</v>
      </c>
      <c r="I698" s="1" t="n">
        <v>1.466</v>
      </c>
      <c r="K698" s="0" t="n">
        <v>2611</v>
      </c>
      <c r="L698" s="1" t="n">
        <v>-0.353</v>
      </c>
      <c r="M698" s="1" t="n">
        <v>10</v>
      </c>
      <c r="N698" s="1" t="n">
        <v>0.829</v>
      </c>
      <c r="O698" s="1" t="n">
        <v>0.033</v>
      </c>
    </row>
    <row r="699" customFormat="false" ht="12.75" hidden="false" customHeight="false" outlineLevel="0" collapsed="false">
      <c r="A699" s="0" t="n">
        <v>1310</v>
      </c>
      <c r="B699" s="1" t="n">
        <v>-0.008</v>
      </c>
      <c r="C699" s="1" t="n">
        <v>0.109</v>
      </c>
      <c r="D699" s="1" t="n">
        <v>2.92</v>
      </c>
      <c r="E699" s="1" t="n">
        <v>2.955</v>
      </c>
      <c r="F699" s="1" t="n">
        <v>-0.006</v>
      </c>
      <c r="G699" s="1" t="n">
        <v>0.117</v>
      </c>
      <c r="H699" s="1" t="n">
        <v>1.473</v>
      </c>
      <c r="I699" s="1" t="n">
        <v>1.469</v>
      </c>
      <c r="K699" s="0" t="n">
        <v>2610</v>
      </c>
      <c r="L699" s="1" t="n">
        <v>-0.393</v>
      </c>
      <c r="M699" s="1" t="n">
        <v>10</v>
      </c>
      <c r="N699" s="1" t="n">
        <v>0.708</v>
      </c>
      <c r="O699" s="1" t="n">
        <v>-0.403</v>
      </c>
    </row>
    <row r="700" customFormat="false" ht="12.75" hidden="false" customHeight="false" outlineLevel="0" collapsed="false">
      <c r="A700" s="0" t="n">
        <v>1309</v>
      </c>
      <c r="B700" s="1" t="n">
        <v>-0.004</v>
      </c>
      <c r="C700" s="1" t="n">
        <v>0.111</v>
      </c>
      <c r="D700" s="1" t="n">
        <v>2.945</v>
      </c>
      <c r="E700" s="1" t="n">
        <v>2.936</v>
      </c>
      <c r="F700" s="1" t="n">
        <v>-0.003</v>
      </c>
      <c r="G700" s="1" t="n">
        <v>0.12</v>
      </c>
      <c r="H700" s="1" t="n">
        <v>1.473</v>
      </c>
      <c r="I700" s="1" t="n">
        <v>1.47</v>
      </c>
      <c r="K700" s="0" t="n">
        <v>2609</v>
      </c>
      <c r="L700" s="1" t="n">
        <v>-0.247</v>
      </c>
      <c r="M700" s="1" t="n">
        <v>10</v>
      </c>
      <c r="N700" s="1" t="n">
        <v>0.69</v>
      </c>
      <c r="O700" s="1" t="n">
        <v>-0.075</v>
      </c>
    </row>
    <row r="701" customFormat="false" ht="12.75" hidden="false" customHeight="false" outlineLevel="0" collapsed="false">
      <c r="A701" s="0" t="n">
        <v>1308</v>
      </c>
      <c r="B701" s="1" t="n">
        <v>-0.003</v>
      </c>
      <c r="C701" s="1" t="n">
        <v>0.115</v>
      </c>
      <c r="D701" s="1" t="n">
        <v>2.96</v>
      </c>
      <c r="E701" s="1" t="n">
        <v>2.929</v>
      </c>
      <c r="F701" s="1" t="n">
        <v>0.001</v>
      </c>
      <c r="G701" s="1" t="n">
        <v>0.121</v>
      </c>
      <c r="H701" s="1" t="n">
        <v>1.474</v>
      </c>
      <c r="I701" s="1" t="n">
        <v>1.475</v>
      </c>
      <c r="K701" s="0" t="n">
        <v>2608</v>
      </c>
      <c r="L701" s="1" t="n">
        <v>-0.088</v>
      </c>
      <c r="M701" s="1" t="n">
        <v>10</v>
      </c>
      <c r="N701" s="1" t="n">
        <v>0.681</v>
      </c>
      <c r="O701" s="1" t="n">
        <v>-0.331</v>
      </c>
    </row>
    <row r="702" customFormat="false" ht="12.75" hidden="false" customHeight="false" outlineLevel="0" collapsed="false">
      <c r="A702" s="0" t="n">
        <v>1307</v>
      </c>
      <c r="B702" s="1" t="n">
        <v>-0.002</v>
      </c>
      <c r="C702" s="1" t="n">
        <v>0.117</v>
      </c>
      <c r="D702" s="1" t="n">
        <v>2.989</v>
      </c>
      <c r="E702" s="1" t="n">
        <v>2.889</v>
      </c>
      <c r="F702" s="1" t="n">
        <v>0.004</v>
      </c>
      <c r="G702" s="1" t="n">
        <v>0.122</v>
      </c>
      <c r="H702" s="1" t="n">
        <v>1.472</v>
      </c>
      <c r="I702" s="1" t="n">
        <v>1.477</v>
      </c>
      <c r="K702" s="0" t="n">
        <v>2607</v>
      </c>
      <c r="L702" s="1" t="n">
        <v>0.685</v>
      </c>
      <c r="M702" s="1" t="n">
        <v>10</v>
      </c>
      <c r="N702" s="1" t="n">
        <v>0.718</v>
      </c>
      <c r="O702" s="1" t="n">
        <v>-0.371</v>
      </c>
    </row>
    <row r="703" customFormat="false" ht="12.75" hidden="false" customHeight="false" outlineLevel="0" collapsed="false">
      <c r="A703" s="0" t="n">
        <v>1306</v>
      </c>
      <c r="B703" s="1" t="n">
        <v>0.001</v>
      </c>
      <c r="C703" s="1" t="n">
        <v>0.12</v>
      </c>
      <c r="D703" s="1" t="n">
        <v>2.957</v>
      </c>
      <c r="E703" s="1" t="n">
        <v>2.859</v>
      </c>
      <c r="F703" s="1" t="n">
        <v>0.003</v>
      </c>
      <c r="G703" s="1" t="n">
        <v>0.119</v>
      </c>
      <c r="H703" s="1" t="n">
        <v>1.472</v>
      </c>
      <c r="I703" s="1" t="n">
        <v>1.479</v>
      </c>
      <c r="K703" s="0" t="n">
        <v>2606</v>
      </c>
      <c r="L703" s="1" t="n">
        <v>10</v>
      </c>
      <c r="M703" s="1" t="n">
        <v>0.91</v>
      </c>
      <c r="N703" s="1" t="n">
        <v>0.866</v>
      </c>
      <c r="O703" s="1" t="n">
        <v>-0.425</v>
      </c>
    </row>
    <row r="704" customFormat="false" ht="12.75" hidden="false" customHeight="false" outlineLevel="0" collapsed="false">
      <c r="A704" s="0" t="n">
        <v>1305</v>
      </c>
      <c r="B704" s="1" t="n">
        <v>0.002</v>
      </c>
      <c r="C704" s="1" t="n">
        <v>0.121</v>
      </c>
      <c r="D704" s="1" t="n">
        <v>2.994</v>
      </c>
      <c r="E704" s="1" t="n">
        <v>2.851</v>
      </c>
      <c r="F704" s="1" t="n">
        <v>-0.001</v>
      </c>
      <c r="G704" s="1" t="n">
        <v>0.117</v>
      </c>
      <c r="H704" s="1" t="n">
        <v>1.47</v>
      </c>
      <c r="I704" s="1" t="n">
        <v>1.479</v>
      </c>
      <c r="K704" s="0" t="n">
        <v>2605</v>
      </c>
      <c r="L704" s="1" t="n">
        <v>10</v>
      </c>
      <c r="M704" s="1" t="n">
        <v>0.17</v>
      </c>
      <c r="N704" s="1" t="n">
        <v>1.183</v>
      </c>
      <c r="O704" s="1" t="n">
        <v>-0.382</v>
      </c>
    </row>
    <row r="705" customFormat="false" ht="12.75" hidden="false" customHeight="false" outlineLevel="0" collapsed="false">
      <c r="A705" s="0" t="n">
        <v>1304</v>
      </c>
      <c r="B705" s="1" t="n">
        <v>0</v>
      </c>
      <c r="C705" s="1" t="n">
        <v>0.122</v>
      </c>
      <c r="D705" s="1" t="n">
        <v>2.996</v>
      </c>
      <c r="E705" s="1" t="n">
        <v>2.886</v>
      </c>
      <c r="F705" s="1" t="n">
        <v>-0.003</v>
      </c>
      <c r="G705" s="1" t="n">
        <v>0.118</v>
      </c>
      <c r="H705" s="1" t="n">
        <v>1.473</v>
      </c>
      <c r="I705" s="1" t="n">
        <v>1.481</v>
      </c>
      <c r="K705" s="0" t="n">
        <v>2604</v>
      </c>
      <c r="L705" s="1" t="n">
        <v>10</v>
      </c>
      <c r="M705" s="1" t="n">
        <v>0.291</v>
      </c>
      <c r="N705" s="1" t="n">
        <v>10</v>
      </c>
      <c r="O705" s="1" t="n">
        <v>-0.257</v>
      </c>
    </row>
    <row r="706" customFormat="false" ht="12.75" hidden="false" customHeight="false" outlineLevel="0" collapsed="false">
      <c r="A706" s="0" t="n">
        <v>1303</v>
      </c>
      <c r="B706" s="1" t="n">
        <v>0</v>
      </c>
      <c r="C706" s="1" t="n">
        <v>0.124</v>
      </c>
      <c r="D706" s="1" t="n">
        <v>2.966</v>
      </c>
      <c r="E706" s="1" t="n">
        <v>2.971</v>
      </c>
      <c r="F706" s="1" t="n">
        <v>-0.004</v>
      </c>
      <c r="G706" s="1" t="n">
        <v>0.117</v>
      </c>
      <c r="H706" s="1" t="n">
        <v>1.476</v>
      </c>
      <c r="I706" s="1" t="n">
        <v>1.484</v>
      </c>
      <c r="K706" s="0" t="n">
        <v>2603</v>
      </c>
      <c r="L706" s="1" t="n">
        <v>10</v>
      </c>
      <c r="M706" s="1" t="n">
        <v>0.026</v>
      </c>
      <c r="N706" s="1" t="n">
        <v>10</v>
      </c>
      <c r="O706" s="1" t="n">
        <v>0.08</v>
      </c>
    </row>
    <row r="707" customFormat="false" ht="12.75" hidden="false" customHeight="false" outlineLevel="0" collapsed="false">
      <c r="A707" s="0" t="n">
        <v>1302</v>
      </c>
      <c r="B707" s="1" t="n">
        <v>-0.003</v>
      </c>
      <c r="C707" s="1" t="n">
        <v>0.122</v>
      </c>
      <c r="D707" s="1" t="n">
        <v>2.894</v>
      </c>
      <c r="E707" s="1" t="n">
        <v>3.103</v>
      </c>
      <c r="F707" s="1" t="n">
        <v>-0.005</v>
      </c>
      <c r="G707" s="1" t="n">
        <v>0.116</v>
      </c>
      <c r="H707" s="1" t="n">
        <v>1.478</v>
      </c>
      <c r="I707" s="1" t="n">
        <v>1.484</v>
      </c>
      <c r="K707" s="0" t="n">
        <v>2602</v>
      </c>
      <c r="L707" s="1" t="n">
        <v>0.564</v>
      </c>
      <c r="M707" s="1" t="n">
        <v>0.739</v>
      </c>
      <c r="N707" s="1" t="n">
        <v>1.917</v>
      </c>
      <c r="O707" s="1" t="n">
        <v>0.425</v>
      </c>
    </row>
    <row r="708" customFormat="false" ht="12.75" hidden="false" customHeight="false" outlineLevel="0" collapsed="false">
      <c r="A708" s="0" t="n">
        <v>1301</v>
      </c>
      <c r="B708" s="1" t="n">
        <v>-0.001</v>
      </c>
      <c r="C708" s="1" t="n">
        <v>0.123</v>
      </c>
      <c r="D708" s="1" t="n">
        <v>2.883</v>
      </c>
      <c r="E708" s="1" t="n">
        <v>3.095</v>
      </c>
      <c r="F708" s="1" t="n">
        <v>-0.006</v>
      </c>
      <c r="G708" s="1" t="n">
        <v>0.117</v>
      </c>
      <c r="H708" s="1" t="n">
        <v>1.478</v>
      </c>
      <c r="I708" s="1" t="n">
        <v>1.483</v>
      </c>
      <c r="K708" s="0" t="n">
        <v>2601</v>
      </c>
      <c r="L708" s="1" t="n">
        <v>-0.314</v>
      </c>
      <c r="M708" s="1" t="n">
        <v>10</v>
      </c>
      <c r="N708" s="1" t="n">
        <v>10</v>
      </c>
      <c r="O708" s="1" t="n">
        <v>10</v>
      </c>
    </row>
    <row r="709" customFormat="false" ht="12.75" hidden="false" customHeight="false" outlineLevel="0" collapsed="false">
      <c r="A709" s="0" t="n">
        <v>1300</v>
      </c>
      <c r="B709" s="1" t="n">
        <v>0</v>
      </c>
      <c r="C709" s="1" t="n">
        <v>0.122</v>
      </c>
      <c r="D709" s="1" t="n">
        <v>2.83</v>
      </c>
      <c r="E709" s="1" t="n">
        <v>3.133</v>
      </c>
      <c r="F709" s="1" t="n">
        <v>-0.003</v>
      </c>
      <c r="G709" s="1" t="n">
        <v>0.121</v>
      </c>
      <c r="H709" s="1" t="n">
        <v>1.479</v>
      </c>
      <c r="I709" s="1" t="n">
        <v>1.484</v>
      </c>
      <c r="K709" s="0" t="n">
        <v>2600</v>
      </c>
      <c r="L709" s="1" t="n">
        <v>-0.138</v>
      </c>
      <c r="M709" s="1" t="n">
        <v>10</v>
      </c>
      <c r="N709" s="1" t="n">
        <v>10</v>
      </c>
      <c r="O709" s="1" t="n">
        <v>0.233</v>
      </c>
    </row>
    <row r="710" customFormat="false" ht="12.75" hidden="false" customHeight="false" outlineLevel="0" collapsed="false">
      <c r="A710" s="0" t="n">
        <v>1299</v>
      </c>
      <c r="B710" s="1" t="n">
        <v>0.003</v>
      </c>
      <c r="C710" s="1" t="n">
        <v>0.121</v>
      </c>
      <c r="D710" s="1" t="n">
        <v>2.801</v>
      </c>
      <c r="E710" s="1" t="n">
        <v>3.129</v>
      </c>
      <c r="F710" s="1" t="n">
        <v>-0.001</v>
      </c>
      <c r="G710" s="1" t="n">
        <v>0.121</v>
      </c>
      <c r="H710" s="1" t="n">
        <v>1.48</v>
      </c>
      <c r="I710" s="1" t="n">
        <v>1.484</v>
      </c>
      <c r="K710" s="0" t="n">
        <v>2599</v>
      </c>
      <c r="L710" s="1" t="n">
        <v>-0.073</v>
      </c>
      <c r="M710" s="1" t="n">
        <v>10</v>
      </c>
      <c r="N710" s="1" t="n">
        <v>10</v>
      </c>
      <c r="O710" s="1" t="n">
        <v>10</v>
      </c>
    </row>
    <row r="711" customFormat="false" ht="12.75" hidden="false" customHeight="false" outlineLevel="0" collapsed="false">
      <c r="A711" s="0" t="n">
        <v>1298</v>
      </c>
      <c r="B711" s="1" t="n">
        <v>0.004</v>
      </c>
      <c r="C711" s="1" t="n">
        <v>0.121</v>
      </c>
      <c r="D711" s="1" t="n">
        <v>2.803</v>
      </c>
      <c r="E711" s="1" t="n">
        <v>3.065</v>
      </c>
      <c r="F711" s="1" t="n">
        <v>0.002</v>
      </c>
      <c r="G711" s="1" t="n">
        <v>0.124</v>
      </c>
      <c r="H711" s="1" t="n">
        <v>1.482</v>
      </c>
      <c r="I711" s="1" t="n">
        <v>1.487</v>
      </c>
      <c r="K711" s="0" t="n">
        <v>2598</v>
      </c>
      <c r="L711" s="1" t="n">
        <v>-0.211</v>
      </c>
      <c r="M711" s="1" t="n">
        <v>10</v>
      </c>
      <c r="N711" s="1" t="n">
        <v>10</v>
      </c>
      <c r="O711" s="1" t="n">
        <v>10</v>
      </c>
    </row>
    <row r="712" customFormat="false" ht="12.75" hidden="false" customHeight="false" outlineLevel="0" collapsed="false">
      <c r="A712" s="0" t="n">
        <v>1297</v>
      </c>
      <c r="B712" s="1" t="n">
        <v>0.004</v>
      </c>
      <c r="C712" s="1" t="n">
        <v>0.121</v>
      </c>
      <c r="D712" s="1" t="n">
        <v>2.83</v>
      </c>
      <c r="E712" s="1" t="n">
        <v>3.007</v>
      </c>
      <c r="F712" s="1" t="n">
        <v>0.004</v>
      </c>
      <c r="G712" s="1" t="n">
        <v>0.125</v>
      </c>
      <c r="H712" s="1" t="n">
        <v>1.482</v>
      </c>
      <c r="I712" s="1" t="n">
        <v>1.488</v>
      </c>
      <c r="K712" s="0" t="n">
        <v>2597</v>
      </c>
      <c r="L712" s="1" t="n">
        <v>0.062</v>
      </c>
      <c r="M712" s="1" t="n">
        <v>10</v>
      </c>
      <c r="N712" s="1" t="n">
        <v>10</v>
      </c>
      <c r="O712" s="1" t="n">
        <v>10</v>
      </c>
    </row>
    <row r="713" customFormat="false" ht="12.75" hidden="false" customHeight="false" outlineLevel="0" collapsed="false">
      <c r="A713" s="0" t="n">
        <v>1296</v>
      </c>
      <c r="B713" s="1" t="n">
        <v>0.002</v>
      </c>
      <c r="C713" s="1" t="n">
        <v>0.12</v>
      </c>
      <c r="D713" s="1" t="n">
        <v>2.86</v>
      </c>
      <c r="E713" s="1" t="n">
        <v>2.904</v>
      </c>
      <c r="F713" s="1" t="n">
        <v>0.001</v>
      </c>
      <c r="G713" s="1" t="n">
        <v>0.124</v>
      </c>
      <c r="H713" s="1" t="n">
        <v>1.483</v>
      </c>
      <c r="I713" s="1" t="n">
        <v>1.49</v>
      </c>
      <c r="K713" s="0" t="n">
        <v>2596</v>
      </c>
      <c r="L713" s="1" t="n">
        <v>0.708</v>
      </c>
      <c r="M713" s="1" t="n">
        <v>0.264</v>
      </c>
      <c r="N713" s="1" t="n">
        <v>10</v>
      </c>
      <c r="O713" s="1" t="n">
        <v>0.39</v>
      </c>
    </row>
    <row r="714" customFormat="false" ht="12.75" hidden="false" customHeight="false" outlineLevel="0" collapsed="false">
      <c r="A714" s="0" t="n">
        <v>1295</v>
      </c>
      <c r="B714" s="1" t="n">
        <v>-0.001</v>
      </c>
      <c r="C714" s="1" t="n">
        <v>0.119</v>
      </c>
      <c r="D714" s="1" t="n">
        <v>2.92</v>
      </c>
      <c r="E714" s="1" t="n">
        <v>2.896</v>
      </c>
      <c r="F714" s="1" t="n">
        <v>-0.002</v>
      </c>
      <c r="G714" s="1" t="n">
        <v>0.124</v>
      </c>
      <c r="H714" s="1" t="n">
        <v>1.486</v>
      </c>
      <c r="I714" s="1" t="n">
        <v>1.488</v>
      </c>
      <c r="K714" s="0" t="n">
        <v>2595</v>
      </c>
      <c r="L714" s="1" t="n">
        <v>10</v>
      </c>
      <c r="M714" s="1" t="n">
        <v>-0.309</v>
      </c>
      <c r="N714" s="1" t="n">
        <v>10</v>
      </c>
      <c r="O714" s="1" t="n">
        <v>0.616</v>
      </c>
    </row>
    <row r="715" customFormat="false" ht="12.75" hidden="false" customHeight="false" outlineLevel="0" collapsed="false">
      <c r="A715" s="0" t="n">
        <v>1294</v>
      </c>
      <c r="B715" s="1" t="n">
        <v>-0.003</v>
      </c>
      <c r="C715" s="1" t="n">
        <v>0.119</v>
      </c>
      <c r="D715" s="1" t="n">
        <v>2.95</v>
      </c>
      <c r="E715" s="1" t="n">
        <v>2.909</v>
      </c>
      <c r="F715" s="1" t="n">
        <v>-0.003</v>
      </c>
      <c r="G715" s="1" t="n">
        <v>0.123</v>
      </c>
      <c r="H715" s="1" t="n">
        <v>1.49</v>
      </c>
      <c r="I715" s="1" t="n">
        <v>1.49</v>
      </c>
      <c r="K715" s="0" t="n">
        <v>2594</v>
      </c>
      <c r="L715" s="1" t="n">
        <v>10</v>
      </c>
      <c r="M715" s="1" t="n">
        <v>-0.454</v>
      </c>
      <c r="N715" s="1" t="n">
        <v>10</v>
      </c>
      <c r="O715" s="1" t="n">
        <v>1.134</v>
      </c>
    </row>
    <row r="716" customFormat="false" ht="12.75" hidden="false" customHeight="false" outlineLevel="0" collapsed="false">
      <c r="A716" s="0" t="n">
        <v>1293</v>
      </c>
      <c r="B716" s="1" t="n">
        <v>0</v>
      </c>
      <c r="C716" s="1" t="n">
        <v>0.124</v>
      </c>
      <c r="D716" s="1" t="n">
        <v>2.993</v>
      </c>
      <c r="E716" s="1" t="n">
        <v>2.912</v>
      </c>
      <c r="F716" s="1" t="n">
        <v>-0.004</v>
      </c>
      <c r="G716" s="1" t="n">
        <v>0.121</v>
      </c>
      <c r="H716" s="1" t="n">
        <v>1.493</v>
      </c>
      <c r="I716" s="1" t="n">
        <v>1.489</v>
      </c>
      <c r="K716" s="0" t="n">
        <v>2593</v>
      </c>
      <c r="L716" s="1" t="n">
        <v>10</v>
      </c>
      <c r="M716" s="1" t="n">
        <v>-0.441</v>
      </c>
      <c r="N716" s="1" t="n">
        <v>10</v>
      </c>
      <c r="O716" s="1" t="n">
        <v>1.228</v>
      </c>
    </row>
    <row r="717" customFormat="false" ht="12.75" hidden="false" customHeight="false" outlineLevel="0" collapsed="false">
      <c r="A717" s="0" t="n">
        <v>1292</v>
      </c>
      <c r="B717" s="1" t="n">
        <v>0.004</v>
      </c>
      <c r="C717" s="1" t="n">
        <v>0.127</v>
      </c>
      <c r="D717" s="1" t="n">
        <v>2.989</v>
      </c>
      <c r="E717" s="1" t="n">
        <v>2.939</v>
      </c>
      <c r="F717" s="1" t="n">
        <v>-0.004</v>
      </c>
      <c r="G717" s="1" t="n">
        <v>0.119</v>
      </c>
      <c r="H717" s="1" t="n">
        <v>1.495</v>
      </c>
      <c r="I717" s="1" t="n">
        <v>1.49</v>
      </c>
      <c r="K717" s="0" t="n">
        <v>2592</v>
      </c>
      <c r="L717" s="1" t="n">
        <v>10</v>
      </c>
      <c r="M717" s="1" t="n">
        <v>-0.528</v>
      </c>
      <c r="N717" s="1" t="n">
        <v>10</v>
      </c>
      <c r="O717" s="1" t="n">
        <v>1.201</v>
      </c>
    </row>
    <row r="718" customFormat="false" ht="12.75" hidden="false" customHeight="false" outlineLevel="0" collapsed="false">
      <c r="A718" s="0" t="n">
        <v>1291</v>
      </c>
      <c r="B718" s="1" t="n">
        <v>0.007</v>
      </c>
      <c r="C718" s="1" t="n">
        <v>0.127</v>
      </c>
      <c r="D718" s="1" t="n">
        <v>3.031</v>
      </c>
      <c r="E718" s="1" t="n">
        <v>2.971</v>
      </c>
      <c r="F718" s="1" t="n">
        <v>-0.002</v>
      </c>
      <c r="G718" s="1" t="n">
        <v>0.119</v>
      </c>
      <c r="H718" s="1" t="n">
        <v>1.494</v>
      </c>
      <c r="I718" s="1" t="n">
        <v>1.491</v>
      </c>
      <c r="K718" s="0" t="n">
        <v>2591</v>
      </c>
      <c r="L718" s="1" t="n">
        <v>1.023</v>
      </c>
      <c r="M718" s="1" t="n">
        <v>-2.038</v>
      </c>
      <c r="N718" s="1" t="n">
        <v>2.12</v>
      </c>
      <c r="O718" s="1" t="n">
        <v>10</v>
      </c>
    </row>
    <row r="719" customFormat="false" ht="12.75" hidden="false" customHeight="false" outlineLevel="0" collapsed="false">
      <c r="A719" s="0" t="n">
        <v>1290</v>
      </c>
      <c r="B719" s="1" t="n">
        <v>0.009</v>
      </c>
      <c r="C719" s="1" t="n">
        <v>0.129</v>
      </c>
      <c r="D719" s="1" t="n">
        <v>3.021</v>
      </c>
      <c r="E719" s="1" t="n">
        <v>2.947</v>
      </c>
      <c r="F719" s="1" t="n">
        <v>-0.001</v>
      </c>
      <c r="G719" s="1" t="n">
        <v>0.12</v>
      </c>
      <c r="H719" s="1" t="n">
        <v>1.494</v>
      </c>
      <c r="I719" s="1" t="n">
        <v>1.491</v>
      </c>
      <c r="K719" s="0" t="n">
        <v>2590</v>
      </c>
      <c r="L719" s="1" t="n">
        <v>0.244</v>
      </c>
      <c r="M719" s="1" t="n">
        <v>10</v>
      </c>
      <c r="N719" s="1" t="n">
        <v>1.504</v>
      </c>
      <c r="O719" s="1" t="n">
        <v>0.676</v>
      </c>
    </row>
    <row r="720" customFormat="false" ht="12.75" hidden="false" customHeight="false" outlineLevel="0" collapsed="false">
      <c r="A720" s="0" t="n">
        <v>1289</v>
      </c>
      <c r="B720" s="1" t="n">
        <v>0.009</v>
      </c>
      <c r="C720" s="1" t="n">
        <v>0.126</v>
      </c>
      <c r="D720" s="1" t="n">
        <v>2.959</v>
      </c>
      <c r="E720" s="1" t="n">
        <v>2.928</v>
      </c>
      <c r="F720" s="1" t="n">
        <v>0.002</v>
      </c>
      <c r="G720" s="1" t="n">
        <v>0.121</v>
      </c>
      <c r="H720" s="1" t="n">
        <v>1.492</v>
      </c>
      <c r="I720" s="1" t="n">
        <v>1.493</v>
      </c>
      <c r="K720" s="0" t="n">
        <v>2589</v>
      </c>
      <c r="L720" s="1" t="n">
        <v>10</v>
      </c>
      <c r="M720" s="1" t="n">
        <v>10</v>
      </c>
      <c r="N720" s="1" t="n">
        <v>1.135</v>
      </c>
      <c r="O720" s="1" t="n">
        <v>0.651</v>
      </c>
    </row>
    <row r="721" customFormat="false" ht="12.75" hidden="false" customHeight="false" outlineLevel="0" collapsed="false">
      <c r="A721" s="0" t="n">
        <v>1288</v>
      </c>
      <c r="B721" s="1" t="n">
        <v>0.006</v>
      </c>
      <c r="C721" s="1" t="n">
        <v>0.121</v>
      </c>
      <c r="D721" s="1" t="n">
        <v>2.966</v>
      </c>
      <c r="E721" s="1" t="n">
        <v>2.913</v>
      </c>
      <c r="F721" s="1" t="n">
        <v>0.003</v>
      </c>
      <c r="G721" s="1" t="n">
        <v>0.121</v>
      </c>
      <c r="H721" s="1" t="n">
        <v>1.491</v>
      </c>
      <c r="I721" s="1" t="n">
        <v>1.495</v>
      </c>
      <c r="K721" s="0" t="n">
        <v>2588</v>
      </c>
      <c r="L721" s="1" t="n">
        <v>-0.964</v>
      </c>
      <c r="M721" s="1" t="n">
        <v>10</v>
      </c>
      <c r="N721" s="1" t="n">
        <v>1.135</v>
      </c>
      <c r="O721" s="1" t="n">
        <v>0.761</v>
      </c>
    </row>
    <row r="722" customFormat="false" ht="12.75" hidden="false" customHeight="false" outlineLevel="0" collapsed="false">
      <c r="A722" s="0" t="n">
        <v>1287</v>
      </c>
      <c r="B722" s="1" t="n">
        <v>0.004</v>
      </c>
      <c r="C722" s="1" t="n">
        <v>0.12</v>
      </c>
      <c r="D722" s="1" t="n">
        <v>3.043</v>
      </c>
      <c r="E722" s="1" t="n">
        <v>2.875</v>
      </c>
      <c r="F722" s="1" t="n">
        <v>0.001</v>
      </c>
      <c r="G722" s="1" t="n">
        <v>0.121</v>
      </c>
      <c r="H722" s="1" t="n">
        <v>1.492</v>
      </c>
      <c r="I722" s="1" t="n">
        <v>1.496</v>
      </c>
      <c r="K722" s="0" t="n">
        <v>2587</v>
      </c>
      <c r="L722" s="1" t="n">
        <v>-0.962</v>
      </c>
      <c r="M722" s="1" t="n">
        <v>-2.268</v>
      </c>
      <c r="N722" s="1" t="n">
        <v>0.723</v>
      </c>
      <c r="O722" s="1" t="n">
        <v>10</v>
      </c>
    </row>
    <row r="723" customFormat="false" ht="12.75" hidden="false" customHeight="false" outlineLevel="0" collapsed="false">
      <c r="A723" s="0" t="n">
        <v>1286</v>
      </c>
      <c r="B723" s="1" t="n">
        <v>0.001</v>
      </c>
      <c r="C723" s="1" t="n">
        <v>0.118</v>
      </c>
      <c r="D723" s="1" t="n">
        <v>3.117</v>
      </c>
      <c r="E723" s="1" t="n">
        <v>2.93</v>
      </c>
      <c r="F723" s="1" t="n">
        <v>-0.001</v>
      </c>
      <c r="G723" s="1" t="n">
        <v>0.122</v>
      </c>
      <c r="H723" s="1" t="n">
        <v>1.492</v>
      </c>
      <c r="I723" s="1" t="n">
        <v>1.498</v>
      </c>
      <c r="K723" s="0" t="n">
        <v>2586</v>
      </c>
      <c r="L723" s="1" t="n">
        <v>-0.106</v>
      </c>
      <c r="M723" s="1" t="n">
        <v>-2.568</v>
      </c>
      <c r="N723" s="1" t="n">
        <v>1.539</v>
      </c>
      <c r="O723" s="1" t="n">
        <v>10</v>
      </c>
    </row>
    <row r="724" customFormat="false" ht="12.75" hidden="false" customHeight="false" outlineLevel="0" collapsed="false">
      <c r="A724" s="0" t="n">
        <v>1285</v>
      </c>
      <c r="B724" s="1" t="n">
        <v>-0.004</v>
      </c>
      <c r="C724" s="1" t="n">
        <v>0.116</v>
      </c>
      <c r="D724" s="1" t="n">
        <v>3.151</v>
      </c>
      <c r="E724" s="1" t="n">
        <v>3.004</v>
      </c>
      <c r="F724" s="1" t="n">
        <v>-0.003</v>
      </c>
      <c r="G724" s="1" t="n">
        <v>0.122</v>
      </c>
      <c r="H724" s="1" t="n">
        <v>1.495</v>
      </c>
      <c r="I724" s="1" t="n">
        <v>1.499</v>
      </c>
      <c r="K724" s="0" t="n">
        <v>2585</v>
      </c>
      <c r="L724" s="1" t="n">
        <v>10</v>
      </c>
      <c r="M724" s="1" t="n">
        <v>-2.698</v>
      </c>
      <c r="N724" s="1" t="n">
        <v>1.67</v>
      </c>
      <c r="O724" s="1" t="n">
        <v>10</v>
      </c>
    </row>
    <row r="725" customFormat="false" ht="12.75" hidden="false" customHeight="false" outlineLevel="0" collapsed="false">
      <c r="A725" s="0" t="n">
        <v>1284</v>
      </c>
      <c r="B725" s="1" t="n">
        <v>-0.008</v>
      </c>
      <c r="C725" s="1" t="n">
        <v>0.116</v>
      </c>
      <c r="D725" s="1" t="n">
        <v>3.146</v>
      </c>
      <c r="E725" s="1" t="n">
        <v>3.056</v>
      </c>
      <c r="F725" s="1" t="n">
        <v>-0.003</v>
      </c>
      <c r="G725" s="1" t="n">
        <v>0.125</v>
      </c>
      <c r="H725" s="1" t="n">
        <v>1.499</v>
      </c>
      <c r="I725" s="1" t="n">
        <v>1.5</v>
      </c>
      <c r="K725" s="0" t="n">
        <v>2584</v>
      </c>
      <c r="L725" s="1" t="n">
        <v>10</v>
      </c>
      <c r="M725" s="1" t="n">
        <v>-2.738</v>
      </c>
      <c r="N725" s="1" t="n">
        <v>1.127</v>
      </c>
      <c r="O725" s="1" t="n">
        <v>10</v>
      </c>
    </row>
    <row r="726" customFormat="false" ht="12.75" hidden="false" customHeight="false" outlineLevel="0" collapsed="false">
      <c r="A726" s="0" t="n">
        <v>1283</v>
      </c>
      <c r="B726" s="1" t="n">
        <v>-0.008</v>
      </c>
      <c r="C726" s="1" t="n">
        <v>0.117</v>
      </c>
      <c r="D726" s="1" t="n">
        <v>3.096</v>
      </c>
      <c r="E726" s="1" t="n">
        <v>3.067</v>
      </c>
      <c r="F726" s="1" t="n">
        <v>-0.003</v>
      </c>
      <c r="G726" s="1" t="n">
        <v>0.126</v>
      </c>
      <c r="H726" s="1" t="n">
        <v>1.501</v>
      </c>
      <c r="I726" s="1" t="n">
        <v>1.499</v>
      </c>
      <c r="K726" s="0" t="n">
        <v>2583</v>
      </c>
      <c r="L726" s="1" t="n">
        <v>10</v>
      </c>
      <c r="M726" s="1" t="n">
        <v>-2.699</v>
      </c>
      <c r="N726" s="1" t="n">
        <v>0.821</v>
      </c>
      <c r="O726" s="1" t="n">
        <v>10</v>
      </c>
    </row>
    <row r="727" customFormat="false" ht="12.75" hidden="false" customHeight="false" outlineLevel="0" collapsed="false">
      <c r="A727" s="0" t="n">
        <v>1282</v>
      </c>
      <c r="B727" s="1" t="n">
        <v>-0.006</v>
      </c>
      <c r="C727" s="1" t="n">
        <v>0.119</v>
      </c>
      <c r="D727" s="1" t="n">
        <v>3.063</v>
      </c>
      <c r="E727" s="1" t="n">
        <v>3.134</v>
      </c>
      <c r="F727" s="1" t="n">
        <v>-0.001</v>
      </c>
      <c r="G727" s="1" t="n">
        <v>0.128</v>
      </c>
      <c r="H727" s="1" t="n">
        <v>1.505</v>
      </c>
      <c r="I727" s="1" t="n">
        <v>1.502</v>
      </c>
      <c r="K727" s="0" t="n">
        <v>2582</v>
      </c>
      <c r="L727" s="1" t="n">
        <v>10</v>
      </c>
      <c r="M727" s="1" t="n">
        <v>-2.569</v>
      </c>
      <c r="N727" s="1" t="n">
        <v>0.58</v>
      </c>
      <c r="O727" s="1" t="n">
        <v>10</v>
      </c>
    </row>
    <row r="728" customFormat="false" ht="12.75" hidden="false" customHeight="false" outlineLevel="0" collapsed="false">
      <c r="A728" s="0" t="n">
        <v>1281</v>
      </c>
      <c r="B728" s="1" t="n">
        <v>-0.005</v>
      </c>
      <c r="C728" s="1" t="n">
        <v>0.12</v>
      </c>
      <c r="D728" s="1" t="n">
        <v>3.013</v>
      </c>
      <c r="E728" s="1" t="n">
        <v>3.162</v>
      </c>
      <c r="F728" s="1" t="n">
        <v>0.001</v>
      </c>
      <c r="G728" s="1" t="n">
        <v>0.128</v>
      </c>
      <c r="H728" s="1" t="n">
        <v>1.509</v>
      </c>
      <c r="I728" s="1" t="n">
        <v>1.504</v>
      </c>
      <c r="K728" s="0" t="n">
        <v>2581</v>
      </c>
      <c r="L728" s="1" t="n">
        <v>10</v>
      </c>
      <c r="M728" s="1" t="n">
        <v>-2.268</v>
      </c>
      <c r="N728" s="1" t="n">
        <v>0.614</v>
      </c>
      <c r="O728" s="1" t="n">
        <v>10</v>
      </c>
    </row>
    <row r="729" customFormat="false" ht="12.75" hidden="false" customHeight="false" outlineLevel="0" collapsed="false">
      <c r="A729" s="0" t="n">
        <v>1280</v>
      </c>
      <c r="B729" s="1" t="n">
        <v>-0.003</v>
      </c>
      <c r="C729" s="1" t="n">
        <v>0.121</v>
      </c>
      <c r="D729" s="1" t="n">
        <v>2.966</v>
      </c>
      <c r="E729" s="1" t="n">
        <v>3.051</v>
      </c>
      <c r="F729" s="1" t="n">
        <v>0.003</v>
      </c>
      <c r="G729" s="1" t="n">
        <v>0.13</v>
      </c>
      <c r="H729" s="1" t="n">
        <v>1.512</v>
      </c>
      <c r="I729" s="1" t="n">
        <v>1.507</v>
      </c>
      <c r="K729" s="0" t="n">
        <v>2580</v>
      </c>
      <c r="L729" s="1" t="n">
        <v>10</v>
      </c>
      <c r="M729" s="1" t="n">
        <v>10</v>
      </c>
      <c r="N729" s="1" t="n">
        <v>0.563</v>
      </c>
      <c r="O729" s="1" t="n">
        <v>10</v>
      </c>
    </row>
    <row r="730" customFormat="false" ht="12.75" hidden="false" customHeight="false" outlineLevel="0" collapsed="false">
      <c r="A730" s="0" t="n">
        <v>1279</v>
      </c>
      <c r="B730" s="1" t="n">
        <v>0.003</v>
      </c>
      <c r="C730" s="1" t="n">
        <v>0.125</v>
      </c>
      <c r="D730" s="1" t="n">
        <v>2.918</v>
      </c>
      <c r="E730" s="1" t="n">
        <v>2.977</v>
      </c>
      <c r="F730" s="1" t="n">
        <v>0.003</v>
      </c>
      <c r="G730" s="1" t="n">
        <v>0.128</v>
      </c>
      <c r="H730" s="1" t="n">
        <v>1.509</v>
      </c>
      <c r="I730" s="1" t="n">
        <v>1.506</v>
      </c>
      <c r="K730" s="0" t="n">
        <v>2579</v>
      </c>
      <c r="L730" s="1" t="n">
        <v>10</v>
      </c>
      <c r="M730" s="1" t="n">
        <v>10</v>
      </c>
      <c r="N730" s="1" t="n">
        <v>0.472</v>
      </c>
      <c r="O730" s="1" t="n">
        <v>0.938</v>
      </c>
    </row>
    <row r="731" customFormat="false" ht="12.75" hidden="false" customHeight="false" outlineLevel="0" collapsed="false">
      <c r="A731" s="0" t="n">
        <v>1278</v>
      </c>
      <c r="B731" s="1" t="n">
        <v>0.004</v>
      </c>
      <c r="C731" s="1" t="n">
        <v>0.125</v>
      </c>
      <c r="D731" s="1" t="n">
        <v>2.899</v>
      </c>
      <c r="E731" s="1" t="n">
        <v>2.944</v>
      </c>
      <c r="F731" s="1" t="n">
        <v>0</v>
      </c>
      <c r="G731" s="1" t="n">
        <v>0.126</v>
      </c>
      <c r="H731" s="1" t="n">
        <v>1.507</v>
      </c>
      <c r="I731" s="1" t="n">
        <v>1.508</v>
      </c>
      <c r="K731" s="0" t="n">
        <v>2578</v>
      </c>
      <c r="L731" s="1" t="n">
        <v>10</v>
      </c>
      <c r="M731" s="1" t="n">
        <v>10</v>
      </c>
      <c r="N731" s="1" t="n">
        <v>0.508</v>
      </c>
      <c r="O731" s="1" t="n">
        <v>0.552</v>
      </c>
    </row>
    <row r="732" customFormat="false" ht="12.75" hidden="false" customHeight="false" outlineLevel="0" collapsed="false">
      <c r="A732" s="0" t="n">
        <v>1277</v>
      </c>
      <c r="B732" s="1" t="n">
        <v>0.005</v>
      </c>
      <c r="C732" s="1" t="n">
        <v>0.126</v>
      </c>
      <c r="D732" s="1" t="n">
        <v>2.959</v>
      </c>
      <c r="E732" s="1" t="n">
        <v>2.972</v>
      </c>
      <c r="F732" s="1" t="n">
        <v>-0.002</v>
      </c>
      <c r="G732" s="1" t="n">
        <v>0.124</v>
      </c>
      <c r="H732" s="1" t="n">
        <v>1.504</v>
      </c>
      <c r="I732" s="1" t="n">
        <v>1.506</v>
      </c>
      <c r="K732" s="0" t="n">
        <v>2577</v>
      </c>
      <c r="L732" s="1" t="n">
        <v>-0.119</v>
      </c>
      <c r="M732" s="1" t="n">
        <v>-2.029</v>
      </c>
      <c r="N732" s="1" t="n">
        <v>0.593</v>
      </c>
      <c r="O732" s="1" t="n">
        <v>1.4</v>
      </c>
    </row>
    <row r="733" customFormat="false" ht="12.75" hidden="false" customHeight="false" outlineLevel="0" collapsed="false">
      <c r="A733" s="0" t="n">
        <v>1276</v>
      </c>
      <c r="B733" s="1" t="n">
        <v>0.004</v>
      </c>
      <c r="C733" s="1" t="n">
        <v>0.128</v>
      </c>
      <c r="D733" s="1" t="n">
        <v>3.057</v>
      </c>
      <c r="E733" s="1" t="n">
        <v>2.977</v>
      </c>
      <c r="F733" s="1" t="n">
        <v>-0.002</v>
      </c>
      <c r="G733" s="1" t="n">
        <v>0.122</v>
      </c>
      <c r="H733" s="1" t="n">
        <v>1.504</v>
      </c>
      <c r="I733" s="1" t="n">
        <v>1.505</v>
      </c>
      <c r="K733" s="0" t="n">
        <v>2576</v>
      </c>
      <c r="L733" s="1" t="n">
        <v>-0.264</v>
      </c>
      <c r="M733" s="1" t="n">
        <v>1.204</v>
      </c>
      <c r="N733" s="1" t="n">
        <v>0.816</v>
      </c>
      <c r="O733" s="1" t="n">
        <v>0.888</v>
      </c>
    </row>
    <row r="734" customFormat="false" ht="12.75" hidden="false" customHeight="false" outlineLevel="0" collapsed="false">
      <c r="A734" s="0" t="n">
        <v>1275</v>
      </c>
      <c r="B734" s="1" t="n">
        <v>0.004</v>
      </c>
      <c r="C734" s="1" t="n">
        <v>0.13</v>
      </c>
      <c r="D734" s="1" t="n">
        <v>3.08</v>
      </c>
      <c r="E734" s="1" t="n">
        <v>2.986</v>
      </c>
      <c r="F734" s="1" t="n">
        <v>0.002</v>
      </c>
      <c r="G734" s="1" t="n">
        <v>0.128</v>
      </c>
      <c r="H734" s="1" t="n">
        <v>1.506</v>
      </c>
      <c r="I734" s="1" t="n">
        <v>1.509</v>
      </c>
      <c r="K734" s="0" t="n">
        <v>2575</v>
      </c>
      <c r="L734" s="1" t="n">
        <v>10</v>
      </c>
      <c r="M734" s="1" t="n">
        <v>10</v>
      </c>
      <c r="N734" s="1" t="n">
        <v>0.998</v>
      </c>
      <c r="O734" s="1" t="n">
        <v>2.628</v>
      </c>
    </row>
    <row r="735" customFormat="false" ht="12.75" hidden="false" customHeight="false" outlineLevel="0" collapsed="false">
      <c r="A735" s="0" t="n">
        <v>1274</v>
      </c>
      <c r="B735" s="1" t="n">
        <v>0.005</v>
      </c>
      <c r="C735" s="1" t="n">
        <v>0.131</v>
      </c>
      <c r="D735" s="1" t="n">
        <v>3.107</v>
      </c>
      <c r="E735" s="1" t="n">
        <v>3.004</v>
      </c>
      <c r="F735" s="1" t="n">
        <v>0.005</v>
      </c>
      <c r="G735" s="1" t="n">
        <v>0.132</v>
      </c>
      <c r="H735" s="1" t="n">
        <v>1.51</v>
      </c>
      <c r="I735" s="1" t="n">
        <v>1.513</v>
      </c>
      <c r="K735" s="0" t="n">
        <v>2574</v>
      </c>
      <c r="L735" s="1" t="n">
        <v>10</v>
      </c>
      <c r="M735" s="1" t="n">
        <v>10</v>
      </c>
      <c r="N735" s="1" t="n">
        <v>1.05</v>
      </c>
      <c r="O735" s="1" t="n">
        <v>10</v>
      </c>
    </row>
    <row r="736" customFormat="false" ht="12.75" hidden="false" customHeight="false" outlineLevel="0" collapsed="false">
      <c r="A736" s="0" t="n">
        <v>1273</v>
      </c>
      <c r="B736" s="1" t="n">
        <v>0.005</v>
      </c>
      <c r="C736" s="1" t="n">
        <v>0.129</v>
      </c>
      <c r="D736" s="1" t="n">
        <v>3.087</v>
      </c>
      <c r="E736" s="1" t="n">
        <v>3.001</v>
      </c>
      <c r="F736" s="1" t="n">
        <v>0.006</v>
      </c>
      <c r="G736" s="1" t="n">
        <v>0.133</v>
      </c>
      <c r="H736" s="1" t="n">
        <v>1.512</v>
      </c>
      <c r="I736" s="1" t="n">
        <v>1.512</v>
      </c>
      <c r="K736" s="0" t="n">
        <v>2573</v>
      </c>
      <c r="L736" s="1" t="n">
        <v>0.412</v>
      </c>
      <c r="M736" s="1" t="n">
        <v>10</v>
      </c>
      <c r="N736" s="1" t="n">
        <v>0.721</v>
      </c>
      <c r="O736" s="1" t="n">
        <v>10</v>
      </c>
    </row>
    <row r="737" customFormat="false" ht="12.75" hidden="false" customHeight="false" outlineLevel="0" collapsed="false">
      <c r="A737" s="0" t="n">
        <v>1272</v>
      </c>
      <c r="B737" s="1" t="n">
        <v>0.003</v>
      </c>
      <c r="C737" s="1" t="n">
        <v>0.128</v>
      </c>
      <c r="D737" s="1" t="n">
        <v>3.158</v>
      </c>
      <c r="E737" s="1" t="n">
        <v>3.055</v>
      </c>
      <c r="F737" s="1" t="n">
        <v>0.004</v>
      </c>
      <c r="G737" s="1" t="n">
        <v>0.132</v>
      </c>
      <c r="H737" s="1" t="n">
        <v>1.511</v>
      </c>
      <c r="I737" s="1" t="n">
        <v>1.513</v>
      </c>
      <c r="K737" s="0" t="n">
        <v>2572</v>
      </c>
      <c r="L737" s="1" t="n">
        <v>-0.509</v>
      </c>
      <c r="M737" s="1" t="n">
        <v>10</v>
      </c>
      <c r="N737" s="1" t="n">
        <v>1.425</v>
      </c>
      <c r="O737" s="1" t="n">
        <v>10</v>
      </c>
    </row>
    <row r="738" customFormat="false" ht="12.75" hidden="false" customHeight="false" outlineLevel="0" collapsed="false">
      <c r="A738" s="0" t="n">
        <v>1271</v>
      </c>
      <c r="B738" s="1" t="n">
        <v>0</v>
      </c>
      <c r="C738" s="1" t="n">
        <v>0.127</v>
      </c>
      <c r="D738" s="1" t="n">
        <v>3.127</v>
      </c>
      <c r="E738" s="1" t="n">
        <v>3.15</v>
      </c>
      <c r="F738" s="1" t="n">
        <v>0.003</v>
      </c>
      <c r="G738" s="1" t="n">
        <v>0.132</v>
      </c>
      <c r="H738" s="1" t="n">
        <v>1.513</v>
      </c>
      <c r="I738" s="1" t="n">
        <v>1.517</v>
      </c>
      <c r="K738" s="0" t="n">
        <v>2571</v>
      </c>
      <c r="L738" s="1" t="n">
        <v>-0.589</v>
      </c>
      <c r="M738" s="1" t="n">
        <v>10</v>
      </c>
      <c r="N738" s="1" t="n">
        <v>10</v>
      </c>
      <c r="O738" s="1" t="n">
        <v>10</v>
      </c>
    </row>
    <row r="739" customFormat="false" ht="12.75" hidden="false" customHeight="false" outlineLevel="0" collapsed="false">
      <c r="A739" s="0" t="n">
        <v>1270</v>
      </c>
      <c r="B739" s="1" t="n">
        <v>0</v>
      </c>
      <c r="C739" s="1" t="n">
        <v>0.128</v>
      </c>
      <c r="D739" s="1" t="n">
        <v>3.054</v>
      </c>
      <c r="E739" s="1" t="n">
        <v>3.144</v>
      </c>
      <c r="F739" s="1" t="n">
        <v>0.001</v>
      </c>
      <c r="G739" s="1" t="n">
        <v>0.133</v>
      </c>
      <c r="H739" s="1" t="n">
        <v>1.514</v>
      </c>
      <c r="I739" s="1" t="n">
        <v>1.518</v>
      </c>
      <c r="K739" s="0" t="n">
        <v>2570</v>
      </c>
      <c r="L739" s="1" t="n">
        <v>-1.658</v>
      </c>
      <c r="M739" s="1" t="n">
        <v>10</v>
      </c>
      <c r="N739" s="1" t="n">
        <v>10</v>
      </c>
      <c r="O739" s="1" t="n">
        <v>1.161</v>
      </c>
    </row>
    <row r="740" customFormat="false" ht="12.75" hidden="false" customHeight="false" outlineLevel="0" collapsed="false">
      <c r="A740" s="0" t="n">
        <v>1269</v>
      </c>
      <c r="B740" s="1" t="n">
        <v>-0.002</v>
      </c>
      <c r="C740" s="1" t="n">
        <v>0.127</v>
      </c>
      <c r="D740" s="1" t="n">
        <v>2.981</v>
      </c>
      <c r="E740" s="1" t="n">
        <v>3.079</v>
      </c>
      <c r="F740" s="1" t="n">
        <v>-0.003</v>
      </c>
      <c r="G740" s="1" t="n">
        <v>0.132</v>
      </c>
      <c r="H740" s="1" t="n">
        <v>1.514</v>
      </c>
      <c r="I740" s="1" t="n">
        <v>1.516</v>
      </c>
      <c r="K740" s="0" t="n">
        <v>2569</v>
      </c>
      <c r="L740" s="1" t="n">
        <v>10</v>
      </c>
      <c r="M740" s="1" t="n">
        <v>0.646</v>
      </c>
      <c r="N740" s="1" t="n">
        <v>10</v>
      </c>
      <c r="O740" s="1" t="n">
        <v>2.004</v>
      </c>
    </row>
    <row r="741" customFormat="false" ht="12.75" hidden="false" customHeight="false" outlineLevel="0" collapsed="false">
      <c r="A741" s="0" t="n">
        <v>1268</v>
      </c>
      <c r="B741" s="1" t="n">
        <v>-0.003</v>
      </c>
      <c r="C741" s="1" t="n">
        <v>0.125</v>
      </c>
      <c r="D741" s="1" t="n">
        <v>2.981</v>
      </c>
      <c r="E741" s="1" t="n">
        <v>3.111</v>
      </c>
      <c r="F741" s="1" t="n">
        <v>-0.004</v>
      </c>
      <c r="G741" s="1" t="n">
        <v>0.131</v>
      </c>
      <c r="H741" s="1" t="n">
        <v>1.516</v>
      </c>
      <c r="I741" s="1" t="n">
        <v>1.516</v>
      </c>
      <c r="K741" s="0" t="n">
        <v>2568</v>
      </c>
      <c r="L741" s="1" t="n">
        <v>10</v>
      </c>
      <c r="M741" s="1" t="n">
        <v>-0.26</v>
      </c>
      <c r="N741" s="1" t="n">
        <v>1.965</v>
      </c>
      <c r="O741" s="1" t="n">
        <v>-0.007</v>
      </c>
    </row>
    <row r="742" customFormat="false" ht="12.75" hidden="false" customHeight="false" outlineLevel="0" collapsed="false">
      <c r="A742" s="0" t="n">
        <v>1267</v>
      </c>
      <c r="B742" s="1" t="n">
        <v>-0.001</v>
      </c>
      <c r="C742" s="1" t="n">
        <v>0.127</v>
      </c>
      <c r="D742" s="1" t="n">
        <v>2.945</v>
      </c>
      <c r="E742" s="1" t="n">
        <v>3.118</v>
      </c>
      <c r="F742" s="1" t="n">
        <v>-0.006</v>
      </c>
      <c r="G742" s="1" t="n">
        <v>0.128</v>
      </c>
      <c r="H742" s="1" t="n">
        <v>1.517</v>
      </c>
      <c r="I742" s="1" t="n">
        <v>1.514</v>
      </c>
      <c r="K742" s="0" t="n">
        <v>2567</v>
      </c>
      <c r="L742" s="1" t="n">
        <v>10</v>
      </c>
      <c r="M742" s="1" t="n">
        <v>-0.436</v>
      </c>
      <c r="N742" s="1" t="n">
        <v>10</v>
      </c>
      <c r="O742" s="1" t="n">
        <v>10</v>
      </c>
    </row>
    <row r="743" customFormat="false" ht="12.75" hidden="false" customHeight="false" outlineLevel="0" collapsed="false">
      <c r="A743" s="0" t="n">
        <v>1266</v>
      </c>
      <c r="B743" s="1" t="n">
        <v>0</v>
      </c>
      <c r="C743" s="1" t="n">
        <v>0.128</v>
      </c>
      <c r="D743" s="1" t="n">
        <v>2.932</v>
      </c>
      <c r="E743" s="1" t="n">
        <v>3.044</v>
      </c>
      <c r="F743" s="1" t="n">
        <v>-0.004</v>
      </c>
      <c r="G743" s="1" t="n">
        <v>0.13</v>
      </c>
      <c r="H743" s="1" t="n">
        <v>1.519</v>
      </c>
      <c r="I743" s="1" t="n">
        <v>1.515</v>
      </c>
      <c r="K743" s="0" t="n">
        <v>2566</v>
      </c>
      <c r="L743" s="1" t="n">
        <v>-1.893</v>
      </c>
      <c r="M743" s="1" t="n">
        <v>-0.383</v>
      </c>
      <c r="N743" s="1" t="n">
        <v>10</v>
      </c>
      <c r="O743" s="1" t="n">
        <v>10</v>
      </c>
    </row>
    <row r="744" customFormat="false" ht="12.75" hidden="false" customHeight="false" outlineLevel="0" collapsed="false">
      <c r="A744" s="0" t="n">
        <v>1265</v>
      </c>
      <c r="B744" s="1" t="n">
        <v>0.003</v>
      </c>
      <c r="C744" s="1" t="n">
        <v>0.13</v>
      </c>
      <c r="D744" s="1" t="n">
        <v>2.967</v>
      </c>
      <c r="E744" s="1" t="n">
        <v>3.013</v>
      </c>
      <c r="F744" s="1" t="n">
        <v>0.001</v>
      </c>
      <c r="G744" s="1" t="n">
        <v>0.134</v>
      </c>
      <c r="H744" s="1" t="n">
        <v>1.522</v>
      </c>
      <c r="I744" s="1" t="n">
        <v>1.516</v>
      </c>
      <c r="K744" s="0" t="n">
        <v>2565</v>
      </c>
      <c r="L744" s="1" t="n">
        <v>-2.19</v>
      </c>
      <c r="M744" s="1" t="n">
        <v>-0.069</v>
      </c>
      <c r="N744" s="1" t="n">
        <v>1.823</v>
      </c>
      <c r="O744" s="1" t="n">
        <v>0.815</v>
      </c>
    </row>
    <row r="745" customFormat="false" ht="12.75" hidden="false" customHeight="false" outlineLevel="0" collapsed="false">
      <c r="A745" s="0" t="n">
        <v>1264</v>
      </c>
      <c r="B745" s="1" t="n">
        <v>0.003</v>
      </c>
      <c r="C745" s="1" t="n">
        <v>0.13</v>
      </c>
      <c r="D745" s="1" t="n">
        <v>2.97</v>
      </c>
      <c r="E745" s="1" t="n">
        <v>2.99</v>
      </c>
      <c r="F745" s="1" t="n">
        <v>0.004</v>
      </c>
      <c r="G745" s="1" t="n">
        <v>0.138</v>
      </c>
      <c r="H745" s="1" t="n">
        <v>1.524</v>
      </c>
      <c r="I745" s="1" t="n">
        <v>1.519</v>
      </c>
      <c r="K745" s="0" t="n">
        <v>2564</v>
      </c>
      <c r="L745" s="1" t="n">
        <v>-2.319</v>
      </c>
      <c r="M745" s="1" t="n">
        <v>-0.203</v>
      </c>
      <c r="N745" s="1" t="n">
        <v>1.87</v>
      </c>
      <c r="O745" s="1" t="n">
        <v>-0.325</v>
      </c>
    </row>
    <row r="746" customFormat="false" ht="12.75" hidden="false" customHeight="false" outlineLevel="0" collapsed="false">
      <c r="A746" s="0" t="n">
        <v>1263</v>
      </c>
      <c r="B746" s="1" t="n">
        <v>0.003</v>
      </c>
      <c r="C746" s="1" t="n">
        <v>0.129</v>
      </c>
      <c r="D746" s="1" t="n">
        <v>3.06</v>
      </c>
      <c r="E746" s="1" t="n">
        <v>2.948</v>
      </c>
      <c r="F746" s="1" t="n">
        <v>0.007</v>
      </c>
      <c r="G746" s="1" t="n">
        <v>0.138</v>
      </c>
      <c r="H746" s="1" t="n">
        <v>1.526</v>
      </c>
      <c r="I746" s="1" t="n">
        <v>1.521</v>
      </c>
      <c r="K746" s="0" t="n">
        <v>2563</v>
      </c>
      <c r="L746" s="1" t="n">
        <v>-2.359</v>
      </c>
      <c r="M746" s="1" t="n">
        <v>-0.214</v>
      </c>
      <c r="N746" s="1" t="n">
        <v>10</v>
      </c>
      <c r="O746" s="1" t="n">
        <v>-0.584</v>
      </c>
    </row>
    <row r="747" customFormat="false" ht="12.75" hidden="false" customHeight="false" outlineLevel="0" collapsed="false">
      <c r="A747" s="0" t="n">
        <v>1262</v>
      </c>
      <c r="B747" s="1" t="n">
        <v>-0.001</v>
      </c>
      <c r="C747" s="1" t="n">
        <v>0.127</v>
      </c>
      <c r="D747" s="1" t="n">
        <v>3.115</v>
      </c>
      <c r="E747" s="1" t="n">
        <v>2.935</v>
      </c>
      <c r="F747" s="1" t="n">
        <v>0.006</v>
      </c>
      <c r="G747" s="1" t="n">
        <v>0.135</v>
      </c>
      <c r="H747" s="1" t="n">
        <v>1.527</v>
      </c>
      <c r="I747" s="1" t="n">
        <v>1.522</v>
      </c>
      <c r="K747" s="0" t="n">
        <v>2562</v>
      </c>
      <c r="L747" s="1" t="n">
        <v>-2.322</v>
      </c>
      <c r="M747" s="1" t="n">
        <v>-0.181</v>
      </c>
      <c r="N747" s="1" t="n">
        <v>10</v>
      </c>
      <c r="O747" s="1" t="n">
        <v>-0.721</v>
      </c>
    </row>
    <row r="748" customFormat="false" ht="12.75" hidden="false" customHeight="false" outlineLevel="0" collapsed="false">
      <c r="A748" s="0" t="n">
        <v>1261</v>
      </c>
      <c r="B748" s="1" t="n">
        <v>-0.003</v>
      </c>
      <c r="C748" s="1" t="n">
        <v>0.126</v>
      </c>
      <c r="D748" s="1" t="n">
        <v>3.132</v>
      </c>
      <c r="E748" s="1" t="n">
        <v>2.945</v>
      </c>
      <c r="F748" s="1" t="n">
        <v>0.006</v>
      </c>
      <c r="G748" s="1" t="n">
        <v>0.137</v>
      </c>
      <c r="H748" s="1" t="n">
        <v>1.529</v>
      </c>
      <c r="I748" s="1" t="n">
        <v>1.525</v>
      </c>
      <c r="K748" s="0" t="n">
        <v>2561</v>
      </c>
      <c r="L748" s="1" t="n">
        <v>-2.189</v>
      </c>
      <c r="M748" s="1" t="n">
        <v>-0.193</v>
      </c>
      <c r="N748" s="1" t="n">
        <v>10</v>
      </c>
      <c r="O748" s="1" t="n">
        <v>-0.747</v>
      </c>
    </row>
    <row r="749" customFormat="false" ht="12.75" hidden="false" customHeight="false" outlineLevel="0" collapsed="false">
      <c r="A749" s="0" t="n">
        <v>1260</v>
      </c>
      <c r="B749" s="1" t="n">
        <v>-0.002</v>
      </c>
      <c r="C749" s="1" t="n">
        <v>0.129</v>
      </c>
      <c r="D749" s="1" t="n">
        <v>3.11</v>
      </c>
      <c r="E749" s="1" t="n">
        <v>2.985</v>
      </c>
      <c r="F749" s="1" t="n">
        <v>0.003</v>
      </c>
      <c r="G749" s="1" t="n">
        <v>0.136</v>
      </c>
      <c r="H749" s="1" t="n">
        <v>1.53</v>
      </c>
      <c r="I749" s="1" t="n">
        <v>1.528</v>
      </c>
      <c r="K749" s="0" t="n">
        <v>2560</v>
      </c>
      <c r="L749" s="1" t="n">
        <v>-1.896</v>
      </c>
      <c r="M749" s="1" t="n">
        <v>-0.385</v>
      </c>
      <c r="N749" s="1" t="n">
        <v>10</v>
      </c>
      <c r="O749" s="1" t="n">
        <v>-0.694</v>
      </c>
    </row>
    <row r="750" customFormat="false" ht="12.75" hidden="false" customHeight="false" outlineLevel="0" collapsed="false">
      <c r="A750" s="0" t="n">
        <v>1259</v>
      </c>
      <c r="B750" s="1" t="n">
        <v>0</v>
      </c>
      <c r="C750" s="1" t="n">
        <v>0.129</v>
      </c>
      <c r="D750" s="1" t="n">
        <v>3.067</v>
      </c>
      <c r="E750" s="1" t="n">
        <v>3.011</v>
      </c>
      <c r="F750" s="1" t="n">
        <v>-0.001</v>
      </c>
      <c r="G750" s="1" t="n">
        <v>0.132</v>
      </c>
      <c r="H750" s="1" t="n">
        <v>1.529</v>
      </c>
      <c r="I750" s="1" t="n">
        <v>1.527</v>
      </c>
      <c r="K750" s="0" t="n">
        <v>2559</v>
      </c>
      <c r="L750" s="1" t="n">
        <v>10</v>
      </c>
      <c r="M750" s="1" t="n">
        <v>-0.258</v>
      </c>
      <c r="N750" s="1" t="n">
        <v>10</v>
      </c>
      <c r="O750" s="1" t="n">
        <v>-0.536</v>
      </c>
    </row>
    <row r="751" customFormat="false" ht="12.75" hidden="false" customHeight="false" outlineLevel="0" collapsed="false">
      <c r="A751" s="0" t="n">
        <v>1258</v>
      </c>
      <c r="B751" s="1" t="n">
        <v>0.001</v>
      </c>
      <c r="C751" s="1" t="n">
        <v>0.13</v>
      </c>
      <c r="D751" s="1" t="n">
        <v>3.134</v>
      </c>
      <c r="E751" s="1" t="n">
        <v>3.099</v>
      </c>
      <c r="F751" s="1" t="n">
        <v>-0.004</v>
      </c>
      <c r="G751" s="1" t="n">
        <v>0.128</v>
      </c>
      <c r="H751" s="1" t="n">
        <v>1.527</v>
      </c>
      <c r="I751" s="1" t="n">
        <v>1.524</v>
      </c>
      <c r="K751" s="0" t="n">
        <v>2558</v>
      </c>
      <c r="L751" s="1" t="n">
        <v>10</v>
      </c>
      <c r="M751" s="1" t="n">
        <v>-0.092</v>
      </c>
      <c r="N751" s="1" t="n">
        <v>10</v>
      </c>
      <c r="O751" s="1" t="n">
        <v>-0.074</v>
      </c>
    </row>
    <row r="752" customFormat="false" ht="12.75" hidden="false" customHeight="false" outlineLevel="0" collapsed="false">
      <c r="A752" s="0" t="n">
        <v>1257</v>
      </c>
      <c r="B752" s="1" t="n">
        <v>0.002</v>
      </c>
      <c r="C752" s="1" t="n">
        <v>0.132</v>
      </c>
      <c r="D752" s="1" t="n">
        <v>3.127</v>
      </c>
      <c r="E752" s="1" t="n">
        <v>3.151</v>
      </c>
      <c r="F752" s="1" t="n">
        <v>-0.004</v>
      </c>
      <c r="G752" s="1" t="n">
        <v>0.125</v>
      </c>
      <c r="H752" s="1" t="n">
        <v>1.526</v>
      </c>
      <c r="I752" s="1" t="n">
        <v>1.525</v>
      </c>
      <c r="K752" s="0" t="n">
        <v>2557</v>
      </c>
      <c r="L752" s="1" t="n">
        <v>10</v>
      </c>
      <c r="M752" s="1" t="n">
        <v>0.264</v>
      </c>
      <c r="N752" s="1" t="n">
        <v>10</v>
      </c>
      <c r="O752" s="1" t="n">
        <v>10</v>
      </c>
    </row>
    <row r="753" customFormat="false" ht="12.75" hidden="false" customHeight="false" outlineLevel="0" collapsed="false">
      <c r="A753" s="0" t="n">
        <v>1256</v>
      </c>
      <c r="B753" s="1" t="n">
        <v>0.002</v>
      </c>
      <c r="C753" s="1" t="n">
        <v>0.132</v>
      </c>
      <c r="D753" s="1" t="n">
        <v>3.211</v>
      </c>
      <c r="E753" s="1" t="n">
        <v>3.22</v>
      </c>
      <c r="F753" s="1" t="n">
        <v>-0.005</v>
      </c>
      <c r="G753" s="1" t="n">
        <v>0.122</v>
      </c>
      <c r="H753" s="1" t="n">
        <v>1.522</v>
      </c>
      <c r="I753" s="1" t="n">
        <v>1.522</v>
      </c>
      <c r="K753" s="0" t="n">
        <v>2556</v>
      </c>
      <c r="L753" s="1" t="n">
        <v>-1.643</v>
      </c>
      <c r="M753" s="1" t="n">
        <v>0.005</v>
      </c>
      <c r="N753" s="1" t="n">
        <v>10</v>
      </c>
      <c r="O753" s="1" t="n">
        <v>10</v>
      </c>
    </row>
    <row r="754" customFormat="false" ht="12.75" hidden="false" customHeight="false" outlineLevel="0" collapsed="false">
      <c r="A754" s="0" t="n">
        <v>1255</v>
      </c>
      <c r="B754" s="1" t="n">
        <v>0</v>
      </c>
      <c r="C754" s="1" t="n">
        <v>0.13</v>
      </c>
      <c r="D754" s="1" t="n">
        <v>3.224</v>
      </c>
      <c r="E754" s="1" t="n">
        <v>3.208</v>
      </c>
      <c r="F754" s="1" t="n">
        <v>-0.005</v>
      </c>
      <c r="G754" s="1" t="n">
        <v>0.122</v>
      </c>
      <c r="H754" s="1" t="n">
        <v>1.521</v>
      </c>
      <c r="I754" s="1" t="n">
        <v>1.521</v>
      </c>
      <c r="K754" s="0" t="n">
        <v>2555</v>
      </c>
      <c r="L754" s="1" t="n">
        <v>10</v>
      </c>
      <c r="M754" s="1" t="n">
        <v>0.194</v>
      </c>
      <c r="N754" s="1" t="n">
        <v>2.181</v>
      </c>
      <c r="O754" s="1" t="n">
        <v>10</v>
      </c>
    </row>
    <row r="755" customFormat="false" ht="12.75" hidden="false" customHeight="false" outlineLevel="0" collapsed="false">
      <c r="A755" s="0" t="n">
        <v>1254</v>
      </c>
      <c r="B755" s="1" t="n">
        <v>-0.004</v>
      </c>
      <c r="C755" s="1" t="n">
        <v>0.126</v>
      </c>
      <c r="D755" s="1" t="n">
        <v>3.264</v>
      </c>
      <c r="E755" s="1" t="n">
        <v>3.044</v>
      </c>
      <c r="F755" s="1" t="n">
        <v>-0.004</v>
      </c>
      <c r="G755" s="1" t="n">
        <v>0.125</v>
      </c>
      <c r="H755" s="1" t="n">
        <v>1.523</v>
      </c>
      <c r="I755" s="1" t="n">
        <v>1.521</v>
      </c>
      <c r="K755" s="0" t="n">
        <v>2554</v>
      </c>
      <c r="L755" s="1" t="n">
        <v>10</v>
      </c>
      <c r="M755" s="1" t="n">
        <v>0.132</v>
      </c>
      <c r="N755" s="1" t="n">
        <v>2.182</v>
      </c>
      <c r="O755" s="1" t="n">
        <v>0.168</v>
      </c>
    </row>
    <row r="756" customFormat="false" ht="12.75" hidden="false" customHeight="false" outlineLevel="0" collapsed="false">
      <c r="A756" s="0" t="n">
        <v>1253</v>
      </c>
      <c r="B756" s="1" t="n">
        <v>-0.006</v>
      </c>
      <c r="C756" s="1" t="n">
        <v>0.125</v>
      </c>
      <c r="D756" s="1" t="n">
        <v>3.224</v>
      </c>
      <c r="E756" s="1" t="n">
        <v>2.983</v>
      </c>
      <c r="F756" s="1" t="n">
        <v>-0.001</v>
      </c>
      <c r="G756" s="1" t="n">
        <v>0.128</v>
      </c>
      <c r="H756" s="1" t="n">
        <v>1.527</v>
      </c>
      <c r="I756" s="1" t="n">
        <v>1.525</v>
      </c>
      <c r="K756" s="0" t="n">
        <v>2553</v>
      </c>
      <c r="L756" s="1" t="n">
        <v>10</v>
      </c>
      <c r="M756" s="1" t="n">
        <v>0.184</v>
      </c>
      <c r="N756" s="1" t="n">
        <v>1.994</v>
      </c>
      <c r="O756" s="1" t="n">
        <v>10</v>
      </c>
    </row>
    <row r="757" customFormat="false" ht="12.75" hidden="false" customHeight="false" outlineLevel="0" collapsed="false">
      <c r="A757" s="0" t="n">
        <v>1252</v>
      </c>
      <c r="B757" s="1" t="n">
        <v>-0.006</v>
      </c>
      <c r="C757" s="1" t="n">
        <v>0.127</v>
      </c>
      <c r="D757" s="1" t="n">
        <v>3.158</v>
      </c>
      <c r="E757" s="1" t="n">
        <v>2.915</v>
      </c>
      <c r="F757" s="1" t="n">
        <v>0</v>
      </c>
      <c r="G757" s="1" t="n">
        <v>0.132</v>
      </c>
      <c r="H757" s="1" t="n">
        <v>1.531</v>
      </c>
      <c r="I757" s="1" t="n">
        <v>1.532</v>
      </c>
      <c r="K757" s="0" t="n">
        <v>2552</v>
      </c>
      <c r="L757" s="1" t="n">
        <v>10</v>
      </c>
      <c r="M757" s="1" t="n">
        <v>0.374</v>
      </c>
      <c r="N757" s="1" t="n">
        <v>1.657</v>
      </c>
      <c r="O757" s="1" t="n">
        <v>10</v>
      </c>
    </row>
    <row r="758" customFormat="false" ht="12.75" hidden="false" customHeight="false" outlineLevel="0" collapsed="false">
      <c r="A758" s="0" t="n">
        <v>1251</v>
      </c>
      <c r="B758" s="1" t="n">
        <v>-0.006</v>
      </c>
      <c r="C758" s="1" t="n">
        <v>0.127</v>
      </c>
      <c r="D758" s="1" t="n">
        <v>3.08</v>
      </c>
      <c r="E758" s="1" t="n">
        <v>2.939</v>
      </c>
      <c r="F758" s="1" t="n">
        <v>-0.001</v>
      </c>
      <c r="G758" s="1" t="n">
        <v>0.135</v>
      </c>
      <c r="H758" s="1" t="n">
        <v>1.534</v>
      </c>
      <c r="I758" s="1" t="n">
        <v>1.536</v>
      </c>
      <c r="K758" s="0" t="n">
        <v>2551</v>
      </c>
      <c r="L758" s="1" t="n">
        <v>0.022</v>
      </c>
      <c r="M758" s="1" t="n">
        <v>0.48</v>
      </c>
      <c r="N758" s="1" t="n">
        <v>2.501</v>
      </c>
      <c r="O758" s="1" t="n">
        <v>10</v>
      </c>
    </row>
    <row r="759" customFormat="false" ht="12.75" hidden="false" customHeight="false" outlineLevel="0" collapsed="false">
      <c r="A759" s="0" t="n">
        <v>1250</v>
      </c>
      <c r="B759" s="1" t="n">
        <v>-0.004</v>
      </c>
      <c r="C759" s="1" t="n">
        <v>0.128</v>
      </c>
      <c r="D759" s="1" t="n">
        <v>2.97</v>
      </c>
      <c r="E759" s="1" t="n">
        <v>3</v>
      </c>
      <c r="F759" s="1" t="n">
        <v>-0.002</v>
      </c>
      <c r="G759" s="1" t="n">
        <v>0.136</v>
      </c>
      <c r="H759" s="1" t="n">
        <v>1.536</v>
      </c>
      <c r="I759" s="1" t="n">
        <v>1.538</v>
      </c>
      <c r="K759" s="0" t="n">
        <v>2550</v>
      </c>
      <c r="L759" s="1" t="n">
        <v>-0.22</v>
      </c>
      <c r="M759" s="1" t="n">
        <v>0.67</v>
      </c>
      <c r="N759" s="1" t="n">
        <v>1.593</v>
      </c>
      <c r="O759" s="1" t="n">
        <v>10</v>
      </c>
    </row>
    <row r="760" customFormat="false" ht="12.75" hidden="false" customHeight="false" outlineLevel="0" collapsed="false">
      <c r="A760" s="0" t="n">
        <v>1249</v>
      </c>
      <c r="B760" s="1" t="n">
        <v>-0.004</v>
      </c>
      <c r="C760" s="1" t="n">
        <v>0.126</v>
      </c>
      <c r="D760" s="1" t="n">
        <v>2.949</v>
      </c>
      <c r="E760" s="1" t="n">
        <v>3.014</v>
      </c>
      <c r="F760" s="1" t="n">
        <v>-0.001</v>
      </c>
      <c r="G760" s="1" t="n">
        <v>0.136</v>
      </c>
      <c r="H760" s="1" t="n">
        <v>1.537</v>
      </c>
      <c r="I760" s="1" t="n">
        <v>1.54</v>
      </c>
      <c r="K760" s="0" t="n">
        <v>2549</v>
      </c>
      <c r="L760" s="1" t="n">
        <v>-0.393</v>
      </c>
      <c r="M760" s="1" t="n">
        <v>-0.395</v>
      </c>
      <c r="N760" s="1" t="n">
        <v>1.338</v>
      </c>
      <c r="O760" s="1" t="n">
        <v>10</v>
      </c>
    </row>
    <row r="761" customFormat="false" ht="12.75" hidden="false" customHeight="false" outlineLevel="0" collapsed="false">
      <c r="A761" s="0" t="n">
        <v>1248</v>
      </c>
      <c r="B761" s="1" t="n">
        <v>-0.002</v>
      </c>
      <c r="C761" s="1" t="n">
        <v>0.127</v>
      </c>
      <c r="D761" s="1" t="n">
        <v>2.982</v>
      </c>
      <c r="E761" s="1" t="n">
        <v>3.116</v>
      </c>
      <c r="F761" s="1" t="n">
        <v>-0.002</v>
      </c>
      <c r="G761" s="1" t="n">
        <v>0.135</v>
      </c>
      <c r="H761" s="1" t="n">
        <v>1.538</v>
      </c>
      <c r="I761" s="1" t="n">
        <v>1.541</v>
      </c>
      <c r="K761" s="0" t="n">
        <v>2548</v>
      </c>
      <c r="L761" s="1" t="n">
        <v>-0.277</v>
      </c>
      <c r="M761" s="1" t="n">
        <v>10</v>
      </c>
      <c r="N761" s="1" t="n">
        <v>1.163</v>
      </c>
      <c r="O761" s="1" t="n">
        <v>10</v>
      </c>
    </row>
    <row r="762" customFormat="false" ht="12.75" hidden="false" customHeight="false" outlineLevel="0" collapsed="false">
      <c r="A762" s="0" t="n">
        <v>1247</v>
      </c>
      <c r="B762" s="1" t="n">
        <v>-0.001</v>
      </c>
      <c r="C762" s="1" t="n">
        <v>0.13</v>
      </c>
      <c r="D762" s="1" t="n">
        <v>3.003</v>
      </c>
      <c r="E762" s="1" t="n">
        <v>3.194</v>
      </c>
      <c r="F762" s="1" t="n">
        <v>-0.001</v>
      </c>
      <c r="G762" s="1" t="n">
        <v>0.136</v>
      </c>
      <c r="H762" s="1" t="n">
        <v>1.541</v>
      </c>
      <c r="I762" s="1" t="n">
        <v>1.542</v>
      </c>
      <c r="K762" s="0" t="n">
        <v>2547</v>
      </c>
      <c r="L762" s="1" t="n">
        <v>0.362</v>
      </c>
      <c r="M762" s="1" t="n">
        <v>10</v>
      </c>
      <c r="N762" s="1" t="n">
        <v>1.073</v>
      </c>
      <c r="O762" s="1" t="n">
        <v>10</v>
      </c>
    </row>
    <row r="763" customFormat="false" ht="12.75" hidden="false" customHeight="false" outlineLevel="0" collapsed="false">
      <c r="A763" s="0" t="n">
        <v>1246</v>
      </c>
      <c r="B763" s="1" t="n">
        <v>-0.001</v>
      </c>
      <c r="C763" s="1" t="n">
        <v>0.134</v>
      </c>
      <c r="D763" s="1" t="n">
        <v>2.987</v>
      </c>
      <c r="E763" s="1" t="n">
        <v>3.256</v>
      </c>
      <c r="F763" s="1" t="n">
        <v>-0.001</v>
      </c>
      <c r="G763" s="1" t="n">
        <v>0.137</v>
      </c>
      <c r="H763" s="1" t="n">
        <v>1.54</v>
      </c>
      <c r="I763" s="1" t="n">
        <v>1.54</v>
      </c>
      <c r="K763" s="0" t="n">
        <v>2546</v>
      </c>
      <c r="L763" s="1" t="n">
        <v>10</v>
      </c>
      <c r="M763" s="1" t="n">
        <v>0.399</v>
      </c>
      <c r="N763" s="1" t="n">
        <v>1.059</v>
      </c>
      <c r="O763" s="1" t="n">
        <v>0.876</v>
      </c>
    </row>
    <row r="764" customFormat="false" ht="12.75" hidden="false" customHeight="false" outlineLevel="0" collapsed="false">
      <c r="A764" s="0" t="n">
        <v>1245</v>
      </c>
      <c r="B764" s="1" t="n">
        <v>0</v>
      </c>
      <c r="C764" s="1" t="n">
        <v>0.137</v>
      </c>
      <c r="D764" s="1" t="n">
        <v>2.941</v>
      </c>
      <c r="E764" s="1" t="n">
        <v>3.207</v>
      </c>
      <c r="F764" s="1" t="n">
        <v>-0.002</v>
      </c>
      <c r="G764" s="1" t="n">
        <v>0.137</v>
      </c>
      <c r="H764" s="1" t="n">
        <v>1.541</v>
      </c>
      <c r="I764" s="1" t="n">
        <v>1.539</v>
      </c>
      <c r="K764" s="0" t="n">
        <v>2545</v>
      </c>
      <c r="L764" s="1" t="n">
        <v>10</v>
      </c>
      <c r="M764" s="1" t="n">
        <v>-0.704</v>
      </c>
      <c r="N764" s="1" t="n">
        <v>1.136</v>
      </c>
      <c r="O764" s="1" t="n">
        <v>0.626</v>
      </c>
    </row>
    <row r="765" customFormat="false" ht="12.75" hidden="false" customHeight="false" outlineLevel="0" collapsed="false">
      <c r="A765" s="0" t="n">
        <v>1244</v>
      </c>
      <c r="B765" s="1" t="n">
        <v>-0.001</v>
      </c>
      <c r="C765" s="1" t="n">
        <v>0.14</v>
      </c>
      <c r="D765" s="1" t="n">
        <v>2.963</v>
      </c>
      <c r="E765" s="1" t="n">
        <v>3.158</v>
      </c>
      <c r="F765" s="1" t="n">
        <v>-0.002</v>
      </c>
      <c r="G765" s="1" t="n">
        <v>0.138</v>
      </c>
      <c r="H765" s="1" t="n">
        <v>1.54</v>
      </c>
      <c r="I765" s="1" t="n">
        <v>1.538</v>
      </c>
      <c r="K765" s="0" t="n">
        <v>2544</v>
      </c>
      <c r="L765" s="1" t="n">
        <v>10</v>
      </c>
      <c r="M765" s="1" t="n">
        <v>-0.959</v>
      </c>
      <c r="N765" s="1" t="n">
        <v>1.335</v>
      </c>
      <c r="O765" s="1" t="n">
        <v>10</v>
      </c>
    </row>
    <row r="766" customFormat="false" ht="12.75" hidden="false" customHeight="false" outlineLevel="0" collapsed="false">
      <c r="A766" s="0" t="n">
        <v>1243</v>
      </c>
      <c r="B766" s="1" t="n">
        <v>-0.001</v>
      </c>
      <c r="C766" s="1" t="n">
        <v>0.142</v>
      </c>
      <c r="D766" s="1" t="n">
        <v>2.935</v>
      </c>
      <c r="E766" s="1" t="n">
        <v>3.05</v>
      </c>
      <c r="F766" s="1" t="n">
        <v>0</v>
      </c>
      <c r="G766" s="1" t="n">
        <v>0.14</v>
      </c>
      <c r="H766" s="1" t="n">
        <v>1.541</v>
      </c>
      <c r="I766" s="1" t="n">
        <v>1.539</v>
      </c>
      <c r="K766" s="0" t="n">
        <v>2543</v>
      </c>
      <c r="L766" s="1" t="n">
        <v>-0.224</v>
      </c>
      <c r="M766" s="1" t="n">
        <v>-1.059</v>
      </c>
      <c r="N766" s="1" t="n">
        <v>1.849</v>
      </c>
      <c r="O766" s="1" t="n">
        <v>0.688</v>
      </c>
    </row>
    <row r="767" customFormat="false" ht="12.75" hidden="false" customHeight="false" outlineLevel="0" collapsed="false">
      <c r="A767" s="0" t="n">
        <v>1242</v>
      </c>
      <c r="B767" s="1" t="n">
        <v>0</v>
      </c>
      <c r="C767" s="1" t="n">
        <v>0.141</v>
      </c>
      <c r="D767" s="1" t="n">
        <v>2.989</v>
      </c>
      <c r="E767" s="1" t="n">
        <v>3.016</v>
      </c>
      <c r="F767" s="1" t="n">
        <v>0</v>
      </c>
      <c r="G767" s="1" t="n">
        <v>0.14</v>
      </c>
      <c r="H767" s="1" t="n">
        <v>1.542</v>
      </c>
      <c r="I767" s="1" t="n">
        <v>1.541</v>
      </c>
      <c r="K767" s="0" t="n">
        <v>2542</v>
      </c>
      <c r="L767" s="1" t="n">
        <v>-0.484</v>
      </c>
      <c r="M767" s="1" t="n">
        <v>-1.108</v>
      </c>
      <c r="N767" s="1" t="n">
        <v>10</v>
      </c>
      <c r="O767" s="1" t="n">
        <v>0.695</v>
      </c>
    </row>
    <row r="768" customFormat="false" ht="12.75" hidden="false" customHeight="false" outlineLevel="0" collapsed="false">
      <c r="A768" s="0" t="n">
        <v>1241</v>
      </c>
      <c r="B768" s="1" t="n">
        <v>0.003</v>
      </c>
      <c r="C768" s="1" t="n">
        <v>0.141</v>
      </c>
      <c r="D768" s="1" t="n">
        <v>2.969</v>
      </c>
      <c r="E768" s="1" t="n">
        <v>2.996</v>
      </c>
      <c r="F768" s="1" t="n">
        <v>0</v>
      </c>
      <c r="G768" s="1" t="n">
        <v>0.14</v>
      </c>
      <c r="H768" s="1" t="n">
        <v>1.543</v>
      </c>
      <c r="I768" s="1" t="n">
        <v>1.543</v>
      </c>
      <c r="K768" s="0" t="n">
        <v>2541</v>
      </c>
      <c r="L768" s="1" t="n">
        <v>-0.644</v>
      </c>
      <c r="M768" s="1" t="n">
        <v>-1.079</v>
      </c>
      <c r="N768" s="1" t="n">
        <v>10</v>
      </c>
      <c r="O768" s="1" t="n">
        <v>0.842</v>
      </c>
    </row>
    <row r="769" customFormat="false" ht="12.75" hidden="false" customHeight="false" outlineLevel="0" collapsed="false">
      <c r="A769" s="0" t="n">
        <v>1240</v>
      </c>
      <c r="B769" s="1" t="n">
        <v>0.003</v>
      </c>
      <c r="C769" s="1" t="n">
        <v>0.14</v>
      </c>
      <c r="D769" s="1" t="n">
        <v>3.002</v>
      </c>
      <c r="E769" s="1" t="n">
        <v>2.9</v>
      </c>
      <c r="F769" s="1" t="n">
        <v>-0.004</v>
      </c>
      <c r="G769" s="1" t="n">
        <v>0.139</v>
      </c>
      <c r="H769" s="1" t="n">
        <v>1.541</v>
      </c>
      <c r="I769" s="1" t="n">
        <v>1.543</v>
      </c>
      <c r="K769" s="0" t="n">
        <v>2540</v>
      </c>
      <c r="L769" s="1" t="n">
        <v>-0.668</v>
      </c>
      <c r="M769" s="1" t="n">
        <v>-0.976</v>
      </c>
      <c r="N769" s="1" t="n">
        <v>10</v>
      </c>
      <c r="O769" s="1" t="n">
        <v>0.698</v>
      </c>
    </row>
    <row r="770" customFormat="false" ht="12.75" hidden="false" customHeight="false" outlineLevel="0" collapsed="false">
      <c r="A770" s="0" t="n">
        <v>1239</v>
      </c>
      <c r="B770" s="1" t="n">
        <v>0.003</v>
      </c>
      <c r="C770" s="1" t="n">
        <v>0.139</v>
      </c>
      <c r="D770" s="1" t="n">
        <v>3.022</v>
      </c>
      <c r="E770" s="1" t="n">
        <v>2.928</v>
      </c>
      <c r="F770" s="1" t="n">
        <v>-0.003</v>
      </c>
      <c r="G770" s="1" t="n">
        <v>0.139</v>
      </c>
      <c r="H770" s="1" t="n">
        <v>1.544</v>
      </c>
      <c r="I770" s="1" t="n">
        <v>1.545</v>
      </c>
      <c r="K770" s="0" t="n">
        <v>2539</v>
      </c>
      <c r="L770" s="1" t="n">
        <v>-0.692</v>
      </c>
      <c r="M770" s="1" t="n">
        <v>-0.702</v>
      </c>
      <c r="N770" s="1" t="n">
        <v>10</v>
      </c>
      <c r="O770" s="1" t="n">
        <v>0.667</v>
      </c>
    </row>
    <row r="771" customFormat="false" ht="12.75" hidden="false" customHeight="false" outlineLevel="0" collapsed="false">
      <c r="A771" s="0" t="n">
        <v>1238</v>
      </c>
      <c r="B771" s="1" t="n">
        <v>0.006</v>
      </c>
      <c r="C771" s="1" t="n">
        <v>0.141</v>
      </c>
      <c r="D771" s="1" t="n">
        <v>3.112</v>
      </c>
      <c r="E771" s="1" t="n">
        <v>2.934</v>
      </c>
      <c r="F771" s="1" t="n">
        <v>0.001</v>
      </c>
      <c r="G771" s="1" t="n">
        <v>0.141</v>
      </c>
      <c r="H771" s="1" t="n">
        <v>1.545</v>
      </c>
      <c r="I771" s="1" t="n">
        <v>1.55</v>
      </c>
      <c r="K771" s="0" t="n">
        <v>2538</v>
      </c>
      <c r="L771" s="1" t="n">
        <v>-0.646</v>
      </c>
      <c r="M771" s="1" t="n">
        <v>0.031</v>
      </c>
      <c r="N771" s="1" t="n">
        <v>1.594</v>
      </c>
      <c r="O771" s="1" t="n">
        <v>0.428</v>
      </c>
    </row>
    <row r="772" customFormat="false" ht="12.75" hidden="false" customHeight="false" outlineLevel="0" collapsed="false">
      <c r="A772" s="0" t="n">
        <v>1237</v>
      </c>
      <c r="B772" s="1" t="n">
        <v>0.005</v>
      </c>
      <c r="C772" s="1" t="n">
        <v>0.142</v>
      </c>
      <c r="D772" s="1" t="n">
        <v>3.176</v>
      </c>
      <c r="E772" s="1" t="n">
        <v>3.011</v>
      </c>
      <c r="F772" s="1" t="n">
        <v>0.001</v>
      </c>
      <c r="G772" s="1" t="n">
        <v>0.141</v>
      </c>
      <c r="H772" s="1" t="n">
        <v>1.546</v>
      </c>
      <c r="I772" s="1" t="n">
        <v>1.552</v>
      </c>
      <c r="K772" s="0" t="n">
        <v>2537</v>
      </c>
      <c r="L772" s="1" t="n">
        <v>-0.505</v>
      </c>
      <c r="M772" s="1" t="n">
        <v>10</v>
      </c>
      <c r="N772" s="1" t="n">
        <v>2.215</v>
      </c>
      <c r="O772" s="1" t="n">
        <v>1.335</v>
      </c>
    </row>
    <row r="773" customFormat="false" ht="12.75" hidden="false" customHeight="false" outlineLevel="0" collapsed="false">
      <c r="A773" s="0" t="n">
        <v>1236</v>
      </c>
      <c r="B773" s="1" t="n">
        <v>0.004</v>
      </c>
      <c r="C773" s="1" t="n">
        <v>0.142</v>
      </c>
      <c r="D773" s="1" t="n">
        <v>3.029</v>
      </c>
      <c r="E773" s="1" t="n">
        <v>3.045</v>
      </c>
      <c r="F773" s="1" t="n">
        <v>0.001</v>
      </c>
      <c r="G773" s="1" t="n">
        <v>0.141</v>
      </c>
      <c r="H773" s="1" t="n">
        <v>1.547</v>
      </c>
      <c r="I773" s="1" t="n">
        <v>1.553</v>
      </c>
      <c r="K773" s="0" t="n">
        <v>2536</v>
      </c>
      <c r="L773" s="1" t="n">
        <v>-0.223</v>
      </c>
      <c r="M773" s="1" t="n">
        <v>10</v>
      </c>
      <c r="N773" s="1" t="n">
        <v>1.803</v>
      </c>
      <c r="O773" s="1" t="n">
        <v>1.725</v>
      </c>
    </row>
    <row r="774" customFormat="false" ht="12.75" hidden="false" customHeight="false" outlineLevel="0" collapsed="false">
      <c r="A774" s="0" t="n">
        <v>1235</v>
      </c>
      <c r="B774" s="1" t="n">
        <v>0</v>
      </c>
      <c r="C774" s="1" t="n">
        <v>0.139</v>
      </c>
      <c r="D774" s="1" t="n">
        <v>2.955</v>
      </c>
      <c r="E774" s="1" t="n">
        <v>3.048</v>
      </c>
      <c r="F774" s="1" t="n">
        <v>0.001</v>
      </c>
      <c r="G774" s="1" t="n">
        <v>0.141</v>
      </c>
      <c r="H774" s="1" t="n">
        <v>1.549</v>
      </c>
      <c r="I774" s="1" t="n">
        <v>1.554</v>
      </c>
      <c r="K774" s="0" t="n">
        <v>2535</v>
      </c>
      <c r="L774" s="1" t="n">
        <v>0.381</v>
      </c>
      <c r="M774" s="1" t="n">
        <v>-0.606</v>
      </c>
      <c r="N774" s="1" t="n">
        <v>1.856</v>
      </c>
      <c r="O774" s="1" t="n">
        <v>0.728</v>
      </c>
    </row>
    <row r="775" customFormat="false" ht="12.75" hidden="false" customHeight="false" outlineLevel="0" collapsed="false">
      <c r="A775" s="0" t="n">
        <v>1234</v>
      </c>
      <c r="B775" s="1" t="n">
        <v>-0.002</v>
      </c>
      <c r="C775" s="1" t="n">
        <v>0.138</v>
      </c>
      <c r="D775" s="1" t="n">
        <v>2.908</v>
      </c>
      <c r="E775" s="1" t="n">
        <v>3.007</v>
      </c>
      <c r="F775" s="1" t="n">
        <v>0.001</v>
      </c>
      <c r="G775" s="1" t="n">
        <v>0.142</v>
      </c>
      <c r="H775" s="1" t="n">
        <v>1.549</v>
      </c>
      <c r="I775" s="1" t="n">
        <v>1.555</v>
      </c>
      <c r="K775" s="0" t="n">
        <v>2534</v>
      </c>
      <c r="L775" s="1" t="n">
        <v>10</v>
      </c>
      <c r="M775" s="1" t="n">
        <v>-0.225</v>
      </c>
      <c r="N775" s="1" t="n">
        <v>10</v>
      </c>
      <c r="O775" s="1" t="n">
        <v>0.375</v>
      </c>
    </row>
    <row r="776" customFormat="false" ht="12.75" hidden="false" customHeight="false" outlineLevel="0" collapsed="false">
      <c r="A776" s="0" t="n">
        <v>1233</v>
      </c>
      <c r="B776" s="1" t="n">
        <v>-0.004</v>
      </c>
      <c r="C776" s="1" t="n">
        <v>0.138</v>
      </c>
      <c r="D776" s="1" t="n">
        <v>2.956</v>
      </c>
      <c r="E776" s="1" t="n">
        <v>2.96</v>
      </c>
      <c r="F776" s="1" t="n">
        <v>0</v>
      </c>
      <c r="G776" s="1" t="n">
        <v>0.143</v>
      </c>
      <c r="H776" s="1" t="n">
        <v>1.552</v>
      </c>
      <c r="I776" s="1" t="n">
        <v>1.554</v>
      </c>
      <c r="K776" s="0" t="n">
        <v>2533</v>
      </c>
      <c r="L776" s="1" t="n">
        <v>-0.013</v>
      </c>
      <c r="M776" s="1" t="n">
        <v>-0.197</v>
      </c>
      <c r="N776" s="1" t="n">
        <v>10</v>
      </c>
      <c r="O776" s="1" t="n">
        <v>0.186</v>
      </c>
    </row>
    <row r="777" customFormat="false" ht="12.75" hidden="false" customHeight="false" outlineLevel="0" collapsed="false">
      <c r="A777" s="0" t="n">
        <v>1232</v>
      </c>
      <c r="B777" s="1" t="n">
        <v>-0.002</v>
      </c>
      <c r="C777" s="1" t="n">
        <v>0.139</v>
      </c>
      <c r="D777" s="1" t="n">
        <v>2.945</v>
      </c>
      <c r="E777" s="1" t="n">
        <v>2.95</v>
      </c>
      <c r="F777" s="1" t="n">
        <v>0</v>
      </c>
      <c r="G777" s="1" t="n">
        <v>0.145</v>
      </c>
      <c r="H777" s="1" t="n">
        <v>1.554</v>
      </c>
      <c r="I777" s="1" t="n">
        <v>1.555</v>
      </c>
      <c r="K777" s="0" t="n">
        <v>2532</v>
      </c>
      <c r="L777" s="1" t="n">
        <v>-0.009</v>
      </c>
      <c r="M777" s="1" t="n">
        <v>-0.163</v>
      </c>
      <c r="N777" s="1" t="n">
        <v>10</v>
      </c>
      <c r="O777" s="1" t="n">
        <v>0.092</v>
      </c>
    </row>
    <row r="778" customFormat="false" ht="12.75" hidden="false" customHeight="false" outlineLevel="0" collapsed="false">
      <c r="A778" s="0" t="n">
        <v>1231</v>
      </c>
      <c r="B778" s="1" t="n">
        <v>-0.001</v>
      </c>
      <c r="C778" s="1" t="n">
        <v>0.141</v>
      </c>
      <c r="D778" s="1" t="n">
        <v>2.953</v>
      </c>
      <c r="E778" s="1" t="n">
        <v>2.935</v>
      </c>
      <c r="F778" s="1" t="n">
        <v>0</v>
      </c>
      <c r="G778" s="1" t="n">
        <v>0.145</v>
      </c>
      <c r="H778" s="1" t="n">
        <v>1.558</v>
      </c>
      <c r="I778" s="1" t="n">
        <v>1.557</v>
      </c>
      <c r="K778" s="0" t="n">
        <v>2531</v>
      </c>
      <c r="L778" s="1" t="n">
        <v>0.488</v>
      </c>
      <c r="M778" s="1" t="n">
        <v>-0.162</v>
      </c>
      <c r="N778" s="1" t="n">
        <v>10</v>
      </c>
      <c r="O778" s="1" t="n">
        <v>0.078</v>
      </c>
    </row>
    <row r="779" customFormat="false" ht="12.75" hidden="false" customHeight="false" outlineLevel="0" collapsed="false">
      <c r="A779" s="0" t="n">
        <v>1230</v>
      </c>
      <c r="B779" s="1" t="n">
        <v>-0.001</v>
      </c>
      <c r="C779" s="1" t="n">
        <v>0.143</v>
      </c>
      <c r="D779" s="1" t="n">
        <v>2.947</v>
      </c>
      <c r="E779" s="1" t="n">
        <v>2.963</v>
      </c>
      <c r="F779" s="1" t="n">
        <v>0</v>
      </c>
      <c r="G779" s="1" t="n">
        <v>0.146</v>
      </c>
      <c r="H779" s="1" t="n">
        <v>1.56</v>
      </c>
      <c r="I779" s="1" t="n">
        <v>1.559</v>
      </c>
      <c r="K779" s="0" t="n">
        <v>2530</v>
      </c>
      <c r="L779" s="1" t="n">
        <v>0.174</v>
      </c>
      <c r="M779" s="1" t="n">
        <v>-0.084</v>
      </c>
      <c r="N779" s="1" t="n">
        <v>10</v>
      </c>
      <c r="O779" s="1" t="n">
        <v>0.063</v>
      </c>
    </row>
    <row r="780" customFormat="false" ht="12.75" hidden="false" customHeight="false" outlineLevel="0" collapsed="false">
      <c r="A780" s="0" t="n">
        <v>1229</v>
      </c>
      <c r="B780" s="1" t="n">
        <v>0</v>
      </c>
      <c r="C780" s="1" t="n">
        <v>0.147</v>
      </c>
      <c r="D780" s="1" t="n">
        <v>2.923</v>
      </c>
      <c r="E780" s="1" t="n">
        <v>2.976</v>
      </c>
      <c r="F780" s="1" t="n">
        <v>0.001</v>
      </c>
      <c r="G780" s="1" t="n">
        <v>0.147</v>
      </c>
      <c r="H780" s="1" t="n">
        <v>1.563</v>
      </c>
      <c r="I780" s="1" t="n">
        <v>1.564</v>
      </c>
      <c r="K780" s="0" t="n">
        <v>2529</v>
      </c>
      <c r="L780" s="1" t="n">
        <v>-0.313</v>
      </c>
      <c r="M780" s="1" t="n">
        <v>0.027</v>
      </c>
      <c r="N780" s="1" t="n">
        <v>10</v>
      </c>
      <c r="O780" s="1" t="n">
        <v>0.12</v>
      </c>
    </row>
    <row r="781" customFormat="false" ht="12.75" hidden="false" customHeight="false" outlineLevel="0" collapsed="false">
      <c r="A781" s="0" t="n">
        <v>1228</v>
      </c>
      <c r="B781" s="1" t="n">
        <v>0.001</v>
      </c>
      <c r="C781" s="1" t="n">
        <v>0.146</v>
      </c>
      <c r="D781" s="1" t="n">
        <v>2.991</v>
      </c>
      <c r="E781" s="1" t="n">
        <v>3.074</v>
      </c>
      <c r="F781" s="1" t="n">
        <v>0.001</v>
      </c>
      <c r="G781" s="1" t="n">
        <v>0.147</v>
      </c>
      <c r="H781" s="1" t="n">
        <v>1.565</v>
      </c>
      <c r="I781" s="1" t="n">
        <v>1.567</v>
      </c>
      <c r="K781" s="0" t="n">
        <v>2528</v>
      </c>
      <c r="L781" s="1" t="n">
        <v>10</v>
      </c>
      <c r="M781" s="1" t="n">
        <v>0.102</v>
      </c>
      <c r="N781" s="1" t="n">
        <v>10</v>
      </c>
      <c r="O781" s="1" t="n">
        <v>0.416</v>
      </c>
    </row>
    <row r="782" customFormat="false" ht="12.75" hidden="false" customHeight="false" outlineLevel="0" collapsed="false">
      <c r="A782" s="0" t="n">
        <v>1227</v>
      </c>
      <c r="B782" s="1" t="n">
        <v>0.002</v>
      </c>
      <c r="C782" s="1" t="n">
        <v>0.146</v>
      </c>
      <c r="D782" s="1" t="n">
        <v>3.009</v>
      </c>
      <c r="E782" s="1" t="n">
        <v>3.073</v>
      </c>
      <c r="F782" s="1" t="n">
        <v>0.001</v>
      </c>
      <c r="G782" s="1" t="n">
        <v>0.148</v>
      </c>
      <c r="H782" s="1" t="n">
        <v>1.565</v>
      </c>
      <c r="I782" s="1" t="n">
        <v>1.568</v>
      </c>
      <c r="K782" s="0" t="n">
        <v>2527</v>
      </c>
      <c r="L782" s="1" t="n">
        <v>10</v>
      </c>
      <c r="M782" s="1" t="n">
        <v>0.034</v>
      </c>
      <c r="N782" s="1" t="n">
        <v>10</v>
      </c>
      <c r="O782" s="1" t="n">
        <v>0.562</v>
      </c>
    </row>
    <row r="783" customFormat="false" ht="12.75" hidden="false" customHeight="false" outlineLevel="0" collapsed="false">
      <c r="A783" s="0" t="n">
        <v>1226</v>
      </c>
      <c r="B783" s="1" t="n">
        <v>-0.001</v>
      </c>
      <c r="C783" s="1" t="n">
        <v>0.144</v>
      </c>
      <c r="D783" s="1" t="n">
        <v>3.013</v>
      </c>
      <c r="E783" s="1" t="n">
        <v>3.042</v>
      </c>
      <c r="F783" s="1" t="n">
        <v>-0.001</v>
      </c>
      <c r="G783" s="1" t="n">
        <v>0.147</v>
      </c>
      <c r="H783" s="1" t="n">
        <v>1.564</v>
      </c>
      <c r="I783" s="1" t="n">
        <v>1.566</v>
      </c>
      <c r="K783" s="0" t="n">
        <v>2526</v>
      </c>
      <c r="L783" s="1" t="n">
        <v>-0.231</v>
      </c>
      <c r="M783" s="1" t="n">
        <v>-0.117</v>
      </c>
      <c r="N783" s="1" t="n">
        <v>2.581</v>
      </c>
      <c r="O783" s="1" t="n">
        <v>1.141</v>
      </c>
    </row>
    <row r="784" customFormat="false" ht="12.75" hidden="false" customHeight="false" outlineLevel="0" collapsed="false">
      <c r="A784" s="0" t="n">
        <v>1225</v>
      </c>
      <c r="B784" s="1" t="n">
        <v>-0.002</v>
      </c>
      <c r="C784" s="1" t="n">
        <v>0.143</v>
      </c>
      <c r="D784" s="1" t="n">
        <v>3.015</v>
      </c>
      <c r="E784" s="1" t="n">
        <v>2.981</v>
      </c>
      <c r="F784" s="1" t="n">
        <v>0</v>
      </c>
      <c r="G784" s="1" t="n">
        <v>0.148</v>
      </c>
      <c r="H784" s="1" t="n">
        <v>1.566</v>
      </c>
      <c r="I784" s="1" t="n">
        <v>1.563</v>
      </c>
      <c r="K784" s="0" t="n">
        <v>2525</v>
      </c>
      <c r="L784" s="1" t="n">
        <v>-0.666</v>
      </c>
      <c r="M784" s="1" t="n">
        <v>-0.015</v>
      </c>
      <c r="N784" s="1" t="n">
        <v>10</v>
      </c>
      <c r="O784" s="1" t="n">
        <v>10</v>
      </c>
    </row>
    <row r="785" customFormat="false" ht="12.75" hidden="false" customHeight="false" outlineLevel="0" collapsed="false">
      <c r="A785" s="0" t="n">
        <v>1224</v>
      </c>
      <c r="B785" s="1" t="n">
        <v>0</v>
      </c>
      <c r="C785" s="1" t="n">
        <v>0.145</v>
      </c>
      <c r="D785" s="1" t="n">
        <v>2.995</v>
      </c>
      <c r="E785" s="1" t="n">
        <v>2.93</v>
      </c>
      <c r="F785" s="1" t="n">
        <v>0.003</v>
      </c>
      <c r="G785" s="1" t="n">
        <v>0.152</v>
      </c>
      <c r="H785" s="1" t="n">
        <v>1.57</v>
      </c>
      <c r="I785" s="1" t="n">
        <v>1.564</v>
      </c>
      <c r="K785" s="0" t="n">
        <v>2524</v>
      </c>
      <c r="L785" s="1" t="n">
        <v>-0.864</v>
      </c>
      <c r="M785" s="1" t="n">
        <v>0.044</v>
      </c>
      <c r="N785" s="1" t="n">
        <v>10</v>
      </c>
      <c r="O785" s="1" t="n">
        <v>0.909</v>
      </c>
    </row>
    <row r="786" customFormat="false" ht="12.75" hidden="false" customHeight="false" outlineLevel="0" collapsed="false">
      <c r="A786" s="0" t="n">
        <v>1223</v>
      </c>
      <c r="B786" s="1" t="n">
        <v>0.001</v>
      </c>
      <c r="C786" s="1" t="n">
        <v>0.146</v>
      </c>
      <c r="D786" s="1" t="n">
        <v>3.046</v>
      </c>
      <c r="E786" s="1" t="n">
        <v>2.915</v>
      </c>
      <c r="F786" s="1" t="n">
        <v>0.003</v>
      </c>
      <c r="G786" s="1" t="n">
        <v>0.154</v>
      </c>
      <c r="H786" s="1" t="n">
        <v>1.572</v>
      </c>
      <c r="I786" s="1" t="n">
        <v>1.565</v>
      </c>
      <c r="K786" s="0" t="n">
        <v>2523</v>
      </c>
      <c r="L786" s="1" t="n">
        <v>-0.947</v>
      </c>
      <c r="M786" s="1" t="n">
        <v>0.053</v>
      </c>
      <c r="N786" s="1" t="n">
        <v>10</v>
      </c>
      <c r="O786" s="1" t="n">
        <v>10</v>
      </c>
    </row>
    <row r="787" customFormat="false" ht="12.75" hidden="false" customHeight="false" outlineLevel="0" collapsed="false">
      <c r="A787" s="0" t="n">
        <v>1222</v>
      </c>
      <c r="B787" s="1" t="n">
        <v>0.003</v>
      </c>
      <c r="C787" s="1" t="n">
        <v>0.146</v>
      </c>
      <c r="D787" s="1" t="n">
        <v>3.045</v>
      </c>
      <c r="E787" s="1" t="n">
        <v>2.95</v>
      </c>
      <c r="F787" s="1" t="n">
        <v>0.004</v>
      </c>
      <c r="G787" s="1" t="n">
        <v>0.157</v>
      </c>
      <c r="H787" s="1" t="n">
        <v>1.573</v>
      </c>
      <c r="I787" s="1" t="n">
        <v>1.565</v>
      </c>
      <c r="K787" s="0" t="n">
        <v>2522</v>
      </c>
      <c r="L787" s="1" t="n">
        <v>-0.978</v>
      </c>
      <c r="M787" s="1" t="n">
        <v>0.209</v>
      </c>
      <c r="N787" s="1" t="n">
        <v>10</v>
      </c>
      <c r="O787" s="1" t="n">
        <v>10</v>
      </c>
    </row>
    <row r="788" customFormat="false" ht="12.75" hidden="false" customHeight="false" outlineLevel="0" collapsed="false">
      <c r="A788" s="0" t="n">
        <v>1221</v>
      </c>
      <c r="B788" s="1" t="n">
        <v>0.006</v>
      </c>
      <c r="C788" s="1" t="n">
        <v>0.148</v>
      </c>
      <c r="D788" s="1" t="n">
        <v>3.013</v>
      </c>
      <c r="E788" s="1" t="n">
        <v>3.022</v>
      </c>
      <c r="F788" s="1" t="n">
        <v>0.001</v>
      </c>
      <c r="G788" s="1" t="n">
        <v>0.158</v>
      </c>
      <c r="H788" s="1" t="n">
        <v>1.576</v>
      </c>
      <c r="I788" s="1" t="n">
        <v>1.566</v>
      </c>
      <c r="K788" s="0" t="n">
        <v>2521</v>
      </c>
      <c r="L788" s="1" t="n">
        <v>-0.936</v>
      </c>
      <c r="M788" s="1" t="n">
        <v>0.205</v>
      </c>
      <c r="N788" s="1" t="n">
        <v>10</v>
      </c>
      <c r="O788" s="1" t="n">
        <v>10</v>
      </c>
    </row>
    <row r="789" customFormat="false" ht="12.75" hidden="false" customHeight="false" outlineLevel="0" collapsed="false">
      <c r="A789" s="0" t="n">
        <v>1220</v>
      </c>
      <c r="B789" s="1" t="n">
        <v>0.008</v>
      </c>
      <c r="C789" s="1" t="n">
        <v>0.15</v>
      </c>
      <c r="D789" s="1" t="n">
        <v>2.965</v>
      </c>
      <c r="E789" s="1" t="n">
        <v>3.1</v>
      </c>
      <c r="F789" s="1" t="n">
        <v>0.002</v>
      </c>
      <c r="G789" s="1" t="n">
        <v>0.16</v>
      </c>
      <c r="H789" s="1" t="n">
        <v>1.576</v>
      </c>
      <c r="I789" s="1" t="n">
        <v>1.571</v>
      </c>
      <c r="K789" s="0" t="n">
        <v>2520</v>
      </c>
      <c r="L789" s="1" t="n">
        <v>-0.795</v>
      </c>
      <c r="M789" s="1" t="n">
        <v>0.288</v>
      </c>
      <c r="N789" s="1" t="n">
        <v>10</v>
      </c>
      <c r="O789" s="1" t="n">
        <v>10</v>
      </c>
    </row>
    <row r="790" customFormat="false" ht="12.75" hidden="false" customHeight="false" outlineLevel="0" collapsed="false">
      <c r="A790" s="0" t="n">
        <v>1219</v>
      </c>
      <c r="B790" s="1" t="n">
        <v>0.007</v>
      </c>
      <c r="C790" s="1" t="n">
        <v>0.151</v>
      </c>
      <c r="D790" s="1" t="n">
        <v>3.057</v>
      </c>
      <c r="E790" s="1" t="n">
        <v>3.144</v>
      </c>
      <c r="F790" s="1" t="n">
        <v>0.001</v>
      </c>
      <c r="G790" s="1" t="n">
        <v>0.161</v>
      </c>
      <c r="H790" s="1" t="n">
        <v>1.575</v>
      </c>
      <c r="I790" s="1" t="n">
        <v>1.574</v>
      </c>
      <c r="K790" s="0" t="n">
        <v>2519</v>
      </c>
      <c r="L790" s="1" t="n">
        <v>-0.481</v>
      </c>
      <c r="M790" s="1" t="n">
        <v>0.327</v>
      </c>
      <c r="N790" s="1" t="n">
        <v>10</v>
      </c>
      <c r="O790" s="1" t="n">
        <v>0.966</v>
      </c>
    </row>
    <row r="791" customFormat="false" ht="12.75" hidden="false" customHeight="false" outlineLevel="0" collapsed="false">
      <c r="A791" s="0" t="n">
        <v>1218</v>
      </c>
      <c r="B791" s="1" t="n">
        <v>0.008</v>
      </c>
      <c r="C791" s="1" t="n">
        <v>0.153</v>
      </c>
      <c r="D791" s="1" t="n">
        <v>3.157</v>
      </c>
      <c r="E791" s="1" t="n">
        <v>3.151</v>
      </c>
      <c r="F791" s="1" t="n">
        <v>0.001</v>
      </c>
      <c r="G791" s="1" t="n">
        <v>0.16</v>
      </c>
      <c r="H791" s="1" t="n">
        <v>1.575</v>
      </c>
      <c r="I791" s="1" t="n">
        <v>1.578</v>
      </c>
      <c r="K791" s="0" t="n">
        <v>2518</v>
      </c>
      <c r="L791" s="1" t="n">
        <v>0.924</v>
      </c>
      <c r="M791" s="1" t="n">
        <v>0.311</v>
      </c>
      <c r="N791" s="1" t="n">
        <v>10</v>
      </c>
      <c r="O791" s="1" t="n">
        <v>0.77</v>
      </c>
    </row>
    <row r="792" customFormat="false" ht="12.75" hidden="false" customHeight="false" outlineLevel="0" collapsed="false">
      <c r="A792" s="0" t="n">
        <v>1217</v>
      </c>
      <c r="B792" s="1" t="n">
        <v>0.005</v>
      </c>
      <c r="C792" s="1" t="n">
        <v>0.151</v>
      </c>
      <c r="D792" s="1" t="n">
        <v>3.275</v>
      </c>
      <c r="E792" s="1" t="n">
        <v>3.147</v>
      </c>
      <c r="F792" s="1" t="n">
        <v>0</v>
      </c>
      <c r="G792" s="1" t="n">
        <v>0.155</v>
      </c>
      <c r="H792" s="1" t="n">
        <v>1.573</v>
      </c>
      <c r="I792" s="1" t="n">
        <v>1.577</v>
      </c>
      <c r="K792" s="0" t="n">
        <v>2517</v>
      </c>
      <c r="L792" s="1" t="n">
        <v>10</v>
      </c>
      <c r="M792" s="1" t="n">
        <v>0.32</v>
      </c>
      <c r="N792" s="1" t="n">
        <v>10</v>
      </c>
      <c r="O792" s="1" t="n">
        <v>0.753</v>
      </c>
    </row>
    <row r="793" customFormat="false" ht="12.75" hidden="false" customHeight="false" outlineLevel="0" collapsed="false">
      <c r="A793" s="0" t="n">
        <v>1216</v>
      </c>
      <c r="B793" s="1" t="n">
        <v>0.004</v>
      </c>
      <c r="C793" s="1" t="n">
        <v>0.151</v>
      </c>
      <c r="D793" s="1" t="n">
        <v>3.359</v>
      </c>
      <c r="E793" s="1" t="n">
        <v>3.072</v>
      </c>
      <c r="F793" s="1" t="n">
        <v>-0.001</v>
      </c>
      <c r="G793" s="1" t="n">
        <v>0.153</v>
      </c>
      <c r="H793" s="1" t="n">
        <v>1.573</v>
      </c>
      <c r="I793" s="1" t="n">
        <v>1.575</v>
      </c>
      <c r="K793" s="0" t="n">
        <v>2516</v>
      </c>
      <c r="L793" s="1" t="n">
        <v>10</v>
      </c>
      <c r="M793" s="1" t="n">
        <v>0.134</v>
      </c>
      <c r="N793" s="1" t="n">
        <v>10</v>
      </c>
      <c r="O793" s="1" t="n">
        <v>0.61</v>
      </c>
    </row>
    <row r="794" customFormat="false" ht="12.75" hidden="false" customHeight="false" outlineLevel="0" collapsed="false">
      <c r="A794" s="0" t="n">
        <v>1215</v>
      </c>
      <c r="B794" s="1" t="n">
        <v>0.002</v>
      </c>
      <c r="C794" s="1" t="n">
        <v>0.153</v>
      </c>
      <c r="D794" s="1" t="n">
        <v>3.266</v>
      </c>
      <c r="E794" s="1" t="n">
        <v>3.014</v>
      </c>
      <c r="F794" s="1" t="n">
        <v>-0.001</v>
      </c>
      <c r="G794" s="1" t="n">
        <v>0.154</v>
      </c>
      <c r="H794" s="1" t="n">
        <v>1.577</v>
      </c>
      <c r="I794" s="1" t="n">
        <v>1.577</v>
      </c>
      <c r="K794" s="0" t="n">
        <v>2515</v>
      </c>
      <c r="L794" s="1" t="n">
        <v>-0.291</v>
      </c>
      <c r="M794" s="1" t="n">
        <v>0.201</v>
      </c>
      <c r="N794" s="1" t="n">
        <v>2.872</v>
      </c>
      <c r="O794" s="1" t="n">
        <v>0.631</v>
      </c>
    </row>
    <row r="795" customFormat="false" ht="12.75" hidden="false" customHeight="false" outlineLevel="0" collapsed="false">
      <c r="A795" s="0" t="n">
        <v>1214</v>
      </c>
      <c r="B795" s="1" t="n">
        <v>0.001</v>
      </c>
      <c r="C795" s="1" t="n">
        <v>0.152</v>
      </c>
      <c r="D795" s="1" t="n">
        <v>3.2</v>
      </c>
      <c r="E795" s="1" t="n">
        <v>3.004</v>
      </c>
      <c r="F795" s="1" t="n">
        <v>-0.001</v>
      </c>
      <c r="G795" s="1" t="n">
        <v>0.154</v>
      </c>
      <c r="H795" s="1" t="n">
        <v>1.579</v>
      </c>
      <c r="I795" s="1" t="n">
        <v>1.577</v>
      </c>
      <c r="K795" s="0" t="n">
        <v>2514</v>
      </c>
      <c r="L795" s="1" t="n">
        <v>0.621</v>
      </c>
      <c r="M795" s="1" t="n">
        <v>0.151</v>
      </c>
      <c r="N795" s="1" t="n">
        <v>2.37</v>
      </c>
      <c r="O795" s="1" t="n">
        <v>1.754</v>
      </c>
    </row>
    <row r="796" customFormat="false" ht="12.75" hidden="false" customHeight="false" outlineLevel="0" collapsed="false">
      <c r="A796" s="0" t="n">
        <v>1213</v>
      </c>
      <c r="B796" s="1" t="n">
        <v>0.002</v>
      </c>
      <c r="C796" s="1" t="n">
        <v>0.155</v>
      </c>
      <c r="D796" s="1" t="n">
        <v>3.205</v>
      </c>
      <c r="E796" s="1" t="n">
        <v>2.963</v>
      </c>
      <c r="F796" s="1" t="n">
        <v>-0.001</v>
      </c>
      <c r="G796" s="1" t="n">
        <v>0.155</v>
      </c>
      <c r="H796" s="1" t="n">
        <v>1.581</v>
      </c>
      <c r="I796" s="1" t="n">
        <v>1.578</v>
      </c>
      <c r="K796" s="0" t="n">
        <v>2513</v>
      </c>
      <c r="L796" s="1" t="n">
        <v>1.731</v>
      </c>
      <c r="M796" s="1" t="n">
        <v>0.125</v>
      </c>
      <c r="N796" s="1" t="n">
        <v>2.594</v>
      </c>
      <c r="O796" s="1" t="n">
        <v>1.013</v>
      </c>
    </row>
    <row r="797" customFormat="false" ht="12.75" hidden="false" customHeight="false" outlineLevel="0" collapsed="false">
      <c r="A797" s="0" t="n">
        <v>1212</v>
      </c>
      <c r="B797" s="1" t="n">
        <v>0.001</v>
      </c>
      <c r="C797" s="1" t="n">
        <v>0.154</v>
      </c>
      <c r="D797" s="1" t="n">
        <v>3.141</v>
      </c>
      <c r="E797" s="1" t="n">
        <v>3.006</v>
      </c>
      <c r="F797" s="1" t="n">
        <v>-0.002</v>
      </c>
      <c r="G797" s="1" t="n">
        <v>0.155</v>
      </c>
      <c r="H797" s="1" t="n">
        <v>1.583</v>
      </c>
      <c r="I797" s="1" t="n">
        <v>1.58</v>
      </c>
      <c r="K797" s="0" t="n">
        <v>2512</v>
      </c>
      <c r="L797" s="1" t="n">
        <v>10</v>
      </c>
      <c r="M797" s="1" t="n">
        <v>0.097</v>
      </c>
      <c r="N797" s="1" t="n">
        <v>2.909</v>
      </c>
      <c r="O797" s="1" t="n">
        <v>0.693</v>
      </c>
    </row>
    <row r="798" customFormat="false" ht="12.75" hidden="false" customHeight="false" outlineLevel="0" collapsed="false">
      <c r="A798" s="0" t="n">
        <v>1211</v>
      </c>
      <c r="B798" s="1" t="n">
        <v>0.002</v>
      </c>
      <c r="C798" s="1" t="n">
        <v>0.155</v>
      </c>
      <c r="D798" s="1" t="n">
        <v>3.157</v>
      </c>
      <c r="E798" s="1" t="n">
        <v>2.99</v>
      </c>
      <c r="F798" s="1" t="n">
        <v>-0.002</v>
      </c>
      <c r="G798" s="1" t="n">
        <v>0.155</v>
      </c>
      <c r="H798" s="1" t="n">
        <v>1.586</v>
      </c>
      <c r="I798" s="1" t="n">
        <v>1.579</v>
      </c>
      <c r="K798" s="0" t="n">
        <v>2511</v>
      </c>
      <c r="L798" s="1" t="n">
        <v>10</v>
      </c>
      <c r="M798" s="1" t="n">
        <v>0.071</v>
      </c>
      <c r="N798" s="1" t="n">
        <v>10</v>
      </c>
      <c r="O798" s="1" t="n">
        <v>0.976</v>
      </c>
    </row>
    <row r="799" customFormat="false" ht="12.75" hidden="false" customHeight="false" outlineLevel="0" collapsed="false">
      <c r="A799" s="0" t="n">
        <v>1210</v>
      </c>
      <c r="B799" s="1" t="n">
        <v>0.003</v>
      </c>
      <c r="C799" s="1" t="n">
        <v>0.155</v>
      </c>
      <c r="D799" s="1" t="n">
        <v>3</v>
      </c>
      <c r="E799" s="1" t="n">
        <v>2.99</v>
      </c>
      <c r="F799" s="1" t="n">
        <v>-0.003</v>
      </c>
      <c r="G799" s="1" t="n">
        <v>0.153</v>
      </c>
      <c r="H799" s="1" t="n">
        <v>1.587</v>
      </c>
      <c r="I799" s="1" t="n">
        <v>1.577</v>
      </c>
      <c r="K799" s="0" t="n">
        <v>2510</v>
      </c>
      <c r="L799" s="1" t="n">
        <v>10</v>
      </c>
      <c r="M799" s="1" t="n">
        <v>0.052</v>
      </c>
      <c r="N799" s="1" t="n">
        <v>10</v>
      </c>
      <c r="O799" s="1" t="n">
        <v>0.892</v>
      </c>
    </row>
    <row r="800" customFormat="false" ht="12.75" hidden="false" customHeight="false" outlineLevel="0" collapsed="false">
      <c r="A800" s="0" t="n">
        <v>1209</v>
      </c>
      <c r="B800" s="1" t="n">
        <v>0.002</v>
      </c>
      <c r="C800" s="1" t="n">
        <v>0.155</v>
      </c>
      <c r="D800" s="1" t="n">
        <v>2.969</v>
      </c>
      <c r="E800" s="1" t="n">
        <v>3.074</v>
      </c>
      <c r="F800" s="1" t="n">
        <v>-0.004</v>
      </c>
      <c r="G800" s="1" t="n">
        <v>0.152</v>
      </c>
      <c r="H800" s="1" t="n">
        <v>1.585</v>
      </c>
      <c r="I800" s="1" t="n">
        <v>1.578</v>
      </c>
      <c r="K800" s="0" t="n">
        <v>2509</v>
      </c>
      <c r="L800" s="1" t="n">
        <v>10</v>
      </c>
      <c r="M800" s="1" t="n">
        <v>0.056</v>
      </c>
      <c r="N800" s="1" t="n">
        <v>10</v>
      </c>
      <c r="O800" s="1" t="n">
        <v>0.73</v>
      </c>
    </row>
    <row r="801" customFormat="false" ht="12.75" hidden="false" customHeight="false" outlineLevel="0" collapsed="false">
      <c r="A801" s="0" t="n">
        <v>1208</v>
      </c>
      <c r="B801" s="1" t="n">
        <v>0</v>
      </c>
      <c r="C801" s="1" t="n">
        <v>0.153</v>
      </c>
      <c r="D801" s="1" t="n">
        <v>3.046</v>
      </c>
      <c r="E801" s="1" t="n">
        <v>3.209</v>
      </c>
      <c r="F801" s="1" t="n">
        <v>-0.003</v>
      </c>
      <c r="G801" s="1" t="n">
        <v>0.152</v>
      </c>
      <c r="H801" s="1" t="n">
        <v>1.585</v>
      </c>
      <c r="I801" s="1" t="n">
        <v>1.577</v>
      </c>
      <c r="K801" s="0" t="n">
        <v>2508</v>
      </c>
      <c r="L801" s="1" t="n">
        <v>10</v>
      </c>
      <c r="M801" s="1" t="n">
        <v>0.141</v>
      </c>
      <c r="N801" s="1" t="n">
        <v>10</v>
      </c>
      <c r="O801" s="1" t="n">
        <v>0.608</v>
      </c>
    </row>
    <row r="802" customFormat="false" ht="12.75" hidden="false" customHeight="false" outlineLevel="0" collapsed="false">
      <c r="A802" s="0" t="n">
        <v>1207</v>
      </c>
      <c r="B802" s="1" t="n">
        <v>-0.001</v>
      </c>
      <c r="C802" s="1" t="n">
        <v>0.156</v>
      </c>
      <c r="D802" s="1" t="n">
        <v>3.09</v>
      </c>
      <c r="E802" s="1" t="n">
        <v>3.21</v>
      </c>
      <c r="F802" s="1" t="n">
        <v>-0.005</v>
      </c>
      <c r="G802" s="1" t="n">
        <v>0.151</v>
      </c>
      <c r="H802" s="1" t="n">
        <v>1.587</v>
      </c>
      <c r="I802" s="1" t="n">
        <v>1.574</v>
      </c>
      <c r="K802" s="0" t="n">
        <v>2507</v>
      </c>
      <c r="L802" s="1" t="n">
        <v>0.096</v>
      </c>
      <c r="M802" s="1" t="n">
        <v>0.115</v>
      </c>
      <c r="N802" s="1" t="n">
        <v>10</v>
      </c>
      <c r="O802" s="1" t="n">
        <v>0.496</v>
      </c>
    </row>
    <row r="803" customFormat="false" ht="12.75" hidden="false" customHeight="false" outlineLevel="0" collapsed="false">
      <c r="A803" s="0" t="n">
        <v>1206</v>
      </c>
      <c r="B803" s="1" t="n">
        <v>-0.001</v>
      </c>
      <c r="C803" s="1" t="n">
        <v>0.156</v>
      </c>
      <c r="D803" s="1" t="n">
        <v>3.087</v>
      </c>
      <c r="E803" s="1" t="n">
        <v>3.24</v>
      </c>
      <c r="F803" s="1" t="n">
        <v>-0.005</v>
      </c>
      <c r="G803" s="1" t="n">
        <v>0.151</v>
      </c>
      <c r="H803" s="1" t="n">
        <v>1.587</v>
      </c>
      <c r="I803" s="1" t="n">
        <v>1.575</v>
      </c>
      <c r="K803" s="0" t="n">
        <v>2506</v>
      </c>
      <c r="L803" s="1" t="n">
        <v>-0.196</v>
      </c>
      <c r="M803" s="1" t="n">
        <v>0.128</v>
      </c>
      <c r="N803" s="1" t="n">
        <v>2.615</v>
      </c>
      <c r="O803" s="1" t="n">
        <v>0.395</v>
      </c>
    </row>
    <row r="804" customFormat="false" ht="12.75" hidden="false" customHeight="false" outlineLevel="0" collapsed="false">
      <c r="A804" s="0" t="n">
        <v>1205</v>
      </c>
      <c r="B804" s="1" t="n">
        <v>-0.001</v>
      </c>
      <c r="C804" s="1" t="n">
        <v>0.156</v>
      </c>
      <c r="D804" s="1" t="n">
        <v>3.129</v>
      </c>
      <c r="E804" s="1" t="n">
        <v>3.202</v>
      </c>
      <c r="F804" s="1" t="n">
        <v>-0.003</v>
      </c>
      <c r="G804" s="1" t="n">
        <v>0.153</v>
      </c>
      <c r="H804" s="1" t="n">
        <v>1.588</v>
      </c>
      <c r="I804" s="1" t="n">
        <v>1.576</v>
      </c>
      <c r="K804" s="0" t="n">
        <v>2505</v>
      </c>
      <c r="L804" s="1" t="n">
        <v>-0.266</v>
      </c>
      <c r="M804" s="1" t="n">
        <v>0.222</v>
      </c>
      <c r="N804" s="1" t="n">
        <v>2.45</v>
      </c>
      <c r="O804" s="1" t="n">
        <v>0.509</v>
      </c>
    </row>
    <row r="805" customFormat="false" ht="12.75" hidden="false" customHeight="false" outlineLevel="0" collapsed="false">
      <c r="A805" s="0" t="n">
        <v>1204</v>
      </c>
      <c r="B805" s="1" t="n">
        <v>-0.001</v>
      </c>
      <c r="C805" s="1" t="n">
        <v>0.158</v>
      </c>
      <c r="D805" s="1" t="n">
        <v>3.244</v>
      </c>
      <c r="E805" s="1" t="n">
        <v>3.198</v>
      </c>
      <c r="F805" s="1" t="n">
        <v>-0.002</v>
      </c>
      <c r="G805" s="1" t="n">
        <v>0.155</v>
      </c>
      <c r="H805" s="1" t="n">
        <v>1.588</v>
      </c>
      <c r="I805" s="1" t="n">
        <v>1.581</v>
      </c>
      <c r="K805" s="0" t="n">
        <v>2504</v>
      </c>
      <c r="L805" s="1" t="n">
        <v>-0.215</v>
      </c>
      <c r="M805" s="1" t="n">
        <v>0.248</v>
      </c>
      <c r="N805" s="1" t="n">
        <v>2.757</v>
      </c>
      <c r="O805" s="1" t="n">
        <v>0.562</v>
      </c>
    </row>
    <row r="806" customFormat="false" ht="12.75" hidden="false" customHeight="false" outlineLevel="0" collapsed="false">
      <c r="A806" s="0" t="n">
        <v>1203</v>
      </c>
      <c r="B806" s="1" t="n">
        <v>-0.002</v>
      </c>
      <c r="C806" s="1" t="n">
        <v>0.156</v>
      </c>
      <c r="D806" s="1" t="n">
        <v>3.252</v>
      </c>
      <c r="E806" s="1" t="n">
        <v>3.219</v>
      </c>
      <c r="F806" s="1" t="n">
        <v>-0.003</v>
      </c>
      <c r="G806" s="1" t="n">
        <v>0.153</v>
      </c>
      <c r="H806" s="1" t="n">
        <v>1.585</v>
      </c>
      <c r="I806" s="1" t="n">
        <v>1.584</v>
      </c>
      <c r="K806" s="0" t="n">
        <v>2503</v>
      </c>
      <c r="L806" s="1" t="n">
        <v>0.262</v>
      </c>
      <c r="M806" s="1" t="n">
        <v>0.243</v>
      </c>
      <c r="N806" s="1" t="n">
        <v>10</v>
      </c>
      <c r="O806" s="1" t="n">
        <v>0.441</v>
      </c>
    </row>
    <row r="807" customFormat="false" ht="12.75" hidden="false" customHeight="false" outlineLevel="0" collapsed="false">
      <c r="A807" s="0" t="n">
        <v>1202</v>
      </c>
      <c r="B807" s="1" t="n">
        <v>0</v>
      </c>
      <c r="C807" s="1" t="n">
        <v>0.157</v>
      </c>
      <c r="D807" s="1" t="n">
        <v>3.29</v>
      </c>
      <c r="E807" s="1" t="n">
        <v>3.081</v>
      </c>
      <c r="F807" s="1" t="n">
        <v>0</v>
      </c>
      <c r="G807" s="1" t="n">
        <v>0.154</v>
      </c>
      <c r="H807" s="1" t="n">
        <v>1.586</v>
      </c>
      <c r="I807" s="1" t="n">
        <v>1.59</v>
      </c>
      <c r="K807" s="0" t="n">
        <v>2502</v>
      </c>
      <c r="L807" s="1" t="n">
        <v>-0.145</v>
      </c>
      <c r="M807" s="1" t="n">
        <v>0.144</v>
      </c>
      <c r="N807" s="1" t="n">
        <v>10</v>
      </c>
      <c r="O807" s="1" t="n">
        <v>0.75</v>
      </c>
    </row>
    <row r="808" customFormat="false" ht="12.75" hidden="false" customHeight="false" outlineLevel="0" collapsed="false">
      <c r="A808" s="0" t="n">
        <v>1201</v>
      </c>
      <c r="B808" s="1" t="n">
        <v>-0.001</v>
      </c>
      <c r="C808" s="1" t="n">
        <v>0.159</v>
      </c>
      <c r="D808" s="1" t="n">
        <v>3.192</v>
      </c>
      <c r="E808" s="1" t="n">
        <v>3.09</v>
      </c>
      <c r="F808" s="1" t="n">
        <v>0</v>
      </c>
      <c r="G808" s="1" t="n">
        <v>0.157</v>
      </c>
      <c r="H808" s="1" t="n">
        <v>1.589</v>
      </c>
      <c r="I808" s="1" t="n">
        <v>1.593</v>
      </c>
      <c r="K808" s="0" t="n">
        <v>2501</v>
      </c>
      <c r="L808" s="1" t="n">
        <v>-0.065</v>
      </c>
      <c r="M808" s="1" t="n">
        <v>0.194</v>
      </c>
      <c r="N808" s="1" t="n">
        <v>10</v>
      </c>
      <c r="O808" s="1" t="n">
        <v>0.784</v>
      </c>
    </row>
    <row r="809" customFormat="false" ht="12.75" hidden="false" customHeight="false" outlineLevel="0" collapsed="false">
      <c r="A809" s="0" t="n">
        <v>1200</v>
      </c>
      <c r="B809" s="1" t="n">
        <v>0</v>
      </c>
      <c r="C809" s="1" t="n">
        <v>0.16</v>
      </c>
      <c r="D809" s="1" t="n">
        <v>3.177</v>
      </c>
      <c r="E809" s="1" t="n">
        <v>3.078</v>
      </c>
      <c r="F809" s="1" t="n">
        <v>0.001</v>
      </c>
      <c r="G809" s="1" t="n">
        <v>0.159</v>
      </c>
      <c r="H809" s="1" t="n">
        <v>1.589</v>
      </c>
      <c r="I809" s="1" t="n">
        <v>1.596</v>
      </c>
      <c r="K809" s="0" t="n">
        <v>2500</v>
      </c>
      <c r="L809" s="1" t="n">
        <v>-0.011</v>
      </c>
      <c r="M809" s="1" t="n">
        <v>0.197</v>
      </c>
      <c r="N809" s="1" t="n">
        <v>10</v>
      </c>
      <c r="O809" s="1" t="n">
        <v>0.574</v>
      </c>
    </row>
    <row r="810" customFormat="false" ht="12.75" hidden="false" customHeight="false" outlineLevel="0" collapsed="false">
      <c r="A810" s="0" t="n">
        <v>1199</v>
      </c>
      <c r="B810" s="1" t="n">
        <v>0.001</v>
      </c>
      <c r="C810" s="1" t="n">
        <v>0.163</v>
      </c>
      <c r="D810" s="1" t="n">
        <v>3.292</v>
      </c>
      <c r="E810" s="1" t="n">
        <v>3.068</v>
      </c>
      <c r="F810" s="1" t="n">
        <v>0.001</v>
      </c>
      <c r="G810" s="1" t="n">
        <v>0.162</v>
      </c>
      <c r="H810" s="1" t="n">
        <v>1.592</v>
      </c>
      <c r="I810" s="1" t="n">
        <v>1.599</v>
      </c>
      <c r="K810" s="0" t="n">
        <v>2499</v>
      </c>
      <c r="L810" s="1" t="n">
        <v>0.095</v>
      </c>
      <c r="M810" s="1" t="n">
        <v>0.207</v>
      </c>
      <c r="N810" s="1" t="n">
        <v>10</v>
      </c>
      <c r="O810" s="1" t="n">
        <v>0.366</v>
      </c>
    </row>
    <row r="811" customFormat="false" ht="12.75" hidden="false" customHeight="false" outlineLevel="0" collapsed="false">
      <c r="A811" s="0" t="n">
        <v>1198</v>
      </c>
      <c r="B811" s="1" t="n">
        <v>-0.001</v>
      </c>
      <c r="C811" s="1" t="n">
        <v>0.161</v>
      </c>
      <c r="D811" s="1" t="n">
        <v>3.456</v>
      </c>
      <c r="E811" s="1" t="n">
        <v>3.108</v>
      </c>
      <c r="F811" s="1" t="n">
        <v>0.001</v>
      </c>
      <c r="G811" s="1" t="n">
        <v>0.165</v>
      </c>
      <c r="H811" s="1" t="n">
        <v>1.594</v>
      </c>
      <c r="I811" s="1" t="n">
        <v>1.599</v>
      </c>
      <c r="K811" s="0" t="n">
        <v>2498</v>
      </c>
      <c r="L811" s="1" t="n">
        <v>0.105</v>
      </c>
      <c r="M811" s="1" t="n">
        <v>0.172</v>
      </c>
      <c r="N811" s="1" t="n">
        <v>10</v>
      </c>
      <c r="O811" s="1" t="n">
        <v>0.197</v>
      </c>
    </row>
    <row r="812" customFormat="false" ht="12.75" hidden="false" customHeight="false" outlineLevel="0" collapsed="false">
      <c r="A812" s="0" t="n">
        <v>1197</v>
      </c>
      <c r="B812" s="1" t="n">
        <v>-0.001</v>
      </c>
      <c r="C812" s="1" t="n">
        <v>0.163</v>
      </c>
      <c r="D812" s="1" t="n">
        <v>3.633</v>
      </c>
      <c r="E812" s="1" t="n">
        <v>3.114</v>
      </c>
      <c r="F812" s="1" t="n">
        <v>0.001</v>
      </c>
      <c r="G812" s="1" t="n">
        <v>0.166</v>
      </c>
      <c r="H812" s="1" t="n">
        <v>1.597</v>
      </c>
      <c r="I812" s="1" t="n">
        <v>1.596</v>
      </c>
      <c r="K812" s="0" t="n">
        <v>2497</v>
      </c>
      <c r="L812" s="1" t="n">
        <v>0.108</v>
      </c>
      <c r="M812" s="1" t="n">
        <v>0.18</v>
      </c>
      <c r="N812" s="1" t="n">
        <v>3.476</v>
      </c>
      <c r="O812" s="1" t="n">
        <v>0.178</v>
      </c>
    </row>
    <row r="813" customFormat="false" ht="12.75" hidden="false" customHeight="false" outlineLevel="0" collapsed="false">
      <c r="A813" s="0" t="n">
        <v>1196</v>
      </c>
      <c r="B813" s="1" t="n">
        <v>-0.002</v>
      </c>
      <c r="C813" s="1" t="n">
        <v>0.163</v>
      </c>
      <c r="D813" s="1" t="n">
        <v>3.503</v>
      </c>
      <c r="E813" s="1" t="n">
        <v>3.059</v>
      </c>
      <c r="F813" s="1" t="n">
        <v>-0.001</v>
      </c>
      <c r="G813" s="1" t="n">
        <v>0.164</v>
      </c>
      <c r="H813" s="1" t="n">
        <v>1.6</v>
      </c>
      <c r="I813" s="1" t="n">
        <v>1.593</v>
      </c>
      <c r="K813" s="0" t="n">
        <v>2496</v>
      </c>
      <c r="L813" s="1" t="n">
        <v>0.004</v>
      </c>
      <c r="M813" s="1" t="n">
        <v>0.149</v>
      </c>
      <c r="N813" s="1" t="n">
        <v>2.438</v>
      </c>
      <c r="O813" s="1" t="n">
        <v>0.187</v>
      </c>
    </row>
    <row r="814" customFormat="false" ht="12.75" hidden="false" customHeight="false" outlineLevel="0" collapsed="false">
      <c r="A814" s="0" t="n">
        <v>1195</v>
      </c>
      <c r="B814" s="1" t="n">
        <v>-0.002</v>
      </c>
      <c r="C814" s="1" t="n">
        <v>0.16</v>
      </c>
      <c r="D814" s="1" t="n">
        <v>3.409</v>
      </c>
      <c r="E814" s="1" t="n">
        <v>3.12</v>
      </c>
      <c r="F814" s="1" t="n">
        <v>0</v>
      </c>
      <c r="G814" s="1" t="n">
        <v>0.165</v>
      </c>
      <c r="H814" s="1" t="n">
        <v>1.601</v>
      </c>
      <c r="I814" s="1" t="n">
        <v>1.591</v>
      </c>
      <c r="K814" s="0" t="n">
        <v>2495</v>
      </c>
      <c r="L814" s="1" t="n">
        <v>-0.235</v>
      </c>
      <c r="M814" s="1" t="n">
        <v>0.145</v>
      </c>
      <c r="N814" s="1" t="n">
        <v>2.179</v>
      </c>
      <c r="O814" s="1" t="n">
        <v>0.254</v>
      </c>
    </row>
    <row r="815" customFormat="false" ht="12.75" hidden="false" customHeight="false" outlineLevel="0" collapsed="false">
      <c r="A815" s="0" t="n">
        <v>1194</v>
      </c>
      <c r="B815" s="1" t="n">
        <v>-0.003</v>
      </c>
      <c r="C815" s="1" t="n">
        <v>0.158</v>
      </c>
      <c r="D815" s="1" t="n">
        <v>3.283</v>
      </c>
      <c r="E815" s="1" t="n">
        <v>3.121</v>
      </c>
      <c r="F815" s="1" t="n">
        <v>0.003</v>
      </c>
      <c r="G815" s="1" t="n">
        <v>0.166</v>
      </c>
      <c r="H815" s="1" t="n">
        <v>1.604</v>
      </c>
      <c r="I815" s="1" t="n">
        <v>1.594</v>
      </c>
      <c r="K815" s="0" t="n">
        <v>2494</v>
      </c>
      <c r="L815" s="1" t="n">
        <v>0.385</v>
      </c>
      <c r="M815" s="1" t="n">
        <v>0.332</v>
      </c>
      <c r="N815" s="1" t="n">
        <v>2.147</v>
      </c>
      <c r="O815" s="1" t="n">
        <v>0.367</v>
      </c>
    </row>
    <row r="816" customFormat="false" ht="12.75" hidden="false" customHeight="false" outlineLevel="0" collapsed="false">
      <c r="A816" s="0" t="n">
        <v>1193</v>
      </c>
      <c r="B816" s="1" t="n">
        <v>-0.005</v>
      </c>
      <c r="C816" s="1" t="n">
        <v>0.159</v>
      </c>
      <c r="D816" s="1" t="n">
        <v>3.229</v>
      </c>
      <c r="E816" s="1" t="n">
        <v>3.141</v>
      </c>
      <c r="F816" s="1" t="n">
        <v>0.004</v>
      </c>
      <c r="G816" s="1" t="n">
        <v>0.168</v>
      </c>
      <c r="H816" s="1" t="n">
        <v>1.608</v>
      </c>
      <c r="I816" s="1" t="n">
        <v>1.596</v>
      </c>
      <c r="K816" s="0" t="n">
        <v>2493</v>
      </c>
      <c r="L816" s="1" t="n">
        <v>0.401</v>
      </c>
      <c r="M816" s="1" t="n">
        <v>0.358</v>
      </c>
      <c r="N816" s="1" t="n">
        <v>2.106</v>
      </c>
      <c r="O816" s="1" t="n">
        <v>0.514</v>
      </c>
    </row>
    <row r="817" customFormat="false" ht="12.75" hidden="false" customHeight="false" outlineLevel="0" collapsed="false">
      <c r="A817" s="0" t="n">
        <v>1192</v>
      </c>
      <c r="B817" s="1" t="n">
        <v>-0.007</v>
      </c>
      <c r="C817" s="1" t="n">
        <v>0.158</v>
      </c>
      <c r="D817" s="1" t="n">
        <v>3.129</v>
      </c>
      <c r="E817" s="1" t="n">
        <v>3.171</v>
      </c>
      <c r="F817" s="1" t="n">
        <v>0.004</v>
      </c>
      <c r="G817" s="1" t="n">
        <v>0.168</v>
      </c>
      <c r="H817" s="1" t="n">
        <v>1.609</v>
      </c>
      <c r="I817" s="1" t="n">
        <v>1.6</v>
      </c>
      <c r="K817" s="0" t="n">
        <v>2492</v>
      </c>
      <c r="L817" s="1" t="n">
        <v>-0.026</v>
      </c>
      <c r="M817" s="1" t="n">
        <v>0.201</v>
      </c>
      <c r="N817" s="1" t="n">
        <v>1.972</v>
      </c>
      <c r="O817" s="1" t="n">
        <v>0.56</v>
      </c>
    </row>
    <row r="818" customFormat="false" ht="12.75" hidden="false" customHeight="false" outlineLevel="0" collapsed="false">
      <c r="A818" s="0" t="n">
        <v>1191</v>
      </c>
      <c r="B818" s="1" t="n">
        <v>-0.007</v>
      </c>
      <c r="C818" s="1" t="n">
        <v>0.156</v>
      </c>
      <c r="D818" s="1" t="n">
        <v>3.064</v>
      </c>
      <c r="E818" s="1" t="n">
        <v>3.132</v>
      </c>
      <c r="F818" s="1" t="n">
        <v>0.004</v>
      </c>
      <c r="G818" s="1" t="n">
        <v>0.167</v>
      </c>
      <c r="H818" s="1" t="n">
        <v>1.61</v>
      </c>
      <c r="I818" s="1" t="n">
        <v>1.603</v>
      </c>
      <c r="K818" s="0" t="n">
        <v>2491</v>
      </c>
      <c r="L818" s="1" t="n">
        <v>-0.278</v>
      </c>
      <c r="M818" s="1" t="n">
        <v>0.19</v>
      </c>
      <c r="N818" s="1" t="n">
        <v>1.955</v>
      </c>
      <c r="O818" s="1" t="n">
        <v>0.935</v>
      </c>
    </row>
    <row r="819" customFormat="false" ht="12.75" hidden="false" customHeight="false" outlineLevel="0" collapsed="false">
      <c r="A819" s="0" t="n">
        <v>1190</v>
      </c>
      <c r="B819" s="1" t="n">
        <v>-0.007</v>
      </c>
      <c r="C819" s="1" t="n">
        <v>0.157</v>
      </c>
      <c r="D819" s="1" t="n">
        <v>3.084</v>
      </c>
      <c r="E819" s="1" t="n">
        <v>3.23</v>
      </c>
      <c r="F819" s="1" t="n">
        <v>0.002</v>
      </c>
      <c r="G819" s="1" t="n">
        <v>0.166</v>
      </c>
      <c r="H819" s="1" t="n">
        <v>1.608</v>
      </c>
      <c r="I819" s="1" t="n">
        <v>1.607</v>
      </c>
      <c r="K819" s="0" t="n">
        <v>2490</v>
      </c>
      <c r="L819" s="1" t="n">
        <v>-0.437</v>
      </c>
      <c r="M819" s="1" t="n">
        <v>0.099</v>
      </c>
      <c r="N819" s="1" t="n">
        <v>1.995</v>
      </c>
      <c r="O819" s="1" t="n">
        <v>1.027</v>
      </c>
    </row>
    <row r="820" customFormat="false" ht="12.75" hidden="false" customHeight="false" outlineLevel="0" collapsed="false">
      <c r="A820" s="0" t="n">
        <v>1189</v>
      </c>
      <c r="B820" s="1" t="n">
        <v>-0.005</v>
      </c>
      <c r="C820" s="1" t="n">
        <v>0.158</v>
      </c>
      <c r="D820" s="1" t="n">
        <v>3.172</v>
      </c>
      <c r="E820" s="1" t="n">
        <v>3.332</v>
      </c>
      <c r="F820" s="1" t="n">
        <v>-0.001</v>
      </c>
      <c r="G820" s="1" t="n">
        <v>0.162</v>
      </c>
      <c r="H820" s="1" t="n">
        <v>1.603</v>
      </c>
      <c r="I820" s="1" t="n">
        <v>1.607</v>
      </c>
      <c r="K820" s="0" t="n">
        <v>2489</v>
      </c>
      <c r="L820" s="1" t="n">
        <v>-0.508</v>
      </c>
      <c r="M820" s="1" t="n">
        <v>0.038</v>
      </c>
      <c r="N820" s="1" t="n">
        <v>1.947</v>
      </c>
      <c r="O820" s="1" t="n">
        <v>0.55</v>
      </c>
    </row>
    <row r="821" customFormat="false" ht="12.75" hidden="false" customHeight="false" outlineLevel="0" collapsed="false">
      <c r="A821" s="0" t="n">
        <v>1188</v>
      </c>
      <c r="B821" s="1" t="n">
        <v>-0.003</v>
      </c>
      <c r="C821" s="1" t="n">
        <v>0.16</v>
      </c>
      <c r="D821" s="1" t="n">
        <v>3.247</v>
      </c>
      <c r="E821" s="1" t="n">
        <v>3.338</v>
      </c>
      <c r="F821" s="1" t="n">
        <v>-0.002</v>
      </c>
      <c r="G821" s="1" t="n">
        <v>0.16</v>
      </c>
      <c r="H821" s="1" t="n">
        <v>1.602</v>
      </c>
      <c r="I821" s="1" t="n">
        <v>1.61</v>
      </c>
      <c r="K821" s="0" t="n">
        <v>2488</v>
      </c>
      <c r="L821" s="1" t="n">
        <v>-0.543</v>
      </c>
      <c r="M821" s="1" t="n">
        <v>-0.026</v>
      </c>
      <c r="N821" s="1" t="n">
        <v>2.086</v>
      </c>
      <c r="O821" s="1" t="n">
        <v>0.723</v>
      </c>
    </row>
    <row r="822" customFormat="false" ht="12.75" hidden="false" customHeight="false" outlineLevel="0" collapsed="false">
      <c r="A822" s="0" t="n">
        <v>1187</v>
      </c>
      <c r="B822" s="1" t="n">
        <v>-0.003</v>
      </c>
      <c r="C822" s="1" t="n">
        <v>0.16</v>
      </c>
      <c r="D822" s="1" t="n">
        <v>3.186</v>
      </c>
      <c r="E822" s="1" t="n">
        <v>3.338</v>
      </c>
      <c r="F822" s="1" t="n">
        <v>-0.005</v>
      </c>
      <c r="G822" s="1" t="n">
        <v>0.159</v>
      </c>
      <c r="H822" s="1" t="n">
        <v>1.603</v>
      </c>
      <c r="I822" s="1" t="n">
        <v>1.607</v>
      </c>
      <c r="K822" s="0" t="n">
        <v>2487</v>
      </c>
      <c r="L822" s="1" t="n">
        <v>-0.558</v>
      </c>
      <c r="M822" s="1" t="n">
        <v>-0.086</v>
      </c>
      <c r="N822" s="1" t="n">
        <v>2.276</v>
      </c>
      <c r="O822" s="1" t="n">
        <v>0.667</v>
      </c>
    </row>
    <row r="823" customFormat="false" ht="12.75" hidden="false" customHeight="false" outlineLevel="0" collapsed="false">
      <c r="A823" s="0" t="n">
        <v>1186</v>
      </c>
      <c r="B823" s="1" t="n">
        <v>-0.003</v>
      </c>
      <c r="C823" s="1" t="n">
        <v>0.161</v>
      </c>
      <c r="D823" s="1" t="n">
        <v>3.251</v>
      </c>
      <c r="E823" s="1" t="n">
        <v>3.446</v>
      </c>
      <c r="F823" s="1" t="n">
        <v>-0.004</v>
      </c>
      <c r="G823" s="1" t="n">
        <v>0.159</v>
      </c>
      <c r="H823" s="1" t="n">
        <v>1.604</v>
      </c>
      <c r="I823" s="1" t="n">
        <v>1.606</v>
      </c>
      <c r="K823" s="0" t="n">
        <v>2486</v>
      </c>
      <c r="L823" s="1" t="n">
        <v>-0.459</v>
      </c>
      <c r="M823" s="1" t="n">
        <v>-0.012</v>
      </c>
      <c r="N823" s="1" t="n">
        <v>2.171</v>
      </c>
      <c r="O823" s="1" t="n">
        <v>0.635</v>
      </c>
    </row>
    <row r="824" customFormat="false" ht="12.75" hidden="false" customHeight="false" outlineLevel="0" collapsed="false">
      <c r="A824" s="0" t="n">
        <v>1185</v>
      </c>
      <c r="B824" s="1" t="n">
        <v>-0.003</v>
      </c>
      <c r="C824" s="1" t="n">
        <v>0.162</v>
      </c>
      <c r="D824" s="1" t="n">
        <v>3.17</v>
      </c>
      <c r="E824" s="1" t="n">
        <v>3.329</v>
      </c>
      <c r="F824" s="1" t="n">
        <v>-0.002</v>
      </c>
      <c r="G824" s="1" t="n">
        <v>0.162</v>
      </c>
      <c r="H824" s="1" t="n">
        <v>1.608</v>
      </c>
      <c r="I824" s="1" t="n">
        <v>1.611</v>
      </c>
      <c r="K824" s="0" t="n">
        <v>2485</v>
      </c>
      <c r="L824" s="1" t="n">
        <v>-0.283</v>
      </c>
      <c r="M824" s="1" t="n">
        <v>0.055</v>
      </c>
      <c r="N824" s="1" t="n">
        <v>3.042</v>
      </c>
      <c r="O824" s="1" t="n">
        <v>0.558</v>
      </c>
    </row>
    <row r="825" customFormat="false" ht="12.75" hidden="false" customHeight="false" outlineLevel="0" collapsed="false">
      <c r="A825" s="0" t="n">
        <v>1184</v>
      </c>
      <c r="B825" s="1" t="n">
        <v>-0.002</v>
      </c>
      <c r="C825" s="1" t="n">
        <v>0.161</v>
      </c>
      <c r="D825" s="1" t="n">
        <v>3.107</v>
      </c>
      <c r="E825" s="1" t="n">
        <v>3.218</v>
      </c>
      <c r="F825" s="1" t="n">
        <v>-0.002</v>
      </c>
      <c r="G825" s="1" t="n">
        <v>0.165</v>
      </c>
      <c r="H825" s="1" t="n">
        <v>1.613</v>
      </c>
      <c r="I825" s="1" t="n">
        <v>1.612</v>
      </c>
      <c r="K825" s="0" t="n">
        <v>2484</v>
      </c>
      <c r="L825" s="1" t="n">
        <v>-0.014</v>
      </c>
      <c r="M825" s="1" t="n">
        <v>0.102</v>
      </c>
      <c r="N825" s="1" t="n">
        <v>10</v>
      </c>
      <c r="O825" s="1" t="n">
        <v>0.671</v>
      </c>
    </row>
    <row r="826" customFormat="false" ht="12.75" hidden="false" customHeight="false" outlineLevel="0" collapsed="false">
      <c r="A826" s="0" t="n">
        <v>1183</v>
      </c>
      <c r="B826" s="1" t="n">
        <v>-0.002</v>
      </c>
      <c r="C826" s="1" t="n">
        <v>0.161</v>
      </c>
      <c r="D826" s="1" t="n">
        <v>3.092</v>
      </c>
      <c r="E826" s="1" t="n">
        <v>3.1</v>
      </c>
      <c r="F826" s="1" t="n">
        <v>-0.002</v>
      </c>
      <c r="G826" s="1" t="n">
        <v>0.166</v>
      </c>
      <c r="H826" s="1" t="n">
        <v>1.615</v>
      </c>
      <c r="I826" s="1" t="n">
        <v>1.614</v>
      </c>
      <c r="K826" s="0" t="n">
        <v>2483</v>
      </c>
      <c r="L826" s="1" t="n">
        <v>0.33</v>
      </c>
      <c r="M826" s="1" t="n">
        <v>0.157</v>
      </c>
      <c r="N826" s="1" t="n">
        <v>10</v>
      </c>
      <c r="O826" s="1" t="n">
        <v>0.67</v>
      </c>
    </row>
    <row r="827" customFormat="false" ht="12.75" hidden="false" customHeight="false" outlineLevel="0" collapsed="false">
      <c r="A827" s="0" t="n">
        <v>1182</v>
      </c>
      <c r="B827" s="1" t="n">
        <v>-0.001</v>
      </c>
      <c r="C827" s="1" t="n">
        <v>0.159</v>
      </c>
      <c r="D827" s="1" t="n">
        <v>3.042</v>
      </c>
      <c r="E827" s="1" t="n">
        <v>3.047</v>
      </c>
      <c r="F827" s="1" t="n">
        <v>-0.001</v>
      </c>
      <c r="G827" s="1" t="n">
        <v>0.165</v>
      </c>
      <c r="H827" s="1" t="n">
        <v>1.616</v>
      </c>
      <c r="I827" s="1" t="n">
        <v>1.614</v>
      </c>
      <c r="K827" s="0" t="n">
        <v>2482</v>
      </c>
      <c r="L827" s="1" t="n">
        <v>0.249</v>
      </c>
      <c r="M827" s="1" t="n">
        <v>0.097</v>
      </c>
      <c r="N827" s="1" t="n">
        <v>10</v>
      </c>
      <c r="O827" s="1" t="n">
        <v>0.62</v>
      </c>
    </row>
    <row r="828" customFormat="false" ht="12.75" hidden="false" customHeight="false" outlineLevel="0" collapsed="false">
      <c r="A828" s="0" t="n">
        <v>1181</v>
      </c>
      <c r="B828" s="1" t="n">
        <v>-0.002</v>
      </c>
      <c r="C828" s="1" t="n">
        <v>0.155</v>
      </c>
      <c r="D828" s="1" t="n">
        <v>3.081</v>
      </c>
      <c r="E828" s="1" t="n">
        <v>3.049</v>
      </c>
      <c r="F828" s="1" t="n">
        <v>-0.002</v>
      </c>
      <c r="G828" s="1" t="n">
        <v>0.161</v>
      </c>
      <c r="H828" s="1" t="n">
        <v>1.615</v>
      </c>
      <c r="I828" s="1" t="n">
        <v>1.612</v>
      </c>
      <c r="K828" s="0" t="n">
        <v>2481</v>
      </c>
      <c r="L828" s="1" t="n">
        <v>-0.257</v>
      </c>
      <c r="M828" s="1" t="n">
        <v>0.169</v>
      </c>
      <c r="N828" s="1" t="n">
        <v>10</v>
      </c>
      <c r="O828" s="1" t="n">
        <v>0.701</v>
      </c>
    </row>
    <row r="829" customFormat="false" ht="12.75" hidden="false" customHeight="false" outlineLevel="0" collapsed="false">
      <c r="A829" s="0" t="n">
        <v>1180</v>
      </c>
      <c r="B829" s="1" t="n">
        <v>0.002</v>
      </c>
      <c r="C829" s="1" t="n">
        <v>0.154</v>
      </c>
      <c r="D829" s="1" t="n">
        <v>3.144</v>
      </c>
      <c r="E829" s="1" t="n">
        <v>2.948</v>
      </c>
      <c r="F829" s="1" t="n">
        <v>-0.001</v>
      </c>
      <c r="G829" s="1" t="n">
        <v>0.156</v>
      </c>
      <c r="H829" s="1" t="n">
        <v>1.614</v>
      </c>
      <c r="I829" s="1" t="n">
        <v>1.614</v>
      </c>
      <c r="K829" s="0" t="n">
        <v>2480</v>
      </c>
      <c r="L829" s="1" t="n">
        <v>-0.057</v>
      </c>
      <c r="M829" s="1" t="n">
        <v>0.268</v>
      </c>
      <c r="N829" s="1" t="n">
        <v>10</v>
      </c>
      <c r="O829" s="1" t="n">
        <v>0.677</v>
      </c>
    </row>
    <row r="830" customFormat="false" ht="12.75" hidden="false" customHeight="false" outlineLevel="0" collapsed="false">
      <c r="A830" s="0" t="n">
        <v>1179</v>
      </c>
      <c r="B830" s="1" t="n">
        <v>0.003</v>
      </c>
      <c r="C830" s="1" t="n">
        <v>0.153</v>
      </c>
      <c r="D830" s="1" t="n">
        <v>3.195</v>
      </c>
      <c r="E830" s="1" t="n">
        <v>2.945</v>
      </c>
      <c r="F830" s="1" t="n">
        <v>0</v>
      </c>
      <c r="G830" s="1" t="n">
        <v>0.154</v>
      </c>
      <c r="H830" s="1" t="n">
        <v>1.613</v>
      </c>
      <c r="I830" s="1" t="n">
        <v>1.613</v>
      </c>
      <c r="K830" s="0" t="n">
        <v>2479</v>
      </c>
      <c r="L830" s="1" t="n">
        <v>-0.005</v>
      </c>
      <c r="M830" s="1" t="n">
        <v>0.241</v>
      </c>
      <c r="N830" s="1" t="n">
        <v>3.197</v>
      </c>
      <c r="O830" s="1" t="n">
        <v>0.634</v>
      </c>
    </row>
    <row r="831" customFormat="false" ht="12.75" hidden="false" customHeight="false" outlineLevel="0" collapsed="false">
      <c r="A831" s="0" t="n">
        <v>1178</v>
      </c>
      <c r="B831" s="1" t="n">
        <v>0.001</v>
      </c>
      <c r="C831" s="1" t="n">
        <v>0.154</v>
      </c>
      <c r="D831" s="1" t="n">
        <v>3.165</v>
      </c>
      <c r="E831" s="1" t="n">
        <v>2.939</v>
      </c>
      <c r="F831" s="1" t="n">
        <v>0.001</v>
      </c>
      <c r="G831" s="1" t="n">
        <v>0.155</v>
      </c>
      <c r="H831" s="1" t="n">
        <v>1.615</v>
      </c>
      <c r="I831" s="1" t="n">
        <v>1.613</v>
      </c>
      <c r="K831" s="0" t="n">
        <v>2478</v>
      </c>
      <c r="L831" s="1" t="n">
        <v>-0.018</v>
      </c>
      <c r="M831" s="1" t="n">
        <v>0.11</v>
      </c>
      <c r="N831" s="1" t="n">
        <v>2.672</v>
      </c>
      <c r="O831" s="1" t="n">
        <v>0.524</v>
      </c>
    </row>
    <row r="832" customFormat="false" ht="12.75" hidden="false" customHeight="false" outlineLevel="0" collapsed="false">
      <c r="A832" s="0" t="n">
        <v>1177</v>
      </c>
      <c r="B832" s="1" t="n">
        <v>0</v>
      </c>
      <c r="C832" s="1" t="n">
        <v>0.153</v>
      </c>
      <c r="D832" s="1" t="n">
        <v>3.177</v>
      </c>
      <c r="E832" s="1" t="n">
        <v>2.904</v>
      </c>
      <c r="F832" s="1" t="n">
        <v>0</v>
      </c>
      <c r="G832" s="1" t="n">
        <v>0.156</v>
      </c>
      <c r="H832" s="1" t="n">
        <v>1.618</v>
      </c>
      <c r="I832" s="1" t="n">
        <v>1.614</v>
      </c>
      <c r="K832" s="0" t="n">
        <v>2477</v>
      </c>
      <c r="L832" s="1" t="n">
        <v>0.048</v>
      </c>
      <c r="M832" s="1" t="n">
        <v>0.041</v>
      </c>
      <c r="N832" s="1" t="n">
        <v>2.475</v>
      </c>
      <c r="O832" s="1" t="n">
        <v>0.482</v>
      </c>
    </row>
    <row r="833" customFormat="false" ht="12.75" hidden="false" customHeight="false" outlineLevel="0" collapsed="false">
      <c r="A833" s="0" t="n">
        <v>1176</v>
      </c>
      <c r="B833" s="1" t="n">
        <v>-0.002</v>
      </c>
      <c r="C833" s="1" t="n">
        <v>0.152</v>
      </c>
      <c r="D833" s="1" t="n">
        <v>3.051</v>
      </c>
      <c r="E833" s="1" t="n">
        <v>2.964</v>
      </c>
      <c r="F833" s="1" t="n">
        <v>0</v>
      </c>
      <c r="G833" s="1" t="n">
        <v>0.158</v>
      </c>
      <c r="H833" s="1" t="n">
        <v>1.618</v>
      </c>
      <c r="I833" s="1" t="n">
        <v>1.614</v>
      </c>
      <c r="K833" s="0" t="n">
        <v>2476</v>
      </c>
      <c r="L833" s="1" t="n">
        <v>0.051</v>
      </c>
      <c r="M833" s="1" t="n">
        <v>-0.011</v>
      </c>
      <c r="N833" s="1" t="n">
        <v>10</v>
      </c>
      <c r="O833" s="1" t="n">
        <v>0.485</v>
      </c>
    </row>
    <row r="834" customFormat="false" ht="12.75" hidden="false" customHeight="false" outlineLevel="0" collapsed="false">
      <c r="A834" s="0" t="n">
        <v>1175</v>
      </c>
      <c r="B834" s="1" t="n">
        <v>-0.003</v>
      </c>
      <c r="C834" s="1" t="n">
        <v>0.153</v>
      </c>
      <c r="D834" s="1" t="n">
        <v>2.995</v>
      </c>
      <c r="E834" s="1" t="n">
        <v>3.044</v>
      </c>
      <c r="F834" s="1" t="n">
        <v>0</v>
      </c>
      <c r="G834" s="1" t="n">
        <v>0.159</v>
      </c>
      <c r="H834" s="1" t="n">
        <v>1.616</v>
      </c>
      <c r="I834" s="1" t="n">
        <v>1.615</v>
      </c>
      <c r="K834" s="0" t="n">
        <v>2475</v>
      </c>
      <c r="L834" s="1" t="n">
        <v>0.1</v>
      </c>
      <c r="M834" s="1" t="n">
        <v>-0.025</v>
      </c>
      <c r="N834" s="1" t="n">
        <v>10</v>
      </c>
      <c r="O834" s="1" t="n">
        <v>0.518</v>
      </c>
    </row>
    <row r="835" customFormat="false" ht="12.75" hidden="false" customHeight="false" outlineLevel="0" collapsed="false">
      <c r="A835" s="0" t="n">
        <v>1174</v>
      </c>
      <c r="B835" s="1" t="n">
        <v>0</v>
      </c>
      <c r="C835" s="1" t="n">
        <v>0.155</v>
      </c>
      <c r="D835" s="1" t="n">
        <v>2.944</v>
      </c>
      <c r="E835" s="1" t="n">
        <v>3.1</v>
      </c>
      <c r="F835" s="1" t="n">
        <v>0.001</v>
      </c>
      <c r="G835" s="1" t="n">
        <v>0.16</v>
      </c>
      <c r="H835" s="1" t="n">
        <v>1.617</v>
      </c>
      <c r="I835" s="1" t="n">
        <v>1.616</v>
      </c>
      <c r="K835" s="0" t="n">
        <v>2474</v>
      </c>
      <c r="L835" s="1" t="n">
        <v>0.031</v>
      </c>
      <c r="M835" s="1" t="n">
        <v>-0.023</v>
      </c>
      <c r="N835" s="1" t="n">
        <v>10</v>
      </c>
      <c r="O835" s="1" t="n">
        <v>0.61</v>
      </c>
    </row>
    <row r="836" customFormat="false" ht="12.75" hidden="false" customHeight="false" outlineLevel="0" collapsed="false">
      <c r="A836" s="0" t="n">
        <v>1173</v>
      </c>
      <c r="B836" s="1" t="n">
        <v>0</v>
      </c>
      <c r="C836" s="1" t="n">
        <v>0.153</v>
      </c>
      <c r="D836" s="1" t="n">
        <v>2.93</v>
      </c>
      <c r="E836" s="1" t="n">
        <v>3.141</v>
      </c>
      <c r="F836" s="1" t="n">
        <v>0</v>
      </c>
      <c r="G836" s="1" t="n">
        <v>0.16</v>
      </c>
      <c r="H836" s="1" t="n">
        <v>1.617</v>
      </c>
      <c r="I836" s="1" t="n">
        <v>1.618</v>
      </c>
      <c r="K836" s="0" t="n">
        <v>2473</v>
      </c>
      <c r="L836" s="1" t="n">
        <v>-0.066</v>
      </c>
      <c r="M836" s="1" t="n">
        <v>-0.032</v>
      </c>
      <c r="N836" s="1" t="n">
        <v>10</v>
      </c>
      <c r="O836" s="1" t="n">
        <v>0.69</v>
      </c>
    </row>
    <row r="837" customFormat="false" ht="12.75" hidden="false" customHeight="false" outlineLevel="0" collapsed="false">
      <c r="A837" s="0" t="n">
        <v>1172</v>
      </c>
      <c r="B837" s="1" t="n">
        <v>-0.001</v>
      </c>
      <c r="C837" s="1" t="n">
        <v>0.152</v>
      </c>
      <c r="D837" s="1" t="n">
        <v>3.042</v>
      </c>
      <c r="E837" s="1" t="n">
        <v>3.183</v>
      </c>
      <c r="F837" s="1" t="n">
        <v>0.001</v>
      </c>
      <c r="G837" s="1" t="n">
        <v>0.158</v>
      </c>
      <c r="H837" s="1" t="n">
        <v>1.617</v>
      </c>
      <c r="I837" s="1" t="n">
        <v>1.617</v>
      </c>
      <c r="K837" s="0" t="n">
        <v>2472</v>
      </c>
      <c r="L837" s="1" t="n">
        <v>-0.031</v>
      </c>
      <c r="M837" s="1" t="n">
        <v>0.06</v>
      </c>
      <c r="N837" s="1" t="n">
        <v>10</v>
      </c>
      <c r="O837" s="1" t="n">
        <v>0.77</v>
      </c>
    </row>
    <row r="838" customFormat="false" ht="12.75" hidden="false" customHeight="false" outlineLevel="0" collapsed="false">
      <c r="A838" s="0" t="n">
        <v>1171</v>
      </c>
      <c r="B838" s="1" t="n">
        <v>-0.002</v>
      </c>
      <c r="C838" s="1" t="n">
        <v>0.149</v>
      </c>
      <c r="D838" s="1" t="n">
        <v>3.11</v>
      </c>
      <c r="E838" s="1" t="n">
        <v>3.222</v>
      </c>
      <c r="F838" s="1" t="n">
        <v>0.001</v>
      </c>
      <c r="G838" s="1" t="n">
        <v>0.156</v>
      </c>
      <c r="H838" s="1" t="n">
        <v>1.614</v>
      </c>
      <c r="I838" s="1" t="n">
        <v>1.619</v>
      </c>
      <c r="K838" s="0" t="n">
        <v>2471</v>
      </c>
      <c r="L838" s="1" t="n">
        <v>-0.025</v>
      </c>
      <c r="M838" s="1" t="n">
        <v>0.172</v>
      </c>
      <c r="N838" s="1" t="n">
        <v>10</v>
      </c>
      <c r="O838" s="1" t="n">
        <v>0.721</v>
      </c>
    </row>
    <row r="839" customFormat="false" ht="12.75" hidden="false" customHeight="false" outlineLevel="0" collapsed="false">
      <c r="A839" s="0" t="n">
        <v>1170</v>
      </c>
      <c r="B839" s="1" t="n">
        <v>-0.001</v>
      </c>
      <c r="C839" s="1" t="n">
        <v>0.147</v>
      </c>
      <c r="D839" s="1" t="n">
        <v>3.169</v>
      </c>
      <c r="E839" s="1" t="n">
        <v>3.189</v>
      </c>
      <c r="F839" s="1" t="n">
        <v>0.001</v>
      </c>
      <c r="G839" s="1" t="n">
        <v>0.153</v>
      </c>
      <c r="H839" s="1" t="n">
        <v>1.613</v>
      </c>
      <c r="I839" s="1" t="n">
        <v>1.617</v>
      </c>
      <c r="K839" s="0" t="n">
        <v>2470</v>
      </c>
      <c r="L839" s="1" t="n">
        <v>-0.045</v>
      </c>
      <c r="M839" s="1" t="n">
        <v>0.291</v>
      </c>
      <c r="N839" s="1" t="n">
        <v>3.781</v>
      </c>
      <c r="O839" s="1" t="n">
        <v>0.828</v>
      </c>
    </row>
    <row r="840" customFormat="false" ht="12.75" hidden="false" customHeight="false" outlineLevel="0" collapsed="false">
      <c r="A840" s="0" t="n">
        <v>1169</v>
      </c>
      <c r="B840" s="1" t="n">
        <v>-0.004</v>
      </c>
      <c r="C840" s="1" t="n">
        <v>0.147</v>
      </c>
      <c r="D840" s="1" t="n">
        <v>3.266</v>
      </c>
      <c r="E840" s="1" t="n">
        <v>3.142</v>
      </c>
      <c r="F840" s="1" t="n">
        <v>0.003</v>
      </c>
      <c r="G840" s="1" t="n">
        <v>0.154</v>
      </c>
      <c r="H840" s="1" t="n">
        <v>1.617</v>
      </c>
      <c r="I840" s="1" t="n">
        <v>1.62</v>
      </c>
      <c r="K840" s="0" t="n">
        <v>2469</v>
      </c>
      <c r="L840" s="1" t="n">
        <v>-0.027</v>
      </c>
      <c r="M840" s="1" t="n">
        <v>0.364</v>
      </c>
      <c r="N840" s="1" t="n">
        <v>2.481</v>
      </c>
      <c r="O840" s="1" t="n">
        <v>0.878</v>
      </c>
    </row>
    <row r="841" customFormat="false" ht="12.75" hidden="false" customHeight="false" outlineLevel="0" collapsed="false">
      <c r="A841" s="0" t="n">
        <v>1168</v>
      </c>
      <c r="B841" s="1" t="n">
        <v>-0.001</v>
      </c>
      <c r="C841" s="1" t="n">
        <v>0.148</v>
      </c>
      <c r="D841" s="1" t="n">
        <v>3.184</v>
      </c>
      <c r="E841" s="1" t="n">
        <v>3.083</v>
      </c>
      <c r="F841" s="1" t="n">
        <v>0.005</v>
      </c>
      <c r="G841" s="1" t="n">
        <v>0.156</v>
      </c>
      <c r="H841" s="1" t="n">
        <v>1.62</v>
      </c>
      <c r="I841" s="1" t="n">
        <v>1.62</v>
      </c>
      <c r="K841" s="0" t="n">
        <v>2468</v>
      </c>
      <c r="L841" s="1" t="n">
        <v>-0.033</v>
      </c>
      <c r="M841" s="1" t="n">
        <v>0.199</v>
      </c>
      <c r="N841" s="1" t="n">
        <v>2.352</v>
      </c>
      <c r="O841" s="1" t="n">
        <v>0.747</v>
      </c>
    </row>
    <row r="842" customFormat="false" ht="12.75" hidden="false" customHeight="false" outlineLevel="0" collapsed="false">
      <c r="A842" s="0" t="n">
        <v>1167</v>
      </c>
      <c r="B842" s="1" t="n">
        <v>-0.004</v>
      </c>
      <c r="C842" s="1" t="n">
        <v>0.148</v>
      </c>
      <c r="D842" s="1" t="n">
        <v>3.107</v>
      </c>
      <c r="E842" s="1" t="n">
        <v>3.106</v>
      </c>
      <c r="F842" s="1" t="n">
        <v>0.005</v>
      </c>
      <c r="G842" s="1" t="n">
        <v>0.157</v>
      </c>
      <c r="H842" s="1" t="n">
        <v>1.622</v>
      </c>
      <c r="I842" s="1" t="n">
        <v>1.621</v>
      </c>
      <c r="K842" s="0" t="n">
        <v>2467</v>
      </c>
      <c r="L842" s="1" t="n">
        <v>0.02</v>
      </c>
      <c r="M842" s="1" t="n">
        <v>0.381</v>
      </c>
      <c r="N842" s="1" t="n">
        <v>3.179</v>
      </c>
      <c r="O842" s="1" t="n">
        <v>0.849</v>
      </c>
    </row>
    <row r="843" customFormat="false" ht="12.75" hidden="false" customHeight="false" outlineLevel="0" collapsed="false">
      <c r="A843" s="0" t="n">
        <v>1166</v>
      </c>
      <c r="B843" s="1" t="n">
        <v>-0.002</v>
      </c>
      <c r="C843" s="1" t="n">
        <v>0.149</v>
      </c>
      <c r="D843" s="1" t="n">
        <v>3.073</v>
      </c>
      <c r="E843" s="1" t="n">
        <v>3.123</v>
      </c>
      <c r="F843" s="1" t="n">
        <v>0.004</v>
      </c>
      <c r="G843" s="1" t="n">
        <v>0.158</v>
      </c>
      <c r="H843" s="1" t="n">
        <v>1.623</v>
      </c>
      <c r="I843" s="1" t="n">
        <v>1.625</v>
      </c>
      <c r="K843" s="0" t="n">
        <v>2466</v>
      </c>
      <c r="L843" s="1" t="n">
        <v>0.115</v>
      </c>
      <c r="M843" s="1" t="n">
        <v>0.516</v>
      </c>
      <c r="N843" s="1" t="n">
        <v>10</v>
      </c>
      <c r="O843" s="1" t="n">
        <v>0.921</v>
      </c>
    </row>
    <row r="844" customFormat="false" ht="12.75" hidden="false" customHeight="false" outlineLevel="0" collapsed="false">
      <c r="A844" s="0" t="n">
        <v>1165</v>
      </c>
      <c r="B844" s="1" t="n">
        <v>-0.003</v>
      </c>
      <c r="C844" s="1" t="n">
        <v>0.148</v>
      </c>
      <c r="D844" s="1" t="n">
        <v>3.067</v>
      </c>
      <c r="E844" s="1" t="n">
        <v>3.218</v>
      </c>
      <c r="F844" s="1" t="n">
        <v>0.004</v>
      </c>
      <c r="G844" s="1" t="n">
        <v>0.159</v>
      </c>
      <c r="H844" s="1" t="n">
        <v>1.623</v>
      </c>
      <c r="I844" s="1" t="n">
        <v>1.627</v>
      </c>
      <c r="K844" s="0" t="n">
        <v>2465</v>
      </c>
      <c r="L844" s="1" t="n">
        <v>0.178</v>
      </c>
      <c r="M844" s="1" t="n">
        <v>0.574</v>
      </c>
      <c r="N844" s="1" t="n">
        <v>10</v>
      </c>
      <c r="O844" s="1" t="n">
        <v>0.997</v>
      </c>
    </row>
    <row r="845" customFormat="false" ht="12.75" hidden="false" customHeight="false" outlineLevel="0" collapsed="false">
      <c r="A845" s="0" t="n">
        <v>1164</v>
      </c>
      <c r="B845" s="1" t="n">
        <v>-0.005</v>
      </c>
      <c r="C845" s="1" t="n">
        <v>0.148</v>
      </c>
      <c r="D845" s="1" t="n">
        <v>3.004</v>
      </c>
      <c r="E845" s="1" t="n">
        <v>3.254</v>
      </c>
      <c r="F845" s="1" t="n">
        <v>0.005</v>
      </c>
      <c r="G845" s="1" t="n">
        <v>0.163</v>
      </c>
      <c r="H845" s="1" t="n">
        <v>1.627</v>
      </c>
      <c r="I845" s="1" t="n">
        <v>1.631</v>
      </c>
      <c r="K845" s="0" t="n">
        <v>2464</v>
      </c>
      <c r="L845" s="1" t="n">
        <v>0.119</v>
      </c>
      <c r="M845" s="1" t="n">
        <v>0.548</v>
      </c>
      <c r="N845" s="1" t="n">
        <v>10</v>
      </c>
      <c r="O845" s="1" t="n">
        <v>1.018</v>
      </c>
    </row>
    <row r="846" customFormat="false" ht="12.75" hidden="false" customHeight="false" outlineLevel="0" collapsed="false">
      <c r="A846" s="0" t="n">
        <v>1163</v>
      </c>
      <c r="B846" s="1" t="n">
        <v>-0.004</v>
      </c>
      <c r="C846" s="1" t="n">
        <v>0.148</v>
      </c>
      <c r="D846" s="1" t="n">
        <v>3.041</v>
      </c>
      <c r="E846" s="1" t="n">
        <v>3.264</v>
      </c>
      <c r="F846" s="1" t="n">
        <v>0.003</v>
      </c>
      <c r="G846" s="1" t="n">
        <v>0.161</v>
      </c>
      <c r="H846" s="1" t="n">
        <v>1.628</v>
      </c>
      <c r="I846" s="1" t="n">
        <v>1.631</v>
      </c>
      <c r="K846" s="0" t="n">
        <v>2463</v>
      </c>
      <c r="L846" s="1" t="n">
        <v>0.175</v>
      </c>
      <c r="M846" s="1" t="n">
        <v>0.444</v>
      </c>
      <c r="N846" s="1" t="n">
        <v>10</v>
      </c>
      <c r="O846" s="1" t="n">
        <v>1.049</v>
      </c>
    </row>
    <row r="847" customFormat="false" ht="12.75" hidden="false" customHeight="false" outlineLevel="0" collapsed="false">
      <c r="A847" s="0" t="n">
        <v>1162</v>
      </c>
      <c r="B847" s="1" t="n">
        <v>-0.005</v>
      </c>
      <c r="C847" s="1" t="n">
        <v>0.147</v>
      </c>
      <c r="D847" s="1" t="n">
        <v>3.018</v>
      </c>
      <c r="E847" s="1" t="n">
        <v>3.289</v>
      </c>
      <c r="F847" s="1" t="n">
        <v>0</v>
      </c>
      <c r="G847" s="1" t="n">
        <v>0.158</v>
      </c>
      <c r="H847" s="1" t="n">
        <v>1.631</v>
      </c>
      <c r="I847" s="1" t="n">
        <v>1.631</v>
      </c>
      <c r="K847" s="0" t="n">
        <v>2462</v>
      </c>
      <c r="L847" s="1" t="n">
        <v>0.167</v>
      </c>
      <c r="M847" s="1" t="n">
        <v>0.416</v>
      </c>
      <c r="N847" s="1" t="n">
        <v>10</v>
      </c>
      <c r="O847" s="1" t="n">
        <v>1.072</v>
      </c>
    </row>
    <row r="848" customFormat="false" ht="12.75" hidden="false" customHeight="false" outlineLevel="0" collapsed="false">
      <c r="A848" s="0" t="n">
        <v>1161</v>
      </c>
      <c r="B848" s="1" t="n">
        <v>-0.005</v>
      </c>
      <c r="C848" s="1" t="n">
        <v>0.147</v>
      </c>
      <c r="D848" s="1" t="n">
        <v>3.02</v>
      </c>
      <c r="E848" s="1" t="n">
        <v>3.171</v>
      </c>
      <c r="F848" s="1" t="n">
        <v>-0.003</v>
      </c>
      <c r="G848" s="1" t="n">
        <v>0.153</v>
      </c>
      <c r="H848" s="1" t="n">
        <v>1.633</v>
      </c>
      <c r="I848" s="1" t="n">
        <v>1.63</v>
      </c>
      <c r="K848" s="0" t="n">
        <v>2461</v>
      </c>
      <c r="L848" s="1" t="n">
        <v>0.143</v>
      </c>
      <c r="M848" s="1" t="n">
        <v>0.337</v>
      </c>
      <c r="N848" s="1" t="n">
        <v>10</v>
      </c>
      <c r="O848" s="1" t="n">
        <v>0.932</v>
      </c>
    </row>
    <row r="849" customFormat="false" ht="12.75" hidden="false" customHeight="false" outlineLevel="0" collapsed="false">
      <c r="A849" s="0" t="n">
        <v>1160</v>
      </c>
      <c r="B849" s="1" t="n">
        <v>-0.004</v>
      </c>
      <c r="C849" s="1" t="n">
        <v>0.148</v>
      </c>
      <c r="D849" s="1" t="n">
        <v>3.038</v>
      </c>
      <c r="E849" s="1" t="n">
        <v>3.096</v>
      </c>
      <c r="F849" s="1" t="n">
        <v>-0.004</v>
      </c>
      <c r="G849" s="1" t="n">
        <v>0.151</v>
      </c>
      <c r="H849" s="1" t="n">
        <v>1.633</v>
      </c>
      <c r="I849" s="1" t="n">
        <v>1.628</v>
      </c>
      <c r="K849" s="0" t="n">
        <v>2460</v>
      </c>
      <c r="L849" s="1" t="n">
        <v>0.015</v>
      </c>
      <c r="M849" s="1" t="n">
        <v>0.289</v>
      </c>
      <c r="N849" s="1" t="n">
        <v>10</v>
      </c>
      <c r="O849" s="1" t="n">
        <v>0.859</v>
      </c>
    </row>
    <row r="850" customFormat="false" ht="12.75" hidden="false" customHeight="false" outlineLevel="0" collapsed="false">
      <c r="A850" s="0" t="n">
        <v>1159</v>
      </c>
      <c r="B850" s="1" t="n">
        <v>-0.004</v>
      </c>
      <c r="C850" s="1" t="n">
        <v>0.148</v>
      </c>
      <c r="D850" s="1" t="n">
        <v>3.122</v>
      </c>
      <c r="E850" s="1" t="n">
        <v>3.179</v>
      </c>
      <c r="F850" s="1" t="n">
        <v>-0.002</v>
      </c>
      <c r="G850" s="1" t="n">
        <v>0.151</v>
      </c>
      <c r="H850" s="1" t="n">
        <v>1.633</v>
      </c>
      <c r="I850" s="1" t="n">
        <v>1.631</v>
      </c>
      <c r="K850" s="0" t="n">
        <v>2459</v>
      </c>
      <c r="L850" s="1" t="n">
        <v>-0.062</v>
      </c>
      <c r="M850" s="1" t="n">
        <v>0.282</v>
      </c>
      <c r="N850" s="1" t="n">
        <v>10</v>
      </c>
      <c r="O850" s="1" t="n">
        <v>0.77</v>
      </c>
    </row>
    <row r="851" customFormat="false" ht="12.75" hidden="false" customHeight="false" outlineLevel="0" collapsed="false">
      <c r="A851" s="0" t="n">
        <v>1158</v>
      </c>
      <c r="B851" s="1" t="n">
        <v>-0.005</v>
      </c>
      <c r="C851" s="1" t="n">
        <v>0.15</v>
      </c>
      <c r="D851" s="1" t="n">
        <v>3.134</v>
      </c>
      <c r="E851" s="1" t="n">
        <v>3.197</v>
      </c>
      <c r="F851" s="1" t="n">
        <v>0</v>
      </c>
      <c r="G851" s="1" t="n">
        <v>0.151</v>
      </c>
      <c r="H851" s="1" t="n">
        <v>1.637</v>
      </c>
      <c r="I851" s="1" t="n">
        <v>1.632</v>
      </c>
      <c r="K851" s="0" t="n">
        <v>2458</v>
      </c>
      <c r="L851" s="1" t="n">
        <v>-0.107</v>
      </c>
      <c r="M851" s="1" t="n">
        <v>0.365</v>
      </c>
      <c r="N851" s="1" t="n">
        <v>10</v>
      </c>
      <c r="O851" s="1" t="n">
        <v>0.737</v>
      </c>
    </row>
    <row r="852" customFormat="false" ht="12.75" hidden="false" customHeight="false" outlineLevel="0" collapsed="false">
      <c r="A852" s="0" t="n">
        <v>1157</v>
      </c>
      <c r="B852" s="1" t="n">
        <v>-0.005</v>
      </c>
      <c r="C852" s="1" t="n">
        <v>0.15</v>
      </c>
      <c r="D852" s="1" t="n">
        <v>3.119</v>
      </c>
      <c r="E852" s="1" t="n">
        <v>3.317</v>
      </c>
      <c r="F852" s="1" t="n">
        <v>0.001</v>
      </c>
      <c r="G852" s="1" t="n">
        <v>0.151</v>
      </c>
      <c r="H852" s="1" t="n">
        <v>1.638</v>
      </c>
      <c r="I852" s="1" t="n">
        <v>1.634</v>
      </c>
      <c r="K852" s="0" t="n">
        <v>2457</v>
      </c>
      <c r="L852" s="1" t="n">
        <v>-0.155</v>
      </c>
      <c r="M852" s="1" t="n">
        <v>0.391</v>
      </c>
      <c r="N852" s="1" t="n">
        <v>10</v>
      </c>
      <c r="O852" s="1" t="n">
        <v>0.681</v>
      </c>
    </row>
    <row r="853" customFormat="false" ht="12.75" hidden="false" customHeight="false" outlineLevel="0" collapsed="false">
      <c r="A853" s="0" t="n">
        <v>1156</v>
      </c>
      <c r="B853" s="1" t="n">
        <v>-0.004</v>
      </c>
      <c r="C853" s="1" t="n">
        <v>0.149</v>
      </c>
      <c r="D853" s="1" t="n">
        <v>3.156</v>
      </c>
      <c r="E853" s="1" t="n">
        <v>3.38</v>
      </c>
      <c r="F853" s="1" t="n">
        <v>0.002</v>
      </c>
      <c r="G853" s="1" t="n">
        <v>0.152</v>
      </c>
      <c r="H853" s="1" t="n">
        <v>1.637</v>
      </c>
      <c r="I853" s="1" t="n">
        <v>1.635</v>
      </c>
      <c r="K853" s="0" t="n">
        <v>2456</v>
      </c>
      <c r="L853" s="1" t="n">
        <v>-0.187</v>
      </c>
      <c r="M853" s="1" t="n">
        <v>0.334</v>
      </c>
      <c r="N853" s="1" t="n">
        <v>10</v>
      </c>
      <c r="O853" s="1" t="n">
        <v>0.632</v>
      </c>
    </row>
    <row r="854" customFormat="false" ht="12.75" hidden="false" customHeight="false" outlineLevel="0" collapsed="false">
      <c r="A854" s="0" t="n">
        <v>1155</v>
      </c>
      <c r="B854" s="1" t="n">
        <v>-0.005</v>
      </c>
      <c r="C854" s="1" t="n">
        <v>0.148</v>
      </c>
      <c r="D854" s="1" t="n">
        <v>3.106</v>
      </c>
      <c r="E854" s="1" t="n">
        <v>3.443</v>
      </c>
      <c r="F854" s="1" t="n">
        <v>0.002</v>
      </c>
      <c r="G854" s="1" t="n">
        <v>0.153</v>
      </c>
      <c r="H854" s="1" t="n">
        <v>1.638</v>
      </c>
      <c r="I854" s="1" t="n">
        <v>1.638</v>
      </c>
      <c r="K854" s="0" t="n">
        <v>2455</v>
      </c>
      <c r="L854" s="1" t="n">
        <v>-0.191</v>
      </c>
      <c r="M854" s="1" t="n">
        <v>0.246</v>
      </c>
      <c r="N854" s="1" t="n">
        <v>2.366</v>
      </c>
      <c r="O854" s="1" t="n">
        <v>0.64</v>
      </c>
    </row>
    <row r="855" customFormat="false" ht="12.75" hidden="false" customHeight="false" outlineLevel="0" collapsed="false">
      <c r="A855" s="0" t="n">
        <v>1154</v>
      </c>
      <c r="B855" s="1" t="n">
        <v>-0.002</v>
      </c>
      <c r="C855" s="1" t="n">
        <v>0.151</v>
      </c>
      <c r="D855" s="1" t="n">
        <v>3.042</v>
      </c>
      <c r="E855" s="1" t="n">
        <v>3.405</v>
      </c>
      <c r="F855" s="1" t="n">
        <v>0.002</v>
      </c>
      <c r="G855" s="1" t="n">
        <v>0.153</v>
      </c>
      <c r="H855" s="1" t="n">
        <v>1.639</v>
      </c>
      <c r="I855" s="1" t="n">
        <v>1.641</v>
      </c>
      <c r="K855" s="0" t="n">
        <v>2454</v>
      </c>
      <c r="L855" s="1" t="n">
        <v>-0.191</v>
      </c>
      <c r="M855" s="1" t="n">
        <v>0.188</v>
      </c>
      <c r="N855" s="1" t="n">
        <v>1.986</v>
      </c>
      <c r="O855" s="1" t="n">
        <v>0.67</v>
      </c>
    </row>
    <row r="856" customFormat="false" ht="12.75" hidden="false" customHeight="false" outlineLevel="0" collapsed="false">
      <c r="A856" s="0" t="n">
        <v>1153</v>
      </c>
      <c r="B856" s="1" t="n">
        <v>-0.002</v>
      </c>
      <c r="C856" s="1" t="n">
        <v>0.153</v>
      </c>
      <c r="D856" s="1" t="n">
        <v>2.963</v>
      </c>
      <c r="E856" s="1" t="n">
        <v>3.364</v>
      </c>
      <c r="F856" s="1" t="n">
        <v>0.002</v>
      </c>
      <c r="G856" s="1" t="n">
        <v>0.153</v>
      </c>
      <c r="H856" s="1" t="n">
        <v>1.64</v>
      </c>
      <c r="I856" s="1" t="n">
        <v>1.645</v>
      </c>
      <c r="K856" s="0" t="n">
        <v>2453</v>
      </c>
      <c r="L856" s="1" t="n">
        <v>-0.154</v>
      </c>
      <c r="M856" s="1" t="n">
        <v>0.157</v>
      </c>
      <c r="N856" s="1" t="n">
        <v>1.975</v>
      </c>
      <c r="O856" s="1" t="n">
        <v>0.741</v>
      </c>
    </row>
    <row r="857" customFormat="false" ht="12.75" hidden="false" customHeight="false" outlineLevel="0" collapsed="false">
      <c r="A857" s="0" t="n">
        <v>1152</v>
      </c>
      <c r="B857" s="1" t="n">
        <v>0.002</v>
      </c>
      <c r="C857" s="1" t="n">
        <v>0.155</v>
      </c>
      <c r="D857" s="1" t="n">
        <v>2.948</v>
      </c>
      <c r="E857" s="1" t="n">
        <v>3.411</v>
      </c>
      <c r="F857" s="1" t="n">
        <v>0</v>
      </c>
      <c r="G857" s="1" t="n">
        <v>0.151</v>
      </c>
      <c r="H857" s="1" t="n">
        <v>1.639</v>
      </c>
      <c r="I857" s="1" t="n">
        <v>1.646</v>
      </c>
      <c r="K857" s="0" t="n">
        <v>2452</v>
      </c>
      <c r="L857" s="1" t="n">
        <v>-0.101</v>
      </c>
      <c r="M857" s="1" t="n">
        <v>0.188</v>
      </c>
      <c r="N857" s="1" t="n">
        <v>1.962</v>
      </c>
      <c r="O857" s="1" t="n">
        <v>0.824</v>
      </c>
    </row>
    <row r="858" customFormat="false" ht="12.75" hidden="false" customHeight="false" outlineLevel="0" collapsed="false">
      <c r="A858" s="0" t="n">
        <v>1151</v>
      </c>
      <c r="B858" s="1" t="n">
        <v>0.002</v>
      </c>
      <c r="C858" s="1" t="n">
        <v>0.156</v>
      </c>
      <c r="D858" s="1" t="n">
        <v>2.997</v>
      </c>
      <c r="E858" s="1" t="n">
        <v>3.274</v>
      </c>
      <c r="F858" s="1" t="n">
        <v>-0.001</v>
      </c>
      <c r="G858" s="1" t="n">
        <v>0.149</v>
      </c>
      <c r="H858" s="1" t="n">
        <v>1.641</v>
      </c>
      <c r="I858" s="1" t="n">
        <v>1.647</v>
      </c>
      <c r="K858" s="0" t="n">
        <v>2451</v>
      </c>
      <c r="L858" s="1" t="n">
        <v>-0.017</v>
      </c>
      <c r="M858" s="1" t="n">
        <v>0.169</v>
      </c>
      <c r="N858" s="1" t="n">
        <v>2.035</v>
      </c>
      <c r="O858" s="1" t="n">
        <v>0.835</v>
      </c>
    </row>
    <row r="859" customFormat="false" ht="12.75" hidden="false" customHeight="false" outlineLevel="0" collapsed="false">
      <c r="A859" s="0" t="n">
        <v>1150</v>
      </c>
      <c r="B859" s="1" t="n">
        <v>0.002</v>
      </c>
      <c r="C859" s="1" t="n">
        <v>0.156</v>
      </c>
      <c r="D859" s="1" t="n">
        <v>3.065</v>
      </c>
      <c r="E859" s="1" t="n">
        <v>3.22</v>
      </c>
      <c r="F859" s="1" t="n">
        <v>0.001</v>
      </c>
      <c r="G859" s="1" t="n">
        <v>0.153</v>
      </c>
      <c r="H859" s="1" t="n">
        <v>1.641</v>
      </c>
      <c r="I859" s="1" t="n">
        <v>1.647</v>
      </c>
      <c r="K859" s="0" t="n">
        <v>2450</v>
      </c>
      <c r="L859" s="1" t="n">
        <v>0.07</v>
      </c>
      <c r="M859" s="1" t="n">
        <v>0.218</v>
      </c>
      <c r="N859" s="1" t="n">
        <v>2.051</v>
      </c>
      <c r="O859" s="1" t="n">
        <v>0.894</v>
      </c>
    </row>
    <row r="860" customFormat="false" ht="12.75" hidden="false" customHeight="false" outlineLevel="0" collapsed="false">
      <c r="A860" s="0" t="n">
        <v>1149</v>
      </c>
      <c r="B860" s="1" t="n">
        <v>0.002</v>
      </c>
      <c r="C860" s="1" t="n">
        <v>0.153</v>
      </c>
      <c r="D860" s="1" t="n">
        <v>3.111</v>
      </c>
      <c r="E860" s="1" t="n">
        <v>3.206</v>
      </c>
      <c r="F860" s="1" t="n">
        <v>0.002</v>
      </c>
      <c r="G860" s="1" t="n">
        <v>0.154</v>
      </c>
      <c r="H860" s="1" t="n">
        <v>1.636</v>
      </c>
      <c r="I860" s="1" t="n">
        <v>1.644</v>
      </c>
      <c r="K860" s="0" t="n">
        <v>2449</v>
      </c>
      <c r="L860" s="1" t="n">
        <v>0.048</v>
      </c>
      <c r="M860" s="1" t="n">
        <v>0.274</v>
      </c>
      <c r="N860" s="1" t="n">
        <v>2.191</v>
      </c>
      <c r="O860" s="1" t="n">
        <v>0.904</v>
      </c>
    </row>
    <row r="861" customFormat="false" ht="12.75" hidden="false" customHeight="false" outlineLevel="0" collapsed="false">
      <c r="A861" s="0" t="n">
        <v>1148</v>
      </c>
      <c r="B861" s="1" t="n">
        <v>0.001</v>
      </c>
      <c r="C861" s="1" t="n">
        <v>0.152</v>
      </c>
      <c r="D861" s="1" t="n">
        <v>3.143</v>
      </c>
      <c r="E861" s="1" t="n">
        <v>3.211</v>
      </c>
      <c r="F861" s="1" t="n">
        <v>0.003</v>
      </c>
      <c r="G861" s="1" t="n">
        <v>0.157</v>
      </c>
      <c r="H861" s="1" t="n">
        <v>1.638</v>
      </c>
      <c r="I861" s="1" t="n">
        <v>1.643</v>
      </c>
      <c r="K861" s="0" t="n">
        <v>2448</v>
      </c>
      <c r="L861" s="1" t="n">
        <v>0.01</v>
      </c>
      <c r="M861" s="1" t="n">
        <v>0.28</v>
      </c>
      <c r="N861" s="1" t="n">
        <v>2.099</v>
      </c>
      <c r="O861" s="1" t="n">
        <v>0.919</v>
      </c>
    </row>
    <row r="862" customFormat="false" ht="12.75" hidden="false" customHeight="false" outlineLevel="0" collapsed="false">
      <c r="A862" s="0" t="n">
        <v>1147</v>
      </c>
      <c r="B862" s="1" t="n">
        <v>0.001</v>
      </c>
      <c r="C862" s="1" t="n">
        <v>0.15</v>
      </c>
      <c r="D862" s="1" t="n">
        <v>3.103</v>
      </c>
      <c r="E862" s="1" t="n">
        <v>3.092</v>
      </c>
      <c r="F862" s="1" t="n">
        <v>0.002</v>
      </c>
      <c r="G862" s="1" t="n">
        <v>0.159</v>
      </c>
      <c r="H862" s="1" t="n">
        <v>1.641</v>
      </c>
      <c r="I862" s="1" t="n">
        <v>1.642</v>
      </c>
      <c r="K862" s="0" t="n">
        <v>2447</v>
      </c>
      <c r="L862" s="1" t="n">
        <v>-0.033</v>
      </c>
      <c r="M862" s="1" t="n">
        <v>0.25</v>
      </c>
      <c r="N862" s="1" t="n">
        <v>2.214</v>
      </c>
      <c r="O862" s="1" t="n">
        <v>0.932</v>
      </c>
    </row>
    <row r="863" customFormat="false" ht="12.75" hidden="false" customHeight="false" outlineLevel="0" collapsed="false">
      <c r="A863" s="0" t="n">
        <v>1146</v>
      </c>
      <c r="B863" s="1" t="n">
        <v>0</v>
      </c>
      <c r="C863" s="1" t="n">
        <v>0.148</v>
      </c>
      <c r="D863" s="1" t="n">
        <v>3.035</v>
      </c>
      <c r="E863" s="1" t="n">
        <v>3.089</v>
      </c>
      <c r="F863" s="1" t="n">
        <v>0</v>
      </c>
      <c r="G863" s="1" t="n">
        <v>0.158</v>
      </c>
      <c r="H863" s="1" t="n">
        <v>1.642</v>
      </c>
      <c r="I863" s="1" t="n">
        <v>1.641</v>
      </c>
      <c r="K863" s="0" t="n">
        <v>2446</v>
      </c>
      <c r="L863" s="1" t="n">
        <v>-0.037</v>
      </c>
      <c r="M863" s="1" t="n">
        <v>0.203</v>
      </c>
      <c r="N863" s="1" t="n">
        <v>2.364</v>
      </c>
      <c r="O863" s="1" t="n">
        <v>0.934</v>
      </c>
    </row>
    <row r="864" customFormat="false" ht="12.75" hidden="false" customHeight="false" outlineLevel="0" collapsed="false">
      <c r="A864" s="0" t="n">
        <v>1145</v>
      </c>
      <c r="B864" s="1" t="n">
        <v>0.001</v>
      </c>
      <c r="C864" s="1" t="n">
        <v>0.148</v>
      </c>
      <c r="D864" s="1" t="n">
        <v>3.032</v>
      </c>
      <c r="E864" s="1" t="n">
        <v>3.11</v>
      </c>
      <c r="F864" s="1" t="n">
        <v>0.001</v>
      </c>
      <c r="G864" s="1" t="n">
        <v>0.159</v>
      </c>
      <c r="H864" s="1" t="n">
        <v>1.642</v>
      </c>
      <c r="I864" s="1" t="n">
        <v>1.644</v>
      </c>
      <c r="K864" s="0" t="n">
        <v>2445</v>
      </c>
      <c r="L864" s="1" t="n">
        <v>-0.058</v>
      </c>
      <c r="M864" s="1" t="n">
        <v>0.181</v>
      </c>
      <c r="N864" s="1" t="n">
        <v>2.42</v>
      </c>
      <c r="O864" s="1" t="n">
        <v>0.89</v>
      </c>
    </row>
    <row r="865" customFormat="false" ht="12.75" hidden="false" customHeight="false" outlineLevel="0" collapsed="false">
      <c r="A865" s="0" t="n">
        <v>1144</v>
      </c>
      <c r="B865" s="1" t="n">
        <v>0.003</v>
      </c>
      <c r="C865" s="1" t="n">
        <v>0.15</v>
      </c>
      <c r="D865" s="1" t="n">
        <v>2.993</v>
      </c>
      <c r="E865" s="1" t="n">
        <v>3.143</v>
      </c>
      <c r="F865" s="1" t="n">
        <v>0</v>
      </c>
      <c r="G865" s="1" t="n">
        <v>0.158</v>
      </c>
      <c r="H865" s="1" t="n">
        <v>1.646</v>
      </c>
      <c r="I865" s="1" t="n">
        <v>1.645</v>
      </c>
      <c r="K865" s="0" t="n">
        <v>2444</v>
      </c>
      <c r="L865" s="1" t="n">
        <v>-0.098</v>
      </c>
      <c r="M865" s="1" t="n">
        <v>0.239</v>
      </c>
      <c r="N865" s="1" t="n">
        <v>2.275</v>
      </c>
      <c r="O865" s="1" t="n">
        <v>0.836</v>
      </c>
    </row>
    <row r="866" customFormat="false" ht="12.75" hidden="false" customHeight="false" outlineLevel="0" collapsed="false">
      <c r="A866" s="0" t="n">
        <v>1143</v>
      </c>
      <c r="B866" s="1" t="n">
        <v>0.003</v>
      </c>
      <c r="C866" s="1" t="n">
        <v>0.153</v>
      </c>
      <c r="D866" s="1" t="n">
        <v>2.974</v>
      </c>
      <c r="E866" s="1" t="n">
        <v>3.202</v>
      </c>
      <c r="F866" s="1" t="n">
        <v>0</v>
      </c>
      <c r="G866" s="1" t="n">
        <v>0.158</v>
      </c>
      <c r="H866" s="1" t="n">
        <v>1.648</v>
      </c>
      <c r="I866" s="1" t="n">
        <v>1.647</v>
      </c>
      <c r="K866" s="0" t="n">
        <v>2443</v>
      </c>
      <c r="L866" s="1" t="n">
        <v>-0.12</v>
      </c>
      <c r="M866" s="1" t="n">
        <v>0.184</v>
      </c>
      <c r="N866" s="1" t="n">
        <v>2.202</v>
      </c>
      <c r="O866" s="1" t="n">
        <v>0.748</v>
      </c>
    </row>
    <row r="867" customFormat="false" ht="12.75" hidden="false" customHeight="false" outlineLevel="0" collapsed="false">
      <c r="A867" s="0" t="n">
        <v>1142</v>
      </c>
      <c r="B867" s="1" t="n">
        <v>0.006</v>
      </c>
      <c r="C867" s="1" t="n">
        <v>0.154</v>
      </c>
      <c r="D867" s="1" t="n">
        <v>3.076</v>
      </c>
      <c r="E867" s="1" t="n">
        <v>3.233</v>
      </c>
      <c r="F867" s="1" t="n">
        <v>-0.001</v>
      </c>
      <c r="G867" s="1" t="n">
        <v>0.155</v>
      </c>
      <c r="H867" s="1" t="n">
        <v>1.649</v>
      </c>
      <c r="I867" s="1" t="n">
        <v>1.647</v>
      </c>
      <c r="K867" s="0" t="n">
        <v>2442</v>
      </c>
      <c r="L867" s="1" t="n">
        <v>-0.111</v>
      </c>
      <c r="M867" s="1" t="n">
        <v>0.093</v>
      </c>
      <c r="N867" s="1" t="n">
        <v>2.673</v>
      </c>
      <c r="O867" s="1" t="n">
        <v>0.704</v>
      </c>
    </row>
    <row r="868" customFormat="false" ht="12.75" hidden="false" customHeight="false" outlineLevel="0" collapsed="false">
      <c r="A868" s="0" t="n">
        <v>1141</v>
      </c>
      <c r="B868" s="1" t="n">
        <v>0.007</v>
      </c>
      <c r="C868" s="1" t="n">
        <v>0.157</v>
      </c>
      <c r="D868" s="1" t="n">
        <v>3.107</v>
      </c>
      <c r="E868" s="1" t="n">
        <v>3.218</v>
      </c>
      <c r="F868" s="1" t="n">
        <v>-0.002</v>
      </c>
      <c r="G868" s="1" t="n">
        <v>0.153</v>
      </c>
      <c r="H868" s="1" t="n">
        <v>1.648</v>
      </c>
      <c r="I868" s="1" t="n">
        <v>1.645</v>
      </c>
      <c r="K868" s="0" t="n">
        <v>2441</v>
      </c>
      <c r="L868" s="1" t="n">
        <v>-0.093</v>
      </c>
      <c r="M868" s="1" t="n">
        <v>0.016</v>
      </c>
      <c r="N868" s="1" t="n">
        <v>2.591</v>
      </c>
      <c r="O868" s="1" t="n">
        <v>0.681</v>
      </c>
    </row>
    <row r="869" customFormat="false" ht="12.75" hidden="false" customHeight="false" outlineLevel="0" collapsed="false">
      <c r="A869" s="0" t="n">
        <v>1140</v>
      </c>
      <c r="B869" s="1" t="n">
        <v>0.009</v>
      </c>
      <c r="C869" s="1" t="n">
        <v>0.158</v>
      </c>
      <c r="D869" s="1" t="n">
        <v>3.143</v>
      </c>
      <c r="E869" s="1" t="n">
        <v>3.142</v>
      </c>
      <c r="F869" s="1" t="n">
        <v>-0.004</v>
      </c>
      <c r="G869" s="1" t="n">
        <v>0.151</v>
      </c>
      <c r="H869" s="1" t="n">
        <v>1.649</v>
      </c>
      <c r="I869" s="1" t="n">
        <v>1.645</v>
      </c>
      <c r="K869" s="0" t="n">
        <v>2440</v>
      </c>
      <c r="L869" s="1" t="n">
        <v>-0.073</v>
      </c>
      <c r="M869" s="1" t="n">
        <v>-0.022</v>
      </c>
      <c r="N869" s="1" t="n">
        <v>2.458</v>
      </c>
      <c r="O869" s="1" t="n">
        <v>0.675</v>
      </c>
    </row>
    <row r="870" customFormat="false" ht="12.75" hidden="false" customHeight="false" outlineLevel="0" collapsed="false">
      <c r="A870" s="0" t="n">
        <v>1139</v>
      </c>
      <c r="B870" s="1" t="n">
        <v>0.006</v>
      </c>
      <c r="C870" s="1" t="n">
        <v>0.157</v>
      </c>
      <c r="D870" s="1" t="n">
        <v>3.092</v>
      </c>
      <c r="E870" s="1" t="n">
        <v>3.118</v>
      </c>
      <c r="F870" s="1" t="n">
        <v>-0.003</v>
      </c>
      <c r="G870" s="1" t="n">
        <v>0.152</v>
      </c>
      <c r="H870" s="1" t="n">
        <v>1.647</v>
      </c>
      <c r="I870" s="1" t="n">
        <v>1.646</v>
      </c>
      <c r="K870" s="0" t="n">
        <v>2439</v>
      </c>
      <c r="L870" s="1" t="n">
        <v>-0.068</v>
      </c>
      <c r="M870" s="1" t="n">
        <v>-0.048</v>
      </c>
      <c r="N870" s="1" t="n">
        <v>2.565</v>
      </c>
      <c r="O870" s="1" t="n">
        <v>0.726</v>
      </c>
    </row>
    <row r="871" customFormat="false" ht="12.75" hidden="false" customHeight="false" outlineLevel="0" collapsed="false">
      <c r="A871" s="0" t="n">
        <v>1138</v>
      </c>
      <c r="B871" s="1" t="n">
        <v>0.005</v>
      </c>
      <c r="C871" s="1" t="n">
        <v>0.157</v>
      </c>
      <c r="D871" s="1" t="n">
        <v>3.12</v>
      </c>
      <c r="E871" s="1" t="n">
        <v>3.157</v>
      </c>
      <c r="F871" s="1" t="n">
        <v>-0.004</v>
      </c>
      <c r="G871" s="1" t="n">
        <v>0.152</v>
      </c>
      <c r="H871" s="1" t="n">
        <v>1.645</v>
      </c>
      <c r="I871" s="1" t="n">
        <v>1.648</v>
      </c>
      <c r="K871" s="0" t="n">
        <v>2438</v>
      </c>
      <c r="L871" s="1" t="n">
        <v>-0.116</v>
      </c>
      <c r="M871" s="1" t="n">
        <v>-0.031</v>
      </c>
      <c r="N871" s="1" t="n">
        <v>2.63</v>
      </c>
      <c r="O871" s="1" t="n">
        <v>0.772</v>
      </c>
    </row>
    <row r="872" customFormat="false" ht="12.75" hidden="false" customHeight="false" outlineLevel="0" collapsed="false">
      <c r="A872" s="0" t="n">
        <v>1137</v>
      </c>
      <c r="B872" s="1" t="n">
        <v>0</v>
      </c>
      <c r="C872" s="1" t="n">
        <v>0.156</v>
      </c>
      <c r="D872" s="1" t="n">
        <v>3.146</v>
      </c>
      <c r="E872" s="1" t="n">
        <v>3.183</v>
      </c>
      <c r="F872" s="1" t="n">
        <v>-0.004</v>
      </c>
      <c r="G872" s="1" t="n">
        <v>0.152</v>
      </c>
      <c r="H872" s="1" t="n">
        <v>1.647</v>
      </c>
      <c r="I872" s="1" t="n">
        <v>1.651</v>
      </c>
      <c r="K872" s="0" t="n">
        <v>2437</v>
      </c>
      <c r="L872" s="1" t="n">
        <v>-0.096</v>
      </c>
      <c r="M872" s="1" t="n">
        <v>-0.023</v>
      </c>
      <c r="N872" s="1" t="n">
        <v>2.171</v>
      </c>
      <c r="O872" s="1" t="n">
        <v>0.809</v>
      </c>
    </row>
    <row r="873" customFormat="false" ht="12.75" hidden="false" customHeight="false" outlineLevel="0" collapsed="false">
      <c r="A873" s="0" t="n">
        <v>1136</v>
      </c>
      <c r="B873" s="1" t="n">
        <v>-0.001</v>
      </c>
      <c r="C873" s="1" t="n">
        <v>0.157</v>
      </c>
      <c r="D873" s="1" t="n">
        <v>3.255</v>
      </c>
      <c r="E873" s="1" t="n">
        <v>3.44</v>
      </c>
      <c r="F873" s="1" t="n">
        <v>-0.001</v>
      </c>
      <c r="G873" s="1" t="n">
        <v>0.153</v>
      </c>
      <c r="H873" s="1" t="n">
        <v>1.649</v>
      </c>
      <c r="I873" s="1" t="n">
        <v>1.655</v>
      </c>
      <c r="K873" s="0" t="n">
        <v>2436</v>
      </c>
      <c r="L873" s="1" t="n">
        <v>-0.036</v>
      </c>
      <c r="M873" s="1" t="n">
        <v>0.022</v>
      </c>
      <c r="N873" s="1" t="n">
        <v>2.04</v>
      </c>
      <c r="O873" s="1" t="n">
        <v>0.849</v>
      </c>
    </row>
    <row r="874" customFormat="false" ht="12.75" hidden="false" customHeight="false" outlineLevel="0" collapsed="false">
      <c r="A874" s="0" t="n">
        <v>1135</v>
      </c>
      <c r="B874" s="1" t="n">
        <v>-0.003</v>
      </c>
      <c r="C874" s="1" t="n">
        <v>0.153</v>
      </c>
      <c r="D874" s="1" t="n">
        <v>3.313</v>
      </c>
      <c r="E874" s="1" t="n">
        <v>3.586</v>
      </c>
      <c r="F874" s="1" t="n">
        <v>-0.001</v>
      </c>
      <c r="G874" s="1" t="n">
        <v>0.151</v>
      </c>
      <c r="H874" s="1" t="n">
        <v>1.65</v>
      </c>
      <c r="I874" s="1" t="n">
        <v>1.653</v>
      </c>
      <c r="K874" s="0" t="n">
        <v>2435</v>
      </c>
      <c r="L874" s="1" t="n">
        <v>-0.05</v>
      </c>
      <c r="M874" s="1" t="n">
        <v>0.092</v>
      </c>
      <c r="N874" s="1" t="n">
        <v>1.972</v>
      </c>
      <c r="O874" s="1" t="n">
        <v>0.837</v>
      </c>
    </row>
    <row r="875" customFormat="false" ht="12.75" hidden="false" customHeight="false" outlineLevel="0" collapsed="false">
      <c r="A875" s="0" t="n">
        <v>1134</v>
      </c>
      <c r="B875" s="1" t="n">
        <v>-0.002</v>
      </c>
      <c r="C875" s="1" t="n">
        <v>0.153</v>
      </c>
      <c r="D875" s="1" t="n">
        <v>3.29</v>
      </c>
      <c r="E875" s="1" t="n">
        <v>3.511</v>
      </c>
      <c r="F875" s="1" t="n">
        <v>-0.001</v>
      </c>
      <c r="G875" s="1" t="n">
        <v>0.151</v>
      </c>
      <c r="H875" s="1" t="n">
        <v>1.651</v>
      </c>
      <c r="I875" s="1" t="n">
        <v>1.653</v>
      </c>
      <c r="K875" s="0" t="n">
        <v>2434</v>
      </c>
      <c r="L875" s="1" t="n">
        <v>-0.016</v>
      </c>
      <c r="M875" s="1" t="n">
        <v>0.165</v>
      </c>
      <c r="N875" s="1" t="n">
        <v>1.95</v>
      </c>
      <c r="O875" s="1" t="n">
        <v>0.813</v>
      </c>
    </row>
    <row r="876" customFormat="false" ht="12.75" hidden="false" customHeight="false" outlineLevel="0" collapsed="false">
      <c r="A876" s="0" t="n">
        <v>1133</v>
      </c>
      <c r="B876" s="1" t="n">
        <v>0</v>
      </c>
      <c r="C876" s="1" t="n">
        <v>0.153</v>
      </c>
      <c r="D876" s="1" t="n">
        <v>3.286</v>
      </c>
      <c r="E876" s="1" t="n">
        <v>3.307</v>
      </c>
      <c r="F876" s="1" t="n">
        <v>0</v>
      </c>
      <c r="G876" s="1" t="n">
        <v>0.151</v>
      </c>
      <c r="H876" s="1" t="n">
        <v>1.653</v>
      </c>
      <c r="I876" s="1" t="n">
        <v>1.653</v>
      </c>
      <c r="K876" s="0" t="n">
        <v>2433</v>
      </c>
      <c r="L876" s="1" t="n">
        <v>-0.024</v>
      </c>
      <c r="M876" s="1" t="n">
        <v>0.194</v>
      </c>
      <c r="N876" s="1" t="n">
        <v>1.965</v>
      </c>
      <c r="O876" s="1" t="n">
        <v>0.863</v>
      </c>
    </row>
    <row r="877" customFormat="false" ht="12.75" hidden="false" customHeight="false" outlineLevel="0" collapsed="false">
      <c r="A877" s="0" t="n">
        <v>1132</v>
      </c>
      <c r="B877" s="1" t="n">
        <v>0.002</v>
      </c>
      <c r="C877" s="1" t="n">
        <v>0.153</v>
      </c>
      <c r="D877" s="1" t="n">
        <v>3.175</v>
      </c>
      <c r="E877" s="1" t="n">
        <v>3.219</v>
      </c>
      <c r="F877" s="1" t="n">
        <v>0</v>
      </c>
      <c r="G877" s="1" t="n">
        <v>0.15</v>
      </c>
      <c r="H877" s="1" t="n">
        <v>1.655</v>
      </c>
      <c r="I877" s="1" t="n">
        <v>1.656</v>
      </c>
      <c r="K877" s="0" t="n">
        <v>2432</v>
      </c>
      <c r="L877" s="1" t="n">
        <v>0.006</v>
      </c>
      <c r="M877" s="1" t="n">
        <v>0.203</v>
      </c>
      <c r="N877" s="1" t="n">
        <v>2.177</v>
      </c>
      <c r="O877" s="1" t="n">
        <v>0.888</v>
      </c>
    </row>
    <row r="878" customFormat="false" ht="12.75" hidden="false" customHeight="false" outlineLevel="0" collapsed="false">
      <c r="A878" s="0" t="n">
        <v>1131</v>
      </c>
      <c r="B878" s="1" t="n">
        <v>0.003</v>
      </c>
      <c r="C878" s="1" t="n">
        <v>0.155</v>
      </c>
      <c r="D878" s="1" t="n">
        <v>3.129</v>
      </c>
      <c r="E878" s="1" t="n">
        <v>3.119</v>
      </c>
      <c r="F878" s="1" t="n">
        <v>0.001</v>
      </c>
      <c r="G878" s="1" t="n">
        <v>0.151</v>
      </c>
      <c r="H878" s="1" t="n">
        <v>1.655</v>
      </c>
      <c r="I878" s="1" t="n">
        <v>1.658</v>
      </c>
      <c r="K878" s="0" t="n">
        <v>2431</v>
      </c>
      <c r="L878" s="1" t="n">
        <v>0.028</v>
      </c>
      <c r="M878" s="1" t="n">
        <v>0.229</v>
      </c>
      <c r="N878" s="1" t="n">
        <v>2.686</v>
      </c>
      <c r="O878" s="1" t="n">
        <v>0.959</v>
      </c>
    </row>
    <row r="879" customFormat="false" ht="12.75" hidden="false" customHeight="false" outlineLevel="0" collapsed="false">
      <c r="A879" s="0" t="n">
        <v>1130</v>
      </c>
      <c r="B879" s="1" t="n">
        <v>0.004</v>
      </c>
      <c r="C879" s="1" t="n">
        <v>0.157</v>
      </c>
      <c r="D879" s="1" t="n">
        <v>3.01</v>
      </c>
      <c r="E879" s="1" t="n">
        <v>3.082</v>
      </c>
      <c r="F879" s="1" t="n">
        <v>0</v>
      </c>
      <c r="G879" s="1" t="n">
        <v>0.149</v>
      </c>
      <c r="H879" s="1" t="n">
        <v>1.657</v>
      </c>
      <c r="I879" s="1" t="n">
        <v>1.658</v>
      </c>
      <c r="K879" s="0" t="n">
        <v>2430</v>
      </c>
      <c r="L879" s="1" t="n">
        <v>0.013</v>
      </c>
      <c r="M879" s="1" t="n">
        <v>0.377</v>
      </c>
      <c r="N879" s="1" t="n">
        <v>3.53</v>
      </c>
      <c r="O879" s="1" t="n">
        <v>0.943</v>
      </c>
    </row>
    <row r="880" customFormat="false" ht="12.75" hidden="false" customHeight="false" outlineLevel="0" collapsed="false">
      <c r="A880" s="0" t="n">
        <v>1129</v>
      </c>
      <c r="B880" s="1" t="n">
        <v>0</v>
      </c>
      <c r="C880" s="1" t="n">
        <v>0.156</v>
      </c>
      <c r="D880" s="1" t="n">
        <v>2.927</v>
      </c>
      <c r="E880" s="1" t="n">
        <v>3.071</v>
      </c>
      <c r="F880" s="1" t="n">
        <v>-0.002</v>
      </c>
      <c r="G880" s="1" t="n">
        <v>0.15</v>
      </c>
      <c r="H880" s="1" t="n">
        <v>1.658</v>
      </c>
      <c r="I880" s="1" t="n">
        <v>1.659</v>
      </c>
      <c r="K880" s="0" t="n">
        <v>2429</v>
      </c>
      <c r="L880" s="1" t="n">
        <v>0.066</v>
      </c>
      <c r="M880" s="1" t="n">
        <v>0.44</v>
      </c>
      <c r="N880" s="1" t="n">
        <v>2.857</v>
      </c>
      <c r="O880" s="1" t="n">
        <v>0.986</v>
      </c>
    </row>
    <row r="881" customFormat="false" ht="12.75" hidden="false" customHeight="false" outlineLevel="0" collapsed="false">
      <c r="A881" s="0" t="n">
        <v>1128</v>
      </c>
      <c r="B881" s="1" t="n">
        <v>0.001</v>
      </c>
      <c r="C881" s="1" t="n">
        <v>0.158</v>
      </c>
      <c r="D881" s="1" t="n">
        <v>2.958</v>
      </c>
      <c r="E881" s="1" t="n">
        <v>3.047</v>
      </c>
      <c r="F881" s="1" t="n">
        <v>-0.001</v>
      </c>
      <c r="G881" s="1" t="n">
        <v>0.151</v>
      </c>
      <c r="H881" s="1" t="n">
        <v>1.66</v>
      </c>
      <c r="I881" s="1" t="n">
        <v>1.661</v>
      </c>
      <c r="K881" s="0" t="n">
        <v>2428</v>
      </c>
      <c r="L881" s="1" t="n">
        <v>0.025</v>
      </c>
      <c r="M881" s="1" t="n">
        <v>0.379</v>
      </c>
      <c r="N881" s="1" t="n">
        <v>3.614</v>
      </c>
      <c r="O881" s="1" t="n">
        <v>0.943</v>
      </c>
    </row>
    <row r="882" customFormat="false" ht="12.75" hidden="false" customHeight="false" outlineLevel="0" collapsed="false">
      <c r="A882" s="0" t="n">
        <v>1127</v>
      </c>
      <c r="B882" s="1" t="n">
        <v>0</v>
      </c>
      <c r="C882" s="1" t="n">
        <v>0.159</v>
      </c>
      <c r="D882" s="1" t="n">
        <v>2.999</v>
      </c>
      <c r="E882" s="1" t="n">
        <v>3.092</v>
      </c>
      <c r="F882" s="1" t="n">
        <v>0</v>
      </c>
      <c r="G882" s="1" t="n">
        <v>0.152</v>
      </c>
      <c r="H882" s="1" t="n">
        <v>1.662</v>
      </c>
      <c r="I882" s="1" t="n">
        <v>1.663</v>
      </c>
      <c r="K882" s="0" t="n">
        <v>2427</v>
      </c>
      <c r="L882" s="1" t="n">
        <v>0.047</v>
      </c>
      <c r="M882" s="1" t="n">
        <v>0.419</v>
      </c>
      <c r="N882" s="1" t="n">
        <v>4.268</v>
      </c>
      <c r="O882" s="1" t="n">
        <v>0.908</v>
      </c>
    </row>
    <row r="883" customFormat="false" ht="12.75" hidden="false" customHeight="false" outlineLevel="0" collapsed="false">
      <c r="A883" s="0" t="n">
        <v>1126</v>
      </c>
      <c r="B883" s="1" t="n">
        <v>-0.002</v>
      </c>
      <c r="C883" s="1" t="n">
        <v>0.156</v>
      </c>
      <c r="D883" s="1" t="n">
        <v>3.084</v>
      </c>
      <c r="E883" s="1" t="n">
        <v>3.086</v>
      </c>
      <c r="F883" s="1" t="n">
        <v>0.001</v>
      </c>
      <c r="G883" s="1" t="n">
        <v>0.152</v>
      </c>
      <c r="H883" s="1" t="n">
        <v>1.663</v>
      </c>
      <c r="I883" s="1" t="n">
        <v>1.662</v>
      </c>
      <c r="K883" s="0" t="n">
        <v>2426</v>
      </c>
      <c r="L883" s="1" t="n">
        <v>0.048</v>
      </c>
      <c r="M883" s="1" t="n">
        <v>0.347</v>
      </c>
      <c r="N883" s="1" t="n">
        <v>2.798</v>
      </c>
      <c r="O883" s="1" t="n">
        <v>0.877</v>
      </c>
    </row>
    <row r="884" customFormat="false" ht="12.75" hidden="false" customHeight="false" outlineLevel="0" collapsed="false">
      <c r="A884" s="0" t="n">
        <v>1125</v>
      </c>
      <c r="B884" s="1" t="n">
        <v>-0.003</v>
      </c>
      <c r="C884" s="1" t="n">
        <v>0.154</v>
      </c>
      <c r="D884" s="1" t="n">
        <v>3.092</v>
      </c>
      <c r="E884" s="1" t="n">
        <v>3.118</v>
      </c>
      <c r="F884" s="1" t="n">
        <v>0.003</v>
      </c>
      <c r="G884" s="1" t="n">
        <v>0.156</v>
      </c>
      <c r="H884" s="1" t="n">
        <v>1.665</v>
      </c>
      <c r="I884" s="1" t="n">
        <v>1.662</v>
      </c>
      <c r="K884" s="0" t="n">
        <v>2425</v>
      </c>
      <c r="L884" s="1" t="n">
        <v>0.067</v>
      </c>
      <c r="M884" s="1" t="n">
        <v>0.32</v>
      </c>
      <c r="N884" s="1" t="n">
        <v>2.628</v>
      </c>
      <c r="O884" s="1" t="n">
        <v>0.853</v>
      </c>
    </row>
    <row r="885" customFormat="false" ht="12.75" hidden="false" customHeight="false" outlineLevel="0" collapsed="false">
      <c r="A885" s="0" t="n">
        <v>1124</v>
      </c>
      <c r="B885" s="1" t="n">
        <v>-0.002</v>
      </c>
      <c r="C885" s="1" t="n">
        <v>0.152</v>
      </c>
      <c r="D885" s="1" t="n">
        <v>3.227</v>
      </c>
      <c r="E885" s="1" t="n">
        <v>3.129</v>
      </c>
      <c r="F885" s="1" t="n">
        <v>0.003</v>
      </c>
      <c r="G885" s="1" t="n">
        <v>0.158</v>
      </c>
      <c r="H885" s="1" t="n">
        <v>1.667</v>
      </c>
      <c r="I885" s="1" t="n">
        <v>1.664</v>
      </c>
      <c r="K885" s="0" t="n">
        <v>2424</v>
      </c>
      <c r="L885" s="1" t="n">
        <v>0.025</v>
      </c>
      <c r="M885" s="1" t="n">
        <v>0.273</v>
      </c>
      <c r="N885" s="1" t="n">
        <v>2.602</v>
      </c>
      <c r="O885" s="1" t="n">
        <v>0.793</v>
      </c>
    </row>
    <row r="886" customFormat="false" ht="12.75" hidden="false" customHeight="false" outlineLevel="0" collapsed="false">
      <c r="A886" s="0" t="n">
        <v>1123</v>
      </c>
      <c r="B886" s="1" t="n">
        <v>-0.003</v>
      </c>
      <c r="C886" s="1" t="n">
        <v>0.152</v>
      </c>
      <c r="D886" s="1" t="n">
        <v>3.278</v>
      </c>
      <c r="E886" s="1" t="n">
        <v>3.084</v>
      </c>
      <c r="F886" s="1" t="n">
        <v>0.003</v>
      </c>
      <c r="G886" s="1" t="n">
        <v>0.157</v>
      </c>
      <c r="H886" s="1" t="n">
        <v>1.671</v>
      </c>
      <c r="I886" s="1" t="n">
        <v>1.664</v>
      </c>
      <c r="K886" s="0" t="n">
        <v>2423</v>
      </c>
      <c r="L886" s="1" t="n">
        <v>0.052</v>
      </c>
      <c r="M886" s="1" t="n">
        <v>0.274</v>
      </c>
      <c r="N886" s="1" t="n">
        <v>2.383</v>
      </c>
      <c r="O886" s="1" t="n">
        <v>0.853</v>
      </c>
    </row>
    <row r="887" customFormat="false" ht="12.75" hidden="false" customHeight="false" outlineLevel="0" collapsed="false">
      <c r="A887" s="0" t="n">
        <v>1122</v>
      </c>
      <c r="B887" s="1" t="n">
        <v>-0.001</v>
      </c>
      <c r="C887" s="1" t="n">
        <v>0.153</v>
      </c>
      <c r="D887" s="1" t="n">
        <v>3.292</v>
      </c>
      <c r="E887" s="1" t="n">
        <v>3.145</v>
      </c>
      <c r="F887" s="1" t="n">
        <v>0.004</v>
      </c>
      <c r="G887" s="1" t="n">
        <v>0.156</v>
      </c>
      <c r="H887" s="1" t="n">
        <v>1.675</v>
      </c>
      <c r="I887" s="1" t="n">
        <v>1.667</v>
      </c>
      <c r="K887" s="0" t="n">
        <v>2422</v>
      </c>
      <c r="L887" s="1" t="n">
        <v>0.011</v>
      </c>
      <c r="M887" s="1" t="n">
        <v>0.227</v>
      </c>
      <c r="N887" s="1" t="n">
        <v>2.214</v>
      </c>
      <c r="O887" s="1" t="n">
        <v>0.832</v>
      </c>
    </row>
    <row r="888" customFormat="false" ht="12.75" hidden="false" customHeight="false" outlineLevel="0" collapsed="false">
      <c r="A888" s="0" t="n">
        <v>1121</v>
      </c>
      <c r="B888" s="1" t="n">
        <v>-0.003</v>
      </c>
      <c r="C888" s="1" t="n">
        <v>0.152</v>
      </c>
      <c r="D888" s="1" t="n">
        <v>3.337</v>
      </c>
      <c r="E888" s="1" t="n">
        <v>3.287</v>
      </c>
      <c r="F888" s="1" t="n">
        <v>0.002</v>
      </c>
      <c r="G888" s="1" t="n">
        <v>0.156</v>
      </c>
      <c r="H888" s="1" t="n">
        <v>1.677</v>
      </c>
      <c r="I888" s="1" t="n">
        <v>1.669</v>
      </c>
      <c r="K888" s="0" t="n">
        <v>2421</v>
      </c>
      <c r="L888" s="1" t="n">
        <v>-0.031</v>
      </c>
      <c r="M888" s="1" t="n">
        <v>0.206</v>
      </c>
      <c r="N888" s="1" t="n">
        <v>2.105</v>
      </c>
      <c r="O888" s="1" t="n">
        <v>0.811</v>
      </c>
    </row>
    <row r="889" customFormat="false" ht="12.75" hidden="false" customHeight="false" outlineLevel="0" collapsed="false">
      <c r="A889" s="0" t="n">
        <v>1120</v>
      </c>
      <c r="B889" s="1" t="n">
        <v>-0.004</v>
      </c>
      <c r="C889" s="1" t="n">
        <v>0.151</v>
      </c>
      <c r="D889" s="1" t="n">
        <v>3.201</v>
      </c>
      <c r="E889" s="1" t="n">
        <v>3.357</v>
      </c>
      <c r="F889" s="1" t="n">
        <v>-0.001</v>
      </c>
      <c r="G889" s="1" t="n">
        <v>0.155</v>
      </c>
      <c r="H889" s="1" t="n">
        <v>1.675</v>
      </c>
      <c r="I889" s="1" t="n">
        <v>1.668</v>
      </c>
      <c r="K889" s="0" t="n">
        <v>2420</v>
      </c>
      <c r="L889" s="1" t="n">
        <v>-0.016</v>
      </c>
      <c r="M889" s="1" t="n">
        <v>0.207</v>
      </c>
      <c r="N889" s="1" t="n">
        <v>2.096</v>
      </c>
      <c r="O889" s="1" t="n">
        <v>0.842</v>
      </c>
    </row>
    <row r="890" customFormat="false" ht="12.75" hidden="false" customHeight="false" outlineLevel="0" collapsed="false">
      <c r="A890" s="0" t="n">
        <v>1119</v>
      </c>
      <c r="B890" s="1" t="n">
        <v>-0.003</v>
      </c>
      <c r="C890" s="1" t="n">
        <v>0.153</v>
      </c>
      <c r="D890" s="1" t="n">
        <v>3.188</v>
      </c>
      <c r="E890" s="1" t="n">
        <v>3.355</v>
      </c>
      <c r="F890" s="1" t="n">
        <v>-0.003</v>
      </c>
      <c r="G890" s="1" t="n">
        <v>0.155</v>
      </c>
      <c r="H890" s="1" t="n">
        <v>1.675</v>
      </c>
      <c r="I890" s="1" t="n">
        <v>1.671</v>
      </c>
      <c r="K890" s="0" t="n">
        <v>2419</v>
      </c>
      <c r="L890" s="1" t="n">
        <v>0.041</v>
      </c>
      <c r="M890" s="1" t="n">
        <v>0.292</v>
      </c>
      <c r="N890" s="1" t="n">
        <v>2.045</v>
      </c>
      <c r="O890" s="1" t="n">
        <v>0.914</v>
      </c>
    </row>
    <row r="891" customFormat="false" ht="12.75" hidden="false" customHeight="false" outlineLevel="0" collapsed="false">
      <c r="A891" s="0" t="n">
        <v>1118</v>
      </c>
      <c r="B891" s="1" t="n">
        <v>-0.002</v>
      </c>
      <c r="C891" s="1" t="n">
        <v>0.154</v>
      </c>
      <c r="D891" s="1" t="n">
        <v>3.126</v>
      </c>
      <c r="E891" s="1" t="n">
        <v>3.21</v>
      </c>
      <c r="F891" s="1" t="n">
        <v>-0.004</v>
      </c>
      <c r="G891" s="1" t="n">
        <v>0.155</v>
      </c>
      <c r="H891" s="1" t="n">
        <v>1.673</v>
      </c>
      <c r="I891" s="1" t="n">
        <v>1.674</v>
      </c>
      <c r="K891" s="0" t="n">
        <v>2418</v>
      </c>
      <c r="L891" s="1" t="n">
        <v>0.016</v>
      </c>
      <c r="M891" s="1" t="n">
        <v>0.301</v>
      </c>
      <c r="N891" s="1" t="n">
        <v>2.028</v>
      </c>
      <c r="O891" s="1" t="n">
        <v>0.885</v>
      </c>
    </row>
    <row r="892" customFormat="false" ht="12.75" hidden="false" customHeight="false" outlineLevel="0" collapsed="false">
      <c r="A892" s="0" t="n">
        <v>1117</v>
      </c>
      <c r="B892" s="1" t="n">
        <v>-0.002</v>
      </c>
      <c r="C892" s="1" t="n">
        <v>0.155</v>
      </c>
      <c r="D892" s="1" t="n">
        <v>3.359</v>
      </c>
      <c r="E892" s="1" t="n">
        <v>3.123</v>
      </c>
      <c r="F892" s="1" t="n">
        <v>-0.003</v>
      </c>
      <c r="G892" s="1" t="n">
        <v>0.156</v>
      </c>
      <c r="H892" s="1" t="n">
        <v>1.672</v>
      </c>
      <c r="I892" s="1" t="n">
        <v>1.676</v>
      </c>
      <c r="K892" s="0" t="n">
        <v>2417</v>
      </c>
      <c r="L892" s="1" t="n">
        <v>-0.038</v>
      </c>
      <c r="M892" s="1" t="n">
        <v>0.219</v>
      </c>
      <c r="N892" s="1" t="n">
        <v>2.103</v>
      </c>
      <c r="O892" s="1" t="n">
        <v>0.86</v>
      </c>
    </row>
    <row r="893" customFormat="false" ht="12.75" hidden="false" customHeight="false" outlineLevel="0" collapsed="false">
      <c r="A893" s="0" t="n">
        <v>1116</v>
      </c>
      <c r="B893" s="1" t="n">
        <v>-0.002</v>
      </c>
      <c r="C893" s="1" t="n">
        <v>0.153</v>
      </c>
      <c r="D893" s="1" t="n">
        <v>3.387</v>
      </c>
      <c r="E893" s="1" t="n">
        <v>3.169</v>
      </c>
      <c r="F893" s="1" t="n">
        <v>-0.001</v>
      </c>
      <c r="G893" s="1" t="n">
        <v>0.157</v>
      </c>
      <c r="H893" s="1" t="n">
        <v>1.672</v>
      </c>
      <c r="I893" s="1" t="n">
        <v>1.677</v>
      </c>
      <c r="K893" s="0" t="n">
        <v>2416</v>
      </c>
      <c r="L893" s="1" t="n">
        <v>-0.05</v>
      </c>
      <c r="M893" s="1" t="n">
        <v>0.224</v>
      </c>
      <c r="N893" s="1" t="n">
        <v>2.121</v>
      </c>
      <c r="O893" s="1" t="n">
        <v>0.82</v>
      </c>
    </row>
    <row r="894" customFormat="false" ht="12.75" hidden="false" customHeight="false" outlineLevel="0" collapsed="false">
      <c r="A894" s="0" t="n">
        <v>1115</v>
      </c>
      <c r="B894" s="1" t="n">
        <v>-0.004</v>
      </c>
      <c r="C894" s="1" t="n">
        <v>0.15</v>
      </c>
      <c r="D894" s="1" t="n">
        <v>3.398</v>
      </c>
      <c r="E894" s="1" t="n">
        <v>3.17</v>
      </c>
      <c r="F894" s="1" t="n">
        <v>-0.001</v>
      </c>
      <c r="G894" s="1" t="n">
        <v>0.157</v>
      </c>
      <c r="H894" s="1" t="n">
        <v>1.674</v>
      </c>
      <c r="I894" s="1" t="n">
        <v>1.679</v>
      </c>
      <c r="K894" s="0" t="n">
        <v>2415</v>
      </c>
      <c r="L894" s="1" t="n">
        <v>0</v>
      </c>
      <c r="M894" s="1" t="n">
        <v>0.175</v>
      </c>
      <c r="N894" s="1" t="n">
        <v>2.023</v>
      </c>
      <c r="O894" s="1" t="n">
        <v>0.813</v>
      </c>
    </row>
    <row r="895" customFormat="false" ht="12.75" hidden="false" customHeight="false" outlineLevel="0" collapsed="false">
      <c r="A895" s="0" t="n">
        <v>1114</v>
      </c>
      <c r="B895" s="1" t="n">
        <v>-0.002</v>
      </c>
      <c r="C895" s="1" t="n">
        <v>0.151</v>
      </c>
      <c r="D895" s="1" t="n">
        <v>3.381</v>
      </c>
      <c r="E895" s="1" t="n">
        <v>3.119</v>
      </c>
      <c r="F895" s="1" t="n">
        <v>0.001</v>
      </c>
      <c r="G895" s="1" t="n">
        <v>0.158</v>
      </c>
      <c r="H895" s="1" t="n">
        <v>1.677</v>
      </c>
      <c r="I895" s="1" t="n">
        <v>1.681</v>
      </c>
      <c r="K895" s="0" t="n">
        <v>2414</v>
      </c>
      <c r="L895" s="1" t="n">
        <v>-0.027</v>
      </c>
      <c r="M895" s="1" t="n">
        <v>0.139</v>
      </c>
      <c r="N895" s="1" t="n">
        <v>2.005</v>
      </c>
      <c r="O895" s="1" t="n">
        <v>0.738</v>
      </c>
    </row>
    <row r="896" customFormat="false" ht="12.75" hidden="false" customHeight="false" outlineLevel="0" collapsed="false">
      <c r="A896" s="0" t="n">
        <v>1113</v>
      </c>
      <c r="B896" s="1" t="n">
        <v>0</v>
      </c>
      <c r="C896" s="1" t="n">
        <v>0.151</v>
      </c>
      <c r="D896" s="1" t="n">
        <v>3.285</v>
      </c>
      <c r="E896" s="1" t="n">
        <v>3.16</v>
      </c>
      <c r="F896" s="1" t="n">
        <v>0.002</v>
      </c>
      <c r="G896" s="1" t="n">
        <v>0.157</v>
      </c>
      <c r="H896" s="1" t="n">
        <v>1.684</v>
      </c>
      <c r="I896" s="1" t="n">
        <v>1.683</v>
      </c>
      <c r="K896" s="0" t="n">
        <v>2413</v>
      </c>
      <c r="L896" s="1" t="n">
        <v>-0.022</v>
      </c>
      <c r="M896" s="1" t="n">
        <v>0.115</v>
      </c>
      <c r="N896" s="1" t="n">
        <v>2.166</v>
      </c>
      <c r="O896" s="1" t="n">
        <v>0.701</v>
      </c>
    </row>
    <row r="897" customFormat="false" ht="12.75" hidden="false" customHeight="false" outlineLevel="0" collapsed="false">
      <c r="A897" s="0" t="n">
        <v>1112</v>
      </c>
      <c r="B897" s="1" t="n">
        <v>-0.003</v>
      </c>
      <c r="C897" s="1" t="n">
        <v>0.15</v>
      </c>
      <c r="D897" s="1" t="n">
        <v>3.189</v>
      </c>
      <c r="E897" s="1" t="n">
        <v>3.185</v>
      </c>
      <c r="F897" s="1" t="n">
        <v>0.001</v>
      </c>
      <c r="G897" s="1" t="n">
        <v>0.153</v>
      </c>
      <c r="H897" s="1" t="n">
        <v>1.685</v>
      </c>
      <c r="I897" s="1" t="n">
        <v>1.681</v>
      </c>
      <c r="K897" s="0" t="n">
        <v>2412</v>
      </c>
      <c r="L897" s="1" t="n">
        <v>-0.036</v>
      </c>
      <c r="M897" s="1" t="n">
        <v>0.082</v>
      </c>
      <c r="N897" s="1" t="n">
        <v>2.575</v>
      </c>
      <c r="O897" s="1" t="n">
        <v>0.706</v>
      </c>
    </row>
    <row r="898" customFormat="false" ht="12.75" hidden="false" customHeight="false" outlineLevel="0" collapsed="false">
      <c r="A898" s="0" t="n">
        <v>1111</v>
      </c>
      <c r="B898" s="1" t="n">
        <v>-0.003</v>
      </c>
      <c r="C898" s="1" t="n">
        <v>0.151</v>
      </c>
      <c r="D898" s="1" t="n">
        <v>3.054</v>
      </c>
      <c r="E898" s="1" t="n">
        <v>3.133</v>
      </c>
      <c r="F898" s="1" t="n">
        <v>0.001</v>
      </c>
      <c r="G898" s="1" t="n">
        <v>0.156</v>
      </c>
      <c r="H898" s="1" t="n">
        <v>1.689</v>
      </c>
      <c r="I898" s="1" t="n">
        <v>1.684</v>
      </c>
      <c r="K898" s="0" t="n">
        <v>2411</v>
      </c>
      <c r="L898" s="1" t="n">
        <v>0.012</v>
      </c>
      <c r="M898" s="1" t="n">
        <v>0.132</v>
      </c>
      <c r="N898" s="1" t="n">
        <v>2.484</v>
      </c>
      <c r="O898" s="1" t="n">
        <v>0.767</v>
      </c>
    </row>
    <row r="899" customFormat="false" ht="12.75" hidden="false" customHeight="false" outlineLevel="0" collapsed="false">
      <c r="A899" s="0" t="n">
        <v>1110</v>
      </c>
      <c r="B899" s="1" t="n">
        <v>-0.004</v>
      </c>
      <c r="C899" s="1" t="n">
        <v>0.152</v>
      </c>
      <c r="D899" s="1" t="n">
        <v>3.088</v>
      </c>
      <c r="E899" s="1" t="n">
        <v>3.185</v>
      </c>
      <c r="F899" s="1" t="n">
        <v>-0.001</v>
      </c>
      <c r="G899" s="1" t="n">
        <v>0.157</v>
      </c>
      <c r="H899" s="1" t="n">
        <v>1.691</v>
      </c>
      <c r="I899" s="1" t="n">
        <v>1.684</v>
      </c>
      <c r="K899" s="0" t="n">
        <v>2410</v>
      </c>
      <c r="L899" s="1" t="n">
        <v>-0.004</v>
      </c>
      <c r="M899" s="1" t="n">
        <v>0.168</v>
      </c>
      <c r="N899" s="1" t="n">
        <v>2.402</v>
      </c>
      <c r="O899" s="1" t="n">
        <v>0.767</v>
      </c>
    </row>
    <row r="900" customFormat="false" ht="12.75" hidden="false" customHeight="false" outlineLevel="0" collapsed="false">
      <c r="A900" s="0" t="n">
        <v>1109</v>
      </c>
      <c r="B900" s="1" t="n">
        <v>-0.002</v>
      </c>
      <c r="C900" s="1" t="n">
        <v>0.157</v>
      </c>
      <c r="D900" s="1" t="n">
        <v>3.106</v>
      </c>
      <c r="E900" s="1" t="n">
        <v>3.174</v>
      </c>
      <c r="F900" s="1" t="n">
        <v>-0.003</v>
      </c>
      <c r="G900" s="1" t="n">
        <v>0.158</v>
      </c>
      <c r="H900" s="1" t="n">
        <v>1.692</v>
      </c>
      <c r="I900" s="1" t="n">
        <v>1.684</v>
      </c>
      <c r="K900" s="0" t="n">
        <v>2409</v>
      </c>
      <c r="L900" s="1" t="n">
        <v>0.057</v>
      </c>
      <c r="M900" s="1" t="n">
        <v>0.277</v>
      </c>
      <c r="N900" s="1" t="n">
        <v>2.633</v>
      </c>
      <c r="O900" s="1" t="n">
        <v>0.85</v>
      </c>
    </row>
    <row r="901" customFormat="false" ht="12.75" hidden="false" customHeight="false" outlineLevel="0" collapsed="false">
      <c r="A901" s="0" t="n">
        <v>1108</v>
      </c>
      <c r="B901" s="1" t="n">
        <v>0</v>
      </c>
      <c r="C901" s="1" t="n">
        <v>0.16</v>
      </c>
      <c r="D901" s="1" t="n">
        <v>3.13</v>
      </c>
      <c r="E901" s="1" t="n">
        <v>3.108</v>
      </c>
      <c r="F901" s="1" t="n">
        <v>-0.004</v>
      </c>
      <c r="G901" s="1" t="n">
        <v>0.155</v>
      </c>
      <c r="H901" s="1" t="n">
        <v>1.692</v>
      </c>
      <c r="I901" s="1" t="n">
        <v>1.684</v>
      </c>
      <c r="K901" s="0" t="n">
        <v>2408</v>
      </c>
      <c r="L901" s="1" t="n">
        <v>0.016</v>
      </c>
      <c r="M901" s="1" t="n">
        <v>0.314</v>
      </c>
      <c r="N901" s="1" t="n">
        <v>2.687</v>
      </c>
      <c r="O901" s="1" t="n">
        <v>0.848</v>
      </c>
    </row>
    <row r="902" customFormat="false" ht="12.75" hidden="false" customHeight="false" outlineLevel="0" collapsed="false">
      <c r="A902" s="0" t="n">
        <v>1107</v>
      </c>
      <c r="B902" s="1" t="n">
        <v>0.002</v>
      </c>
      <c r="C902" s="1" t="n">
        <v>0.163</v>
      </c>
      <c r="D902" s="1" t="n">
        <v>3.174</v>
      </c>
      <c r="E902" s="1" t="n">
        <v>3.163</v>
      </c>
      <c r="F902" s="1" t="n">
        <v>-0.003</v>
      </c>
      <c r="G902" s="1" t="n">
        <v>0.155</v>
      </c>
      <c r="H902" s="1" t="n">
        <v>1.693</v>
      </c>
      <c r="I902" s="1" t="n">
        <v>1.686</v>
      </c>
      <c r="K902" s="0" t="n">
        <v>2407</v>
      </c>
      <c r="L902" s="1" t="n">
        <v>0.007</v>
      </c>
      <c r="M902" s="1" t="n">
        <v>0.338</v>
      </c>
      <c r="N902" s="1" t="n">
        <v>3.425</v>
      </c>
      <c r="O902" s="1" t="n">
        <v>0.883</v>
      </c>
    </row>
    <row r="903" customFormat="false" ht="12.75" hidden="false" customHeight="false" outlineLevel="0" collapsed="false">
      <c r="A903" s="0" t="n">
        <v>1106</v>
      </c>
      <c r="B903" s="1" t="n">
        <v>0.002</v>
      </c>
      <c r="C903" s="1" t="n">
        <v>0.159</v>
      </c>
      <c r="D903" s="1" t="n">
        <v>3.212</v>
      </c>
      <c r="E903" s="1" t="n">
        <v>3.248</v>
      </c>
      <c r="F903" s="1" t="n">
        <v>-0.002</v>
      </c>
      <c r="G903" s="1" t="n">
        <v>0.155</v>
      </c>
      <c r="H903" s="1" t="n">
        <v>1.691</v>
      </c>
      <c r="I903" s="1" t="n">
        <v>1.685</v>
      </c>
      <c r="K903" s="0" t="n">
        <v>2406</v>
      </c>
      <c r="L903" s="1" t="n">
        <v>-0.004</v>
      </c>
      <c r="M903" s="1" t="n">
        <v>0.293</v>
      </c>
      <c r="N903" s="1" t="n">
        <v>2.451</v>
      </c>
      <c r="O903" s="1" t="n">
        <v>0.904</v>
      </c>
    </row>
    <row r="904" customFormat="false" ht="12.75" hidden="false" customHeight="false" outlineLevel="0" collapsed="false">
      <c r="A904" s="0" t="n">
        <v>1105</v>
      </c>
      <c r="B904" s="1" t="n">
        <v>0.002</v>
      </c>
      <c r="C904" s="1" t="n">
        <v>0.157</v>
      </c>
      <c r="D904" s="1" t="n">
        <v>3.192</v>
      </c>
      <c r="E904" s="1" t="n">
        <v>3.282</v>
      </c>
      <c r="F904" s="1" t="n">
        <v>-0.001</v>
      </c>
      <c r="G904" s="1" t="n">
        <v>0.154</v>
      </c>
      <c r="H904" s="1" t="n">
        <v>1.694</v>
      </c>
      <c r="I904" s="1" t="n">
        <v>1.687</v>
      </c>
      <c r="K904" s="0" t="n">
        <v>2405</v>
      </c>
      <c r="L904" s="1" t="n">
        <v>0.132</v>
      </c>
      <c r="M904" s="1" t="n">
        <v>0.365</v>
      </c>
      <c r="N904" s="1" t="n">
        <v>3.01</v>
      </c>
      <c r="O904" s="1" t="n">
        <v>0.914</v>
      </c>
    </row>
    <row r="905" customFormat="false" ht="12.75" hidden="false" customHeight="false" outlineLevel="0" collapsed="false">
      <c r="A905" s="0" t="n">
        <v>1104</v>
      </c>
      <c r="B905" s="1" t="n">
        <v>0.002</v>
      </c>
      <c r="C905" s="1" t="n">
        <v>0.156</v>
      </c>
      <c r="D905" s="1" t="n">
        <v>3.11</v>
      </c>
      <c r="E905" s="1" t="n">
        <v>3.397</v>
      </c>
      <c r="F905" s="1" t="n">
        <v>0</v>
      </c>
      <c r="G905" s="1" t="n">
        <v>0.155</v>
      </c>
      <c r="H905" s="1" t="n">
        <v>1.694</v>
      </c>
      <c r="I905" s="1" t="n">
        <v>1.69</v>
      </c>
      <c r="K905" s="0" t="n">
        <v>2404</v>
      </c>
      <c r="L905" s="1" t="n">
        <v>0.129</v>
      </c>
      <c r="M905" s="1" t="n">
        <v>0.336</v>
      </c>
      <c r="N905" s="1" t="n">
        <v>10</v>
      </c>
      <c r="O905" s="1" t="n">
        <v>0.803</v>
      </c>
    </row>
    <row r="906" customFormat="false" ht="12.75" hidden="false" customHeight="false" outlineLevel="0" collapsed="false">
      <c r="A906" s="0" t="n">
        <v>1103</v>
      </c>
      <c r="B906" s="1" t="n">
        <v>0.002</v>
      </c>
      <c r="C906" s="1" t="n">
        <v>0.156</v>
      </c>
      <c r="D906" s="1" t="n">
        <v>3.216</v>
      </c>
      <c r="E906" s="1" t="n">
        <v>3.325</v>
      </c>
      <c r="F906" s="1" t="n">
        <v>0</v>
      </c>
      <c r="G906" s="1" t="n">
        <v>0.155</v>
      </c>
      <c r="H906" s="1" t="n">
        <v>1.693</v>
      </c>
      <c r="I906" s="1" t="n">
        <v>1.689</v>
      </c>
      <c r="K906" s="0" t="n">
        <v>2403</v>
      </c>
      <c r="L906" s="1" t="n">
        <v>0.055</v>
      </c>
      <c r="M906" s="1" t="n">
        <v>0.269</v>
      </c>
      <c r="N906" s="1" t="n">
        <v>10</v>
      </c>
      <c r="O906" s="1" t="n">
        <v>0.727</v>
      </c>
    </row>
    <row r="907" customFormat="false" ht="12.75" hidden="false" customHeight="false" outlineLevel="0" collapsed="false">
      <c r="A907" s="0" t="n">
        <v>1102</v>
      </c>
      <c r="B907" s="1" t="n">
        <v>0.003</v>
      </c>
      <c r="C907" s="1" t="n">
        <v>0.154</v>
      </c>
      <c r="D907" s="1" t="n">
        <v>3.184</v>
      </c>
      <c r="E907" s="1" t="n">
        <v>3.285</v>
      </c>
      <c r="F907" s="1" t="n">
        <v>0.001</v>
      </c>
      <c r="G907" s="1" t="n">
        <v>0.157</v>
      </c>
      <c r="H907" s="1" t="n">
        <v>1.694</v>
      </c>
      <c r="I907" s="1" t="n">
        <v>1.691</v>
      </c>
      <c r="K907" s="0" t="n">
        <v>2402</v>
      </c>
      <c r="L907" s="1" t="n">
        <v>0.01</v>
      </c>
      <c r="M907" s="1" t="n">
        <v>0.227</v>
      </c>
      <c r="N907" s="1" t="n">
        <v>10</v>
      </c>
      <c r="O907" s="1" t="n">
        <v>0.736</v>
      </c>
    </row>
    <row r="908" customFormat="false" ht="12.75" hidden="false" customHeight="false" outlineLevel="0" collapsed="false">
      <c r="A908" s="0" t="n">
        <v>1101</v>
      </c>
      <c r="B908" s="1" t="n">
        <v>0.001</v>
      </c>
      <c r="C908" s="1" t="n">
        <v>0.154</v>
      </c>
      <c r="D908" s="1" t="n">
        <v>3.144</v>
      </c>
      <c r="E908" s="1" t="n">
        <v>3.207</v>
      </c>
      <c r="F908" s="1" t="n">
        <v>0.003</v>
      </c>
      <c r="G908" s="1" t="n">
        <v>0.161</v>
      </c>
      <c r="H908" s="1" t="n">
        <v>1.696</v>
      </c>
      <c r="I908" s="1" t="n">
        <v>1.696</v>
      </c>
      <c r="K908" s="0" t="n">
        <v>2401</v>
      </c>
      <c r="L908" s="1" t="n">
        <v>0.022</v>
      </c>
      <c r="M908" s="1" t="n">
        <v>0.203</v>
      </c>
      <c r="N908" s="1" t="n">
        <v>10</v>
      </c>
      <c r="O908" s="1" t="n">
        <v>0.759</v>
      </c>
    </row>
    <row r="909" customFormat="false" ht="12.75" hidden="false" customHeight="false" outlineLevel="0" collapsed="false">
      <c r="A909" s="0" t="n">
        <v>1100</v>
      </c>
      <c r="B909" s="1" t="n">
        <v>0</v>
      </c>
      <c r="C909" s="1" t="n">
        <v>0.158</v>
      </c>
      <c r="D909" s="1" t="n">
        <v>3.108</v>
      </c>
      <c r="E909" s="1" t="n">
        <v>3.118</v>
      </c>
      <c r="F909" s="1" t="n">
        <v>0.002</v>
      </c>
      <c r="G909" s="1" t="n">
        <v>0.163</v>
      </c>
      <c r="H909" s="1" t="n">
        <v>1.696</v>
      </c>
      <c r="I909" s="1" t="n">
        <v>1.7</v>
      </c>
      <c r="K909" s="0" t="n">
        <v>2400</v>
      </c>
      <c r="L909" s="1" t="n">
        <v>0.012</v>
      </c>
      <c r="M909" s="1" t="n">
        <v>0.243</v>
      </c>
      <c r="N909" s="1" t="n">
        <v>10</v>
      </c>
      <c r="O909" s="1" t="n">
        <v>0.796</v>
      </c>
    </row>
    <row r="910" customFormat="false" ht="12.75" hidden="false" customHeight="false" outlineLevel="0" collapsed="false">
      <c r="A910" s="0" t="n">
        <v>1099</v>
      </c>
      <c r="B910" s="1" t="n">
        <v>-0.001</v>
      </c>
      <c r="C910" s="1" t="n">
        <v>0.162</v>
      </c>
      <c r="D910" s="1" t="n">
        <v>3.036</v>
      </c>
      <c r="E910" s="1" t="n">
        <v>3.101</v>
      </c>
      <c r="F910" s="1" t="n">
        <v>0.001</v>
      </c>
      <c r="G910" s="1" t="n">
        <v>0.164</v>
      </c>
      <c r="H910" s="1" t="n">
        <v>1.697</v>
      </c>
      <c r="I910" s="1" t="n">
        <v>1.699</v>
      </c>
      <c r="K910" s="0" t="n">
        <v>2399</v>
      </c>
      <c r="L910" s="1" t="n">
        <v>0.011</v>
      </c>
      <c r="M910" s="1" t="n">
        <v>0.249</v>
      </c>
      <c r="N910" s="1" t="n">
        <v>10</v>
      </c>
      <c r="O910" s="1" t="n">
        <v>0.811</v>
      </c>
    </row>
    <row r="911" customFormat="false" ht="12.75" hidden="false" customHeight="false" outlineLevel="0" collapsed="false">
      <c r="A911" s="0" t="n">
        <v>1098</v>
      </c>
      <c r="B911" s="1" t="n">
        <v>-0.001</v>
      </c>
      <c r="C911" s="1" t="n">
        <v>0.163</v>
      </c>
      <c r="D911" s="1" t="n">
        <v>3.049</v>
      </c>
      <c r="E911" s="1" t="n">
        <v>3.087</v>
      </c>
      <c r="F911" s="1" t="n">
        <v>-0.002</v>
      </c>
      <c r="G911" s="1" t="n">
        <v>0.161</v>
      </c>
      <c r="H911" s="1" t="n">
        <v>1.695</v>
      </c>
      <c r="I911" s="1" t="n">
        <v>1.699</v>
      </c>
      <c r="K911" s="0" t="n">
        <v>2398</v>
      </c>
      <c r="L911" s="1" t="n">
        <v>0.004</v>
      </c>
      <c r="M911" s="1" t="n">
        <v>0.294</v>
      </c>
      <c r="N911" s="1" t="n">
        <v>10</v>
      </c>
      <c r="O911" s="1" t="n">
        <v>0.876</v>
      </c>
    </row>
    <row r="912" customFormat="false" ht="12.75" hidden="false" customHeight="false" outlineLevel="0" collapsed="false">
      <c r="A912" s="0" t="n">
        <v>1097</v>
      </c>
      <c r="B912" s="1" t="n">
        <v>0</v>
      </c>
      <c r="C912" s="1" t="n">
        <v>0.164</v>
      </c>
      <c r="D912" s="1" t="n">
        <v>3.046</v>
      </c>
      <c r="E912" s="1" t="n">
        <v>3.062</v>
      </c>
      <c r="F912" s="1" t="n">
        <v>-0.002</v>
      </c>
      <c r="G912" s="1" t="n">
        <v>0.163</v>
      </c>
      <c r="H912" s="1" t="n">
        <v>1.698</v>
      </c>
      <c r="I912" s="1" t="n">
        <v>1.7</v>
      </c>
      <c r="K912" s="0" t="n">
        <v>2397</v>
      </c>
      <c r="L912" s="1" t="n">
        <v>0.081</v>
      </c>
      <c r="M912" s="1" t="n">
        <v>0.364</v>
      </c>
      <c r="N912" s="1" t="n">
        <v>10</v>
      </c>
      <c r="O912" s="1" t="n">
        <v>0.983</v>
      </c>
    </row>
    <row r="913" customFormat="false" ht="12.75" hidden="false" customHeight="false" outlineLevel="0" collapsed="false">
      <c r="A913" s="0" t="n">
        <v>1096</v>
      </c>
      <c r="B913" s="1" t="n">
        <v>0.001</v>
      </c>
      <c r="C913" s="1" t="n">
        <v>0.164</v>
      </c>
      <c r="D913" s="1" t="n">
        <v>3.058</v>
      </c>
      <c r="E913" s="1" t="n">
        <v>3.132</v>
      </c>
      <c r="F913" s="1" t="n">
        <v>-0.004</v>
      </c>
      <c r="G913" s="1" t="n">
        <v>0.161</v>
      </c>
      <c r="H913" s="1" t="n">
        <v>1.7</v>
      </c>
      <c r="I913" s="1" t="n">
        <v>1.698</v>
      </c>
      <c r="K913" s="0" t="n">
        <v>2396</v>
      </c>
      <c r="L913" s="1" t="n">
        <v>0.116</v>
      </c>
      <c r="M913" s="1" t="n">
        <v>0.41</v>
      </c>
      <c r="N913" s="1" t="n">
        <v>2.607</v>
      </c>
      <c r="O913" s="1" t="n">
        <v>0.985</v>
      </c>
    </row>
    <row r="914" customFormat="false" ht="12.75" hidden="false" customHeight="false" outlineLevel="0" collapsed="false">
      <c r="A914" s="0" t="n">
        <v>1095</v>
      </c>
      <c r="B914" s="1" t="n">
        <v>0.004</v>
      </c>
      <c r="C914" s="1" t="n">
        <v>0.165</v>
      </c>
      <c r="D914" s="1" t="n">
        <v>3.179</v>
      </c>
      <c r="E914" s="1" t="n">
        <v>3.18</v>
      </c>
      <c r="F914" s="1" t="n">
        <v>-0.005</v>
      </c>
      <c r="G914" s="1" t="n">
        <v>0.163</v>
      </c>
      <c r="H914" s="1" t="n">
        <v>1.703</v>
      </c>
      <c r="I914" s="1" t="n">
        <v>1.698</v>
      </c>
      <c r="K914" s="0" t="n">
        <v>2395</v>
      </c>
      <c r="L914" s="1" t="n">
        <v>0.158</v>
      </c>
      <c r="M914" s="1" t="n">
        <v>0.457</v>
      </c>
      <c r="N914" s="1" t="n">
        <v>2.461</v>
      </c>
      <c r="O914" s="1" t="n">
        <v>0.982</v>
      </c>
    </row>
    <row r="915" customFormat="false" ht="12.75" hidden="false" customHeight="false" outlineLevel="0" collapsed="false">
      <c r="A915" s="0" t="n">
        <v>1094</v>
      </c>
      <c r="B915" s="1" t="n">
        <v>0.002</v>
      </c>
      <c r="C915" s="1" t="n">
        <v>0.163</v>
      </c>
      <c r="D915" s="1" t="n">
        <v>3.311</v>
      </c>
      <c r="E915" s="1" t="n">
        <v>3.155</v>
      </c>
      <c r="F915" s="1" t="n">
        <v>-0.005</v>
      </c>
      <c r="G915" s="1" t="n">
        <v>0.161</v>
      </c>
      <c r="H915" s="1" t="n">
        <v>1.705</v>
      </c>
      <c r="I915" s="1" t="n">
        <v>1.699</v>
      </c>
      <c r="K915" s="0" t="n">
        <v>2394</v>
      </c>
      <c r="L915" s="1" t="n">
        <v>0.06</v>
      </c>
      <c r="M915" s="1" t="n">
        <v>0.365</v>
      </c>
      <c r="N915" s="1" t="n">
        <v>2.361</v>
      </c>
      <c r="O915" s="1" t="n">
        <v>0.865</v>
      </c>
    </row>
    <row r="916" customFormat="false" ht="12.75" hidden="false" customHeight="false" outlineLevel="0" collapsed="false">
      <c r="A916" s="0" t="n">
        <v>1093</v>
      </c>
      <c r="B916" s="1" t="n">
        <v>0.003</v>
      </c>
      <c r="C916" s="1" t="n">
        <v>0.165</v>
      </c>
      <c r="D916" s="1" t="n">
        <v>3.33</v>
      </c>
      <c r="E916" s="1" t="n">
        <v>3.116</v>
      </c>
      <c r="F916" s="1" t="n">
        <v>-0.003</v>
      </c>
      <c r="G916" s="1" t="n">
        <v>0.163</v>
      </c>
      <c r="H916" s="1" t="n">
        <v>1.708</v>
      </c>
      <c r="I916" s="1" t="n">
        <v>1.702</v>
      </c>
      <c r="K916" s="0" t="n">
        <v>2393</v>
      </c>
      <c r="L916" s="1" t="n">
        <v>0.038</v>
      </c>
      <c r="M916" s="1" t="n">
        <v>0.321</v>
      </c>
      <c r="N916" s="1" t="n">
        <v>3.457</v>
      </c>
      <c r="O916" s="1" t="n">
        <v>0.915</v>
      </c>
    </row>
    <row r="917" customFormat="false" ht="12.75" hidden="false" customHeight="false" outlineLevel="0" collapsed="false">
      <c r="A917" s="0" t="n">
        <v>1092</v>
      </c>
      <c r="B917" s="1" t="n">
        <v>0.002</v>
      </c>
      <c r="C917" s="1" t="n">
        <v>0.162</v>
      </c>
      <c r="D917" s="1" t="n">
        <v>3.385</v>
      </c>
      <c r="E917" s="1" t="n">
        <v>3.091</v>
      </c>
      <c r="F917" s="1" t="n">
        <v>-0.001</v>
      </c>
      <c r="G917" s="1" t="n">
        <v>0.165</v>
      </c>
      <c r="H917" s="1" t="n">
        <v>1.709</v>
      </c>
      <c r="I917" s="1" t="n">
        <v>1.704</v>
      </c>
      <c r="K917" s="0" t="n">
        <v>2392</v>
      </c>
      <c r="L917" s="1" t="n">
        <v>-0.047</v>
      </c>
      <c r="M917" s="1" t="n">
        <v>0.251</v>
      </c>
      <c r="N917" s="1" t="n">
        <v>2.367</v>
      </c>
      <c r="O917" s="1" t="n">
        <v>0.909</v>
      </c>
    </row>
    <row r="918" customFormat="false" ht="12.75" hidden="false" customHeight="false" outlineLevel="0" collapsed="false">
      <c r="A918" s="0" t="n">
        <v>1091</v>
      </c>
      <c r="B918" s="1" t="n">
        <v>-0.001</v>
      </c>
      <c r="C918" s="1" t="n">
        <v>0.16</v>
      </c>
      <c r="D918" s="1" t="n">
        <v>3.242</v>
      </c>
      <c r="E918" s="1" t="n">
        <v>2.994</v>
      </c>
      <c r="F918" s="1" t="n">
        <v>0.001</v>
      </c>
      <c r="G918" s="1" t="n">
        <v>0.167</v>
      </c>
      <c r="H918" s="1" t="n">
        <v>1.71</v>
      </c>
      <c r="I918" s="1" t="n">
        <v>1.706</v>
      </c>
      <c r="K918" s="0" t="n">
        <v>2391</v>
      </c>
      <c r="L918" s="1" t="n">
        <v>-0.03</v>
      </c>
      <c r="M918" s="1" t="n">
        <v>0.24</v>
      </c>
      <c r="N918" s="1" t="n">
        <v>2.442</v>
      </c>
      <c r="O918" s="1" t="n">
        <v>0.924</v>
      </c>
    </row>
    <row r="919" customFormat="false" ht="12.75" hidden="false" customHeight="false" outlineLevel="0" collapsed="false">
      <c r="A919" s="0" t="n">
        <v>1090</v>
      </c>
      <c r="B919" s="1" t="n">
        <v>-0.005</v>
      </c>
      <c r="C919" s="1" t="n">
        <v>0.158</v>
      </c>
      <c r="D919" s="1" t="n">
        <v>3.1</v>
      </c>
      <c r="E919" s="1" t="n">
        <v>3.052</v>
      </c>
      <c r="F919" s="1" t="n">
        <v>0.003</v>
      </c>
      <c r="G919" s="1" t="n">
        <v>0.167</v>
      </c>
      <c r="H919" s="1" t="n">
        <v>1.712</v>
      </c>
      <c r="I919" s="1" t="n">
        <v>1.71</v>
      </c>
      <c r="K919" s="0" t="n">
        <v>2390</v>
      </c>
      <c r="L919" s="1" t="n">
        <v>-0.032</v>
      </c>
      <c r="M919" s="1" t="n">
        <v>0.221</v>
      </c>
      <c r="N919" s="1" t="n">
        <v>2.501</v>
      </c>
      <c r="O919" s="1" t="n">
        <v>0.917</v>
      </c>
    </row>
    <row r="920" customFormat="false" ht="12.75" hidden="false" customHeight="false" outlineLevel="0" collapsed="false">
      <c r="A920" s="0" t="n">
        <v>1089</v>
      </c>
      <c r="B920" s="1" t="n">
        <v>-0.008</v>
      </c>
      <c r="C920" s="1" t="n">
        <v>0.157</v>
      </c>
      <c r="D920" s="1" t="n">
        <v>3.071</v>
      </c>
      <c r="E920" s="1" t="n">
        <v>3.044</v>
      </c>
      <c r="F920" s="1" t="n">
        <v>0.003</v>
      </c>
      <c r="G920" s="1" t="n">
        <v>0.166</v>
      </c>
      <c r="H920" s="1" t="n">
        <v>1.711</v>
      </c>
      <c r="I920" s="1" t="n">
        <v>1.707</v>
      </c>
      <c r="K920" s="0" t="n">
        <v>2389</v>
      </c>
      <c r="L920" s="1" t="n">
        <v>-0.034</v>
      </c>
      <c r="M920" s="1" t="n">
        <v>0.249</v>
      </c>
      <c r="N920" s="1" t="n">
        <v>2.549</v>
      </c>
      <c r="O920" s="1" t="n">
        <v>0.864</v>
      </c>
    </row>
    <row r="921" customFormat="false" ht="12.75" hidden="false" customHeight="false" outlineLevel="0" collapsed="false">
      <c r="A921" s="0" t="n">
        <v>1088</v>
      </c>
      <c r="B921" s="1" t="n">
        <v>-0.006</v>
      </c>
      <c r="C921" s="1" t="n">
        <v>0.159</v>
      </c>
      <c r="D921" s="1" t="n">
        <v>3.084</v>
      </c>
      <c r="E921" s="1" t="n">
        <v>3.029</v>
      </c>
      <c r="F921" s="1" t="n">
        <v>0.001</v>
      </c>
      <c r="G921" s="1" t="n">
        <v>0.164</v>
      </c>
      <c r="H921" s="1" t="n">
        <v>1.712</v>
      </c>
      <c r="I921" s="1" t="n">
        <v>1.706</v>
      </c>
      <c r="K921" s="0" t="n">
        <v>2388</v>
      </c>
      <c r="L921" s="1" t="n">
        <v>-0.036</v>
      </c>
      <c r="M921" s="1" t="n">
        <v>0.241</v>
      </c>
      <c r="N921" s="1" t="n">
        <v>2.328</v>
      </c>
      <c r="O921" s="1" t="n">
        <v>0.859</v>
      </c>
    </row>
    <row r="922" customFormat="false" ht="12.75" hidden="false" customHeight="false" outlineLevel="0" collapsed="false">
      <c r="A922" s="0" t="n">
        <v>1087</v>
      </c>
      <c r="B922" s="1" t="n">
        <v>-0.004</v>
      </c>
      <c r="C922" s="1" t="n">
        <v>0.161</v>
      </c>
      <c r="D922" s="1" t="n">
        <v>3.095</v>
      </c>
      <c r="E922" s="1" t="n">
        <v>3.103</v>
      </c>
      <c r="F922" s="1" t="n">
        <v>0.001</v>
      </c>
      <c r="G922" s="1" t="n">
        <v>0.162</v>
      </c>
      <c r="H922" s="1" t="n">
        <v>1.713</v>
      </c>
      <c r="I922" s="1" t="n">
        <v>1.709</v>
      </c>
      <c r="K922" s="0" t="n">
        <v>2387</v>
      </c>
      <c r="L922" s="1" t="n">
        <v>-0.008</v>
      </c>
      <c r="M922" s="1" t="n">
        <v>0.256</v>
      </c>
      <c r="N922" s="1" t="n">
        <v>2.186</v>
      </c>
      <c r="O922" s="1" t="n">
        <v>0.849</v>
      </c>
    </row>
    <row r="923" customFormat="false" ht="12.75" hidden="false" customHeight="false" outlineLevel="0" collapsed="false">
      <c r="A923" s="0" t="n">
        <v>1086</v>
      </c>
      <c r="B923" s="1" t="n">
        <v>-0.003</v>
      </c>
      <c r="C923" s="1" t="n">
        <v>0.163</v>
      </c>
      <c r="D923" s="1" t="n">
        <v>3.061</v>
      </c>
      <c r="E923" s="1" t="n">
        <v>3.209</v>
      </c>
      <c r="F923" s="1" t="n">
        <v>-0.002</v>
      </c>
      <c r="G923" s="1" t="n">
        <v>0.16</v>
      </c>
      <c r="H923" s="1" t="n">
        <v>1.714</v>
      </c>
      <c r="I923" s="1" t="n">
        <v>1.709</v>
      </c>
      <c r="K923" s="0" t="n">
        <v>2386</v>
      </c>
      <c r="L923" s="1" t="n">
        <v>0.005</v>
      </c>
      <c r="M923" s="1" t="n">
        <v>0.271</v>
      </c>
      <c r="N923" s="1" t="n">
        <v>2.025</v>
      </c>
      <c r="O923" s="1" t="n">
        <v>0.845</v>
      </c>
    </row>
    <row r="924" customFormat="false" ht="12.75" hidden="false" customHeight="false" outlineLevel="0" collapsed="false">
      <c r="A924" s="0" t="n">
        <v>1085</v>
      </c>
      <c r="B924" s="1" t="n">
        <v>-0.004</v>
      </c>
      <c r="C924" s="1" t="n">
        <v>0.165</v>
      </c>
      <c r="D924" s="1" t="n">
        <v>3.043</v>
      </c>
      <c r="E924" s="1" t="n">
        <v>3.306</v>
      </c>
      <c r="F924" s="1" t="n">
        <v>-0.002</v>
      </c>
      <c r="G924" s="1" t="n">
        <v>0.16</v>
      </c>
      <c r="H924" s="1" t="n">
        <v>1.715</v>
      </c>
      <c r="I924" s="1" t="n">
        <v>1.71</v>
      </c>
      <c r="K924" s="0" t="n">
        <v>2385</v>
      </c>
      <c r="L924" s="1" t="n">
        <v>0.002</v>
      </c>
      <c r="M924" s="1" t="n">
        <v>0.262</v>
      </c>
      <c r="N924" s="1" t="n">
        <v>2.018</v>
      </c>
      <c r="O924" s="1" t="n">
        <v>0.777</v>
      </c>
    </row>
    <row r="925" customFormat="false" ht="12.75" hidden="false" customHeight="false" outlineLevel="0" collapsed="false">
      <c r="A925" s="0" t="n">
        <v>1084</v>
      </c>
      <c r="B925" s="1" t="n">
        <v>-0.005</v>
      </c>
      <c r="C925" s="1" t="n">
        <v>0.163</v>
      </c>
      <c r="D925" s="1" t="n">
        <v>3.157</v>
      </c>
      <c r="E925" s="1" t="n">
        <v>3.268</v>
      </c>
      <c r="F925" s="1" t="n">
        <v>-0.001</v>
      </c>
      <c r="G925" s="1" t="n">
        <v>0.161</v>
      </c>
      <c r="H925" s="1" t="n">
        <v>1.716</v>
      </c>
      <c r="I925" s="1" t="n">
        <v>1.714</v>
      </c>
      <c r="K925" s="0" t="n">
        <v>2384</v>
      </c>
      <c r="L925" s="1" t="n">
        <v>-0.01</v>
      </c>
      <c r="M925" s="1" t="n">
        <v>0.272</v>
      </c>
      <c r="N925" s="1" t="n">
        <v>1.937</v>
      </c>
      <c r="O925" s="1" t="n">
        <v>0.935</v>
      </c>
    </row>
    <row r="926" customFormat="false" ht="12.75" hidden="false" customHeight="false" outlineLevel="0" collapsed="false">
      <c r="A926" s="0" t="n">
        <v>1083</v>
      </c>
      <c r="B926" s="1" t="n">
        <v>-0.005</v>
      </c>
      <c r="C926" s="1" t="n">
        <v>0.16</v>
      </c>
      <c r="D926" s="1" t="n">
        <v>3.221</v>
      </c>
      <c r="E926" s="1" t="n">
        <v>3.322</v>
      </c>
      <c r="F926" s="1" t="n">
        <v>0</v>
      </c>
      <c r="G926" s="1" t="n">
        <v>0.164</v>
      </c>
      <c r="H926" s="1" t="n">
        <v>1.719</v>
      </c>
      <c r="I926" s="1" t="n">
        <v>1.717</v>
      </c>
      <c r="K926" s="0" t="n">
        <v>2383</v>
      </c>
      <c r="L926" s="1" t="n">
        <v>-0.019</v>
      </c>
      <c r="M926" s="1" t="n">
        <v>0.254</v>
      </c>
      <c r="N926" s="1" t="n">
        <v>2.057</v>
      </c>
      <c r="O926" s="1" t="n">
        <v>0.947</v>
      </c>
    </row>
    <row r="927" customFormat="false" ht="12.75" hidden="false" customHeight="false" outlineLevel="0" collapsed="false">
      <c r="A927" s="0" t="n">
        <v>1082</v>
      </c>
      <c r="B927" s="1" t="n">
        <v>-0.004</v>
      </c>
      <c r="C927" s="1" t="n">
        <v>0.16</v>
      </c>
      <c r="D927" s="1" t="n">
        <v>3.172</v>
      </c>
      <c r="E927" s="1" t="n">
        <v>3.498</v>
      </c>
      <c r="F927" s="1" t="n">
        <v>0.001</v>
      </c>
      <c r="G927" s="1" t="n">
        <v>0.166</v>
      </c>
      <c r="H927" s="1" t="n">
        <v>1.72</v>
      </c>
      <c r="I927" s="1" t="n">
        <v>1.721</v>
      </c>
      <c r="K927" s="0" t="n">
        <v>2382</v>
      </c>
      <c r="L927" s="1" t="n">
        <v>-0.004</v>
      </c>
      <c r="M927" s="1" t="n">
        <v>0.29</v>
      </c>
      <c r="N927" s="1" t="n">
        <v>2.112</v>
      </c>
      <c r="O927" s="1" t="n">
        <v>0.898</v>
      </c>
    </row>
    <row r="928" customFormat="false" ht="12.75" hidden="false" customHeight="false" outlineLevel="0" collapsed="false">
      <c r="A928" s="0" t="n">
        <v>1081</v>
      </c>
      <c r="B928" s="1" t="n">
        <v>-0.003</v>
      </c>
      <c r="C928" s="1" t="n">
        <v>0.161</v>
      </c>
      <c r="D928" s="1" t="n">
        <v>3.146</v>
      </c>
      <c r="E928" s="1" t="n">
        <v>3.501</v>
      </c>
      <c r="F928" s="1" t="n">
        <v>-0.001</v>
      </c>
      <c r="G928" s="1" t="n">
        <v>0.168</v>
      </c>
      <c r="H928" s="1" t="n">
        <v>1.72</v>
      </c>
      <c r="I928" s="1" t="n">
        <v>1.724</v>
      </c>
      <c r="K928" s="0" t="n">
        <v>2381</v>
      </c>
      <c r="L928" s="1" t="n">
        <v>0.016</v>
      </c>
      <c r="M928" s="1" t="n">
        <v>0.325</v>
      </c>
      <c r="N928" s="1" t="n">
        <v>2.069</v>
      </c>
      <c r="O928" s="1" t="n">
        <v>0.82</v>
      </c>
    </row>
    <row r="929" customFormat="false" ht="12.75" hidden="false" customHeight="false" outlineLevel="0" collapsed="false">
      <c r="A929" s="0" t="n">
        <v>1080</v>
      </c>
      <c r="B929" s="1" t="n">
        <v>-0.003</v>
      </c>
      <c r="C929" s="1" t="n">
        <v>0.16</v>
      </c>
      <c r="D929" s="1" t="n">
        <v>3.075</v>
      </c>
      <c r="E929" s="1" t="n">
        <v>3.555</v>
      </c>
      <c r="F929" s="1" t="n">
        <v>-0.002</v>
      </c>
      <c r="G929" s="1" t="n">
        <v>0.168</v>
      </c>
      <c r="H929" s="1" t="n">
        <v>1.719</v>
      </c>
      <c r="I929" s="1" t="n">
        <v>1.727</v>
      </c>
      <c r="K929" s="0" t="n">
        <v>2380</v>
      </c>
      <c r="L929" s="1" t="n">
        <v>-0.013</v>
      </c>
      <c r="M929" s="1" t="n">
        <v>0.343</v>
      </c>
      <c r="N929" s="1" t="n">
        <v>2.153</v>
      </c>
      <c r="O929" s="1" t="n">
        <v>0.71</v>
      </c>
    </row>
    <row r="930" customFormat="false" ht="12.75" hidden="false" customHeight="false" outlineLevel="0" collapsed="false">
      <c r="A930" s="0" t="n">
        <v>1079</v>
      </c>
      <c r="B930" s="1" t="n">
        <v>-0.003</v>
      </c>
      <c r="C930" s="1" t="n">
        <v>0.161</v>
      </c>
      <c r="D930" s="1" t="n">
        <v>3.052</v>
      </c>
      <c r="E930" s="1" t="n">
        <v>3.395</v>
      </c>
      <c r="F930" s="1" t="n">
        <v>-0.002</v>
      </c>
      <c r="G930" s="1" t="n">
        <v>0.167</v>
      </c>
      <c r="H930" s="1" t="n">
        <v>1.719</v>
      </c>
      <c r="I930" s="1" t="n">
        <v>1.728</v>
      </c>
      <c r="K930" s="0" t="n">
        <v>2379</v>
      </c>
      <c r="L930" s="1" t="n">
        <v>0.045</v>
      </c>
      <c r="M930" s="1" t="n">
        <v>0.41</v>
      </c>
      <c r="N930" s="1" t="n">
        <v>2.494</v>
      </c>
      <c r="O930" s="1" t="n">
        <v>0.687</v>
      </c>
    </row>
    <row r="931" customFormat="false" ht="12.75" hidden="false" customHeight="false" outlineLevel="0" collapsed="false">
      <c r="A931" s="0" t="n">
        <v>1078</v>
      </c>
      <c r="B931" s="1" t="n">
        <v>-0.003</v>
      </c>
      <c r="C931" s="1" t="n">
        <v>0.163</v>
      </c>
      <c r="D931" s="1" t="n">
        <v>3.068</v>
      </c>
      <c r="E931" s="1" t="n">
        <v>3.35</v>
      </c>
      <c r="F931" s="1" t="n">
        <v>-0.004</v>
      </c>
      <c r="G931" s="1" t="n">
        <v>0.165</v>
      </c>
      <c r="H931" s="1" t="n">
        <v>1.72</v>
      </c>
      <c r="I931" s="1" t="n">
        <v>1.729</v>
      </c>
      <c r="K931" s="0" t="n">
        <v>2378</v>
      </c>
      <c r="L931" s="1" t="n">
        <v>0.049</v>
      </c>
      <c r="M931" s="1" t="n">
        <v>0.385</v>
      </c>
      <c r="N931" s="1" t="n">
        <v>2.61</v>
      </c>
      <c r="O931" s="1" t="n">
        <v>0.649</v>
      </c>
    </row>
    <row r="932" customFormat="false" ht="12.75" hidden="false" customHeight="false" outlineLevel="0" collapsed="false">
      <c r="A932" s="0" t="n">
        <v>1077</v>
      </c>
      <c r="B932" s="1" t="n">
        <v>-0.002</v>
      </c>
      <c r="C932" s="1" t="n">
        <v>0.164</v>
      </c>
      <c r="D932" s="1" t="n">
        <v>3.125</v>
      </c>
      <c r="E932" s="1" t="n">
        <v>3.202</v>
      </c>
      <c r="F932" s="1" t="n">
        <v>-0.006</v>
      </c>
      <c r="G932" s="1" t="n">
        <v>0.164</v>
      </c>
      <c r="H932" s="1" t="n">
        <v>1.722</v>
      </c>
      <c r="I932" s="1" t="n">
        <v>1.731</v>
      </c>
      <c r="K932" s="0" t="n">
        <v>2377</v>
      </c>
      <c r="L932" s="1" t="n">
        <v>0.078</v>
      </c>
      <c r="M932" s="1" t="n">
        <v>0.348</v>
      </c>
      <c r="N932" s="1" t="n">
        <v>2.947</v>
      </c>
      <c r="O932" s="1" t="n">
        <v>0.643</v>
      </c>
    </row>
    <row r="933" customFormat="false" ht="12.75" hidden="false" customHeight="false" outlineLevel="0" collapsed="false">
      <c r="A933" s="0" t="n">
        <v>1076</v>
      </c>
      <c r="B933" s="1" t="n">
        <v>-0.001</v>
      </c>
      <c r="C933" s="1" t="n">
        <v>0.166</v>
      </c>
      <c r="D933" s="1" t="n">
        <v>3.121</v>
      </c>
      <c r="E933" s="1" t="n">
        <v>3.185</v>
      </c>
      <c r="F933" s="1" t="n">
        <v>-0.006</v>
      </c>
      <c r="G933" s="1" t="n">
        <v>0.161</v>
      </c>
      <c r="H933" s="1" t="n">
        <v>1.727</v>
      </c>
      <c r="I933" s="1" t="n">
        <v>1.733</v>
      </c>
      <c r="K933" s="0" t="n">
        <v>2376</v>
      </c>
      <c r="L933" s="1" t="n">
        <v>0.095</v>
      </c>
      <c r="M933" s="1" t="n">
        <v>0.309</v>
      </c>
      <c r="N933" s="1" t="n">
        <v>10</v>
      </c>
      <c r="O933" s="1" t="n">
        <v>0.679</v>
      </c>
    </row>
    <row r="934" customFormat="false" ht="12.75" hidden="false" customHeight="false" outlineLevel="0" collapsed="false">
      <c r="A934" s="0" t="n">
        <v>1075</v>
      </c>
      <c r="B934" s="1" t="n">
        <v>0</v>
      </c>
      <c r="C934" s="1" t="n">
        <v>0.166</v>
      </c>
      <c r="D934" s="1" t="n">
        <v>3.166</v>
      </c>
      <c r="E934" s="1" t="n">
        <v>3.161</v>
      </c>
      <c r="F934" s="1" t="n">
        <v>-0.007</v>
      </c>
      <c r="G934" s="1" t="n">
        <v>0.161</v>
      </c>
      <c r="H934" s="1" t="n">
        <v>1.731</v>
      </c>
      <c r="I934" s="1" t="n">
        <v>1.731</v>
      </c>
      <c r="K934" s="0" t="n">
        <v>2375</v>
      </c>
      <c r="L934" s="1" t="n">
        <v>0.05</v>
      </c>
      <c r="M934" s="1" t="n">
        <v>0.312</v>
      </c>
      <c r="N934" s="1" t="n">
        <v>2.803</v>
      </c>
      <c r="O934" s="1" t="n">
        <v>0.725</v>
      </c>
    </row>
    <row r="935" customFormat="false" ht="12.75" hidden="false" customHeight="false" outlineLevel="0" collapsed="false">
      <c r="A935" s="0" t="n">
        <v>1074</v>
      </c>
      <c r="B935" s="1" t="n">
        <v>0.002</v>
      </c>
      <c r="C935" s="1" t="n">
        <v>0.166</v>
      </c>
      <c r="D935" s="1" t="n">
        <v>3.439</v>
      </c>
      <c r="E935" s="1" t="n">
        <v>3.169</v>
      </c>
      <c r="F935" s="1" t="n">
        <v>-0.006</v>
      </c>
      <c r="G935" s="1" t="n">
        <v>0.162</v>
      </c>
      <c r="H935" s="1" t="n">
        <v>1.733</v>
      </c>
      <c r="I935" s="1" t="n">
        <v>1.732</v>
      </c>
      <c r="K935" s="0" t="n">
        <v>2374</v>
      </c>
      <c r="L935" s="1" t="n">
        <v>0.011</v>
      </c>
      <c r="M935" s="1" t="n">
        <v>0.276</v>
      </c>
      <c r="N935" s="1" t="n">
        <v>2.531</v>
      </c>
      <c r="O935" s="1" t="n">
        <v>0.808</v>
      </c>
    </row>
    <row r="936" customFormat="false" ht="12.75" hidden="false" customHeight="false" outlineLevel="0" collapsed="false">
      <c r="A936" s="0" t="n">
        <v>1073</v>
      </c>
      <c r="B936" s="1" t="n">
        <v>0.003</v>
      </c>
      <c r="C936" s="1" t="n">
        <v>0.167</v>
      </c>
      <c r="D936" s="1" t="n">
        <v>3.706</v>
      </c>
      <c r="E936" s="1" t="n">
        <v>3.204</v>
      </c>
      <c r="F936" s="1" t="n">
        <v>-0.003</v>
      </c>
      <c r="G936" s="1" t="n">
        <v>0.164</v>
      </c>
      <c r="H936" s="1" t="n">
        <v>1.739</v>
      </c>
      <c r="I936" s="1" t="n">
        <v>1.732</v>
      </c>
      <c r="K936" s="0" t="n">
        <v>2373</v>
      </c>
      <c r="L936" s="1" t="n">
        <v>-0.035</v>
      </c>
      <c r="M936" s="1" t="n">
        <v>0.24</v>
      </c>
      <c r="N936" s="1" t="n">
        <v>2.483</v>
      </c>
      <c r="O936" s="1" t="n">
        <v>0.86</v>
      </c>
    </row>
    <row r="937" customFormat="false" ht="12.75" hidden="false" customHeight="false" outlineLevel="0" collapsed="false">
      <c r="A937" s="0" t="n">
        <v>1072</v>
      </c>
      <c r="B937" s="1" t="n">
        <v>0.005</v>
      </c>
      <c r="C937" s="1" t="n">
        <v>0.168</v>
      </c>
      <c r="D937" s="1" t="n">
        <v>3.65</v>
      </c>
      <c r="E937" s="1" t="n">
        <v>3.358</v>
      </c>
      <c r="F937" s="1" t="n">
        <v>-0.004</v>
      </c>
      <c r="G937" s="1" t="n">
        <v>0.163</v>
      </c>
      <c r="H937" s="1" t="n">
        <v>1.737</v>
      </c>
      <c r="I937" s="1" t="n">
        <v>1.731</v>
      </c>
      <c r="K937" s="0" t="n">
        <v>2372</v>
      </c>
      <c r="L937" s="1" t="n">
        <v>-0.074</v>
      </c>
      <c r="M937" s="1" t="n">
        <v>0.24</v>
      </c>
      <c r="N937" s="1" t="n">
        <v>2.413</v>
      </c>
      <c r="O937" s="1" t="n">
        <v>0.931</v>
      </c>
    </row>
    <row r="938" customFormat="false" ht="12.75" hidden="false" customHeight="false" outlineLevel="0" collapsed="false">
      <c r="A938" s="0" t="n">
        <v>1071</v>
      </c>
      <c r="B938" s="1" t="n">
        <v>0.004</v>
      </c>
      <c r="C938" s="1" t="n">
        <v>0.17</v>
      </c>
      <c r="D938" s="1" t="n">
        <v>3.543</v>
      </c>
      <c r="E938" s="1" t="n">
        <v>3.372</v>
      </c>
      <c r="F938" s="1" t="n">
        <v>-0.004</v>
      </c>
      <c r="G938" s="1" t="n">
        <v>0.162</v>
      </c>
      <c r="H938" s="1" t="n">
        <v>1.734</v>
      </c>
      <c r="I938" s="1" t="n">
        <v>1.73</v>
      </c>
      <c r="K938" s="0" t="n">
        <v>2371</v>
      </c>
      <c r="L938" s="1" t="n">
        <v>-0.061</v>
      </c>
      <c r="M938" s="1" t="n">
        <v>0.286</v>
      </c>
      <c r="N938" s="1" t="n">
        <v>2.541</v>
      </c>
      <c r="O938" s="1" t="n">
        <v>0.841</v>
      </c>
    </row>
    <row r="939" customFormat="false" ht="12.75" hidden="false" customHeight="false" outlineLevel="0" collapsed="false">
      <c r="A939" s="0" t="n">
        <v>1070</v>
      </c>
      <c r="B939" s="1" t="n">
        <v>0.003</v>
      </c>
      <c r="C939" s="1" t="n">
        <v>0.17</v>
      </c>
      <c r="D939" s="1" t="n">
        <v>3.528</v>
      </c>
      <c r="E939" s="1" t="n">
        <v>3.279</v>
      </c>
      <c r="F939" s="1" t="n">
        <v>-0.001</v>
      </c>
      <c r="G939" s="1" t="n">
        <v>0.165</v>
      </c>
      <c r="H939" s="1" t="n">
        <v>1.735</v>
      </c>
      <c r="I939" s="1" t="n">
        <v>1.731</v>
      </c>
      <c r="K939" s="0" t="n">
        <v>2370</v>
      </c>
      <c r="L939" s="1" t="n">
        <v>-0.022</v>
      </c>
      <c r="M939" s="1" t="n">
        <v>0.356</v>
      </c>
      <c r="N939" s="1" t="n">
        <v>2.881</v>
      </c>
      <c r="O939" s="1" t="n">
        <v>0.925</v>
      </c>
    </row>
    <row r="940" customFormat="false" ht="12.75" hidden="false" customHeight="false" outlineLevel="0" collapsed="false">
      <c r="A940" s="0" t="n">
        <v>1069</v>
      </c>
      <c r="B940" s="1" t="n">
        <v>-0.001</v>
      </c>
      <c r="C940" s="1" t="n">
        <v>0.169</v>
      </c>
      <c r="D940" s="1" t="n">
        <v>3.378</v>
      </c>
      <c r="E940" s="1" t="n">
        <v>3.223</v>
      </c>
      <c r="F940" s="1" t="n">
        <v>0.001</v>
      </c>
      <c r="G940" s="1" t="n">
        <v>0.166</v>
      </c>
      <c r="H940" s="1" t="n">
        <v>1.731</v>
      </c>
      <c r="I940" s="1" t="n">
        <v>1.732</v>
      </c>
      <c r="K940" s="0" t="n">
        <v>2369</v>
      </c>
      <c r="L940" s="1" t="n">
        <v>0.007</v>
      </c>
      <c r="M940" s="1" t="n">
        <v>0.354</v>
      </c>
      <c r="N940" s="1" t="n">
        <v>10</v>
      </c>
      <c r="O940" s="1" t="n">
        <v>0.884</v>
      </c>
    </row>
    <row r="941" customFormat="false" ht="12.75" hidden="false" customHeight="false" outlineLevel="0" collapsed="false">
      <c r="A941" s="0" t="n">
        <v>1068</v>
      </c>
      <c r="B941" s="1" t="n">
        <v>-0.002</v>
      </c>
      <c r="C941" s="1" t="n">
        <v>0.169</v>
      </c>
      <c r="D941" s="1" t="n">
        <v>3.466</v>
      </c>
      <c r="E941" s="1" t="n">
        <v>3.207</v>
      </c>
      <c r="F941" s="1" t="n">
        <v>0.004</v>
      </c>
      <c r="G941" s="1" t="n">
        <v>0.168</v>
      </c>
      <c r="H941" s="1" t="n">
        <v>1.729</v>
      </c>
      <c r="I941" s="1" t="n">
        <v>1.735</v>
      </c>
      <c r="K941" s="0" t="n">
        <v>2368</v>
      </c>
      <c r="L941" s="1" t="n">
        <v>0.05</v>
      </c>
      <c r="M941" s="1" t="n">
        <v>0.351</v>
      </c>
      <c r="N941" s="1" t="n">
        <v>10</v>
      </c>
      <c r="O941" s="1" t="n">
        <v>0.87</v>
      </c>
    </row>
    <row r="942" customFormat="false" ht="12.75" hidden="false" customHeight="false" outlineLevel="0" collapsed="false">
      <c r="A942" s="0" t="n">
        <v>1067</v>
      </c>
      <c r="B942" s="1" t="n">
        <v>-0.004</v>
      </c>
      <c r="C942" s="1" t="n">
        <v>0.171</v>
      </c>
      <c r="D942" s="1" t="n">
        <v>3.494</v>
      </c>
      <c r="E942" s="1" t="n">
        <v>3.203</v>
      </c>
      <c r="F942" s="1" t="n">
        <v>0.003</v>
      </c>
      <c r="G942" s="1" t="n">
        <v>0.17</v>
      </c>
      <c r="H942" s="1" t="n">
        <v>1.733</v>
      </c>
      <c r="I942" s="1" t="n">
        <v>1.739</v>
      </c>
      <c r="K942" s="0" t="n">
        <v>2367</v>
      </c>
      <c r="L942" s="1" t="n">
        <v>0.114</v>
      </c>
      <c r="M942" s="1" t="n">
        <v>0.334</v>
      </c>
      <c r="N942" s="1" t="n">
        <v>10</v>
      </c>
      <c r="O942" s="1" t="n">
        <v>0.856</v>
      </c>
    </row>
    <row r="943" customFormat="false" ht="12.75" hidden="false" customHeight="false" outlineLevel="0" collapsed="false">
      <c r="A943" s="0" t="n">
        <v>1066</v>
      </c>
      <c r="B943" s="1" t="n">
        <v>-0.003</v>
      </c>
      <c r="C943" s="1" t="n">
        <v>0.171</v>
      </c>
      <c r="D943" s="1" t="n">
        <v>3.439</v>
      </c>
      <c r="E943" s="1" t="n">
        <v>3.331</v>
      </c>
      <c r="F943" s="1" t="n">
        <v>0.004</v>
      </c>
      <c r="G943" s="1" t="n">
        <v>0.17</v>
      </c>
      <c r="H943" s="1" t="n">
        <v>1.735</v>
      </c>
      <c r="I943" s="1" t="n">
        <v>1.743</v>
      </c>
      <c r="K943" s="0" t="n">
        <v>2366</v>
      </c>
      <c r="L943" s="1" t="n">
        <v>0.152</v>
      </c>
      <c r="M943" s="1" t="n">
        <v>0.334</v>
      </c>
      <c r="N943" s="1" t="n">
        <v>10</v>
      </c>
      <c r="O943" s="1" t="n">
        <v>0.868</v>
      </c>
    </row>
    <row r="944" customFormat="false" ht="12.75" hidden="false" customHeight="false" outlineLevel="0" collapsed="false">
      <c r="A944" s="0" t="n">
        <v>1065</v>
      </c>
      <c r="B944" s="1" t="n">
        <v>-0.002</v>
      </c>
      <c r="C944" s="1" t="n">
        <v>0.171</v>
      </c>
      <c r="D944" s="1" t="n">
        <v>3.428</v>
      </c>
      <c r="E944" s="1" t="n">
        <v>3.326</v>
      </c>
      <c r="F944" s="1" t="n">
        <v>0.005</v>
      </c>
      <c r="G944" s="1" t="n">
        <v>0.17</v>
      </c>
      <c r="H944" s="1" t="n">
        <v>1.739</v>
      </c>
      <c r="I944" s="1" t="n">
        <v>1.747</v>
      </c>
      <c r="K944" s="0" t="n">
        <v>2365</v>
      </c>
      <c r="L944" s="1" t="n">
        <v>0.143</v>
      </c>
      <c r="M944" s="1" t="n">
        <v>0.326</v>
      </c>
      <c r="N944" s="1" t="n">
        <v>10</v>
      </c>
      <c r="O944" s="1" t="n">
        <v>0.882</v>
      </c>
    </row>
    <row r="945" customFormat="false" ht="12.75" hidden="false" customHeight="false" outlineLevel="0" collapsed="false">
      <c r="A945" s="0" t="n">
        <v>1064</v>
      </c>
      <c r="B945" s="1" t="n">
        <v>-0.001</v>
      </c>
      <c r="C945" s="1" t="n">
        <v>0.172</v>
      </c>
      <c r="D945" s="1" t="n">
        <v>3.478</v>
      </c>
      <c r="E945" s="1" t="n">
        <v>3.6</v>
      </c>
      <c r="F945" s="1" t="n">
        <v>0.004</v>
      </c>
      <c r="G945" s="1" t="n">
        <v>0.169</v>
      </c>
      <c r="H945" s="1" t="n">
        <v>1.741</v>
      </c>
      <c r="I945" s="1" t="n">
        <v>1.749</v>
      </c>
      <c r="K945" s="0" t="n">
        <v>2364</v>
      </c>
      <c r="L945" s="1" t="n">
        <v>0.063</v>
      </c>
      <c r="M945" s="1" t="n">
        <v>0.304</v>
      </c>
      <c r="N945" s="1" t="n">
        <v>10</v>
      </c>
      <c r="O945" s="1" t="n">
        <v>0.886</v>
      </c>
    </row>
    <row r="946" customFormat="false" ht="12.75" hidden="false" customHeight="false" outlineLevel="0" collapsed="false">
      <c r="A946" s="0" t="n">
        <v>1063</v>
      </c>
      <c r="B946" s="1" t="n">
        <v>-0.002</v>
      </c>
      <c r="C946" s="1" t="n">
        <v>0.171</v>
      </c>
      <c r="D946" s="1" t="n">
        <v>3.454</v>
      </c>
      <c r="E946" s="1" t="n">
        <v>3.625</v>
      </c>
      <c r="F946" s="1" t="n">
        <v>0.003</v>
      </c>
      <c r="G946" s="1" t="n">
        <v>0.168</v>
      </c>
      <c r="H946" s="1" t="n">
        <v>1.744</v>
      </c>
      <c r="I946" s="1" t="n">
        <v>1.75</v>
      </c>
      <c r="K946" s="0" t="n">
        <v>2363</v>
      </c>
      <c r="L946" s="1" t="n">
        <v>0.071</v>
      </c>
      <c r="M946" s="1" t="n">
        <v>0.324</v>
      </c>
      <c r="N946" s="1" t="n">
        <v>10</v>
      </c>
      <c r="O946" s="1" t="n">
        <v>0.886</v>
      </c>
    </row>
    <row r="947" customFormat="false" ht="12.75" hidden="false" customHeight="false" outlineLevel="0" collapsed="false">
      <c r="A947" s="0" t="n">
        <v>1062</v>
      </c>
      <c r="B947" s="1" t="n">
        <v>-0.002</v>
      </c>
      <c r="C947" s="1" t="n">
        <v>0.17</v>
      </c>
      <c r="D947" s="1" t="n">
        <v>3.329</v>
      </c>
      <c r="E947" s="1" t="n">
        <v>3.567</v>
      </c>
      <c r="F947" s="1" t="n">
        <v>0.001</v>
      </c>
      <c r="G947" s="1" t="n">
        <v>0.168</v>
      </c>
      <c r="H947" s="1" t="n">
        <v>1.748</v>
      </c>
      <c r="I947" s="1" t="n">
        <v>1.751</v>
      </c>
      <c r="K947" s="0" t="n">
        <v>2362</v>
      </c>
      <c r="L947" s="1" t="n">
        <v>0.067</v>
      </c>
      <c r="M947" s="1" t="n">
        <v>0.352</v>
      </c>
      <c r="N947" s="1" t="n">
        <v>10</v>
      </c>
      <c r="O947" s="1" t="n">
        <v>0.893</v>
      </c>
    </row>
    <row r="948" customFormat="false" ht="12.75" hidden="false" customHeight="false" outlineLevel="0" collapsed="false">
      <c r="A948" s="0" t="n">
        <v>1061</v>
      </c>
      <c r="B948" s="1" t="n">
        <v>0</v>
      </c>
      <c r="C948" s="1" t="n">
        <v>0.17</v>
      </c>
      <c r="D948" s="1" t="n">
        <v>3.313</v>
      </c>
      <c r="E948" s="1" t="n">
        <v>3.419</v>
      </c>
      <c r="F948" s="1" t="n">
        <v>-0.001</v>
      </c>
      <c r="G948" s="1" t="n">
        <v>0.167</v>
      </c>
      <c r="H948" s="1" t="n">
        <v>1.75</v>
      </c>
      <c r="I948" s="1" t="n">
        <v>1.751</v>
      </c>
      <c r="K948" s="0" t="n">
        <v>2361</v>
      </c>
      <c r="L948" s="1" t="n">
        <v>0.001</v>
      </c>
      <c r="M948" s="1" t="n">
        <v>0.376</v>
      </c>
      <c r="N948" s="1" t="n">
        <v>2.644</v>
      </c>
      <c r="O948" s="1" t="n">
        <v>0.905</v>
      </c>
    </row>
    <row r="949" customFormat="false" ht="12.75" hidden="false" customHeight="false" outlineLevel="0" collapsed="false">
      <c r="A949" s="0" t="n">
        <v>1060</v>
      </c>
      <c r="B949" s="1" t="n">
        <v>0</v>
      </c>
      <c r="C949" s="1" t="n">
        <v>0.169</v>
      </c>
      <c r="D949" s="1" t="n">
        <v>3.383</v>
      </c>
      <c r="E949" s="1" t="n">
        <v>3.334</v>
      </c>
      <c r="F949" s="1" t="n">
        <v>-0.003</v>
      </c>
      <c r="G949" s="1" t="n">
        <v>0.168</v>
      </c>
      <c r="H949" s="1" t="n">
        <v>1.751</v>
      </c>
      <c r="I949" s="1" t="n">
        <v>1.752</v>
      </c>
      <c r="K949" s="0" t="n">
        <v>2360</v>
      </c>
      <c r="L949" s="1" t="n">
        <v>-0.046</v>
      </c>
      <c r="M949" s="1" t="n">
        <v>0.366</v>
      </c>
      <c r="N949" s="1" t="n">
        <v>2.264</v>
      </c>
      <c r="O949" s="1" t="n">
        <v>0.914</v>
      </c>
    </row>
    <row r="950" customFormat="false" ht="12.75" hidden="false" customHeight="false" outlineLevel="0" collapsed="false">
      <c r="A950" s="0" t="n">
        <v>1059</v>
      </c>
      <c r="B950" s="1" t="n">
        <v>0</v>
      </c>
      <c r="C950" s="1" t="n">
        <v>0.166</v>
      </c>
      <c r="D950" s="1" t="n">
        <v>3.436</v>
      </c>
      <c r="E950" s="1" t="n">
        <v>3.246</v>
      </c>
      <c r="F950" s="1" t="n">
        <v>-0.002</v>
      </c>
      <c r="G950" s="1" t="n">
        <v>0.172</v>
      </c>
      <c r="H950" s="1" t="n">
        <v>1.755</v>
      </c>
      <c r="I950" s="1" t="n">
        <v>1.753</v>
      </c>
      <c r="K950" s="0" t="n">
        <v>2359</v>
      </c>
      <c r="L950" s="1" t="n">
        <v>-0.078</v>
      </c>
      <c r="M950" s="1" t="n">
        <v>0.355</v>
      </c>
      <c r="N950" s="1" t="n">
        <v>2.21</v>
      </c>
      <c r="O950" s="1" t="n">
        <v>0.904</v>
      </c>
    </row>
    <row r="951" customFormat="false" ht="12.75" hidden="false" customHeight="false" outlineLevel="0" collapsed="false">
      <c r="A951" s="0" t="n">
        <v>1058</v>
      </c>
      <c r="B951" s="1" t="n">
        <v>0</v>
      </c>
      <c r="C951" s="1" t="n">
        <v>0.166</v>
      </c>
      <c r="D951" s="1" t="n">
        <v>3.615</v>
      </c>
      <c r="E951" s="1" t="n">
        <v>3.297</v>
      </c>
      <c r="F951" s="1" t="n">
        <v>-0.003</v>
      </c>
      <c r="G951" s="1" t="n">
        <v>0.173</v>
      </c>
      <c r="H951" s="1" t="n">
        <v>1.754</v>
      </c>
      <c r="I951" s="1" t="n">
        <v>1.757</v>
      </c>
      <c r="K951" s="0" t="n">
        <v>2358</v>
      </c>
      <c r="L951" s="1" t="n">
        <v>-0.093</v>
      </c>
      <c r="M951" s="1" t="n">
        <v>0.357</v>
      </c>
      <c r="N951" s="1" t="n">
        <v>1.978</v>
      </c>
      <c r="O951" s="1" t="n">
        <v>0.966</v>
      </c>
    </row>
    <row r="952" customFormat="false" ht="12.75" hidden="false" customHeight="false" outlineLevel="0" collapsed="false">
      <c r="A952" s="0" t="n">
        <v>1057</v>
      </c>
      <c r="B952" s="1" t="n">
        <v>0.001</v>
      </c>
      <c r="C952" s="1" t="n">
        <v>0.168</v>
      </c>
      <c r="D952" s="1" t="n">
        <v>3.801</v>
      </c>
      <c r="E952" s="1" t="n">
        <v>3.214</v>
      </c>
      <c r="F952" s="1" t="n">
        <v>-0.002</v>
      </c>
      <c r="G952" s="1" t="n">
        <v>0.173</v>
      </c>
      <c r="H952" s="1" t="n">
        <v>1.753</v>
      </c>
      <c r="I952" s="1" t="n">
        <v>1.761</v>
      </c>
      <c r="K952" s="0" t="n">
        <v>2357</v>
      </c>
      <c r="L952" s="1" t="n">
        <v>-0.077</v>
      </c>
      <c r="M952" s="1" t="n">
        <v>0.341</v>
      </c>
      <c r="N952" s="1" t="n">
        <v>1.978</v>
      </c>
      <c r="O952" s="1" t="n">
        <v>0.971</v>
      </c>
    </row>
    <row r="953" customFormat="false" ht="12.75" hidden="false" customHeight="false" outlineLevel="0" collapsed="false">
      <c r="A953" s="0" t="n">
        <v>1056</v>
      </c>
      <c r="B953" s="1" t="n">
        <v>0.003</v>
      </c>
      <c r="C953" s="1" t="n">
        <v>0.17</v>
      </c>
      <c r="D953" s="1" t="n">
        <v>3.65</v>
      </c>
      <c r="E953" s="1" t="n">
        <v>3.249</v>
      </c>
      <c r="F953" s="1" t="n">
        <v>0</v>
      </c>
      <c r="G953" s="1" t="n">
        <v>0.175</v>
      </c>
      <c r="H953" s="1" t="n">
        <v>1.759</v>
      </c>
      <c r="I953" s="1" t="n">
        <v>1.763</v>
      </c>
      <c r="K953" s="0" t="n">
        <v>2356</v>
      </c>
      <c r="L953" s="1" t="n">
        <v>-0.072</v>
      </c>
      <c r="M953" s="1" t="n">
        <v>0.332</v>
      </c>
      <c r="N953" s="1" t="n">
        <v>2.135</v>
      </c>
      <c r="O953" s="1" t="n">
        <v>0.981</v>
      </c>
    </row>
    <row r="954" customFormat="false" ht="12.75" hidden="false" customHeight="false" outlineLevel="0" collapsed="false">
      <c r="A954" s="0" t="n">
        <v>1055</v>
      </c>
      <c r="B954" s="1" t="n">
        <v>0.005</v>
      </c>
      <c r="C954" s="1" t="n">
        <v>0.172</v>
      </c>
      <c r="D954" s="1" t="n">
        <v>3.331</v>
      </c>
      <c r="E954" s="1" t="n">
        <v>3.207</v>
      </c>
      <c r="F954" s="1" t="n">
        <v>0.003</v>
      </c>
      <c r="G954" s="1" t="n">
        <v>0.175</v>
      </c>
      <c r="H954" s="1" t="n">
        <v>1.76</v>
      </c>
      <c r="I954" s="1" t="n">
        <v>1.763</v>
      </c>
      <c r="K954" s="0" t="n">
        <v>2355</v>
      </c>
      <c r="L954" s="1" t="n">
        <v>-0.057</v>
      </c>
      <c r="M954" s="1" t="n">
        <v>0.331</v>
      </c>
      <c r="N954" s="1" t="n">
        <v>2.512</v>
      </c>
      <c r="O954" s="1" t="n">
        <v>0.967</v>
      </c>
    </row>
    <row r="955" customFormat="false" ht="12.75" hidden="false" customHeight="false" outlineLevel="0" collapsed="false">
      <c r="A955" s="0" t="n">
        <v>1054</v>
      </c>
      <c r="B955" s="1" t="n">
        <v>0.007</v>
      </c>
      <c r="C955" s="1" t="n">
        <v>0.175</v>
      </c>
      <c r="D955" s="1" t="n">
        <v>3.202</v>
      </c>
      <c r="E955" s="1" t="n">
        <v>3.331</v>
      </c>
      <c r="F955" s="1" t="n">
        <v>0.004</v>
      </c>
      <c r="G955" s="1" t="n">
        <v>0.174</v>
      </c>
      <c r="H955" s="1" t="n">
        <v>1.76</v>
      </c>
      <c r="I955" s="1" t="n">
        <v>1.764</v>
      </c>
      <c r="K955" s="0" t="n">
        <v>2354</v>
      </c>
      <c r="L955" s="1" t="n">
        <v>-0.047</v>
      </c>
      <c r="M955" s="1" t="n">
        <v>0.311</v>
      </c>
      <c r="N955" s="1" t="n">
        <v>3.248</v>
      </c>
      <c r="O955" s="1" t="n">
        <v>0.953</v>
      </c>
    </row>
    <row r="956" customFormat="false" ht="12.75" hidden="false" customHeight="false" outlineLevel="0" collapsed="false">
      <c r="A956" s="0" t="n">
        <v>1053</v>
      </c>
      <c r="B956" s="1" t="n">
        <v>0.006</v>
      </c>
      <c r="C956" s="1" t="n">
        <v>0.176</v>
      </c>
      <c r="D956" s="1" t="n">
        <v>3.216</v>
      </c>
      <c r="E956" s="1" t="n">
        <v>3.534</v>
      </c>
      <c r="F956" s="1" t="n">
        <v>0.004</v>
      </c>
      <c r="G956" s="1" t="n">
        <v>0.175</v>
      </c>
      <c r="H956" s="1" t="n">
        <v>1.762</v>
      </c>
      <c r="I956" s="1" t="n">
        <v>1.763</v>
      </c>
      <c r="K956" s="0" t="n">
        <v>2353</v>
      </c>
      <c r="L956" s="1" t="n">
        <v>-0.007</v>
      </c>
      <c r="M956" s="1" t="n">
        <v>0.283</v>
      </c>
      <c r="N956" s="1" t="n">
        <v>10</v>
      </c>
      <c r="O956" s="1" t="n">
        <v>0.954</v>
      </c>
    </row>
    <row r="957" customFormat="false" ht="12.75" hidden="false" customHeight="false" outlineLevel="0" collapsed="false">
      <c r="A957" s="0" t="n">
        <v>1052</v>
      </c>
      <c r="B957" s="1" t="n">
        <v>0.004</v>
      </c>
      <c r="C957" s="1" t="n">
        <v>0.176</v>
      </c>
      <c r="D957" s="1" t="n">
        <v>3.265</v>
      </c>
      <c r="E957" s="1" t="n">
        <v>4.009</v>
      </c>
      <c r="F957" s="1" t="n">
        <v>0.002</v>
      </c>
      <c r="G957" s="1" t="n">
        <v>0.173</v>
      </c>
      <c r="H957" s="1" t="n">
        <v>1.761</v>
      </c>
      <c r="I957" s="1" t="n">
        <v>1.761</v>
      </c>
      <c r="K957" s="0" t="n">
        <v>2352</v>
      </c>
      <c r="L957" s="1" t="n">
        <v>0.024</v>
      </c>
      <c r="M957" s="1" t="n">
        <v>0.257</v>
      </c>
      <c r="N957" s="1" t="n">
        <v>10</v>
      </c>
      <c r="O957" s="1" t="n">
        <v>0.949</v>
      </c>
    </row>
    <row r="958" customFormat="false" ht="12.75" hidden="false" customHeight="false" outlineLevel="0" collapsed="false">
      <c r="A958" s="0" t="n">
        <v>1051</v>
      </c>
      <c r="B958" s="1" t="n">
        <v>0.003</v>
      </c>
      <c r="C958" s="1" t="n">
        <v>0.177</v>
      </c>
      <c r="D958" s="1" t="n">
        <v>3.294</v>
      </c>
      <c r="E958" s="1" t="n">
        <v>4.017</v>
      </c>
      <c r="F958" s="1" t="n">
        <v>0</v>
      </c>
      <c r="G958" s="1" t="n">
        <v>0.172</v>
      </c>
      <c r="H958" s="1" t="n">
        <v>1.762</v>
      </c>
      <c r="I958" s="1" t="n">
        <v>1.761</v>
      </c>
      <c r="K958" s="0" t="n">
        <v>2351</v>
      </c>
      <c r="L958" s="1" t="n">
        <v>0.088</v>
      </c>
      <c r="M958" s="1" t="n">
        <v>0.277</v>
      </c>
      <c r="N958" s="1" t="n">
        <v>10</v>
      </c>
      <c r="O958" s="1" t="n">
        <v>0.974</v>
      </c>
    </row>
    <row r="959" customFormat="false" ht="12.75" hidden="false" customHeight="false" outlineLevel="0" collapsed="false">
      <c r="A959" s="0" t="n">
        <v>1050</v>
      </c>
      <c r="B959" s="1" t="n">
        <v>0.002</v>
      </c>
      <c r="C959" s="1" t="n">
        <v>0.176</v>
      </c>
      <c r="D959" s="1" t="n">
        <v>3.618</v>
      </c>
      <c r="E959" s="1" t="n">
        <v>3.95</v>
      </c>
      <c r="F959" s="1" t="n">
        <v>0</v>
      </c>
      <c r="G959" s="1" t="n">
        <v>0.172</v>
      </c>
      <c r="H959" s="1" t="n">
        <v>1.764</v>
      </c>
      <c r="I959" s="1" t="n">
        <v>1.764</v>
      </c>
      <c r="K959" s="0" t="n">
        <v>2350</v>
      </c>
      <c r="L959" s="1" t="n">
        <v>0.062</v>
      </c>
      <c r="M959" s="1" t="n">
        <v>0.296</v>
      </c>
      <c r="N959" s="1" t="n">
        <v>10</v>
      </c>
      <c r="O959" s="1" t="n">
        <v>0.969</v>
      </c>
    </row>
    <row r="960" customFormat="false" ht="12.75" hidden="false" customHeight="false" outlineLevel="0" collapsed="false">
      <c r="A960" s="0" t="n">
        <v>1049</v>
      </c>
      <c r="B960" s="1" t="n">
        <v>0</v>
      </c>
      <c r="C960" s="1" t="n">
        <v>0.173</v>
      </c>
      <c r="D960" s="1" t="n">
        <v>3.57</v>
      </c>
      <c r="E960" s="1" t="n">
        <v>3.748</v>
      </c>
      <c r="F960" s="1" t="n">
        <v>-0.003</v>
      </c>
      <c r="G960" s="1" t="n">
        <v>0.17</v>
      </c>
      <c r="H960" s="1" t="n">
        <v>1.762</v>
      </c>
      <c r="I960" s="1" t="n">
        <v>1.765</v>
      </c>
      <c r="K960" s="0" t="n">
        <v>2349</v>
      </c>
      <c r="L960" s="1" t="n">
        <v>0.024</v>
      </c>
      <c r="M960" s="1" t="n">
        <v>0.281</v>
      </c>
      <c r="N960" s="1" t="n">
        <v>10</v>
      </c>
      <c r="O960" s="1" t="n">
        <v>0.971</v>
      </c>
    </row>
    <row r="961" customFormat="false" ht="12.75" hidden="false" customHeight="false" outlineLevel="0" collapsed="false">
      <c r="A961" s="0" t="n">
        <v>1048</v>
      </c>
      <c r="B961" s="1" t="n">
        <v>-0.001</v>
      </c>
      <c r="C961" s="1" t="n">
        <v>0.171</v>
      </c>
      <c r="D961" s="1" t="n">
        <v>3.468</v>
      </c>
      <c r="E961" s="1" t="n">
        <v>3.563</v>
      </c>
      <c r="F961" s="1" t="n">
        <v>-0.003</v>
      </c>
      <c r="G961" s="1" t="n">
        <v>0.171</v>
      </c>
      <c r="H961" s="1" t="n">
        <v>1.766</v>
      </c>
      <c r="I961" s="1" t="n">
        <v>1.77</v>
      </c>
      <c r="K961" s="0" t="n">
        <v>2348</v>
      </c>
      <c r="L961" s="1" t="n">
        <v>0.166</v>
      </c>
      <c r="M961" s="1" t="n">
        <v>0.42</v>
      </c>
      <c r="N961" s="1" t="n">
        <v>10</v>
      </c>
      <c r="O961" s="1" t="n">
        <v>0.971</v>
      </c>
    </row>
    <row r="962" customFormat="false" ht="12.75" hidden="false" customHeight="false" outlineLevel="0" collapsed="false">
      <c r="A962" s="0" t="n">
        <v>1047</v>
      </c>
      <c r="B962" s="1" t="n">
        <v>-0.001</v>
      </c>
      <c r="C962" s="1" t="n">
        <v>0.171</v>
      </c>
      <c r="D962" s="1" t="n">
        <v>3.554</v>
      </c>
      <c r="E962" s="1" t="n">
        <v>3.441</v>
      </c>
      <c r="F962" s="1" t="n">
        <v>-0.001</v>
      </c>
      <c r="G962" s="1" t="n">
        <v>0.171</v>
      </c>
      <c r="H962" s="1" t="n">
        <v>1.768</v>
      </c>
      <c r="I962" s="1" t="n">
        <v>1.772</v>
      </c>
      <c r="K962" s="0" t="n">
        <v>2347</v>
      </c>
      <c r="L962" s="1" t="n">
        <v>0.102</v>
      </c>
      <c r="M962" s="1" t="n">
        <v>0.358</v>
      </c>
      <c r="N962" s="1" t="n">
        <v>2.987</v>
      </c>
      <c r="O962" s="1" t="n">
        <v>0.917</v>
      </c>
    </row>
    <row r="963" customFormat="false" ht="12.75" hidden="false" customHeight="false" outlineLevel="0" collapsed="false">
      <c r="A963" s="0" t="n">
        <v>1046</v>
      </c>
      <c r="B963" s="1" t="n">
        <v>-0.002</v>
      </c>
      <c r="C963" s="1" t="n">
        <v>0.17</v>
      </c>
      <c r="D963" s="1" t="n">
        <v>3.397</v>
      </c>
      <c r="E963" s="1" t="n">
        <v>3.363</v>
      </c>
      <c r="F963" s="1" t="n">
        <v>-0.001</v>
      </c>
      <c r="G963" s="1" t="n">
        <v>0.171</v>
      </c>
      <c r="H963" s="1" t="n">
        <v>1.771</v>
      </c>
      <c r="I963" s="1" t="n">
        <v>1.772</v>
      </c>
      <c r="K963" s="0" t="n">
        <v>2346</v>
      </c>
      <c r="L963" s="1" t="n">
        <v>0.002</v>
      </c>
      <c r="M963" s="1" t="n">
        <v>0.266</v>
      </c>
      <c r="N963" s="1" t="n">
        <v>2.467</v>
      </c>
      <c r="O963" s="1" t="n">
        <v>0.869</v>
      </c>
    </row>
    <row r="964" customFormat="false" ht="12.75" hidden="false" customHeight="false" outlineLevel="0" collapsed="false">
      <c r="A964" s="0" t="n">
        <v>1045</v>
      </c>
      <c r="B964" s="1" t="n">
        <v>-0.001</v>
      </c>
      <c r="C964" s="1" t="n">
        <v>0.171</v>
      </c>
      <c r="D964" s="1" t="n">
        <v>3.247</v>
      </c>
      <c r="E964" s="1" t="n">
        <v>3.283</v>
      </c>
      <c r="F964" s="1" t="n">
        <v>0.001</v>
      </c>
      <c r="G964" s="1" t="n">
        <v>0.173</v>
      </c>
      <c r="H964" s="1" t="n">
        <v>1.775</v>
      </c>
      <c r="I964" s="1" t="n">
        <v>1.772</v>
      </c>
      <c r="K964" s="0" t="n">
        <v>2345</v>
      </c>
      <c r="L964" s="1" t="n">
        <v>-0.075</v>
      </c>
      <c r="M964" s="1" t="n">
        <v>0.167</v>
      </c>
      <c r="N964" s="1" t="n">
        <v>2.316</v>
      </c>
      <c r="O964" s="1" t="n">
        <v>0.839</v>
      </c>
    </row>
    <row r="965" customFormat="false" ht="12.75" hidden="false" customHeight="false" outlineLevel="0" collapsed="false">
      <c r="A965" s="0" t="n">
        <v>1044</v>
      </c>
      <c r="B965" s="1" t="n">
        <v>-0.002</v>
      </c>
      <c r="C965" s="1" t="n">
        <v>0.172</v>
      </c>
      <c r="D965" s="1" t="n">
        <v>3.176</v>
      </c>
      <c r="E965" s="1" t="n">
        <v>3.213</v>
      </c>
      <c r="F965" s="1" t="n">
        <v>0.001</v>
      </c>
      <c r="G965" s="1" t="n">
        <v>0.173</v>
      </c>
      <c r="H965" s="1" t="n">
        <v>1.774</v>
      </c>
      <c r="I965" s="1" t="n">
        <v>1.77</v>
      </c>
      <c r="K965" s="0" t="n">
        <v>2344</v>
      </c>
      <c r="L965" s="1" t="n">
        <v>-0.136</v>
      </c>
      <c r="M965" s="1" t="n">
        <v>0.119</v>
      </c>
      <c r="N965" s="1" t="n">
        <v>2.015</v>
      </c>
      <c r="O965" s="1" t="n">
        <v>0.843</v>
      </c>
    </row>
    <row r="966" customFormat="false" ht="12.75" hidden="false" customHeight="false" outlineLevel="0" collapsed="false">
      <c r="A966" s="0" t="n">
        <v>1043</v>
      </c>
      <c r="B966" s="1" t="n">
        <v>-0.003</v>
      </c>
      <c r="C966" s="1" t="n">
        <v>0.174</v>
      </c>
      <c r="D966" s="1" t="n">
        <v>3.207</v>
      </c>
      <c r="E966" s="1" t="n">
        <v>3.112</v>
      </c>
      <c r="F966" s="1" t="n">
        <v>0.001</v>
      </c>
      <c r="G966" s="1" t="n">
        <v>0.171</v>
      </c>
      <c r="H966" s="1" t="n">
        <v>1.774</v>
      </c>
      <c r="I966" s="1" t="n">
        <v>1.771</v>
      </c>
      <c r="K966" s="0" t="n">
        <v>2343</v>
      </c>
      <c r="L966" s="1" t="n">
        <v>-0.17</v>
      </c>
      <c r="M966" s="1" t="n">
        <v>0.094</v>
      </c>
      <c r="N966" s="1" t="n">
        <v>2.005</v>
      </c>
      <c r="O966" s="1" t="n">
        <v>0.866</v>
      </c>
    </row>
    <row r="967" customFormat="false" ht="12.75" hidden="false" customHeight="false" outlineLevel="0" collapsed="false">
      <c r="A967" s="0" t="n">
        <v>1042</v>
      </c>
      <c r="B967" s="1" t="n">
        <v>-0.003</v>
      </c>
      <c r="C967" s="1" t="n">
        <v>0.175</v>
      </c>
      <c r="D967" s="1" t="n">
        <v>3.292</v>
      </c>
      <c r="E967" s="1" t="n">
        <v>3.106</v>
      </c>
      <c r="F967" s="1" t="n">
        <v>0.001</v>
      </c>
      <c r="G967" s="1" t="n">
        <v>0.171</v>
      </c>
      <c r="H967" s="1" t="n">
        <v>1.771</v>
      </c>
      <c r="I967" s="1" t="n">
        <v>1.77</v>
      </c>
      <c r="K967" s="0" t="n">
        <v>2342</v>
      </c>
      <c r="L967" s="1" t="n">
        <v>-0.175</v>
      </c>
      <c r="M967" s="1" t="n">
        <v>0.093</v>
      </c>
      <c r="N967" s="1" t="n">
        <v>2.039</v>
      </c>
      <c r="O967" s="1" t="n">
        <v>0.881</v>
      </c>
    </row>
    <row r="968" customFormat="false" ht="12.75" hidden="false" customHeight="false" outlineLevel="0" collapsed="false">
      <c r="A968" s="0" t="n">
        <v>1041</v>
      </c>
      <c r="B968" s="1" t="n">
        <v>-0.004</v>
      </c>
      <c r="C968" s="1" t="n">
        <v>0.175</v>
      </c>
      <c r="D968" s="1" t="n">
        <v>3.304</v>
      </c>
      <c r="E968" s="1" t="n">
        <v>3.055</v>
      </c>
      <c r="F968" s="1" t="n">
        <v>0.002</v>
      </c>
      <c r="G968" s="1" t="n">
        <v>0.172</v>
      </c>
      <c r="H968" s="1" t="n">
        <v>1.774</v>
      </c>
      <c r="I968" s="1" t="n">
        <v>1.773</v>
      </c>
      <c r="K968" s="0" t="n">
        <v>2341</v>
      </c>
      <c r="L968" s="1" t="n">
        <v>-0.162</v>
      </c>
      <c r="M968" s="1" t="n">
        <v>0.138</v>
      </c>
      <c r="N968" s="1" t="n">
        <v>2.102</v>
      </c>
      <c r="O968" s="1" t="n">
        <v>0.873</v>
      </c>
    </row>
    <row r="969" customFormat="false" ht="12.75" hidden="false" customHeight="false" outlineLevel="0" collapsed="false">
      <c r="A969" s="0" t="n">
        <v>1040</v>
      </c>
      <c r="B969" s="1" t="n">
        <v>-0.003</v>
      </c>
      <c r="C969" s="1" t="n">
        <v>0.176</v>
      </c>
      <c r="D969" s="1" t="n">
        <v>3.25</v>
      </c>
      <c r="E969" s="1" t="n">
        <v>3.076</v>
      </c>
      <c r="F969" s="1" t="n">
        <v>0.001</v>
      </c>
      <c r="G969" s="1" t="n">
        <v>0.171</v>
      </c>
      <c r="H969" s="1" t="n">
        <v>1.776</v>
      </c>
      <c r="I969" s="1" t="n">
        <v>1.78</v>
      </c>
      <c r="K969" s="0" t="n">
        <v>2340</v>
      </c>
      <c r="L969" s="1" t="n">
        <v>-0.111</v>
      </c>
      <c r="M969" s="1" t="n">
        <v>0.204</v>
      </c>
      <c r="N969" s="1" t="n">
        <v>2.277</v>
      </c>
      <c r="O969" s="1" t="n">
        <v>0.899</v>
      </c>
    </row>
    <row r="970" customFormat="false" ht="12.75" hidden="false" customHeight="false" outlineLevel="0" collapsed="false">
      <c r="A970" s="0" t="n">
        <v>1039</v>
      </c>
      <c r="B970" s="1" t="n">
        <v>-0.002</v>
      </c>
      <c r="C970" s="1" t="n">
        <v>0.174</v>
      </c>
      <c r="D970" s="1" t="n">
        <v>3.359</v>
      </c>
      <c r="E970" s="1" t="n">
        <v>3.113</v>
      </c>
      <c r="F970" s="1" t="n">
        <v>0.002</v>
      </c>
      <c r="G970" s="1" t="n">
        <v>0.173</v>
      </c>
      <c r="H970" s="1" t="n">
        <v>1.779</v>
      </c>
      <c r="I970" s="1" t="n">
        <v>1.787</v>
      </c>
      <c r="K970" s="0" t="n">
        <v>2339</v>
      </c>
      <c r="L970" s="1" t="n">
        <v>-0.053</v>
      </c>
      <c r="M970" s="1" t="n">
        <v>0.279</v>
      </c>
      <c r="N970" s="1" t="n">
        <v>2.266</v>
      </c>
      <c r="O970" s="1" t="n">
        <v>0.906</v>
      </c>
    </row>
    <row r="971" customFormat="false" ht="12.75" hidden="false" customHeight="false" outlineLevel="0" collapsed="false">
      <c r="A971" s="0" t="n">
        <v>1038</v>
      </c>
      <c r="B971" s="1" t="n">
        <v>-0.002</v>
      </c>
      <c r="C971" s="1" t="n">
        <v>0.174</v>
      </c>
      <c r="D971" s="1" t="n">
        <v>3.312</v>
      </c>
      <c r="E971" s="1" t="n">
        <v>3.242</v>
      </c>
      <c r="F971" s="1" t="n">
        <v>-0.001</v>
      </c>
      <c r="G971" s="1" t="n">
        <v>0.172</v>
      </c>
      <c r="H971" s="1" t="n">
        <v>1.781</v>
      </c>
      <c r="I971" s="1" t="n">
        <v>1.788</v>
      </c>
      <c r="K971" s="0" t="n">
        <v>2338</v>
      </c>
      <c r="L971" s="1" t="n">
        <v>0.041</v>
      </c>
      <c r="M971" s="1" t="n">
        <v>0.31</v>
      </c>
      <c r="N971" s="1" t="n">
        <v>2.458</v>
      </c>
      <c r="O971" s="1" t="n">
        <v>0.908</v>
      </c>
    </row>
    <row r="972" customFormat="false" ht="12.75" hidden="false" customHeight="false" outlineLevel="0" collapsed="false">
      <c r="A972" s="0" t="n">
        <v>1037</v>
      </c>
      <c r="B972" s="1" t="n">
        <v>-0.001</v>
      </c>
      <c r="C972" s="1" t="n">
        <v>0.175</v>
      </c>
      <c r="D972" s="1" t="n">
        <v>3.407</v>
      </c>
      <c r="E972" s="1" t="n">
        <v>3.425</v>
      </c>
      <c r="F972" s="1" t="n">
        <v>-0.005</v>
      </c>
      <c r="G972" s="1" t="n">
        <v>0.173</v>
      </c>
      <c r="H972" s="1" t="n">
        <v>1.787</v>
      </c>
      <c r="I972" s="1" t="n">
        <v>1.788</v>
      </c>
      <c r="K972" s="0" t="n">
        <v>2337</v>
      </c>
      <c r="L972" s="1" t="n">
        <v>0.135</v>
      </c>
      <c r="M972" s="1" t="n">
        <v>0.366</v>
      </c>
      <c r="N972" s="1" t="n">
        <v>3.199</v>
      </c>
      <c r="O972" s="1" t="n">
        <v>0.89</v>
      </c>
    </row>
    <row r="973" customFormat="false" ht="12.75" hidden="false" customHeight="false" outlineLevel="0" collapsed="false">
      <c r="A973" s="0" t="n">
        <v>1036</v>
      </c>
      <c r="B973" s="1" t="n">
        <v>0.001</v>
      </c>
      <c r="C973" s="1" t="n">
        <v>0.176</v>
      </c>
      <c r="D973" s="1" t="n">
        <v>3.741</v>
      </c>
      <c r="E973" s="1" t="n">
        <v>3.522</v>
      </c>
      <c r="F973" s="1" t="n">
        <v>-0.003</v>
      </c>
      <c r="G973" s="1" t="n">
        <v>0.175</v>
      </c>
      <c r="H973" s="1" t="n">
        <v>1.787</v>
      </c>
      <c r="I973" s="1" t="n">
        <v>1.79</v>
      </c>
      <c r="K973" s="0" t="n">
        <v>2336</v>
      </c>
      <c r="L973" s="1" t="n">
        <v>0.11</v>
      </c>
      <c r="M973" s="1" t="n">
        <v>0.365</v>
      </c>
      <c r="N973" s="1" t="n">
        <v>10</v>
      </c>
      <c r="O973" s="1" t="n">
        <v>0.841</v>
      </c>
    </row>
    <row r="974" customFormat="false" ht="12.75" hidden="false" customHeight="false" outlineLevel="0" collapsed="false">
      <c r="A974" s="0" t="n">
        <v>1035</v>
      </c>
      <c r="B974" s="1" t="n">
        <v>0</v>
      </c>
      <c r="C974" s="1" t="n">
        <v>0.176</v>
      </c>
      <c r="D974" s="1" t="n">
        <v>3.662</v>
      </c>
      <c r="E974" s="1" t="n">
        <v>3.805</v>
      </c>
      <c r="F974" s="1" t="n">
        <v>-0.004</v>
      </c>
      <c r="G974" s="1" t="n">
        <v>0.175</v>
      </c>
      <c r="H974" s="1" t="n">
        <v>1.786</v>
      </c>
      <c r="I974" s="1" t="n">
        <v>1.789</v>
      </c>
      <c r="K974" s="0" t="n">
        <v>2335</v>
      </c>
      <c r="L974" s="1" t="n">
        <v>-0.028</v>
      </c>
      <c r="M974" s="1" t="n">
        <v>0.256</v>
      </c>
      <c r="N974" s="1" t="n">
        <v>10</v>
      </c>
      <c r="O974" s="1" t="n">
        <v>0.839</v>
      </c>
    </row>
    <row r="975" customFormat="false" ht="12.75" hidden="false" customHeight="false" outlineLevel="0" collapsed="false">
      <c r="A975" s="0" t="n">
        <v>1034</v>
      </c>
      <c r="B975" s="1" t="n">
        <v>-0.002</v>
      </c>
      <c r="C975" s="1" t="n">
        <v>0.176</v>
      </c>
      <c r="D975" s="1" t="n">
        <v>3.524</v>
      </c>
      <c r="E975" s="1" t="n">
        <v>3.509</v>
      </c>
      <c r="F975" s="1" t="n">
        <v>-0.003</v>
      </c>
      <c r="G975" s="1" t="n">
        <v>0.176</v>
      </c>
      <c r="H975" s="1" t="n">
        <v>1.786</v>
      </c>
      <c r="I975" s="1" t="n">
        <v>1.788</v>
      </c>
      <c r="K975" s="0" t="n">
        <v>2334</v>
      </c>
      <c r="L975" s="1" t="n">
        <v>0.035</v>
      </c>
      <c r="M975" s="1" t="n">
        <v>0.343</v>
      </c>
      <c r="N975" s="1" t="n">
        <v>10</v>
      </c>
      <c r="O975" s="1" t="n">
        <v>0.842</v>
      </c>
    </row>
    <row r="976" customFormat="false" ht="12.75" hidden="false" customHeight="false" outlineLevel="0" collapsed="false">
      <c r="A976" s="0" t="n">
        <v>1033</v>
      </c>
      <c r="B976" s="1" t="n">
        <v>-0.003</v>
      </c>
      <c r="C976" s="1" t="n">
        <v>0.176</v>
      </c>
      <c r="D976" s="1" t="n">
        <v>3.39</v>
      </c>
      <c r="E976" s="1" t="n">
        <v>3.323</v>
      </c>
      <c r="F976" s="1" t="n">
        <v>0</v>
      </c>
      <c r="G976" s="1" t="n">
        <v>0.177</v>
      </c>
      <c r="H976" s="1" t="n">
        <v>1.788</v>
      </c>
      <c r="I976" s="1" t="n">
        <v>1.787</v>
      </c>
      <c r="K976" s="0" t="n">
        <v>2333</v>
      </c>
      <c r="L976" s="1" t="n">
        <v>-0.001</v>
      </c>
      <c r="M976" s="1" t="n">
        <v>0.333</v>
      </c>
      <c r="N976" s="1" t="n">
        <v>10</v>
      </c>
      <c r="O976" s="1" t="n">
        <v>0.857</v>
      </c>
    </row>
    <row r="977" customFormat="false" ht="12.75" hidden="false" customHeight="false" outlineLevel="0" collapsed="false">
      <c r="A977" s="0" t="n">
        <v>1032</v>
      </c>
      <c r="B977" s="1" t="n">
        <v>-0.006</v>
      </c>
      <c r="C977" s="1" t="n">
        <v>0.174</v>
      </c>
      <c r="D977" s="1" t="n">
        <v>3.606</v>
      </c>
      <c r="E977" s="1" t="n">
        <v>3.352</v>
      </c>
      <c r="F977" s="1" t="n">
        <v>0.002</v>
      </c>
      <c r="G977" s="1" t="n">
        <v>0.179</v>
      </c>
      <c r="H977" s="1" t="n">
        <v>1.79</v>
      </c>
      <c r="I977" s="1" t="n">
        <v>1.791</v>
      </c>
      <c r="K977" s="0" t="n">
        <v>2332</v>
      </c>
      <c r="L977" s="1" t="n">
        <v>-0.068</v>
      </c>
      <c r="M977" s="1" t="n">
        <v>0.338</v>
      </c>
      <c r="N977" s="1" t="n">
        <v>10</v>
      </c>
      <c r="O977" s="1" t="n">
        <v>0.868</v>
      </c>
    </row>
    <row r="978" customFormat="false" ht="12.75" hidden="false" customHeight="false" outlineLevel="0" collapsed="false">
      <c r="A978" s="0" t="n">
        <v>1031</v>
      </c>
      <c r="B978" s="1" t="n">
        <v>-0.008</v>
      </c>
      <c r="C978" s="1" t="n">
        <v>0.173</v>
      </c>
      <c r="D978" s="1" t="n">
        <v>3.594</v>
      </c>
      <c r="E978" s="1" t="n">
        <v>3.331</v>
      </c>
      <c r="F978" s="1" t="n">
        <v>0.003</v>
      </c>
      <c r="G978" s="1" t="n">
        <v>0.179</v>
      </c>
      <c r="H978" s="1" t="n">
        <v>1.796</v>
      </c>
      <c r="I978" s="1" t="n">
        <v>1.794</v>
      </c>
      <c r="K978" s="0" t="n">
        <v>2331</v>
      </c>
      <c r="L978" s="1" t="n">
        <v>0.01</v>
      </c>
      <c r="M978" s="1" t="n">
        <v>0.34</v>
      </c>
      <c r="N978" s="1" t="n">
        <v>10</v>
      </c>
      <c r="O978" s="1" t="n">
        <v>0.863</v>
      </c>
    </row>
    <row r="979" customFormat="false" ht="12.75" hidden="false" customHeight="false" outlineLevel="0" collapsed="false">
      <c r="A979" s="0" t="n">
        <v>1030</v>
      </c>
      <c r="B979" s="1" t="n">
        <v>-0.008</v>
      </c>
      <c r="C979" s="1" t="n">
        <v>0.174</v>
      </c>
      <c r="D979" s="1" t="n">
        <v>3.509</v>
      </c>
      <c r="E979" s="1" t="n">
        <v>3.422</v>
      </c>
      <c r="F979" s="1" t="n">
        <v>0.002</v>
      </c>
      <c r="G979" s="1" t="n">
        <v>0.181</v>
      </c>
      <c r="H979" s="1" t="n">
        <v>1.798</v>
      </c>
      <c r="I979" s="1" t="n">
        <v>1.802</v>
      </c>
      <c r="K979" s="0" t="n">
        <v>2330</v>
      </c>
      <c r="L979" s="1" t="n">
        <v>0.021</v>
      </c>
      <c r="M979" s="1" t="n">
        <v>0.338</v>
      </c>
      <c r="N979" s="1" t="n">
        <v>3.389</v>
      </c>
      <c r="O979" s="1" t="n">
        <v>0.872</v>
      </c>
    </row>
    <row r="980" customFormat="false" ht="12.75" hidden="false" customHeight="false" outlineLevel="0" collapsed="false">
      <c r="A980" s="0" t="n">
        <v>1029</v>
      </c>
      <c r="B980" s="1" t="n">
        <v>-0.007</v>
      </c>
      <c r="C980" s="1" t="n">
        <v>0.173</v>
      </c>
      <c r="D980" s="1" t="n">
        <v>3.368</v>
      </c>
      <c r="E980" s="1" t="n">
        <v>3.544</v>
      </c>
      <c r="F980" s="1" t="n">
        <v>0.001</v>
      </c>
      <c r="G980" s="1" t="n">
        <v>0.18</v>
      </c>
      <c r="H980" s="1" t="n">
        <v>1.803</v>
      </c>
      <c r="I980" s="1" t="n">
        <v>1.805</v>
      </c>
      <c r="K980" s="0" t="n">
        <v>2329</v>
      </c>
      <c r="L980" s="1" t="n">
        <v>-0.028</v>
      </c>
      <c r="M980" s="1" t="n">
        <v>0.326</v>
      </c>
      <c r="N980" s="1" t="n">
        <v>2.365</v>
      </c>
      <c r="O980" s="1" t="n">
        <v>0.881</v>
      </c>
    </row>
    <row r="981" customFormat="false" ht="12.75" hidden="false" customHeight="false" outlineLevel="0" collapsed="false">
      <c r="A981" s="0" t="n">
        <v>1028</v>
      </c>
      <c r="B981" s="1" t="n">
        <v>-0.005</v>
      </c>
      <c r="C981" s="1" t="n">
        <v>0.175</v>
      </c>
      <c r="D981" s="1" t="n">
        <v>3.36</v>
      </c>
      <c r="E981" s="1" t="n">
        <v>4.167</v>
      </c>
      <c r="F981" s="1" t="n">
        <v>-0.003</v>
      </c>
      <c r="G981" s="1" t="n">
        <v>0.178</v>
      </c>
      <c r="H981" s="1" t="n">
        <v>1.803</v>
      </c>
      <c r="I981" s="1" t="n">
        <v>1.803</v>
      </c>
      <c r="K981" s="0" t="n">
        <v>2328</v>
      </c>
      <c r="L981" s="1" t="n">
        <v>-0.091</v>
      </c>
      <c r="M981" s="1" t="n">
        <v>0.305</v>
      </c>
      <c r="N981" s="1" t="n">
        <v>2.084</v>
      </c>
      <c r="O981" s="1" t="n">
        <v>0.867</v>
      </c>
    </row>
    <row r="982" customFormat="false" ht="12.75" hidden="false" customHeight="false" outlineLevel="0" collapsed="false">
      <c r="A982" s="0" t="n">
        <v>1027</v>
      </c>
      <c r="B982" s="1" t="n">
        <v>-0.002</v>
      </c>
      <c r="C982" s="1" t="n">
        <v>0.175</v>
      </c>
      <c r="D982" s="1" t="n">
        <v>3.316</v>
      </c>
      <c r="E982" s="1" t="n">
        <v>10</v>
      </c>
      <c r="F982" s="1" t="n">
        <v>-0.003</v>
      </c>
      <c r="G982" s="1" t="n">
        <v>0.177</v>
      </c>
      <c r="H982" s="1" t="n">
        <v>1.811</v>
      </c>
      <c r="I982" s="1" t="n">
        <v>1.801</v>
      </c>
      <c r="K982" s="0" t="n">
        <v>2327</v>
      </c>
      <c r="L982" s="1" t="n">
        <v>-0.15</v>
      </c>
      <c r="M982" s="1" t="n">
        <v>0.291</v>
      </c>
      <c r="N982" s="1" t="n">
        <v>1.996</v>
      </c>
      <c r="O982" s="1" t="n">
        <v>0.825</v>
      </c>
    </row>
    <row r="983" customFormat="false" ht="12.75" hidden="false" customHeight="false" outlineLevel="0" collapsed="false">
      <c r="A983" s="0" t="n">
        <v>1026</v>
      </c>
      <c r="B983" s="1" t="n">
        <v>0.001</v>
      </c>
      <c r="C983" s="1" t="n">
        <v>0.177</v>
      </c>
      <c r="D983" s="1" t="n">
        <v>3.43</v>
      </c>
      <c r="E983" s="1" t="n">
        <v>10</v>
      </c>
      <c r="F983" s="1" t="n">
        <v>-0.002</v>
      </c>
      <c r="G983" s="1" t="n">
        <v>0.176</v>
      </c>
      <c r="H983" s="1" t="n">
        <v>1.815</v>
      </c>
      <c r="I983" s="1" t="n">
        <v>1.802</v>
      </c>
      <c r="K983" s="0" t="n">
        <v>2326</v>
      </c>
      <c r="L983" s="1" t="n">
        <v>-0.177</v>
      </c>
      <c r="M983" s="1" t="n">
        <v>0.291</v>
      </c>
      <c r="N983" s="1" t="n">
        <v>2.054</v>
      </c>
      <c r="O983" s="1" t="n">
        <v>0.841</v>
      </c>
    </row>
    <row r="984" customFormat="false" ht="12.75" hidden="false" customHeight="false" outlineLevel="0" collapsed="false">
      <c r="A984" s="0" t="n">
        <v>1025</v>
      </c>
      <c r="B984" s="1" t="n">
        <v>0.001</v>
      </c>
      <c r="C984" s="1" t="n">
        <v>0.176</v>
      </c>
      <c r="D984" s="1" t="n">
        <v>3.789</v>
      </c>
      <c r="E984" s="1" t="n">
        <v>4.6</v>
      </c>
      <c r="F984" s="1" t="n">
        <v>-0.002</v>
      </c>
      <c r="G984" s="1" t="n">
        <v>0.174</v>
      </c>
      <c r="H984" s="1" t="n">
        <v>1.816</v>
      </c>
      <c r="I984" s="1" t="n">
        <v>1.803</v>
      </c>
      <c r="K984" s="0" t="n">
        <v>2325</v>
      </c>
      <c r="L984" s="1" t="n">
        <v>-0.191</v>
      </c>
      <c r="M984" s="1" t="n">
        <v>0.307</v>
      </c>
      <c r="N984" s="1" t="n">
        <v>1.989</v>
      </c>
      <c r="O984" s="1" t="n">
        <v>0.851</v>
      </c>
    </row>
    <row r="985" customFormat="false" ht="12.75" hidden="false" customHeight="false" outlineLevel="0" collapsed="false">
      <c r="A985" s="0" t="n">
        <v>1024</v>
      </c>
      <c r="B985" s="1" t="n">
        <v>0.001</v>
      </c>
      <c r="C985" s="1" t="n">
        <v>0.177</v>
      </c>
      <c r="D985" s="1" t="n">
        <v>3.772</v>
      </c>
      <c r="E985" s="1" t="n">
        <v>3.562</v>
      </c>
      <c r="F985" s="1" t="n">
        <v>-0.003</v>
      </c>
      <c r="G985" s="1" t="n">
        <v>0.173</v>
      </c>
      <c r="H985" s="1" t="n">
        <v>1.813</v>
      </c>
      <c r="I985" s="1" t="n">
        <v>1.801</v>
      </c>
      <c r="K985" s="0" t="n">
        <v>2324</v>
      </c>
      <c r="L985" s="1" t="n">
        <v>-0.139</v>
      </c>
      <c r="M985" s="1" t="n">
        <v>0.311</v>
      </c>
      <c r="N985" s="1" t="n">
        <v>2.003</v>
      </c>
      <c r="O985" s="1" t="n">
        <v>0.884</v>
      </c>
    </row>
    <row r="986" customFormat="false" ht="12.75" hidden="false" customHeight="false" outlineLevel="0" collapsed="false">
      <c r="A986" s="0" t="n">
        <v>1023</v>
      </c>
      <c r="B986" s="1" t="n">
        <v>0.001</v>
      </c>
      <c r="C986" s="1" t="n">
        <v>0.178</v>
      </c>
      <c r="D986" s="1" t="n">
        <v>4.73</v>
      </c>
      <c r="E986" s="1" t="n">
        <v>3.345</v>
      </c>
      <c r="F986" s="1" t="n">
        <v>-0.004</v>
      </c>
      <c r="G986" s="1" t="n">
        <v>0.173</v>
      </c>
      <c r="H986" s="1" t="n">
        <v>1.812</v>
      </c>
      <c r="I986" s="1" t="n">
        <v>1.801</v>
      </c>
      <c r="K986" s="0" t="n">
        <v>2323</v>
      </c>
      <c r="L986" s="1" t="n">
        <v>-0.071</v>
      </c>
      <c r="M986" s="1" t="n">
        <v>0.317</v>
      </c>
      <c r="N986" s="1" t="n">
        <v>2.048</v>
      </c>
      <c r="O986" s="1" t="n">
        <v>0.898</v>
      </c>
    </row>
    <row r="987" customFormat="false" ht="12.75" hidden="false" customHeight="false" outlineLevel="0" collapsed="false">
      <c r="A987" s="0" t="n">
        <v>1022</v>
      </c>
      <c r="B987" s="1" t="n">
        <v>0.001</v>
      </c>
      <c r="C987" s="1" t="n">
        <v>0.18</v>
      </c>
      <c r="D987" s="1" t="n">
        <v>10</v>
      </c>
      <c r="E987" s="1" t="n">
        <v>3.255</v>
      </c>
      <c r="F987" s="1" t="n">
        <v>-0.003</v>
      </c>
      <c r="G987" s="1" t="n">
        <v>0.174</v>
      </c>
      <c r="H987" s="1" t="n">
        <v>1.808</v>
      </c>
      <c r="I987" s="1" t="n">
        <v>1.802</v>
      </c>
      <c r="K987" s="0" t="n">
        <v>2322</v>
      </c>
      <c r="L987" s="1" t="n">
        <v>-0.039</v>
      </c>
      <c r="M987" s="1" t="n">
        <v>0.284</v>
      </c>
      <c r="N987" s="1" t="n">
        <v>2.175</v>
      </c>
      <c r="O987" s="1" t="n">
        <v>0.857</v>
      </c>
    </row>
    <row r="988" customFormat="false" ht="12.75" hidden="false" customHeight="false" outlineLevel="0" collapsed="false">
      <c r="A988" s="0" t="n">
        <v>1021</v>
      </c>
      <c r="B988" s="1" t="n">
        <v>0</v>
      </c>
      <c r="C988" s="1" t="n">
        <v>0.181</v>
      </c>
      <c r="D988" s="1" t="n">
        <v>10</v>
      </c>
      <c r="E988" s="1" t="n">
        <v>3.236</v>
      </c>
      <c r="F988" s="1" t="n">
        <v>-0.001</v>
      </c>
      <c r="G988" s="1" t="n">
        <v>0.175</v>
      </c>
      <c r="H988" s="1" t="n">
        <v>1.811</v>
      </c>
      <c r="I988" s="1" t="n">
        <v>1.81</v>
      </c>
      <c r="K988" s="0" t="n">
        <v>2321</v>
      </c>
      <c r="L988" s="1" t="n">
        <v>0.027</v>
      </c>
      <c r="M988" s="1" t="n">
        <v>0.304</v>
      </c>
      <c r="N988" s="1" t="n">
        <v>2.248</v>
      </c>
      <c r="O988" s="1" t="n">
        <v>0.893</v>
      </c>
    </row>
    <row r="989" customFormat="false" ht="12.75" hidden="false" customHeight="false" outlineLevel="0" collapsed="false">
      <c r="A989" s="0" t="n">
        <v>1020</v>
      </c>
      <c r="B989" s="1" t="n">
        <v>-0.001</v>
      </c>
      <c r="C989" s="1" t="n">
        <v>0.183</v>
      </c>
      <c r="D989" s="1" t="n">
        <v>10</v>
      </c>
      <c r="E989" s="1" t="n">
        <v>3.342</v>
      </c>
      <c r="F989" s="1" t="n">
        <v>-0.002</v>
      </c>
      <c r="G989" s="1" t="n">
        <v>0.175</v>
      </c>
      <c r="H989" s="1" t="n">
        <v>1.808</v>
      </c>
      <c r="I989" s="1" t="n">
        <v>1.812</v>
      </c>
      <c r="K989" s="0" t="n">
        <v>2320</v>
      </c>
      <c r="L989" s="1" t="n">
        <v>0.087</v>
      </c>
      <c r="M989" s="1" t="n">
        <v>0.345</v>
      </c>
      <c r="N989" s="1" t="n">
        <v>2.476</v>
      </c>
      <c r="O989" s="1" t="n">
        <v>0.885</v>
      </c>
    </row>
    <row r="990" customFormat="false" ht="12.75" hidden="false" customHeight="false" outlineLevel="0" collapsed="false">
      <c r="A990" s="0" t="n">
        <v>1019</v>
      </c>
      <c r="B990" s="1" t="n">
        <v>0</v>
      </c>
      <c r="C990" s="1" t="n">
        <v>0.184</v>
      </c>
      <c r="D990" s="1" t="n">
        <v>3.625</v>
      </c>
      <c r="E990" s="1" t="n">
        <v>3.413</v>
      </c>
      <c r="F990" s="1" t="n">
        <v>0.001</v>
      </c>
      <c r="G990" s="1" t="n">
        <v>0.175</v>
      </c>
      <c r="H990" s="1" t="n">
        <v>1.81</v>
      </c>
      <c r="I990" s="1" t="n">
        <v>1.812</v>
      </c>
      <c r="K990" s="0" t="n">
        <v>2319</v>
      </c>
      <c r="L990" s="1" t="n">
        <v>0.079</v>
      </c>
      <c r="M990" s="1" t="n">
        <v>0.391</v>
      </c>
      <c r="N990" s="1" t="n">
        <v>2.573</v>
      </c>
      <c r="O990" s="1" t="n">
        <v>0.897</v>
      </c>
    </row>
    <row r="991" customFormat="false" ht="12.75" hidden="false" customHeight="false" outlineLevel="0" collapsed="false">
      <c r="A991" s="0" t="n">
        <v>1018</v>
      </c>
      <c r="B991" s="1" t="n">
        <v>0.001</v>
      </c>
      <c r="C991" s="1" t="n">
        <v>0.184</v>
      </c>
      <c r="D991" s="1" t="n">
        <v>3.551</v>
      </c>
      <c r="E991" s="1" t="n">
        <v>3.434</v>
      </c>
      <c r="F991" s="1" t="n">
        <v>0.005</v>
      </c>
      <c r="G991" s="1" t="n">
        <v>0.176</v>
      </c>
      <c r="H991" s="1" t="n">
        <v>1.812</v>
      </c>
      <c r="I991" s="1" t="n">
        <v>1.815</v>
      </c>
      <c r="K991" s="0" t="n">
        <v>2318</v>
      </c>
      <c r="L991" s="1" t="n">
        <v>-0.028</v>
      </c>
      <c r="M991" s="1" t="n">
        <v>0.367</v>
      </c>
      <c r="N991" s="1" t="n">
        <v>2.449</v>
      </c>
      <c r="O991" s="1" t="n">
        <v>0.904</v>
      </c>
    </row>
    <row r="992" customFormat="false" ht="12.75" hidden="false" customHeight="false" outlineLevel="0" collapsed="false">
      <c r="A992" s="0" t="n">
        <v>1017</v>
      </c>
      <c r="B992" s="1" t="n">
        <v>0.001</v>
      </c>
      <c r="C992" s="1" t="n">
        <v>0.183</v>
      </c>
      <c r="D992" s="1" t="n">
        <v>3.406</v>
      </c>
      <c r="E992" s="1" t="n">
        <v>3.244</v>
      </c>
      <c r="F992" s="1" t="n">
        <v>0.006</v>
      </c>
      <c r="G992" s="1" t="n">
        <v>0.178</v>
      </c>
      <c r="H992" s="1" t="n">
        <v>1.82</v>
      </c>
      <c r="I992" s="1" t="n">
        <v>1.813</v>
      </c>
      <c r="K992" s="0" t="n">
        <v>2317</v>
      </c>
      <c r="L992" s="1" t="n">
        <v>-0.025</v>
      </c>
      <c r="M992" s="1" t="n">
        <v>0.345</v>
      </c>
      <c r="N992" s="1" t="n">
        <v>2.367</v>
      </c>
      <c r="O992" s="1" t="n">
        <v>0.886</v>
      </c>
    </row>
    <row r="993" customFormat="false" ht="12.75" hidden="false" customHeight="false" outlineLevel="0" collapsed="false">
      <c r="A993" s="0" t="n">
        <v>1016</v>
      </c>
      <c r="B993" s="1" t="n">
        <v>0</v>
      </c>
      <c r="C993" s="1" t="n">
        <v>0.181</v>
      </c>
      <c r="D993" s="1" t="n">
        <v>3.289</v>
      </c>
      <c r="E993" s="1" t="n">
        <v>3.175</v>
      </c>
      <c r="F993" s="1" t="n">
        <v>0.006</v>
      </c>
      <c r="G993" s="1" t="n">
        <v>0.178</v>
      </c>
      <c r="H993" s="1" t="n">
        <v>1.82</v>
      </c>
      <c r="I993" s="1" t="n">
        <v>1.816</v>
      </c>
      <c r="K993" s="0" t="n">
        <v>2316</v>
      </c>
      <c r="L993" s="1" t="n">
        <v>-0.021</v>
      </c>
      <c r="M993" s="1" t="n">
        <v>0.349</v>
      </c>
      <c r="N993" s="1" t="n">
        <v>2.217</v>
      </c>
      <c r="O993" s="1" t="n">
        <v>0.916</v>
      </c>
    </row>
    <row r="994" customFormat="false" ht="12.75" hidden="false" customHeight="false" outlineLevel="0" collapsed="false">
      <c r="A994" s="0" t="n">
        <v>1015</v>
      </c>
      <c r="B994" s="1" t="n">
        <v>0</v>
      </c>
      <c r="C994" s="1" t="n">
        <v>0.179</v>
      </c>
      <c r="D994" s="1" t="n">
        <v>3.216</v>
      </c>
      <c r="E994" s="1" t="n">
        <v>3.168</v>
      </c>
      <c r="F994" s="1" t="n">
        <v>0.005</v>
      </c>
      <c r="G994" s="1" t="n">
        <v>0.18</v>
      </c>
      <c r="H994" s="1" t="n">
        <v>1.819</v>
      </c>
      <c r="I994" s="1" t="n">
        <v>1.818</v>
      </c>
      <c r="K994" s="0" t="n">
        <v>2315</v>
      </c>
      <c r="L994" s="1" t="n">
        <v>-0.001</v>
      </c>
      <c r="M994" s="1" t="n">
        <v>0.367</v>
      </c>
      <c r="N994" s="1" t="n">
        <v>2.181</v>
      </c>
      <c r="O994" s="1" t="n">
        <v>0.944</v>
      </c>
    </row>
    <row r="995" customFormat="false" ht="12.75" hidden="false" customHeight="false" outlineLevel="0" collapsed="false">
      <c r="A995" s="0" t="n">
        <v>1014</v>
      </c>
      <c r="B995" s="1" t="n">
        <v>-0.002</v>
      </c>
      <c r="C995" s="1" t="n">
        <v>0.18</v>
      </c>
      <c r="D995" s="1" t="n">
        <v>3.273</v>
      </c>
      <c r="E995" s="1" t="n">
        <v>3.31</v>
      </c>
      <c r="F995" s="1" t="n">
        <v>0.001</v>
      </c>
      <c r="G995" s="1" t="n">
        <v>0.181</v>
      </c>
      <c r="H995" s="1" t="n">
        <v>1.818</v>
      </c>
      <c r="I995" s="1" t="n">
        <v>1.819</v>
      </c>
      <c r="K995" s="0" t="n">
        <v>2314</v>
      </c>
      <c r="L995" s="1" t="n">
        <v>0.028</v>
      </c>
      <c r="M995" s="1" t="n">
        <v>0.386</v>
      </c>
      <c r="N995" s="1" t="n">
        <v>2.088</v>
      </c>
      <c r="O995" s="1" t="n">
        <v>0.967</v>
      </c>
    </row>
    <row r="996" customFormat="false" ht="12.75" hidden="false" customHeight="false" outlineLevel="0" collapsed="false">
      <c r="A996" s="0" t="n">
        <v>1013</v>
      </c>
      <c r="B996" s="1" t="n">
        <v>-0.004</v>
      </c>
      <c r="C996" s="1" t="n">
        <v>0.179</v>
      </c>
      <c r="D996" s="1" t="n">
        <v>3.381</v>
      </c>
      <c r="E996" s="1" t="n">
        <v>3.456</v>
      </c>
      <c r="F996" s="1" t="n">
        <v>0</v>
      </c>
      <c r="G996" s="1" t="n">
        <v>0.183</v>
      </c>
      <c r="H996" s="1" t="n">
        <v>1.824</v>
      </c>
      <c r="I996" s="1" t="n">
        <v>1.82</v>
      </c>
      <c r="K996" s="0" t="n">
        <v>2313</v>
      </c>
      <c r="L996" s="1" t="n">
        <v>0.065</v>
      </c>
      <c r="M996" s="1" t="n">
        <v>0.389</v>
      </c>
      <c r="N996" s="1" t="n">
        <v>2.219</v>
      </c>
      <c r="O996" s="1" t="n">
        <v>0.973</v>
      </c>
    </row>
    <row r="997" customFormat="false" ht="12.75" hidden="false" customHeight="false" outlineLevel="0" collapsed="false">
      <c r="A997" s="0" t="n">
        <v>1012</v>
      </c>
      <c r="B997" s="1" t="n">
        <v>-0.003</v>
      </c>
      <c r="C997" s="1" t="n">
        <v>0.18</v>
      </c>
      <c r="D997" s="1" t="n">
        <v>3.529</v>
      </c>
      <c r="E997" s="1" t="n">
        <v>3.53</v>
      </c>
      <c r="F997" s="1" t="n">
        <v>0.003</v>
      </c>
      <c r="G997" s="1" t="n">
        <v>0.186</v>
      </c>
      <c r="H997" s="1" t="n">
        <v>1.829</v>
      </c>
      <c r="I997" s="1" t="n">
        <v>1.822</v>
      </c>
      <c r="K997" s="0" t="n">
        <v>2312</v>
      </c>
      <c r="L997" s="1" t="n">
        <v>0.078</v>
      </c>
      <c r="M997" s="1" t="n">
        <v>0.429</v>
      </c>
      <c r="N997" s="1" t="n">
        <v>2.578</v>
      </c>
      <c r="O997" s="1" t="n">
        <v>1.003</v>
      </c>
    </row>
    <row r="998" customFormat="false" ht="12.75" hidden="false" customHeight="false" outlineLevel="0" collapsed="false">
      <c r="A998" s="0" t="n">
        <v>1011</v>
      </c>
      <c r="B998" s="1" t="n">
        <v>-0.003</v>
      </c>
      <c r="C998" s="1" t="n">
        <v>0.182</v>
      </c>
      <c r="D998" s="1" t="n">
        <v>3.957</v>
      </c>
      <c r="E998" s="1" t="n">
        <v>3.725</v>
      </c>
      <c r="F998" s="1" t="n">
        <v>0.001</v>
      </c>
      <c r="G998" s="1" t="n">
        <v>0.188</v>
      </c>
      <c r="H998" s="1" t="n">
        <v>1.833</v>
      </c>
      <c r="I998" s="1" t="n">
        <v>1.823</v>
      </c>
      <c r="K998" s="0" t="n">
        <v>2311</v>
      </c>
      <c r="L998" s="1" t="n">
        <v>0.075</v>
      </c>
      <c r="M998" s="1" t="n">
        <v>0.422</v>
      </c>
      <c r="N998" s="1" t="n">
        <v>2.893</v>
      </c>
      <c r="O998" s="1" t="n">
        <v>0.997</v>
      </c>
    </row>
    <row r="999" customFormat="false" ht="12.75" hidden="false" customHeight="false" outlineLevel="0" collapsed="false">
      <c r="A999" s="0" t="n">
        <v>1010</v>
      </c>
      <c r="B999" s="1" t="n">
        <v>0</v>
      </c>
      <c r="C999" s="1" t="n">
        <v>0.185</v>
      </c>
      <c r="D999" s="1" t="n">
        <v>10</v>
      </c>
      <c r="E999" s="1" t="n">
        <v>3.529</v>
      </c>
      <c r="F999" s="1" t="n">
        <v>0</v>
      </c>
      <c r="G999" s="1" t="n">
        <v>0.188</v>
      </c>
      <c r="H999" s="1" t="n">
        <v>1.836</v>
      </c>
      <c r="I999" s="1" t="n">
        <v>1.821</v>
      </c>
      <c r="K999" s="0" t="n">
        <v>2310</v>
      </c>
      <c r="L999" s="1" t="n">
        <v>0.084</v>
      </c>
      <c r="M999" s="1" t="n">
        <v>0.434</v>
      </c>
      <c r="N999" s="1" t="n">
        <v>10</v>
      </c>
      <c r="O999" s="1" t="n">
        <v>1</v>
      </c>
    </row>
    <row r="1000" customFormat="false" ht="12.75" hidden="false" customHeight="false" outlineLevel="0" collapsed="false">
      <c r="A1000" s="0" t="n">
        <v>1009</v>
      </c>
      <c r="B1000" s="1" t="n">
        <v>0.002</v>
      </c>
      <c r="C1000" s="1" t="n">
        <v>0.186</v>
      </c>
      <c r="D1000" s="1" t="n">
        <v>10</v>
      </c>
      <c r="E1000" s="1" t="n">
        <v>3.523</v>
      </c>
      <c r="F1000" s="1" t="n">
        <v>0</v>
      </c>
      <c r="G1000" s="1" t="n">
        <v>0.187</v>
      </c>
      <c r="H1000" s="1" t="n">
        <v>1.836</v>
      </c>
      <c r="I1000" s="1" t="n">
        <v>1.818</v>
      </c>
      <c r="K1000" s="0" t="n">
        <v>2309</v>
      </c>
      <c r="L1000" s="1" t="n">
        <v>0.042</v>
      </c>
      <c r="M1000" s="1" t="n">
        <v>0.392</v>
      </c>
      <c r="N1000" s="1" t="n">
        <v>3.033</v>
      </c>
      <c r="O1000" s="1" t="n">
        <v>1</v>
      </c>
    </row>
    <row r="1001" customFormat="false" ht="12.75" hidden="false" customHeight="false" outlineLevel="0" collapsed="false">
      <c r="A1001" s="0" t="n">
        <v>1008</v>
      </c>
      <c r="B1001" s="1" t="n">
        <v>0.006</v>
      </c>
      <c r="C1001" s="1" t="n">
        <v>0.189</v>
      </c>
      <c r="D1001" s="1" t="n">
        <v>10</v>
      </c>
      <c r="E1001" s="1" t="n">
        <v>3.641</v>
      </c>
      <c r="F1001" s="1" t="n">
        <v>-0.003</v>
      </c>
      <c r="G1001" s="1" t="n">
        <v>0.184</v>
      </c>
      <c r="H1001" s="1" t="n">
        <v>1.832</v>
      </c>
      <c r="I1001" s="1" t="n">
        <v>1.812</v>
      </c>
      <c r="K1001" s="0" t="n">
        <v>2308</v>
      </c>
      <c r="L1001" s="1" t="n">
        <v>-0.071</v>
      </c>
      <c r="M1001" s="1" t="n">
        <v>0.308</v>
      </c>
      <c r="N1001" s="1" t="n">
        <v>2.47</v>
      </c>
      <c r="O1001" s="1" t="n">
        <v>0.893</v>
      </c>
    </row>
    <row r="1002" customFormat="false" ht="12.75" hidden="false" customHeight="false" outlineLevel="0" collapsed="false">
      <c r="A1002" s="0" t="n">
        <v>1007</v>
      </c>
      <c r="B1002" s="1" t="n">
        <v>0.005</v>
      </c>
      <c r="C1002" s="1" t="n">
        <v>0.186</v>
      </c>
      <c r="D1002" s="1" t="n">
        <v>10</v>
      </c>
      <c r="E1002" s="1" t="n">
        <v>3.345</v>
      </c>
      <c r="F1002" s="1" t="n">
        <v>-0.004</v>
      </c>
      <c r="G1002" s="1" t="n">
        <v>0.183</v>
      </c>
      <c r="H1002" s="1" t="n">
        <v>1.833</v>
      </c>
      <c r="I1002" s="1" t="n">
        <v>1.817</v>
      </c>
      <c r="K1002" s="0" t="n">
        <v>2307</v>
      </c>
      <c r="L1002" s="1" t="n">
        <v>-0.115</v>
      </c>
      <c r="M1002" s="1" t="n">
        <v>0.264</v>
      </c>
      <c r="N1002" s="1" t="n">
        <v>2.178</v>
      </c>
      <c r="O1002" s="1" t="n">
        <v>0.83</v>
      </c>
    </row>
    <row r="1003" customFormat="false" ht="12.75" hidden="false" customHeight="false" outlineLevel="0" collapsed="false">
      <c r="A1003" s="0" t="n">
        <v>1006</v>
      </c>
      <c r="B1003" s="1" t="n">
        <v>0.003</v>
      </c>
      <c r="C1003" s="1" t="n">
        <v>0.184</v>
      </c>
      <c r="D1003" s="1" t="n">
        <v>3.718</v>
      </c>
      <c r="E1003" s="1" t="n">
        <v>3.414</v>
      </c>
      <c r="F1003" s="1" t="n">
        <v>-0.007</v>
      </c>
      <c r="G1003" s="1" t="n">
        <v>0.179</v>
      </c>
      <c r="H1003" s="1" t="n">
        <v>1.825</v>
      </c>
      <c r="I1003" s="1" t="n">
        <v>1.817</v>
      </c>
      <c r="K1003" s="0" t="n">
        <v>2306</v>
      </c>
      <c r="L1003" s="1" t="n">
        <v>-0.154</v>
      </c>
      <c r="M1003" s="1" t="n">
        <v>0.224</v>
      </c>
      <c r="N1003" s="1" t="n">
        <v>2.006</v>
      </c>
      <c r="O1003" s="1" t="n">
        <v>0.765</v>
      </c>
    </row>
    <row r="1004" customFormat="false" ht="12.75" hidden="false" customHeight="false" outlineLevel="0" collapsed="false">
      <c r="A1004" s="0" t="n">
        <v>1005</v>
      </c>
      <c r="B1004" s="1" t="n">
        <v>0.002</v>
      </c>
      <c r="C1004" s="1" t="n">
        <v>0.183</v>
      </c>
      <c r="D1004" s="1" t="n">
        <v>3.338</v>
      </c>
      <c r="E1004" s="1" t="n">
        <v>3.732</v>
      </c>
      <c r="F1004" s="1" t="n">
        <v>-0.005</v>
      </c>
      <c r="G1004" s="1" t="n">
        <v>0.18</v>
      </c>
      <c r="H1004" s="1" t="n">
        <v>1.824</v>
      </c>
      <c r="I1004" s="1" t="n">
        <v>1.818</v>
      </c>
      <c r="K1004" s="0" t="n">
        <v>2305</v>
      </c>
      <c r="L1004" s="1" t="n">
        <v>-0.16</v>
      </c>
      <c r="M1004" s="1" t="n">
        <v>0.247</v>
      </c>
      <c r="N1004" s="1" t="n">
        <v>2.048</v>
      </c>
      <c r="O1004" s="1" t="n">
        <v>0.736</v>
      </c>
    </row>
    <row r="1005" customFormat="false" ht="12.75" hidden="false" customHeight="false" outlineLevel="0" collapsed="false">
      <c r="A1005" s="0" t="n">
        <v>1004</v>
      </c>
      <c r="B1005" s="1" t="n">
        <v>0</v>
      </c>
      <c r="C1005" s="1" t="n">
        <v>0.182</v>
      </c>
      <c r="D1005" s="1" t="n">
        <v>3.272</v>
      </c>
      <c r="E1005" s="1" t="n">
        <v>4.474</v>
      </c>
      <c r="F1005" s="1" t="n">
        <v>-0.003</v>
      </c>
      <c r="G1005" s="1" t="n">
        <v>0.18</v>
      </c>
      <c r="H1005" s="1" t="n">
        <v>1.824</v>
      </c>
      <c r="I1005" s="1" t="n">
        <v>1.823</v>
      </c>
      <c r="K1005" s="0" t="n">
        <v>2304</v>
      </c>
      <c r="L1005" s="1" t="n">
        <v>-0.108</v>
      </c>
      <c r="M1005" s="1" t="n">
        <v>0.302</v>
      </c>
      <c r="N1005" s="1" t="n">
        <v>2.209</v>
      </c>
      <c r="O1005" s="1" t="n">
        <v>0.749</v>
      </c>
    </row>
    <row r="1006" customFormat="false" ht="12.75" hidden="false" customHeight="false" outlineLevel="0" collapsed="false">
      <c r="A1006" s="0" t="n">
        <v>1003</v>
      </c>
      <c r="B1006" s="1" t="n">
        <v>-0.005</v>
      </c>
      <c r="C1006" s="1" t="n">
        <v>0.179</v>
      </c>
      <c r="D1006" s="1" t="n">
        <v>3.223</v>
      </c>
      <c r="E1006" s="1" t="n">
        <v>10</v>
      </c>
      <c r="F1006" s="1" t="n">
        <v>-0.002</v>
      </c>
      <c r="G1006" s="1" t="n">
        <v>0.184</v>
      </c>
      <c r="H1006" s="1" t="n">
        <v>1.826</v>
      </c>
      <c r="I1006" s="1" t="n">
        <v>1.826</v>
      </c>
      <c r="K1006" s="0" t="n">
        <v>2303</v>
      </c>
      <c r="L1006" s="1" t="n">
        <v>-0.073</v>
      </c>
      <c r="M1006" s="1" t="n">
        <v>0.299</v>
      </c>
      <c r="N1006" s="1" t="n">
        <v>2.411</v>
      </c>
      <c r="O1006" s="1" t="n">
        <v>0.749</v>
      </c>
    </row>
    <row r="1007" customFormat="false" ht="12.75" hidden="false" customHeight="false" outlineLevel="0" collapsed="false">
      <c r="A1007" s="0" t="n">
        <v>1002</v>
      </c>
      <c r="B1007" s="1" t="n">
        <v>-0.009</v>
      </c>
      <c r="C1007" s="1" t="n">
        <v>0.176</v>
      </c>
      <c r="D1007" s="1" t="n">
        <v>3.252</v>
      </c>
      <c r="E1007" s="1" t="n">
        <v>3.919</v>
      </c>
      <c r="F1007" s="1" t="n">
        <v>-0.001</v>
      </c>
      <c r="G1007" s="1" t="n">
        <v>0.184</v>
      </c>
      <c r="H1007" s="1" t="n">
        <v>1.826</v>
      </c>
      <c r="I1007" s="1" t="n">
        <v>1.832</v>
      </c>
      <c r="K1007" s="0" t="n">
        <v>2302</v>
      </c>
      <c r="L1007" s="1" t="n">
        <v>-0.014</v>
      </c>
      <c r="M1007" s="1" t="n">
        <v>0.304</v>
      </c>
      <c r="N1007" s="1" t="n">
        <v>3.728</v>
      </c>
      <c r="O1007" s="1" t="n">
        <v>0.8</v>
      </c>
    </row>
    <row r="1008" customFormat="false" ht="12.75" hidden="false" customHeight="false" outlineLevel="0" collapsed="false">
      <c r="A1008" s="0" t="n">
        <v>1001</v>
      </c>
      <c r="B1008" s="1" t="n">
        <v>-0.008</v>
      </c>
      <c r="C1008" s="1" t="n">
        <v>0.176</v>
      </c>
      <c r="D1008" s="1" t="n">
        <v>3.204</v>
      </c>
      <c r="E1008" s="1" t="n">
        <v>3.774</v>
      </c>
      <c r="F1008" s="1" t="n">
        <v>0.001</v>
      </c>
      <c r="G1008" s="1" t="n">
        <v>0.184</v>
      </c>
      <c r="H1008" s="1" t="n">
        <v>1.83</v>
      </c>
      <c r="I1008" s="1" t="n">
        <v>1.836</v>
      </c>
      <c r="K1008" s="0" t="n">
        <v>2301</v>
      </c>
      <c r="L1008" s="1" t="n">
        <v>0.027</v>
      </c>
      <c r="M1008" s="1" t="n">
        <v>0.304</v>
      </c>
      <c r="N1008" s="1" t="n">
        <v>10</v>
      </c>
      <c r="O1008" s="1" t="n">
        <v>0.887</v>
      </c>
    </row>
    <row r="1009" customFormat="false" ht="12.75" hidden="false" customHeight="false" outlineLevel="0" collapsed="false">
      <c r="A1009" s="0" t="n">
        <v>1000</v>
      </c>
      <c r="B1009" s="1" t="n">
        <v>-0.007</v>
      </c>
      <c r="C1009" s="1" t="n">
        <v>0.177</v>
      </c>
      <c r="D1009" s="1" t="n">
        <v>3.241</v>
      </c>
      <c r="E1009" s="1" t="n">
        <v>3.581</v>
      </c>
      <c r="F1009" s="1" t="n">
        <v>0.002</v>
      </c>
      <c r="G1009" s="1" t="n">
        <v>0.186</v>
      </c>
      <c r="H1009" s="1" t="n">
        <v>1.829</v>
      </c>
      <c r="I1009" s="1" t="n">
        <v>1.842</v>
      </c>
      <c r="K1009" s="0" t="n">
        <v>2300</v>
      </c>
      <c r="L1009" s="1" t="n">
        <v>0.057</v>
      </c>
      <c r="M1009" s="1" t="n">
        <v>0.248</v>
      </c>
      <c r="N1009" s="1" t="n">
        <v>2.985</v>
      </c>
      <c r="O1009" s="1" t="n">
        <v>0.925</v>
      </c>
    </row>
    <row r="1010" customFormat="false" ht="12.75" hidden="false" customHeight="false" outlineLevel="0" collapsed="false">
      <c r="A1010" s="0" t="n">
        <v>999</v>
      </c>
      <c r="B1010" s="1" t="n">
        <v>-0.007</v>
      </c>
      <c r="C1010" s="1" t="n">
        <v>0.176</v>
      </c>
      <c r="D1010" s="1" t="n">
        <v>3.487</v>
      </c>
      <c r="E1010" s="1" t="n">
        <v>3.503</v>
      </c>
      <c r="F1010" s="1" t="n">
        <v>0.001</v>
      </c>
      <c r="G1010" s="1" t="n">
        <v>0.184</v>
      </c>
      <c r="H1010" s="1" t="n">
        <v>1.837</v>
      </c>
      <c r="I1010" s="1" t="n">
        <v>1.841</v>
      </c>
      <c r="K1010" s="0" t="n">
        <v>2299</v>
      </c>
      <c r="L1010" s="1" t="n">
        <v>0.056</v>
      </c>
      <c r="M1010" s="1" t="n">
        <v>0.217</v>
      </c>
      <c r="N1010" s="1" t="n">
        <v>2.545</v>
      </c>
      <c r="O1010" s="1" t="n">
        <v>0.941</v>
      </c>
    </row>
    <row r="1011" customFormat="false" ht="12.75" hidden="false" customHeight="false" outlineLevel="0" collapsed="false">
      <c r="A1011" s="0" t="n">
        <v>998</v>
      </c>
      <c r="B1011" s="1" t="n">
        <v>-0.003</v>
      </c>
      <c r="C1011" s="1" t="n">
        <v>0.179</v>
      </c>
      <c r="D1011" s="1" t="n">
        <v>3.389</v>
      </c>
      <c r="E1011" s="1" t="n">
        <v>3.49</v>
      </c>
      <c r="F1011" s="1" t="n">
        <v>0.002</v>
      </c>
      <c r="G1011" s="1" t="n">
        <v>0.184</v>
      </c>
      <c r="H1011" s="1" t="n">
        <v>1.844</v>
      </c>
      <c r="I1011" s="1" t="n">
        <v>1.84</v>
      </c>
      <c r="K1011" s="0" t="n">
        <v>2298</v>
      </c>
      <c r="L1011" s="1" t="n">
        <v>0.023</v>
      </c>
      <c r="M1011" s="1" t="n">
        <v>0.185</v>
      </c>
      <c r="N1011" s="1" t="n">
        <v>2.253</v>
      </c>
      <c r="O1011" s="1" t="n">
        <v>0.936</v>
      </c>
    </row>
    <row r="1012" customFormat="false" ht="12.75" hidden="false" customHeight="false" outlineLevel="0" collapsed="false">
      <c r="A1012" s="0" t="n">
        <v>997</v>
      </c>
      <c r="B1012" s="1" t="n">
        <v>0</v>
      </c>
      <c r="C1012" s="1" t="n">
        <v>0.181</v>
      </c>
      <c r="D1012" s="1" t="n">
        <v>3.355</v>
      </c>
      <c r="E1012" s="1" t="n">
        <v>3.635</v>
      </c>
      <c r="F1012" s="1" t="n">
        <v>0</v>
      </c>
      <c r="G1012" s="1" t="n">
        <v>0.183</v>
      </c>
      <c r="H1012" s="1" t="n">
        <v>1.845</v>
      </c>
      <c r="I1012" s="1" t="n">
        <v>1.841</v>
      </c>
      <c r="K1012" s="0" t="n">
        <v>2297</v>
      </c>
      <c r="L1012" s="1" t="n">
        <v>0.007</v>
      </c>
      <c r="M1012" s="1" t="n">
        <v>0.171</v>
      </c>
      <c r="N1012" s="1" t="n">
        <v>2.02</v>
      </c>
      <c r="O1012" s="1" t="n">
        <v>0.886</v>
      </c>
    </row>
    <row r="1013" customFormat="false" ht="12.75" hidden="false" customHeight="false" outlineLevel="0" collapsed="false">
      <c r="A1013" s="0" t="n">
        <v>996</v>
      </c>
      <c r="B1013" s="1" t="n">
        <v>0.004</v>
      </c>
      <c r="C1013" s="1" t="n">
        <v>0.186</v>
      </c>
      <c r="D1013" s="1" t="n">
        <v>3.438</v>
      </c>
      <c r="E1013" s="1" t="n">
        <v>3.57</v>
      </c>
      <c r="F1013" s="1" t="n">
        <v>0.001</v>
      </c>
      <c r="G1013" s="1" t="n">
        <v>0.185</v>
      </c>
      <c r="H1013" s="1" t="n">
        <v>1.849</v>
      </c>
      <c r="I1013" s="1" t="n">
        <v>1.844</v>
      </c>
      <c r="K1013" s="0" t="n">
        <v>2296</v>
      </c>
      <c r="L1013" s="1" t="n">
        <v>0.024</v>
      </c>
      <c r="M1013" s="1" t="n">
        <v>0.177</v>
      </c>
      <c r="N1013" s="1" t="n">
        <v>2.075</v>
      </c>
      <c r="O1013" s="1" t="n">
        <v>0.861</v>
      </c>
    </row>
    <row r="1014" customFormat="false" ht="12.75" hidden="false" customHeight="false" outlineLevel="0" collapsed="false">
      <c r="A1014" s="0" t="n">
        <v>995</v>
      </c>
      <c r="B1014" s="1" t="n">
        <v>0.004</v>
      </c>
      <c r="C1014" s="1" t="n">
        <v>0.189</v>
      </c>
      <c r="D1014" s="1" t="n">
        <v>3.495</v>
      </c>
      <c r="E1014" s="1" t="n">
        <v>3.725</v>
      </c>
      <c r="F1014" s="1" t="n">
        <v>0.001</v>
      </c>
      <c r="G1014" s="1" t="n">
        <v>0.185</v>
      </c>
      <c r="H1014" s="1" t="n">
        <v>1.851</v>
      </c>
      <c r="I1014" s="1" t="n">
        <v>1.846</v>
      </c>
      <c r="K1014" s="0" t="n">
        <v>2295</v>
      </c>
      <c r="L1014" s="1" t="n">
        <v>0.02</v>
      </c>
      <c r="M1014" s="1" t="n">
        <v>0.178</v>
      </c>
      <c r="N1014" s="1" t="n">
        <v>2.051</v>
      </c>
      <c r="O1014" s="1" t="n">
        <v>0.864</v>
      </c>
    </row>
    <row r="1015" customFormat="false" ht="12.75" hidden="false" customHeight="false" outlineLevel="0" collapsed="false">
      <c r="A1015" s="0" t="n">
        <v>994</v>
      </c>
      <c r="B1015" s="1" t="n">
        <v>0.006</v>
      </c>
      <c r="C1015" s="1" t="n">
        <v>0.192</v>
      </c>
      <c r="D1015" s="1" t="n">
        <v>3.704</v>
      </c>
      <c r="E1015" s="1" t="n">
        <v>4.32</v>
      </c>
      <c r="F1015" s="1" t="n">
        <v>-0.001</v>
      </c>
      <c r="G1015" s="1" t="n">
        <v>0.184</v>
      </c>
      <c r="H1015" s="1" t="n">
        <v>1.851</v>
      </c>
      <c r="I1015" s="1" t="n">
        <v>1.847</v>
      </c>
      <c r="K1015" s="0" t="n">
        <v>2294</v>
      </c>
      <c r="L1015" s="1" t="n">
        <v>0.005</v>
      </c>
      <c r="M1015" s="1" t="n">
        <v>0.164</v>
      </c>
      <c r="N1015" s="1" t="n">
        <v>2.14</v>
      </c>
      <c r="O1015" s="1" t="n">
        <v>0.862</v>
      </c>
    </row>
    <row r="1016" customFormat="false" ht="12.75" hidden="false" customHeight="false" outlineLevel="0" collapsed="false">
      <c r="A1016" s="0" t="n">
        <v>993</v>
      </c>
      <c r="B1016" s="1" t="n">
        <v>0.003</v>
      </c>
      <c r="C1016" s="1" t="n">
        <v>0.192</v>
      </c>
      <c r="D1016" s="1" t="n">
        <v>4.162</v>
      </c>
      <c r="E1016" s="1" t="n">
        <v>3.871</v>
      </c>
      <c r="F1016" s="1" t="n">
        <v>-0.002</v>
      </c>
      <c r="G1016" s="1" t="n">
        <v>0.186</v>
      </c>
      <c r="H1016" s="1" t="n">
        <v>1.854</v>
      </c>
      <c r="I1016" s="1" t="n">
        <v>1.854</v>
      </c>
      <c r="K1016" s="0" t="n">
        <v>2293</v>
      </c>
      <c r="L1016" s="1" t="n">
        <v>0.013</v>
      </c>
      <c r="M1016" s="1" t="n">
        <v>0.164</v>
      </c>
      <c r="N1016" s="1" t="n">
        <v>2.196</v>
      </c>
      <c r="O1016" s="1" t="n">
        <v>0.866</v>
      </c>
    </row>
    <row r="1017" customFormat="false" ht="12.75" hidden="false" customHeight="false" outlineLevel="0" collapsed="false">
      <c r="A1017" s="0" t="n">
        <v>992</v>
      </c>
      <c r="B1017" s="1" t="n">
        <v>0.002</v>
      </c>
      <c r="C1017" s="1" t="n">
        <v>0.191</v>
      </c>
      <c r="D1017" s="1" t="n">
        <v>3.897</v>
      </c>
      <c r="E1017" s="1" t="n">
        <v>3.702</v>
      </c>
      <c r="F1017" s="1" t="n">
        <v>-0.005</v>
      </c>
      <c r="G1017" s="1" t="n">
        <v>0.184</v>
      </c>
      <c r="H1017" s="1" t="n">
        <v>1.852</v>
      </c>
      <c r="I1017" s="1" t="n">
        <v>1.856</v>
      </c>
      <c r="K1017" s="0" t="n">
        <v>2292</v>
      </c>
      <c r="L1017" s="1" t="n">
        <v>-0.003</v>
      </c>
      <c r="M1017" s="1" t="n">
        <v>0.145</v>
      </c>
      <c r="N1017" s="1" t="n">
        <v>2.224</v>
      </c>
      <c r="O1017" s="1" t="n">
        <v>0.861</v>
      </c>
    </row>
    <row r="1018" customFormat="false" ht="12.75" hidden="false" customHeight="false" outlineLevel="0" collapsed="false">
      <c r="A1018" s="0" t="n">
        <v>991</v>
      </c>
      <c r="B1018" s="1" t="n">
        <v>-0.001</v>
      </c>
      <c r="C1018" s="1" t="n">
        <v>0.189</v>
      </c>
      <c r="D1018" s="1" t="n">
        <v>3.493</v>
      </c>
      <c r="E1018" s="1" t="n">
        <v>3.339</v>
      </c>
      <c r="F1018" s="1" t="n">
        <v>-0.004</v>
      </c>
      <c r="G1018" s="1" t="n">
        <v>0.188</v>
      </c>
      <c r="H1018" s="1" t="n">
        <v>1.851</v>
      </c>
      <c r="I1018" s="1" t="n">
        <v>1.853</v>
      </c>
      <c r="K1018" s="0" t="n">
        <v>2291</v>
      </c>
      <c r="L1018" s="1" t="n">
        <v>0.002</v>
      </c>
      <c r="M1018" s="1" t="n">
        <v>0.134</v>
      </c>
      <c r="N1018" s="1" t="n">
        <v>2.357</v>
      </c>
      <c r="O1018" s="1" t="n">
        <v>0.9</v>
      </c>
    </row>
    <row r="1019" customFormat="false" ht="12.75" hidden="false" customHeight="false" outlineLevel="0" collapsed="false">
      <c r="A1019" s="0" t="n">
        <v>990</v>
      </c>
      <c r="B1019" s="1" t="n">
        <v>0</v>
      </c>
      <c r="C1019" s="1" t="n">
        <v>0.189</v>
      </c>
      <c r="D1019" s="1" t="n">
        <v>3.391</v>
      </c>
      <c r="E1019" s="1" t="n">
        <v>3.17</v>
      </c>
      <c r="F1019" s="1" t="n">
        <v>-0.004</v>
      </c>
      <c r="G1019" s="1" t="n">
        <v>0.187</v>
      </c>
      <c r="H1019" s="1" t="n">
        <v>1.849</v>
      </c>
      <c r="I1019" s="1" t="n">
        <v>1.851</v>
      </c>
      <c r="K1019" s="0" t="n">
        <v>2290</v>
      </c>
      <c r="L1019" s="1" t="n">
        <v>-0.021</v>
      </c>
      <c r="M1019" s="1" t="n">
        <v>0.129</v>
      </c>
      <c r="N1019" s="1" t="n">
        <v>2.444</v>
      </c>
      <c r="O1019" s="1" t="n">
        <v>0.909</v>
      </c>
    </row>
    <row r="1020" customFormat="false" ht="12.75" hidden="false" customHeight="false" outlineLevel="0" collapsed="false">
      <c r="A1020" s="0" t="n">
        <v>989</v>
      </c>
      <c r="B1020" s="1" t="n">
        <v>-0.001</v>
      </c>
      <c r="C1020" s="1" t="n">
        <v>0.189</v>
      </c>
      <c r="D1020" s="1" t="n">
        <v>3.417</v>
      </c>
      <c r="E1020" s="1" t="n">
        <v>3.119</v>
      </c>
      <c r="F1020" s="1" t="n">
        <v>-0.005</v>
      </c>
      <c r="G1020" s="1" t="n">
        <v>0.188</v>
      </c>
      <c r="H1020" s="1" t="n">
        <v>1.844</v>
      </c>
      <c r="I1020" s="1" t="n">
        <v>1.847</v>
      </c>
      <c r="K1020" s="0" t="n">
        <v>2289</v>
      </c>
      <c r="L1020" s="1" t="n">
        <v>-0.072</v>
      </c>
      <c r="M1020" s="1" t="n">
        <v>0.11</v>
      </c>
      <c r="N1020" s="1" t="n">
        <v>2.437</v>
      </c>
      <c r="O1020" s="1" t="n">
        <v>0.877</v>
      </c>
    </row>
    <row r="1021" customFormat="false" ht="12.75" hidden="false" customHeight="false" outlineLevel="0" collapsed="false">
      <c r="A1021" s="0" t="n">
        <v>988</v>
      </c>
      <c r="B1021" s="1" t="n">
        <v>-0.001</v>
      </c>
      <c r="C1021" s="1" t="n">
        <v>0.187</v>
      </c>
      <c r="D1021" s="1" t="n">
        <v>3.429</v>
      </c>
      <c r="E1021" s="1" t="n">
        <v>3.076</v>
      </c>
      <c r="F1021" s="1" t="n">
        <v>-0.005</v>
      </c>
      <c r="G1021" s="1" t="n">
        <v>0.188</v>
      </c>
      <c r="H1021" s="1" t="n">
        <v>1.848</v>
      </c>
      <c r="I1021" s="1" t="n">
        <v>1.849</v>
      </c>
      <c r="K1021" s="0" t="n">
        <v>2288</v>
      </c>
      <c r="L1021" s="1" t="n">
        <v>-0.101</v>
      </c>
      <c r="M1021" s="1" t="n">
        <v>0.116</v>
      </c>
      <c r="N1021" s="1" t="n">
        <v>2.621</v>
      </c>
      <c r="O1021" s="1" t="n">
        <v>0.869</v>
      </c>
    </row>
    <row r="1022" customFormat="false" ht="12.75" hidden="false" customHeight="false" outlineLevel="0" collapsed="false">
      <c r="A1022" s="0" t="n">
        <v>987</v>
      </c>
      <c r="B1022" s="1" t="n">
        <v>0</v>
      </c>
      <c r="C1022" s="1" t="n">
        <v>0.187</v>
      </c>
      <c r="D1022" s="1" t="n">
        <v>3.312</v>
      </c>
      <c r="E1022" s="1" t="n">
        <v>3.162</v>
      </c>
      <c r="F1022" s="1" t="n">
        <v>-0.004</v>
      </c>
      <c r="G1022" s="1" t="n">
        <v>0.187</v>
      </c>
      <c r="H1022" s="1" t="n">
        <v>1.851</v>
      </c>
      <c r="I1022" s="1" t="n">
        <v>1.847</v>
      </c>
      <c r="K1022" s="0" t="n">
        <v>2287</v>
      </c>
      <c r="L1022" s="1" t="n">
        <v>-0.097</v>
      </c>
      <c r="M1022" s="1" t="n">
        <v>0.173</v>
      </c>
      <c r="N1022" s="1" t="n">
        <v>2.711</v>
      </c>
      <c r="O1022" s="1" t="n">
        <v>0.918</v>
      </c>
    </row>
    <row r="1023" customFormat="false" ht="12.75" hidden="false" customHeight="false" outlineLevel="0" collapsed="false">
      <c r="A1023" s="0" t="n">
        <v>986</v>
      </c>
      <c r="B1023" s="1" t="n">
        <v>-0.002</v>
      </c>
      <c r="C1023" s="1" t="n">
        <v>0.187</v>
      </c>
      <c r="D1023" s="1" t="n">
        <v>3.289</v>
      </c>
      <c r="E1023" s="1" t="n">
        <v>3.224</v>
      </c>
      <c r="F1023" s="1" t="n">
        <v>-0.002</v>
      </c>
      <c r="G1023" s="1" t="n">
        <v>0.185</v>
      </c>
      <c r="H1023" s="1" t="n">
        <v>1.854</v>
      </c>
      <c r="I1023" s="1" t="n">
        <v>1.849</v>
      </c>
      <c r="K1023" s="0" t="n">
        <v>2286</v>
      </c>
      <c r="L1023" s="1" t="n">
        <v>-0.086</v>
      </c>
      <c r="M1023" s="1" t="n">
        <v>0.2</v>
      </c>
      <c r="N1023" s="1" t="n">
        <v>2.387</v>
      </c>
      <c r="O1023" s="1" t="n">
        <v>0.926</v>
      </c>
    </row>
    <row r="1024" customFormat="false" ht="12.75" hidden="false" customHeight="false" outlineLevel="0" collapsed="false">
      <c r="A1024" s="0" t="n">
        <v>985</v>
      </c>
      <c r="B1024" s="1" t="n">
        <v>-0.001</v>
      </c>
      <c r="C1024" s="1" t="n">
        <v>0.186</v>
      </c>
      <c r="D1024" s="1" t="n">
        <v>3.365</v>
      </c>
      <c r="E1024" s="1" t="n">
        <v>3.433</v>
      </c>
      <c r="F1024" s="1" t="n">
        <v>-0.003</v>
      </c>
      <c r="G1024" s="1" t="n">
        <v>0.182</v>
      </c>
      <c r="H1024" s="1" t="n">
        <v>1.86</v>
      </c>
      <c r="I1024" s="1" t="n">
        <v>1.848</v>
      </c>
      <c r="K1024" s="0" t="n">
        <v>2285</v>
      </c>
      <c r="L1024" s="1" t="n">
        <v>-0.089</v>
      </c>
      <c r="M1024" s="1" t="n">
        <v>0.231</v>
      </c>
      <c r="N1024" s="1" t="n">
        <v>2.398</v>
      </c>
      <c r="O1024" s="1" t="n">
        <v>0.937</v>
      </c>
    </row>
    <row r="1025" customFormat="false" ht="12.75" hidden="false" customHeight="false" outlineLevel="0" collapsed="false">
      <c r="A1025" s="0" t="n">
        <v>984</v>
      </c>
      <c r="B1025" s="1" t="n">
        <v>0</v>
      </c>
      <c r="C1025" s="1" t="n">
        <v>0.185</v>
      </c>
      <c r="D1025" s="1" t="n">
        <v>3.248</v>
      </c>
      <c r="E1025" s="1" t="n">
        <v>4.159</v>
      </c>
      <c r="F1025" s="1" t="n">
        <v>-0.003</v>
      </c>
      <c r="G1025" s="1" t="n">
        <v>0.18</v>
      </c>
      <c r="H1025" s="1" t="n">
        <v>1.866</v>
      </c>
      <c r="I1025" s="1" t="n">
        <v>1.852</v>
      </c>
      <c r="K1025" s="0" t="n">
        <v>2284</v>
      </c>
      <c r="L1025" s="1" t="n">
        <v>-0.072</v>
      </c>
      <c r="M1025" s="1" t="n">
        <v>0.252</v>
      </c>
      <c r="N1025" s="1" t="n">
        <v>2.875</v>
      </c>
      <c r="O1025" s="1" t="n">
        <v>0.945</v>
      </c>
    </row>
    <row r="1026" customFormat="false" ht="12.75" hidden="false" customHeight="false" outlineLevel="0" collapsed="false">
      <c r="A1026" s="0" t="n">
        <v>983</v>
      </c>
      <c r="B1026" s="1" t="n">
        <v>0.001</v>
      </c>
      <c r="C1026" s="1" t="n">
        <v>0.189</v>
      </c>
      <c r="D1026" s="1" t="n">
        <v>3.214</v>
      </c>
      <c r="E1026" s="1" t="n">
        <v>10</v>
      </c>
      <c r="F1026" s="1" t="n">
        <v>-0.002</v>
      </c>
      <c r="G1026" s="1" t="n">
        <v>0.18</v>
      </c>
      <c r="H1026" s="1" t="n">
        <v>1.868</v>
      </c>
      <c r="I1026" s="1" t="n">
        <v>1.853</v>
      </c>
      <c r="K1026" s="0" t="n">
        <v>2283</v>
      </c>
      <c r="L1026" s="1" t="n">
        <v>-0.01</v>
      </c>
      <c r="M1026" s="1" t="n">
        <v>0.273</v>
      </c>
      <c r="N1026" s="1" t="n">
        <v>2.741</v>
      </c>
      <c r="O1026" s="1" t="n">
        <v>0.92</v>
      </c>
    </row>
    <row r="1027" customFormat="false" ht="12.75" hidden="false" customHeight="false" outlineLevel="0" collapsed="false">
      <c r="A1027" s="0" t="n">
        <v>982</v>
      </c>
      <c r="B1027" s="1" t="n">
        <v>0.002</v>
      </c>
      <c r="C1027" s="1" t="n">
        <v>0.191</v>
      </c>
      <c r="D1027" s="1" t="n">
        <v>3.146</v>
      </c>
      <c r="E1027" s="1" t="n">
        <v>10</v>
      </c>
      <c r="F1027" s="1" t="n">
        <v>-0.003</v>
      </c>
      <c r="G1027" s="1" t="n">
        <v>0.181</v>
      </c>
      <c r="H1027" s="1" t="n">
        <v>1.866</v>
      </c>
      <c r="I1027" s="1" t="n">
        <v>1.854</v>
      </c>
      <c r="K1027" s="0" t="n">
        <v>2282</v>
      </c>
      <c r="L1027" s="1" t="n">
        <v>0.045</v>
      </c>
      <c r="M1027" s="1" t="n">
        <v>0.309</v>
      </c>
      <c r="N1027" s="1" t="n">
        <v>3.072</v>
      </c>
      <c r="O1027" s="1" t="n">
        <v>0.932</v>
      </c>
    </row>
    <row r="1028" customFormat="false" ht="12.75" hidden="false" customHeight="false" outlineLevel="0" collapsed="false">
      <c r="A1028" s="0" t="n">
        <v>981</v>
      </c>
      <c r="B1028" s="1" t="n">
        <v>0.003</v>
      </c>
      <c r="C1028" s="1" t="n">
        <v>0.194</v>
      </c>
      <c r="D1028" s="1" t="n">
        <v>3.115</v>
      </c>
      <c r="E1028" s="1" t="n">
        <v>10</v>
      </c>
      <c r="F1028" s="1" t="n">
        <v>-0.004</v>
      </c>
      <c r="G1028" s="1" t="n">
        <v>0.183</v>
      </c>
      <c r="H1028" s="1" t="n">
        <v>1.863</v>
      </c>
      <c r="I1028" s="1" t="n">
        <v>1.856</v>
      </c>
      <c r="K1028" s="0" t="n">
        <v>2281</v>
      </c>
      <c r="L1028" s="1" t="n">
        <v>0.093</v>
      </c>
      <c r="M1028" s="1" t="n">
        <v>0.328</v>
      </c>
      <c r="N1028" s="1" t="n">
        <v>10</v>
      </c>
      <c r="O1028" s="1" t="n">
        <v>0.94</v>
      </c>
    </row>
    <row r="1029" customFormat="false" ht="12.75" hidden="false" customHeight="false" outlineLevel="0" collapsed="false">
      <c r="A1029" s="0" t="n">
        <v>980</v>
      </c>
      <c r="B1029" s="1" t="n">
        <v>0.002</v>
      </c>
      <c r="C1029" s="1" t="n">
        <v>0.194</v>
      </c>
      <c r="D1029" s="1" t="n">
        <v>3.14</v>
      </c>
      <c r="E1029" s="1" t="n">
        <v>5.602</v>
      </c>
      <c r="F1029" s="1" t="n">
        <v>-0.002</v>
      </c>
      <c r="G1029" s="1" t="n">
        <v>0.184</v>
      </c>
      <c r="H1029" s="1" t="n">
        <v>1.863</v>
      </c>
      <c r="I1029" s="1" t="n">
        <v>1.863</v>
      </c>
      <c r="K1029" s="0" t="n">
        <v>2280</v>
      </c>
      <c r="L1029" s="1" t="n">
        <v>0.05</v>
      </c>
      <c r="M1029" s="1" t="n">
        <v>0.307</v>
      </c>
      <c r="N1029" s="1" t="n">
        <v>10</v>
      </c>
      <c r="O1029" s="1" t="n">
        <v>0.903</v>
      </c>
    </row>
    <row r="1030" customFormat="false" ht="12.75" hidden="false" customHeight="false" outlineLevel="0" collapsed="false">
      <c r="A1030" s="0" t="n">
        <v>979</v>
      </c>
      <c r="B1030" s="1" t="n">
        <v>0.001</v>
      </c>
      <c r="C1030" s="1" t="n">
        <v>0.193</v>
      </c>
      <c r="D1030" s="1" t="n">
        <v>3.265</v>
      </c>
      <c r="E1030" s="1" t="n">
        <v>3.54</v>
      </c>
      <c r="F1030" s="1" t="n">
        <v>0</v>
      </c>
      <c r="G1030" s="1" t="n">
        <v>0.186</v>
      </c>
      <c r="H1030" s="1" t="n">
        <v>1.864</v>
      </c>
      <c r="I1030" s="1" t="n">
        <v>1.872</v>
      </c>
      <c r="K1030" s="0" t="n">
        <v>2279</v>
      </c>
      <c r="L1030" s="1" t="n">
        <v>-0.011</v>
      </c>
      <c r="M1030" s="1" t="n">
        <v>0.287</v>
      </c>
      <c r="N1030" s="1" t="n">
        <v>2.868</v>
      </c>
      <c r="O1030" s="1" t="n">
        <v>0.863</v>
      </c>
    </row>
    <row r="1031" customFormat="false" ht="12.75" hidden="false" customHeight="false" outlineLevel="0" collapsed="false">
      <c r="A1031" s="0" t="n">
        <v>978</v>
      </c>
      <c r="B1031" s="1" t="n">
        <v>0.001</v>
      </c>
      <c r="C1031" s="1" t="n">
        <v>0.195</v>
      </c>
      <c r="D1031" s="1" t="n">
        <v>3.36</v>
      </c>
      <c r="E1031" s="1" t="n">
        <v>3.392</v>
      </c>
      <c r="F1031" s="1" t="n">
        <v>0</v>
      </c>
      <c r="G1031" s="1" t="n">
        <v>0.189</v>
      </c>
      <c r="H1031" s="1" t="n">
        <v>1.869</v>
      </c>
      <c r="I1031" s="1" t="n">
        <v>1.88</v>
      </c>
      <c r="K1031" s="0" t="n">
        <v>2278</v>
      </c>
      <c r="L1031" s="1" t="n">
        <v>-0.05</v>
      </c>
      <c r="M1031" s="1" t="n">
        <v>0.283</v>
      </c>
      <c r="N1031" s="1" t="n">
        <v>2.884</v>
      </c>
      <c r="O1031" s="1" t="n">
        <v>0.852</v>
      </c>
    </row>
    <row r="1032" customFormat="false" ht="12.75" hidden="false" customHeight="false" outlineLevel="0" collapsed="false">
      <c r="A1032" s="0" t="n">
        <v>977</v>
      </c>
      <c r="B1032" s="1" t="n">
        <v>0.001</v>
      </c>
      <c r="C1032" s="1" t="n">
        <v>0.195</v>
      </c>
      <c r="D1032" s="1" t="n">
        <v>3.253</v>
      </c>
      <c r="E1032" s="1" t="n">
        <v>3.398</v>
      </c>
      <c r="F1032" s="1" t="n">
        <v>0.001</v>
      </c>
      <c r="G1032" s="1" t="n">
        <v>0.194</v>
      </c>
      <c r="H1032" s="1" t="n">
        <v>1.875</v>
      </c>
      <c r="I1032" s="1" t="n">
        <v>1.886</v>
      </c>
      <c r="K1032" s="0" t="n">
        <v>2277</v>
      </c>
      <c r="L1032" s="1" t="n">
        <v>-0.033</v>
      </c>
      <c r="M1032" s="1" t="n">
        <v>0.314</v>
      </c>
      <c r="N1032" s="1" t="n">
        <v>10</v>
      </c>
      <c r="O1032" s="1" t="n">
        <v>0.883</v>
      </c>
    </row>
    <row r="1033" customFormat="false" ht="12.75" hidden="false" customHeight="false" outlineLevel="0" collapsed="false">
      <c r="A1033" s="0" t="n">
        <v>976</v>
      </c>
      <c r="B1033" s="1" t="n">
        <v>0.002</v>
      </c>
      <c r="C1033" s="1" t="n">
        <v>0.194</v>
      </c>
      <c r="D1033" s="1" t="n">
        <v>3.219</v>
      </c>
      <c r="E1033" s="1" t="n">
        <v>3.409</v>
      </c>
      <c r="F1033" s="1" t="n">
        <v>0.002</v>
      </c>
      <c r="G1033" s="1" t="n">
        <v>0.194</v>
      </c>
      <c r="H1033" s="1" t="n">
        <v>1.876</v>
      </c>
      <c r="I1033" s="1" t="n">
        <v>1.886</v>
      </c>
      <c r="K1033" s="0" t="n">
        <v>2276</v>
      </c>
      <c r="L1033" s="1" t="n">
        <v>-0.033</v>
      </c>
      <c r="M1033" s="1" t="n">
        <v>0.303</v>
      </c>
      <c r="N1033" s="1" t="n">
        <v>3.288</v>
      </c>
      <c r="O1033" s="1" t="n">
        <v>0.884</v>
      </c>
    </row>
    <row r="1034" customFormat="false" ht="12.75" hidden="false" customHeight="false" outlineLevel="0" collapsed="false">
      <c r="A1034" s="0" t="n">
        <v>975</v>
      </c>
      <c r="B1034" s="1" t="n">
        <v>0</v>
      </c>
      <c r="C1034" s="1" t="n">
        <v>0.195</v>
      </c>
      <c r="D1034" s="1" t="n">
        <v>3.375</v>
      </c>
      <c r="E1034" s="1" t="n">
        <v>3.368</v>
      </c>
      <c r="F1034" s="1" t="n">
        <v>0</v>
      </c>
      <c r="G1034" s="1" t="n">
        <v>0.192</v>
      </c>
      <c r="H1034" s="1" t="n">
        <v>1.877</v>
      </c>
      <c r="I1034" s="1" t="n">
        <v>1.882</v>
      </c>
      <c r="K1034" s="0" t="n">
        <v>2275</v>
      </c>
      <c r="L1034" s="1" t="n">
        <v>-0.038</v>
      </c>
      <c r="M1034" s="1" t="n">
        <v>0.271</v>
      </c>
      <c r="N1034" s="1" t="n">
        <v>2.535</v>
      </c>
      <c r="O1034" s="1" t="n">
        <v>0.867</v>
      </c>
    </row>
    <row r="1035" customFormat="false" ht="12.75" hidden="false" customHeight="false" outlineLevel="0" collapsed="false">
      <c r="A1035" s="0" t="n">
        <v>974</v>
      </c>
      <c r="B1035" s="1" t="n">
        <v>0.002</v>
      </c>
      <c r="C1035" s="1" t="n">
        <v>0.197</v>
      </c>
      <c r="D1035" s="1" t="n">
        <v>3.436</v>
      </c>
      <c r="E1035" s="1" t="n">
        <v>3.38</v>
      </c>
      <c r="F1035" s="1" t="n">
        <v>-0.001</v>
      </c>
      <c r="G1035" s="1" t="n">
        <v>0.19</v>
      </c>
      <c r="H1035" s="1" t="n">
        <v>1.882</v>
      </c>
      <c r="I1035" s="1" t="n">
        <v>1.884</v>
      </c>
      <c r="K1035" s="0" t="n">
        <v>2274</v>
      </c>
      <c r="L1035" s="1" t="n">
        <v>-0.064</v>
      </c>
      <c r="M1035" s="1" t="n">
        <v>0.225</v>
      </c>
      <c r="N1035" s="1" t="n">
        <v>2.404</v>
      </c>
      <c r="O1035" s="1" t="n">
        <v>0.849</v>
      </c>
    </row>
    <row r="1036" customFormat="false" ht="12.75" hidden="false" customHeight="false" outlineLevel="0" collapsed="false">
      <c r="A1036" s="0" t="n">
        <v>973</v>
      </c>
      <c r="B1036" s="1" t="n">
        <v>0.002</v>
      </c>
      <c r="C1036" s="1" t="n">
        <v>0.197</v>
      </c>
      <c r="D1036" s="1" t="n">
        <v>3.411</v>
      </c>
      <c r="E1036" s="1" t="n">
        <v>3.353</v>
      </c>
      <c r="F1036" s="1" t="n">
        <v>-0.001</v>
      </c>
      <c r="G1036" s="1" t="n">
        <v>0.191</v>
      </c>
      <c r="H1036" s="1" t="n">
        <v>1.882</v>
      </c>
      <c r="I1036" s="1" t="n">
        <v>1.884</v>
      </c>
      <c r="K1036" s="0" t="n">
        <v>2273</v>
      </c>
      <c r="L1036" s="1" t="n">
        <v>-0.035</v>
      </c>
      <c r="M1036" s="1" t="n">
        <v>0.237</v>
      </c>
      <c r="N1036" s="1" t="n">
        <v>2.52</v>
      </c>
      <c r="O1036" s="1" t="n">
        <v>0.885</v>
      </c>
    </row>
    <row r="1037" customFormat="false" ht="12.75" hidden="false" customHeight="false" outlineLevel="0" collapsed="false">
      <c r="A1037" s="0" t="n">
        <v>972</v>
      </c>
      <c r="B1037" s="1" t="n">
        <v>0.001</v>
      </c>
      <c r="C1037" s="1" t="n">
        <v>0.198</v>
      </c>
      <c r="D1037" s="1" t="n">
        <v>3.632</v>
      </c>
      <c r="E1037" s="1" t="n">
        <v>3.211</v>
      </c>
      <c r="F1037" s="1" t="n">
        <v>-0.003</v>
      </c>
      <c r="G1037" s="1" t="n">
        <v>0.188</v>
      </c>
      <c r="H1037" s="1" t="n">
        <v>1.882</v>
      </c>
      <c r="I1037" s="1" t="n">
        <v>1.88</v>
      </c>
      <c r="K1037" s="0" t="n">
        <v>2272</v>
      </c>
      <c r="L1037" s="1" t="n">
        <v>-0.007</v>
      </c>
      <c r="M1037" s="1" t="n">
        <v>0.242</v>
      </c>
      <c r="N1037" s="1" t="n">
        <v>2.37</v>
      </c>
      <c r="O1037" s="1" t="n">
        <v>0.877</v>
      </c>
    </row>
    <row r="1038" customFormat="false" ht="12.75" hidden="false" customHeight="false" outlineLevel="0" collapsed="false">
      <c r="A1038" s="0" t="n">
        <v>971</v>
      </c>
      <c r="B1038" s="1" t="n">
        <v>0.003</v>
      </c>
      <c r="C1038" s="1" t="n">
        <v>0.201</v>
      </c>
      <c r="D1038" s="1" t="n">
        <v>3.68</v>
      </c>
      <c r="E1038" s="1" t="n">
        <v>3.197</v>
      </c>
      <c r="F1038" s="1" t="n">
        <v>-0.007</v>
      </c>
      <c r="G1038" s="1" t="n">
        <v>0.185</v>
      </c>
      <c r="H1038" s="1" t="n">
        <v>1.883</v>
      </c>
      <c r="I1038" s="1" t="n">
        <v>1.876</v>
      </c>
      <c r="K1038" s="0" t="n">
        <v>2271</v>
      </c>
      <c r="L1038" s="1" t="n">
        <v>-0.013</v>
      </c>
      <c r="M1038" s="1" t="n">
        <v>0.242</v>
      </c>
      <c r="N1038" s="1" t="n">
        <v>2.267</v>
      </c>
      <c r="O1038" s="1" t="n">
        <v>0.858</v>
      </c>
    </row>
    <row r="1039" customFormat="false" ht="12.75" hidden="false" customHeight="false" outlineLevel="0" collapsed="false">
      <c r="A1039" s="0" t="n">
        <v>970</v>
      </c>
      <c r="B1039" s="1" t="n">
        <v>0.003</v>
      </c>
      <c r="C1039" s="1" t="n">
        <v>0.199</v>
      </c>
      <c r="D1039" s="1" t="n">
        <v>3.486</v>
      </c>
      <c r="E1039" s="1" t="n">
        <v>3.232</v>
      </c>
      <c r="F1039" s="1" t="n">
        <v>-0.007</v>
      </c>
      <c r="G1039" s="1" t="n">
        <v>0.183</v>
      </c>
      <c r="H1039" s="1" t="n">
        <v>1.881</v>
      </c>
      <c r="I1039" s="1" t="n">
        <v>1.882</v>
      </c>
      <c r="K1039" s="0" t="n">
        <v>2270</v>
      </c>
      <c r="L1039" s="1" t="n">
        <v>-0.014</v>
      </c>
      <c r="M1039" s="1" t="n">
        <v>0.261</v>
      </c>
      <c r="N1039" s="1" t="n">
        <v>2.288</v>
      </c>
      <c r="O1039" s="1" t="n">
        <v>0.858</v>
      </c>
    </row>
    <row r="1040" customFormat="false" ht="12.75" hidden="false" customHeight="false" outlineLevel="0" collapsed="false">
      <c r="A1040" s="0" t="n">
        <v>969</v>
      </c>
      <c r="B1040" s="1" t="n">
        <v>0.003</v>
      </c>
      <c r="C1040" s="1" t="n">
        <v>0.199</v>
      </c>
      <c r="D1040" s="1" t="n">
        <v>3.416</v>
      </c>
      <c r="E1040" s="1" t="n">
        <v>3.346</v>
      </c>
      <c r="F1040" s="1" t="n">
        <v>-0.005</v>
      </c>
      <c r="G1040" s="1" t="n">
        <v>0.182</v>
      </c>
      <c r="H1040" s="1" t="n">
        <v>1.881</v>
      </c>
      <c r="I1040" s="1" t="n">
        <v>1.879</v>
      </c>
      <c r="K1040" s="0" t="n">
        <v>2269</v>
      </c>
      <c r="L1040" s="1" t="n">
        <v>0.008</v>
      </c>
      <c r="M1040" s="1" t="n">
        <v>0.282</v>
      </c>
      <c r="N1040" s="1" t="n">
        <v>2.379</v>
      </c>
      <c r="O1040" s="1" t="n">
        <v>0.882</v>
      </c>
    </row>
    <row r="1041" customFormat="false" ht="12.75" hidden="false" customHeight="false" outlineLevel="0" collapsed="false">
      <c r="A1041" s="0" t="n">
        <v>968</v>
      </c>
      <c r="B1041" s="1" t="n">
        <v>0.002</v>
      </c>
      <c r="C1041" s="1" t="n">
        <v>0.197</v>
      </c>
      <c r="D1041" s="1" t="n">
        <v>3.522</v>
      </c>
      <c r="E1041" s="1" t="n">
        <v>3.371</v>
      </c>
      <c r="F1041" s="1" t="n">
        <v>-0.006</v>
      </c>
      <c r="G1041" s="1" t="n">
        <v>0.183</v>
      </c>
      <c r="H1041" s="1" t="n">
        <v>1.882</v>
      </c>
      <c r="I1041" s="1" t="n">
        <v>1.879</v>
      </c>
      <c r="K1041" s="0" t="n">
        <v>2268</v>
      </c>
      <c r="L1041" s="1" t="n">
        <v>0.003</v>
      </c>
      <c r="M1041" s="1" t="n">
        <v>0.28</v>
      </c>
      <c r="N1041" s="1" t="n">
        <v>2.398</v>
      </c>
      <c r="O1041" s="1" t="n">
        <v>0.89</v>
      </c>
    </row>
    <row r="1042" customFormat="false" ht="12.75" hidden="false" customHeight="false" outlineLevel="0" collapsed="false">
      <c r="A1042" s="0" t="n">
        <v>967</v>
      </c>
      <c r="B1042" s="1" t="n">
        <v>0.003</v>
      </c>
      <c r="C1042" s="1" t="n">
        <v>0.196</v>
      </c>
      <c r="D1042" s="1" t="n">
        <v>3.538</v>
      </c>
      <c r="E1042" s="1" t="n">
        <v>3.454</v>
      </c>
      <c r="F1042" s="1" t="n">
        <v>-0.003</v>
      </c>
      <c r="G1042" s="1" t="n">
        <v>0.186</v>
      </c>
      <c r="H1042" s="1" t="n">
        <v>1.88</v>
      </c>
      <c r="I1042" s="1" t="n">
        <v>1.876</v>
      </c>
      <c r="K1042" s="0" t="n">
        <v>2267</v>
      </c>
      <c r="L1042" s="1" t="n">
        <v>0.061</v>
      </c>
      <c r="M1042" s="1" t="n">
        <v>0.287</v>
      </c>
      <c r="N1042" s="1" t="n">
        <v>2.604</v>
      </c>
      <c r="O1042" s="1" t="n">
        <v>0.883</v>
      </c>
    </row>
    <row r="1043" customFormat="false" ht="12.75" hidden="false" customHeight="false" outlineLevel="0" collapsed="false">
      <c r="A1043" s="0" t="n">
        <v>966</v>
      </c>
      <c r="B1043" s="1" t="n">
        <v>0.003</v>
      </c>
      <c r="C1043" s="1" t="n">
        <v>0.196</v>
      </c>
      <c r="D1043" s="1" t="n">
        <v>3.421</v>
      </c>
      <c r="E1043" s="1" t="n">
        <v>3.997</v>
      </c>
      <c r="F1043" s="1" t="n">
        <v>-0.001</v>
      </c>
      <c r="G1043" s="1" t="n">
        <v>0.191</v>
      </c>
      <c r="H1043" s="1" t="n">
        <v>1.878</v>
      </c>
      <c r="I1043" s="1" t="n">
        <v>1.881</v>
      </c>
      <c r="K1043" s="0" t="n">
        <v>2266</v>
      </c>
      <c r="L1043" s="1" t="n">
        <v>0.05</v>
      </c>
      <c r="M1043" s="1" t="n">
        <v>0.249</v>
      </c>
      <c r="N1043" s="1" t="n">
        <v>2.678</v>
      </c>
      <c r="O1043" s="1" t="n">
        <v>0.846</v>
      </c>
    </row>
    <row r="1044" customFormat="false" ht="12.75" hidden="false" customHeight="false" outlineLevel="0" collapsed="false">
      <c r="A1044" s="0" t="n">
        <v>965</v>
      </c>
      <c r="B1044" s="1" t="n">
        <v>0.001</v>
      </c>
      <c r="C1044" s="1" t="n">
        <v>0.193</v>
      </c>
      <c r="D1044" s="1" t="n">
        <v>3.346</v>
      </c>
      <c r="E1044" s="1" t="n">
        <v>3.638</v>
      </c>
      <c r="F1044" s="1" t="n">
        <v>0</v>
      </c>
      <c r="G1044" s="1" t="n">
        <v>0.191</v>
      </c>
      <c r="H1044" s="1" t="n">
        <v>1.88</v>
      </c>
      <c r="I1044" s="1" t="n">
        <v>1.882</v>
      </c>
      <c r="K1044" s="0" t="n">
        <v>2265</v>
      </c>
      <c r="L1044" s="1" t="n">
        <v>0.018</v>
      </c>
      <c r="M1044" s="1" t="n">
        <v>0.168</v>
      </c>
      <c r="N1044" s="1" t="n">
        <v>2.227</v>
      </c>
      <c r="O1044" s="1" t="n">
        <v>0.796</v>
      </c>
    </row>
    <row r="1045" customFormat="false" ht="12.75" hidden="false" customHeight="false" outlineLevel="0" collapsed="false">
      <c r="A1045" s="0" t="n">
        <v>964</v>
      </c>
      <c r="B1045" s="1" t="n">
        <v>0.002</v>
      </c>
      <c r="C1045" s="1" t="n">
        <v>0.196</v>
      </c>
      <c r="D1045" s="1" t="n">
        <v>3.324</v>
      </c>
      <c r="E1045" s="1" t="n">
        <v>3.878</v>
      </c>
      <c r="F1045" s="1" t="n">
        <v>0.001</v>
      </c>
      <c r="G1045" s="1" t="n">
        <v>0.191</v>
      </c>
      <c r="H1045" s="1" t="n">
        <v>1.883</v>
      </c>
      <c r="I1045" s="1" t="n">
        <v>1.883</v>
      </c>
      <c r="K1045" s="0" t="n">
        <v>2264</v>
      </c>
      <c r="L1045" s="1" t="n">
        <v>-0.029</v>
      </c>
      <c r="M1045" s="1" t="n">
        <v>0.108</v>
      </c>
      <c r="N1045" s="1" t="n">
        <v>2.004</v>
      </c>
      <c r="O1045" s="1" t="n">
        <v>0.77</v>
      </c>
    </row>
    <row r="1046" customFormat="false" ht="12.75" hidden="false" customHeight="false" outlineLevel="0" collapsed="false">
      <c r="A1046" s="0" t="n">
        <v>963</v>
      </c>
      <c r="B1046" s="1" t="n">
        <v>0.001</v>
      </c>
      <c r="C1046" s="1" t="n">
        <v>0.198</v>
      </c>
      <c r="D1046" s="1" t="n">
        <v>3.309</v>
      </c>
      <c r="E1046" s="1" t="n">
        <v>4.138</v>
      </c>
      <c r="F1046" s="1" t="n">
        <v>0</v>
      </c>
      <c r="G1046" s="1" t="n">
        <v>0.192</v>
      </c>
      <c r="H1046" s="1" t="n">
        <v>1.892</v>
      </c>
      <c r="I1046" s="1" t="n">
        <v>1.893</v>
      </c>
      <c r="K1046" s="0" t="n">
        <v>2263</v>
      </c>
      <c r="L1046" s="1" t="n">
        <v>-0.046</v>
      </c>
      <c r="M1046" s="1" t="n">
        <v>0.086</v>
      </c>
      <c r="N1046" s="1" t="n">
        <v>2.083</v>
      </c>
      <c r="O1046" s="1" t="n">
        <v>0.776</v>
      </c>
    </row>
    <row r="1047" customFormat="false" ht="12.75" hidden="false" customHeight="false" outlineLevel="0" collapsed="false">
      <c r="A1047" s="0" t="n">
        <v>962</v>
      </c>
      <c r="B1047" s="1" t="n">
        <v>0.003</v>
      </c>
      <c r="C1047" s="1" t="n">
        <v>0.2</v>
      </c>
      <c r="D1047" s="1" t="n">
        <v>3.375</v>
      </c>
      <c r="E1047" s="1" t="n">
        <v>3.855</v>
      </c>
      <c r="F1047" s="1" t="n">
        <v>0</v>
      </c>
      <c r="G1047" s="1" t="n">
        <v>0.195</v>
      </c>
      <c r="H1047" s="1" t="n">
        <v>1.903</v>
      </c>
      <c r="I1047" s="1" t="n">
        <v>1.895</v>
      </c>
      <c r="K1047" s="0" t="n">
        <v>2262</v>
      </c>
      <c r="L1047" s="1" t="n">
        <v>-0.067</v>
      </c>
      <c r="M1047" s="1" t="n">
        <v>0.082</v>
      </c>
      <c r="N1047" s="1" t="n">
        <v>2.272</v>
      </c>
      <c r="O1047" s="1" t="n">
        <v>0.811</v>
      </c>
    </row>
    <row r="1048" customFormat="false" ht="12.75" hidden="false" customHeight="false" outlineLevel="0" collapsed="false">
      <c r="A1048" s="0" t="n">
        <v>961</v>
      </c>
      <c r="B1048" s="1" t="n">
        <v>0</v>
      </c>
      <c r="C1048" s="1" t="n">
        <v>0.202</v>
      </c>
      <c r="D1048" s="1" t="n">
        <v>3.355</v>
      </c>
      <c r="E1048" s="1" t="n">
        <v>3.858</v>
      </c>
      <c r="F1048" s="1" t="n">
        <v>-0.002</v>
      </c>
      <c r="G1048" s="1" t="n">
        <v>0.196</v>
      </c>
      <c r="H1048" s="1" t="n">
        <v>1.91</v>
      </c>
      <c r="I1048" s="1" t="n">
        <v>1.9</v>
      </c>
      <c r="K1048" s="0" t="n">
        <v>2261</v>
      </c>
      <c r="L1048" s="1" t="n">
        <v>-0.103</v>
      </c>
      <c r="M1048" s="1" t="n">
        <v>0.093</v>
      </c>
      <c r="N1048" s="1" t="n">
        <v>2.554</v>
      </c>
      <c r="O1048" s="1" t="n">
        <v>0.802</v>
      </c>
    </row>
    <row r="1049" customFormat="false" ht="12.75" hidden="false" customHeight="false" outlineLevel="0" collapsed="false">
      <c r="A1049" s="0" t="n">
        <v>960</v>
      </c>
      <c r="B1049" s="1" t="n">
        <v>-0.001</v>
      </c>
      <c r="C1049" s="1" t="n">
        <v>0.202</v>
      </c>
      <c r="D1049" s="1" t="n">
        <v>3.286</v>
      </c>
      <c r="E1049" s="1" t="n">
        <v>10</v>
      </c>
      <c r="F1049" s="1" t="n">
        <v>-0.002</v>
      </c>
      <c r="G1049" s="1" t="n">
        <v>0.196</v>
      </c>
      <c r="H1049" s="1" t="n">
        <v>1.908</v>
      </c>
      <c r="I1049" s="1" t="n">
        <v>1.905</v>
      </c>
      <c r="K1049" s="0" t="n">
        <v>2260</v>
      </c>
      <c r="L1049" s="1" t="n">
        <v>-0.115</v>
      </c>
      <c r="M1049" s="1" t="n">
        <v>0.095</v>
      </c>
      <c r="N1049" s="1" t="n">
        <v>4.009</v>
      </c>
      <c r="O1049" s="1" t="n">
        <v>0.795</v>
      </c>
    </row>
    <row r="1050" customFormat="false" ht="12.75" hidden="false" customHeight="false" outlineLevel="0" collapsed="false">
      <c r="A1050" s="0" t="n">
        <v>959</v>
      </c>
      <c r="B1050" s="1" t="n">
        <v>0.001</v>
      </c>
      <c r="C1050" s="1" t="n">
        <v>0.201</v>
      </c>
      <c r="D1050" s="1" t="n">
        <v>3.285</v>
      </c>
      <c r="E1050" s="1" t="n">
        <v>10</v>
      </c>
      <c r="F1050" s="1" t="n">
        <v>0</v>
      </c>
      <c r="G1050" s="1" t="n">
        <v>0.198</v>
      </c>
      <c r="H1050" s="1" t="n">
        <v>1.907</v>
      </c>
      <c r="I1050" s="1" t="n">
        <v>1.911</v>
      </c>
      <c r="K1050" s="0" t="n">
        <v>2259</v>
      </c>
      <c r="L1050" s="1" t="n">
        <v>-0.1</v>
      </c>
      <c r="M1050" s="1" t="n">
        <v>0.141</v>
      </c>
      <c r="N1050" s="1" t="n">
        <v>10</v>
      </c>
      <c r="O1050" s="1" t="n">
        <v>0.831</v>
      </c>
    </row>
    <row r="1051" customFormat="false" ht="12.75" hidden="false" customHeight="false" outlineLevel="0" collapsed="false">
      <c r="A1051" s="0" t="n">
        <v>958</v>
      </c>
      <c r="B1051" s="1" t="n">
        <v>0</v>
      </c>
      <c r="C1051" s="1" t="n">
        <v>0.194</v>
      </c>
      <c r="D1051" s="1" t="n">
        <v>3.691</v>
      </c>
      <c r="E1051" s="1" t="n">
        <v>5.201</v>
      </c>
      <c r="F1051" s="1" t="n">
        <v>0</v>
      </c>
      <c r="G1051" s="1" t="n">
        <v>0.197</v>
      </c>
      <c r="H1051" s="1" t="n">
        <v>1.902</v>
      </c>
      <c r="I1051" s="1" t="n">
        <v>1.906</v>
      </c>
      <c r="K1051" s="0" t="n">
        <v>2258</v>
      </c>
      <c r="L1051" s="1" t="n">
        <v>-0.078</v>
      </c>
      <c r="M1051" s="1" t="n">
        <v>0.172</v>
      </c>
      <c r="N1051" s="1" t="n">
        <v>10</v>
      </c>
      <c r="O1051" s="1" t="n">
        <v>0.84</v>
      </c>
    </row>
    <row r="1052" customFormat="false" ht="12.75" hidden="false" customHeight="false" outlineLevel="0" collapsed="false">
      <c r="A1052" s="0" t="n">
        <v>957</v>
      </c>
      <c r="B1052" s="1" t="n">
        <v>0</v>
      </c>
      <c r="C1052" s="1" t="n">
        <v>0.192</v>
      </c>
      <c r="D1052" s="1" t="n">
        <v>3.723</v>
      </c>
      <c r="E1052" s="1" t="n">
        <v>3.852</v>
      </c>
      <c r="F1052" s="1" t="n">
        <v>0.001</v>
      </c>
      <c r="G1052" s="1" t="n">
        <v>0.196</v>
      </c>
      <c r="H1052" s="1" t="n">
        <v>1.904</v>
      </c>
      <c r="I1052" s="1" t="n">
        <v>1.907</v>
      </c>
      <c r="K1052" s="0" t="n">
        <v>2257</v>
      </c>
      <c r="L1052" s="1" t="n">
        <v>-0.046</v>
      </c>
      <c r="M1052" s="1" t="n">
        <v>0.196</v>
      </c>
      <c r="N1052" s="1" t="n">
        <v>10</v>
      </c>
      <c r="O1052" s="1" t="n">
        <v>0.82</v>
      </c>
    </row>
    <row r="1053" customFormat="false" ht="12.75" hidden="false" customHeight="false" outlineLevel="0" collapsed="false">
      <c r="A1053" s="0" t="n">
        <v>956</v>
      </c>
      <c r="B1053" s="1" t="n">
        <v>-0.003</v>
      </c>
      <c r="C1053" s="1" t="n">
        <v>0.193</v>
      </c>
      <c r="D1053" s="1" t="n">
        <v>3.509</v>
      </c>
      <c r="E1053" s="1" t="n">
        <v>3.836</v>
      </c>
      <c r="F1053" s="1" t="n">
        <v>-0.001</v>
      </c>
      <c r="G1053" s="1" t="n">
        <v>0.195</v>
      </c>
      <c r="H1053" s="1" t="n">
        <v>1.902</v>
      </c>
      <c r="I1053" s="1" t="n">
        <v>1.907</v>
      </c>
      <c r="K1053" s="0" t="n">
        <v>2256</v>
      </c>
      <c r="L1053" s="1" t="n">
        <v>0.01</v>
      </c>
      <c r="M1053" s="1" t="n">
        <v>0.184</v>
      </c>
      <c r="N1053" s="1" t="n">
        <v>3.08</v>
      </c>
      <c r="O1053" s="1" t="n">
        <v>0.807</v>
      </c>
    </row>
    <row r="1054" customFormat="false" ht="12.75" hidden="false" customHeight="false" outlineLevel="0" collapsed="false">
      <c r="A1054" s="0" t="n">
        <v>955</v>
      </c>
      <c r="B1054" s="1" t="n">
        <v>-0.003</v>
      </c>
      <c r="C1054" s="1" t="n">
        <v>0.194</v>
      </c>
      <c r="D1054" s="1" t="n">
        <v>3.235</v>
      </c>
      <c r="E1054" s="1" t="n">
        <v>3.831</v>
      </c>
      <c r="F1054" s="1" t="n">
        <v>0.001</v>
      </c>
      <c r="G1054" s="1" t="n">
        <v>0.193</v>
      </c>
      <c r="H1054" s="1" t="n">
        <v>1.904</v>
      </c>
      <c r="I1054" s="1" t="n">
        <v>1.895</v>
      </c>
      <c r="K1054" s="0" t="n">
        <v>2255</v>
      </c>
      <c r="L1054" s="1" t="n">
        <v>0.018</v>
      </c>
      <c r="M1054" s="1" t="n">
        <v>0.135</v>
      </c>
      <c r="N1054" s="1" t="n">
        <v>2.581</v>
      </c>
      <c r="O1054" s="1" t="n">
        <v>0.808</v>
      </c>
    </row>
    <row r="1055" customFormat="false" ht="12.75" hidden="false" customHeight="false" outlineLevel="0" collapsed="false">
      <c r="A1055" s="0" t="n">
        <v>954</v>
      </c>
      <c r="B1055" s="1" t="n">
        <v>-0.005</v>
      </c>
      <c r="C1055" s="1" t="n">
        <v>0.195</v>
      </c>
      <c r="D1055" s="1" t="n">
        <v>3.157</v>
      </c>
      <c r="E1055" s="1" t="n">
        <v>4.068</v>
      </c>
      <c r="F1055" s="1" t="n">
        <v>0.004</v>
      </c>
      <c r="G1055" s="1" t="n">
        <v>0.193</v>
      </c>
      <c r="H1055" s="1" t="n">
        <v>1.904</v>
      </c>
      <c r="I1055" s="1" t="n">
        <v>1.898</v>
      </c>
      <c r="K1055" s="0" t="n">
        <v>2254</v>
      </c>
      <c r="L1055" s="1" t="n">
        <v>0.012</v>
      </c>
      <c r="M1055" s="1" t="n">
        <v>0.068</v>
      </c>
      <c r="N1055" s="1" t="n">
        <v>2.488</v>
      </c>
      <c r="O1055" s="1" t="n">
        <v>0.809</v>
      </c>
    </row>
    <row r="1056" customFormat="false" ht="12.75" hidden="false" customHeight="false" outlineLevel="0" collapsed="false">
      <c r="A1056" s="0" t="n">
        <v>953</v>
      </c>
      <c r="B1056" s="1" t="n">
        <v>-0.005</v>
      </c>
      <c r="C1056" s="1" t="n">
        <v>0.196</v>
      </c>
      <c r="D1056" s="1" t="n">
        <v>3.084</v>
      </c>
      <c r="E1056" s="1" t="n">
        <v>10</v>
      </c>
      <c r="F1056" s="1" t="n">
        <v>0.006</v>
      </c>
      <c r="G1056" s="1" t="n">
        <v>0.191</v>
      </c>
      <c r="H1056" s="1" t="n">
        <v>1.907</v>
      </c>
      <c r="I1056" s="1" t="n">
        <v>1.898</v>
      </c>
      <c r="K1056" s="0" t="n">
        <v>2253</v>
      </c>
      <c r="L1056" s="1" t="n">
        <v>0.007</v>
      </c>
      <c r="M1056" s="1" t="n">
        <v>0.049</v>
      </c>
      <c r="N1056" s="1" t="n">
        <v>2.521</v>
      </c>
      <c r="O1056" s="1" t="n">
        <v>0.827</v>
      </c>
    </row>
    <row r="1057" customFormat="false" ht="12.75" hidden="false" customHeight="false" outlineLevel="0" collapsed="false">
      <c r="A1057" s="0" t="n">
        <v>952</v>
      </c>
      <c r="B1057" s="1" t="n">
        <v>-0.006</v>
      </c>
      <c r="C1057" s="1" t="n">
        <v>0.197</v>
      </c>
      <c r="D1057" s="1" t="n">
        <v>3.173</v>
      </c>
      <c r="E1057" s="1" t="n">
        <v>10</v>
      </c>
      <c r="F1057" s="1" t="n">
        <v>0.004</v>
      </c>
      <c r="G1057" s="1" t="n">
        <v>0.191</v>
      </c>
      <c r="H1057" s="1" t="n">
        <v>1.906</v>
      </c>
      <c r="I1057" s="1" t="n">
        <v>1.897</v>
      </c>
      <c r="K1057" s="0" t="n">
        <v>2252</v>
      </c>
      <c r="L1057" s="1" t="n">
        <v>-0.026</v>
      </c>
      <c r="M1057" s="1" t="n">
        <v>0.029</v>
      </c>
      <c r="N1057" s="1" t="n">
        <v>2.906</v>
      </c>
      <c r="O1057" s="1" t="n">
        <v>0.826</v>
      </c>
    </row>
    <row r="1058" customFormat="false" ht="12.75" hidden="false" customHeight="false" outlineLevel="0" collapsed="false">
      <c r="A1058" s="0" t="n">
        <v>951</v>
      </c>
      <c r="B1058" s="1" t="n">
        <v>-0.006</v>
      </c>
      <c r="C1058" s="1" t="n">
        <v>0.2</v>
      </c>
      <c r="D1058" s="1" t="n">
        <v>3.278</v>
      </c>
      <c r="E1058" s="1" t="n">
        <v>10</v>
      </c>
      <c r="F1058" s="1" t="n">
        <v>0.005</v>
      </c>
      <c r="G1058" s="1" t="n">
        <v>0.194</v>
      </c>
      <c r="H1058" s="1" t="n">
        <v>1.908</v>
      </c>
      <c r="I1058" s="1" t="n">
        <v>1.907</v>
      </c>
      <c r="K1058" s="0" t="n">
        <v>2251</v>
      </c>
      <c r="L1058" s="1" t="n">
        <v>-0.034</v>
      </c>
      <c r="M1058" s="1" t="n">
        <v>0.028</v>
      </c>
      <c r="N1058" s="1" t="n">
        <v>10</v>
      </c>
      <c r="O1058" s="1" t="n">
        <v>0.833</v>
      </c>
    </row>
    <row r="1059" customFormat="false" ht="12.75" hidden="false" customHeight="false" outlineLevel="0" collapsed="false">
      <c r="A1059" s="0" t="n">
        <v>950</v>
      </c>
      <c r="B1059" s="1" t="n">
        <v>-0.003</v>
      </c>
      <c r="C1059" s="1" t="n">
        <v>0.204</v>
      </c>
      <c r="D1059" s="1" t="n">
        <v>3.279</v>
      </c>
      <c r="E1059" s="1" t="n">
        <v>10</v>
      </c>
      <c r="F1059" s="1" t="n">
        <v>0.003</v>
      </c>
      <c r="G1059" s="1" t="n">
        <v>0.196</v>
      </c>
      <c r="H1059" s="1" t="n">
        <v>1.902</v>
      </c>
      <c r="I1059" s="1" t="n">
        <v>1.911</v>
      </c>
      <c r="K1059" s="0" t="n">
        <v>2250</v>
      </c>
      <c r="L1059" s="1" t="n">
        <v>-0.053</v>
      </c>
      <c r="M1059" s="1" t="n">
        <v>0.045</v>
      </c>
      <c r="N1059" s="1" t="n">
        <v>10</v>
      </c>
      <c r="O1059" s="1" t="n">
        <v>0.807</v>
      </c>
    </row>
    <row r="1060" customFormat="false" ht="12.75" hidden="false" customHeight="false" outlineLevel="0" collapsed="false">
      <c r="A1060" s="0" t="n">
        <v>949</v>
      </c>
      <c r="B1060" s="1" t="n">
        <v>0</v>
      </c>
      <c r="C1060" s="1" t="n">
        <v>0.207</v>
      </c>
      <c r="D1060" s="1" t="n">
        <v>3.531</v>
      </c>
      <c r="E1060" s="1" t="n">
        <v>10</v>
      </c>
      <c r="F1060" s="1" t="n">
        <v>0.003</v>
      </c>
      <c r="G1060" s="1" t="n">
        <v>0.197</v>
      </c>
      <c r="H1060" s="1" t="n">
        <v>1.903</v>
      </c>
      <c r="I1060" s="1" t="n">
        <v>1.92</v>
      </c>
      <c r="K1060" s="0" t="n">
        <v>2249</v>
      </c>
      <c r="L1060" s="1" t="n">
        <v>-0.018</v>
      </c>
      <c r="M1060" s="1" t="n">
        <v>0.073</v>
      </c>
      <c r="N1060" s="1" t="n">
        <v>2.968</v>
      </c>
      <c r="O1060" s="1" t="n">
        <v>0.808</v>
      </c>
    </row>
    <row r="1061" customFormat="false" ht="12.75" hidden="false" customHeight="false" outlineLevel="0" collapsed="false">
      <c r="A1061" s="0" t="n">
        <v>948</v>
      </c>
      <c r="B1061" s="1" t="n">
        <v>0.007</v>
      </c>
      <c r="C1061" s="1" t="n">
        <v>0.208</v>
      </c>
      <c r="D1061" s="1" t="n">
        <v>4.135</v>
      </c>
      <c r="E1061" s="1" t="n">
        <v>4.25</v>
      </c>
      <c r="F1061" s="1" t="n">
        <v>0.001</v>
      </c>
      <c r="G1061" s="1" t="n">
        <v>0.199</v>
      </c>
      <c r="H1061" s="1" t="n">
        <v>1.91</v>
      </c>
      <c r="I1061" s="1" t="n">
        <v>1.916</v>
      </c>
      <c r="K1061" s="0" t="n">
        <v>2248</v>
      </c>
      <c r="L1061" s="1" t="n">
        <v>0.02</v>
      </c>
      <c r="M1061" s="1" t="n">
        <v>0.123</v>
      </c>
      <c r="N1061" s="1" t="n">
        <v>3.895</v>
      </c>
      <c r="O1061" s="1" t="n">
        <v>0.828</v>
      </c>
    </row>
    <row r="1062" customFormat="false" ht="12.75" hidden="false" customHeight="false" outlineLevel="0" collapsed="false">
      <c r="A1062" s="0" t="n">
        <v>947</v>
      </c>
      <c r="B1062" s="1" t="n">
        <v>0.006</v>
      </c>
      <c r="C1062" s="1" t="n">
        <v>0.205</v>
      </c>
      <c r="D1062" s="1" t="n">
        <v>4.568</v>
      </c>
      <c r="E1062" s="1" t="n">
        <v>4.046</v>
      </c>
      <c r="F1062" s="1" t="n">
        <v>0.001</v>
      </c>
      <c r="G1062" s="1" t="n">
        <v>0.202</v>
      </c>
      <c r="H1062" s="1" t="n">
        <v>1.91</v>
      </c>
      <c r="I1062" s="1" t="n">
        <v>1.921</v>
      </c>
      <c r="K1062" s="0" t="n">
        <v>2247</v>
      </c>
      <c r="L1062" s="1" t="n">
        <v>-0.009</v>
      </c>
      <c r="M1062" s="1" t="n">
        <v>0.171</v>
      </c>
      <c r="N1062" s="1" t="n">
        <v>10</v>
      </c>
      <c r="O1062" s="1" t="n">
        <v>0.817</v>
      </c>
    </row>
    <row r="1063" customFormat="false" ht="12.75" hidden="false" customHeight="false" outlineLevel="0" collapsed="false">
      <c r="A1063" s="0" t="n">
        <v>946</v>
      </c>
      <c r="B1063" s="1" t="n">
        <v>0.004</v>
      </c>
      <c r="C1063" s="1" t="n">
        <v>0.201</v>
      </c>
      <c r="D1063" s="1" t="n">
        <v>3.788</v>
      </c>
      <c r="E1063" s="1" t="n">
        <v>10</v>
      </c>
      <c r="F1063" s="1" t="n">
        <v>0.003</v>
      </c>
      <c r="G1063" s="1" t="n">
        <v>0.204</v>
      </c>
      <c r="H1063" s="1" t="n">
        <v>1.917</v>
      </c>
      <c r="I1063" s="1" t="n">
        <v>1.919</v>
      </c>
      <c r="K1063" s="0" t="n">
        <v>2246</v>
      </c>
      <c r="L1063" s="1" t="n">
        <v>-0.026</v>
      </c>
      <c r="M1063" s="1" t="n">
        <v>0.152</v>
      </c>
      <c r="N1063" s="1" t="n">
        <v>10</v>
      </c>
      <c r="O1063" s="1" t="n">
        <v>0.815</v>
      </c>
    </row>
    <row r="1064" customFormat="false" ht="12.75" hidden="false" customHeight="false" outlineLevel="0" collapsed="false">
      <c r="A1064" s="0" t="n">
        <v>945</v>
      </c>
      <c r="B1064" s="1" t="n">
        <v>0.006</v>
      </c>
      <c r="C1064" s="1" t="n">
        <v>0.203</v>
      </c>
      <c r="D1064" s="1" t="n">
        <v>3.587</v>
      </c>
      <c r="E1064" s="1" t="n">
        <v>4.438</v>
      </c>
      <c r="F1064" s="1" t="n">
        <v>0.006</v>
      </c>
      <c r="G1064" s="1" t="n">
        <v>0.206</v>
      </c>
      <c r="H1064" s="1" t="n">
        <v>1.921</v>
      </c>
      <c r="I1064" s="1" t="n">
        <v>1.918</v>
      </c>
      <c r="K1064" s="0" t="n">
        <v>2245</v>
      </c>
      <c r="L1064" s="1" t="n">
        <v>-0.052</v>
      </c>
      <c r="M1064" s="1" t="n">
        <v>0.109</v>
      </c>
      <c r="N1064" s="1" t="n">
        <v>10</v>
      </c>
      <c r="O1064" s="1" t="n">
        <v>0.785</v>
      </c>
    </row>
    <row r="1065" customFormat="false" ht="12.75" hidden="false" customHeight="false" outlineLevel="0" collapsed="false">
      <c r="A1065" s="0" t="n">
        <v>944</v>
      </c>
      <c r="B1065" s="1" t="n">
        <v>0.006</v>
      </c>
      <c r="C1065" s="1" t="n">
        <v>0.201</v>
      </c>
      <c r="D1065" s="1" t="n">
        <v>3.698</v>
      </c>
      <c r="E1065" s="1" t="n">
        <v>4.38</v>
      </c>
      <c r="F1065" s="1" t="n">
        <v>0.009</v>
      </c>
      <c r="G1065" s="1" t="n">
        <v>0.205</v>
      </c>
      <c r="H1065" s="1" t="n">
        <v>1.92</v>
      </c>
      <c r="I1065" s="1" t="n">
        <v>1.923</v>
      </c>
      <c r="K1065" s="0" t="n">
        <v>2244</v>
      </c>
      <c r="L1065" s="1" t="n">
        <v>-0.065</v>
      </c>
      <c r="M1065" s="1" t="n">
        <v>0.086</v>
      </c>
      <c r="N1065" s="1" t="n">
        <v>10</v>
      </c>
      <c r="O1065" s="1" t="n">
        <v>0.8</v>
      </c>
    </row>
    <row r="1066" customFormat="false" ht="12.75" hidden="false" customHeight="false" outlineLevel="0" collapsed="false">
      <c r="A1066" s="0" t="n">
        <v>943</v>
      </c>
      <c r="B1066" s="1" t="n">
        <v>0.008</v>
      </c>
      <c r="C1066" s="1" t="n">
        <v>0.203</v>
      </c>
      <c r="D1066" s="1" t="n">
        <v>3.488</v>
      </c>
      <c r="E1066" s="1" t="n">
        <v>5.266</v>
      </c>
      <c r="F1066" s="1" t="n">
        <v>0.007</v>
      </c>
      <c r="G1066" s="1" t="n">
        <v>0.201</v>
      </c>
      <c r="H1066" s="1" t="n">
        <v>1.921</v>
      </c>
      <c r="I1066" s="1" t="n">
        <v>1.923</v>
      </c>
      <c r="K1066" s="0" t="n">
        <v>2243</v>
      </c>
      <c r="L1066" s="1" t="n">
        <v>-0.077</v>
      </c>
      <c r="M1066" s="1" t="n">
        <v>0.054</v>
      </c>
      <c r="N1066" s="1" t="n">
        <v>3.332</v>
      </c>
      <c r="O1066" s="1" t="n">
        <v>0.788</v>
      </c>
    </row>
    <row r="1067" customFormat="false" ht="12.75" hidden="false" customHeight="false" outlineLevel="0" collapsed="false">
      <c r="A1067" s="0" t="n">
        <v>942</v>
      </c>
      <c r="B1067" s="1" t="n">
        <v>0.005</v>
      </c>
      <c r="C1067" s="1" t="n">
        <v>0.205</v>
      </c>
      <c r="D1067" s="1" t="n">
        <v>3.453</v>
      </c>
      <c r="E1067" s="1" t="n">
        <v>10</v>
      </c>
      <c r="F1067" s="1" t="n">
        <v>0.003</v>
      </c>
      <c r="G1067" s="1" t="n">
        <v>0.197</v>
      </c>
      <c r="H1067" s="1" t="n">
        <v>1.92</v>
      </c>
      <c r="I1067" s="1" t="n">
        <v>1.927</v>
      </c>
      <c r="K1067" s="0" t="n">
        <v>2242</v>
      </c>
      <c r="L1067" s="1" t="n">
        <v>-0.023</v>
      </c>
      <c r="M1067" s="1" t="n">
        <v>0.075</v>
      </c>
      <c r="N1067" s="1" t="n">
        <v>3.013</v>
      </c>
      <c r="O1067" s="1" t="n">
        <v>0.799</v>
      </c>
    </row>
    <row r="1068" customFormat="false" ht="12.75" hidden="false" customHeight="false" outlineLevel="0" collapsed="false">
      <c r="A1068" s="0" t="n">
        <v>941</v>
      </c>
      <c r="B1068" s="1" t="n">
        <v>0.006</v>
      </c>
      <c r="C1068" s="1" t="n">
        <v>0.211</v>
      </c>
      <c r="D1068" s="1" t="n">
        <v>3.461</v>
      </c>
      <c r="E1068" s="1" t="n">
        <v>3.629</v>
      </c>
      <c r="F1068" s="1" t="n">
        <v>0.001</v>
      </c>
      <c r="G1068" s="1" t="n">
        <v>0.196</v>
      </c>
      <c r="H1068" s="1" t="n">
        <v>1.931</v>
      </c>
      <c r="I1068" s="1" t="n">
        <v>1.916</v>
      </c>
      <c r="K1068" s="0" t="n">
        <v>2241</v>
      </c>
      <c r="L1068" s="1" t="n">
        <v>-0.007</v>
      </c>
      <c r="M1068" s="1" t="n">
        <v>0.071</v>
      </c>
      <c r="N1068" s="1" t="n">
        <v>2.542</v>
      </c>
      <c r="O1068" s="1" t="n">
        <v>0.816</v>
      </c>
    </row>
    <row r="1069" customFormat="false" ht="12.75" hidden="false" customHeight="false" outlineLevel="0" collapsed="false">
      <c r="A1069" s="0" t="n">
        <v>940</v>
      </c>
      <c r="B1069" s="1" t="n">
        <v>0.005</v>
      </c>
      <c r="C1069" s="1" t="n">
        <v>0.214</v>
      </c>
      <c r="D1069" s="1" t="n">
        <v>3.695</v>
      </c>
      <c r="E1069" s="1" t="n">
        <v>3.423</v>
      </c>
      <c r="F1069" s="1" t="n">
        <v>0.006</v>
      </c>
      <c r="G1069" s="1" t="n">
        <v>0.201</v>
      </c>
      <c r="H1069" s="1" t="n">
        <v>1.939</v>
      </c>
      <c r="I1069" s="1" t="n">
        <v>1.928</v>
      </c>
      <c r="K1069" s="0" t="n">
        <v>2240</v>
      </c>
      <c r="L1069" s="1" t="n">
        <v>0.046</v>
      </c>
      <c r="M1069" s="1" t="n">
        <v>0.11</v>
      </c>
      <c r="N1069" s="1" t="n">
        <v>2.681</v>
      </c>
      <c r="O1069" s="1" t="n">
        <v>0.859</v>
      </c>
    </row>
    <row r="1070" customFormat="false" ht="12.75" hidden="false" customHeight="false" outlineLevel="0" collapsed="false">
      <c r="A1070" s="0" t="n">
        <v>939</v>
      </c>
      <c r="B1070" s="1" t="n">
        <v>0.005</v>
      </c>
      <c r="C1070" s="1" t="n">
        <v>0.215</v>
      </c>
      <c r="D1070" s="1" t="n">
        <v>3.457</v>
      </c>
      <c r="E1070" s="1" t="n">
        <v>3.211</v>
      </c>
      <c r="F1070" s="1" t="n">
        <v>0.008</v>
      </c>
      <c r="G1070" s="1" t="n">
        <v>0.206</v>
      </c>
      <c r="H1070" s="1" t="n">
        <v>1.946</v>
      </c>
      <c r="I1070" s="1" t="n">
        <v>1.933</v>
      </c>
      <c r="K1070" s="0" t="n">
        <v>2239</v>
      </c>
      <c r="L1070" s="1" t="n">
        <v>0.069</v>
      </c>
      <c r="M1070" s="1" t="n">
        <v>0.149</v>
      </c>
      <c r="N1070" s="1" t="n">
        <v>2.644</v>
      </c>
      <c r="O1070" s="1" t="n">
        <v>0.913</v>
      </c>
    </row>
    <row r="1071" customFormat="false" ht="12.75" hidden="false" customHeight="false" outlineLevel="0" collapsed="false">
      <c r="A1071" s="0" t="n">
        <v>938</v>
      </c>
      <c r="B1071" s="1" t="n">
        <v>0.003</v>
      </c>
      <c r="C1071" s="1" t="n">
        <v>0.212</v>
      </c>
      <c r="D1071" s="1" t="n">
        <v>3.711</v>
      </c>
      <c r="E1071" s="1" t="n">
        <v>3.096</v>
      </c>
      <c r="F1071" s="1" t="n">
        <v>0.007</v>
      </c>
      <c r="G1071" s="1" t="n">
        <v>0.205</v>
      </c>
      <c r="H1071" s="1" t="n">
        <v>1.945</v>
      </c>
      <c r="I1071" s="1" t="n">
        <v>1.929</v>
      </c>
      <c r="K1071" s="0" t="n">
        <v>2238</v>
      </c>
      <c r="L1071" s="1" t="n">
        <v>0.06</v>
      </c>
      <c r="M1071" s="1" t="n">
        <v>0.159</v>
      </c>
      <c r="N1071" s="1" t="n">
        <v>2.569</v>
      </c>
      <c r="O1071" s="1" t="n">
        <v>0.919</v>
      </c>
    </row>
    <row r="1072" customFormat="false" ht="12.75" hidden="false" customHeight="false" outlineLevel="0" collapsed="false">
      <c r="A1072" s="0" t="n">
        <v>937</v>
      </c>
      <c r="B1072" s="1" t="n">
        <v>0</v>
      </c>
      <c r="C1072" s="1" t="n">
        <v>0.207</v>
      </c>
      <c r="D1072" s="1" t="n">
        <v>3.736</v>
      </c>
      <c r="E1072" s="1" t="n">
        <v>3.365</v>
      </c>
      <c r="F1072" s="1" t="n">
        <v>0.008</v>
      </c>
      <c r="G1072" s="1" t="n">
        <v>0.205</v>
      </c>
      <c r="H1072" s="1" t="n">
        <v>1.944</v>
      </c>
      <c r="I1072" s="1" t="n">
        <v>1.934</v>
      </c>
      <c r="K1072" s="0" t="n">
        <v>2237</v>
      </c>
      <c r="L1072" s="1" t="n">
        <v>0.029</v>
      </c>
      <c r="M1072" s="1" t="n">
        <v>0.143</v>
      </c>
      <c r="N1072" s="1" t="n">
        <v>2.543</v>
      </c>
      <c r="O1072" s="1" t="n">
        <v>0.918</v>
      </c>
    </row>
    <row r="1073" customFormat="false" ht="12.75" hidden="false" customHeight="false" outlineLevel="0" collapsed="false">
      <c r="A1073" s="0" t="n">
        <v>936</v>
      </c>
      <c r="B1073" s="1" t="n">
        <v>-0.004</v>
      </c>
      <c r="C1073" s="1" t="n">
        <v>0.201</v>
      </c>
      <c r="D1073" s="1" t="n">
        <v>3.554</v>
      </c>
      <c r="E1073" s="1" t="n">
        <v>3.506</v>
      </c>
      <c r="F1073" s="1" t="n">
        <v>0.007</v>
      </c>
      <c r="G1073" s="1" t="n">
        <v>0.205</v>
      </c>
      <c r="H1073" s="1" t="n">
        <v>1.938</v>
      </c>
      <c r="I1073" s="1" t="n">
        <v>1.947</v>
      </c>
      <c r="K1073" s="0" t="n">
        <v>2236</v>
      </c>
      <c r="L1073" s="1" t="n">
        <v>-0.048</v>
      </c>
      <c r="M1073" s="1" t="n">
        <v>0.106</v>
      </c>
      <c r="N1073" s="1" t="n">
        <v>2.973</v>
      </c>
      <c r="O1073" s="1" t="n">
        <v>0.871</v>
      </c>
    </row>
    <row r="1074" customFormat="false" ht="12.75" hidden="false" customHeight="false" outlineLevel="0" collapsed="false">
      <c r="A1074" s="0" t="n">
        <v>935</v>
      </c>
      <c r="B1074" s="1" t="n">
        <v>-0.005</v>
      </c>
      <c r="C1074" s="1" t="n">
        <v>0.204</v>
      </c>
      <c r="D1074" s="1" t="n">
        <v>3.619</v>
      </c>
      <c r="E1074" s="1" t="n">
        <v>3.852</v>
      </c>
      <c r="F1074" s="1" t="n">
        <v>0.005</v>
      </c>
      <c r="G1074" s="1" t="n">
        <v>0.203</v>
      </c>
      <c r="H1074" s="1" t="n">
        <v>1.939</v>
      </c>
      <c r="I1074" s="1" t="n">
        <v>1.953</v>
      </c>
      <c r="K1074" s="0" t="n">
        <v>2235</v>
      </c>
      <c r="L1074" s="1" t="n">
        <v>-0.082</v>
      </c>
      <c r="M1074" s="1" t="n">
        <v>0.062</v>
      </c>
      <c r="N1074" s="1" t="n">
        <v>2.434</v>
      </c>
      <c r="O1074" s="1" t="n">
        <v>0.827</v>
      </c>
    </row>
    <row r="1075" customFormat="false" ht="12.75" hidden="false" customHeight="false" outlineLevel="0" collapsed="false">
      <c r="A1075" s="0" t="n">
        <v>934</v>
      </c>
      <c r="B1075" s="1" t="n">
        <v>-0.005</v>
      </c>
      <c r="C1075" s="1" t="n">
        <v>0.21</v>
      </c>
      <c r="D1075" s="1" t="n">
        <v>3.696</v>
      </c>
      <c r="E1075" s="1" t="n">
        <v>3.596</v>
      </c>
      <c r="F1075" s="1" t="n">
        <v>0</v>
      </c>
      <c r="G1075" s="1" t="n">
        <v>0.202</v>
      </c>
      <c r="H1075" s="1" t="n">
        <v>1.937</v>
      </c>
      <c r="I1075" s="1" t="n">
        <v>1.945</v>
      </c>
      <c r="K1075" s="0" t="n">
        <v>2234</v>
      </c>
      <c r="L1075" s="1" t="n">
        <v>-0.071</v>
      </c>
      <c r="M1075" s="1" t="n">
        <v>0.064</v>
      </c>
      <c r="N1075" s="1" t="n">
        <v>2.568</v>
      </c>
      <c r="O1075" s="1" t="n">
        <v>0.821</v>
      </c>
    </row>
    <row r="1076" customFormat="false" ht="12.75" hidden="false" customHeight="false" outlineLevel="0" collapsed="false">
      <c r="A1076" s="0" t="n">
        <v>933</v>
      </c>
      <c r="B1076" s="1" t="n">
        <v>-0.003</v>
      </c>
      <c r="C1076" s="1" t="n">
        <v>0.215</v>
      </c>
      <c r="D1076" s="1" t="n">
        <v>3.346</v>
      </c>
      <c r="E1076" s="1" t="n">
        <v>3.384</v>
      </c>
      <c r="F1076" s="1" t="n">
        <v>-0.005</v>
      </c>
      <c r="G1076" s="1" t="n">
        <v>0.201</v>
      </c>
      <c r="H1076" s="1" t="n">
        <v>1.931</v>
      </c>
      <c r="I1076" s="1" t="n">
        <v>1.949</v>
      </c>
      <c r="K1076" s="0" t="n">
        <v>2233</v>
      </c>
      <c r="L1076" s="1" t="n">
        <v>-0.07</v>
      </c>
      <c r="M1076" s="1" t="n">
        <v>0.064</v>
      </c>
      <c r="N1076" s="1" t="n">
        <v>2.538</v>
      </c>
      <c r="O1076" s="1" t="n">
        <v>0.818</v>
      </c>
    </row>
    <row r="1077" customFormat="false" ht="12.75" hidden="false" customHeight="false" outlineLevel="0" collapsed="false">
      <c r="A1077" s="0" t="n">
        <v>932</v>
      </c>
      <c r="B1077" s="1" t="n">
        <v>-0.008</v>
      </c>
      <c r="C1077" s="1" t="n">
        <v>0.214</v>
      </c>
      <c r="D1077" s="1" t="n">
        <v>3.189</v>
      </c>
      <c r="E1077" s="1" t="n">
        <v>3.634</v>
      </c>
      <c r="F1077" s="1" t="n">
        <v>-0.006</v>
      </c>
      <c r="G1077" s="1" t="n">
        <v>0.205</v>
      </c>
      <c r="H1077" s="1" t="n">
        <v>1.936</v>
      </c>
      <c r="I1077" s="1" t="n">
        <v>1.94</v>
      </c>
      <c r="K1077" s="0" t="n">
        <v>2232</v>
      </c>
      <c r="L1077" s="1" t="n">
        <v>-0.053</v>
      </c>
      <c r="M1077" s="1" t="n">
        <v>0.091</v>
      </c>
      <c r="N1077" s="1" t="n">
        <v>2.502</v>
      </c>
      <c r="O1077" s="1" t="n">
        <v>0.841</v>
      </c>
    </row>
    <row r="1078" customFormat="false" ht="12.75" hidden="false" customHeight="false" outlineLevel="0" collapsed="false">
      <c r="A1078" s="0" t="n">
        <v>931</v>
      </c>
      <c r="B1078" s="1" t="n">
        <v>-0.007</v>
      </c>
      <c r="C1078" s="1" t="n">
        <v>0.216</v>
      </c>
      <c r="D1078" s="1" t="n">
        <v>3.173</v>
      </c>
      <c r="E1078" s="1" t="n">
        <v>3.779</v>
      </c>
      <c r="F1078" s="1" t="n">
        <v>-0.007</v>
      </c>
      <c r="G1078" s="1" t="n">
        <v>0.211</v>
      </c>
      <c r="H1078" s="1" t="n">
        <v>1.942</v>
      </c>
      <c r="I1078" s="1" t="n">
        <v>1.938</v>
      </c>
      <c r="K1078" s="0" t="n">
        <v>2231</v>
      </c>
      <c r="L1078" s="1" t="n">
        <v>-0.013</v>
      </c>
      <c r="M1078" s="1" t="n">
        <v>0.101</v>
      </c>
      <c r="N1078" s="1" t="n">
        <v>2.31</v>
      </c>
      <c r="O1078" s="1" t="n">
        <v>0.858</v>
      </c>
    </row>
    <row r="1079" customFormat="false" ht="12.75" hidden="false" customHeight="false" outlineLevel="0" collapsed="false">
      <c r="A1079" s="0" t="n">
        <v>930</v>
      </c>
      <c r="B1079" s="1" t="n">
        <v>-0.007</v>
      </c>
      <c r="C1079" s="1" t="n">
        <v>0.216</v>
      </c>
      <c r="D1079" s="1" t="n">
        <v>3.13</v>
      </c>
      <c r="E1079" s="1" t="n">
        <v>3.45</v>
      </c>
      <c r="F1079" s="1" t="n">
        <v>0.002</v>
      </c>
      <c r="G1079" s="1" t="n">
        <v>0.217</v>
      </c>
      <c r="H1079" s="1" t="n">
        <v>1.947</v>
      </c>
      <c r="I1079" s="1" t="n">
        <v>1.944</v>
      </c>
      <c r="K1079" s="0" t="n">
        <v>2230</v>
      </c>
      <c r="L1079" s="1" t="n">
        <v>0</v>
      </c>
      <c r="M1079" s="1" t="n">
        <v>0.109</v>
      </c>
      <c r="N1079" s="1" t="n">
        <v>2.385</v>
      </c>
      <c r="O1079" s="1" t="n">
        <v>0.87</v>
      </c>
    </row>
    <row r="1080" customFormat="false" ht="12.75" hidden="false" customHeight="false" outlineLevel="0" collapsed="false">
      <c r="A1080" s="0" t="n">
        <v>929</v>
      </c>
      <c r="B1080" s="1" t="n">
        <v>-0.003</v>
      </c>
      <c r="C1080" s="1" t="n">
        <v>0.214</v>
      </c>
      <c r="D1080" s="1" t="n">
        <v>3.132</v>
      </c>
      <c r="E1080" s="1" t="n">
        <v>3.456</v>
      </c>
      <c r="F1080" s="1" t="n">
        <v>0.006</v>
      </c>
      <c r="G1080" s="1" t="n">
        <v>0.218</v>
      </c>
      <c r="H1080" s="1" t="n">
        <v>1.955</v>
      </c>
      <c r="I1080" s="1" t="n">
        <v>1.946</v>
      </c>
      <c r="K1080" s="0" t="n">
        <v>2229</v>
      </c>
      <c r="L1080" s="1" t="n">
        <v>0.005</v>
      </c>
      <c r="M1080" s="1" t="n">
        <v>0.094</v>
      </c>
      <c r="N1080" s="1" t="n">
        <v>2.376</v>
      </c>
      <c r="O1080" s="1" t="n">
        <v>0.878</v>
      </c>
    </row>
    <row r="1081" customFormat="false" ht="12.75" hidden="false" customHeight="false" outlineLevel="0" collapsed="false">
      <c r="A1081" s="0" t="n">
        <v>928</v>
      </c>
      <c r="B1081" s="1" t="n">
        <v>-0.001</v>
      </c>
      <c r="C1081" s="1" t="n">
        <v>0.214</v>
      </c>
      <c r="D1081" s="1" t="n">
        <v>3.36</v>
      </c>
      <c r="E1081" s="1" t="n">
        <v>3.181</v>
      </c>
      <c r="F1081" s="1" t="n">
        <v>0.007</v>
      </c>
      <c r="G1081" s="1" t="n">
        <v>0.212</v>
      </c>
      <c r="H1081" s="1" t="n">
        <v>1.949</v>
      </c>
      <c r="I1081" s="1" t="n">
        <v>1.946</v>
      </c>
      <c r="K1081" s="0" t="n">
        <v>2228</v>
      </c>
      <c r="L1081" s="1" t="n">
        <v>0.02</v>
      </c>
      <c r="M1081" s="1" t="n">
        <v>0.091</v>
      </c>
      <c r="N1081" s="1" t="n">
        <v>2.533</v>
      </c>
      <c r="O1081" s="1" t="n">
        <v>0.855</v>
      </c>
    </row>
    <row r="1082" customFormat="false" ht="12.75" hidden="false" customHeight="false" outlineLevel="0" collapsed="false">
      <c r="A1082" s="0" t="n">
        <v>927</v>
      </c>
      <c r="B1082" s="1" t="n">
        <v>0.001</v>
      </c>
      <c r="C1082" s="1" t="n">
        <v>0.211</v>
      </c>
      <c r="D1082" s="1" t="n">
        <v>3.232</v>
      </c>
      <c r="E1082" s="1" t="n">
        <v>3.057</v>
      </c>
      <c r="F1082" s="1" t="n">
        <v>0.007</v>
      </c>
      <c r="G1082" s="1" t="n">
        <v>0.207</v>
      </c>
      <c r="H1082" s="1" t="n">
        <v>1.942</v>
      </c>
      <c r="I1082" s="1" t="n">
        <v>1.947</v>
      </c>
      <c r="K1082" s="0" t="n">
        <v>2227</v>
      </c>
      <c r="L1082" s="1" t="n">
        <v>0.022</v>
      </c>
      <c r="M1082" s="1" t="n">
        <v>0.067</v>
      </c>
      <c r="N1082" s="1" t="n">
        <v>2.567</v>
      </c>
      <c r="O1082" s="1" t="n">
        <v>0.843</v>
      </c>
    </row>
    <row r="1083" customFormat="false" ht="12.75" hidden="false" customHeight="false" outlineLevel="0" collapsed="false">
      <c r="A1083" s="0" t="n">
        <v>926</v>
      </c>
      <c r="B1083" s="1" t="n">
        <v>-0.003</v>
      </c>
      <c r="C1083" s="1" t="n">
        <v>0.205</v>
      </c>
      <c r="D1083" s="1" t="n">
        <v>3.52</v>
      </c>
      <c r="E1083" s="1" t="n">
        <v>3.032</v>
      </c>
      <c r="F1083" s="1" t="n">
        <v>0.002</v>
      </c>
      <c r="G1083" s="1" t="n">
        <v>0.206</v>
      </c>
      <c r="H1083" s="1" t="n">
        <v>1.948</v>
      </c>
      <c r="I1083" s="1" t="n">
        <v>1.953</v>
      </c>
      <c r="K1083" s="0" t="n">
        <v>2226</v>
      </c>
      <c r="L1083" s="1" t="n">
        <v>0.013</v>
      </c>
      <c r="M1083" s="1" t="n">
        <v>0.053</v>
      </c>
      <c r="N1083" s="1" t="n">
        <v>2.738</v>
      </c>
      <c r="O1083" s="1" t="n">
        <v>0.814</v>
      </c>
    </row>
    <row r="1084" customFormat="false" ht="12.75" hidden="false" customHeight="false" outlineLevel="0" collapsed="false">
      <c r="A1084" s="0" t="n">
        <v>925</v>
      </c>
      <c r="B1084" s="1" t="n">
        <v>-0.006</v>
      </c>
      <c r="C1084" s="1" t="n">
        <v>0.2</v>
      </c>
      <c r="D1084" s="1" t="n">
        <v>10</v>
      </c>
      <c r="E1084" s="1" t="n">
        <v>3.005</v>
      </c>
      <c r="F1084" s="1" t="n">
        <v>0</v>
      </c>
      <c r="G1084" s="1" t="n">
        <v>0.206</v>
      </c>
      <c r="H1084" s="1" t="n">
        <v>1.94</v>
      </c>
      <c r="I1084" s="1" t="n">
        <v>1.948</v>
      </c>
      <c r="K1084" s="0" t="n">
        <v>2225</v>
      </c>
      <c r="L1084" s="1" t="n">
        <v>0.003</v>
      </c>
      <c r="M1084" s="1" t="n">
        <v>0.038</v>
      </c>
      <c r="N1084" s="1" t="n">
        <v>2.737</v>
      </c>
      <c r="O1084" s="1" t="n">
        <v>0.791</v>
      </c>
    </row>
    <row r="1085" customFormat="false" ht="12.75" hidden="false" customHeight="false" outlineLevel="0" collapsed="false">
      <c r="A1085" s="0" t="n">
        <v>924</v>
      </c>
      <c r="B1085" s="1" t="n">
        <v>-0.011</v>
      </c>
      <c r="C1085" s="1" t="n">
        <v>0.197</v>
      </c>
      <c r="D1085" s="1" t="n">
        <v>10</v>
      </c>
      <c r="E1085" s="1" t="n">
        <v>2.99</v>
      </c>
      <c r="F1085" s="1" t="n">
        <v>0</v>
      </c>
      <c r="G1085" s="1" t="n">
        <v>0.206</v>
      </c>
      <c r="H1085" s="1" t="n">
        <v>1.945</v>
      </c>
      <c r="I1085" s="1" t="n">
        <v>1.954</v>
      </c>
      <c r="K1085" s="0" t="n">
        <v>2224</v>
      </c>
      <c r="L1085" s="1" t="n">
        <v>0.009</v>
      </c>
      <c r="M1085" s="1" t="n">
        <v>0.06</v>
      </c>
      <c r="N1085" s="1" t="n">
        <v>2.752</v>
      </c>
      <c r="O1085" s="1" t="n">
        <v>0.793</v>
      </c>
    </row>
    <row r="1086" customFormat="false" ht="12.75" hidden="false" customHeight="false" outlineLevel="0" collapsed="false">
      <c r="A1086" s="0" t="n">
        <v>923</v>
      </c>
      <c r="B1086" s="1" t="n">
        <v>-0.015</v>
      </c>
      <c r="C1086" s="1" t="n">
        <v>0.196</v>
      </c>
      <c r="D1086" s="1" t="n">
        <v>10</v>
      </c>
      <c r="E1086" s="1" t="n">
        <v>3.201</v>
      </c>
      <c r="F1086" s="1" t="n">
        <v>-0.001</v>
      </c>
      <c r="G1086" s="1" t="n">
        <v>0.205</v>
      </c>
      <c r="H1086" s="1" t="n">
        <v>1.948</v>
      </c>
      <c r="I1086" s="1" t="n">
        <v>1.938</v>
      </c>
      <c r="K1086" s="0" t="n">
        <v>2223</v>
      </c>
      <c r="L1086" s="1" t="n">
        <v>-0.002</v>
      </c>
      <c r="M1086" s="1" t="n">
        <v>0.069</v>
      </c>
      <c r="N1086" s="1" t="n">
        <v>2.579</v>
      </c>
      <c r="O1086" s="1" t="n">
        <v>0.817</v>
      </c>
    </row>
    <row r="1087" customFormat="false" ht="12.75" hidden="false" customHeight="false" outlineLevel="0" collapsed="false">
      <c r="A1087" s="0" t="n">
        <v>922</v>
      </c>
      <c r="B1087" s="1" t="n">
        <v>-0.016</v>
      </c>
      <c r="C1087" s="1" t="n">
        <v>0.194</v>
      </c>
      <c r="D1087" s="1" t="n">
        <v>3.994</v>
      </c>
      <c r="E1087" s="1" t="n">
        <v>3.258</v>
      </c>
      <c r="F1087" s="1" t="n">
        <v>0.001</v>
      </c>
      <c r="G1087" s="1" t="n">
        <v>0.209</v>
      </c>
      <c r="H1087" s="1" t="n">
        <v>1.951</v>
      </c>
      <c r="I1087" s="1" t="n">
        <v>1.951</v>
      </c>
      <c r="K1087" s="0" t="n">
        <v>2222</v>
      </c>
      <c r="L1087" s="1" t="n">
        <v>-0.021</v>
      </c>
      <c r="M1087" s="1" t="n">
        <v>0.083</v>
      </c>
      <c r="N1087" s="1" t="n">
        <v>2.46</v>
      </c>
      <c r="O1087" s="1" t="n">
        <v>0.829</v>
      </c>
    </row>
    <row r="1088" customFormat="false" ht="12.75" hidden="false" customHeight="false" outlineLevel="0" collapsed="false">
      <c r="A1088" s="0" t="n">
        <v>921</v>
      </c>
      <c r="B1088" s="1" t="n">
        <v>-0.016</v>
      </c>
      <c r="C1088" s="1" t="n">
        <v>0.2</v>
      </c>
      <c r="D1088" s="1" t="n">
        <v>3.737</v>
      </c>
      <c r="E1088" s="1" t="n">
        <v>10</v>
      </c>
      <c r="F1088" s="1" t="n">
        <v>0.005</v>
      </c>
      <c r="G1088" s="1" t="n">
        <v>0.213</v>
      </c>
      <c r="H1088" s="1" t="n">
        <v>1.968</v>
      </c>
      <c r="I1088" s="1" t="n">
        <v>1.959</v>
      </c>
      <c r="K1088" s="0" t="n">
        <v>2221</v>
      </c>
      <c r="L1088" s="1" t="n">
        <v>-0.014</v>
      </c>
      <c r="M1088" s="1" t="n">
        <v>0.094</v>
      </c>
      <c r="N1088" s="1" t="n">
        <v>2.35</v>
      </c>
      <c r="O1088" s="1" t="n">
        <v>0.832</v>
      </c>
    </row>
    <row r="1089" customFormat="false" ht="12.75" hidden="false" customHeight="false" outlineLevel="0" collapsed="false">
      <c r="A1089" s="0" t="n">
        <v>920</v>
      </c>
      <c r="B1089" s="1" t="n">
        <v>-0.018</v>
      </c>
      <c r="C1089" s="1" t="n">
        <v>0.206</v>
      </c>
      <c r="D1089" s="1" t="n">
        <v>3.36</v>
      </c>
      <c r="E1089" s="1" t="n">
        <v>10</v>
      </c>
      <c r="F1089" s="1" t="n">
        <v>0.006</v>
      </c>
      <c r="G1089" s="1" t="n">
        <v>0.214</v>
      </c>
      <c r="H1089" s="1" t="n">
        <v>1.976</v>
      </c>
      <c r="I1089" s="1" t="n">
        <v>1.967</v>
      </c>
      <c r="K1089" s="0" t="n">
        <v>2220</v>
      </c>
      <c r="L1089" s="1" t="n">
        <v>0.011</v>
      </c>
      <c r="M1089" s="1" t="n">
        <v>0.121</v>
      </c>
      <c r="N1089" s="1" t="n">
        <v>2.451</v>
      </c>
      <c r="O1089" s="1" t="n">
        <v>0.862</v>
      </c>
    </row>
    <row r="1090" customFormat="false" ht="12.75" hidden="false" customHeight="false" outlineLevel="0" collapsed="false">
      <c r="A1090" s="0" t="n">
        <v>919</v>
      </c>
      <c r="B1090" s="1" t="n">
        <v>-0.011</v>
      </c>
      <c r="C1090" s="1" t="n">
        <v>0.214</v>
      </c>
      <c r="D1090" s="1" t="n">
        <v>3.487</v>
      </c>
      <c r="E1090" s="1" t="n">
        <v>10</v>
      </c>
      <c r="F1090" s="1" t="n">
        <v>0.008</v>
      </c>
      <c r="G1090" s="1" t="n">
        <v>0.209</v>
      </c>
      <c r="H1090" s="1" t="n">
        <v>1.974</v>
      </c>
      <c r="I1090" s="1" t="n">
        <v>1.975</v>
      </c>
      <c r="K1090" s="0" t="n">
        <v>2219</v>
      </c>
      <c r="L1090" s="1" t="n">
        <v>0.033</v>
      </c>
      <c r="M1090" s="1" t="n">
        <v>0.118</v>
      </c>
      <c r="N1090" s="1" t="n">
        <v>2.503</v>
      </c>
      <c r="O1090" s="1" t="n">
        <v>0.846</v>
      </c>
    </row>
    <row r="1091" customFormat="false" ht="12.75" hidden="false" customHeight="false" outlineLevel="0" collapsed="false">
      <c r="A1091" s="0" t="n">
        <v>918</v>
      </c>
      <c r="B1091" s="1" t="n">
        <v>-0.011</v>
      </c>
      <c r="C1091" s="1" t="n">
        <v>0.217</v>
      </c>
      <c r="D1091" s="1" t="n">
        <v>3.758</v>
      </c>
      <c r="E1091" s="1" t="n">
        <v>10</v>
      </c>
      <c r="F1091" s="1" t="n">
        <v>0.005</v>
      </c>
      <c r="G1091" s="1" t="n">
        <v>0.203</v>
      </c>
      <c r="H1091" s="1" t="n">
        <v>1.958</v>
      </c>
      <c r="I1091" s="1" t="n">
        <v>1.97</v>
      </c>
      <c r="K1091" s="0" t="n">
        <v>2218</v>
      </c>
      <c r="L1091" s="1" t="n">
        <v>0.052</v>
      </c>
      <c r="M1091" s="1" t="n">
        <v>0.134</v>
      </c>
      <c r="N1091" s="1" t="n">
        <v>2.51</v>
      </c>
      <c r="O1091" s="1" t="n">
        <v>0.854</v>
      </c>
    </row>
    <row r="1092" customFormat="false" ht="12.75" hidden="false" customHeight="false" outlineLevel="0" collapsed="false">
      <c r="A1092" s="0" t="n">
        <v>917</v>
      </c>
      <c r="B1092" s="1" t="n">
        <v>-0.011</v>
      </c>
      <c r="C1092" s="1" t="n">
        <v>0.221</v>
      </c>
      <c r="D1092" s="1" t="n">
        <v>4.884</v>
      </c>
      <c r="E1092" s="1" t="n">
        <v>4.09</v>
      </c>
      <c r="F1092" s="1" t="n">
        <v>-0.004</v>
      </c>
      <c r="G1092" s="1" t="n">
        <v>0.203</v>
      </c>
      <c r="H1092" s="1" t="n">
        <v>1.96</v>
      </c>
      <c r="I1092" s="1" t="n">
        <v>1.97</v>
      </c>
      <c r="K1092" s="0" t="n">
        <v>2217</v>
      </c>
      <c r="L1092" s="1" t="n">
        <v>0.061</v>
      </c>
      <c r="M1092" s="1" t="n">
        <v>0.116</v>
      </c>
      <c r="N1092" s="1" t="n">
        <v>2.452</v>
      </c>
      <c r="O1092" s="1" t="n">
        <v>0.849</v>
      </c>
    </row>
    <row r="1093" customFormat="false" ht="12.75" hidden="false" customHeight="false" outlineLevel="0" collapsed="false">
      <c r="A1093" s="0" t="n">
        <v>916</v>
      </c>
      <c r="B1093" s="1" t="n">
        <v>-0.011</v>
      </c>
      <c r="C1093" s="1" t="n">
        <v>0.218</v>
      </c>
      <c r="D1093" s="1" t="n">
        <v>10</v>
      </c>
      <c r="E1093" s="1" t="n">
        <v>3.197</v>
      </c>
      <c r="F1093" s="1" t="n">
        <v>-0.009</v>
      </c>
      <c r="G1093" s="1" t="n">
        <v>0.2</v>
      </c>
      <c r="H1093" s="1" t="n">
        <v>1.95</v>
      </c>
      <c r="I1093" s="1" t="n">
        <v>1.961</v>
      </c>
      <c r="K1093" s="0" t="n">
        <v>2216</v>
      </c>
      <c r="L1093" s="1" t="n">
        <v>0.035</v>
      </c>
      <c r="M1093" s="1" t="n">
        <v>0.082</v>
      </c>
      <c r="N1093" s="1" t="n">
        <v>2.553</v>
      </c>
      <c r="O1093" s="1" t="n">
        <v>0.813</v>
      </c>
    </row>
    <row r="1094" customFormat="false" ht="12.75" hidden="false" customHeight="false" outlineLevel="0" collapsed="false">
      <c r="A1094" s="0" t="n">
        <v>915</v>
      </c>
      <c r="B1094" s="1" t="n">
        <v>-0.01</v>
      </c>
      <c r="C1094" s="1" t="n">
        <v>0.213</v>
      </c>
      <c r="D1094" s="1" t="n">
        <v>10</v>
      </c>
      <c r="E1094" s="1" t="n">
        <v>3.069</v>
      </c>
      <c r="F1094" s="1" t="n">
        <v>-0.01</v>
      </c>
      <c r="G1094" s="1" t="n">
        <v>0.201</v>
      </c>
      <c r="H1094" s="1" t="n">
        <v>1.945</v>
      </c>
      <c r="I1094" s="1" t="n">
        <v>1.967</v>
      </c>
      <c r="K1094" s="0" t="n">
        <v>2215</v>
      </c>
      <c r="L1094" s="1" t="n">
        <v>-0.004</v>
      </c>
      <c r="M1094" s="1" t="n">
        <v>0.039</v>
      </c>
      <c r="N1094" s="1" t="n">
        <v>2.478</v>
      </c>
      <c r="O1094" s="1" t="n">
        <v>0.79</v>
      </c>
    </row>
    <row r="1095" customFormat="false" ht="12.75" hidden="false" customHeight="false" outlineLevel="0" collapsed="false">
      <c r="A1095" s="0" t="n">
        <v>914</v>
      </c>
      <c r="B1095" s="1" t="n">
        <v>-0.007</v>
      </c>
      <c r="C1095" s="1" t="n">
        <v>0.21</v>
      </c>
      <c r="D1095" s="1" t="n">
        <v>10</v>
      </c>
      <c r="E1095" s="1" t="n">
        <v>2.879</v>
      </c>
      <c r="F1095" s="1" t="n">
        <v>-0.009</v>
      </c>
      <c r="G1095" s="1" t="n">
        <v>0.199</v>
      </c>
      <c r="H1095" s="1" t="n">
        <v>1.951</v>
      </c>
      <c r="I1095" s="1" t="n">
        <v>1.977</v>
      </c>
      <c r="K1095" s="0" t="n">
        <v>2214</v>
      </c>
      <c r="L1095" s="1" t="n">
        <v>-0.04</v>
      </c>
      <c r="M1095" s="1" t="n">
        <v>0.003</v>
      </c>
      <c r="N1095" s="1" t="n">
        <v>2.596</v>
      </c>
      <c r="O1095" s="1" t="n">
        <v>0.788</v>
      </c>
    </row>
    <row r="1096" customFormat="false" ht="12.75" hidden="false" customHeight="false" outlineLevel="0" collapsed="false">
      <c r="A1096" s="0" t="n">
        <v>913</v>
      </c>
      <c r="B1096" s="1" t="n">
        <v>0</v>
      </c>
      <c r="C1096" s="1" t="n">
        <v>0.205</v>
      </c>
      <c r="D1096" s="1" t="n">
        <v>3.485</v>
      </c>
      <c r="E1096" s="1" t="n">
        <v>2.922</v>
      </c>
      <c r="F1096" s="1" t="n">
        <v>-0.001</v>
      </c>
      <c r="G1096" s="1" t="n">
        <v>0.2</v>
      </c>
      <c r="H1096" s="1" t="n">
        <v>1.972</v>
      </c>
      <c r="I1096" s="1" t="n">
        <v>1.989</v>
      </c>
      <c r="K1096" s="0" t="n">
        <v>2213</v>
      </c>
      <c r="L1096" s="1" t="n">
        <v>-0.049</v>
      </c>
      <c r="M1096" s="1" t="n">
        <v>0.031</v>
      </c>
      <c r="N1096" s="1" t="n">
        <v>2.74</v>
      </c>
      <c r="O1096" s="1" t="n">
        <v>0.819</v>
      </c>
    </row>
    <row r="1097" customFormat="false" ht="12.75" hidden="false" customHeight="false" outlineLevel="0" collapsed="false">
      <c r="A1097" s="0" t="n">
        <v>912</v>
      </c>
      <c r="B1097" s="1" t="n">
        <v>0</v>
      </c>
      <c r="C1097" s="1" t="n">
        <v>0.205</v>
      </c>
      <c r="D1097" s="1" t="n">
        <v>3.259</v>
      </c>
      <c r="E1097" s="1" t="n">
        <v>3.005</v>
      </c>
      <c r="F1097" s="1" t="n">
        <v>-0.003</v>
      </c>
      <c r="G1097" s="1" t="n">
        <v>0.203</v>
      </c>
      <c r="H1097" s="1" t="n">
        <v>1.993</v>
      </c>
      <c r="I1097" s="1" t="n">
        <v>1.992</v>
      </c>
      <c r="K1097" s="0" t="n">
        <v>2212</v>
      </c>
      <c r="L1097" s="1" t="n">
        <v>-0.063</v>
      </c>
      <c r="M1097" s="1" t="n">
        <v>0.042</v>
      </c>
      <c r="N1097" s="1" t="n">
        <v>2.692</v>
      </c>
      <c r="O1097" s="1" t="n">
        <v>0.825</v>
      </c>
    </row>
    <row r="1098" customFormat="false" ht="12.75" hidden="false" customHeight="false" outlineLevel="0" collapsed="false">
      <c r="A1098" s="0" t="n">
        <v>911</v>
      </c>
      <c r="B1098" s="1" t="n">
        <v>0</v>
      </c>
      <c r="C1098" s="1" t="n">
        <v>0.209</v>
      </c>
      <c r="D1098" s="1" t="n">
        <v>3.251</v>
      </c>
      <c r="E1098" s="1" t="n">
        <v>3.33</v>
      </c>
      <c r="F1098" s="1" t="n">
        <v>-0.005</v>
      </c>
      <c r="G1098" s="1" t="n">
        <v>0.203</v>
      </c>
      <c r="H1098" s="1" t="n">
        <v>2.009</v>
      </c>
      <c r="I1098" s="1" t="n">
        <v>1.985</v>
      </c>
      <c r="K1098" s="0" t="n">
        <v>2211</v>
      </c>
      <c r="L1098" s="1" t="n">
        <v>-0.045</v>
      </c>
      <c r="M1098" s="1" t="n">
        <v>0.042</v>
      </c>
      <c r="N1098" s="1" t="n">
        <v>2.607</v>
      </c>
      <c r="O1098" s="1" t="n">
        <v>0.839</v>
      </c>
    </row>
    <row r="1099" customFormat="false" ht="12.75" hidden="false" customHeight="false" outlineLevel="0" collapsed="false">
      <c r="A1099" s="0" t="n">
        <v>910</v>
      </c>
      <c r="B1099" s="1" t="n">
        <v>-0.003</v>
      </c>
      <c r="C1099" s="1" t="n">
        <v>0.21</v>
      </c>
      <c r="D1099" s="1" t="n">
        <v>2.954</v>
      </c>
      <c r="E1099" s="1" t="n">
        <v>10</v>
      </c>
      <c r="F1099" s="1" t="n">
        <v>-0.003</v>
      </c>
      <c r="G1099" s="1" t="n">
        <v>0.206</v>
      </c>
      <c r="H1099" s="1" t="n">
        <v>2.023</v>
      </c>
      <c r="I1099" s="1" t="n">
        <v>2.003</v>
      </c>
      <c r="K1099" s="0" t="n">
        <v>2210</v>
      </c>
      <c r="L1099" s="1" t="n">
        <v>-0.005</v>
      </c>
      <c r="M1099" s="1" t="n">
        <v>0.068</v>
      </c>
      <c r="N1099" s="1" t="n">
        <v>2.494</v>
      </c>
      <c r="O1099" s="1" t="n">
        <v>0.848</v>
      </c>
    </row>
    <row r="1100" customFormat="false" ht="12.75" hidden="false" customHeight="false" outlineLevel="0" collapsed="false">
      <c r="A1100" s="0" t="n">
        <v>909</v>
      </c>
      <c r="B1100" s="1" t="n">
        <v>-0.003</v>
      </c>
      <c r="C1100" s="1" t="n">
        <v>0.209</v>
      </c>
      <c r="D1100" s="1" t="n">
        <v>3.068</v>
      </c>
      <c r="E1100" s="1" t="n">
        <v>3.624</v>
      </c>
      <c r="F1100" s="1" t="n">
        <v>-0.01</v>
      </c>
      <c r="G1100" s="1" t="n">
        <v>0.204</v>
      </c>
      <c r="H1100" s="1" t="n">
        <v>2.03</v>
      </c>
      <c r="I1100" s="1" t="n">
        <v>1.99</v>
      </c>
      <c r="K1100" s="0" t="n">
        <v>2209</v>
      </c>
      <c r="L1100" s="1" t="n">
        <v>-0.006</v>
      </c>
      <c r="M1100" s="1" t="n">
        <v>0.07</v>
      </c>
      <c r="N1100" s="1" t="n">
        <v>2.365</v>
      </c>
      <c r="O1100" s="1" t="n">
        <v>0.86</v>
      </c>
    </row>
    <row r="1101" customFormat="false" ht="12.75" hidden="false" customHeight="false" outlineLevel="0" collapsed="false">
      <c r="A1101" s="0" t="n">
        <v>908</v>
      </c>
      <c r="B1101" s="1" t="n">
        <v>-0.001</v>
      </c>
      <c r="C1101" s="1" t="n">
        <v>0.207</v>
      </c>
      <c r="D1101" s="1" t="n">
        <v>3.236</v>
      </c>
      <c r="E1101" s="1" t="n">
        <v>3.271</v>
      </c>
      <c r="F1101" s="1" t="n">
        <v>-0.016</v>
      </c>
      <c r="G1101" s="1" t="n">
        <v>0.206</v>
      </c>
      <c r="H1101" s="1" t="n">
        <v>2.023</v>
      </c>
      <c r="I1101" s="1" t="n">
        <v>1.983</v>
      </c>
      <c r="K1101" s="0" t="n">
        <v>2208</v>
      </c>
      <c r="L1101" s="1" t="n">
        <v>-0.008</v>
      </c>
      <c r="M1101" s="1" t="n">
        <v>0.058</v>
      </c>
      <c r="N1101" s="1" t="n">
        <v>2.236</v>
      </c>
      <c r="O1101" s="1" t="n">
        <v>0.875</v>
      </c>
    </row>
    <row r="1102" customFormat="false" ht="12.75" hidden="false" customHeight="false" outlineLevel="0" collapsed="false">
      <c r="A1102" s="0" t="n">
        <v>907</v>
      </c>
      <c r="B1102" s="1" t="n">
        <v>0</v>
      </c>
      <c r="C1102" s="1" t="n">
        <v>0.207</v>
      </c>
      <c r="D1102" s="1" t="n">
        <v>3.416</v>
      </c>
      <c r="E1102" s="1" t="n">
        <v>3.106</v>
      </c>
      <c r="F1102" s="1" t="n">
        <v>-0.017</v>
      </c>
      <c r="G1102" s="1" t="n">
        <v>0.21</v>
      </c>
      <c r="H1102" s="1" t="n">
        <v>2.039</v>
      </c>
      <c r="I1102" s="1" t="n">
        <v>1.974</v>
      </c>
      <c r="K1102" s="0" t="n">
        <v>2207</v>
      </c>
      <c r="L1102" s="1" t="n">
        <v>-0.036</v>
      </c>
      <c r="M1102" s="1" t="n">
        <v>0.031</v>
      </c>
      <c r="N1102" s="1" t="n">
        <v>2.158</v>
      </c>
      <c r="O1102" s="1" t="n">
        <v>0.866</v>
      </c>
    </row>
    <row r="1103" customFormat="false" ht="12.75" hidden="false" customHeight="false" outlineLevel="0" collapsed="false">
      <c r="A1103" s="0" t="n">
        <v>906</v>
      </c>
      <c r="B1103" s="1" t="n">
        <v>-0.004</v>
      </c>
      <c r="C1103" s="1" t="n">
        <v>0.205</v>
      </c>
      <c r="D1103" s="1" t="n">
        <v>3.294</v>
      </c>
      <c r="E1103" s="1" t="n">
        <v>3.09</v>
      </c>
      <c r="F1103" s="1" t="n">
        <v>-0.019</v>
      </c>
      <c r="G1103" s="1" t="n">
        <v>0.213</v>
      </c>
      <c r="H1103" s="1" t="n">
        <v>2.055</v>
      </c>
      <c r="I1103" s="1" t="n">
        <v>1.978</v>
      </c>
      <c r="K1103" s="0" t="n">
        <v>2206</v>
      </c>
      <c r="L1103" s="1" t="n">
        <v>-0.057</v>
      </c>
      <c r="M1103" s="1" t="n">
        <v>0.018</v>
      </c>
      <c r="N1103" s="1" t="n">
        <v>2.161</v>
      </c>
      <c r="O1103" s="1" t="n">
        <v>0.866</v>
      </c>
    </row>
    <row r="1104" customFormat="false" ht="12.75" hidden="false" customHeight="false" outlineLevel="0" collapsed="false">
      <c r="A1104" s="0" t="n">
        <v>905</v>
      </c>
      <c r="B1104" s="1" t="n">
        <v>-0.005</v>
      </c>
      <c r="C1104" s="1" t="n">
        <v>0.206</v>
      </c>
      <c r="D1104" s="1" t="n">
        <v>3.758</v>
      </c>
      <c r="E1104" s="1" t="n">
        <v>2.93</v>
      </c>
      <c r="F1104" s="1" t="n">
        <v>-0.019</v>
      </c>
      <c r="G1104" s="1" t="n">
        <v>0.215</v>
      </c>
      <c r="H1104" s="1" t="n">
        <v>2.054</v>
      </c>
      <c r="I1104" s="1" t="n">
        <v>1.975</v>
      </c>
      <c r="K1104" s="0" t="n">
        <v>2205</v>
      </c>
      <c r="L1104" s="1" t="n">
        <v>-0.045</v>
      </c>
      <c r="M1104" s="1" t="n">
        <v>0.01</v>
      </c>
      <c r="N1104" s="1" t="n">
        <v>2.242</v>
      </c>
      <c r="O1104" s="1" t="n">
        <v>0.806</v>
      </c>
    </row>
    <row r="1105" customFormat="false" ht="12.75" hidden="false" customHeight="false" outlineLevel="0" collapsed="false">
      <c r="A1105" s="0" t="n">
        <v>904</v>
      </c>
      <c r="B1105" s="1" t="n">
        <v>-0.005</v>
      </c>
      <c r="C1105" s="1" t="n">
        <v>0.204</v>
      </c>
      <c r="D1105" s="1" t="n">
        <v>3.542</v>
      </c>
      <c r="E1105" s="1" t="n">
        <v>2.958</v>
      </c>
      <c r="F1105" s="1" t="n">
        <v>-0.015</v>
      </c>
      <c r="G1105" s="1" t="n">
        <v>0.211</v>
      </c>
      <c r="H1105" s="1" t="n">
        <v>2.035</v>
      </c>
      <c r="I1105" s="1" t="n">
        <v>1.974</v>
      </c>
      <c r="K1105" s="0" t="n">
        <v>2204</v>
      </c>
      <c r="L1105" s="1" t="n">
        <v>-0.039</v>
      </c>
      <c r="M1105" s="1" t="n">
        <v>0.022</v>
      </c>
      <c r="N1105" s="1" t="n">
        <v>2.242</v>
      </c>
      <c r="O1105" s="1" t="n">
        <v>0.755</v>
      </c>
    </row>
    <row r="1106" customFormat="false" ht="12.75" hidden="false" customHeight="false" outlineLevel="0" collapsed="false">
      <c r="A1106" s="0" t="n">
        <v>903</v>
      </c>
      <c r="B1106" s="1" t="n">
        <v>-0.003</v>
      </c>
      <c r="C1106" s="1" t="n">
        <v>0.21</v>
      </c>
      <c r="D1106" s="1" t="n">
        <v>10</v>
      </c>
      <c r="E1106" s="1" t="n">
        <v>3.289</v>
      </c>
      <c r="F1106" s="1" t="n">
        <v>-0.008</v>
      </c>
      <c r="G1106" s="1" t="n">
        <v>0.211</v>
      </c>
      <c r="H1106" s="1" t="n">
        <v>2.019</v>
      </c>
      <c r="I1106" s="1" t="n">
        <v>1.967</v>
      </c>
      <c r="K1106" s="0" t="n">
        <v>2203</v>
      </c>
      <c r="L1106" s="1" t="n">
        <v>-0.051</v>
      </c>
      <c r="M1106" s="1" t="n">
        <v>0.036</v>
      </c>
      <c r="N1106" s="1" t="n">
        <v>2.335</v>
      </c>
      <c r="O1106" s="1" t="n">
        <v>0.728</v>
      </c>
    </row>
    <row r="1107" customFormat="false" ht="12.75" hidden="false" customHeight="false" outlineLevel="0" collapsed="false">
      <c r="A1107" s="0" t="n">
        <v>902</v>
      </c>
      <c r="B1107" s="1" t="n">
        <v>-0.001</v>
      </c>
      <c r="C1107" s="1" t="n">
        <v>0.213</v>
      </c>
      <c r="D1107" s="1" t="n">
        <v>3.873</v>
      </c>
      <c r="E1107" s="1" t="n">
        <v>10</v>
      </c>
      <c r="F1107" s="1" t="n">
        <v>0.002</v>
      </c>
      <c r="G1107" s="1" t="n">
        <v>0.209</v>
      </c>
      <c r="H1107" s="1" t="n">
        <v>2.02</v>
      </c>
      <c r="I1107" s="1" t="n">
        <v>1.962</v>
      </c>
      <c r="K1107" s="0" t="n">
        <v>2202</v>
      </c>
      <c r="L1107" s="1" t="n">
        <v>-0.034</v>
      </c>
      <c r="M1107" s="1" t="n">
        <v>0.073</v>
      </c>
      <c r="N1107" s="1" t="n">
        <v>2.545</v>
      </c>
      <c r="O1107" s="1" t="n">
        <v>0.728</v>
      </c>
    </row>
    <row r="1108" customFormat="false" ht="12.75" hidden="false" customHeight="false" outlineLevel="0" collapsed="false">
      <c r="A1108" s="0" t="n">
        <v>901</v>
      </c>
      <c r="B1108" s="1" t="n">
        <v>0.004</v>
      </c>
      <c r="C1108" s="1" t="n">
        <v>0.226</v>
      </c>
      <c r="D1108" s="1" t="n">
        <v>3.365</v>
      </c>
      <c r="E1108" s="1" t="n">
        <v>10</v>
      </c>
      <c r="F1108" s="1" t="n">
        <v>0.009</v>
      </c>
      <c r="G1108" s="1" t="n">
        <v>0.207</v>
      </c>
      <c r="H1108" s="1" t="n">
        <v>2.017</v>
      </c>
      <c r="I1108" s="1" t="n">
        <v>1.97</v>
      </c>
      <c r="K1108" s="0" t="n">
        <v>2201</v>
      </c>
      <c r="L1108" s="1" t="n">
        <v>-0.029</v>
      </c>
      <c r="M1108" s="1" t="n">
        <v>0.084</v>
      </c>
      <c r="N1108" s="1" t="n">
        <v>2.626</v>
      </c>
      <c r="O1108" s="1" t="n">
        <v>0.734</v>
      </c>
    </row>
    <row r="1109" customFormat="false" ht="12.75" hidden="false" customHeight="false" outlineLevel="0" collapsed="false">
      <c r="A1109" s="0" t="n">
        <v>900</v>
      </c>
      <c r="B1109" s="1" t="n">
        <v>0.005</v>
      </c>
      <c r="C1109" s="1" t="n">
        <v>0.226</v>
      </c>
      <c r="D1109" s="1" t="n">
        <v>3.521</v>
      </c>
      <c r="E1109" s="1" t="n">
        <v>10</v>
      </c>
      <c r="F1109" s="1" t="n">
        <v>0.018</v>
      </c>
      <c r="G1109" s="1" t="n">
        <v>0.219</v>
      </c>
      <c r="H1109" s="1" t="n">
        <v>2.017</v>
      </c>
      <c r="I1109" s="1" t="n">
        <v>2.001</v>
      </c>
      <c r="K1109" s="0" t="n">
        <v>2200</v>
      </c>
      <c r="L1109" s="1" t="n">
        <v>-0.021</v>
      </c>
      <c r="M1109" s="1" t="n">
        <v>0.083</v>
      </c>
      <c r="N1109" s="1" t="n">
        <v>2.573</v>
      </c>
      <c r="O1109" s="1" t="n">
        <v>0.766</v>
      </c>
    </row>
    <row r="1110" customFormat="false" ht="12.75" hidden="false" customHeight="false" outlineLevel="0" collapsed="false">
      <c r="A1110" s="0" t="n">
        <v>899</v>
      </c>
      <c r="B1110" s="1" t="n">
        <v>0.004</v>
      </c>
      <c r="C1110" s="1" t="n">
        <v>0.222</v>
      </c>
      <c r="D1110" s="1" t="n">
        <v>3.547</v>
      </c>
      <c r="E1110" s="1" t="n">
        <v>10</v>
      </c>
      <c r="F1110" s="1" t="n">
        <v>0.027</v>
      </c>
      <c r="G1110" s="1" t="n">
        <v>0.227</v>
      </c>
      <c r="H1110" s="1" t="n">
        <v>2.037</v>
      </c>
      <c r="I1110" s="1" t="n">
        <v>2.015</v>
      </c>
      <c r="K1110" s="0" t="n">
        <v>2199</v>
      </c>
      <c r="L1110" s="1" t="n">
        <v>-0.017</v>
      </c>
      <c r="M1110" s="1" t="n">
        <v>0.109</v>
      </c>
      <c r="N1110" s="1" t="n">
        <v>2.701</v>
      </c>
      <c r="O1110" s="1" t="n">
        <v>0.806</v>
      </c>
    </row>
    <row r="1111" customFormat="false" ht="12.75" hidden="false" customHeight="false" outlineLevel="0" collapsed="false">
      <c r="A1111" s="0" t="n">
        <v>898</v>
      </c>
      <c r="B1111" s="1" t="n">
        <v>0.005</v>
      </c>
      <c r="C1111" s="1" t="n">
        <v>0.22</v>
      </c>
      <c r="D1111" s="1" t="n">
        <v>10</v>
      </c>
      <c r="E1111" s="1" t="n">
        <v>10</v>
      </c>
      <c r="F1111" s="1" t="n">
        <v>0.025</v>
      </c>
      <c r="G1111" s="1" t="n">
        <v>0.233</v>
      </c>
      <c r="H1111" s="1" t="n">
        <v>2.041</v>
      </c>
      <c r="I1111" s="1" t="n">
        <v>2.017</v>
      </c>
      <c r="K1111" s="0" t="n">
        <v>2198</v>
      </c>
      <c r="L1111" s="1" t="n">
        <v>-0.023</v>
      </c>
      <c r="M1111" s="1" t="n">
        <v>0.128</v>
      </c>
      <c r="N1111" s="1" t="n">
        <v>2.639</v>
      </c>
      <c r="O1111" s="1" t="n">
        <v>0.838</v>
      </c>
    </row>
    <row r="1112" customFormat="false" ht="12.75" hidden="false" customHeight="false" outlineLevel="0" collapsed="false">
      <c r="A1112" s="0" t="n">
        <v>897</v>
      </c>
      <c r="B1112" s="1" t="n">
        <v>0.003</v>
      </c>
      <c r="C1112" s="1" t="n">
        <v>0.214</v>
      </c>
      <c r="D1112" s="1" t="n">
        <v>10</v>
      </c>
      <c r="E1112" s="1" t="n">
        <v>10</v>
      </c>
      <c r="F1112" s="1" t="n">
        <v>0.02</v>
      </c>
      <c r="G1112" s="1" t="n">
        <v>0.235</v>
      </c>
      <c r="H1112" s="1" t="n">
        <v>2.059</v>
      </c>
      <c r="I1112" s="1" t="n">
        <v>2.009</v>
      </c>
      <c r="K1112" s="0" t="n">
        <v>2197</v>
      </c>
      <c r="L1112" s="1" t="n">
        <v>-0.002</v>
      </c>
      <c r="M1112" s="1" t="n">
        <v>0.126</v>
      </c>
      <c r="N1112" s="1" t="n">
        <v>2.739</v>
      </c>
      <c r="O1112" s="1" t="n">
        <v>0.859</v>
      </c>
    </row>
    <row r="1113" customFormat="false" ht="12.75" hidden="false" customHeight="false" outlineLevel="0" collapsed="false">
      <c r="A1113" s="0" t="n">
        <v>896</v>
      </c>
      <c r="B1113" s="1" t="n">
        <v>0</v>
      </c>
      <c r="C1113" s="1" t="n">
        <v>0.203</v>
      </c>
      <c r="D1113" s="1" t="n">
        <v>10</v>
      </c>
      <c r="E1113" s="1" t="n">
        <v>10</v>
      </c>
      <c r="F1113" s="1" t="n">
        <v>0.018</v>
      </c>
      <c r="G1113" s="1" t="n">
        <v>0.233</v>
      </c>
      <c r="H1113" s="1" t="n">
        <v>2.042</v>
      </c>
      <c r="I1113" s="1" t="n">
        <v>2.02</v>
      </c>
      <c r="K1113" s="0" t="n">
        <v>2196</v>
      </c>
      <c r="L1113" s="1" t="n">
        <v>0.009</v>
      </c>
      <c r="M1113" s="1" t="n">
        <v>0.101</v>
      </c>
      <c r="N1113" s="1" t="n">
        <v>2.529</v>
      </c>
      <c r="O1113" s="1" t="n">
        <v>0.853</v>
      </c>
    </row>
    <row r="1114" customFormat="false" ht="12.75" hidden="false" customHeight="false" outlineLevel="0" collapsed="false">
      <c r="A1114" s="0" t="n">
        <v>895</v>
      </c>
      <c r="B1114" s="1" t="n">
        <v>-0.01</v>
      </c>
      <c r="C1114" s="1" t="n">
        <v>0.196</v>
      </c>
      <c r="D1114" s="1" t="n">
        <v>10</v>
      </c>
      <c r="E1114" s="1" t="n">
        <v>10</v>
      </c>
      <c r="F1114" s="1" t="n">
        <v>0.014</v>
      </c>
      <c r="G1114" s="1" t="n">
        <v>0.233</v>
      </c>
      <c r="H1114" s="1" t="n">
        <v>2.021</v>
      </c>
      <c r="I1114" s="1" t="n">
        <v>2.01</v>
      </c>
      <c r="K1114" s="0" t="n">
        <v>2195</v>
      </c>
      <c r="L1114" s="1" t="n">
        <v>-0.001</v>
      </c>
      <c r="M1114" s="1" t="n">
        <v>0.078</v>
      </c>
      <c r="N1114" s="1" t="n">
        <v>2.512</v>
      </c>
      <c r="O1114" s="1" t="n">
        <v>0.806</v>
      </c>
    </row>
    <row r="1115" customFormat="false" ht="12.75" hidden="false" customHeight="false" outlineLevel="0" collapsed="false">
      <c r="A1115" s="0" t="n">
        <v>894</v>
      </c>
      <c r="B1115" s="1" t="n">
        <v>-0.013</v>
      </c>
      <c r="C1115" s="1" t="n">
        <v>0.198</v>
      </c>
      <c r="D1115" s="1" t="n">
        <v>10</v>
      </c>
      <c r="E1115" s="1" t="n">
        <v>10</v>
      </c>
      <c r="F1115" s="1" t="n">
        <v>0.013</v>
      </c>
      <c r="G1115" s="1" t="n">
        <v>0.233</v>
      </c>
      <c r="H1115" s="1" t="n">
        <v>1.994</v>
      </c>
      <c r="I1115" s="1" t="n">
        <v>2</v>
      </c>
      <c r="K1115" s="0" t="n">
        <v>2194</v>
      </c>
      <c r="L1115" s="1" t="n">
        <v>0.006</v>
      </c>
      <c r="M1115" s="1" t="n">
        <v>0.053</v>
      </c>
      <c r="N1115" s="1" t="n">
        <v>2.277</v>
      </c>
      <c r="O1115" s="1" t="n">
        <v>0.799</v>
      </c>
    </row>
    <row r="1116" customFormat="false" ht="12.75" hidden="false" customHeight="false" outlineLevel="0" collapsed="false">
      <c r="A1116" s="0" t="n">
        <v>893</v>
      </c>
      <c r="B1116" s="1" t="n">
        <v>-0.009</v>
      </c>
      <c r="C1116" s="1" t="n">
        <v>0.204</v>
      </c>
      <c r="D1116" s="1" t="n">
        <v>10</v>
      </c>
      <c r="E1116" s="1" t="n">
        <v>10</v>
      </c>
      <c r="F1116" s="1" t="n">
        <v>0.008</v>
      </c>
      <c r="G1116" s="1" t="n">
        <v>0.227</v>
      </c>
      <c r="H1116" s="1" t="n">
        <v>1.979</v>
      </c>
      <c r="I1116" s="1" t="n">
        <v>1.999</v>
      </c>
      <c r="K1116" s="0" t="n">
        <v>2193</v>
      </c>
      <c r="L1116" s="1" t="n">
        <v>-0.037</v>
      </c>
      <c r="M1116" s="1" t="n">
        <v>0.032</v>
      </c>
      <c r="N1116" s="1" t="n">
        <v>2.172</v>
      </c>
      <c r="O1116" s="1" t="n">
        <v>0.808</v>
      </c>
    </row>
    <row r="1117" customFormat="false" ht="12.75" hidden="false" customHeight="false" outlineLevel="0" collapsed="false">
      <c r="A1117" s="0" t="n">
        <v>892</v>
      </c>
      <c r="B1117" s="1" t="n">
        <v>-0.001</v>
      </c>
      <c r="C1117" s="1" t="n">
        <v>0.214</v>
      </c>
      <c r="D1117" s="1" t="n">
        <v>10</v>
      </c>
      <c r="E1117" s="1" t="n">
        <v>10</v>
      </c>
      <c r="F1117" s="1" t="n">
        <v>0.016</v>
      </c>
      <c r="G1117" s="1" t="n">
        <v>0.232</v>
      </c>
      <c r="H1117" s="1" t="n">
        <v>1.982</v>
      </c>
      <c r="I1117" s="1" t="n">
        <v>2.02</v>
      </c>
      <c r="K1117" s="0" t="n">
        <v>2192</v>
      </c>
      <c r="L1117" s="1" t="n">
        <v>-0.074</v>
      </c>
      <c r="M1117" s="1" t="n">
        <v>0.026</v>
      </c>
      <c r="N1117" s="1" t="n">
        <v>2.117</v>
      </c>
      <c r="O1117" s="1" t="n">
        <v>0.824</v>
      </c>
    </row>
    <row r="1118" customFormat="false" ht="12.75" hidden="false" customHeight="false" outlineLevel="0" collapsed="false">
      <c r="A1118" s="0" t="n">
        <v>891</v>
      </c>
      <c r="B1118" s="1" t="n">
        <v>0.003</v>
      </c>
      <c r="C1118" s="1" t="n">
        <v>0.226</v>
      </c>
      <c r="D1118" s="1" t="n">
        <v>3.598</v>
      </c>
      <c r="E1118" s="1" t="n">
        <v>10</v>
      </c>
      <c r="F1118" s="1" t="n">
        <v>0.016</v>
      </c>
      <c r="G1118" s="1" t="n">
        <v>0.235</v>
      </c>
      <c r="H1118" s="1" t="n">
        <v>1.985</v>
      </c>
      <c r="I1118" s="1" t="n">
        <v>2.034</v>
      </c>
      <c r="K1118" s="0" t="n">
        <v>2191</v>
      </c>
      <c r="L1118" s="1" t="n">
        <v>-0.075</v>
      </c>
      <c r="M1118" s="1" t="n">
        <v>0.022</v>
      </c>
      <c r="N1118" s="1" t="n">
        <v>2.145</v>
      </c>
      <c r="O1118" s="1" t="n">
        <v>0.812</v>
      </c>
    </row>
    <row r="1119" customFormat="false" ht="12.75" hidden="false" customHeight="false" outlineLevel="0" collapsed="false">
      <c r="A1119" s="0" t="n">
        <v>890</v>
      </c>
      <c r="B1119" s="1" t="n">
        <v>0.011</v>
      </c>
      <c r="C1119" s="1" t="n">
        <v>0.236</v>
      </c>
      <c r="D1119" s="1" t="n">
        <v>3.166</v>
      </c>
      <c r="E1119" s="1" t="n">
        <v>4.282</v>
      </c>
      <c r="F1119" s="1" t="n">
        <v>0.009</v>
      </c>
      <c r="G1119" s="1" t="n">
        <v>0.234</v>
      </c>
      <c r="H1119" s="1" t="n">
        <v>1.994</v>
      </c>
      <c r="I1119" s="1" t="n">
        <v>2.03</v>
      </c>
      <c r="K1119" s="0" t="n">
        <v>2190</v>
      </c>
      <c r="L1119" s="1" t="n">
        <v>-0.095</v>
      </c>
      <c r="M1119" s="1" t="n">
        <v>0.031</v>
      </c>
      <c r="N1119" s="1" t="n">
        <v>2.133</v>
      </c>
      <c r="O1119" s="1" t="n">
        <v>0.773</v>
      </c>
    </row>
    <row r="1120" customFormat="false" ht="12.75" hidden="false" customHeight="false" outlineLevel="0" collapsed="false">
      <c r="A1120" s="0" t="n">
        <v>889</v>
      </c>
      <c r="B1120" s="1" t="n">
        <v>0.013</v>
      </c>
      <c r="C1120" s="1" t="n">
        <v>0.241</v>
      </c>
      <c r="D1120" s="1" t="n">
        <v>3.701</v>
      </c>
      <c r="E1120" s="1" t="n">
        <v>4.079</v>
      </c>
      <c r="F1120" s="1" t="n">
        <v>0.007</v>
      </c>
      <c r="G1120" s="1" t="n">
        <v>0.23</v>
      </c>
      <c r="H1120" s="1" t="n">
        <v>2.002</v>
      </c>
      <c r="I1120" s="1" t="n">
        <v>2.029</v>
      </c>
      <c r="K1120" s="0" t="n">
        <v>2189</v>
      </c>
      <c r="L1120" s="1" t="n">
        <v>-0.083</v>
      </c>
      <c r="M1120" s="1" t="n">
        <v>0.058</v>
      </c>
      <c r="N1120" s="1" t="n">
        <v>2.153</v>
      </c>
      <c r="O1120" s="1" t="n">
        <v>0.778</v>
      </c>
    </row>
    <row r="1121" customFormat="false" ht="12.75" hidden="false" customHeight="false" outlineLevel="0" collapsed="false">
      <c r="A1121" s="0" t="n">
        <v>888</v>
      </c>
      <c r="B1121" s="1" t="n">
        <v>0.017</v>
      </c>
      <c r="C1121" s="1" t="n">
        <v>0.233</v>
      </c>
      <c r="D1121" s="1" t="n">
        <v>3.427</v>
      </c>
      <c r="E1121" s="1" t="n">
        <v>10</v>
      </c>
      <c r="F1121" s="1" t="n">
        <v>0.001</v>
      </c>
      <c r="G1121" s="1" t="n">
        <v>0.233</v>
      </c>
      <c r="H1121" s="1" t="n">
        <v>2.001</v>
      </c>
      <c r="I1121" s="1" t="n">
        <v>2.034</v>
      </c>
      <c r="K1121" s="0" t="n">
        <v>2188</v>
      </c>
      <c r="L1121" s="1" t="n">
        <v>-0.054</v>
      </c>
      <c r="M1121" s="1" t="n">
        <v>0.103</v>
      </c>
      <c r="N1121" s="1" t="n">
        <v>2.2</v>
      </c>
      <c r="O1121" s="1" t="n">
        <v>0.776</v>
      </c>
    </row>
    <row r="1122" customFormat="false" ht="12.75" hidden="false" customHeight="false" outlineLevel="0" collapsed="false">
      <c r="A1122" s="0" t="n">
        <v>887</v>
      </c>
      <c r="B1122" s="1" t="n">
        <v>0.013</v>
      </c>
      <c r="C1122" s="1" t="n">
        <v>0.223</v>
      </c>
      <c r="D1122" s="1" t="n">
        <v>2.888</v>
      </c>
      <c r="E1122" s="1" t="n">
        <v>10</v>
      </c>
      <c r="F1122" s="1" t="n">
        <v>-0.003</v>
      </c>
      <c r="G1122" s="1" t="n">
        <v>0.227</v>
      </c>
      <c r="H1122" s="1" t="n">
        <v>1.986</v>
      </c>
      <c r="I1122" s="1" t="n">
        <v>2.015</v>
      </c>
      <c r="K1122" s="0" t="n">
        <v>2187</v>
      </c>
      <c r="L1122" s="1" t="n">
        <v>-0.027</v>
      </c>
      <c r="M1122" s="1" t="n">
        <v>0.109</v>
      </c>
      <c r="N1122" s="1" t="n">
        <v>2.243</v>
      </c>
      <c r="O1122" s="1" t="n">
        <v>0.762</v>
      </c>
    </row>
    <row r="1123" customFormat="false" ht="12.75" hidden="false" customHeight="false" outlineLevel="0" collapsed="false">
      <c r="A1123" s="0" t="n">
        <v>886</v>
      </c>
      <c r="B1123" s="1" t="n">
        <v>0.009</v>
      </c>
      <c r="C1123" s="1" t="n">
        <v>0.213</v>
      </c>
      <c r="D1123" s="1" t="n">
        <v>2.854</v>
      </c>
      <c r="E1123" s="1" t="n">
        <v>10</v>
      </c>
      <c r="F1123" s="1" t="n">
        <v>0</v>
      </c>
      <c r="G1123" s="1" t="n">
        <v>0.23</v>
      </c>
      <c r="H1123" s="1" t="n">
        <v>1.971</v>
      </c>
      <c r="I1123" s="1" t="n">
        <v>2.029</v>
      </c>
      <c r="K1123" s="0" t="n">
        <v>2186</v>
      </c>
      <c r="L1123" s="1" t="n">
        <v>-0.025</v>
      </c>
      <c r="M1123" s="1" t="n">
        <v>0.099</v>
      </c>
      <c r="N1123" s="1" t="n">
        <v>2.222</v>
      </c>
      <c r="O1123" s="1" t="n">
        <v>0.751</v>
      </c>
    </row>
    <row r="1124" customFormat="false" ht="12.75" hidden="false" customHeight="false" outlineLevel="0" collapsed="false">
      <c r="A1124" s="0" t="n">
        <v>885</v>
      </c>
      <c r="B1124" s="1" t="n">
        <v>0</v>
      </c>
      <c r="C1124" s="1" t="n">
        <v>0.205</v>
      </c>
      <c r="D1124" s="1" t="n">
        <v>2.819</v>
      </c>
      <c r="E1124" s="1" t="n">
        <v>3.411</v>
      </c>
      <c r="F1124" s="1" t="n">
        <v>0.001</v>
      </c>
      <c r="G1124" s="1" t="n">
        <v>0.228</v>
      </c>
      <c r="H1124" s="1" t="n">
        <v>1.958</v>
      </c>
      <c r="I1124" s="1" t="n">
        <v>2.011</v>
      </c>
      <c r="K1124" s="0" t="n">
        <v>2185</v>
      </c>
      <c r="L1124" s="1" t="n">
        <v>-0.028</v>
      </c>
      <c r="M1124" s="1" t="n">
        <v>0.061</v>
      </c>
      <c r="N1124" s="1" t="n">
        <v>2.235</v>
      </c>
      <c r="O1124" s="1" t="n">
        <v>0.75</v>
      </c>
    </row>
    <row r="1125" customFormat="false" ht="12.75" hidden="false" customHeight="false" outlineLevel="0" collapsed="false">
      <c r="A1125" s="0" t="n">
        <v>884</v>
      </c>
      <c r="B1125" s="1" t="n">
        <v>0.001</v>
      </c>
      <c r="C1125" s="1" t="n">
        <v>0.209</v>
      </c>
      <c r="D1125" s="1" t="n">
        <v>2.793</v>
      </c>
      <c r="E1125" s="1" t="n">
        <v>10</v>
      </c>
      <c r="F1125" s="1" t="n">
        <v>0.005</v>
      </c>
      <c r="G1125" s="1" t="n">
        <v>0.232</v>
      </c>
      <c r="H1125" s="1" t="n">
        <v>1.955</v>
      </c>
      <c r="I1125" s="1" t="n">
        <v>2.01</v>
      </c>
      <c r="K1125" s="0" t="n">
        <v>2184</v>
      </c>
      <c r="L1125" s="1" t="n">
        <v>-0.02</v>
      </c>
      <c r="M1125" s="1" t="n">
        <v>0.058</v>
      </c>
      <c r="N1125" s="1" t="n">
        <v>2.249</v>
      </c>
      <c r="O1125" s="1" t="n">
        <v>0.776</v>
      </c>
    </row>
    <row r="1126" customFormat="false" ht="12.75" hidden="false" customHeight="false" outlineLevel="0" collapsed="false">
      <c r="A1126" s="0" t="n">
        <v>883</v>
      </c>
      <c r="B1126" s="1" t="n">
        <v>0.002</v>
      </c>
      <c r="C1126" s="1" t="n">
        <v>0.218</v>
      </c>
      <c r="D1126" s="1" t="n">
        <v>2.773</v>
      </c>
      <c r="E1126" s="1" t="n">
        <v>10</v>
      </c>
      <c r="F1126" s="1" t="n">
        <v>0.016</v>
      </c>
      <c r="G1126" s="1" t="n">
        <v>0.24</v>
      </c>
      <c r="H1126" s="1" t="n">
        <v>1.961</v>
      </c>
      <c r="I1126" s="1" t="n">
        <v>2.019</v>
      </c>
      <c r="K1126" s="0" t="n">
        <v>2183</v>
      </c>
      <c r="L1126" s="1" t="n">
        <v>-0.007</v>
      </c>
      <c r="M1126" s="1" t="n">
        <v>0.053</v>
      </c>
      <c r="N1126" s="1" t="n">
        <v>2.294</v>
      </c>
      <c r="O1126" s="1" t="n">
        <v>0.816</v>
      </c>
    </row>
    <row r="1127" customFormat="false" ht="12.75" hidden="false" customHeight="false" outlineLevel="0" collapsed="false">
      <c r="A1127" s="0" t="n">
        <v>882</v>
      </c>
      <c r="B1127" s="1" t="n">
        <v>0.008</v>
      </c>
      <c r="C1127" s="1" t="n">
        <v>0.217</v>
      </c>
      <c r="D1127" s="1" t="n">
        <v>2.979</v>
      </c>
      <c r="E1127" s="1" t="n">
        <v>10</v>
      </c>
      <c r="F1127" s="1" t="n">
        <v>0.013</v>
      </c>
      <c r="G1127" s="1" t="n">
        <v>0.231</v>
      </c>
      <c r="H1127" s="1" t="n">
        <v>1.955</v>
      </c>
      <c r="I1127" s="1" t="n">
        <v>2.036</v>
      </c>
      <c r="K1127" s="0" t="n">
        <v>2182</v>
      </c>
      <c r="L1127" s="1" t="n">
        <v>0.005</v>
      </c>
      <c r="M1127" s="1" t="n">
        <v>0.045</v>
      </c>
      <c r="N1127" s="1" t="n">
        <v>2.327</v>
      </c>
      <c r="O1127" s="1" t="n">
        <v>0.853</v>
      </c>
    </row>
    <row r="1128" customFormat="false" ht="12.75" hidden="false" customHeight="false" outlineLevel="0" collapsed="false">
      <c r="A1128" s="0" t="n">
        <v>881</v>
      </c>
      <c r="B1128" s="1" t="n">
        <v>0.005</v>
      </c>
      <c r="C1128" s="1" t="n">
        <v>0.217</v>
      </c>
      <c r="D1128" s="1" t="n">
        <v>3.161</v>
      </c>
      <c r="E1128" s="1" t="n">
        <v>3.56</v>
      </c>
      <c r="F1128" s="1" t="n">
        <v>0.015</v>
      </c>
      <c r="G1128" s="1" t="n">
        <v>0.233</v>
      </c>
      <c r="H1128" s="1" t="n">
        <v>1.983</v>
      </c>
      <c r="I1128" s="1" t="n">
        <v>2.029</v>
      </c>
      <c r="K1128" s="0" t="n">
        <v>2181</v>
      </c>
      <c r="L1128" s="1" t="n">
        <v>-0.01</v>
      </c>
      <c r="M1128" s="1" t="n">
        <v>0.032</v>
      </c>
      <c r="N1128" s="1" t="n">
        <v>2.518</v>
      </c>
      <c r="O1128" s="1" t="n">
        <v>0.849</v>
      </c>
    </row>
    <row r="1129" customFormat="false" ht="12.75" hidden="false" customHeight="false" outlineLevel="0" collapsed="false">
      <c r="A1129" s="0" t="n">
        <v>880</v>
      </c>
      <c r="B1129" s="1" t="n">
        <v>0.001</v>
      </c>
      <c r="C1129" s="1" t="n">
        <v>0.216</v>
      </c>
      <c r="D1129" s="1" t="n">
        <v>3.16</v>
      </c>
      <c r="E1129" s="1" t="n">
        <v>3.818</v>
      </c>
      <c r="F1129" s="1" t="n">
        <v>0.013</v>
      </c>
      <c r="G1129" s="1" t="n">
        <v>0.23</v>
      </c>
      <c r="H1129" s="1" t="n">
        <v>2.004</v>
      </c>
      <c r="I1129" s="1" t="n">
        <v>2.026</v>
      </c>
      <c r="K1129" s="0" t="n">
        <v>2180</v>
      </c>
      <c r="L1129" s="1" t="n">
        <v>0.021</v>
      </c>
      <c r="M1129" s="1" t="n">
        <v>0.061</v>
      </c>
      <c r="N1129" s="1" t="n">
        <v>2.521</v>
      </c>
      <c r="O1129" s="1" t="n">
        <v>0.853</v>
      </c>
    </row>
    <row r="1130" customFormat="false" ht="12.75" hidden="false" customHeight="false" outlineLevel="0" collapsed="false">
      <c r="A1130" s="0" t="n">
        <v>879</v>
      </c>
      <c r="B1130" s="1" t="n">
        <v>-0.002</v>
      </c>
      <c r="C1130" s="1" t="n">
        <v>0.211</v>
      </c>
      <c r="D1130" s="1" t="n">
        <v>4.724</v>
      </c>
      <c r="E1130" s="1" t="n">
        <v>3.451</v>
      </c>
      <c r="F1130" s="1" t="n">
        <v>0.001</v>
      </c>
      <c r="G1130" s="1" t="n">
        <v>0.219</v>
      </c>
      <c r="H1130" s="1" t="n">
        <v>2.036</v>
      </c>
      <c r="I1130" s="1" t="n">
        <v>2.046</v>
      </c>
      <c r="K1130" s="0" t="n">
        <v>2179</v>
      </c>
      <c r="L1130" s="1" t="n">
        <v>0.022</v>
      </c>
      <c r="M1130" s="1" t="n">
        <v>0.074</v>
      </c>
      <c r="N1130" s="1" t="n">
        <v>2.641</v>
      </c>
      <c r="O1130" s="1" t="n">
        <v>0.855</v>
      </c>
    </row>
    <row r="1131" customFormat="false" ht="12.75" hidden="false" customHeight="false" outlineLevel="0" collapsed="false">
      <c r="A1131" s="0" t="n">
        <v>878</v>
      </c>
      <c r="B1131" s="1" t="n">
        <v>-0.003</v>
      </c>
      <c r="C1131" s="1" t="n">
        <v>0.209</v>
      </c>
      <c r="D1131" s="1" t="n">
        <v>10</v>
      </c>
      <c r="E1131" s="1" t="n">
        <v>10</v>
      </c>
      <c r="F1131" s="1" t="n">
        <v>0.002</v>
      </c>
      <c r="G1131" s="1" t="n">
        <v>0.223</v>
      </c>
      <c r="H1131" s="1" t="n">
        <v>2.084</v>
      </c>
      <c r="I1131" s="1" t="n">
        <v>2.071</v>
      </c>
      <c r="K1131" s="0" t="n">
        <v>2178</v>
      </c>
      <c r="L1131" s="1" t="n">
        <v>0.003</v>
      </c>
      <c r="M1131" s="1" t="n">
        <v>0.068</v>
      </c>
      <c r="N1131" s="1" t="n">
        <v>2.559</v>
      </c>
      <c r="O1131" s="1" t="n">
        <v>0.826</v>
      </c>
    </row>
    <row r="1132" customFormat="false" ht="12.75" hidden="false" customHeight="false" outlineLevel="0" collapsed="false">
      <c r="A1132" s="0" t="n">
        <v>877</v>
      </c>
      <c r="B1132" s="1" t="n">
        <v>-0.009</v>
      </c>
      <c r="C1132" s="1" t="n">
        <v>0.202</v>
      </c>
      <c r="D1132" s="1" t="n">
        <v>3.975</v>
      </c>
      <c r="E1132" s="1" t="n">
        <v>3.762</v>
      </c>
      <c r="F1132" s="1" t="n">
        <v>-0.004</v>
      </c>
      <c r="G1132" s="1" t="n">
        <v>0.219</v>
      </c>
      <c r="H1132" s="1" t="n">
        <v>2.102</v>
      </c>
      <c r="I1132" s="1" t="n">
        <v>2.087</v>
      </c>
      <c r="K1132" s="0" t="n">
        <v>2177</v>
      </c>
      <c r="L1132" s="1" t="n">
        <v>-0.018</v>
      </c>
      <c r="M1132" s="1" t="n">
        <v>0.059</v>
      </c>
      <c r="N1132" s="1" t="n">
        <v>2.444</v>
      </c>
      <c r="O1132" s="1" t="n">
        <v>0.811</v>
      </c>
    </row>
    <row r="1133" customFormat="false" ht="12.75" hidden="false" customHeight="false" outlineLevel="0" collapsed="false">
      <c r="A1133" s="0" t="n">
        <v>876</v>
      </c>
      <c r="B1133" s="1" t="n">
        <v>-0.014</v>
      </c>
      <c r="C1133" s="1" t="n">
        <v>0.196</v>
      </c>
      <c r="D1133" s="1" t="n">
        <v>10</v>
      </c>
      <c r="E1133" s="1" t="n">
        <v>10</v>
      </c>
      <c r="F1133" s="1" t="n">
        <v>-0.002</v>
      </c>
      <c r="G1133" s="1" t="n">
        <v>0.224</v>
      </c>
      <c r="H1133" s="1" t="n">
        <v>2.113</v>
      </c>
      <c r="I1133" s="1" t="n">
        <v>2.084</v>
      </c>
      <c r="K1133" s="0" t="n">
        <v>2176</v>
      </c>
      <c r="L1133" s="1" t="n">
        <v>-0.058</v>
      </c>
      <c r="M1133" s="1" t="n">
        <v>0.052</v>
      </c>
      <c r="N1133" s="1" t="n">
        <v>2.529</v>
      </c>
      <c r="O1133" s="1" t="n">
        <v>0.78</v>
      </c>
    </row>
    <row r="1134" customFormat="false" ht="12.75" hidden="false" customHeight="false" outlineLevel="0" collapsed="false">
      <c r="A1134" s="0" t="n">
        <v>875</v>
      </c>
      <c r="B1134" s="1" t="n">
        <v>-0.019</v>
      </c>
      <c r="C1134" s="1" t="n">
        <v>0.194</v>
      </c>
      <c r="D1134" s="1" t="n">
        <v>10</v>
      </c>
      <c r="E1134" s="1" t="n">
        <v>10</v>
      </c>
      <c r="F1134" s="1" t="n">
        <v>-0.001</v>
      </c>
      <c r="G1134" s="1" t="n">
        <v>0.218</v>
      </c>
      <c r="H1134" s="1" t="n">
        <v>2.166</v>
      </c>
      <c r="I1134" s="1" t="n">
        <v>2.052</v>
      </c>
      <c r="K1134" s="0" t="n">
        <v>2175</v>
      </c>
      <c r="L1134" s="1" t="n">
        <v>-0.067</v>
      </c>
      <c r="M1134" s="1" t="n">
        <v>0.04</v>
      </c>
      <c r="N1134" s="1" t="n">
        <v>2.613</v>
      </c>
      <c r="O1134" s="1" t="n">
        <v>0.781</v>
      </c>
    </row>
    <row r="1135" customFormat="false" ht="12.75" hidden="false" customHeight="false" outlineLevel="0" collapsed="false">
      <c r="A1135" s="0" t="n">
        <v>874</v>
      </c>
      <c r="B1135" s="1" t="n">
        <v>-0.011</v>
      </c>
      <c r="C1135" s="1" t="n">
        <v>0.193</v>
      </c>
      <c r="D1135" s="1" t="n">
        <v>10</v>
      </c>
      <c r="E1135" s="1" t="n">
        <v>10</v>
      </c>
      <c r="F1135" s="1" t="n">
        <v>-0.003</v>
      </c>
      <c r="G1135" s="1" t="n">
        <v>0.219</v>
      </c>
      <c r="H1135" s="1" t="n">
        <v>2.167</v>
      </c>
      <c r="I1135" s="1" t="n">
        <v>2.03</v>
      </c>
      <c r="K1135" s="0" t="n">
        <v>2174</v>
      </c>
      <c r="L1135" s="1" t="n">
        <v>-0.044</v>
      </c>
      <c r="M1135" s="1" t="n">
        <v>0.064</v>
      </c>
      <c r="N1135" s="1" t="n">
        <v>2.542</v>
      </c>
      <c r="O1135" s="1" t="n">
        <v>0.803</v>
      </c>
    </row>
    <row r="1136" customFormat="false" ht="12.75" hidden="false" customHeight="false" outlineLevel="0" collapsed="false">
      <c r="A1136" s="0" t="n">
        <v>873</v>
      </c>
      <c r="B1136" s="1" t="n">
        <v>-0.012</v>
      </c>
      <c r="C1136" s="1" t="n">
        <v>0.196</v>
      </c>
      <c r="D1136" s="1" t="n">
        <v>10</v>
      </c>
      <c r="E1136" s="1" t="n">
        <v>10</v>
      </c>
      <c r="F1136" s="1" t="n">
        <v>0.01</v>
      </c>
      <c r="G1136" s="1" t="n">
        <v>0.223</v>
      </c>
      <c r="H1136" s="1" t="n">
        <v>2.138</v>
      </c>
      <c r="I1136" s="1" t="n">
        <v>2.014</v>
      </c>
      <c r="K1136" s="0" t="n">
        <v>2173</v>
      </c>
      <c r="L1136" s="1" t="n">
        <v>-0.025</v>
      </c>
      <c r="M1136" s="1" t="n">
        <v>0.073</v>
      </c>
      <c r="N1136" s="1" t="n">
        <v>2.413</v>
      </c>
      <c r="O1136" s="1" t="n">
        <v>0.83</v>
      </c>
    </row>
    <row r="1137" customFormat="false" ht="12.75" hidden="false" customHeight="false" outlineLevel="0" collapsed="false">
      <c r="A1137" s="0" t="n">
        <v>872</v>
      </c>
      <c r="B1137" s="1" t="n">
        <v>-0.009</v>
      </c>
      <c r="C1137" s="1" t="n">
        <v>0.196</v>
      </c>
      <c r="D1137" s="1" t="n">
        <v>10</v>
      </c>
      <c r="E1137" s="1" t="n">
        <v>10</v>
      </c>
      <c r="F1137" s="1" t="n">
        <v>0.02</v>
      </c>
      <c r="G1137" s="1" t="n">
        <v>0.232</v>
      </c>
      <c r="H1137" s="1" t="n">
        <v>2.118</v>
      </c>
      <c r="I1137" s="1" t="n">
        <v>2.028</v>
      </c>
      <c r="K1137" s="0" t="n">
        <v>2172</v>
      </c>
      <c r="L1137" s="1" t="n">
        <v>-0.022</v>
      </c>
      <c r="M1137" s="1" t="n">
        <v>0.077</v>
      </c>
      <c r="N1137" s="1" t="n">
        <v>2.277</v>
      </c>
      <c r="O1137" s="1" t="n">
        <v>0.851</v>
      </c>
    </row>
    <row r="1138" customFormat="false" ht="12.75" hidden="false" customHeight="false" outlineLevel="0" collapsed="false">
      <c r="A1138" s="0" t="n">
        <v>871</v>
      </c>
      <c r="B1138" s="1" t="n">
        <v>0.004</v>
      </c>
      <c r="C1138" s="1" t="n">
        <v>0.202</v>
      </c>
      <c r="D1138" s="1" t="n">
        <v>10</v>
      </c>
      <c r="E1138" s="1" t="n">
        <v>10</v>
      </c>
      <c r="F1138" s="1" t="n">
        <v>0.024</v>
      </c>
      <c r="G1138" s="1" t="n">
        <v>0.234</v>
      </c>
      <c r="H1138" s="1" t="n">
        <v>2.082</v>
      </c>
      <c r="I1138" s="1" t="n">
        <v>1.985</v>
      </c>
      <c r="K1138" s="0" t="n">
        <v>2171</v>
      </c>
      <c r="L1138" s="1" t="n">
        <v>-0.026</v>
      </c>
      <c r="M1138" s="1" t="n">
        <v>0.073</v>
      </c>
      <c r="N1138" s="1" t="n">
        <v>2.305</v>
      </c>
      <c r="O1138" s="1" t="n">
        <v>0.864</v>
      </c>
    </row>
    <row r="1139" customFormat="false" ht="12.75" hidden="false" customHeight="false" outlineLevel="0" collapsed="false">
      <c r="A1139" s="0" t="n">
        <v>870</v>
      </c>
      <c r="B1139" s="1" t="n">
        <v>0.013</v>
      </c>
      <c r="C1139" s="1" t="n">
        <v>0.214</v>
      </c>
      <c r="D1139" s="1" t="n">
        <v>10</v>
      </c>
      <c r="E1139" s="1" t="n">
        <v>10</v>
      </c>
      <c r="F1139" s="1" t="n">
        <v>0.019</v>
      </c>
      <c r="G1139" s="1" t="n">
        <v>0.236</v>
      </c>
      <c r="H1139" s="1" t="n">
        <v>2.056</v>
      </c>
      <c r="I1139" s="1" t="n">
        <v>1.993</v>
      </c>
      <c r="K1139" s="0" t="n">
        <v>2170</v>
      </c>
      <c r="L1139" s="1" t="n">
        <v>-0.021</v>
      </c>
      <c r="M1139" s="1" t="n">
        <v>0.074</v>
      </c>
      <c r="N1139" s="1" t="n">
        <v>2.406</v>
      </c>
      <c r="O1139" s="1" t="n">
        <v>0.867</v>
      </c>
    </row>
    <row r="1140" customFormat="false" ht="12.75" hidden="false" customHeight="false" outlineLevel="0" collapsed="false">
      <c r="A1140" s="0" t="n">
        <v>869</v>
      </c>
      <c r="B1140" s="1" t="n">
        <v>0.022</v>
      </c>
      <c r="C1140" s="1" t="n">
        <v>0.235</v>
      </c>
      <c r="D1140" s="1" t="n">
        <v>10</v>
      </c>
      <c r="E1140" s="1" t="n">
        <v>10</v>
      </c>
      <c r="F1140" s="1" t="n">
        <v>0.023</v>
      </c>
      <c r="G1140" s="1" t="n">
        <v>0.24</v>
      </c>
      <c r="H1140" s="1" t="n">
        <v>2.043</v>
      </c>
      <c r="I1140" s="1" t="n">
        <v>2.019</v>
      </c>
      <c r="K1140" s="0" t="n">
        <v>2169</v>
      </c>
      <c r="L1140" s="1" t="n">
        <v>-0.038</v>
      </c>
      <c r="M1140" s="1" t="n">
        <v>0.059</v>
      </c>
      <c r="N1140" s="1" t="n">
        <v>2.439</v>
      </c>
      <c r="O1140" s="1" t="n">
        <v>0.869</v>
      </c>
    </row>
    <row r="1141" customFormat="false" ht="12.75" hidden="false" customHeight="false" outlineLevel="0" collapsed="false">
      <c r="A1141" s="0" t="n">
        <v>868</v>
      </c>
      <c r="B1141" s="1" t="n">
        <v>0.015</v>
      </c>
      <c r="C1141" s="1" t="n">
        <v>0.238</v>
      </c>
      <c r="D1141" s="1" t="n">
        <v>10</v>
      </c>
      <c r="E1141" s="1" t="n">
        <v>10</v>
      </c>
      <c r="F1141" s="1" t="n">
        <v>0.019</v>
      </c>
      <c r="G1141" s="1" t="n">
        <v>0.229</v>
      </c>
      <c r="H1141" s="1" t="n">
        <v>2.009</v>
      </c>
      <c r="I1141" s="1" t="n">
        <v>2.048</v>
      </c>
      <c r="K1141" s="0" t="n">
        <v>2168</v>
      </c>
      <c r="L1141" s="1" t="n">
        <v>-0.059</v>
      </c>
      <c r="M1141" s="1" t="n">
        <v>0.028</v>
      </c>
      <c r="N1141" s="1" t="n">
        <v>2.488</v>
      </c>
      <c r="O1141" s="1" t="n">
        <v>0.851</v>
      </c>
    </row>
    <row r="1142" customFormat="false" ht="12.75" hidden="false" customHeight="false" outlineLevel="0" collapsed="false">
      <c r="A1142" s="0" t="n">
        <v>867</v>
      </c>
      <c r="B1142" s="1" t="n">
        <v>0.006</v>
      </c>
      <c r="C1142" s="1" t="n">
        <v>0.246</v>
      </c>
      <c r="D1142" s="1" t="n">
        <v>10</v>
      </c>
      <c r="E1142" s="1" t="n">
        <v>10</v>
      </c>
      <c r="F1142" s="1" t="n">
        <v>0.021</v>
      </c>
      <c r="G1142" s="1" t="n">
        <v>0.225</v>
      </c>
      <c r="H1142" s="1" t="n">
        <v>2.016</v>
      </c>
      <c r="I1142" s="1" t="n">
        <v>2.057</v>
      </c>
      <c r="K1142" s="0" t="n">
        <v>2167</v>
      </c>
      <c r="L1142" s="1" t="n">
        <v>-0.082</v>
      </c>
      <c r="M1142" s="1" t="n">
        <v>0.005</v>
      </c>
      <c r="N1142" s="1" t="n">
        <v>2.543</v>
      </c>
      <c r="O1142" s="1" t="n">
        <v>0.849</v>
      </c>
    </row>
    <row r="1143" customFormat="false" ht="12.75" hidden="false" customHeight="false" outlineLevel="0" collapsed="false">
      <c r="A1143" s="0" t="n">
        <v>866</v>
      </c>
      <c r="B1143" s="1" t="n">
        <v>-0.012</v>
      </c>
      <c r="C1143" s="1" t="n">
        <v>0.242</v>
      </c>
      <c r="D1143" s="1" t="n">
        <v>3.082</v>
      </c>
      <c r="E1143" s="1" t="n">
        <v>10</v>
      </c>
      <c r="F1143" s="1" t="n">
        <v>0.018</v>
      </c>
      <c r="G1143" s="1" t="n">
        <v>0.22</v>
      </c>
      <c r="H1143" s="1" t="n">
        <v>2.018</v>
      </c>
      <c r="I1143" s="1" t="n">
        <v>2.08</v>
      </c>
      <c r="K1143" s="0" t="n">
        <v>2166</v>
      </c>
      <c r="L1143" s="1" t="n">
        <v>-0.053</v>
      </c>
      <c r="M1143" s="1" t="n">
        <v>0.035</v>
      </c>
      <c r="N1143" s="1" t="n">
        <v>2.626</v>
      </c>
      <c r="O1143" s="1" t="n">
        <v>0.872</v>
      </c>
    </row>
    <row r="1144" customFormat="false" ht="12.75" hidden="false" customHeight="false" outlineLevel="0" collapsed="false">
      <c r="A1144" s="0" t="n">
        <v>865</v>
      </c>
      <c r="B1144" s="1" t="n">
        <v>-0.02</v>
      </c>
      <c r="C1144" s="1" t="n">
        <v>0.241</v>
      </c>
      <c r="D1144" s="1" t="n">
        <v>2.802</v>
      </c>
      <c r="E1144" s="1" t="n">
        <v>10</v>
      </c>
      <c r="F1144" s="1" t="n">
        <v>0.021</v>
      </c>
      <c r="G1144" s="1" t="n">
        <v>0.222</v>
      </c>
      <c r="H1144" s="1" t="n">
        <v>2.033</v>
      </c>
      <c r="I1144" s="1" t="n">
        <v>2.091</v>
      </c>
      <c r="K1144" s="0" t="n">
        <v>2165</v>
      </c>
      <c r="L1144" s="1" t="n">
        <v>-0.039</v>
      </c>
      <c r="M1144" s="1" t="n">
        <v>0.045</v>
      </c>
      <c r="N1144" s="1" t="n">
        <v>2.8</v>
      </c>
      <c r="O1144" s="1" t="n">
        <v>0.861</v>
      </c>
    </row>
    <row r="1145" customFormat="false" ht="12.75" hidden="false" customHeight="false" outlineLevel="0" collapsed="false">
      <c r="A1145" s="0" t="n">
        <v>864</v>
      </c>
      <c r="B1145" s="1" t="n">
        <v>-0.011</v>
      </c>
      <c r="C1145" s="1" t="n">
        <v>0.251</v>
      </c>
      <c r="D1145" s="1" t="n">
        <v>2.853</v>
      </c>
      <c r="E1145" s="1" t="n">
        <v>10</v>
      </c>
      <c r="F1145" s="1" t="n">
        <v>0.016</v>
      </c>
      <c r="G1145" s="1" t="n">
        <v>0.229</v>
      </c>
      <c r="H1145" s="1" t="n">
        <v>2.068</v>
      </c>
      <c r="I1145" s="1" t="n">
        <v>2.086</v>
      </c>
      <c r="K1145" s="0" t="n">
        <v>2164</v>
      </c>
      <c r="L1145" s="1" t="n">
        <v>-0.038</v>
      </c>
      <c r="M1145" s="1" t="n">
        <v>0.043</v>
      </c>
      <c r="N1145" s="1" t="n">
        <v>2.761</v>
      </c>
      <c r="O1145" s="1" t="n">
        <v>0.842</v>
      </c>
    </row>
    <row r="1146" customFormat="false" ht="12.75" hidden="false" customHeight="false" outlineLevel="0" collapsed="false">
      <c r="A1146" s="0" t="n">
        <v>863</v>
      </c>
      <c r="B1146" s="1" t="n">
        <v>-0.009</v>
      </c>
      <c r="C1146" s="1" t="n">
        <v>0.243</v>
      </c>
      <c r="D1146" s="1" t="n">
        <v>2.886</v>
      </c>
      <c r="E1146" s="1" t="n">
        <v>10</v>
      </c>
      <c r="F1146" s="1" t="n">
        <v>0.013</v>
      </c>
      <c r="G1146" s="1" t="n">
        <v>0.225</v>
      </c>
      <c r="H1146" s="1" t="n">
        <v>2.076</v>
      </c>
      <c r="I1146" s="1" t="n">
        <v>2.059</v>
      </c>
      <c r="K1146" s="0" t="n">
        <v>2163</v>
      </c>
      <c r="L1146" s="1" t="n">
        <v>-0.03</v>
      </c>
      <c r="M1146" s="1" t="n">
        <v>0.061</v>
      </c>
      <c r="N1146" s="1" t="n">
        <v>2.506</v>
      </c>
      <c r="O1146" s="1" t="n">
        <v>0.837</v>
      </c>
    </row>
    <row r="1147" customFormat="false" ht="12.75" hidden="false" customHeight="false" outlineLevel="0" collapsed="false">
      <c r="A1147" s="0" t="n">
        <v>862</v>
      </c>
      <c r="B1147" s="1" t="n">
        <v>-0.007</v>
      </c>
      <c r="C1147" s="1" t="n">
        <v>0.237</v>
      </c>
      <c r="D1147" s="1" t="n">
        <v>3.045</v>
      </c>
      <c r="E1147" s="1" t="n">
        <v>10</v>
      </c>
      <c r="F1147" s="1" t="n">
        <v>0.019</v>
      </c>
      <c r="G1147" s="1" t="n">
        <v>0.228</v>
      </c>
      <c r="H1147" s="1" t="n">
        <v>2.052</v>
      </c>
      <c r="I1147" s="1" t="n">
        <v>2.063</v>
      </c>
      <c r="K1147" s="0" t="n">
        <v>2162</v>
      </c>
      <c r="L1147" s="1" t="n">
        <v>-0.024</v>
      </c>
      <c r="M1147" s="1" t="n">
        <v>0.088</v>
      </c>
      <c r="N1147" s="1" t="n">
        <v>2.426</v>
      </c>
      <c r="O1147" s="1" t="n">
        <v>0.854</v>
      </c>
    </row>
    <row r="1148" customFormat="false" ht="12.75" hidden="false" customHeight="false" outlineLevel="0" collapsed="false">
      <c r="A1148" s="0" t="n">
        <v>861</v>
      </c>
      <c r="B1148" s="1" t="n">
        <v>-0.003</v>
      </c>
      <c r="C1148" s="1" t="n">
        <v>0.229</v>
      </c>
      <c r="D1148" s="1" t="n">
        <v>3.511</v>
      </c>
      <c r="E1148" s="1" t="n">
        <v>3.089</v>
      </c>
      <c r="F1148" s="1" t="n">
        <v>0.011</v>
      </c>
      <c r="G1148" s="1" t="n">
        <v>0.23</v>
      </c>
      <c r="H1148" s="1" t="n">
        <v>2.059</v>
      </c>
      <c r="I1148" s="1" t="n">
        <v>2.028</v>
      </c>
      <c r="K1148" s="0" t="n">
        <v>2161</v>
      </c>
      <c r="L1148" s="1" t="n">
        <v>-0.017</v>
      </c>
      <c r="M1148" s="1" t="n">
        <v>0.113</v>
      </c>
      <c r="N1148" s="1" t="n">
        <v>2.472</v>
      </c>
      <c r="O1148" s="1" t="n">
        <v>0.886</v>
      </c>
    </row>
    <row r="1149" customFormat="false" ht="12.75" hidden="false" customHeight="false" outlineLevel="0" collapsed="false">
      <c r="A1149" s="0" t="n">
        <v>860</v>
      </c>
      <c r="B1149" s="1" t="n">
        <v>0.007</v>
      </c>
      <c r="C1149" s="1" t="n">
        <v>0.217</v>
      </c>
      <c r="D1149" s="1" t="n">
        <v>4.198</v>
      </c>
      <c r="E1149" s="1" t="n">
        <v>2.819</v>
      </c>
      <c r="F1149" s="1" t="n">
        <v>0</v>
      </c>
      <c r="G1149" s="1" t="n">
        <v>0.224</v>
      </c>
      <c r="H1149" s="1" t="n">
        <v>2.03</v>
      </c>
      <c r="I1149" s="1" t="n">
        <v>1.991</v>
      </c>
      <c r="K1149" s="0" t="n">
        <v>2160</v>
      </c>
      <c r="L1149" s="1" t="n">
        <v>-0.002</v>
      </c>
      <c r="M1149" s="1" t="n">
        <v>0.132</v>
      </c>
      <c r="N1149" s="1" t="n">
        <v>2.493</v>
      </c>
      <c r="O1149" s="1" t="n">
        <v>0.885</v>
      </c>
    </row>
    <row r="1150" customFormat="false" ht="12.75" hidden="false" customHeight="false" outlineLevel="0" collapsed="false">
      <c r="A1150" s="0" t="n">
        <v>859</v>
      </c>
      <c r="B1150" s="1" t="n">
        <v>0.014</v>
      </c>
      <c r="C1150" s="1" t="n">
        <v>0.23</v>
      </c>
      <c r="D1150" s="1" t="n">
        <v>10</v>
      </c>
      <c r="E1150" s="1" t="n">
        <v>2.848</v>
      </c>
      <c r="F1150" s="1" t="n">
        <v>-0.004</v>
      </c>
      <c r="G1150" s="1" t="n">
        <v>0.209</v>
      </c>
      <c r="H1150" s="1" t="n">
        <v>2.041</v>
      </c>
      <c r="I1150" s="1" t="n">
        <v>1.995</v>
      </c>
      <c r="K1150" s="0" t="n">
        <v>2159</v>
      </c>
      <c r="L1150" s="1" t="n">
        <v>-0.008</v>
      </c>
      <c r="M1150" s="1" t="n">
        <v>0.128</v>
      </c>
      <c r="N1150" s="1" t="n">
        <v>2.58</v>
      </c>
      <c r="O1150" s="1" t="n">
        <v>0.858</v>
      </c>
    </row>
    <row r="1151" customFormat="false" ht="12.75" hidden="false" customHeight="false" outlineLevel="0" collapsed="false">
      <c r="A1151" s="0" t="n">
        <v>858</v>
      </c>
      <c r="B1151" s="1" t="n">
        <v>0.008</v>
      </c>
      <c r="C1151" s="1" t="n">
        <v>0.235</v>
      </c>
      <c r="D1151" s="1" t="n">
        <v>10</v>
      </c>
      <c r="E1151" s="1" t="n">
        <v>2.874</v>
      </c>
      <c r="F1151" s="1" t="n">
        <v>-0.01</v>
      </c>
      <c r="G1151" s="1" t="n">
        <v>0.201</v>
      </c>
      <c r="H1151" s="1" t="n">
        <v>2.052</v>
      </c>
      <c r="I1151" s="1" t="n">
        <v>1.993</v>
      </c>
      <c r="K1151" s="0" t="n">
        <v>2158</v>
      </c>
      <c r="L1151" s="1" t="n">
        <v>-0.007</v>
      </c>
      <c r="M1151" s="1" t="n">
        <v>0.115</v>
      </c>
      <c r="N1151" s="1" t="n">
        <v>2.505</v>
      </c>
      <c r="O1151" s="1" t="n">
        <v>0.838</v>
      </c>
    </row>
    <row r="1152" customFormat="false" ht="12.75" hidden="false" customHeight="false" outlineLevel="0" collapsed="false">
      <c r="A1152" s="0" t="n">
        <v>857</v>
      </c>
      <c r="B1152" s="1" t="n">
        <v>0.013</v>
      </c>
      <c r="C1152" s="1" t="n">
        <v>0.233</v>
      </c>
      <c r="D1152" s="1" t="n">
        <v>10</v>
      </c>
      <c r="E1152" s="1" t="n">
        <v>2.788</v>
      </c>
      <c r="F1152" s="1" t="n">
        <v>0.006</v>
      </c>
      <c r="G1152" s="1" t="n">
        <v>0.212</v>
      </c>
      <c r="H1152" s="1" t="n">
        <v>2.083</v>
      </c>
      <c r="I1152" s="1" t="n">
        <v>1.996</v>
      </c>
      <c r="K1152" s="0" t="n">
        <v>2157</v>
      </c>
      <c r="L1152" s="1" t="n">
        <v>-0.024</v>
      </c>
      <c r="M1152" s="1" t="n">
        <v>0.079</v>
      </c>
      <c r="N1152" s="1" t="n">
        <v>2.393</v>
      </c>
      <c r="O1152" s="1" t="n">
        <v>0.824</v>
      </c>
    </row>
    <row r="1153" customFormat="false" ht="12.75" hidden="false" customHeight="false" outlineLevel="0" collapsed="false">
      <c r="A1153" s="0" t="n">
        <v>856</v>
      </c>
      <c r="B1153" s="1" t="n">
        <v>0.005</v>
      </c>
      <c r="C1153" s="1" t="n">
        <v>0.233</v>
      </c>
      <c r="D1153" s="1" t="n">
        <v>5.209</v>
      </c>
      <c r="E1153" s="1" t="n">
        <v>3.061</v>
      </c>
      <c r="F1153" s="1" t="n">
        <v>0.027</v>
      </c>
      <c r="G1153" s="1" t="n">
        <v>0.224</v>
      </c>
      <c r="H1153" s="1" t="n">
        <v>2.085</v>
      </c>
      <c r="I1153" s="1" t="n">
        <v>2.065</v>
      </c>
      <c r="K1153" s="0" t="n">
        <v>2156</v>
      </c>
      <c r="L1153" s="1" t="n">
        <v>-0.043</v>
      </c>
      <c r="M1153" s="1" t="n">
        <v>0.03</v>
      </c>
      <c r="N1153" s="1" t="n">
        <v>2.256</v>
      </c>
      <c r="O1153" s="1" t="n">
        <v>0.801</v>
      </c>
    </row>
    <row r="1154" customFormat="false" ht="12.75" hidden="false" customHeight="false" outlineLevel="0" collapsed="false">
      <c r="A1154" s="0" t="n">
        <v>855</v>
      </c>
      <c r="B1154" s="1" t="n">
        <v>0.025</v>
      </c>
      <c r="C1154" s="1" t="n">
        <v>0.246</v>
      </c>
      <c r="D1154" s="1" t="n">
        <v>3.089</v>
      </c>
      <c r="E1154" s="1" t="n">
        <v>3.065</v>
      </c>
      <c r="F1154" s="1" t="n">
        <v>0.036</v>
      </c>
      <c r="G1154" s="1" t="n">
        <v>0.24</v>
      </c>
      <c r="H1154" s="1" t="n">
        <v>2.086</v>
      </c>
      <c r="I1154" s="1" t="n">
        <v>2.138</v>
      </c>
      <c r="K1154" s="0" t="n">
        <v>2155</v>
      </c>
      <c r="L1154" s="1" t="n">
        <v>-0.038</v>
      </c>
      <c r="M1154" s="1" t="n">
        <v>0.013</v>
      </c>
      <c r="N1154" s="1" t="n">
        <v>2.257</v>
      </c>
      <c r="O1154" s="1" t="n">
        <v>0.788</v>
      </c>
    </row>
    <row r="1155" customFormat="false" ht="12.75" hidden="false" customHeight="false" outlineLevel="0" collapsed="false">
      <c r="A1155" s="0" t="n">
        <v>854</v>
      </c>
      <c r="B1155" s="1" t="n">
        <v>0.018</v>
      </c>
      <c r="C1155" s="1" t="n">
        <v>0.242</v>
      </c>
      <c r="D1155" s="1" t="n">
        <v>3.384</v>
      </c>
      <c r="E1155" s="1" t="n">
        <v>3.137</v>
      </c>
      <c r="F1155" s="1" t="n">
        <v>0.035</v>
      </c>
      <c r="G1155" s="1" t="n">
        <v>0.252</v>
      </c>
      <c r="H1155" s="1" t="n">
        <v>2.106</v>
      </c>
      <c r="I1155" s="1" t="n">
        <v>2.174</v>
      </c>
      <c r="K1155" s="0" t="n">
        <v>2154</v>
      </c>
      <c r="L1155" s="1" t="n">
        <v>-0.059</v>
      </c>
      <c r="M1155" s="1" t="n">
        <v>-0.015</v>
      </c>
      <c r="N1155" s="1" t="n">
        <v>2.289</v>
      </c>
      <c r="O1155" s="1" t="n">
        <v>0.763</v>
      </c>
    </row>
    <row r="1156" customFormat="false" ht="12.75" hidden="false" customHeight="false" outlineLevel="0" collapsed="false">
      <c r="A1156" s="0" t="n">
        <v>853</v>
      </c>
      <c r="B1156" s="1" t="n">
        <v>0.011</v>
      </c>
      <c r="C1156" s="1" t="n">
        <v>0.237</v>
      </c>
      <c r="D1156" s="1" t="n">
        <v>3.217</v>
      </c>
      <c r="E1156" s="1" t="n">
        <v>4.148</v>
      </c>
      <c r="F1156" s="1" t="n">
        <v>0.028</v>
      </c>
      <c r="G1156" s="1" t="n">
        <v>0.251</v>
      </c>
      <c r="H1156" s="1" t="n">
        <v>2.094</v>
      </c>
      <c r="I1156" s="1" t="n">
        <v>2.208</v>
      </c>
      <c r="K1156" s="0" t="n">
        <v>2153</v>
      </c>
      <c r="L1156" s="1" t="n">
        <v>-0.069</v>
      </c>
      <c r="M1156" s="1" t="n">
        <v>0.002</v>
      </c>
      <c r="N1156" s="1" t="n">
        <v>2.414</v>
      </c>
      <c r="O1156" s="1" t="n">
        <v>0.786</v>
      </c>
    </row>
    <row r="1157" customFormat="false" ht="12.75" hidden="false" customHeight="false" outlineLevel="0" collapsed="false">
      <c r="A1157" s="0" t="n">
        <v>852</v>
      </c>
      <c r="B1157" s="1" t="n">
        <v>0.002</v>
      </c>
      <c r="C1157" s="1" t="n">
        <v>0.226</v>
      </c>
      <c r="D1157" s="1" t="n">
        <v>2.864</v>
      </c>
      <c r="E1157" s="1" t="n">
        <v>10</v>
      </c>
      <c r="F1157" s="1" t="n">
        <v>0.029</v>
      </c>
      <c r="G1157" s="1" t="n">
        <v>0.243</v>
      </c>
      <c r="H1157" s="1" t="n">
        <v>2.114</v>
      </c>
      <c r="I1157" s="1" t="n">
        <v>2.207</v>
      </c>
      <c r="K1157" s="0" t="n">
        <v>2152</v>
      </c>
      <c r="L1157" s="1" t="n">
        <v>-0.058</v>
      </c>
      <c r="M1157" s="1" t="n">
        <v>0.022</v>
      </c>
      <c r="N1157" s="1" t="n">
        <v>2.434</v>
      </c>
      <c r="O1157" s="1" t="n">
        <v>0.823</v>
      </c>
    </row>
    <row r="1158" customFormat="false" ht="12.75" hidden="false" customHeight="false" outlineLevel="0" collapsed="false">
      <c r="A1158" s="0" t="n">
        <v>851</v>
      </c>
      <c r="B1158" s="1" t="n">
        <v>0.003</v>
      </c>
      <c r="C1158" s="1" t="n">
        <v>0.224</v>
      </c>
      <c r="D1158" s="1" t="n">
        <v>2.931</v>
      </c>
      <c r="E1158" s="1" t="n">
        <v>10</v>
      </c>
      <c r="F1158" s="1" t="n">
        <v>0.02</v>
      </c>
      <c r="G1158" s="1" t="n">
        <v>0.237</v>
      </c>
      <c r="H1158" s="1" t="n">
        <v>2.127</v>
      </c>
      <c r="I1158" s="1" t="n">
        <v>2.163</v>
      </c>
      <c r="K1158" s="0" t="n">
        <v>2151</v>
      </c>
      <c r="L1158" s="1" t="n">
        <v>-0.048</v>
      </c>
      <c r="M1158" s="1" t="n">
        <v>0.026</v>
      </c>
      <c r="N1158" s="1" t="n">
        <v>2.39</v>
      </c>
      <c r="O1158" s="1" t="n">
        <v>0.843</v>
      </c>
    </row>
    <row r="1159" customFormat="false" ht="12.75" hidden="false" customHeight="false" outlineLevel="0" collapsed="false">
      <c r="A1159" s="0" t="n">
        <v>850</v>
      </c>
      <c r="B1159" s="1" t="n">
        <v>0.013</v>
      </c>
      <c r="C1159" s="1" t="n">
        <v>0.237</v>
      </c>
      <c r="D1159" s="1" t="n">
        <v>3.126</v>
      </c>
      <c r="E1159" s="1" t="n">
        <v>10</v>
      </c>
      <c r="F1159" s="1" t="n">
        <v>0.011</v>
      </c>
      <c r="G1159" s="1" t="n">
        <v>0.234</v>
      </c>
      <c r="H1159" s="1" t="n">
        <v>2.173</v>
      </c>
      <c r="I1159" s="1" t="n">
        <v>2.128</v>
      </c>
      <c r="K1159" s="0" t="n">
        <v>2150</v>
      </c>
      <c r="L1159" s="1" t="n">
        <v>-0.053</v>
      </c>
      <c r="M1159" s="1" t="n">
        <v>0.026</v>
      </c>
      <c r="N1159" s="1" t="n">
        <v>2.359</v>
      </c>
      <c r="O1159" s="1" t="n">
        <v>0.856</v>
      </c>
    </row>
    <row r="1160" customFormat="false" ht="12.75" hidden="false" customHeight="false" outlineLevel="0" collapsed="false">
      <c r="A1160" s="0" t="n">
        <v>849</v>
      </c>
      <c r="B1160" s="1" t="n">
        <v>0</v>
      </c>
      <c r="C1160" s="1" t="n">
        <v>0.232</v>
      </c>
      <c r="D1160" s="1" t="n">
        <v>4.517</v>
      </c>
      <c r="E1160" s="1" t="n">
        <v>10</v>
      </c>
      <c r="F1160" s="1" t="n">
        <v>0.003</v>
      </c>
      <c r="G1160" s="1" t="n">
        <v>0.231</v>
      </c>
      <c r="H1160" s="1" t="n">
        <v>2.173</v>
      </c>
      <c r="I1160" s="1" t="n">
        <v>2.099</v>
      </c>
      <c r="K1160" s="0" t="n">
        <v>2149</v>
      </c>
      <c r="L1160" s="1" t="n">
        <v>-0.06</v>
      </c>
      <c r="M1160" s="1" t="n">
        <v>0.009</v>
      </c>
      <c r="N1160" s="1" t="n">
        <v>2.239</v>
      </c>
      <c r="O1160" s="1" t="n">
        <v>0.825</v>
      </c>
    </row>
    <row r="1161" customFormat="false" ht="12.75" hidden="false" customHeight="false" outlineLevel="0" collapsed="false">
      <c r="A1161" s="0" t="n">
        <v>848</v>
      </c>
      <c r="B1161" s="1" t="n">
        <v>-0.003</v>
      </c>
      <c r="C1161" s="1" t="n">
        <v>0.236</v>
      </c>
      <c r="D1161" s="1" t="n">
        <v>10</v>
      </c>
      <c r="E1161" s="1" t="n">
        <v>10</v>
      </c>
      <c r="F1161" s="1" t="n">
        <v>0.003</v>
      </c>
      <c r="G1161" s="1" t="n">
        <v>0.225</v>
      </c>
      <c r="H1161" s="1" t="n">
        <v>2.16</v>
      </c>
      <c r="I1161" s="1" t="n">
        <v>2.091</v>
      </c>
      <c r="K1161" s="0" t="n">
        <v>2148</v>
      </c>
      <c r="L1161" s="1" t="n">
        <v>-0.061</v>
      </c>
      <c r="M1161" s="1" t="n">
        <v>0.013</v>
      </c>
      <c r="N1161" s="1" t="n">
        <v>2.163</v>
      </c>
      <c r="O1161" s="1" t="n">
        <v>0.817</v>
      </c>
    </row>
    <row r="1162" customFormat="false" ht="12.75" hidden="false" customHeight="false" outlineLevel="0" collapsed="false">
      <c r="A1162" s="0" t="n">
        <v>847</v>
      </c>
      <c r="B1162" s="1" t="n">
        <v>-0.016</v>
      </c>
      <c r="C1162" s="1" t="n">
        <v>0.236</v>
      </c>
      <c r="D1162" s="1" t="n">
        <v>10</v>
      </c>
      <c r="E1162" s="1" t="n">
        <v>10</v>
      </c>
      <c r="F1162" s="1" t="n">
        <v>0.013</v>
      </c>
      <c r="G1162" s="1" t="n">
        <v>0.231</v>
      </c>
      <c r="H1162" s="1" t="n">
        <v>2.159</v>
      </c>
      <c r="I1162" s="1" t="n">
        <v>2.078</v>
      </c>
      <c r="K1162" s="0" t="n">
        <v>2147</v>
      </c>
      <c r="L1162" s="1" t="n">
        <v>-0.05</v>
      </c>
      <c r="M1162" s="1" t="n">
        <v>0.023</v>
      </c>
      <c r="N1162" s="1" t="n">
        <v>2.135</v>
      </c>
      <c r="O1162" s="1" t="n">
        <v>0.833</v>
      </c>
    </row>
    <row r="1163" customFormat="false" ht="12.75" hidden="false" customHeight="false" outlineLevel="0" collapsed="false">
      <c r="A1163" s="0" t="n">
        <v>846</v>
      </c>
      <c r="B1163" s="1" t="n">
        <v>-0.019</v>
      </c>
      <c r="C1163" s="1" t="n">
        <v>0.23</v>
      </c>
      <c r="D1163" s="1" t="n">
        <v>10</v>
      </c>
      <c r="E1163" s="1" t="n">
        <v>4.17</v>
      </c>
      <c r="F1163" s="1" t="n">
        <v>0.019</v>
      </c>
      <c r="G1163" s="1" t="n">
        <v>0.239</v>
      </c>
      <c r="H1163" s="1" t="n">
        <v>2.086</v>
      </c>
      <c r="I1163" s="1" t="n">
        <v>2.063</v>
      </c>
      <c r="K1163" s="0" t="n">
        <v>2146</v>
      </c>
      <c r="L1163" s="1" t="n">
        <v>-0.045</v>
      </c>
      <c r="M1163" s="1" t="n">
        <v>0.028</v>
      </c>
      <c r="N1163" s="1" t="n">
        <v>2.143</v>
      </c>
      <c r="O1163" s="1" t="n">
        <v>0.843</v>
      </c>
    </row>
    <row r="1164" customFormat="false" ht="12.75" hidden="false" customHeight="false" outlineLevel="0" collapsed="false">
      <c r="A1164" s="0" t="n">
        <v>845</v>
      </c>
      <c r="B1164" s="1" t="n">
        <v>-0.021</v>
      </c>
      <c r="C1164" s="1" t="n">
        <v>0.224</v>
      </c>
      <c r="D1164" s="1" t="n">
        <v>10</v>
      </c>
      <c r="E1164" s="1" t="n">
        <v>4.403</v>
      </c>
      <c r="F1164" s="1" t="n">
        <v>0.016</v>
      </c>
      <c r="G1164" s="1" t="n">
        <v>0.238</v>
      </c>
      <c r="H1164" s="1" t="n">
        <v>2.073</v>
      </c>
      <c r="I1164" s="1" t="n">
        <v>2.103</v>
      </c>
      <c r="K1164" s="0" t="n">
        <v>2145</v>
      </c>
      <c r="L1164" s="1" t="n">
        <v>-0.049</v>
      </c>
      <c r="M1164" s="1" t="n">
        <v>0.037</v>
      </c>
      <c r="N1164" s="1" t="n">
        <v>2.264</v>
      </c>
      <c r="O1164" s="1" t="n">
        <v>0.838</v>
      </c>
    </row>
    <row r="1165" customFormat="false" ht="12.75" hidden="false" customHeight="false" outlineLevel="0" collapsed="false">
      <c r="A1165" s="0" t="n">
        <v>844</v>
      </c>
      <c r="B1165" s="1" t="n">
        <v>-0.015</v>
      </c>
      <c r="C1165" s="1" t="n">
        <v>0.237</v>
      </c>
      <c r="D1165" s="1" t="n">
        <v>10</v>
      </c>
      <c r="E1165" s="1" t="n">
        <v>2.958</v>
      </c>
      <c r="F1165" s="1" t="n">
        <v>0.007</v>
      </c>
      <c r="G1165" s="1" t="n">
        <v>0.234</v>
      </c>
      <c r="H1165" s="1" t="n">
        <v>2.08</v>
      </c>
      <c r="I1165" s="1" t="n">
        <v>2.088</v>
      </c>
      <c r="K1165" s="0" t="n">
        <v>2144</v>
      </c>
      <c r="L1165" s="1" t="n">
        <v>-0.028</v>
      </c>
      <c r="M1165" s="1" t="n">
        <v>0.08</v>
      </c>
      <c r="N1165" s="1" t="n">
        <v>2.419</v>
      </c>
      <c r="O1165" s="1" t="n">
        <v>0.86</v>
      </c>
    </row>
    <row r="1166" customFormat="false" ht="12.75" hidden="false" customHeight="false" outlineLevel="0" collapsed="false">
      <c r="A1166" s="0" t="n">
        <v>843</v>
      </c>
      <c r="B1166" s="1" t="n">
        <v>-0.007</v>
      </c>
      <c r="C1166" s="1" t="n">
        <v>0.247</v>
      </c>
      <c r="D1166" s="1" t="n">
        <v>3.41</v>
      </c>
      <c r="E1166" s="1" t="n">
        <v>2.889</v>
      </c>
      <c r="F1166" s="1" t="n">
        <v>-0.006</v>
      </c>
      <c r="G1166" s="1" t="n">
        <v>0.232</v>
      </c>
      <c r="H1166" s="1" t="n">
        <v>2.123</v>
      </c>
      <c r="I1166" s="1" t="n">
        <v>2.089</v>
      </c>
      <c r="K1166" s="0" t="n">
        <v>2143</v>
      </c>
      <c r="L1166" s="1" t="n">
        <v>-0.006</v>
      </c>
      <c r="M1166" s="1" t="n">
        <v>0.112</v>
      </c>
      <c r="N1166" s="1" t="n">
        <v>2.974</v>
      </c>
      <c r="O1166" s="1" t="n">
        <v>0.884</v>
      </c>
    </row>
    <row r="1167" customFormat="false" ht="12.75" hidden="false" customHeight="false" outlineLevel="0" collapsed="false">
      <c r="A1167" s="0" t="n">
        <v>842</v>
      </c>
      <c r="B1167" s="1" t="n">
        <v>-0.008</v>
      </c>
      <c r="C1167" s="1" t="n">
        <v>0.251</v>
      </c>
      <c r="D1167" s="1" t="n">
        <v>2.87</v>
      </c>
      <c r="E1167" s="1" t="n">
        <v>3.058</v>
      </c>
      <c r="F1167" s="1" t="n">
        <v>-0.004</v>
      </c>
      <c r="G1167" s="1" t="n">
        <v>0.226</v>
      </c>
      <c r="H1167" s="1" t="n">
        <v>2.122</v>
      </c>
      <c r="I1167" s="1" t="n">
        <v>2.054</v>
      </c>
      <c r="K1167" s="0" t="n">
        <v>2142</v>
      </c>
      <c r="L1167" s="1" t="n">
        <v>-0.016</v>
      </c>
      <c r="M1167" s="1" t="n">
        <v>0.106</v>
      </c>
      <c r="N1167" s="1" t="n">
        <v>2.645</v>
      </c>
      <c r="O1167" s="1" t="n">
        <v>0.89</v>
      </c>
    </row>
    <row r="1168" customFormat="false" ht="12.75" hidden="false" customHeight="false" outlineLevel="0" collapsed="false">
      <c r="A1168" s="0" t="n">
        <v>841</v>
      </c>
      <c r="B1168" s="1" t="n">
        <v>0.013</v>
      </c>
      <c r="C1168" s="1" t="n">
        <v>0.247</v>
      </c>
      <c r="D1168" s="1" t="n">
        <v>2.556</v>
      </c>
      <c r="E1168" s="1" t="n">
        <v>2.922</v>
      </c>
      <c r="F1168" s="1" t="n">
        <v>0.001</v>
      </c>
      <c r="G1168" s="1" t="n">
        <v>0.23</v>
      </c>
      <c r="H1168" s="1" t="n">
        <v>2.119</v>
      </c>
      <c r="I1168" s="1" t="n">
        <v>2.096</v>
      </c>
      <c r="K1168" s="0" t="n">
        <v>2141</v>
      </c>
      <c r="L1168" s="1" t="n">
        <v>0</v>
      </c>
      <c r="M1168" s="1" t="n">
        <v>0.107</v>
      </c>
      <c r="N1168" s="1" t="n">
        <v>2.728</v>
      </c>
      <c r="O1168" s="1" t="n">
        <v>0.899</v>
      </c>
    </row>
    <row r="1169" customFormat="false" ht="12.75" hidden="false" customHeight="false" outlineLevel="0" collapsed="false">
      <c r="A1169" s="0" t="n">
        <v>840</v>
      </c>
      <c r="B1169" s="1" t="n">
        <v>0.003</v>
      </c>
      <c r="C1169" s="1" t="n">
        <v>0.234</v>
      </c>
      <c r="D1169" s="1" t="n">
        <v>2.641</v>
      </c>
      <c r="E1169" s="1" t="n">
        <v>2.968</v>
      </c>
      <c r="F1169" s="1" t="n">
        <v>-0.01</v>
      </c>
      <c r="G1169" s="1" t="n">
        <v>0.224</v>
      </c>
      <c r="H1169" s="1" t="n">
        <v>2.151</v>
      </c>
      <c r="I1169" s="1" t="n">
        <v>2.113</v>
      </c>
      <c r="K1169" s="0" t="n">
        <v>2140</v>
      </c>
      <c r="L1169" s="1" t="n">
        <v>-0.005</v>
      </c>
      <c r="M1169" s="1" t="n">
        <v>0.077</v>
      </c>
      <c r="N1169" s="1" t="n">
        <v>2.495</v>
      </c>
      <c r="O1169" s="1" t="n">
        <v>0.855</v>
      </c>
    </row>
    <row r="1170" customFormat="false" ht="12.75" hidden="false" customHeight="false" outlineLevel="0" collapsed="false">
      <c r="A1170" s="0" t="n">
        <v>839</v>
      </c>
      <c r="B1170" s="1" t="n">
        <v>-0.02</v>
      </c>
      <c r="C1170" s="1" t="n">
        <v>0.227</v>
      </c>
      <c r="D1170" s="1" t="n">
        <v>2.905</v>
      </c>
      <c r="E1170" s="1" t="n">
        <v>3.064</v>
      </c>
      <c r="F1170" s="1" t="n">
        <v>-0.027</v>
      </c>
      <c r="G1170" s="1" t="n">
        <v>0.213</v>
      </c>
      <c r="H1170" s="1" t="n">
        <v>2.124</v>
      </c>
      <c r="I1170" s="1" t="n">
        <v>2.144</v>
      </c>
      <c r="K1170" s="0" t="n">
        <v>2139</v>
      </c>
      <c r="L1170" s="1" t="n">
        <v>0.006</v>
      </c>
      <c r="M1170" s="1" t="n">
        <v>0.082</v>
      </c>
      <c r="N1170" s="1" t="n">
        <v>2.449</v>
      </c>
      <c r="O1170" s="1" t="n">
        <v>0.855</v>
      </c>
    </row>
    <row r="1171" customFormat="false" ht="12.75" hidden="false" customHeight="false" outlineLevel="0" collapsed="false">
      <c r="A1171" s="0" t="n">
        <v>838</v>
      </c>
      <c r="B1171" s="1" t="n">
        <v>-0.049</v>
      </c>
      <c r="C1171" s="1" t="n">
        <v>0.218</v>
      </c>
      <c r="D1171" s="1" t="n">
        <v>2.93</v>
      </c>
      <c r="E1171" s="1" t="n">
        <v>4.147</v>
      </c>
      <c r="F1171" s="1" t="n">
        <v>-0.028</v>
      </c>
      <c r="G1171" s="1" t="n">
        <v>0.212</v>
      </c>
      <c r="H1171" s="1" t="n">
        <v>2.128</v>
      </c>
      <c r="I1171" s="1" t="n">
        <v>2.175</v>
      </c>
      <c r="K1171" s="0" t="n">
        <v>2138</v>
      </c>
      <c r="L1171" s="1" t="n">
        <v>0.003</v>
      </c>
      <c r="M1171" s="1" t="n">
        <v>0.082</v>
      </c>
      <c r="N1171" s="1" t="n">
        <v>2.562</v>
      </c>
      <c r="O1171" s="1" t="n">
        <v>0.837</v>
      </c>
    </row>
    <row r="1172" customFormat="false" ht="12.75" hidden="false" customHeight="false" outlineLevel="0" collapsed="false">
      <c r="A1172" s="0" t="n">
        <v>837</v>
      </c>
      <c r="B1172" s="1" t="n">
        <v>-0.054</v>
      </c>
      <c r="C1172" s="1" t="n">
        <v>0.219</v>
      </c>
      <c r="D1172" s="1" t="n">
        <v>10</v>
      </c>
      <c r="E1172" s="1" t="n">
        <v>10</v>
      </c>
      <c r="F1172" s="1" t="n">
        <v>-0.039</v>
      </c>
      <c r="G1172" s="1" t="n">
        <v>0.207</v>
      </c>
      <c r="H1172" s="1" t="n">
        <v>2.099</v>
      </c>
      <c r="I1172" s="1" t="n">
        <v>2.141</v>
      </c>
      <c r="K1172" s="0" t="n">
        <v>2137</v>
      </c>
      <c r="L1172" s="1" t="n">
        <v>0.02</v>
      </c>
      <c r="M1172" s="1" t="n">
        <v>0.078</v>
      </c>
      <c r="N1172" s="1" t="n">
        <v>2.895</v>
      </c>
      <c r="O1172" s="1" t="n">
        <v>0.836</v>
      </c>
    </row>
    <row r="1173" customFormat="false" ht="12.75" hidden="false" customHeight="false" outlineLevel="0" collapsed="false">
      <c r="A1173" s="0" t="n">
        <v>836</v>
      </c>
      <c r="B1173" s="1" t="n">
        <v>-0.048</v>
      </c>
      <c r="C1173" s="1" t="n">
        <v>0.224</v>
      </c>
      <c r="D1173" s="1" t="n">
        <v>10</v>
      </c>
      <c r="E1173" s="1" t="n">
        <v>10</v>
      </c>
      <c r="F1173" s="1" t="n">
        <v>-0.041</v>
      </c>
      <c r="G1173" s="1" t="n">
        <v>0.207</v>
      </c>
      <c r="H1173" s="1" t="n">
        <v>2.143</v>
      </c>
      <c r="I1173" s="1" t="n">
        <v>2.097</v>
      </c>
      <c r="K1173" s="0" t="n">
        <v>2136</v>
      </c>
      <c r="L1173" s="1" t="n">
        <v>0.012</v>
      </c>
      <c r="M1173" s="1" t="n">
        <v>0.087</v>
      </c>
      <c r="N1173" s="1" t="n">
        <v>3.677</v>
      </c>
      <c r="O1173" s="1" t="n">
        <v>0.845</v>
      </c>
    </row>
    <row r="1174" customFormat="false" ht="12.75" hidden="false" customHeight="false" outlineLevel="0" collapsed="false">
      <c r="A1174" s="0" t="n">
        <v>835</v>
      </c>
      <c r="B1174" s="1" t="n">
        <v>-0.049</v>
      </c>
      <c r="C1174" s="1" t="n">
        <v>0.224</v>
      </c>
      <c r="D1174" s="1" t="n">
        <v>10</v>
      </c>
      <c r="E1174" s="1" t="n">
        <v>10</v>
      </c>
      <c r="F1174" s="1" t="n">
        <v>-0.044</v>
      </c>
      <c r="G1174" s="1" t="n">
        <v>0.21</v>
      </c>
      <c r="H1174" s="1" t="n">
        <v>2.151</v>
      </c>
      <c r="I1174" s="1" t="n">
        <v>2.096</v>
      </c>
      <c r="K1174" s="0" t="n">
        <v>2135</v>
      </c>
      <c r="L1174" s="1" t="n">
        <v>0.005</v>
      </c>
      <c r="M1174" s="1" t="n">
        <v>0.048</v>
      </c>
      <c r="N1174" s="1" t="n">
        <v>2.907</v>
      </c>
      <c r="O1174" s="1" t="n">
        <v>0.842</v>
      </c>
    </row>
    <row r="1175" customFormat="false" ht="12.75" hidden="false" customHeight="false" outlineLevel="0" collapsed="false">
      <c r="A1175" s="0" t="n">
        <v>834</v>
      </c>
      <c r="B1175" s="1" t="n">
        <v>-0.032</v>
      </c>
      <c r="C1175" s="1" t="n">
        <v>0.232</v>
      </c>
      <c r="D1175" s="1" t="n">
        <v>10</v>
      </c>
      <c r="E1175" s="1" t="n">
        <v>10</v>
      </c>
      <c r="F1175" s="1" t="n">
        <v>-0.039</v>
      </c>
      <c r="G1175" s="1" t="n">
        <v>0.216</v>
      </c>
      <c r="H1175" s="1" t="n">
        <v>2.198</v>
      </c>
      <c r="I1175" s="1" t="n">
        <v>2.081</v>
      </c>
      <c r="K1175" s="0" t="n">
        <v>2134</v>
      </c>
      <c r="L1175" s="1" t="n">
        <v>-0.014</v>
      </c>
      <c r="M1175" s="1" t="n">
        <v>0.028</v>
      </c>
      <c r="N1175" s="1" t="n">
        <v>2.475</v>
      </c>
      <c r="O1175" s="1" t="n">
        <v>0.83</v>
      </c>
    </row>
    <row r="1176" customFormat="false" ht="12.75" hidden="false" customHeight="false" outlineLevel="0" collapsed="false">
      <c r="A1176" s="0" t="n">
        <v>833</v>
      </c>
      <c r="B1176" s="1" t="n">
        <v>-0.01</v>
      </c>
      <c r="C1176" s="1" t="n">
        <v>0.237</v>
      </c>
      <c r="D1176" s="1" t="n">
        <v>10</v>
      </c>
      <c r="E1176" s="1" t="n">
        <v>10</v>
      </c>
      <c r="F1176" s="1" t="n">
        <v>-0.019</v>
      </c>
      <c r="G1176" s="1" t="n">
        <v>0.233</v>
      </c>
      <c r="H1176" s="1" t="n">
        <v>2.215</v>
      </c>
      <c r="I1176" s="1" t="n">
        <v>2.052</v>
      </c>
      <c r="K1176" s="0" t="n">
        <v>2133</v>
      </c>
      <c r="L1176" s="1" t="n">
        <v>-0.008</v>
      </c>
      <c r="M1176" s="1" t="n">
        <v>0.029</v>
      </c>
      <c r="N1176" s="1" t="n">
        <v>2.35</v>
      </c>
      <c r="O1176" s="1" t="n">
        <v>0.828</v>
      </c>
    </row>
    <row r="1177" customFormat="false" ht="12.75" hidden="false" customHeight="false" outlineLevel="0" collapsed="false">
      <c r="A1177" s="0" t="n">
        <v>832</v>
      </c>
      <c r="B1177" s="1" t="n">
        <v>0.019</v>
      </c>
      <c r="C1177" s="1" t="n">
        <v>0.261</v>
      </c>
      <c r="D1177" s="1" t="n">
        <v>10</v>
      </c>
      <c r="E1177" s="1" t="n">
        <v>10</v>
      </c>
      <c r="F1177" s="1" t="n">
        <v>-0.014</v>
      </c>
      <c r="G1177" s="1" t="n">
        <v>0.235</v>
      </c>
      <c r="H1177" s="1" t="n">
        <v>2.144</v>
      </c>
      <c r="I1177" s="1" t="n">
        <v>2.006</v>
      </c>
      <c r="K1177" s="0" t="n">
        <v>2132</v>
      </c>
      <c r="L1177" s="1" t="n">
        <v>-0.008</v>
      </c>
      <c r="M1177" s="1" t="n">
        <v>0.022</v>
      </c>
      <c r="N1177" s="1" t="n">
        <v>2.305</v>
      </c>
      <c r="O1177" s="1" t="n">
        <v>0.825</v>
      </c>
    </row>
    <row r="1178" customFormat="false" ht="12.75" hidden="false" customHeight="false" outlineLevel="0" collapsed="false">
      <c r="A1178" s="0" t="n">
        <v>831</v>
      </c>
      <c r="B1178" s="1" t="n">
        <v>0.014</v>
      </c>
      <c r="C1178" s="1" t="n">
        <v>0.257</v>
      </c>
      <c r="D1178" s="1" t="n">
        <v>10</v>
      </c>
      <c r="E1178" s="1" t="n">
        <v>10</v>
      </c>
      <c r="F1178" s="1" t="n">
        <v>0.003</v>
      </c>
      <c r="G1178" s="1" t="n">
        <v>0.243</v>
      </c>
      <c r="H1178" s="1" t="n">
        <v>2.122</v>
      </c>
      <c r="I1178" s="1" t="n">
        <v>2.035</v>
      </c>
      <c r="K1178" s="0" t="n">
        <v>2131</v>
      </c>
      <c r="L1178" s="1" t="n">
        <v>-0.019</v>
      </c>
      <c r="M1178" s="1" t="n">
        <v>0.011</v>
      </c>
      <c r="N1178" s="1" t="n">
        <v>2.356</v>
      </c>
      <c r="O1178" s="1" t="n">
        <v>0.81</v>
      </c>
    </row>
    <row r="1179" customFormat="false" ht="12.75" hidden="false" customHeight="false" outlineLevel="0" collapsed="false">
      <c r="A1179" s="0" t="n">
        <v>830</v>
      </c>
      <c r="B1179" s="1" t="n">
        <v>0.002</v>
      </c>
      <c r="C1179" s="1" t="n">
        <v>0.259</v>
      </c>
      <c r="D1179" s="1" t="n">
        <v>10</v>
      </c>
      <c r="E1179" s="1" t="n">
        <v>3.277</v>
      </c>
      <c r="F1179" s="1" t="n">
        <v>0.017</v>
      </c>
      <c r="G1179" s="1" t="n">
        <v>0.243</v>
      </c>
      <c r="H1179" s="1" t="n">
        <v>2.094</v>
      </c>
      <c r="I1179" s="1" t="n">
        <v>2.08</v>
      </c>
      <c r="K1179" s="0" t="n">
        <v>2130</v>
      </c>
      <c r="L1179" s="1" t="n">
        <v>-0.022</v>
      </c>
      <c r="M1179" s="1" t="n">
        <v>0.018</v>
      </c>
      <c r="N1179" s="1" t="n">
        <v>2.225</v>
      </c>
      <c r="O1179" s="1" t="n">
        <v>0.81</v>
      </c>
    </row>
    <row r="1180" customFormat="false" ht="12.75" hidden="false" customHeight="false" outlineLevel="0" collapsed="false">
      <c r="A1180" s="0" t="n">
        <v>829</v>
      </c>
      <c r="B1180" s="1" t="n">
        <v>-0.007</v>
      </c>
      <c r="C1180" s="1" t="n">
        <v>0.268</v>
      </c>
      <c r="D1180" s="1" t="n">
        <v>2.842</v>
      </c>
      <c r="E1180" s="1" t="n">
        <v>3.072</v>
      </c>
      <c r="F1180" s="1" t="n">
        <v>0.025</v>
      </c>
      <c r="G1180" s="1" t="n">
        <v>0.26</v>
      </c>
      <c r="H1180" s="1" t="n">
        <v>2.1</v>
      </c>
      <c r="I1180" s="1" t="n">
        <v>2.144</v>
      </c>
      <c r="K1180" s="0" t="n">
        <v>2129</v>
      </c>
      <c r="L1180" s="1" t="n">
        <v>-0.01</v>
      </c>
      <c r="M1180" s="1" t="n">
        <v>0.038</v>
      </c>
      <c r="N1180" s="1" t="n">
        <v>2.318</v>
      </c>
      <c r="O1180" s="1" t="n">
        <v>0.837</v>
      </c>
    </row>
    <row r="1181" customFormat="false" ht="12.75" hidden="false" customHeight="false" outlineLevel="0" collapsed="false">
      <c r="A1181" s="0" t="n">
        <v>828</v>
      </c>
      <c r="B1181" s="1" t="n">
        <v>-0.01</v>
      </c>
      <c r="C1181" s="1" t="n">
        <v>0.279</v>
      </c>
      <c r="D1181" s="1" t="n">
        <v>2.637</v>
      </c>
      <c r="E1181" s="1" t="n">
        <v>3.021</v>
      </c>
      <c r="F1181" s="1" t="n">
        <v>0.022</v>
      </c>
      <c r="G1181" s="1" t="n">
        <v>0.264</v>
      </c>
      <c r="H1181" s="1" t="n">
        <v>2.074</v>
      </c>
      <c r="I1181" s="1" t="n">
        <v>2.09</v>
      </c>
      <c r="K1181" s="0" t="n">
        <v>2128</v>
      </c>
      <c r="L1181" s="1" t="n">
        <v>0.003</v>
      </c>
      <c r="M1181" s="1" t="n">
        <v>0.065</v>
      </c>
      <c r="N1181" s="1" t="n">
        <v>2.429</v>
      </c>
      <c r="O1181" s="1" t="n">
        <v>0.859</v>
      </c>
    </row>
    <row r="1182" customFormat="false" ht="12.75" hidden="false" customHeight="false" outlineLevel="0" collapsed="false">
      <c r="A1182" s="0" t="n">
        <v>827</v>
      </c>
      <c r="B1182" s="1" t="n">
        <v>-0.007</v>
      </c>
      <c r="C1182" s="1" t="n">
        <v>0.288</v>
      </c>
      <c r="D1182" s="1" t="n">
        <v>2.474</v>
      </c>
      <c r="E1182" s="1" t="n">
        <v>3.206</v>
      </c>
      <c r="F1182" s="1" t="n">
        <v>0.022</v>
      </c>
      <c r="G1182" s="1" t="n">
        <v>0.261</v>
      </c>
      <c r="H1182" s="1" t="n">
        <v>2.055</v>
      </c>
      <c r="I1182" s="1" t="n">
        <v>2.102</v>
      </c>
      <c r="K1182" s="0" t="n">
        <v>2127</v>
      </c>
      <c r="L1182" s="1" t="n">
        <v>0</v>
      </c>
      <c r="M1182" s="1" t="n">
        <v>0.082</v>
      </c>
      <c r="N1182" s="1" t="n">
        <v>2.46</v>
      </c>
      <c r="O1182" s="1" t="n">
        <v>0.873</v>
      </c>
    </row>
    <row r="1183" customFormat="false" ht="12.75" hidden="false" customHeight="false" outlineLevel="0" collapsed="false">
      <c r="A1183" s="0" t="n">
        <v>826</v>
      </c>
      <c r="B1183" s="1" t="n">
        <v>-0.001</v>
      </c>
      <c r="C1183" s="1" t="n">
        <v>0.27</v>
      </c>
      <c r="D1183" s="1" t="n">
        <v>2.494</v>
      </c>
      <c r="E1183" s="1" t="n">
        <v>3.543</v>
      </c>
      <c r="F1183" s="1" t="n">
        <v>0.011</v>
      </c>
      <c r="G1183" s="1" t="n">
        <v>0.25</v>
      </c>
      <c r="H1183" s="1" t="n">
        <v>2.065</v>
      </c>
      <c r="I1183" s="1" t="n">
        <v>2.082</v>
      </c>
      <c r="K1183" s="0" t="n">
        <v>2126</v>
      </c>
      <c r="L1183" s="1" t="n">
        <v>0.004</v>
      </c>
      <c r="M1183" s="1" t="n">
        <v>0.099</v>
      </c>
      <c r="N1183" s="1" t="n">
        <v>2.362</v>
      </c>
      <c r="O1183" s="1" t="n">
        <v>0.871</v>
      </c>
    </row>
    <row r="1184" customFormat="false" ht="12.75" hidden="false" customHeight="false" outlineLevel="0" collapsed="false">
      <c r="A1184" s="0" t="n">
        <v>825</v>
      </c>
      <c r="B1184" s="1" t="n">
        <v>0.013</v>
      </c>
      <c r="C1184" s="1" t="n">
        <v>0.248</v>
      </c>
      <c r="D1184" s="1" t="n">
        <v>2.744</v>
      </c>
      <c r="E1184" s="1" t="n">
        <v>10</v>
      </c>
      <c r="F1184" s="1" t="n">
        <v>0.004</v>
      </c>
      <c r="G1184" s="1" t="n">
        <v>0.242</v>
      </c>
      <c r="H1184" s="1" t="n">
        <v>2.074</v>
      </c>
      <c r="I1184" s="1" t="n">
        <v>2.081</v>
      </c>
      <c r="K1184" s="0" t="n">
        <v>2125</v>
      </c>
      <c r="L1184" s="1" t="n">
        <v>0.019</v>
      </c>
      <c r="M1184" s="1" t="n">
        <v>0.116</v>
      </c>
      <c r="N1184" s="1" t="n">
        <v>2.106</v>
      </c>
      <c r="O1184" s="1" t="n">
        <v>0.892</v>
      </c>
    </row>
    <row r="1185" customFormat="false" ht="12.75" hidden="false" customHeight="false" outlineLevel="0" collapsed="false">
      <c r="A1185" s="0" t="n">
        <v>824</v>
      </c>
      <c r="B1185" s="1" t="n">
        <v>0.01</v>
      </c>
      <c r="C1185" s="1" t="n">
        <v>0.231</v>
      </c>
      <c r="D1185" s="1" t="n">
        <v>3.367</v>
      </c>
      <c r="E1185" s="1" t="n">
        <v>3.71</v>
      </c>
      <c r="F1185" s="1" t="n">
        <v>0.001</v>
      </c>
      <c r="G1185" s="1" t="n">
        <v>0.249</v>
      </c>
      <c r="H1185" s="1" t="n">
        <v>2.075</v>
      </c>
      <c r="I1185" s="1" t="n">
        <v>2.087</v>
      </c>
      <c r="K1185" s="0" t="n">
        <v>2124</v>
      </c>
      <c r="L1185" s="1" t="n">
        <v>0.019</v>
      </c>
      <c r="M1185" s="1" t="n">
        <v>0.129</v>
      </c>
      <c r="N1185" s="1" t="n">
        <v>2.055</v>
      </c>
      <c r="O1185" s="1" t="n">
        <v>0.855</v>
      </c>
    </row>
    <row r="1186" customFormat="false" ht="12.75" hidden="false" customHeight="false" outlineLevel="0" collapsed="false">
      <c r="A1186" s="0" t="n">
        <v>823</v>
      </c>
      <c r="B1186" s="1" t="n">
        <v>0.022</v>
      </c>
      <c r="C1186" s="1" t="n">
        <v>0.221</v>
      </c>
      <c r="D1186" s="1" t="n">
        <v>10</v>
      </c>
      <c r="E1186" s="1" t="n">
        <v>3.067</v>
      </c>
      <c r="F1186" s="1" t="n">
        <v>0.018</v>
      </c>
      <c r="G1186" s="1" t="n">
        <v>0.253</v>
      </c>
      <c r="H1186" s="1" t="n">
        <v>2.081</v>
      </c>
      <c r="I1186" s="1" t="n">
        <v>2.101</v>
      </c>
      <c r="K1186" s="0" t="n">
        <v>2123</v>
      </c>
      <c r="L1186" s="1" t="n">
        <v>0.018</v>
      </c>
      <c r="M1186" s="1" t="n">
        <v>0.111</v>
      </c>
      <c r="N1186" s="1" t="n">
        <v>2.054</v>
      </c>
      <c r="O1186" s="1" t="n">
        <v>0.837</v>
      </c>
    </row>
    <row r="1187" customFormat="false" ht="12.75" hidden="false" customHeight="false" outlineLevel="0" collapsed="false">
      <c r="A1187" s="0" t="n">
        <v>822</v>
      </c>
      <c r="B1187" s="1" t="n">
        <v>0.027</v>
      </c>
      <c r="C1187" s="1" t="n">
        <v>0.22</v>
      </c>
      <c r="D1187" s="1" t="n">
        <v>10</v>
      </c>
      <c r="E1187" s="1" t="n">
        <v>2.793</v>
      </c>
      <c r="F1187" s="1" t="n">
        <v>0.025</v>
      </c>
      <c r="G1187" s="1" t="n">
        <v>0.252</v>
      </c>
      <c r="H1187" s="1" t="n">
        <v>2.1</v>
      </c>
      <c r="I1187" s="1" t="n">
        <v>2.104</v>
      </c>
      <c r="K1187" s="0" t="n">
        <v>2122</v>
      </c>
      <c r="L1187" s="1" t="n">
        <v>0.014</v>
      </c>
      <c r="M1187" s="1" t="n">
        <v>0.118</v>
      </c>
      <c r="N1187" s="1" t="n">
        <v>2.084</v>
      </c>
      <c r="O1187" s="1" t="n">
        <v>0.837</v>
      </c>
    </row>
    <row r="1188" customFormat="false" ht="12.75" hidden="false" customHeight="false" outlineLevel="0" collapsed="false">
      <c r="A1188" s="0" t="n">
        <v>821</v>
      </c>
      <c r="B1188" s="1" t="n">
        <v>0.009</v>
      </c>
      <c r="C1188" s="1" t="n">
        <v>0.224</v>
      </c>
      <c r="D1188" s="1" t="n">
        <v>3.596</v>
      </c>
      <c r="E1188" s="1" t="n">
        <v>2.818</v>
      </c>
      <c r="F1188" s="1" t="n">
        <v>0.027</v>
      </c>
      <c r="G1188" s="1" t="n">
        <v>0.25</v>
      </c>
      <c r="H1188" s="1" t="n">
        <v>2.081</v>
      </c>
      <c r="I1188" s="1" t="n">
        <v>2.186</v>
      </c>
      <c r="K1188" s="0" t="n">
        <v>2121</v>
      </c>
      <c r="L1188" s="1" t="n">
        <v>0.029</v>
      </c>
      <c r="M1188" s="1" t="n">
        <v>0.104</v>
      </c>
      <c r="N1188" s="1" t="n">
        <v>2.118</v>
      </c>
      <c r="O1188" s="1" t="n">
        <v>0.848</v>
      </c>
    </row>
    <row r="1189" customFormat="false" ht="12.75" hidden="false" customHeight="false" outlineLevel="0" collapsed="false">
      <c r="A1189" s="0" t="n">
        <v>820</v>
      </c>
      <c r="B1189" s="1" t="n">
        <v>-0.015</v>
      </c>
      <c r="C1189" s="1" t="n">
        <v>0.226</v>
      </c>
      <c r="D1189" s="1" t="n">
        <v>2.891</v>
      </c>
      <c r="E1189" s="1" t="n">
        <v>2.777</v>
      </c>
      <c r="F1189" s="1" t="n">
        <v>0.021</v>
      </c>
      <c r="G1189" s="1" t="n">
        <v>0.245</v>
      </c>
      <c r="H1189" s="1" t="n">
        <v>2.084</v>
      </c>
      <c r="I1189" s="1" t="n">
        <v>2.269</v>
      </c>
      <c r="K1189" s="0" t="n">
        <v>2120</v>
      </c>
      <c r="L1189" s="1" t="n">
        <v>0.008</v>
      </c>
      <c r="M1189" s="1" t="n">
        <v>0.076</v>
      </c>
      <c r="N1189" s="1" t="n">
        <v>2.097</v>
      </c>
      <c r="O1189" s="1" t="n">
        <v>0.826</v>
      </c>
    </row>
    <row r="1190" customFormat="false" ht="12.75" hidden="false" customHeight="false" outlineLevel="0" collapsed="false">
      <c r="A1190" s="0" t="n">
        <v>819</v>
      </c>
      <c r="B1190" s="1" t="n">
        <v>-0.03</v>
      </c>
      <c r="C1190" s="1" t="n">
        <v>0.222</v>
      </c>
      <c r="D1190" s="1" t="n">
        <v>2.502</v>
      </c>
      <c r="E1190" s="1" t="n">
        <v>2.799</v>
      </c>
      <c r="F1190" s="1" t="n">
        <v>0.016</v>
      </c>
      <c r="G1190" s="1" t="n">
        <v>0.248</v>
      </c>
      <c r="H1190" s="1" t="n">
        <v>2.102</v>
      </c>
      <c r="I1190" s="1" t="n">
        <v>2.239</v>
      </c>
      <c r="K1190" s="0" t="n">
        <v>2119</v>
      </c>
      <c r="L1190" s="1" t="n">
        <v>0.011</v>
      </c>
      <c r="M1190" s="1" t="n">
        <v>0.086</v>
      </c>
      <c r="N1190" s="1" t="n">
        <v>2.162</v>
      </c>
      <c r="O1190" s="1" t="n">
        <v>0.847</v>
      </c>
    </row>
    <row r="1191" customFormat="false" ht="12.75" hidden="false" customHeight="false" outlineLevel="0" collapsed="false">
      <c r="A1191" s="0" t="n">
        <v>818</v>
      </c>
      <c r="B1191" s="1" t="n">
        <v>-0.018</v>
      </c>
      <c r="C1191" s="1" t="n">
        <v>0.241</v>
      </c>
      <c r="D1191" s="1" t="n">
        <v>2.38</v>
      </c>
      <c r="E1191" s="1" t="n">
        <v>2.995</v>
      </c>
      <c r="F1191" s="1" t="n">
        <v>-0.001</v>
      </c>
      <c r="G1191" s="1" t="n">
        <v>0.244</v>
      </c>
      <c r="H1191" s="1" t="n">
        <v>2.08</v>
      </c>
      <c r="I1191" s="1" t="n">
        <v>2.226</v>
      </c>
      <c r="K1191" s="0" t="n">
        <v>2118</v>
      </c>
      <c r="L1191" s="1" t="n">
        <v>0.012</v>
      </c>
      <c r="M1191" s="1" t="n">
        <v>0.083</v>
      </c>
      <c r="N1191" s="1" t="n">
        <v>2.228</v>
      </c>
      <c r="O1191" s="1" t="n">
        <v>0.874</v>
      </c>
    </row>
    <row r="1192" customFormat="false" ht="12.75" hidden="false" customHeight="false" outlineLevel="0" collapsed="false">
      <c r="A1192" s="0" t="n">
        <v>817</v>
      </c>
      <c r="B1192" s="1" t="n">
        <v>-0.012</v>
      </c>
      <c r="C1192" s="1" t="n">
        <v>0.249</v>
      </c>
      <c r="D1192" s="1" t="n">
        <v>2.361</v>
      </c>
      <c r="E1192" s="1" t="n">
        <v>3.254</v>
      </c>
      <c r="F1192" s="1" t="n">
        <v>-0.012</v>
      </c>
      <c r="G1192" s="1" t="n">
        <v>0.245</v>
      </c>
      <c r="H1192" s="1" t="n">
        <v>2.087</v>
      </c>
      <c r="I1192" s="1" t="n">
        <v>2.219</v>
      </c>
      <c r="K1192" s="0" t="n">
        <v>2117</v>
      </c>
      <c r="L1192" s="1" t="n">
        <v>0.024</v>
      </c>
      <c r="M1192" s="1" t="n">
        <v>0.098</v>
      </c>
      <c r="N1192" s="1" t="n">
        <v>2.273</v>
      </c>
      <c r="O1192" s="1" t="n">
        <v>0.871</v>
      </c>
    </row>
    <row r="1193" customFormat="false" ht="12.75" hidden="false" customHeight="false" outlineLevel="0" collapsed="false">
      <c r="A1193" s="0" t="n">
        <v>816</v>
      </c>
      <c r="B1193" s="1" t="n">
        <v>-0.013</v>
      </c>
      <c r="C1193" s="1" t="n">
        <v>0.259</v>
      </c>
      <c r="D1193" s="1" t="n">
        <v>2.56</v>
      </c>
      <c r="E1193" s="1" t="n">
        <v>10</v>
      </c>
      <c r="F1193" s="1" t="n">
        <v>-0.021</v>
      </c>
      <c r="G1193" s="1" t="n">
        <v>0.234</v>
      </c>
      <c r="H1193" s="1" t="n">
        <v>2.059</v>
      </c>
      <c r="I1193" s="1" t="n">
        <v>2.235</v>
      </c>
      <c r="K1193" s="0" t="n">
        <v>2116</v>
      </c>
      <c r="L1193" s="1" t="n">
        <v>0.017</v>
      </c>
      <c r="M1193" s="1" t="n">
        <v>0.106</v>
      </c>
      <c r="N1193" s="1" t="n">
        <v>2.213</v>
      </c>
      <c r="O1193" s="1" t="n">
        <v>0.837</v>
      </c>
    </row>
    <row r="1194" customFormat="false" ht="12.75" hidden="false" customHeight="false" outlineLevel="0" collapsed="false">
      <c r="A1194" s="0" t="n">
        <v>815</v>
      </c>
      <c r="B1194" s="1" t="n">
        <v>-0.008</v>
      </c>
      <c r="C1194" s="1" t="n">
        <v>0.244</v>
      </c>
      <c r="D1194" s="1" t="n">
        <v>2.749</v>
      </c>
      <c r="E1194" s="1" t="n">
        <v>10</v>
      </c>
      <c r="F1194" s="1" t="n">
        <v>-0.016</v>
      </c>
      <c r="G1194" s="1" t="n">
        <v>0.241</v>
      </c>
      <c r="H1194" s="1" t="n">
        <v>2.096</v>
      </c>
      <c r="I1194" s="1" t="n">
        <v>2.245</v>
      </c>
      <c r="K1194" s="0" t="n">
        <v>2115</v>
      </c>
      <c r="L1194" s="1" t="n">
        <v>0.015</v>
      </c>
      <c r="M1194" s="1" t="n">
        <v>0.112</v>
      </c>
      <c r="N1194" s="1" t="n">
        <v>2.229</v>
      </c>
      <c r="O1194" s="1" t="n">
        <v>0.844</v>
      </c>
    </row>
    <row r="1195" customFormat="false" ht="12.75" hidden="false" customHeight="false" outlineLevel="0" collapsed="false">
      <c r="A1195" s="0" t="n">
        <v>814</v>
      </c>
      <c r="B1195" s="1" t="n">
        <v>-0.002</v>
      </c>
      <c r="C1195" s="1" t="n">
        <v>0.237</v>
      </c>
      <c r="D1195" s="1" t="n">
        <v>4.014</v>
      </c>
      <c r="E1195" s="1" t="n">
        <v>10</v>
      </c>
      <c r="F1195" s="1" t="n">
        <v>0</v>
      </c>
      <c r="G1195" s="1" t="n">
        <v>0.257</v>
      </c>
      <c r="H1195" s="1" t="n">
        <v>2.118</v>
      </c>
      <c r="I1195" s="1" t="n">
        <v>2.273</v>
      </c>
      <c r="K1195" s="0" t="n">
        <v>2114</v>
      </c>
      <c r="L1195" s="1" t="n">
        <v>0.033</v>
      </c>
      <c r="M1195" s="1" t="n">
        <v>0.118</v>
      </c>
      <c r="N1195" s="1" t="n">
        <v>2.36</v>
      </c>
      <c r="O1195" s="1" t="n">
        <v>0.849</v>
      </c>
    </row>
    <row r="1196" customFormat="false" ht="12.75" hidden="false" customHeight="false" outlineLevel="0" collapsed="false">
      <c r="A1196" s="0" t="n">
        <v>813</v>
      </c>
      <c r="B1196" s="1" t="n">
        <v>-0.001</v>
      </c>
      <c r="C1196" s="1" t="n">
        <v>0.249</v>
      </c>
      <c r="D1196" s="1" t="n">
        <v>10</v>
      </c>
      <c r="E1196" s="1" t="n">
        <v>10</v>
      </c>
      <c r="F1196" s="1" t="n">
        <v>0.004</v>
      </c>
      <c r="G1196" s="1" t="n">
        <v>0.255</v>
      </c>
      <c r="H1196" s="1" t="n">
        <v>2.137</v>
      </c>
      <c r="I1196" s="1" t="n">
        <v>2.256</v>
      </c>
      <c r="K1196" s="0" t="n">
        <v>2113</v>
      </c>
      <c r="L1196" s="1" t="n">
        <v>0.024</v>
      </c>
      <c r="M1196" s="1" t="n">
        <v>0.12</v>
      </c>
      <c r="N1196" s="1" t="n">
        <v>2.447</v>
      </c>
      <c r="O1196" s="1" t="n">
        <v>0.839</v>
      </c>
    </row>
    <row r="1197" customFormat="false" ht="12.75" hidden="false" customHeight="false" outlineLevel="0" collapsed="false">
      <c r="A1197" s="0" t="n">
        <v>812</v>
      </c>
      <c r="B1197" s="1" t="n">
        <v>0.004</v>
      </c>
      <c r="C1197" s="1" t="n">
        <v>0.268</v>
      </c>
      <c r="D1197" s="1" t="n">
        <v>10</v>
      </c>
      <c r="E1197" s="1" t="n">
        <v>10</v>
      </c>
      <c r="F1197" s="1" t="n">
        <v>0.002</v>
      </c>
      <c r="G1197" s="1" t="n">
        <v>0.24</v>
      </c>
      <c r="H1197" s="1" t="n">
        <v>2.149</v>
      </c>
      <c r="I1197" s="1" t="n">
        <v>2.189</v>
      </c>
      <c r="K1197" s="0" t="n">
        <v>2112</v>
      </c>
      <c r="L1197" s="1" t="n">
        <v>0.017</v>
      </c>
      <c r="M1197" s="1" t="n">
        <v>0.092</v>
      </c>
      <c r="N1197" s="1" t="n">
        <v>2.766</v>
      </c>
      <c r="O1197" s="1" t="n">
        <v>0.828</v>
      </c>
    </row>
    <row r="1198" customFormat="false" ht="12.75" hidden="false" customHeight="false" outlineLevel="0" collapsed="false">
      <c r="A1198" s="0" t="n">
        <v>811</v>
      </c>
      <c r="B1198" s="1" t="n">
        <v>0.003</v>
      </c>
      <c r="C1198" s="1" t="n">
        <v>0.275</v>
      </c>
      <c r="D1198" s="1" t="n">
        <v>10</v>
      </c>
      <c r="E1198" s="1" t="n">
        <v>2.968</v>
      </c>
      <c r="F1198" s="1" t="n">
        <v>0.004</v>
      </c>
      <c r="G1198" s="1" t="n">
        <v>0.243</v>
      </c>
      <c r="H1198" s="1" t="n">
        <v>2.187</v>
      </c>
      <c r="I1198" s="1" t="n">
        <v>2.198</v>
      </c>
      <c r="K1198" s="0" t="n">
        <v>2111</v>
      </c>
      <c r="L1198" s="1" t="n">
        <v>0.035</v>
      </c>
      <c r="M1198" s="1" t="n">
        <v>0.077</v>
      </c>
      <c r="N1198" s="1" t="n">
        <v>2.837</v>
      </c>
      <c r="O1198" s="1" t="n">
        <v>0.864</v>
      </c>
    </row>
    <row r="1199" customFormat="false" ht="12.75" hidden="false" customHeight="false" outlineLevel="0" collapsed="false">
      <c r="A1199" s="0" t="n">
        <v>810</v>
      </c>
      <c r="B1199" s="1" t="n">
        <v>0.007</v>
      </c>
      <c r="C1199" s="1" t="n">
        <v>0.286</v>
      </c>
      <c r="D1199" s="1" t="n">
        <v>10</v>
      </c>
      <c r="E1199" s="1" t="n">
        <v>2.766</v>
      </c>
      <c r="F1199" s="1" t="n">
        <v>0.001</v>
      </c>
      <c r="G1199" s="1" t="n">
        <v>0.238</v>
      </c>
      <c r="H1199" s="1" t="n">
        <v>2.183</v>
      </c>
      <c r="I1199" s="1" t="n">
        <v>2.157</v>
      </c>
      <c r="K1199" s="0" t="n">
        <v>2110</v>
      </c>
      <c r="L1199" s="1" t="n">
        <v>0.047</v>
      </c>
      <c r="M1199" s="1" t="n">
        <v>0.088</v>
      </c>
      <c r="N1199" s="1" t="n">
        <v>2.716</v>
      </c>
      <c r="O1199" s="1" t="n">
        <v>0.88</v>
      </c>
    </row>
    <row r="1200" customFormat="false" ht="12.75" hidden="false" customHeight="false" outlineLevel="0" collapsed="false">
      <c r="A1200" s="0" t="n">
        <v>809</v>
      </c>
      <c r="B1200" s="1" t="n">
        <v>0.02</v>
      </c>
      <c r="C1200" s="1" t="n">
        <v>0.277</v>
      </c>
      <c r="D1200" s="1" t="n">
        <v>4.451</v>
      </c>
      <c r="E1200" s="1" t="n">
        <v>2.702</v>
      </c>
      <c r="F1200" s="1" t="n">
        <v>0.011</v>
      </c>
      <c r="G1200" s="1" t="n">
        <v>0.238</v>
      </c>
      <c r="H1200" s="1" t="n">
        <v>2.196</v>
      </c>
      <c r="I1200" s="1" t="n">
        <v>2.155</v>
      </c>
      <c r="K1200" s="0" t="n">
        <v>2109</v>
      </c>
      <c r="L1200" s="1" t="n">
        <v>0.058</v>
      </c>
      <c r="M1200" s="1" t="n">
        <v>0.064</v>
      </c>
      <c r="N1200" s="1" t="n">
        <v>2.539</v>
      </c>
      <c r="O1200" s="1" t="n">
        <v>0.907</v>
      </c>
    </row>
    <row r="1201" customFormat="false" ht="12.75" hidden="false" customHeight="false" outlineLevel="0" collapsed="false">
      <c r="A1201" s="0" t="n">
        <v>808</v>
      </c>
      <c r="B1201" s="1" t="n">
        <v>0.021</v>
      </c>
      <c r="C1201" s="1" t="n">
        <v>0.273</v>
      </c>
      <c r="D1201" s="1" t="n">
        <v>2.916</v>
      </c>
      <c r="E1201" s="1" t="n">
        <v>2.635</v>
      </c>
      <c r="F1201" s="1" t="n">
        <v>0.008</v>
      </c>
      <c r="G1201" s="1" t="n">
        <v>0.233</v>
      </c>
      <c r="H1201" s="1" t="n">
        <v>2.197</v>
      </c>
      <c r="I1201" s="1" t="n">
        <v>2.125</v>
      </c>
      <c r="K1201" s="0" t="n">
        <v>2108</v>
      </c>
      <c r="L1201" s="1" t="n">
        <v>0.062</v>
      </c>
      <c r="M1201" s="1" t="n">
        <v>0.064</v>
      </c>
      <c r="N1201" s="1" t="n">
        <v>2.466</v>
      </c>
      <c r="O1201" s="1" t="n">
        <v>0.92</v>
      </c>
    </row>
    <row r="1202" customFormat="false" ht="12.75" hidden="false" customHeight="false" outlineLevel="0" collapsed="false">
      <c r="A1202" s="0" t="n">
        <v>807</v>
      </c>
      <c r="B1202" s="1" t="n">
        <v>0.016</v>
      </c>
      <c r="C1202" s="1" t="n">
        <v>0.262</v>
      </c>
      <c r="D1202" s="1" t="n">
        <v>2.908</v>
      </c>
      <c r="E1202" s="1" t="n">
        <v>2.819</v>
      </c>
      <c r="F1202" s="1" t="n">
        <v>0.007</v>
      </c>
      <c r="G1202" s="1" t="n">
        <v>0.238</v>
      </c>
      <c r="H1202" s="1" t="n">
        <v>2.136</v>
      </c>
      <c r="I1202" s="1" t="n">
        <v>2.133</v>
      </c>
      <c r="K1202" s="0" t="n">
        <v>2107</v>
      </c>
      <c r="L1202" s="1" t="n">
        <v>0.04</v>
      </c>
      <c r="M1202" s="1" t="n">
        <v>0.046</v>
      </c>
      <c r="N1202" s="1" t="n">
        <v>2.377</v>
      </c>
      <c r="O1202" s="1" t="n">
        <v>0.898</v>
      </c>
    </row>
    <row r="1203" customFormat="false" ht="12.75" hidden="false" customHeight="false" outlineLevel="0" collapsed="false">
      <c r="A1203" s="0" t="n">
        <v>806</v>
      </c>
      <c r="B1203" s="1" t="n">
        <v>-0.011</v>
      </c>
      <c r="C1203" s="1" t="n">
        <v>0.242</v>
      </c>
      <c r="D1203" s="1" t="n">
        <v>4.943</v>
      </c>
      <c r="E1203" s="1" t="n">
        <v>2.877</v>
      </c>
      <c r="F1203" s="1" t="n">
        <v>-0.009</v>
      </c>
      <c r="G1203" s="1" t="n">
        <v>0.244</v>
      </c>
      <c r="H1203" s="1" t="n">
        <v>2.051</v>
      </c>
      <c r="I1203" s="1" t="n">
        <v>2.14</v>
      </c>
      <c r="K1203" s="0" t="n">
        <v>2106</v>
      </c>
      <c r="L1203" s="1" t="n">
        <v>0.036</v>
      </c>
      <c r="M1203" s="1" t="n">
        <v>0.042</v>
      </c>
      <c r="N1203" s="1" t="n">
        <v>2.283</v>
      </c>
      <c r="O1203" s="1" t="n">
        <v>0.851</v>
      </c>
    </row>
    <row r="1204" customFormat="false" ht="12.75" hidden="false" customHeight="false" outlineLevel="0" collapsed="false">
      <c r="A1204" s="0" t="n">
        <v>805</v>
      </c>
      <c r="B1204" s="1" t="n">
        <v>-0.044</v>
      </c>
      <c r="C1204" s="1" t="n">
        <v>0.22</v>
      </c>
      <c r="D1204" s="1" t="n">
        <v>3.787</v>
      </c>
      <c r="E1204" s="1" t="n">
        <v>3.038</v>
      </c>
      <c r="F1204" s="1" t="n">
        <v>-0.011</v>
      </c>
      <c r="G1204" s="1" t="n">
        <v>0.242</v>
      </c>
      <c r="H1204" s="1" t="n">
        <v>2.018</v>
      </c>
      <c r="I1204" s="1" t="n">
        <v>2.095</v>
      </c>
      <c r="K1204" s="0" t="n">
        <v>2105</v>
      </c>
      <c r="L1204" s="1" t="n">
        <v>0.016</v>
      </c>
      <c r="M1204" s="1" t="n">
        <v>0.04</v>
      </c>
      <c r="N1204" s="1" t="n">
        <v>2.319</v>
      </c>
      <c r="O1204" s="1" t="n">
        <v>0.838</v>
      </c>
    </row>
    <row r="1205" customFormat="false" ht="12.75" hidden="false" customHeight="false" outlineLevel="0" collapsed="false">
      <c r="A1205" s="0" t="n">
        <v>804</v>
      </c>
      <c r="B1205" s="1" t="n">
        <v>-0.049</v>
      </c>
      <c r="C1205" s="1" t="n">
        <v>0.218</v>
      </c>
      <c r="D1205" s="1" t="n">
        <v>10</v>
      </c>
      <c r="E1205" s="1" t="n">
        <v>3.232</v>
      </c>
      <c r="F1205" s="1" t="n">
        <v>-0.016</v>
      </c>
      <c r="G1205" s="1" t="n">
        <v>0.234</v>
      </c>
      <c r="H1205" s="1" t="n">
        <v>2.02</v>
      </c>
      <c r="I1205" s="1" t="n">
        <v>2.092</v>
      </c>
      <c r="K1205" s="0" t="n">
        <v>2104</v>
      </c>
      <c r="L1205" s="1" t="n">
        <v>-0.011</v>
      </c>
      <c r="M1205" s="1" t="n">
        <v>0.027</v>
      </c>
      <c r="N1205" s="1" t="n">
        <v>2.333</v>
      </c>
      <c r="O1205" s="1" t="n">
        <v>0.826</v>
      </c>
    </row>
    <row r="1206" customFormat="false" ht="12.75" hidden="false" customHeight="false" outlineLevel="0" collapsed="false">
      <c r="A1206" s="0" t="n">
        <v>803</v>
      </c>
      <c r="B1206" s="1" t="n">
        <v>-0.052</v>
      </c>
      <c r="C1206" s="1" t="n">
        <v>0.217</v>
      </c>
      <c r="D1206" s="1" t="n">
        <v>10</v>
      </c>
      <c r="E1206" s="1" t="n">
        <v>2.906</v>
      </c>
      <c r="F1206" s="1" t="n">
        <v>-0.018</v>
      </c>
      <c r="G1206" s="1" t="n">
        <v>0.228</v>
      </c>
      <c r="H1206" s="1" t="n">
        <v>2.019</v>
      </c>
      <c r="I1206" s="1" t="n">
        <v>2.092</v>
      </c>
      <c r="K1206" s="0" t="n">
        <v>2103</v>
      </c>
      <c r="L1206" s="1" t="n">
        <v>-0.022</v>
      </c>
      <c r="M1206" s="1" t="n">
        <v>0.019</v>
      </c>
      <c r="N1206" s="1" t="n">
        <v>2.348</v>
      </c>
      <c r="O1206" s="1" t="n">
        <v>0.808</v>
      </c>
    </row>
    <row r="1207" customFormat="false" ht="12.75" hidden="false" customHeight="false" outlineLevel="0" collapsed="false">
      <c r="A1207" s="0" t="n">
        <v>802</v>
      </c>
      <c r="B1207" s="1" t="n">
        <v>-0.041</v>
      </c>
      <c r="C1207" s="1" t="n">
        <v>0.244</v>
      </c>
      <c r="D1207" s="1" t="n">
        <v>10</v>
      </c>
      <c r="E1207" s="1" t="n">
        <v>2.946</v>
      </c>
      <c r="F1207" s="1" t="n">
        <v>-0.016</v>
      </c>
      <c r="G1207" s="1" t="n">
        <v>0.231</v>
      </c>
      <c r="H1207" s="1" t="n">
        <v>2.022</v>
      </c>
      <c r="I1207" s="1" t="n">
        <v>2.102</v>
      </c>
      <c r="K1207" s="0" t="n">
        <v>2102</v>
      </c>
      <c r="L1207" s="1" t="n">
        <v>-0.043</v>
      </c>
      <c r="M1207" s="1" t="n">
        <v>0.028</v>
      </c>
      <c r="N1207" s="1" t="n">
        <v>2.49</v>
      </c>
      <c r="O1207" s="1" t="n">
        <v>0.807</v>
      </c>
    </row>
    <row r="1208" customFormat="false" ht="12.75" hidden="false" customHeight="false" outlineLevel="0" collapsed="false">
      <c r="A1208" s="0" t="n">
        <v>801</v>
      </c>
      <c r="B1208" s="1" t="n">
        <v>-0.026</v>
      </c>
      <c r="C1208" s="1" t="n">
        <v>0.262</v>
      </c>
      <c r="D1208" s="1" t="n">
        <v>4.586</v>
      </c>
      <c r="E1208" s="1" t="n">
        <v>3.022</v>
      </c>
      <c r="F1208" s="1" t="n">
        <v>-0.012</v>
      </c>
      <c r="G1208" s="1" t="n">
        <v>0.23</v>
      </c>
      <c r="H1208" s="1" t="n">
        <v>2.079</v>
      </c>
      <c r="I1208" s="1" t="n">
        <v>2.102</v>
      </c>
      <c r="K1208" s="0" t="n">
        <v>2101</v>
      </c>
      <c r="L1208" s="1" t="n">
        <v>-0.056</v>
      </c>
      <c r="M1208" s="1" t="n">
        <v>0.029</v>
      </c>
      <c r="N1208" s="1" t="n">
        <v>2.467</v>
      </c>
      <c r="O1208" s="1" t="n">
        <v>0.823</v>
      </c>
    </row>
    <row r="1209" customFormat="false" ht="12.75" hidden="false" customHeight="false" outlineLevel="0" collapsed="false">
      <c r="A1209" s="0" t="n">
        <v>800</v>
      </c>
      <c r="B1209" s="1" t="n">
        <v>-0.019</v>
      </c>
      <c r="C1209" s="1" t="n">
        <v>0.275</v>
      </c>
      <c r="D1209" s="1" t="n">
        <v>3.269</v>
      </c>
      <c r="E1209" s="1" t="n">
        <v>3.166</v>
      </c>
      <c r="F1209" s="1" t="n">
        <v>0.006</v>
      </c>
      <c r="G1209" s="1" t="n">
        <v>0.248</v>
      </c>
      <c r="H1209" s="1" t="n">
        <v>2.111</v>
      </c>
      <c r="I1209" s="1" t="n">
        <v>2.142</v>
      </c>
      <c r="K1209" s="0" t="n">
        <v>2100</v>
      </c>
      <c r="L1209" s="1" t="n">
        <v>-0.067</v>
      </c>
      <c r="M1209" s="1" t="n">
        <v>0.017</v>
      </c>
      <c r="N1209" s="1" t="n">
        <v>2.439</v>
      </c>
      <c r="O1209" s="1" t="n">
        <v>0.84</v>
      </c>
    </row>
    <row r="1210" customFormat="false" ht="12.75" hidden="false" customHeight="false" outlineLevel="0" collapsed="false">
      <c r="A1210" s="0" t="n">
        <v>799</v>
      </c>
      <c r="B1210" s="1" t="n">
        <v>-0.005</v>
      </c>
      <c r="C1210" s="1" t="n">
        <v>0.279</v>
      </c>
      <c r="D1210" s="1" t="n">
        <v>2.678</v>
      </c>
      <c r="E1210" s="1" t="n">
        <v>3.024</v>
      </c>
      <c r="F1210" s="1" t="n">
        <v>0.01</v>
      </c>
      <c r="G1210" s="1" t="n">
        <v>0.258</v>
      </c>
      <c r="H1210" s="1" t="n">
        <v>2.132</v>
      </c>
      <c r="I1210" s="1" t="n">
        <v>2.118</v>
      </c>
      <c r="K1210" s="0" t="n">
        <v>2099</v>
      </c>
      <c r="L1210" s="1" t="n">
        <v>-0.053</v>
      </c>
      <c r="M1210" s="1" t="n">
        <v>0.026</v>
      </c>
      <c r="N1210" s="1" t="n">
        <v>2.43</v>
      </c>
      <c r="O1210" s="1" t="n">
        <v>0.858</v>
      </c>
    </row>
    <row r="1211" customFormat="false" ht="12.75" hidden="false" customHeight="false" outlineLevel="0" collapsed="false">
      <c r="A1211" s="0" t="n">
        <v>798</v>
      </c>
      <c r="B1211" s="1" t="n">
        <v>0</v>
      </c>
      <c r="C1211" s="1" t="n">
        <v>0.274</v>
      </c>
      <c r="D1211" s="1" t="n">
        <v>2.746</v>
      </c>
      <c r="E1211" s="1" t="n">
        <v>10</v>
      </c>
      <c r="F1211" s="1" t="n">
        <v>-0.001</v>
      </c>
      <c r="G1211" s="1" t="n">
        <v>0.256</v>
      </c>
      <c r="H1211" s="1" t="n">
        <v>2.146</v>
      </c>
      <c r="I1211" s="1" t="n">
        <v>2.108</v>
      </c>
      <c r="K1211" s="0" t="n">
        <v>2098</v>
      </c>
      <c r="L1211" s="1" t="n">
        <v>-0.037</v>
      </c>
      <c r="M1211" s="1" t="n">
        <v>0.035</v>
      </c>
      <c r="N1211" s="1" t="n">
        <v>2.564</v>
      </c>
      <c r="O1211" s="1" t="n">
        <v>0.863</v>
      </c>
    </row>
    <row r="1212" customFormat="false" ht="12.75" hidden="false" customHeight="false" outlineLevel="0" collapsed="false">
      <c r="A1212" s="0" t="n">
        <v>797</v>
      </c>
      <c r="B1212" s="1" t="n">
        <v>-0.009</v>
      </c>
      <c r="C1212" s="1" t="n">
        <v>0.256</v>
      </c>
      <c r="D1212" s="1" t="n">
        <v>2.73</v>
      </c>
      <c r="E1212" s="1" t="n">
        <v>3.567</v>
      </c>
      <c r="F1212" s="1" t="n">
        <v>-0.007</v>
      </c>
      <c r="G1212" s="1" t="n">
        <v>0.274</v>
      </c>
      <c r="H1212" s="1" t="n">
        <v>2.136</v>
      </c>
      <c r="I1212" s="1" t="n">
        <v>2.11</v>
      </c>
      <c r="K1212" s="0" t="n">
        <v>2097</v>
      </c>
      <c r="L1212" s="1" t="n">
        <v>-0.013</v>
      </c>
      <c r="M1212" s="1" t="n">
        <v>0.057</v>
      </c>
      <c r="N1212" s="1" t="n">
        <v>3.017</v>
      </c>
      <c r="O1212" s="1" t="n">
        <v>0.859</v>
      </c>
    </row>
    <row r="1213" customFormat="false" ht="12.75" hidden="false" customHeight="false" outlineLevel="0" collapsed="false">
      <c r="A1213" s="0" t="n">
        <v>796</v>
      </c>
      <c r="B1213" s="1" t="n">
        <v>-0.008</v>
      </c>
      <c r="C1213" s="1" t="n">
        <v>0.239</v>
      </c>
      <c r="D1213" s="1" t="n">
        <v>3.215</v>
      </c>
      <c r="E1213" s="1" t="n">
        <v>3.177</v>
      </c>
      <c r="F1213" s="1" t="n">
        <v>-0.006</v>
      </c>
      <c r="G1213" s="1" t="n">
        <v>0.28</v>
      </c>
      <c r="H1213" s="1" t="n">
        <v>2.174</v>
      </c>
      <c r="I1213" s="1" t="n">
        <v>2.127</v>
      </c>
      <c r="K1213" s="0" t="n">
        <v>2096</v>
      </c>
      <c r="L1213" s="1" t="n">
        <v>0.008</v>
      </c>
      <c r="M1213" s="1" t="n">
        <v>0.09</v>
      </c>
      <c r="N1213" s="1" t="n">
        <v>2.937</v>
      </c>
      <c r="O1213" s="1" t="n">
        <v>0.867</v>
      </c>
    </row>
    <row r="1214" customFormat="false" ht="12.75" hidden="false" customHeight="false" outlineLevel="0" collapsed="false">
      <c r="A1214" s="0" t="n">
        <v>795</v>
      </c>
      <c r="B1214" s="1" t="n">
        <v>0</v>
      </c>
      <c r="C1214" s="1" t="n">
        <v>0.232</v>
      </c>
      <c r="D1214" s="1" t="n">
        <v>3.099</v>
      </c>
      <c r="E1214" s="1" t="n">
        <v>2.981</v>
      </c>
      <c r="F1214" s="1" t="n">
        <v>0.006</v>
      </c>
      <c r="G1214" s="1" t="n">
        <v>0.284</v>
      </c>
      <c r="H1214" s="1" t="n">
        <v>2.186</v>
      </c>
      <c r="I1214" s="1" t="n">
        <v>2.191</v>
      </c>
      <c r="K1214" s="0" t="n">
        <v>2095</v>
      </c>
      <c r="L1214" s="1" t="n">
        <v>0.04</v>
      </c>
      <c r="M1214" s="1" t="n">
        <v>0.083</v>
      </c>
      <c r="N1214" s="1" t="n">
        <v>2.652</v>
      </c>
      <c r="O1214" s="1" t="n">
        <v>0.867</v>
      </c>
    </row>
    <row r="1215" customFormat="false" ht="12.75" hidden="false" customHeight="false" outlineLevel="0" collapsed="false">
      <c r="A1215" s="0" t="n">
        <v>794</v>
      </c>
      <c r="B1215" s="1" t="n">
        <v>0.011</v>
      </c>
      <c r="C1215" s="1" t="n">
        <v>0.24</v>
      </c>
      <c r="D1215" s="1" t="n">
        <v>2.923</v>
      </c>
      <c r="E1215" s="1" t="n">
        <v>2.888</v>
      </c>
      <c r="F1215" s="1" t="n">
        <v>0.014</v>
      </c>
      <c r="G1215" s="1" t="n">
        <v>0.278</v>
      </c>
      <c r="H1215" s="1" t="n">
        <v>2.215</v>
      </c>
      <c r="I1215" s="1" t="n">
        <v>2.253</v>
      </c>
      <c r="K1215" s="0" t="n">
        <v>2094</v>
      </c>
      <c r="L1215" s="1" t="n">
        <v>0.04</v>
      </c>
      <c r="M1215" s="1" t="n">
        <v>0.097</v>
      </c>
      <c r="N1215" s="1" t="n">
        <v>2.514</v>
      </c>
      <c r="O1215" s="1" t="n">
        <v>0.87</v>
      </c>
    </row>
    <row r="1216" customFormat="false" ht="12.75" hidden="false" customHeight="false" outlineLevel="0" collapsed="false">
      <c r="A1216" s="0" t="n">
        <v>793</v>
      </c>
      <c r="B1216" s="1" t="n">
        <v>0.033</v>
      </c>
      <c r="C1216" s="1" t="n">
        <v>0.245</v>
      </c>
      <c r="D1216" s="1" t="n">
        <v>2.994</v>
      </c>
      <c r="E1216" s="1" t="n">
        <v>2.854</v>
      </c>
      <c r="F1216" s="1" t="n">
        <v>0.025</v>
      </c>
      <c r="G1216" s="1" t="n">
        <v>0.275</v>
      </c>
      <c r="H1216" s="1" t="n">
        <v>2.201</v>
      </c>
      <c r="I1216" s="1" t="n">
        <v>2.277</v>
      </c>
      <c r="K1216" s="0" t="n">
        <v>2093</v>
      </c>
      <c r="L1216" s="1" t="n">
        <v>0.023</v>
      </c>
      <c r="M1216" s="1" t="n">
        <v>0.089</v>
      </c>
      <c r="N1216" s="1" t="n">
        <v>2.415</v>
      </c>
      <c r="O1216" s="1" t="n">
        <v>0.849</v>
      </c>
    </row>
    <row r="1217" customFormat="false" ht="12.75" hidden="false" customHeight="false" outlineLevel="0" collapsed="false">
      <c r="A1217" s="0" t="n">
        <v>792</v>
      </c>
      <c r="B1217" s="1" t="n">
        <v>0.019</v>
      </c>
      <c r="C1217" s="1" t="n">
        <v>0.24</v>
      </c>
      <c r="D1217" s="1" t="n">
        <v>3.04</v>
      </c>
      <c r="E1217" s="1" t="n">
        <v>2.802</v>
      </c>
      <c r="F1217" s="1" t="n">
        <v>0.021</v>
      </c>
      <c r="G1217" s="1" t="n">
        <v>0.282</v>
      </c>
      <c r="H1217" s="1" t="n">
        <v>2.121</v>
      </c>
      <c r="I1217" s="1" t="n">
        <v>2.255</v>
      </c>
      <c r="K1217" s="0" t="n">
        <v>2092</v>
      </c>
      <c r="L1217" s="1" t="n">
        <v>0.023</v>
      </c>
      <c r="M1217" s="1" t="n">
        <v>0.086</v>
      </c>
      <c r="N1217" s="1" t="n">
        <v>2.315</v>
      </c>
      <c r="O1217" s="1" t="n">
        <v>0.826</v>
      </c>
    </row>
    <row r="1218" customFormat="false" ht="12.75" hidden="false" customHeight="false" outlineLevel="0" collapsed="false">
      <c r="A1218" s="0" t="n">
        <v>791</v>
      </c>
      <c r="B1218" s="1" t="n">
        <v>0.003</v>
      </c>
      <c r="C1218" s="1" t="n">
        <v>0.24</v>
      </c>
      <c r="D1218" s="1" t="n">
        <v>3.078</v>
      </c>
      <c r="E1218" s="1" t="n">
        <v>2.849</v>
      </c>
      <c r="F1218" s="1" t="n">
        <v>0.023</v>
      </c>
      <c r="G1218" s="1" t="n">
        <v>0.291</v>
      </c>
      <c r="H1218" s="1" t="n">
        <v>2.089</v>
      </c>
      <c r="I1218" s="1" t="n">
        <v>2.192</v>
      </c>
      <c r="K1218" s="0" t="n">
        <v>2091</v>
      </c>
      <c r="L1218" s="1" t="n">
        <v>0.009</v>
      </c>
      <c r="M1218" s="1" t="n">
        <v>0.074</v>
      </c>
      <c r="N1218" s="1" t="n">
        <v>2.327</v>
      </c>
      <c r="O1218" s="1" t="n">
        <v>0.83</v>
      </c>
    </row>
    <row r="1219" customFormat="false" ht="12.75" hidden="false" customHeight="false" outlineLevel="0" collapsed="false">
      <c r="A1219" s="0" t="n">
        <v>790</v>
      </c>
      <c r="B1219" s="1" t="n">
        <v>-0.007</v>
      </c>
      <c r="C1219" s="1" t="n">
        <v>0.245</v>
      </c>
      <c r="D1219" s="1" t="n">
        <v>2.841</v>
      </c>
      <c r="E1219" s="1" t="n">
        <v>2.898</v>
      </c>
      <c r="F1219" s="1" t="n">
        <v>0.004</v>
      </c>
      <c r="G1219" s="1" t="n">
        <v>0.27</v>
      </c>
      <c r="H1219" s="1" t="n">
        <v>2.106</v>
      </c>
      <c r="I1219" s="1" t="n">
        <v>2.123</v>
      </c>
      <c r="K1219" s="0" t="n">
        <v>2090</v>
      </c>
      <c r="L1219" s="1" t="n">
        <v>0.015</v>
      </c>
      <c r="M1219" s="1" t="n">
        <v>0.08</v>
      </c>
      <c r="N1219" s="1" t="n">
        <v>2.269</v>
      </c>
      <c r="O1219" s="1" t="n">
        <v>0.843</v>
      </c>
    </row>
    <row r="1220" customFormat="false" ht="12.75" hidden="false" customHeight="false" outlineLevel="0" collapsed="false">
      <c r="A1220" s="0" t="n">
        <v>789</v>
      </c>
      <c r="B1220" s="1" t="n">
        <v>-0.027</v>
      </c>
      <c r="C1220" s="1" t="n">
        <v>0.225</v>
      </c>
      <c r="D1220" s="1" t="n">
        <v>2.762</v>
      </c>
      <c r="E1220" s="1" t="n">
        <v>2.734</v>
      </c>
      <c r="F1220" s="1" t="n">
        <v>-0.005</v>
      </c>
      <c r="G1220" s="1" t="n">
        <v>0.259</v>
      </c>
      <c r="H1220" s="1" t="n">
        <v>2.099</v>
      </c>
      <c r="I1220" s="1" t="n">
        <v>2.087</v>
      </c>
      <c r="K1220" s="0" t="n">
        <v>2089</v>
      </c>
      <c r="L1220" s="1" t="n">
        <v>0.022</v>
      </c>
      <c r="M1220" s="1" t="n">
        <v>0.066</v>
      </c>
      <c r="N1220" s="1" t="n">
        <v>2.253</v>
      </c>
      <c r="O1220" s="1" t="n">
        <v>0.839</v>
      </c>
    </row>
    <row r="1221" customFormat="false" ht="12.75" hidden="false" customHeight="false" outlineLevel="0" collapsed="false">
      <c r="A1221" s="0" t="n">
        <v>788</v>
      </c>
      <c r="B1221" s="1" t="n">
        <v>-0.027</v>
      </c>
      <c r="C1221" s="1" t="n">
        <v>0.233</v>
      </c>
      <c r="D1221" s="1" t="n">
        <v>2.724</v>
      </c>
      <c r="E1221" s="1" t="n">
        <v>2.773</v>
      </c>
      <c r="F1221" s="1" t="n">
        <v>-0.018</v>
      </c>
      <c r="G1221" s="1" t="n">
        <v>0.241</v>
      </c>
      <c r="H1221" s="1" t="n">
        <v>2.094</v>
      </c>
      <c r="I1221" s="1" t="n">
        <v>2.044</v>
      </c>
      <c r="K1221" s="0" t="n">
        <v>2088</v>
      </c>
      <c r="L1221" s="1" t="n">
        <v>0.029</v>
      </c>
      <c r="M1221" s="1" t="n">
        <v>0.061</v>
      </c>
      <c r="N1221" s="1" t="n">
        <v>2.269</v>
      </c>
      <c r="O1221" s="1" t="n">
        <v>0.86</v>
      </c>
    </row>
    <row r="1222" customFormat="false" ht="12.75" hidden="false" customHeight="false" outlineLevel="0" collapsed="false">
      <c r="A1222" s="0" t="n">
        <v>787</v>
      </c>
      <c r="B1222" s="1" t="n">
        <v>-0.025</v>
      </c>
      <c r="C1222" s="1" t="n">
        <v>0.231</v>
      </c>
      <c r="D1222" s="1" t="n">
        <v>2.8</v>
      </c>
      <c r="E1222" s="1" t="n">
        <v>2.629</v>
      </c>
      <c r="F1222" s="1" t="n">
        <v>-0.021</v>
      </c>
      <c r="G1222" s="1" t="n">
        <v>0.226</v>
      </c>
      <c r="H1222" s="1" t="n">
        <v>2.157</v>
      </c>
      <c r="I1222" s="1" t="n">
        <v>2.036</v>
      </c>
      <c r="K1222" s="0" t="n">
        <v>2087</v>
      </c>
      <c r="L1222" s="1" t="n">
        <v>0.048</v>
      </c>
      <c r="M1222" s="1" t="n">
        <v>0.087</v>
      </c>
      <c r="N1222" s="1" t="n">
        <v>2.161</v>
      </c>
      <c r="O1222" s="1" t="n">
        <v>0.871</v>
      </c>
    </row>
    <row r="1223" customFormat="false" ht="12.75" hidden="false" customHeight="false" outlineLevel="0" collapsed="false">
      <c r="A1223" s="0" t="n">
        <v>786</v>
      </c>
      <c r="B1223" s="1" t="n">
        <v>-0.027</v>
      </c>
      <c r="C1223" s="1" t="n">
        <v>0.233</v>
      </c>
      <c r="D1223" s="1" t="n">
        <v>2.777</v>
      </c>
      <c r="E1223" s="1" t="n">
        <v>2.64</v>
      </c>
      <c r="F1223" s="1" t="n">
        <v>-0.017</v>
      </c>
      <c r="G1223" s="1" t="n">
        <v>0.228</v>
      </c>
      <c r="H1223" s="1" t="n">
        <v>2.208</v>
      </c>
      <c r="I1223" s="1" t="n">
        <v>2.039</v>
      </c>
      <c r="K1223" s="0" t="n">
        <v>2086</v>
      </c>
      <c r="L1223" s="1" t="n">
        <v>-0.006</v>
      </c>
      <c r="M1223" s="1" t="n">
        <v>0.068</v>
      </c>
      <c r="N1223" s="1" t="n">
        <v>2.219</v>
      </c>
      <c r="O1223" s="1" t="n">
        <v>0.842</v>
      </c>
    </row>
    <row r="1224" customFormat="false" ht="12.75" hidden="false" customHeight="false" outlineLevel="0" collapsed="false">
      <c r="A1224" s="0" t="n">
        <v>785</v>
      </c>
      <c r="B1224" s="1" t="n">
        <v>-0.021</v>
      </c>
      <c r="C1224" s="1" t="n">
        <v>0.25</v>
      </c>
      <c r="D1224" s="1" t="n">
        <v>2.826</v>
      </c>
      <c r="E1224" s="1" t="n">
        <v>2.685</v>
      </c>
      <c r="F1224" s="1" t="n">
        <v>-0.009</v>
      </c>
      <c r="G1224" s="1" t="n">
        <v>0.231</v>
      </c>
      <c r="H1224" s="1" t="n">
        <v>2.213</v>
      </c>
      <c r="I1224" s="1" t="n">
        <v>2.024</v>
      </c>
      <c r="K1224" s="0" t="n">
        <v>2085</v>
      </c>
      <c r="L1224" s="1" t="n">
        <v>-0.027</v>
      </c>
      <c r="M1224" s="1" t="n">
        <v>0.041</v>
      </c>
      <c r="N1224" s="1" t="n">
        <v>2.194</v>
      </c>
      <c r="O1224" s="1" t="n">
        <v>0.824</v>
      </c>
    </row>
    <row r="1225" customFormat="false" ht="12.75" hidden="false" customHeight="false" outlineLevel="0" collapsed="false">
      <c r="A1225" s="0" t="n">
        <v>784</v>
      </c>
      <c r="B1225" s="1" t="n">
        <v>-0.01</v>
      </c>
      <c r="C1225" s="1" t="n">
        <v>0.267</v>
      </c>
      <c r="D1225" s="1" t="n">
        <v>3.275</v>
      </c>
      <c r="E1225" s="1" t="n">
        <v>2.887</v>
      </c>
      <c r="F1225" s="1" t="n">
        <v>-0.003</v>
      </c>
      <c r="G1225" s="1" t="n">
        <v>0.234</v>
      </c>
      <c r="H1225" s="1" t="n">
        <v>2.223</v>
      </c>
      <c r="I1225" s="1" t="n">
        <v>1.999</v>
      </c>
      <c r="K1225" s="0" t="n">
        <v>2084</v>
      </c>
      <c r="L1225" s="1" t="n">
        <v>-0.037</v>
      </c>
      <c r="M1225" s="1" t="n">
        <v>0.033</v>
      </c>
      <c r="N1225" s="1" t="n">
        <v>2.313</v>
      </c>
      <c r="O1225" s="1" t="n">
        <v>0.839</v>
      </c>
    </row>
    <row r="1226" customFormat="false" ht="12.75" hidden="false" customHeight="false" outlineLevel="0" collapsed="false">
      <c r="A1226" s="0" t="n">
        <v>783</v>
      </c>
      <c r="B1226" s="1" t="n">
        <v>-0.006</v>
      </c>
      <c r="C1226" s="1" t="n">
        <v>0.271</v>
      </c>
      <c r="D1226" s="1" t="n">
        <v>2.918</v>
      </c>
      <c r="E1226" s="1" t="n">
        <v>2.91</v>
      </c>
      <c r="F1226" s="1" t="n">
        <v>0.002</v>
      </c>
      <c r="G1226" s="1" t="n">
        <v>0.242</v>
      </c>
      <c r="H1226" s="1" t="n">
        <v>2.155</v>
      </c>
      <c r="I1226" s="1" t="n">
        <v>1.981</v>
      </c>
      <c r="K1226" s="0" t="n">
        <v>2083</v>
      </c>
      <c r="L1226" s="1" t="n">
        <v>-0.056</v>
      </c>
      <c r="M1226" s="1" t="n">
        <v>0.047</v>
      </c>
      <c r="N1226" s="1" t="n">
        <v>2.54</v>
      </c>
      <c r="O1226" s="1" t="n">
        <v>0.834</v>
      </c>
    </row>
    <row r="1227" customFormat="false" ht="12.75" hidden="false" customHeight="false" outlineLevel="0" collapsed="false">
      <c r="A1227" s="0" t="n">
        <v>782</v>
      </c>
      <c r="B1227" s="1" t="n">
        <v>-0.005</v>
      </c>
      <c r="C1227" s="1" t="n">
        <v>0.263</v>
      </c>
      <c r="D1227" s="1" t="n">
        <v>2.782</v>
      </c>
      <c r="E1227" s="1" t="n">
        <v>2.805</v>
      </c>
      <c r="F1227" s="1" t="n">
        <v>0.004</v>
      </c>
      <c r="G1227" s="1" t="n">
        <v>0.244</v>
      </c>
      <c r="H1227" s="1" t="n">
        <v>2.116</v>
      </c>
      <c r="I1227" s="1" t="n">
        <v>1.983</v>
      </c>
      <c r="K1227" s="0" t="n">
        <v>2082</v>
      </c>
      <c r="L1227" s="1" t="n">
        <v>-0.055</v>
      </c>
      <c r="M1227" s="1" t="n">
        <v>0.053</v>
      </c>
      <c r="N1227" s="1" t="n">
        <v>2.63</v>
      </c>
      <c r="O1227" s="1" t="n">
        <v>0.86</v>
      </c>
    </row>
    <row r="1228" customFormat="false" ht="12.75" hidden="false" customHeight="false" outlineLevel="0" collapsed="false">
      <c r="A1228" s="0" t="n">
        <v>781</v>
      </c>
      <c r="B1228" s="1" t="n">
        <v>-0.01</v>
      </c>
      <c r="C1228" s="1" t="n">
        <v>0.251</v>
      </c>
      <c r="D1228" s="1" t="n">
        <v>2.649</v>
      </c>
      <c r="E1228" s="1" t="n">
        <v>2.881</v>
      </c>
      <c r="F1228" s="1" t="n">
        <v>0.008</v>
      </c>
      <c r="G1228" s="1" t="n">
        <v>0.243</v>
      </c>
      <c r="H1228" s="1" t="n">
        <v>2.071</v>
      </c>
      <c r="I1228" s="1" t="n">
        <v>2.012</v>
      </c>
      <c r="K1228" s="0" t="n">
        <v>2081</v>
      </c>
      <c r="L1228" s="1" t="n">
        <v>-0.024</v>
      </c>
      <c r="M1228" s="1" t="n">
        <v>0.049</v>
      </c>
      <c r="N1228" s="1" t="n">
        <v>2.924</v>
      </c>
      <c r="O1228" s="1" t="n">
        <v>0.877</v>
      </c>
    </row>
    <row r="1229" customFormat="false" ht="12.75" hidden="false" customHeight="false" outlineLevel="0" collapsed="false">
      <c r="A1229" s="0" t="n">
        <v>780</v>
      </c>
      <c r="B1229" s="1" t="n">
        <v>-0.007</v>
      </c>
      <c r="C1229" s="1" t="n">
        <v>0.258</v>
      </c>
      <c r="D1229" s="1" t="n">
        <v>2.635</v>
      </c>
      <c r="E1229" s="1" t="n">
        <v>2.929</v>
      </c>
      <c r="F1229" s="1" t="n">
        <v>0.007</v>
      </c>
      <c r="G1229" s="1" t="n">
        <v>0.242</v>
      </c>
      <c r="H1229" s="1" t="n">
        <v>2.052</v>
      </c>
      <c r="I1229" s="1" t="n">
        <v>2.047</v>
      </c>
      <c r="K1229" s="0" t="n">
        <v>2080</v>
      </c>
      <c r="L1229" s="1" t="n">
        <v>-0.017</v>
      </c>
      <c r="M1229" s="1" t="n">
        <v>0.055</v>
      </c>
      <c r="N1229" s="1" t="n">
        <v>2.931</v>
      </c>
      <c r="O1229" s="1" t="n">
        <v>0.908</v>
      </c>
    </row>
    <row r="1230" customFormat="false" ht="12.75" hidden="false" customHeight="false" outlineLevel="0" collapsed="false">
      <c r="A1230" s="0" t="n">
        <v>779</v>
      </c>
      <c r="B1230" s="1" t="n">
        <v>0.007</v>
      </c>
      <c r="C1230" s="1" t="n">
        <v>0.259</v>
      </c>
      <c r="D1230" s="1" t="n">
        <v>2.598</v>
      </c>
      <c r="E1230" s="1" t="n">
        <v>2.98</v>
      </c>
      <c r="F1230" s="1" t="n">
        <v>0.004</v>
      </c>
      <c r="G1230" s="1" t="n">
        <v>0.239</v>
      </c>
      <c r="H1230" s="1" t="n">
        <v>2.025</v>
      </c>
      <c r="I1230" s="1" t="n">
        <v>2.08</v>
      </c>
      <c r="K1230" s="0" t="n">
        <v>2079</v>
      </c>
      <c r="L1230" s="1" t="n">
        <v>0.01</v>
      </c>
      <c r="M1230" s="1" t="n">
        <v>0.085</v>
      </c>
      <c r="N1230" s="1" t="n">
        <v>2.762</v>
      </c>
      <c r="O1230" s="1" t="n">
        <v>0.953</v>
      </c>
    </row>
    <row r="1231" customFormat="false" ht="12.75" hidden="false" customHeight="false" outlineLevel="0" collapsed="false">
      <c r="A1231" s="0" t="n">
        <v>778</v>
      </c>
      <c r="B1231" s="1" t="n">
        <v>0.011</v>
      </c>
      <c r="C1231" s="1" t="n">
        <v>0.261</v>
      </c>
      <c r="D1231" s="1" t="n">
        <v>2.624</v>
      </c>
      <c r="E1231" s="1" t="n">
        <v>2.936</v>
      </c>
      <c r="F1231" s="1" t="n">
        <v>0.009</v>
      </c>
      <c r="G1231" s="1" t="n">
        <v>0.252</v>
      </c>
      <c r="H1231" s="1" t="n">
        <v>2.03</v>
      </c>
      <c r="I1231" s="1" t="n">
        <v>2.087</v>
      </c>
      <c r="K1231" s="0" t="n">
        <v>2078</v>
      </c>
      <c r="L1231" s="1" t="n">
        <v>0.006</v>
      </c>
      <c r="M1231" s="1" t="n">
        <v>0.088</v>
      </c>
      <c r="N1231" s="1" t="n">
        <v>2.534</v>
      </c>
      <c r="O1231" s="1" t="n">
        <v>0.945</v>
      </c>
    </row>
    <row r="1232" customFormat="false" ht="12.75" hidden="false" customHeight="false" outlineLevel="0" collapsed="false">
      <c r="A1232" s="0" t="n">
        <v>777</v>
      </c>
      <c r="B1232" s="1" t="n">
        <v>0.018</v>
      </c>
      <c r="C1232" s="1" t="n">
        <v>0.267</v>
      </c>
      <c r="D1232" s="1" t="n">
        <v>2.881</v>
      </c>
      <c r="E1232" s="1" t="n">
        <v>2.905</v>
      </c>
      <c r="F1232" s="1" t="n">
        <v>0.022</v>
      </c>
      <c r="G1232" s="1" t="n">
        <v>0.272</v>
      </c>
      <c r="H1232" s="1" t="n">
        <v>2.047</v>
      </c>
      <c r="I1232" s="1" t="n">
        <v>2.058</v>
      </c>
      <c r="K1232" s="0" t="n">
        <v>2077</v>
      </c>
      <c r="L1232" s="1" t="n">
        <v>-0.039</v>
      </c>
      <c r="M1232" s="1" t="n">
        <v>0.068</v>
      </c>
      <c r="N1232" s="1" t="n">
        <v>2.264</v>
      </c>
      <c r="O1232" s="1" t="n">
        <v>0.919</v>
      </c>
    </row>
    <row r="1233" customFormat="false" ht="12.75" hidden="false" customHeight="false" outlineLevel="0" collapsed="false">
      <c r="A1233" s="0" t="n">
        <v>776</v>
      </c>
      <c r="B1233" s="1" t="n">
        <v>0.021</v>
      </c>
      <c r="C1233" s="1" t="n">
        <v>0.274</v>
      </c>
      <c r="D1233" s="1" t="n">
        <v>2.929</v>
      </c>
      <c r="E1233" s="1" t="n">
        <v>2.944</v>
      </c>
      <c r="F1233" s="1" t="n">
        <v>0.024</v>
      </c>
      <c r="G1233" s="1" t="n">
        <v>0.272</v>
      </c>
      <c r="H1233" s="1" t="n">
        <v>2.081</v>
      </c>
      <c r="I1233" s="1" t="n">
        <v>2.017</v>
      </c>
      <c r="K1233" s="0" t="n">
        <v>2076</v>
      </c>
      <c r="L1233" s="1" t="n">
        <v>-0.037</v>
      </c>
      <c r="M1233" s="1" t="n">
        <v>0.068</v>
      </c>
      <c r="N1233" s="1" t="n">
        <v>2.168</v>
      </c>
      <c r="O1233" s="1" t="n">
        <v>0.894</v>
      </c>
    </row>
    <row r="1234" customFormat="false" ht="12.75" hidden="false" customHeight="false" outlineLevel="0" collapsed="false">
      <c r="A1234" s="0" t="n">
        <v>775</v>
      </c>
      <c r="B1234" s="1" t="n">
        <v>0.015</v>
      </c>
      <c r="C1234" s="1" t="n">
        <v>0.269</v>
      </c>
      <c r="D1234" s="1" t="n">
        <v>3.118</v>
      </c>
      <c r="E1234" s="1" t="n">
        <v>3.389</v>
      </c>
      <c r="F1234" s="1" t="n">
        <v>0.034</v>
      </c>
      <c r="G1234" s="1" t="n">
        <v>0.287</v>
      </c>
      <c r="H1234" s="1" t="n">
        <v>2.081</v>
      </c>
      <c r="I1234" s="1" t="n">
        <v>1.98</v>
      </c>
      <c r="K1234" s="0" t="n">
        <v>2075</v>
      </c>
      <c r="L1234" s="1" t="n">
        <v>-0.059</v>
      </c>
      <c r="M1234" s="1" t="n">
        <v>0.045</v>
      </c>
      <c r="N1234" s="1" t="n">
        <v>2.225</v>
      </c>
      <c r="O1234" s="1" t="n">
        <v>0.854</v>
      </c>
    </row>
    <row r="1235" customFormat="false" ht="12.75" hidden="false" customHeight="false" outlineLevel="0" collapsed="false">
      <c r="A1235" s="0" t="n">
        <v>774</v>
      </c>
      <c r="B1235" s="1" t="n">
        <v>0.018</v>
      </c>
      <c r="C1235" s="1" t="n">
        <v>0.285</v>
      </c>
      <c r="D1235" s="1" t="n">
        <v>3.343</v>
      </c>
      <c r="E1235" s="1" t="n">
        <v>3.673</v>
      </c>
      <c r="F1235" s="1" t="n">
        <v>0.029</v>
      </c>
      <c r="G1235" s="1" t="n">
        <v>0.286</v>
      </c>
      <c r="H1235" s="1" t="n">
        <v>2.064</v>
      </c>
      <c r="I1235" s="1" t="n">
        <v>1.951</v>
      </c>
      <c r="K1235" s="0" t="n">
        <v>2074</v>
      </c>
      <c r="L1235" s="1" t="n">
        <v>-0.084</v>
      </c>
      <c r="M1235" s="1" t="n">
        <v>0.032</v>
      </c>
      <c r="N1235" s="1" t="n">
        <v>2.205</v>
      </c>
      <c r="O1235" s="1" t="n">
        <v>0.832</v>
      </c>
    </row>
    <row r="1236" customFormat="false" ht="12.75" hidden="false" customHeight="false" outlineLevel="0" collapsed="false">
      <c r="A1236" s="0" t="n">
        <v>773</v>
      </c>
      <c r="B1236" s="1" t="n">
        <v>0.015</v>
      </c>
      <c r="C1236" s="1" t="n">
        <v>0.283</v>
      </c>
      <c r="D1236" s="1" t="n">
        <v>2.902</v>
      </c>
      <c r="E1236" s="1" t="n">
        <v>2.939</v>
      </c>
      <c r="F1236" s="1" t="n">
        <v>0.027</v>
      </c>
      <c r="G1236" s="1" t="n">
        <v>0.278</v>
      </c>
      <c r="H1236" s="1" t="n">
        <v>2.048</v>
      </c>
      <c r="I1236" s="1" t="n">
        <v>1.946</v>
      </c>
      <c r="K1236" s="0" t="n">
        <v>2073</v>
      </c>
      <c r="L1236" s="1" t="n">
        <v>-0.073</v>
      </c>
      <c r="M1236" s="1" t="n">
        <v>0.04</v>
      </c>
      <c r="N1236" s="1" t="n">
        <v>2.229</v>
      </c>
      <c r="O1236" s="1" t="n">
        <v>0.838</v>
      </c>
    </row>
    <row r="1237" customFormat="false" ht="12.75" hidden="false" customHeight="false" outlineLevel="0" collapsed="false">
      <c r="A1237" s="0" t="n">
        <v>772</v>
      </c>
      <c r="B1237" s="1" t="n">
        <v>0.008</v>
      </c>
      <c r="C1237" s="1" t="n">
        <v>0.282</v>
      </c>
      <c r="D1237" s="1" t="n">
        <v>2.668</v>
      </c>
      <c r="E1237" s="1" t="n">
        <v>2.776</v>
      </c>
      <c r="F1237" s="1" t="n">
        <v>0.024</v>
      </c>
      <c r="G1237" s="1" t="n">
        <v>0.28</v>
      </c>
      <c r="H1237" s="1" t="n">
        <v>2.048</v>
      </c>
      <c r="I1237" s="1" t="n">
        <v>1.961</v>
      </c>
      <c r="K1237" s="0" t="n">
        <v>2072</v>
      </c>
      <c r="L1237" s="1" t="n">
        <v>-0.087</v>
      </c>
      <c r="M1237" s="1" t="n">
        <v>0.041</v>
      </c>
      <c r="N1237" s="1" t="n">
        <v>2.305</v>
      </c>
      <c r="O1237" s="1" t="n">
        <v>0.84</v>
      </c>
    </row>
    <row r="1238" customFormat="false" ht="12.75" hidden="false" customHeight="false" outlineLevel="0" collapsed="false">
      <c r="A1238" s="0" t="n">
        <v>771</v>
      </c>
      <c r="B1238" s="1" t="n">
        <v>-0.008</v>
      </c>
      <c r="C1238" s="1" t="n">
        <v>0.277</v>
      </c>
      <c r="D1238" s="1" t="n">
        <v>2.621</v>
      </c>
      <c r="E1238" s="1" t="n">
        <v>2.735</v>
      </c>
      <c r="F1238" s="1" t="n">
        <v>0.014</v>
      </c>
      <c r="G1238" s="1" t="n">
        <v>0.279</v>
      </c>
      <c r="H1238" s="1" t="n">
        <v>2.044</v>
      </c>
      <c r="I1238" s="1" t="n">
        <v>2</v>
      </c>
      <c r="K1238" s="0" t="n">
        <v>2071</v>
      </c>
      <c r="L1238" s="1" t="n">
        <v>-0.058</v>
      </c>
      <c r="M1238" s="1" t="n">
        <v>0.044</v>
      </c>
      <c r="N1238" s="1" t="n">
        <v>2.38</v>
      </c>
      <c r="O1238" s="1" t="n">
        <v>0.862</v>
      </c>
    </row>
    <row r="1239" customFormat="false" ht="12.75" hidden="false" customHeight="false" outlineLevel="0" collapsed="false">
      <c r="A1239" s="0" t="n">
        <v>770</v>
      </c>
      <c r="B1239" s="1" t="n">
        <v>-0.009</v>
      </c>
      <c r="C1239" s="1" t="n">
        <v>0.281</v>
      </c>
      <c r="D1239" s="1" t="n">
        <v>2.654</v>
      </c>
      <c r="E1239" s="1" t="n">
        <v>2.723</v>
      </c>
      <c r="F1239" s="1" t="n">
        <v>0.008</v>
      </c>
      <c r="G1239" s="1" t="n">
        <v>0.282</v>
      </c>
      <c r="H1239" s="1" t="n">
        <v>2.054</v>
      </c>
      <c r="I1239" s="1" t="n">
        <v>2</v>
      </c>
      <c r="K1239" s="0" t="n">
        <v>2070</v>
      </c>
      <c r="L1239" s="1" t="n">
        <v>-0.015</v>
      </c>
      <c r="M1239" s="1" t="n">
        <v>0.051</v>
      </c>
      <c r="N1239" s="1" t="n">
        <v>2.586</v>
      </c>
      <c r="O1239" s="1" t="n">
        <v>0.885</v>
      </c>
    </row>
    <row r="1240" customFormat="false" ht="12.75" hidden="false" customHeight="false" outlineLevel="0" collapsed="false">
      <c r="A1240" s="0" t="n">
        <v>769</v>
      </c>
      <c r="B1240" s="1" t="n">
        <v>-0.014</v>
      </c>
      <c r="C1240" s="1" t="n">
        <v>0.274</v>
      </c>
      <c r="D1240" s="1" t="n">
        <v>2.602</v>
      </c>
      <c r="E1240" s="1" t="n">
        <v>2.608</v>
      </c>
      <c r="F1240" s="1" t="n">
        <v>0.005</v>
      </c>
      <c r="G1240" s="1" t="n">
        <v>0.284</v>
      </c>
      <c r="H1240" s="1" t="n">
        <v>2.056</v>
      </c>
      <c r="I1240" s="1" t="n">
        <v>2.006</v>
      </c>
      <c r="K1240" s="0" t="n">
        <v>2069</v>
      </c>
      <c r="L1240" s="1" t="n">
        <v>0.004</v>
      </c>
      <c r="M1240" s="1" t="n">
        <v>0.065</v>
      </c>
      <c r="N1240" s="1" t="n">
        <v>2.926</v>
      </c>
      <c r="O1240" s="1" t="n">
        <v>0.888</v>
      </c>
    </row>
    <row r="1241" customFormat="false" ht="12.75" hidden="false" customHeight="false" outlineLevel="0" collapsed="false">
      <c r="A1241" s="0" t="n">
        <v>768</v>
      </c>
      <c r="B1241" s="1" t="n">
        <v>-0.014</v>
      </c>
      <c r="C1241" s="1" t="n">
        <v>0.272</v>
      </c>
      <c r="D1241" s="1" t="n">
        <v>2.693</v>
      </c>
      <c r="E1241" s="1" t="n">
        <v>2.554</v>
      </c>
      <c r="F1241" s="1" t="n">
        <v>0.008</v>
      </c>
      <c r="G1241" s="1" t="n">
        <v>0.278</v>
      </c>
      <c r="H1241" s="1" t="n">
        <v>2.055</v>
      </c>
      <c r="I1241" s="1" t="n">
        <v>2.006</v>
      </c>
      <c r="K1241" s="0" t="n">
        <v>2068</v>
      </c>
      <c r="L1241" s="1" t="n">
        <v>-0.006</v>
      </c>
      <c r="M1241" s="1" t="n">
        <v>0.06</v>
      </c>
      <c r="N1241" s="1" t="n">
        <v>2.771</v>
      </c>
      <c r="O1241" s="1" t="n">
        <v>0.886</v>
      </c>
    </row>
    <row r="1242" customFormat="false" ht="12.75" hidden="false" customHeight="false" outlineLevel="0" collapsed="false">
      <c r="A1242" s="0" t="n">
        <v>767</v>
      </c>
      <c r="B1242" s="1" t="n">
        <v>-0.013</v>
      </c>
      <c r="C1242" s="1" t="n">
        <v>0.272</v>
      </c>
      <c r="D1242" s="1" t="n">
        <v>2.709</v>
      </c>
      <c r="E1242" s="1" t="n">
        <v>2.537</v>
      </c>
      <c r="F1242" s="1" t="n">
        <v>0.017</v>
      </c>
      <c r="G1242" s="1" t="n">
        <v>0.275</v>
      </c>
      <c r="H1242" s="1" t="n">
        <v>2.052</v>
      </c>
      <c r="I1242" s="1" t="n">
        <v>1.994</v>
      </c>
      <c r="K1242" s="0" t="n">
        <v>2067</v>
      </c>
      <c r="L1242" s="1" t="n">
        <v>-0.01</v>
      </c>
      <c r="M1242" s="1" t="n">
        <v>0.057</v>
      </c>
      <c r="N1242" s="1" t="n">
        <v>2.713</v>
      </c>
      <c r="O1242" s="1" t="n">
        <v>0.86</v>
      </c>
    </row>
    <row r="1243" customFormat="false" ht="12.75" hidden="false" customHeight="false" outlineLevel="0" collapsed="false">
      <c r="A1243" s="0" t="n">
        <v>766</v>
      </c>
      <c r="B1243" s="1" t="n">
        <v>-0.01</v>
      </c>
      <c r="C1243" s="1" t="n">
        <v>0.276</v>
      </c>
      <c r="D1243" s="1" t="n">
        <v>2.754</v>
      </c>
      <c r="E1243" s="1" t="n">
        <v>2.545</v>
      </c>
      <c r="F1243" s="1" t="n">
        <v>0.028</v>
      </c>
      <c r="G1243" s="1" t="n">
        <v>0.275</v>
      </c>
      <c r="H1243" s="1" t="n">
        <v>2.039</v>
      </c>
      <c r="I1243" s="1" t="n">
        <v>1.985</v>
      </c>
      <c r="K1243" s="0" t="n">
        <v>2066</v>
      </c>
      <c r="L1243" s="1" t="n">
        <v>-0.021</v>
      </c>
      <c r="M1243" s="1" t="n">
        <v>0.047</v>
      </c>
      <c r="N1243" s="1" t="n">
        <v>2.434</v>
      </c>
      <c r="O1243" s="1" t="n">
        <v>0.845</v>
      </c>
    </row>
    <row r="1244" customFormat="false" ht="12.75" hidden="false" customHeight="false" outlineLevel="0" collapsed="false">
      <c r="A1244" s="0" t="n">
        <v>765</v>
      </c>
      <c r="B1244" s="1" t="n">
        <v>-0.004</v>
      </c>
      <c r="C1244" s="1" t="n">
        <v>0.27</v>
      </c>
      <c r="D1244" s="1" t="n">
        <v>2.7</v>
      </c>
      <c r="E1244" s="1" t="n">
        <v>2.578</v>
      </c>
      <c r="F1244" s="1" t="n">
        <v>0.033</v>
      </c>
      <c r="G1244" s="1" t="n">
        <v>0.275</v>
      </c>
      <c r="H1244" s="1" t="n">
        <v>1.995</v>
      </c>
      <c r="I1244" s="1" t="n">
        <v>1.976</v>
      </c>
      <c r="K1244" s="0" t="n">
        <v>2065</v>
      </c>
      <c r="L1244" s="1" t="n">
        <v>-0.024</v>
      </c>
      <c r="M1244" s="1" t="n">
        <v>0.054</v>
      </c>
      <c r="N1244" s="1" t="n">
        <v>2.448</v>
      </c>
      <c r="O1244" s="1" t="n">
        <v>0.847</v>
      </c>
    </row>
    <row r="1245" customFormat="false" ht="12.75" hidden="false" customHeight="false" outlineLevel="0" collapsed="false">
      <c r="A1245" s="0" t="n">
        <v>764</v>
      </c>
      <c r="B1245" s="1" t="n">
        <v>-0.001</v>
      </c>
      <c r="C1245" s="1" t="n">
        <v>0.268</v>
      </c>
      <c r="D1245" s="1" t="n">
        <v>2.686</v>
      </c>
      <c r="E1245" s="1" t="n">
        <v>2.536</v>
      </c>
      <c r="F1245" s="1" t="n">
        <v>0.034</v>
      </c>
      <c r="G1245" s="1" t="n">
        <v>0.278</v>
      </c>
      <c r="H1245" s="1" t="n">
        <v>1.989</v>
      </c>
      <c r="I1245" s="1" t="n">
        <v>1.961</v>
      </c>
      <c r="K1245" s="0" t="n">
        <v>2064</v>
      </c>
      <c r="L1245" s="1" t="n">
        <v>-0.013</v>
      </c>
      <c r="M1245" s="1" t="n">
        <v>0.073</v>
      </c>
      <c r="N1245" s="1" t="n">
        <v>2.402</v>
      </c>
      <c r="O1245" s="1" t="n">
        <v>0.858</v>
      </c>
    </row>
    <row r="1246" customFormat="false" ht="12.75" hidden="false" customHeight="false" outlineLevel="0" collapsed="false">
      <c r="A1246" s="0" t="n">
        <v>763</v>
      </c>
      <c r="B1246" s="1" t="n">
        <v>-0.001</v>
      </c>
      <c r="C1246" s="1" t="n">
        <v>0.265</v>
      </c>
      <c r="D1246" s="1" t="n">
        <v>2.578</v>
      </c>
      <c r="E1246" s="1" t="n">
        <v>2.513</v>
      </c>
      <c r="F1246" s="1" t="n">
        <v>0.036</v>
      </c>
      <c r="G1246" s="1" t="n">
        <v>0.282</v>
      </c>
      <c r="H1246" s="1" t="n">
        <v>1.977</v>
      </c>
      <c r="I1246" s="1" t="n">
        <v>1.947</v>
      </c>
      <c r="K1246" s="0" t="n">
        <v>2063</v>
      </c>
      <c r="L1246" s="1" t="n">
        <v>-0.041</v>
      </c>
      <c r="M1246" s="1" t="n">
        <v>0.068</v>
      </c>
      <c r="N1246" s="1" t="n">
        <v>2.339</v>
      </c>
      <c r="O1246" s="1" t="n">
        <v>0.871</v>
      </c>
    </row>
    <row r="1247" customFormat="false" ht="12.75" hidden="false" customHeight="false" outlineLevel="0" collapsed="false">
      <c r="A1247" s="0" t="n">
        <v>762</v>
      </c>
      <c r="B1247" s="1" t="n">
        <v>-0.004</v>
      </c>
      <c r="C1247" s="1" t="n">
        <v>0.263</v>
      </c>
      <c r="D1247" s="1" t="n">
        <v>2.456</v>
      </c>
      <c r="E1247" s="1" t="n">
        <v>2.453</v>
      </c>
      <c r="F1247" s="1" t="n">
        <v>0.031</v>
      </c>
      <c r="G1247" s="1" t="n">
        <v>0.283</v>
      </c>
      <c r="H1247" s="1" t="n">
        <v>1.975</v>
      </c>
      <c r="I1247" s="1" t="n">
        <v>1.934</v>
      </c>
      <c r="K1247" s="0" t="n">
        <v>2062</v>
      </c>
      <c r="L1247" s="1" t="n">
        <v>-0.025</v>
      </c>
      <c r="M1247" s="1" t="n">
        <v>0.064</v>
      </c>
      <c r="N1247" s="1" t="n">
        <v>2.398</v>
      </c>
      <c r="O1247" s="1" t="n">
        <v>0.888</v>
      </c>
    </row>
    <row r="1248" customFormat="false" ht="12.75" hidden="false" customHeight="false" outlineLevel="0" collapsed="false">
      <c r="A1248" s="0" t="n">
        <v>761</v>
      </c>
      <c r="B1248" s="1" t="n">
        <v>-0.005</v>
      </c>
      <c r="C1248" s="1" t="n">
        <v>0.265</v>
      </c>
      <c r="D1248" s="1" t="n">
        <v>2.393</v>
      </c>
      <c r="E1248" s="1" t="n">
        <v>2.512</v>
      </c>
      <c r="F1248" s="1" t="n">
        <v>0.03</v>
      </c>
      <c r="G1248" s="1" t="n">
        <v>0.286</v>
      </c>
      <c r="H1248" s="1" t="n">
        <v>1.975</v>
      </c>
      <c r="I1248" s="1" t="n">
        <v>1.921</v>
      </c>
      <c r="K1248" s="0" t="n">
        <v>2061</v>
      </c>
      <c r="L1248" s="1" t="n">
        <v>-0.008</v>
      </c>
      <c r="M1248" s="1" t="n">
        <v>0.047</v>
      </c>
      <c r="N1248" s="1" t="n">
        <v>2.524</v>
      </c>
      <c r="O1248" s="1" t="n">
        <v>0.899</v>
      </c>
    </row>
    <row r="1249" customFormat="false" ht="12.75" hidden="false" customHeight="false" outlineLevel="0" collapsed="false">
      <c r="A1249" s="0" t="n">
        <v>760</v>
      </c>
      <c r="B1249" s="1" t="n">
        <v>-0.003</v>
      </c>
      <c r="C1249" s="1" t="n">
        <v>0.268</v>
      </c>
      <c r="D1249" s="1" t="n">
        <v>2.374</v>
      </c>
      <c r="E1249" s="1" t="n">
        <v>2.485</v>
      </c>
      <c r="F1249" s="1" t="n">
        <v>0.021</v>
      </c>
      <c r="G1249" s="1" t="n">
        <v>0.279</v>
      </c>
      <c r="H1249" s="1" t="n">
        <v>1.978</v>
      </c>
      <c r="I1249" s="1" t="n">
        <v>1.912</v>
      </c>
      <c r="K1249" s="0" t="n">
        <v>2060</v>
      </c>
      <c r="L1249" s="1" t="n">
        <v>-0.018</v>
      </c>
      <c r="M1249" s="1" t="n">
        <v>0.046</v>
      </c>
      <c r="N1249" s="1" t="n">
        <v>2.665</v>
      </c>
      <c r="O1249" s="1" t="n">
        <v>0.893</v>
      </c>
    </row>
    <row r="1250" customFormat="false" ht="12.75" hidden="false" customHeight="false" outlineLevel="0" collapsed="false">
      <c r="A1250" s="0" t="n">
        <v>759</v>
      </c>
      <c r="B1250" s="1" t="n">
        <v>-0.005</v>
      </c>
      <c r="C1250" s="1" t="n">
        <v>0.267</v>
      </c>
      <c r="D1250" s="1" t="n">
        <v>2.344</v>
      </c>
      <c r="E1250" s="1" t="n">
        <v>2.469</v>
      </c>
      <c r="F1250" s="1" t="n">
        <v>0.019</v>
      </c>
      <c r="G1250" s="1" t="n">
        <v>0.272</v>
      </c>
      <c r="H1250" s="1" t="n">
        <v>1.975</v>
      </c>
      <c r="I1250" s="1" t="n">
        <v>1.906</v>
      </c>
      <c r="K1250" s="0" t="n">
        <v>2059</v>
      </c>
      <c r="L1250" s="1" t="n">
        <v>-0.006</v>
      </c>
      <c r="M1250" s="1" t="n">
        <v>0.036</v>
      </c>
      <c r="N1250" s="1" t="n">
        <v>2.983</v>
      </c>
      <c r="O1250" s="1" t="n">
        <v>0.891</v>
      </c>
    </row>
    <row r="1251" customFormat="false" ht="12.75" hidden="false" customHeight="false" outlineLevel="0" collapsed="false">
      <c r="A1251" s="0" t="n">
        <v>758</v>
      </c>
      <c r="B1251" s="1" t="n">
        <v>-0.001</v>
      </c>
      <c r="C1251" s="1" t="n">
        <v>0.271</v>
      </c>
      <c r="D1251" s="1" t="n">
        <v>2.363</v>
      </c>
      <c r="E1251" s="1" t="n">
        <v>2.44</v>
      </c>
      <c r="F1251" s="1" t="n">
        <v>0.018</v>
      </c>
      <c r="G1251" s="1" t="n">
        <v>0.268</v>
      </c>
      <c r="H1251" s="1" t="n">
        <v>1.971</v>
      </c>
      <c r="I1251" s="1" t="n">
        <v>1.903</v>
      </c>
      <c r="K1251" s="0" t="n">
        <v>2058</v>
      </c>
      <c r="L1251" s="1" t="n">
        <v>-0.015</v>
      </c>
      <c r="M1251" s="1" t="n">
        <v>0.056</v>
      </c>
      <c r="N1251" s="1" t="n">
        <v>2.778</v>
      </c>
      <c r="O1251" s="1" t="n">
        <v>0.88</v>
      </c>
    </row>
    <row r="1252" customFormat="false" ht="12.75" hidden="false" customHeight="false" outlineLevel="0" collapsed="false">
      <c r="A1252" s="0" t="n">
        <v>757</v>
      </c>
      <c r="B1252" s="1" t="n">
        <v>-0.003</v>
      </c>
      <c r="C1252" s="1" t="n">
        <v>0.272</v>
      </c>
      <c r="D1252" s="1" t="n">
        <v>2.424</v>
      </c>
      <c r="E1252" s="1" t="n">
        <v>2.418</v>
      </c>
      <c r="F1252" s="1" t="n">
        <v>0.014</v>
      </c>
      <c r="G1252" s="1" t="n">
        <v>0.263</v>
      </c>
      <c r="H1252" s="1" t="n">
        <v>1.959</v>
      </c>
      <c r="I1252" s="1" t="n">
        <v>1.904</v>
      </c>
      <c r="K1252" s="0" t="n">
        <v>2057</v>
      </c>
      <c r="L1252" s="1" t="n">
        <v>-0.018</v>
      </c>
      <c r="M1252" s="1" t="n">
        <v>0.063</v>
      </c>
      <c r="N1252" s="1" t="n">
        <v>2.86</v>
      </c>
      <c r="O1252" s="1" t="n">
        <v>0.891</v>
      </c>
    </row>
    <row r="1253" customFormat="false" ht="12.75" hidden="false" customHeight="false" outlineLevel="0" collapsed="false">
      <c r="A1253" s="0" t="n">
        <v>756</v>
      </c>
      <c r="B1253" s="1" t="n">
        <v>-0.002</v>
      </c>
      <c r="C1253" s="1" t="n">
        <v>0.274</v>
      </c>
      <c r="D1253" s="1" t="n">
        <v>2.442</v>
      </c>
      <c r="E1253" s="1" t="n">
        <v>2.416</v>
      </c>
      <c r="F1253" s="1" t="n">
        <v>0.016</v>
      </c>
      <c r="G1253" s="1" t="n">
        <v>0.262</v>
      </c>
      <c r="H1253" s="1" t="n">
        <v>1.96</v>
      </c>
      <c r="I1253" s="1" t="n">
        <v>1.903</v>
      </c>
      <c r="K1253" s="0" t="n">
        <v>2056</v>
      </c>
      <c r="L1253" s="1" t="n">
        <v>-0.008</v>
      </c>
      <c r="M1253" s="1" t="n">
        <v>0.07</v>
      </c>
      <c r="N1253" s="1" t="n">
        <v>2.725</v>
      </c>
      <c r="O1253" s="1" t="n">
        <v>0.892</v>
      </c>
    </row>
    <row r="1254" customFormat="false" ht="12.75" hidden="false" customHeight="false" outlineLevel="0" collapsed="false">
      <c r="A1254" s="0" t="n">
        <v>755</v>
      </c>
      <c r="B1254" s="1" t="n">
        <v>-0.003</v>
      </c>
      <c r="C1254" s="1" t="n">
        <v>0.27</v>
      </c>
      <c r="D1254" s="1" t="n">
        <v>2.479</v>
      </c>
      <c r="E1254" s="1" t="n">
        <v>2.387</v>
      </c>
      <c r="F1254" s="1" t="n">
        <v>0.018</v>
      </c>
      <c r="G1254" s="1" t="n">
        <v>0.263</v>
      </c>
      <c r="H1254" s="1" t="n">
        <v>1.946</v>
      </c>
      <c r="I1254" s="1" t="n">
        <v>1.902</v>
      </c>
      <c r="K1254" s="0" t="n">
        <v>2055</v>
      </c>
      <c r="L1254" s="1" t="n">
        <v>0.006</v>
      </c>
      <c r="M1254" s="1" t="n">
        <v>0.082</v>
      </c>
      <c r="N1254" s="1" t="n">
        <v>2.675</v>
      </c>
      <c r="O1254" s="1" t="n">
        <v>0.904</v>
      </c>
    </row>
    <row r="1255" customFormat="false" ht="12.75" hidden="false" customHeight="false" outlineLevel="0" collapsed="false">
      <c r="A1255" s="0" t="n">
        <v>754</v>
      </c>
      <c r="B1255" s="1" t="n">
        <v>-0.005</v>
      </c>
      <c r="C1255" s="1" t="n">
        <v>0.262</v>
      </c>
      <c r="D1255" s="1" t="n">
        <v>2.498</v>
      </c>
      <c r="E1255" s="1" t="n">
        <v>2.408</v>
      </c>
      <c r="F1255" s="1" t="n">
        <v>0.015</v>
      </c>
      <c r="G1255" s="1" t="n">
        <v>0.26</v>
      </c>
      <c r="H1255" s="1" t="n">
        <v>1.925</v>
      </c>
      <c r="I1255" s="1" t="n">
        <v>1.896</v>
      </c>
      <c r="K1255" s="0" t="n">
        <v>2054</v>
      </c>
      <c r="L1255" s="1" t="n">
        <v>0.008</v>
      </c>
      <c r="M1255" s="1" t="n">
        <v>0.078</v>
      </c>
      <c r="N1255" s="1" t="n">
        <v>2.706</v>
      </c>
      <c r="O1255" s="1" t="n">
        <v>0.9</v>
      </c>
    </row>
    <row r="1256" customFormat="false" ht="12.75" hidden="false" customHeight="false" outlineLevel="0" collapsed="false">
      <c r="A1256" s="0" t="n">
        <v>753</v>
      </c>
      <c r="B1256" s="1" t="n">
        <v>-0.003</v>
      </c>
      <c r="C1256" s="1" t="n">
        <v>0.261</v>
      </c>
      <c r="D1256" s="1" t="n">
        <v>2.506</v>
      </c>
      <c r="E1256" s="1" t="n">
        <v>2.39</v>
      </c>
      <c r="F1256" s="1" t="n">
        <v>0.013</v>
      </c>
      <c r="G1256" s="1" t="n">
        <v>0.258</v>
      </c>
      <c r="H1256" s="1" t="n">
        <v>1.915</v>
      </c>
      <c r="I1256" s="1" t="n">
        <v>1.89</v>
      </c>
      <c r="K1256" s="0" t="n">
        <v>2053</v>
      </c>
      <c r="L1256" s="1" t="n">
        <v>0.014</v>
      </c>
      <c r="M1256" s="1" t="n">
        <v>0.089</v>
      </c>
      <c r="N1256" s="1" t="n">
        <v>2.637</v>
      </c>
      <c r="O1256" s="1" t="n">
        <v>0.906</v>
      </c>
    </row>
    <row r="1257" customFormat="false" ht="12.75" hidden="false" customHeight="false" outlineLevel="0" collapsed="false">
      <c r="A1257" s="0" t="n">
        <v>752</v>
      </c>
      <c r="B1257" s="1" t="n">
        <v>-0.002</v>
      </c>
      <c r="C1257" s="1" t="n">
        <v>0.261</v>
      </c>
      <c r="D1257" s="1" t="n">
        <v>2.473</v>
      </c>
      <c r="E1257" s="1" t="n">
        <v>2.413</v>
      </c>
      <c r="F1257" s="1" t="n">
        <v>0.011</v>
      </c>
      <c r="G1257" s="1" t="n">
        <v>0.254</v>
      </c>
      <c r="H1257" s="1" t="n">
        <v>1.91</v>
      </c>
      <c r="I1257" s="1" t="n">
        <v>1.888</v>
      </c>
      <c r="K1257" s="0" t="n">
        <v>2052</v>
      </c>
      <c r="L1257" s="1" t="n">
        <v>0.011</v>
      </c>
      <c r="M1257" s="1" t="n">
        <v>0.09</v>
      </c>
      <c r="N1257" s="1" t="n">
        <v>2.476</v>
      </c>
      <c r="O1257" s="1" t="n">
        <v>0.913</v>
      </c>
    </row>
    <row r="1258" customFormat="false" ht="12.75" hidden="false" customHeight="false" outlineLevel="0" collapsed="false">
      <c r="A1258" s="0" t="n">
        <v>751</v>
      </c>
      <c r="B1258" s="1" t="n">
        <v>-0.001</v>
      </c>
      <c r="C1258" s="1" t="n">
        <v>0.26</v>
      </c>
      <c r="D1258" s="1" t="n">
        <v>2.449</v>
      </c>
      <c r="E1258" s="1" t="n">
        <v>2.428</v>
      </c>
      <c r="F1258" s="1" t="n">
        <v>0.009</v>
      </c>
      <c r="G1258" s="1" t="n">
        <v>0.252</v>
      </c>
      <c r="H1258" s="1" t="n">
        <v>1.907</v>
      </c>
      <c r="I1258" s="1" t="n">
        <v>1.89</v>
      </c>
      <c r="K1258" s="0" t="n">
        <v>2051</v>
      </c>
      <c r="L1258" s="1" t="n">
        <v>-0.013</v>
      </c>
      <c r="M1258" s="1" t="n">
        <v>0.082</v>
      </c>
      <c r="N1258" s="1" t="n">
        <v>2.645</v>
      </c>
      <c r="O1258" s="1" t="n">
        <v>0.892</v>
      </c>
    </row>
    <row r="1259" customFormat="false" ht="12.75" hidden="false" customHeight="false" outlineLevel="0" collapsed="false">
      <c r="A1259" s="0" t="n">
        <v>750</v>
      </c>
      <c r="B1259" s="1" t="n">
        <v>-0.001</v>
      </c>
      <c r="C1259" s="1" t="n">
        <v>0.258</v>
      </c>
      <c r="D1259" s="1" t="n">
        <v>2.461</v>
      </c>
      <c r="E1259" s="1" t="n">
        <v>2.436</v>
      </c>
      <c r="F1259" s="1" t="n">
        <v>0.006</v>
      </c>
      <c r="G1259" s="1" t="n">
        <v>0.248</v>
      </c>
      <c r="H1259" s="1" t="n">
        <v>1.906</v>
      </c>
      <c r="I1259" s="1" t="n">
        <v>1.895</v>
      </c>
      <c r="K1259" s="0" t="n">
        <v>2050</v>
      </c>
      <c r="L1259" s="1" t="n">
        <v>-0.014</v>
      </c>
      <c r="M1259" s="1" t="n">
        <v>0.09</v>
      </c>
      <c r="N1259" s="1" t="n">
        <v>2.667</v>
      </c>
      <c r="O1259" s="1" t="n">
        <v>0.901</v>
      </c>
    </row>
    <row r="1260" customFormat="false" ht="12.75" hidden="false" customHeight="false" outlineLevel="0" collapsed="false">
      <c r="A1260" s="0" t="n">
        <v>749</v>
      </c>
      <c r="B1260" s="1" t="n">
        <v>-0.001</v>
      </c>
      <c r="C1260" s="1" t="n">
        <v>0.256</v>
      </c>
      <c r="D1260" s="1" t="n">
        <v>2.463</v>
      </c>
      <c r="E1260" s="1" t="n">
        <v>2.44</v>
      </c>
      <c r="F1260" s="1" t="n">
        <v>0.003</v>
      </c>
      <c r="G1260" s="1" t="n">
        <v>0.247</v>
      </c>
      <c r="H1260" s="1" t="n">
        <v>1.906</v>
      </c>
      <c r="I1260" s="1" t="n">
        <v>1.898</v>
      </c>
      <c r="K1260" s="0" t="n">
        <v>2049</v>
      </c>
      <c r="L1260" s="1" t="n">
        <v>-0.024</v>
      </c>
      <c r="M1260" s="1" t="n">
        <v>0.085</v>
      </c>
      <c r="N1260" s="1" t="n">
        <v>2.694</v>
      </c>
      <c r="O1260" s="1" t="n">
        <v>0.901</v>
      </c>
    </row>
    <row r="1261" customFormat="false" ht="12.75" hidden="false" customHeight="false" outlineLevel="0" collapsed="false">
      <c r="A1261" s="0" t="n">
        <v>748</v>
      </c>
      <c r="B1261" s="1" t="n">
        <v>-0.001</v>
      </c>
      <c r="C1261" s="1" t="n">
        <v>0.254</v>
      </c>
      <c r="D1261" s="1" t="n">
        <v>2.458</v>
      </c>
      <c r="E1261" s="1" t="n">
        <v>2.435</v>
      </c>
      <c r="F1261" s="1" t="n">
        <v>0.001</v>
      </c>
      <c r="G1261" s="1" t="n">
        <v>0.246</v>
      </c>
      <c r="H1261" s="1" t="n">
        <v>1.909</v>
      </c>
      <c r="I1261" s="1" t="n">
        <v>1.902</v>
      </c>
      <c r="K1261" s="0" t="n">
        <v>2048</v>
      </c>
      <c r="L1261" s="1" t="n">
        <v>-0.028</v>
      </c>
      <c r="M1261" s="1" t="n">
        <v>0.093</v>
      </c>
      <c r="N1261" s="1" t="n">
        <v>2.813</v>
      </c>
      <c r="O1261" s="1" t="n">
        <v>0.891</v>
      </c>
    </row>
    <row r="1262" customFormat="false" ht="12.75" hidden="false" customHeight="false" outlineLevel="0" collapsed="false">
      <c r="A1262" s="0" t="n">
        <v>747</v>
      </c>
      <c r="B1262" s="1" t="n">
        <v>-0.001</v>
      </c>
      <c r="C1262" s="1" t="n">
        <v>0.253</v>
      </c>
      <c r="D1262" s="1" t="n">
        <v>2.455</v>
      </c>
      <c r="E1262" s="1" t="n">
        <v>2.448</v>
      </c>
      <c r="F1262" s="1" t="n">
        <v>0.001</v>
      </c>
      <c r="G1262" s="1" t="n">
        <v>0.248</v>
      </c>
      <c r="H1262" s="1" t="n">
        <v>1.912</v>
      </c>
      <c r="I1262" s="1" t="n">
        <v>1.904</v>
      </c>
      <c r="K1262" s="0" t="n">
        <v>2047</v>
      </c>
      <c r="L1262" s="1" t="n">
        <v>-0.023</v>
      </c>
      <c r="M1262" s="1" t="n">
        <v>0.098</v>
      </c>
      <c r="N1262" s="1" t="n">
        <v>2.675</v>
      </c>
      <c r="O1262" s="1" t="n">
        <v>0.88</v>
      </c>
    </row>
    <row r="1263" customFormat="false" ht="12.75" hidden="false" customHeight="false" outlineLevel="0" collapsed="false">
      <c r="A1263" s="0" t="n">
        <v>746</v>
      </c>
      <c r="B1263" s="1" t="n">
        <v>0</v>
      </c>
      <c r="C1263" s="1" t="n">
        <v>0.253</v>
      </c>
      <c r="D1263" s="1" t="n">
        <v>2.463</v>
      </c>
      <c r="E1263" s="1" t="n">
        <v>2.441</v>
      </c>
      <c r="F1263" s="1" t="n">
        <v>0</v>
      </c>
      <c r="G1263" s="1" t="n">
        <v>0.249</v>
      </c>
      <c r="H1263" s="1" t="n">
        <v>1.911</v>
      </c>
      <c r="I1263" s="1" t="n">
        <v>1.906</v>
      </c>
      <c r="K1263" s="0" t="n">
        <v>2046</v>
      </c>
      <c r="L1263" s="1" t="n">
        <v>-0.029</v>
      </c>
      <c r="M1263" s="1" t="n">
        <v>0.083</v>
      </c>
      <c r="N1263" s="1" t="n">
        <v>2.574</v>
      </c>
      <c r="O1263" s="1" t="n">
        <v>0.867</v>
      </c>
    </row>
    <row r="1264" customFormat="false" ht="12.75" hidden="false" customHeight="false" outlineLevel="0" collapsed="false">
      <c r="A1264" s="0" t="n">
        <v>745</v>
      </c>
      <c r="B1264" s="1" t="n">
        <v>0</v>
      </c>
      <c r="C1264" s="1" t="n">
        <v>0.254</v>
      </c>
      <c r="D1264" s="1" t="n">
        <v>2.459</v>
      </c>
      <c r="E1264" s="1" t="n">
        <v>2.446</v>
      </c>
      <c r="F1264" s="1" t="n">
        <v>0</v>
      </c>
      <c r="G1264" s="1" t="n">
        <v>0.249</v>
      </c>
      <c r="H1264" s="1" t="n">
        <v>1.913</v>
      </c>
      <c r="I1264" s="1" t="n">
        <v>1.907</v>
      </c>
      <c r="K1264" s="0" t="n">
        <v>2045</v>
      </c>
      <c r="L1264" s="1" t="n">
        <v>-0.023</v>
      </c>
      <c r="M1264" s="1" t="n">
        <v>0.083</v>
      </c>
      <c r="N1264" s="1" t="n">
        <v>2.465</v>
      </c>
      <c r="O1264" s="1" t="n">
        <v>0.878</v>
      </c>
    </row>
    <row r="1265" customFormat="false" ht="12.75" hidden="false" customHeight="false" outlineLevel="0" collapsed="false">
      <c r="A1265" s="0" t="n">
        <v>744</v>
      </c>
      <c r="B1265" s="1" t="n">
        <v>0</v>
      </c>
      <c r="C1265" s="1" t="n">
        <v>0.255</v>
      </c>
      <c r="D1265" s="1" t="n">
        <v>2.464</v>
      </c>
      <c r="E1265" s="1" t="n">
        <v>2.446</v>
      </c>
      <c r="F1265" s="1" t="n">
        <v>-0.001</v>
      </c>
      <c r="G1265" s="1" t="n">
        <v>0.248</v>
      </c>
      <c r="H1265" s="1" t="n">
        <v>1.916</v>
      </c>
      <c r="I1265" s="1" t="n">
        <v>1.908</v>
      </c>
      <c r="K1265" s="0" t="n">
        <v>2044</v>
      </c>
      <c r="L1265" s="1" t="n">
        <v>-0.022</v>
      </c>
      <c r="M1265" s="1" t="n">
        <v>0.091</v>
      </c>
      <c r="N1265" s="1" t="n">
        <v>2.374</v>
      </c>
      <c r="O1265" s="1" t="n">
        <v>0.87</v>
      </c>
    </row>
    <row r="1266" customFormat="false" ht="12.75" hidden="false" customHeight="false" outlineLevel="0" collapsed="false">
      <c r="A1266" s="0" t="n">
        <v>743</v>
      </c>
      <c r="B1266" s="1" t="n">
        <v>0</v>
      </c>
      <c r="C1266" s="1" t="n">
        <v>0.256</v>
      </c>
      <c r="D1266" s="1" t="n">
        <v>2.469</v>
      </c>
      <c r="E1266" s="1" t="n">
        <v>2.449</v>
      </c>
      <c r="F1266" s="1" t="n">
        <v>-0.001</v>
      </c>
      <c r="G1266" s="1" t="n">
        <v>0.248</v>
      </c>
      <c r="H1266" s="1" t="n">
        <v>1.918</v>
      </c>
      <c r="I1266" s="1" t="n">
        <v>1.909</v>
      </c>
      <c r="K1266" s="0" t="n">
        <v>2043</v>
      </c>
      <c r="L1266" s="1" t="n">
        <v>-0.012</v>
      </c>
      <c r="M1266" s="1" t="n">
        <v>0.092</v>
      </c>
      <c r="N1266" s="1" t="n">
        <v>2.365</v>
      </c>
      <c r="O1266" s="1" t="n">
        <v>0.879</v>
      </c>
    </row>
    <row r="1267" customFormat="false" ht="12.75" hidden="false" customHeight="false" outlineLevel="0" collapsed="false">
      <c r="A1267" s="0" t="n">
        <v>742</v>
      </c>
      <c r="B1267" s="1" t="n">
        <v>0</v>
      </c>
      <c r="C1267" s="1" t="n">
        <v>0.257</v>
      </c>
      <c r="D1267" s="1" t="n">
        <v>2.473</v>
      </c>
      <c r="E1267" s="1" t="n">
        <v>2.452</v>
      </c>
      <c r="F1267" s="1" t="n">
        <v>-0.002</v>
      </c>
      <c r="G1267" s="1" t="n">
        <v>0.249</v>
      </c>
      <c r="H1267" s="1" t="n">
        <v>1.921</v>
      </c>
      <c r="I1267" s="1" t="n">
        <v>1.911</v>
      </c>
      <c r="K1267" s="0" t="n">
        <v>2042</v>
      </c>
      <c r="L1267" s="1" t="n">
        <v>0.003</v>
      </c>
      <c r="M1267" s="1" t="n">
        <v>0.095</v>
      </c>
      <c r="N1267" s="1" t="n">
        <v>2.52</v>
      </c>
      <c r="O1267" s="1" t="n">
        <v>0.899</v>
      </c>
    </row>
    <row r="1268" customFormat="false" ht="12.75" hidden="false" customHeight="false" outlineLevel="0" collapsed="false">
      <c r="A1268" s="0" t="n">
        <v>741</v>
      </c>
      <c r="B1268" s="1" t="n">
        <v>0</v>
      </c>
      <c r="C1268" s="1" t="n">
        <v>0.257</v>
      </c>
      <c r="D1268" s="1" t="n">
        <v>2.475</v>
      </c>
      <c r="E1268" s="1" t="n">
        <v>2.455</v>
      </c>
      <c r="F1268" s="1" t="n">
        <v>-0.002</v>
      </c>
      <c r="G1268" s="1" t="n">
        <v>0.249</v>
      </c>
      <c r="H1268" s="1" t="n">
        <v>1.923</v>
      </c>
      <c r="I1268" s="1" t="n">
        <v>1.913</v>
      </c>
      <c r="K1268" s="0" t="n">
        <v>2041</v>
      </c>
      <c r="L1268" s="1" t="n">
        <v>0.007</v>
      </c>
      <c r="M1268" s="1" t="n">
        <v>0.087</v>
      </c>
      <c r="N1268" s="1" t="n">
        <v>2.918</v>
      </c>
      <c r="O1268" s="1" t="n">
        <v>0.906</v>
      </c>
    </row>
    <row r="1269" customFormat="false" ht="12.75" hidden="false" customHeight="false" outlineLevel="0" collapsed="false">
      <c r="A1269" s="0" t="n">
        <v>740</v>
      </c>
      <c r="B1269" s="1" t="n">
        <v>-0.001</v>
      </c>
      <c r="C1269" s="1" t="n">
        <v>0.256</v>
      </c>
      <c r="D1269" s="1" t="n">
        <v>2.475</v>
      </c>
      <c r="E1269" s="1" t="n">
        <v>2.46</v>
      </c>
      <c r="F1269" s="1" t="n">
        <v>-0.003</v>
      </c>
      <c r="G1269" s="1" t="n">
        <v>0.25</v>
      </c>
      <c r="H1269" s="1" t="n">
        <v>1.925</v>
      </c>
      <c r="I1269" s="1" t="n">
        <v>1.915</v>
      </c>
      <c r="K1269" s="0" t="n">
        <v>2040</v>
      </c>
      <c r="L1269" s="1" t="n">
        <v>0</v>
      </c>
      <c r="M1269" s="1" t="n">
        <v>0.058</v>
      </c>
      <c r="N1269" s="1" t="n">
        <v>10</v>
      </c>
      <c r="O1269" s="1" t="n">
        <v>0.883</v>
      </c>
    </row>
    <row r="1270" customFormat="false" ht="12.75" hidden="false" customHeight="false" outlineLevel="0" collapsed="false">
      <c r="A1270" s="0" t="n">
        <v>739</v>
      </c>
      <c r="B1270" s="1" t="n">
        <v>0</v>
      </c>
      <c r="C1270" s="1" t="n">
        <v>0.255</v>
      </c>
      <c r="D1270" s="1" t="n">
        <v>2.476</v>
      </c>
      <c r="E1270" s="1" t="n">
        <v>2.464</v>
      </c>
      <c r="F1270" s="1" t="n">
        <v>-0.002</v>
      </c>
      <c r="G1270" s="1" t="n">
        <v>0.25</v>
      </c>
      <c r="H1270" s="1" t="n">
        <v>1.927</v>
      </c>
      <c r="I1270" s="1" t="n">
        <v>1.918</v>
      </c>
      <c r="K1270" s="0" t="n">
        <v>2039</v>
      </c>
      <c r="L1270" s="1" t="n">
        <v>-0.007</v>
      </c>
      <c r="M1270" s="1" t="n">
        <v>0.041</v>
      </c>
      <c r="N1270" s="1" t="n">
        <v>10</v>
      </c>
      <c r="O1270" s="1" t="n">
        <v>0.876</v>
      </c>
    </row>
    <row r="1271" customFormat="false" ht="12.75" hidden="false" customHeight="false" outlineLevel="0" collapsed="false">
      <c r="A1271" s="0" t="n">
        <v>738</v>
      </c>
      <c r="B1271" s="1" t="n">
        <v>0</v>
      </c>
      <c r="C1271" s="1" t="n">
        <v>0.255</v>
      </c>
      <c r="D1271" s="1" t="n">
        <v>2.478</v>
      </c>
      <c r="E1271" s="1" t="n">
        <v>2.468</v>
      </c>
      <c r="F1271" s="1" t="n">
        <v>-0.002</v>
      </c>
      <c r="G1271" s="1" t="n">
        <v>0.25</v>
      </c>
      <c r="H1271" s="1" t="n">
        <v>1.929</v>
      </c>
      <c r="I1271" s="1" t="n">
        <v>1.921</v>
      </c>
      <c r="K1271" s="0" t="n">
        <v>2038</v>
      </c>
      <c r="L1271" s="1" t="n">
        <v>-0.01</v>
      </c>
      <c r="M1271" s="1" t="n">
        <v>0.047</v>
      </c>
      <c r="N1271" s="1" t="n">
        <v>10</v>
      </c>
      <c r="O1271" s="1" t="n">
        <v>0.873</v>
      </c>
    </row>
    <row r="1272" customFormat="false" ht="12.75" hidden="false" customHeight="false" outlineLevel="0" collapsed="false">
      <c r="A1272" s="0" t="n">
        <v>737</v>
      </c>
      <c r="B1272" s="1" t="n">
        <v>0</v>
      </c>
      <c r="C1272" s="1" t="n">
        <v>0.254</v>
      </c>
      <c r="D1272" s="1" t="n">
        <v>2.48</v>
      </c>
      <c r="E1272" s="1" t="n">
        <v>2.47</v>
      </c>
      <c r="F1272" s="1" t="n">
        <v>-0.002</v>
      </c>
      <c r="G1272" s="1" t="n">
        <v>0.25</v>
      </c>
      <c r="H1272" s="1" t="n">
        <v>1.931</v>
      </c>
      <c r="I1272" s="1" t="n">
        <v>1.924</v>
      </c>
      <c r="K1272" s="0" t="n">
        <v>2037</v>
      </c>
      <c r="L1272" s="1" t="n">
        <v>-0.009</v>
      </c>
      <c r="M1272" s="1" t="n">
        <v>0.053</v>
      </c>
      <c r="N1272" s="1" t="n">
        <v>10</v>
      </c>
      <c r="O1272" s="1" t="n">
        <v>0.872</v>
      </c>
    </row>
    <row r="1273" customFormat="false" ht="12.75" hidden="false" customHeight="false" outlineLevel="0" collapsed="false">
      <c r="A1273" s="0" t="n">
        <v>736</v>
      </c>
      <c r="B1273" s="1" t="n">
        <v>0.001</v>
      </c>
      <c r="C1273" s="1" t="n">
        <v>0.255</v>
      </c>
      <c r="D1273" s="1" t="n">
        <v>2.483</v>
      </c>
      <c r="E1273" s="1" t="n">
        <v>2.472</v>
      </c>
      <c r="F1273" s="1" t="n">
        <v>-0.002</v>
      </c>
      <c r="G1273" s="1" t="n">
        <v>0.25</v>
      </c>
      <c r="H1273" s="1" t="n">
        <v>1.932</v>
      </c>
      <c r="I1273" s="1" t="n">
        <v>1.925</v>
      </c>
      <c r="K1273" s="0" t="n">
        <v>2036</v>
      </c>
      <c r="L1273" s="1" t="n">
        <v>-0.011</v>
      </c>
      <c r="M1273" s="1" t="n">
        <v>0.06</v>
      </c>
      <c r="N1273" s="1" t="n">
        <v>2.735</v>
      </c>
      <c r="O1273" s="1" t="n">
        <v>0.887</v>
      </c>
    </row>
    <row r="1274" customFormat="false" ht="12.75" hidden="false" customHeight="false" outlineLevel="0" collapsed="false">
      <c r="A1274" s="0" t="n">
        <v>735</v>
      </c>
      <c r="B1274" s="1" t="n">
        <v>0.001</v>
      </c>
      <c r="C1274" s="1" t="n">
        <v>0.256</v>
      </c>
      <c r="D1274" s="1" t="n">
        <v>2.488</v>
      </c>
      <c r="E1274" s="1" t="n">
        <v>2.473</v>
      </c>
      <c r="F1274" s="1" t="n">
        <v>-0.002</v>
      </c>
      <c r="G1274" s="1" t="n">
        <v>0.25</v>
      </c>
      <c r="H1274" s="1" t="n">
        <v>1.935</v>
      </c>
      <c r="I1274" s="1" t="n">
        <v>1.928</v>
      </c>
      <c r="K1274" s="0" t="n">
        <v>2035</v>
      </c>
      <c r="L1274" s="1" t="n">
        <v>-0.009</v>
      </c>
      <c r="M1274" s="1" t="n">
        <v>0.07</v>
      </c>
      <c r="N1274" s="1" t="n">
        <v>2.459</v>
      </c>
      <c r="O1274" s="1" t="n">
        <v>0.897</v>
      </c>
    </row>
    <row r="1275" customFormat="false" ht="12.75" hidden="false" customHeight="false" outlineLevel="0" collapsed="false">
      <c r="A1275" s="0" t="n">
        <v>734</v>
      </c>
      <c r="B1275" s="1" t="n">
        <v>0.001</v>
      </c>
      <c r="C1275" s="1" t="n">
        <v>0.256</v>
      </c>
      <c r="D1275" s="1" t="n">
        <v>2.493</v>
      </c>
      <c r="E1275" s="1" t="n">
        <v>2.476</v>
      </c>
      <c r="F1275" s="1" t="n">
        <v>-0.001</v>
      </c>
      <c r="G1275" s="1" t="n">
        <v>0.251</v>
      </c>
      <c r="H1275" s="1" t="n">
        <v>1.939</v>
      </c>
      <c r="I1275" s="1" t="n">
        <v>1.93</v>
      </c>
      <c r="K1275" s="0" t="n">
        <v>2034</v>
      </c>
      <c r="L1275" s="1" t="n">
        <v>0.005</v>
      </c>
      <c r="M1275" s="1" t="n">
        <v>0.092</v>
      </c>
      <c r="N1275" s="1" t="n">
        <v>2.389</v>
      </c>
      <c r="O1275" s="1" t="n">
        <v>0.916</v>
      </c>
    </row>
    <row r="1276" customFormat="false" ht="12.75" hidden="false" customHeight="false" outlineLevel="0" collapsed="false">
      <c r="A1276" s="0" t="n">
        <v>733</v>
      </c>
      <c r="B1276" s="1" t="n">
        <v>0</v>
      </c>
      <c r="C1276" s="1" t="n">
        <v>0.257</v>
      </c>
      <c r="D1276" s="1" t="n">
        <v>2.496</v>
      </c>
      <c r="E1276" s="1" t="n">
        <v>2.479</v>
      </c>
      <c r="F1276" s="1" t="n">
        <v>-0.001</v>
      </c>
      <c r="G1276" s="1" t="n">
        <v>0.252</v>
      </c>
      <c r="H1276" s="1" t="n">
        <v>1.943</v>
      </c>
      <c r="I1276" s="1" t="n">
        <v>1.933</v>
      </c>
      <c r="K1276" s="0" t="n">
        <v>2033</v>
      </c>
      <c r="L1276" s="1" t="n">
        <v>0.014</v>
      </c>
      <c r="M1276" s="1" t="n">
        <v>0.12</v>
      </c>
      <c r="N1276" s="1" t="n">
        <v>2.386</v>
      </c>
      <c r="O1276" s="1" t="n">
        <v>0.927</v>
      </c>
    </row>
    <row r="1277" customFormat="false" ht="12.75" hidden="false" customHeight="false" outlineLevel="0" collapsed="false">
      <c r="A1277" s="0" t="n">
        <v>732</v>
      </c>
      <c r="B1277" s="1" t="n">
        <v>0</v>
      </c>
      <c r="C1277" s="1" t="n">
        <v>0.257</v>
      </c>
      <c r="D1277" s="1" t="n">
        <v>2.498</v>
      </c>
      <c r="E1277" s="1" t="n">
        <v>2.481</v>
      </c>
      <c r="F1277" s="1" t="n">
        <v>-0.001</v>
      </c>
      <c r="G1277" s="1" t="n">
        <v>0.252</v>
      </c>
      <c r="H1277" s="1" t="n">
        <v>1.946</v>
      </c>
      <c r="I1277" s="1" t="n">
        <v>1.936</v>
      </c>
      <c r="K1277" s="0" t="n">
        <v>2032</v>
      </c>
      <c r="L1277" s="1" t="n">
        <v>0.03</v>
      </c>
      <c r="M1277" s="1" t="n">
        <v>0.111</v>
      </c>
      <c r="N1277" s="1" t="n">
        <v>2.47</v>
      </c>
      <c r="O1277" s="1" t="n">
        <v>0.92</v>
      </c>
    </row>
    <row r="1278" customFormat="false" ht="12.75" hidden="false" customHeight="false" outlineLevel="0" collapsed="false">
      <c r="A1278" s="0" t="n">
        <v>731</v>
      </c>
      <c r="B1278" s="1" t="n">
        <v>0.001</v>
      </c>
      <c r="C1278" s="1" t="n">
        <v>0.258</v>
      </c>
      <c r="D1278" s="1" t="n">
        <v>2.501</v>
      </c>
      <c r="E1278" s="1" t="n">
        <v>2.484</v>
      </c>
      <c r="F1278" s="1" t="n">
        <v>0</v>
      </c>
      <c r="G1278" s="1" t="n">
        <v>0.253</v>
      </c>
      <c r="H1278" s="1" t="n">
        <v>1.949</v>
      </c>
      <c r="I1278" s="1" t="n">
        <v>1.94</v>
      </c>
      <c r="K1278" s="0" t="n">
        <v>2031</v>
      </c>
      <c r="L1278" s="1" t="n">
        <v>0.039</v>
      </c>
      <c r="M1278" s="1" t="n">
        <v>0.129</v>
      </c>
      <c r="N1278" s="1" t="n">
        <v>2.683</v>
      </c>
      <c r="O1278" s="1" t="n">
        <v>0.91</v>
      </c>
    </row>
    <row r="1279" customFormat="false" ht="12.75" hidden="false" customHeight="false" outlineLevel="0" collapsed="false">
      <c r="A1279" s="0" t="n">
        <v>730</v>
      </c>
      <c r="B1279" s="1" t="n">
        <v>0.001</v>
      </c>
      <c r="C1279" s="1" t="n">
        <v>0.259</v>
      </c>
      <c r="D1279" s="1" t="n">
        <v>2.504</v>
      </c>
      <c r="E1279" s="1" t="n">
        <v>2.488</v>
      </c>
      <c r="F1279" s="1" t="n">
        <v>0</v>
      </c>
      <c r="G1279" s="1" t="n">
        <v>0.254</v>
      </c>
      <c r="H1279" s="1" t="n">
        <v>1.952</v>
      </c>
      <c r="I1279" s="1" t="n">
        <v>1.942</v>
      </c>
      <c r="K1279" s="0" t="n">
        <v>2030</v>
      </c>
      <c r="L1279" s="1" t="n">
        <v>0.033</v>
      </c>
      <c r="M1279" s="1" t="n">
        <v>0.099</v>
      </c>
      <c r="N1279" s="1" t="n">
        <v>2.619</v>
      </c>
      <c r="O1279" s="1" t="n">
        <v>0.893</v>
      </c>
    </row>
    <row r="1280" customFormat="false" ht="12.75" hidden="false" customHeight="false" outlineLevel="0" collapsed="false">
      <c r="A1280" s="0" t="n">
        <v>729</v>
      </c>
      <c r="B1280" s="1" t="n">
        <v>0.001</v>
      </c>
      <c r="C1280" s="1" t="n">
        <v>0.259</v>
      </c>
      <c r="D1280" s="1" t="n">
        <v>2.506</v>
      </c>
      <c r="E1280" s="1" t="n">
        <v>2.492</v>
      </c>
      <c r="F1280" s="1" t="n">
        <v>0.001</v>
      </c>
      <c r="G1280" s="1" t="n">
        <v>0.255</v>
      </c>
      <c r="H1280" s="1" t="n">
        <v>1.954</v>
      </c>
      <c r="I1280" s="1" t="n">
        <v>1.945</v>
      </c>
      <c r="K1280" s="0" t="n">
        <v>2029</v>
      </c>
      <c r="L1280" s="1" t="n">
        <v>0.012</v>
      </c>
      <c r="M1280" s="1" t="n">
        <v>0.056</v>
      </c>
      <c r="N1280" s="1" t="n">
        <v>2.42</v>
      </c>
      <c r="O1280" s="1" t="n">
        <v>0.859</v>
      </c>
    </row>
    <row r="1281" customFormat="false" ht="12.75" hidden="false" customHeight="false" outlineLevel="0" collapsed="false">
      <c r="A1281" s="0" t="n">
        <v>728</v>
      </c>
      <c r="B1281" s="1" t="n">
        <v>0.002</v>
      </c>
      <c r="C1281" s="1" t="n">
        <v>0.26</v>
      </c>
      <c r="D1281" s="1" t="n">
        <v>2.509</v>
      </c>
      <c r="E1281" s="1" t="n">
        <v>2.495</v>
      </c>
      <c r="F1281" s="1" t="n">
        <v>0.001</v>
      </c>
      <c r="G1281" s="1" t="n">
        <v>0.255</v>
      </c>
      <c r="H1281" s="1" t="n">
        <v>1.957</v>
      </c>
      <c r="I1281" s="1" t="n">
        <v>1.948</v>
      </c>
      <c r="K1281" s="0" t="n">
        <v>2028</v>
      </c>
      <c r="L1281" s="1" t="n">
        <v>-0.007</v>
      </c>
      <c r="M1281" s="1" t="n">
        <v>0.019</v>
      </c>
      <c r="N1281" s="1" t="n">
        <v>2.354</v>
      </c>
      <c r="O1281" s="1" t="n">
        <v>0.859</v>
      </c>
    </row>
    <row r="1282" customFormat="false" ht="12.75" hidden="false" customHeight="false" outlineLevel="0" collapsed="false">
      <c r="A1282" s="0" t="n">
        <v>727</v>
      </c>
      <c r="B1282" s="1" t="n">
        <v>0.001</v>
      </c>
      <c r="C1282" s="1" t="n">
        <v>0.26</v>
      </c>
      <c r="D1282" s="1" t="n">
        <v>2.512</v>
      </c>
      <c r="E1282" s="1" t="n">
        <v>2.498</v>
      </c>
      <c r="F1282" s="1" t="n">
        <v>0</v>
      </c>
      <c r="G1282" s="1" t="n">
        <v>0.254</v>
      </c>
      <c r="H1282" s="1" t="n">
        <v>1.959</v>
      </c>
      <c r="I1282" s="1" t="n">
        <v>1.949</v>
      </c>
      <c r="K1282" s="0" t="n">
        <v>2027</v>
      </c>
      <c r="L1282" s="1" t="n">
        <v>-0.019</v>
      </c>
      <c r="M1282" s="1" t="n">
        <v>-0.002</v>
      </c>
      <c r="N1282" s="1" t="n">
        <v>2.262</v>
      </c>
      <c r="O1282" s="1" t="n">
        <v>0.859</v>
      </c>
    </row>
    <row r="1283" customFormat="false" ht="12.75" hidden="false" customHeight="false" outlineLevel="0" collapsed="false">
      <c r="A1283" s="0" t="n">
        <v>726</v>
      </c>
      <c r="B1283" s="1" t="n">
        <v>0</v>
      </c>
      <c r="C1283" s="1" t="n">
        <v>0.259</v>
      </c>
      <c r="D1283" s="1" t="n">
        <v>2.515</v>
      </c>
      <c r="E1283" s="1" t="n">
        <v>2.501</v>
      </c>
      <c r="F1283" s="1" t="n">
        <v>-0.001</v>
      </c>
      <c r="G1283" s="1" t="n">
        <v>0.254</v>
      </c>
      <c r="H1283" s="1" t="n">
        <v>1.961</v>
      </c>
      <c r="I1283" s="1" t="n">
        <v>1.951</v>
      </c>
      <c r="K1283" s="0" t="n">
        <v>2026</v>
      </c>
      <c r="L1283" s="1" t="n">
        <v>-0.026</v>
      </c>
      <c r="M1283" s="1" t="n">
        <v>-0.006</v>
      </c>
      <c r="N1283" s="1" t="n">
        <v>2.185</v>
      </c>
      <c r="O1283" s="1" t="n">
        <v>0.865</v>
      </c>
    </row>
    <row r="1284" customFormat="false" ht="12.75" hidden="false" customHeight="false" outlineLevel="0" collapsed="false">
      <c r="A1284" s="0" t="n">
        <v>725</v>
      </c>
      <c r="B1284" s="1" t="n">
        <v>0</v>
      </c>
      <c r="C1284" s="1" t="n">
        <v>0.259</v>
      </c>
      <c r="D1284" s="1" t="n">
        <v>2.519</v>
      </c>
      <c r="E1284" s="1" t="n">
        <v>2.502</v>
      </c>
      <c r="F1284" s="1" t="n">
        <v>-0.001</v>
      </c>
      <c r="G1284" s="1" t="n">
        <v>0.254</v>
      </c>
      <c r="H1284" s="1" t="n">
        <v>1.965</v>
      </c>
      <c r="I1284" s="1" t="n">
        <v>1.955</v>
      </c>
      <c r="K1284" s="0" t="n">
        <v>2025</v>
      </c>
      <c r="L1284" s="1" t="n">
        <v>-0.033</v>
      </c>
      <c r="M1284" s="1" t="n">
        <v>-0.013</v>
      </c>
      <c r="N1284" s="1" t="n">
        <v>2.2</v>
      </c>
      <c r="O1284" s="1" t="n">
        <v>0.867</v>
      </c>
    </row>
    <row r="1285" customFormat="false" ht="12.75" hidden="false" customHeight="false" outlineLevel="0" collapsed="false">
      <c r="A1285" s="0" t="n">
        <v>724</v>
      </c>
      <c r="B1285" s="1" t="n">
        <v>0</v>
      </c>
      <c r="C1285" s="1" t="n">
        <v>0.26</v>
      </c>
      <c r="D1285" s="1" t="n">
        <v>2.52</v>
      </c>
      <c r="E1285" s="1" t="n">
        <v>2.504</v>
      </c>
      <c r="F1285" s="1" t="n">
        <v>-0.002</v>
      </c>
      <c r="G1285" s="1" t="n">
        <v>0.254</v>
      </c>
      <c r="H1285" s="1" t="n">
        <v>1.967</v>
      </c>
      <c r="I1285" s="1" t="n">
        <v>1.957</v>
      </c>
      <c r="K1285" s="0" t="n">
        <v>2024</v>
      </c>
      <c r="L1285" s="1" t="n">
        <v>-0.045</v>
      </c>
      <c r="M1285" s="1" t="n">
        <v>0.005</v>
      </c>
      <c r="N1285" s="1" t="n">
        <v>2.132</v>
      </c>
      <c r="O1285" s="1" t="n">
        <v>0.879</v>
      </c>
    </row>
    <row r="1286" customFormat="false" ht="12.75" hidden="false" customHeight="false" outlineLevel="0" collapsed="false">
      <c r="A1286" s="0" t="n">
        <v>723</v>
      </c>
      <c r="B1286" s="1" t="n">
        <v>-0.001</v>
      </c>
      <c r="C1286" s="1" t="n">
        <v>0.26</v>
      </c>
      <c r="D1286" s="1" t="n">
        <v>2.524</v>
      </c>
      <c r="E1286" s="1" t="n">
        <v>2.506</v>
      </c>
      <c r="F1286" s="1" t="n">
        <v>-0.002</v>
      </c>
      <c r="G1286" s="1" t="n">
        <v>0.254</v>
      </c>
      <c r="H1286" s="1" t="n">
        <v>1.971</v>
      </c>
      <c r="I1286" s="1" t="n">
        <v>1.961</v>
      </c>
      <c r="K1286" s="0" t="n">
        <v>2023</v>
      </c>
      <c r="L1286" s="1" t="n">
        <v>-0.055</v>
      </c>
      <c r="M1286" s="1" t="n">
        <v>0.024</v>
      </c>
      <c r="N1286" s="1" t="n">
        <v>2.232</v>
      </c>
      <c r="O1286" s="1" t="n">
        <v>0.885</v>
      </c>
    </row>
    <row r="1287" customFormat="false" ht="12.75" hidden="false" customHeight="false" outlineLevel="0" collapsed="false">
      <c r="A1287" s="0" t="n">
        <v>722</v>
      </c>
      <c r="B1287" s="1" t="n">
        <v>0</v>
      </c>
      <c r="C1287" s="1" t="n">
        <v>0.261</v>
      </c>
      <c r="D1287" s="1" t="n">
        <v>2.527</v>
      </c>
      <c r="E1287" s="1" t="n">
        <v>2.51</v>
      </c>
      <c r="F1287" s="1" t="n">
        <v>-0.001</v>
      </c>
      <c r="G1287" s="1" t="n">
        <v>0.255</v>
      </c>
      <c r="H1287" s="1" t="n">
        <v>1.974</v>
      </c>
      <c r="I1287" s="1" t="n">
        <v>1.965</v>
      </c>
      <c r="K1287" s="0" t="n">
        <v>2022</v>
      </c>
      <c r="L1287" s="1" t="n">
        <v>-0.065</v>
      </c>
      <c r="M1287" s="1" t="n">
        <v>0.038</v>
      </c>
      <c r="N1287" s="1" t="n">
        <v>2.32</v>
      </c>
      <c r="O1287" s="1" t="n">
        <v>0.866</v>
      </c>
    </row>
    <row r="1288" customFormat="false" ht="12.75" hidden="false" customHeight="false" outlineLevel="0" collapsed="false">
      <c r="A1288" s="0" t="n">
        <v>721</v>
      </c>
      <c r="B1288" s="1" t="n">
        <v>0.001</v>
      </c>
      <c r="C1288" s="1" t="n">
        <v>0.261</v>
      </c>
      <c r="D1288" s="1" t="n">
        <v>2.529</v>
      </c>
      <c r="E1288" s="1" t="n">
        <v>2.512</v>
      </c>
      <c r="F1288" s="1" t="n">
        <v>-0.001</v>
      </c>
      <c r="G1288" s="1" t="n">
        <v>0.255</v>
      </c>
      <c r="H1288" s="1" t="n">
        <v>1.978</v>
      </c>
      <c r="I1288" s="1" t="n">
        <v>1.969</v>
      </c>
      <c r="K1288" s="0" t="n">
        <v>2021</v>
      </c>
      <c r="L1288" s="1" t="n">
        <v>-0.059</v>
      </c>
      <c r="M1288" s="1" t="n">
        <v>0.055</v>
      </c>
      <c r="N1288" s="1" t="n">
        <v>2.349</v>
      </c>
      <c r="O1288" s="1" t="n">
        <v>0.851</v>
      </c>
    </row>
    <row r="1289" customFormat="false" ht="12.75" hidden="false" customHeight="false" outlineLevel="0" collapsed="false">
      <c r="A1289" s="0" t="n">
        <v>720</v>
      </c>
      <c r="B1289" s="1" t="n">
        <v>0.001</v>
      </c>
      <c r="C1289" s="1" t="n">
        <v>0.261</v>
      </c>
      <c r="D1289" s="1" t="n">
        <v>2.533</v>
      </c>
      <c r="E1289" s="1" t="n">
        <v>2.517</v>
      </c>
      <c r="F1289" s="1" t="n">
        <v>0</v>
      </c>
      <c r="G1289" s="1" t="n">
        <v>0.256</v>
      </c>
      <c r="H1289" s="1" t="n">
        <v>1.981</v>
      </c>
      <c r="I1289" s="1" t="n">
        <v>1.972</v>
      </c>
      <c r="K1289" s="0" t="n">
        <v>2020</v>
      </c>
      <c r="L1289" s="1" t="n">
        <v>-0.062</v>
      </c>
      <c r="M1289" s="1" t="n">
        <v>0.054</v>
      </c>
      <c r="N1289" s="1" t="n">
        <v>2.376</v>
      </c>
      <c r="O1289" s="1" t="n">
        <v>0.837</v>
      </c>
    </row>
    <row r="1290" customFormat="false" ht="12.75" hidden="false" customHeight="false" outlineLevel="0" collapsed="false">
      <c r="A1290" s="0" t="n">
        <v>719</v>
      </c>
      <c r="B1290" s="1" t="n">
        <v>0</v>
      </c>
      <c r="C1290" s="1" t="n">
        <v>0.262</v>
      </c>
      <c r="D1290" s="1" t="n">
        <v>2.536</v>
      </c>
      <c r="E1290" s="1" t="n">
        <v>2.521</v>
      </c>
      <c r="F1290" s="1" t="n">
        <v>0</v>
      </c>
      <c r="G1290" s="1" t="n">
        <v>0.257</v>
      </c>
      <c r="H1290" s="1" t="n">
        <v>1.985</v>
      </c>
      <c r="I1290" s="1" t="n">
        <v>1.974</v>
      </c>
      <c r="K1290" s="0" t="n">
        <v>2019</v>
      </c>
      <c r="L1290" s="1" t="n">
        <v>-0.049</v>
      </c>
      <c r="M1290" s="1" t="n">
        <v>0.054</v>
      </c>
      <c r="N1290" s="1" t="n">
        <v>2.425</v>
      </c>
      <c r="O1290" s="1" t="n">
        <v>0.853</v>
      </c>
    </row>
    <row r="1291" customFormat="false" ht="12.75" hidden="false" customHeight="false" outlineLevel="0" collapsed="false">
      <c r="A1291" s="0" t="n">
        <v>718</v>
      </c>
      <c r="B1291" s="1" t="n">
        <v>0</v>
      </c>
      <c r="C1291" s="1" t="n">
        <v>0.262</v>
      </c>
      <c r="D1291" s="1" t="n">
        <v>2.541</v>
      </c>
      <c r="E1291" s="1" t="n">
        <v>2.525</v>
      </c>
      <c r="F1291" s="1" t="n">
        <v>0</v>
      </c>
      <c r="G1291" s="1" t="n">
        <v>0.256</v>
      </c>
      <c r="H1291" s="1" t="n">
        <v>1.987</v>
      </c>
      <c r="I1291" s="1" t="n">
        <v>1.976</v>
      </c>
      <c r="K1291" s="0" t="n">
        <v>2018</v>
      </c>
      <c r="L1291" s="1" t="n">
        <v>-0.05</v>
      </c>
      <c r="M1291" s="1" t="n">
        <v>0.042</v>
      </c>
      <c r="N1291" s="1" t="n">
        <v>2.437</v>
      </c>
      <c r="O1291" s="1" t="n">
        <v>0.869</v>
      </c>
    </row>
    <row r="1292" customFormat="false" ht="12.75" hidden="false" customHeight="false" outlineLevel="0" collapsed="false">
      <c r="A1292" s="0" t="n">
        <v>717</v>
      </c>
      <c r="B1292" s="1" t="n">
        <v>-0.001</v>
      </c>
      <c r="C1292" s="1" t="n">
        <v>0.263</v>
      </c>
      <c r="D1292" s="1" t="n">
        <v>2.545</v>
      </c>
      <c r="E1292" s="1" t="n">
        <v>2.53</v>
      </c>
      <c r="F1292" s="1" t="n">
        <v>0</v>
      </c>
      <c r="G1292" s="1" t="n">
        <v>0.257</v>
      </c>
      <c r="H1292" s="1" t="n">
        <v>1.989</v>
      </c>
      <c r="I1292" s="1" t="n">
        <v>1.979</v>
      </c>
      <c r="K1292" s="0" t="n">
        <v>2017</v>
      </c>
      <c r="L1292" s="1" t="n">
        <v>-0.033</v>
      </c>
      <c r="M1292" s="1" t="n">
        <v>0.071</v>
      </c>
      <c r="N1292" s="1" t="n">
        <v>2.722</v>
      </c>
      <c r="O1292" s="1" t="n">
        <v>0.883</v>
      </c>
    </row>
    <row r="1293" customFormat="false" ht="12.75" hidden="false" customHeight="false" outlineLevel="0" collapsed="false">
      <c r="A1293" s="0" t="n">
        <v>716</v>
      </c>
      <c r="B1293" s="1" t="n">
        <v>-0.002</v>
      </c>
      <c r="C1293" s="1" t="n">
        <v>0.262</v>
      </c>
      <c r="D1293" s="1" t="n">
        <v>2.551</v>
      </c>
      <c r="E1293" s="1" t="n">
        <v>2.534</v>
      </c>
      <c r="F1293" s="1" t="n">
        <v>0</v>
      </c>
      <c r="G1293" s="1" t="n">
        <v>0.257</v>
      </c>
      <c r="H1293" s="1" t="n">
        <v>1.993</v>
      </c>
      <c r="I1293" s="1" t="n">
        <v>1.981</v>
      </c>
      <c r="K1293" s="0" t="n">
        <v>2016</v>
      </c>
      <c r="L1293" s="1" t="n">
        <v>-0.019</v>
      </c>
      <c r="M1293" s="1" t="n">
        <v>0.081</v>
      </c>
      <c r="N1293" s="1" t="n">
        <v>3.063</v>
      </c>
      <c r="O1293" s="1" t="n">
        <v>0.907</v>
      </c>
    </row>
    <row r="1294" customFormat="false" ht="12.75" hidden="false" customHeight="false" outlineLevel="0" collapsed="false">
      <c r="A1294" s="0" t="n">
        <v>715</v>
      </c>
      <c r="B1294" s="1" t="n">
        <v>-0.003</v>
      </c>
      <c r="C1294" s="1" t="n">
        <v>0.262</v>
      </c>
      <c r="D1294" s="1" t="n">
        <v>2.555</v>
      </c>
      <c r="E1294" s="1" t="n">
        <v>2.538</v>
      </c>
      <c r="F1294" s="1" t="n">
        <v>0.001</v>
      </c>
      <c r="G1294" s="1" t="n">
        <v>0.258</v>
      </c>
      <c r="H1294" s="1" t="n">
        <v>1.996</v>
      </c>
      <c r="I1294" s="1" t="n">
        <v>1.985</v>
      </c>
      <c r="K1294" s="0" t="n">
        <v>2015</v>
      </c>
      <c r="L1294" s="1" t="n">
        <v>-0.004</v>
      </c>
      <c r="M1294" s="1" t="n">
        <v>0.091</v>
      </c>
      <c r="N1294" s="1" t="n">
        <v>3.422</v>
      </c>
      <c r="O1294" s="1" t="n">
        <v>0.918</v>
      </c>
    </row>
    <row r="1295" customFormat="false" ht="12.75" hidden="false" customHeight="false" outlineLevel="0" collapsed="false">
      <c r="A1295" s="0" t="n">
        <v>714</v>
      </c>
      <c r="B1295" s="1" t="n">
        <v>-0.002</v>
      </c>
      <c r="C1295" s="1" t="n">
        <v>0.263</v>
      </c>
      <c r="D1295" s="1" t="n">
        <v>2.56</v>
      </c>
      <c r="E1295" s="1" t="n">
        <v>2.542</v>
      </c>
      <c r="F1295" s="1" t="n">
        <v>0</v>
      </c>
      <c r="G1295" s="1" t="n">
        <v>0.258</v>
      </c>
      <c r="H1295" s="1" t="n">
        <v>1.999</v>
      </c>
      <c r="I1295" s="1" t="n">
        <v>1.988</v>
      </c>
      <c r="K1295" s="0" t="n">
        <v>2014</v>
      </c>
      <c r="L1295" s="1" t="n">
        <v>-0.002</v>
      </c>
      <c r="M1295" s="1" t="n">
        <v>0.1</v>
      </c>
      <c r="N1295" s="1" t="n">
        <v>3.519</v>
      </c>
      <c r="O1295" s="1" t="n">
        <v>0.949</v>
      </c>
    </row>
    <row r="1296" customFormat="false" ht="12.75" hidden="false" customHeight="false" outlineLevel="0" collapsed="false">
      <c r="A1296" s="0" t="n">
        <v>713</v>
      </c>
      <c r="B1296" s="1" t="n">
        <v>-0.002</v>
      </c>
      <c r="C1296" s="1" t="n">
        <v>0.263</v>
      </c>
      <c r="D1296" s="1" t="n">
        <v>2.563</v>
      </c>
      <c r="E1296" s="1" t="n">
        <v>2.547</v>
      </c>
      <c r="F1296" s="1" t="n">
        <v>0</v>
      </c>
      <c r="G1296" s="1" t="n">
        <v>0.257</v>
      </c>
      <c r="H1296" s="1" t="n">
        <v>2.002</v>
      </c>
      <c r="I1296" s="1" t="n">
        <v>1.991</v>
      </c>
      <c r="K1296" s="0" t="n">
        <v>2013</v>
      </c>
      <c r="L1296" s="1" t="n">
        <v>-0.011</v>
      </c>
      <c r="M1296" s="1" t="n">
        <v>0.088</v>
      </c>
      <c r="N1296" s="1" t="n">
        <v>2.854</v>
      </c>
      <c r="O1296" s="1" t="n">
        <v>0.936</v>
      </c>
    </row>
    <row r="1297" customFormat="false" ht="12.75" hidden="false" customHeight="false" outlineLevel="0" collapsed="false">
      <c r="A1297" s="0" t="n">
        <v>712</v>
      </c>
      <c r="B1297" s="1" t="n">
        <v>-0.001</v>
      </c>
      <c r="C1297" s="1" t="n">
        <v>0.264</v>
      </c>
      <c r="D1297" s="1" t="n">
        <v>2.567</v>
      </c>
      <c r="E1297" s="1" t="n">
        <v>2.552</v>
      </c>
      <c r="F1297" s="1" t="n">
        <v>0</v>
      </c>
      <c r="G1297" s="1" t="n">
        <v>0.257</v>
      </c>
      <c r="H1297" s="1" t="n">
        <v>2.005</v>
      </c>
      <c r="I1297" s="1" t="n">
        <v>1.994</v>
      </c>
      <c r="K1297" s="0" t="n">
        <v>2012</v>
      </c>
      <c r="L1297" s="1" t="n">
        <v>-0.014</v>
      </c>
      <c r="M1297" s="1" t="n">
        <v>0.079</v>
      </c>
      <c r="N1297" s="1" t="n">
        <v>2.732</v>
      </c>
      <c r="O1297" s="1" t="n">
        <v>0.913</v>
      </c>
    </row>
    <row r="1298" customFormat="false" ht="12.75" hidden="false" customHeight="false" outlineLevel="0" collapsed="false">
      <c r="A1298" s="0" t="n">
        <v>711</v>
      </c>
      <c r="B1298" s="1" t="n">
        <v>-0.001</v>
      </c>
      <c r="C1298" s="1" t="n">
        <v>0.263</v>
      </c>
      <c r="D1298" s="1" t="n">
        <v>2.571</v>
      </c>
      <c r="E1298" s="1" t="n">
        <v>2.556</v>
      </c>
      <c r="F1298" s="1" t="n">
        <v>0</v>
      </c>
      <c r="G1298" s="1" t="n">
        <v>0.258</v>
      </c>
      <c r="H1298" s="1" t="n">
        <v>2.009</v>
      </c>
      <c r="I1298" s="1" t="n">
        <v>1.999</v>
      </c>
      <c r="K1298" s="0" t="n">
        <v>2011</v>
      </c>
      <c r="L1298" s="1" t="n">
        <v>0.01</v>
      </c>
      <c r="M1298" s="1" t="n">
        <v>0.064</v>
      </c>
      <c r="N1298" s="1" t="n">
        <v>2.456</v>
      </c>
      <c r="O1298" s="1" t="n">
        <v>0.906</v>
      </c>
    </row>
    <row r="1299" customFormat="false" ht="12.75" hidden="false" customHeight="false" outlineLevel="0" collapsed="false">
      <c r="A1299" s="0" t="n">
        <v>710</v>
      </c>
      <c r="B1299" s="1" t="n">
        <v>-0.001</v>
      </c>
      <c r="C1299" s="1" t="n">
        <v>0.264</v>
      </c>
      <c r="D1299" s="1" t="n">
        <v>2.574</v>
      </c>
      <c r="E1299" s="1" t="n">
        <v>2.56</v>
      </c>
      <c r="F1299" s="1" t="n">
        <v>-0.001</v>
      </c>
      <c r="G1299" s="1" t="n">
        <v>0.258</v>
      </c>
      <c r="H1299" s="1" t="n">
        <v>2.013</v>
      </c>
      <c r="I1299" s="1" t="n">
        <v>2.002</v>
      </c>
      <c r="K1299" s="0" t="n">
        <v>2010</v>
      </c>
      <c r="L1299" s="1" t="n">
        <v>0.03</v>
      </c>
      <c r="M1299" s="1" t="n">
        <v>0.061</v>
      </c>
      <c r="N1299" s="1" t="n">
        <v>2.296</v>
      </c>
      <c r="O1299" s="1" t="n">
        <v>0.913</v>
      </c>
    </row>
    <row r="1300" customFormat="false" ht="12.75" hidden="false" customHeight="false" outlineLevel="0" collapsed="false">
      <c r="A1300" s="0" t="n">
        <v>709</v>
      </c>
      <c r="B1300" s="1" t="n">
        <v>-0.001</v>
      </c>
      <c r="C1300" s="1" t="n">
        <v>0.264</v>
      </c>
      <c r="D1300" s="1" t="n">
        <v>2.578</v>
      </c>
      <c r="E1300" s="1" t="n">
        <v>2.564</v>
      </c>
      <c r="F1300" s="1" t="n">
        <v>-0.001</v>
      </c>
      <c r="G1300" s="1" t="n">
        <v>0.259</v>
      </c>
      <c r="H1300" s="1" t="n">
        <v>2.017</v>
      </c>
      <c r="I1300" s="1" t="n">
        <v>2.005</v>
      </c>
      <c r="K1300" s="0" t="n">
        <v>2009</v>
      </c>
      <c r="L1300" s="1" t="n">
        <v>0.027</v>
      </c>
      <c r="M1300" s="1" t="n">
        <v>0.064</v>
      </c>
      <c r="N1300" s="1" t="n">
        <v>2.215</v>
      </c>
      <c r="O1300" s="1" t="n">
        <v>0.918</v>
      </c>
    </row>
    <row r="1301" customFormat="false" ht="12.75" hidden="false" customHeight="false" outlineLevel="0" collapsed="false">
      <c r="A1301" s="0" t="n">
        <v>708</v>
      </c>
      <c r="B1301" s="1" t="n">
        <v>0</v>
      </c>
      <c r="C1301" s="1" t="n">
        <v>0.264</v>
      </c>
      <c r="D1301" s="1" t="n">
        <v>2.583</v>
      </c>
      <c r="E1301" s="1" t="n">
        <v>2.568</v>
      </c>
      <c r="F1301" s="1" t="n">
        <v>-0.001</v>
      </c>
      <c r="G1301" s="1" t="n">
        <v>0.259</v>
      </c>
      <c r="H1301" s="1" t="n">
        <v>2.019</v>
      </c>
      <c r="I1301" s="1" t="n">
        <v>2.008</v>
      </c>
      <c r="K1301" s="0" t="n">
        <v>2008</v>
      </c>
      <c r="L1301" s="1" t="n">
        <v>0.013</v>
      </c>
      <c r="M1301" s="1" t="n">
        <v>0.065</v>
      </c>
      <c r="N1301" s="1" t="n">
        <v>2.232</v>
      </c>
      <c r="O1301" s="1" t="n">
        <v>0.919</v>
      </c>
    </row>
    <row r="1302" customFormat="false" ht="12.75" hidden="false" customHeight="false" outlineLevel="0" collapsed="false">
      <c r="A1302" s="0" t="n">
        <v>707</v>
      </c>
      <c r="B1302" s="1" t="n">
        <v>-0.001</v>
      </c>
      <c r="C1302" s="1" t="n">
        <v>0.264</v>
      </c>
      <c r="D1302" s="1" t="n">
        <v>2.587</v>
      </c>
      <c r="E1302" s="1" t="n">
        <v>2.571</v>
      </c>
      <c r="F1302" s="1" t="n">
        <v>-0.001</v>
      </c>
      <c r="G1302" s="1" t="n">
        <v>0.259</v>
      </c>
      <c r="H1302" s="1" t="n">
        <v>2.023</v>
      </c>
      <c r="I1302" s="1" t="n">
        <v>2.012</v>
      </c>
      <c r="K1302" s="0" t="n">
        <v>2007</v>
      </c>
      <c r="L1302" s="1" t="n">
        <v>0.001</v>
      </c>
      <c r="M1302" s="1" t="n">
        <v>0.074</v>
      </c>
      <c r="N1302" s="1" t="n">
        <v>2.216</v>
      </c>
      <c r="O1302" s="1" t="n">
        <v>0.901</v>
      </c>
    </row>
    <row r="1303" customFormat="false" ht="12.75" hidden="false" customHeight="false" outlineLevel="0" collapsed="false">
      <c r="A1303" s="0" t="n">
        <v>706</v>
      </c>
      <c r="B1303" s="1" t="n">
        <v>-0.001</v>
      </c>
      <c r="C1303" s="1" t="n">
        <v>0.264</v>
      </c>
      <c r="D1303" s="1" t="n">
        <v>2.592</v>
      </c>
      <c r="E1303" s="1" t="n">
        <v>2.576</v>
      </c>
      <c r="F1303" s="1" t="n">
        <v>0</v>
      </c>
      <c r="G1303" s="1" t="n">
        <v>0.259</v>
      </c>
      <c r="H1303" s="1" t="n">
        <v>2.026</v>
      </c>
      <c r="I1303" s="1" t="n">
        <v>2.015</v>
      </c>
      <c r="K1303" s="0" t="n">
        <v>2006</v>
      </c>
      <c r="L1303" s="1" t="n">
        <v>-0.035</v>
      </c>
      <c r="M1303" s="1" t="n">
        <v>0.061</v>
      </c>
      <c r="N1303" s="1" t="n">
        <v>2.296</v>
      </c>
      <c r="O1303" s="1" t="n">
        <v>0.86</v>
      </c>
    </row>
    <row r="1304" customFormat="false" ht="12.75" hidden="false" customHeight="false" outlineLevel="0" collapsed="false">
      <c r="A1304" s="0" t="n">
        <v>705</v>
      </c>
      <c r="B1304" s="1" t="n">
        <v>0</v>
      </c>
      <c r="C1304" s="1" t="n">
        <v>0.264</v>
      </c>
      <c r="D1304" s="1" t="n">
        <v>2.596</v>
      </c>
      <c r="E1304" s="1" t="n">
        <v>2.58</v>
      </c>
      <c r="F1304" s="1" t="n">
        <v>0</v>
      </c>
      <c r="G1304" s="1" t="n">
        <v>0.259</v>
      </c>
      <c r="H1304" s="1" t="n">
        <v>2.03</v>
      </c>
      <c r="I1304" s="1" t="n">
        <v>2.019</v>
      </c>
      <c r="K1304" s="0" t="n">
        <v>2005</v>
      </c>
      <c r="L1304" s="1" t="n">
        <v>-0.044</v>
      </c>
      <c r="M1304" s="1" t="n">
        <v>0.053</v>
      </c>
      <c r="N1304" s="1" t="n">
        <v>2.458</v>
      </c>
      <c r="O1304" s="1" t="n">
        <v>0.849</v>
      </c>
    </row>
    <row r="1305" customFormat="false" ht="12.75" hidden="false" customHeight="false" outlineLevel="0" collapsed="false">
      <c r="A1305" s="0" t="n">
        <v>704</v>
      </c>
      <c r="B1305" s="1" t="n">
        <v>0.001</v>
      </c>
      <c r="C1305" s="1" t="n">
        <v>0.265</v>
      </c>
      <c r="D1305" s="1" t="n">
        <v>2.602</v>
      </c>
      <c r="E1305" s="1" t="n">
        <v>2.585</v>
      </c>
      <c r="F1305" s="1" t="n">
        <v>0</v>
      </c>
      <c r="G1305" s="1" t="n">
        <v>0.259</v>
      </c>
      <c r="H1305" s="1" t="n">
        <v>2.034</v>
      </c>
      <c r="I1305" s="1" t="n">
        <v>2.022</v>
      </c>
      <c r="K1305" s="0" t="n">
        <v>2004</v>
      </c>
      <c r="L1305" s="1" t="n">
        <v>-0.067</v>
      </c>
      <c r="M1305" s="1" t="n">
        <v>0.048</v>
      </c>
      <c r="N1305" s="1" t="n">
        <v>2.411</v>
      </c>
      <c r="O1305" s="1" t="n">
        <v>0.84</v>
      </c>
    </row>
    <row r="1306" customFormat="false" ht="12.75" hidden="false" customHeight="false" outlineLevel="0" collapsed="false">
      <c r="A1306" s="0" t="n">
        <v>703</v>
      </c>
      <c r="B1306" s="1" t="n">
        <v>0.001</v>
      </c>
      <c r="C1306" s="1" t="n">
        <v>0.266</v>
      </c>
      <c r="D1306" s="1" t="n">
        <v>2.608</v>
      </c>
      <c r="E1306" s="1" t="n">
        <v>2.59</v>
      </c>
      <c r="F1306" s="1" t="n">
        <v>0</v>
      </c>
      <c r="G1306" s="1" t="n">
        <v>0.259</v>
      </c>
      <c r="H1306" s="1" t="n">
        <v>2.037</v>
      </c>
      <c r="I1306" s="1" t="n">
        <v>2.026</v>
      </c>
      <c r="K1306" s="0" t="n">
        <v>2003</v>
      </c>
      <c r="L1306" s="1" t="n">
        <v>-0.056</v>
      </c>
      <c r="M1306" s="1" t="n">
        <v>0.056</v>
      </c>
      <c r="N1306" s="1" t="n">
        <v>2.522</v>
      </c>
      <c r="O1306" s="1" t="n">
        <v>0.85</v>
      </c>
    </row>
    <row r="1307" customFormat="false" ht="12.75" hidden="false" customHeight="false" outlineLevel="0" collapsed="false">
      <c r="A1307" s="0" t="n">
        <v>702</v>
      </c>
      <c r="B1307" s="1" t="n">
        <v>0.001</v>
      </c>
      <c r="C1307" s="1" t="n">
        <v>0.266</v>
      </c>
      <c r="D1307" s="1" t="n">
        <v>2.614</v>
      </c>
      <c r="E1307" s="1" t="n">
        <v>2.597</v>
      </c>
      <c r="F1307" s="1" t="n">
        <v>0</v>
      </c>
      <c r="G1307" s="1" t="n">
        <v>0.259</v>
      </c>
      <c r="H1307" s="1" t="n">
        <v>2.042</v>
      </c>
      <c r="I1307" s="1" t="n">
        <v>2.03</v>
      </c>
      <c r="K1307" s="0" t="n">
        <v>2002</v>
      </c>
      <c r="L1307" s="1" t="n">
        <v>-0.04</v>
      </c>
      <c r="M1307" s="1" t="n">
        <v>0.053</v>
      </c>
      <c r="N1307" s="1" t="n">
        <v>2.648</v>
      </c>
      <c r="O1307" s="1" t="n">
        <v>0.851</v>
      </c>
    </row>
    <row r="1308" customFormat="false" ht="12.75" hidden="false" customHeight="false" outlineLevel="0" collapsed="false">
      <c r="A1308" s="0" t="n">
        <v>701</v>
      </c>
      <c r="B1308" s="1" t="n">
        <v>0.001</v>
      </c>
      <c r="C1308" s="1" t="n">
        <v>0.267</v>
      </c>
      <c r="D1308" s="1" t="n">
        <v>2.619</v>
      </c>
      <c r="E1308" s="1" t="n">
        <v>2.603</v>
      </c>
      <c r="F1308" s="1" t="n">
        <v>0</v>
      </c>
      <c r="G1308" s="1" t="n">
        <v>0.26</v>
      </c>
      <c r="H1308" s="1" t="n">
        <v>2.045</v>
      </c>
      <c r="I1308" s="1" t="n">
        <v>2.035</v>
      </c>
      <c r="K1308" s="0" t="n">
        <v>2001</v>
      </c>
      <c r="L1308" s="1" t="n">
        <v>-0.015</v>
      </c>
      <c r="M1308" s="1" t="n">
        <v>0.048</v>
      </c>
      <c r="N1308" s="1" t="n">
        <v>2.81</v>
      </c>
      <c r="O1308" s="1" t="n">
        <v>0.873</v>
      </c>
    </row>
    <row r="1309" customFormat="false" ht="12.75" hidden="false" customHeight="false" outlineLevel="0" collapsed="false">
      <c r="A1309" s="0" t="n">
        <v>700</v>
      </c>
      <c r="B1309" s="1" t="n">
        <v>0.001</v>
      </c>
      <c r="C1309" s="1" t="n">
        <v>0.267</v>
      </c>
      <c r="D1309" s="1" t="n">
        <v>2.625</v>
      </c>
      <c r="E1309" s="1" t="n">
        <v>2.609</v>
      </c>
      <c r="F1309" s="1" t="n">
        <v>0</v>
      </c>
      <c r="G1309" s="1" t="n">
        <v>0.26</v>
      </c>
      <c r="H1309" s="1" t="n">
        <v>2.049</v>
      </c>
      <c r="I1309" s="1" t="n">
        <v>2.039</v>
      </c>
      <c r="K1309" s="0" t="n">
        <v>2000</v>
      </c>
      <c r="L1309" s="1" t="n">
        <v>0.036</v>
      </c>
      <c r="M1309" s="1" t="n">
        <v>0.074</v>
      </c>
      <c r="N1309" s="1" t="n">
        <v>4.161</v>
      </c>
      <c r="O1309" s="1" t="n">
        <v>0.927</v>
      </c>
    </row>
    <row r="1310" customFormat="false" ht="12.75" hidden="false" customHeight="false" outlineLevel="0" collapsed="false">
      <c r="A1310" s="0" t="n">
        <v>699</v>
      </c>
      <c r="B1310" s="1" t="n">
        <v>0</v>
      </c>
      <c r="C1310" s="1" t="n">
        <v>0.266</v>
      </c>
      <c r="D1310" s="1" t="n">
        <v>2.63</v>
      </c>
      <c r="E1310" s="1" t="n">
        <v>2.615</v>
      </c>
      <c r="F1310" s="1" t="n">
        <v>-0.001</v>
      </c>
      <c r="G1310" s="1" t="n">
        <v>0.261</v>
      </c>
      <c r="H1310" s="1" t="n">
        <v>2.053</v>
      </c>
      <c r="I1310" s="1" t="n">
        <v>2.043</v>
      </c>
      <c r="K1310" s="0" t="n">
        <v>1999</v>
      </c>
      <c r="L1310" s="1" t="n">
        <v>0.055</v>
      </c>
      <c r="M1310" s="1" t="n">
        <v>0.089</v>
      </c>
      <c r="N1310" s="1" t="n">
        <v>3.098</v>
      </c>
      <c r="O1310" s="1" t="n">
        <v>0.942</v>
      </c>
    </row>
    <row r="1311" customFormat="false" ht="12.75" hidden="false" customHeight="false" outlineLevel="0" collapsed="false">
      <c r="A1311" s="0" t="n">
        <v>698</v>
      </c>
      <c r="B1311" s="1" t="n">
        <v>0</v>
      </c>
      <c r="C1311" s="1" t="n">
        <v>0.267</v>
      </c>
      <c r="D1311" s="1" t="n">
        <v>2.637</v>
      </c>
      <c r="E1311" s="1" t="n">
        <v>2.621</v>
      </c>
      <c r="F1311" s="1" t="n">
        <v>-0.001</v>
      </c>
      <c r="G1311" s="1" t="n">
        <v>0.261</v>
      </c>
      <c r="H1311" s="1" t="n">
        <v>2.057</v>
      </c>
      <c r="I1311" s="1" t="n">
        <v>2.047</v>
      </c>
      <c r="K1311" s="0" t="n">
        <v>1998</v>
      </c>
      <c r="L1311" s="1" t="n">
        <v>0.064</v>
      </c>
      <c r="M1311" s="1" t="n">
        <v>0.11</v>
      </c>
      <c r="N1311" s="1" t="n">
        <v>10</v>
      </c>
      <c r="O1311" s="1" t="n">
        <v>0.946</v>
      </c>
    </row>
    <row r="1312" customFormat="false" ht="12.75" hidden="false" customHeight="false" outlineLevel="0" collapsed="false">
      <c r="A1312" s="0" t="n">
        <v>697</v>
      </c>
      <c r="B1312" s="1" t="n">
        <v>0</v>
      </c>
      <c r="C1312" s="1" t="n">
        <v>0.267</v>
      </c>
      <c r="D1312" s="1" t="n">
        <v>2.642</v>
      </c>
      <c r="E1312" s="1" t="n">
        <v>2.628</v>
      </c>
      <c r="F1312" s="1" t="n">
        <v>-0.001</v>
      </c>
      <c r="G1312" s="1" t="n">
        <v>0.261</v>
      </c>
      <c r="H1312" s="1" t="n">
        <v>2.062</v>
      </c>
      <c r="I1312" s="1" t="n">
        <v>2.051</v>
      </c>
      <c r="K1312" s="0" t="n">
        <v>1997</v>
      </c>
      <c r="L1312" s="1" t="n">
        <v>0.045</v>
      </c>
      <c r="M1312" s="1" t="n">
        <v>0.103</v>
      </c>
      <c r="N1312" s="1" t="n">
        <v>2.66</v>
      </c>
      <c r="O1312" s="1" t="n">
        <v>0.946</v>
      </c>
    </row>
    <row r="1313" customFormat="false" ht="12.75" hidden="false" customHeight="false" outlineLevel="0" collapsed="false">
      <c r="A1313" s="0" t="n">
        <v>696</v>
      </c>
      <c r="B1313" s="1" t="n">
        <v>0</v>
      </c>
      <c r="C1313" s="1" t="n">
        <v>0.267</v>
      </c>
      <c r="D1313" s="1" t="n">
        <v>2.65</v>
      </c>
      <c r="E1313" s="1" t="n">
        <v>2.635</v>
      </c>
      <c r="F1313" s="1" t="n">
        <v>-0.001</v>
      </c>
      <c r="G1313" s="1" t="n">
        <v>0.261</v>
      </c>
      <c r="H1313" s="1" t="n">
        <v>2.067</v>
      </c>
      <c r="I1313" s="1" t="n">
        <v>2.056</v>
      </c>
      <c r="K1313" s="0" t="n">
        <v>1996</v>
      </c>
      <c r="L1313" s="1" t="n">
        <v>0.022</v>
      </c>
      <c r="M1313" s="1" t="n">
        <v>0.092</v>
      </c>
      <c r="N1313" s="1" t="n">
        <v>2.489</v>
      </c>
      <c r="O1313" s="1" t="n">
        <v>0.93</v>
      </c>
    </row>
    <row r="1314" customFormat="false" ht="12.75" hidden="false" customHeight="false" outlineLevel="0" collapsed="false">
      <c r="A1314" s="0" t="n">
        <v>695</v>
      </c>
      <c r="B1314" s="1" t="n">
        <v>0</v>
      </c>
      <c r="C1314" s="1" t="n">
        <v>0.267</v>
      </c>
      <c r="D1314" s="1" t="n">
        <v>2.656</v>
      </c>
      <c r="E1314" s="1" t="n">
        <v>2.64</v>
      </c>
      <c r="F1314" s="1" t="n">
        <v>-0.001</v>
      </c>
      <c r="G1314" s="1" t="n">
        <v>0.261</v>
      </c>
      <c r="H1314" s="1" t="n">
        <v>2.072</v>
      </c>
      <c r="I1314" s="1" t="n">
        <v>2.061</v>
      </c>
      <c r="K1314" s="0" t="n">
        <v>1995</v>
      </c>
      <c r="L1314" s="1" t="n">
        <v>-0.004</v>
      </c>
      <c r="M1314" s="1" t="n">
        <v>0.057</v>
      </c>
      <c r="N1314" s="1" t="n">
        <v>2.377</v>
      </c>
      <c r="O1314" s="1" t="n">
        <v>0.901</v>
      </c>
    </row>
    <row r="1315" customFormat="false" ht="12.75" hidden="false" customHeight="false" outlineLevel="0" collapsed="false">
      <c r="A1315" s="0" t="n">
        <v>694</v>
      </c>
      <c r="B1315" s="1" t="n">
        <v>0</v>
      </c>
      <c r="C1315" s="1" t="n">
        <v>0.268</v>
      </c>
      <c r="D1315" s="1" t="n">
        <v>2.663</v>
      </c>
      <c r="E1315" s="1" t="n">
        <v>2.646</v>
      </c>
      <c r="F1315" s="1" t="n">
        <v>-0.001</v>
      </c>
      <c r="G1315" s="1" t="n">
        <v>0.262</v>
      </c>
      <c r="H1315" s="1" t="n">
        <v>2.076</v>
      </c>
      <c r="I1315" s="1" t="n">
        <v>2.067</v>
      </c>
      <c r="K1315" s="0" t="n">
        <v>1994</v>
      </c>
      <c r="L1315" s="1" t="n">
        <v>-0.014</v>
      </c>
      <c r="M1315" s="1" t="n">
        <v>0.058</v>
      </c>
      <c r="N1315" s="1" t="n">
        <v>2.313</v>
      </c>
      <c r="O1315" s="1" t="n">
        <v>0.909</v>
      </c>
    </row>
    <row r="1316" customFormat="false" ht="12.75" hidden="false" customHeight="false" outlineLevel="0" collapsed="false">
      <c r="A1316" s="0" t="n">
        <v>693</v>
      </c>
      <c r="B1316" s="1" t="n">
        <v>0</v>
      </c>
      <c r="C1316" s="1" t="n">
        <v>0.268</v>
      </c>
      <c r="D1316" s="1" t="n">
        <v>2.669</v>
      </c>
      <c r="E1316" s="1" t="n">
        <v>2.652</v>
      </c>
      <c r="F1316" s="1" t="n">
        <v>0</v>
      </c>
      <c r="G1316" s="1" t="n">
        <v>0.262</v>
      </c>
      <c r="H1316" s="1" t="n">
        <v>2.082</v>
      </c>
      <c r="I1316" s="1" t="n">
        <v>2.072</v>
      </c>
      <c r="K1316" s="0" t="n">
        <v>1993</v>
      </c>
      <c r="L1316" s="1" t="n">
        <v>-0.016</v>
      </c>
      <c r="M1316" s="1" t="n">
        <v>0.064</v>
      </c>
      <c r="N1316" s="1" t="n">
        <v>2.238</v>
      </c>
      <c r="O1316" s="1" t="n">
        <v>0.915</v>
      </c>
    </row>
    <row r="1317" customFormat="false" ht="12.75" hidden="false" customHeight="false" outlineLevel="0" collapsed="false">
      <c r="A1317" s="0" t="n">
        <v>692</v>
      </c>
      <c r="B1317" s="1" t="n">
        <v>0</v>
      </c>
      <c r="C1317" s="1" t="n">
        <v>0.268</v>
      </c>
      <c r="D1317" s="1" t="n">
        <v>2.676</v>
      </c>
      <c r="E1317" s="1" t="n">
        <v>2.658</v>
      </c>
      <c r="F1317" s="1" t="n">
        <v>0</v>
      </c>
      <c r="G1317" s="1" t="n">
        <v>0.263</v>
      </c>
      <c r="H1317" s="1" t="n">
        <v>2.086</v>
      </c>
      <c r="I1317" s="1" t="n">
        <v>2.077</v>
      </c>
      <c r="K1317" s="0" t="n">
        <v>1992</v>
      </c>
      <c r="L1317" s="1" t="n">
        <v>-0.015</v>
      </c>
      <c r="M1317" s="1" t="n">
        <v>0.061</v>
      </c>
      <c r="N1317" s="1" t="n">
        <v>2.244</v>
      </c>
      <c r="O1317" s="1" t="n">
        <v>0.908</v>
      </c>
    </row>
    <row r="1318" customFormat="false" ht="12.75" hidden="false" customHeight="false" outlineLevel="0" collapsed="false">
      <c r="A1318" s="0" t="n">
        <v>691</v>
      </c>
      <c r="B1318" s="1" t="n">
        <v>0</v>
      </c>
      <c r="C1318" s="1" t="n">
        <v>0.268</v>
      </c>
      <c r="D1318" s="1" t="n">
        <v>2.681</v>
      </c>
      <c r="E1318" s="1" t="n">
        <v>2.665</v>
      </c>
      <c r="F1318" s="1" t="n">
        <v>0</v>
      </c>
      <c r="G1318" s="1" t="n">
        <v>0.264</v>
      </c>
      <c r="H1318" s="1" t="n">
        <v>2.091</v>
      </c>
      <c r="I1318" s="1" t="n">
        <v>2.081</v>
      </c>
      <c r="K1318" s="0" t="n">
        <v>1991</v>
      </c>
      <c r="L1318" s="1" t="n">
        <v>-0.004</v>
      </c>
      <c r="M1318" s="1" t="n">
        <v>0.073</v>
      </c>
      <c r="N1318" s="1" t="n">
        <v>2.296</v>
      </c>
      <c r="O1318" s="1" t="n">
        <v>0.923</v>
      </c>
    </row>
    <row r="1319" customFormat="false" ht="12.75" hidden="false" customHeight="false" outlineLevel="0" collapsed="false">
      <c r="A1319" s="0" t="n">
        <v>690</v>
      </c>
      <c r="B1319" s="1" t="n">
        <v>0</v>
      </c>
      <c r="C1319" s="1" t="n">
        <v>0.268</v>
      </c>
      <c r="D1319" s="1" t="n">
        <v>2.687</v>
      </c>
      <c r="E1319" s="1" t="n">
        <v>2.672</v>
      </c>
      <c r="F1319" s="1" t="n">
        <v>0</v>
      </c>
      <c r="G1319" s="1" t="n">
        <v>0.264</v>
      </c>
      <c r="H1319" s="1" t="n">
        <v>2.096</v>
      </c>
      <c r="I1319" s="1" t="n">
        <v>2.085</v>
      </c>
      <c r="K1319" s="0" t="n">
        <v>1990</v>
      </c>
      <c r="L1319" s="1" t="n">
        <v>-0.014</v>
      </c>
      <c r="M1319" s="1" t="n">
        <v>0.088</v>
      </c>
      <c r="N1319" s="1" t="n">
        <v>2.269</v>
      </c>
      <c r="O1319" s="1" t="n">
        <v>0.928</v>
      </c>
    </row>
    <row r="1320" customFormat="false" ht="12.75" hidden="false" customHeight="false" outlineLevel="0" collapsed="false">
      <c r="A1320" s="0" t="n">
        <v>689</v>
      </c>
      <c r="B1320" s="1" t="n">
        <v>0</v>
      </c>
      <c r="C1320" s="1" t="n">
        <v>0.268</v>
      </c>
      <c r="D1320" s="1" t="n">
        <v>2.694</v>
      </c>
      <c r="E1320" s="1" t="n">
        <v>2.679</v>
      </c>
      <c r="F1320" s="1" t="n">
        <v>0</v>
      </c>
      <c r="G1320" s="1" t="n">
        <v>0.264</v>
      </c>
      <c r="H1320" s="1" t="n">
        <v>2.1</v>
      </c>
      <c r="I1320" s="1" t="n">
        <v>2.09</v>
      </c>
      <c r="K1320" s="0" t="n">
        <v>1989</v>
      </c>
      <c r="L1320" s="1" t="n">
        <v>-0.017</v>
      </c>
      <c r="M1320" s="1" t="n">
        <v>0.088</v>
      </c>
      <c r="N1320" s="1" t="n">
        <v>2.289</v>
      </c>
      <c r="O1320" s="1" t="n">
        <v>0.918</v>
      </c>
    </row>
    <row r="1321" customFormat="false" ht="12.75" hidden="false" customHeight="false" outlineLevel="0" collapsed="false">
      <c r="A1321" s="0" t="n">
        <v>688</v>
      </c>
      <c r="B1321" s="1" t="n">
        <v>-0.001</v>
      </c>
      <c r="C1321" s="1" t="n">
        <v>0.268</v>
      </c>
      <c r="D1321" s="1" t="n">
        <v>2.7</v>
      </c>
      <c r="E1321" s="1" t="n">
        <v>2.686</v>
      </c>
      <c r="F1321" s="1" t="n">
        <v>0</v>
      </c>
      <c r="G1321" s="1" t="n">
        <v>0.264</v>
      </c>
      <c r="H1321" s="1" t="n">
        <v>2.105</v>
      </c>
      <c r="I1321" s="1" t="n">
        <v>2.095</v>
      </c>
      <c r="K1321" s="0" t="n">
        <v>1988</v>
      </c>
      <c r="L1321" s="1" t="n">
        <v>-0.016</v>
      </c>
      <c r="M1321" s="1" t="n">
        <v>0.093</v>
      </c>
      <c r="N1321" s="1" t="n">
        <v>2.241</v>
      </c>
      <c r="O1321" s="1" t="n">
        <v>0.895</v>
      </c>
    </row>
    <row r="1322" customFormat="false" ht="12.75" hidden="false" customHeight="false" outlineLevel="0" collapsed="false">
      <c r="A1322" s="0" t="n">
        <v>687</v>
      </c>
      <c r="B1322" s="1" t="n">
        <v>-0.001</v>
      </c>
      <c r="C1322" s="1" t="n">
        <v>0.268</v>
      </c>
      <c r="D1322" s="1" t="n">
        <v>2.706</v>
      </c>
      <c r="E1322" s="1" t="n">
        <v>2.692</v>
      </c>
      <c r="F1322" s="1" t="n">
        <v>0</v>
      </c>
      <c r="G1322" s="1" t="n">
        <v>0.264</v>
      </c>
      <c r="H1322" s="1" t="n">
        <v>2.111</v>
      </c>
      <c r="I1322" s="1" t="n">
        <v>2.1</v>
      </c>
      <c r="K1322" s="0" t="n">
        <v>1987</v>
      </c>
      <c r="L1322" s="1" t="n">
        <v>-0.023</v>
      </c>
      <c r="M1322" s="1" t="n">
        <v>0.068</v>
      </c>
      <c r="N1322" s="1" t="n">
        <v>2.197</v>
      </c>
      <c r="O1322" s="1" t="n">
        <v>0.871</v>
      </c>
    </row>
    <row r="1323" customFormat="false" ht="12.75" hidden="false" customHeight="false" outlineLevel="0" collapsed="false">
      <c r="A1323" s="0" t="n">
        <v>686</v>
      </c>
      <c r="B1323" s="1" t="n">
        <v>-0.001</v>
      </c>
      <c r="C1323" s="1" t="n">
        <v>0.269</v>
      </c>
      <c r="D1323" s="1" t="n">
        <v>2.713</v>
      </c>
      <c r="E1323" s="1" t="n">
        <v>2.7</v>
      </c>
      <c r="F1323" s="1" t="n">
        <v>0</v>
      </c>
      <c r="G1323" s="1" t="n">
        <v>0.265</v>
      </c>
      <c r="H1323" s="1" t="n">
        <v>2.116</v>
      </c>
      <c r="I1323" s="1" t="n">
        <v>2.106</v>
      </c>
      <c r="K1323" s="0" t="n">
        <v>1986</v>
      </c>
      <c r="L1323" s="1" t="n">
        <v>-0.042</v>
      </c>
      <c r="M1323" s="1" t="n">
        <v>0.051</v>
      </c>
      <c r="N1323" s="1" t="n">
        <v>2.253</v>
      </c>
      <c r="O1323" s="1" t="n">
        <v>0.867</v>
      </c>
    </row>
    <row r="1324" customFormat="false" ht="12.75" hidden="false" customHeight="false" outlineLevel="0" collapsed="false">
      <c r="A1324" s="0" t="n">
        <v>685</v>
      </c>
      <c r="B1324" s="1" t="n">
        <v>-0.001</v>
      </c>
      <c r="C1324" s="1" t="n">
        <v>0.27</v>
      </c>
      <c r="D1324" s="1" t="n">
        <v>2.721</v>
      </c>
      <c r="E1324" s="1" t="n">
        <v>2.708</v>
      </c>
      <c r="F1324" s="1" t="n">
        <v>0</v>
      </c>
      <c r="G1324" s="1" t="n">
        <v>0.265</v>
      </c>
      <c r="H1324" s="1" t="n">
        <v>2.12</v>
      </c>
      <c r="I1324" s="1" t="n">
        <v>2.111</v>
      </c>
      <c r="K1324" s="0" t="n">
        <v>1985</v>
      </c>
      <c r="L1324" s="1" t="n">
        <v>-0.06</v>
      </c>
      <c r="M1324" s="1" t="n">
        <v>0.032</v>
      </c>
      <c r="N1324" s="1" t="n">
        <v>2.189</v>
      </c>
      <c r="O1324" s="1" t="n">
        <v>0.865</v>
      </c>
    </row>
    <row r="1325" customFormat="false" ht="12.75" hidden="false" customHeight="false" outlineLevel="0" collapsed="false">
      <c r="A1325" s="0" t="n">
        <v>684</v>
      </c>
      <c r="B1325" s="1" t="n">
        <v>0</v>
      </c>
      <c r="C1325" s="1" t="n">
        <v>0.27</v>
      </c>
      <c r="D1325" s="1" t="n">
        <v>2.728</v>
      </c>
      <c r="E1325" s="1" t="n">
        <v>2.714</v>
      </c>
      <c r="F1325" s="1" t="n">
        <v>0</v>
      </c>
      <c r="G1325" s="1" t="n">
        <v>0.265</v>
      </c>
      <c r="H1325" s="1" t="n">
        <v>2.124</v>
      </c>
      <c r="I1325" s="1" t="n">
        <v>2.115</v>
      </c>
      <c r="K1325" s="0" t="n">
        <v>1984</v>
      </c>
      <c r="L1325" s="1" t="n">
        <v>-0.068</v>
      </c>
      <c r="M1325" s="1" t="n">
        <v>0.011</v>
      </c>
      <c r="N1325" s="1" t="n">
        <v>2.268</v>
      </c>
      <c r="O1325" s="1" t="n">
        <v>0.859</v>
      </c>
    </row>
    <row r="1326" customFormat="false" ht="12.75" hidden="false" customHeight="false" outlineLevel="0" collapsed="false">
      <c r="A1326" s="0" t="n">
        <v>683</v>
      </c>
      <c r="B1326" s="1" t="n">
        <v>0</v>
      </c>
      <c r="C1326" s="1" t="n">
        <v>0.271</v>
      </c>
      <c r="D1326" s="1" t="n">
        <v>2.736</v>
      </c>
      <c r="E1326" s="1" t="n">
        <v>2.721</v>
      </c>
      <c r="F1326" s="1" t="n">
        <v>0</v>
      </c>
      <c r="G1326" s="1" t="n">
        <v>0.265</v>
      </c>
      <c r="H1326" s="1" t="n">
        <v>2.128</v>
      </c>
      <c r="I1326" s="1" t="n">
        <v>2.119</v>
      </c>
      <c r="K1326" s="0" t="n">
        <v>1983</v>
      </c>
      <c r="L1326" s="1" t="n">
        <v>-0.072</v>
      </c>
      <c r="M1326" s="1" t="n">
        <v>0.02</v>
      </c>
      <c r="N1326" s="1" t="n">
        <v>2.316</v>
      </c>
      <c r="O1326" s="1" t="n">
        <v>0.871</v>
      </c>
    </row>
    <row r="1327" customFormat="false" ht="12.75" hidden="false" customHeight="false" outlineLevel="0" collapsed="false">
      <c r="A1327" s="0" t="n">
        <v>682</v>
      </c>
      <c r="B1327" s="1" t="n">
        <v>0</v>
      </c>
      <c r="C1327" s="1" t="n">
        <v>0.271</v>
      </c>
      <c r="D1327" s="1" t="n">
        <v>2.743</v>
      </c>
      <c r="E1327" s="1" t="n">
        <v>2.728</v>
      </c>
      <c r="F1327" s="1" t="n">
        <v>0</v>
      </c>
      <c r="G1327" s="1" t="n">
        <v>0.265</v>
      </c>
      <c r="H1327" s="1" t="n">
        <v>2.131</v>
      </c>
      <c r="I1327" s="1" t="n">
        <v>2.124</v>
      </c>
      <c r="K1327" s="0" t="n">
        <v>1982</v>
      </c>
      <c r="L1327" s="1" t="n">
        <v>-0.039</v>
      </c>
      <c r="M1327" s="1" t="n">
        <v>0.057</v>
      </c>
      <c r="N1327" s="1" t="n">
        <v>2.332</v>
      </c>
      <c r="O1327" s="1" t="n">
        <v>0.903</v>
      </c>
    </row>
    <row r="1328" customFormat="false" ht="12.75" hidden="false" customHeight="false" outlineLevel="0" collapsed="false">
      <c r="A1328" s="0" t="n">
        <v>681</v>
      </c>
      <c r="B1328" s="1" t="n">
        <v>0</v>
      </c>
      <c r="C1328" s="1" t="n">
        <v>0.271</v>
      </c>
      <c r="D1328" s="1" t="n">
        <v>2.751</v>
      </c>
      <c r="E1328" s="1" t="n">
        <v>2.733</v>
      </c>
      <c r="F1328" s="1" t="n">
        <v>0</v>
      </c>
      <c r="G1328" s="1" t="n">
        <v>0.266</v>
      </c>
      <c r="H1328" s="1" t="n">
        <v>2.135</v>
      </c>
      <c r="I1328" s="1" t="n">
        <v>2.128</v>
      </c>
      <c r="K1328" s="0" t="n">
        <v>1981</v>
      </c>
      <c r="L1328" s="1" t="n">
        <v>-0.014</v>
      </c>
      <c r="M1328" s="1" t="n">
        <v>0.059</v>
      </c>
      <c r="N1328" s="1" t="n">
        <v>2.388</v>
      </c>
      <c r="O1328" s="1" t="n">
        <v>0.929</v>
      </c>
    </row>
    <row r="1329" customFormat="false" ht="12.75" hidden="false" customHeight="false" outlineLevel="0" collapsed="false">
      <c r="A1329" s="0" t="n">
        <v>680</v>
      </c>
      <c r="B1329" s="1" t="n">
        <v>0.001</v>
      </c>
      <c r="C1329" s="1" t="n">
        <v>0.272</v>
      </c>
      <c r="D1329" s="1" t="n">
        <v>2.757</v>
      </c>
      <c r="E1329" s="1" t="n">
        <v>2.738</v>
      </c>
      <c r="F1329" s="1" t="n">
        <v>-0.001</v>
      </c>
      <c r="G1329" s="1" t="n">
        <v>0.266</v>
      </c>
      <c r="H1329" s="1" t="n">
        <v>2.14</v>
      </c>
      <c r="I1329" s="1" t="n">
        <v>2.131</v>
      </c>
      <c r="K1329" s="0" t="n">
        <v>1980</v>
      </c>
      <c r="L1329" s="1" t="n">
        <v>-0.004</v>
      </c>
      <c r="M1329" s="1" t="n">
        <v>0.073</v>
      </c>
      <c r="N1329" s="1" t="n">
        <v>2.413</v>
      </c>
      <c r="O1329" s="1" t="n">
        <v>0.943</v>
      </c>
    </row>
    <row r="1330" customFormat="false" ht="12.75" hidden="false" customHeight="false" outlineLevel="0" collapsed="false">
      <c r="A1330" s="0" t="n">
        <v>679</v>
      </c>
      <c r="B1330" s="1" t="n">
        <v>0.001</v>
      </c>
      <c r="C1330" s="1" t="n">
        <v>0.272</v>
      </c>
      <c r="D1330" s="1" t="n">
        <v>2.762</v>
      </c>
      <c r="E1330" s="1" t="n">
        <v>2.743</v>
      </c>
      <c r="F1330" s="1" t="n">
        <v>-0.001</v>
      </c>
      <c r="G1330" s="1" t="n">
        <v>0.266</v>
      </c>
      <c r="H1330" s="1" t="n">
        <v>2.144</v>
      </c>
      <c r="I1330" s="1" t="n">
        <v>2.136</v>
      </c>
      <c r="K1330" s="0" t="n">
        <v>1979</v>
      </c>
      <c r="L1330" s="1" t="n">
        <v>0.003</v>
      </c>
      <c r="M1330" s="1" t="n">
        <v>0.085</v>
      </c>
      <c r="N1330" s="1" t="n">
        <v>2.433</v>
      </c>
      <c r="O1330" s="1" t="n">
        <v>0.952</v>
      </c>
    </row>
    <row r="1331" customFormat="false" ht="12.75" hidden="false" customHeight="false" outlineLevel="0" collapsed="false">
      <c r="A1331" s="0" t="n">
        <v>678</v>
      </c>
      <c r="B1331" s="1" t="n">
        <v>0</v>
      </c>
      <c r="C1331" s="1" t="n">
        <v>0.272</v>
      </c>
      <c r="D1331" s="1" t="n">
        <v>2.766</v>
      </c>
      <c r="E1331" s="1" t="n">
        <v>2.747</v>
      </c>
      <c r="F1331" s="1" t="n">
        <v>0</v>
      </c>
      <c r="G1331" s="1" t="n">
        <v>0.266</v>
      </c>
      <c r="H1331" s="1" t="n">
        <v>2.148</v>
      </c>
      <c r="I1331" s="1" t="n">
        <v>2.139</v>
      </c>
      <c r="K1331" s="0" t="n">
        <v>1978</v>
      </c>
      <c r="L1331" s="1" t="n">
        <v>0.009</v>
      </c>
      <c r="M1331" s="1" t="n">
        <v>0.086</v>
      </c>
      <c r="N1331" s="1" t="n">
        <v>2.633</v>
      </c>
      <c r="O1331" s="1" t="n">
        <v>0.957</v>
      </c>
    </row>
    <row r="1332" customFormat="false" ht="12.75" hidden="false" customHeight="false" outlineLevel="0" collapsed="false">
      <c r="A1332" s="0" t="n">
        <v>677</v>
      </c>
      <c r="B1332" s="1" t="n">
        <v>0</v>
      </c>
      <c r="C1332" s="1" t="n">
        <v>0.273</v>
      </c>
      <c r="D1332" s="1" t="n">
        <v>2.769</v>
      </c>
      <c r="E1332" s="1" t="n">
        <v>2.751</v>
      </c>
      <c r="F1332" s="1" t="n">
        <v>0</v>
      </c>
      <c r="G1332" s="1" t="n">
        <v>0.267</v>
      </c>
      <c r="H1332" s="1" t="n">
        <v>2.153</v>
      </c>
      <c r="I1332" s="1" t="n">
        <v>2.143</v>
      </c>
      <c r="K1332" s="0" t="n">
        <v>1977</v>
      </c>
      <c r="L1332" s="1" t="n">
        <v>0.028</v>
      </c>
      <c r="M1332" s="1" t="n">
        <v>0.093</v>
      </c>
      <c r="N1332" s="1" t="n">
        <v>2.787</v>
      </c>
      <c r="O1332" s="1" t="n">
        <v>0.978</v>
      </c>
    </row>
    <row r="1333" customFormat="false" ht="12.75" hidden="false" customHeight="false" outlineLevel="0" collapsed="false">
      <c r="A1333" s="0" t="n">
        <v>676</v>
      </c>
      <c r="B1333" s="1" t="n">
        <v>0</v>
      </c>
      <c r="C1333" s="1" t="n">
        <v>0.274</v>
      </c>
      <c r="D1333" s="1" t="n">
        <v>2.77</v>
      </c>
      <c r="E1333" s="1" t="n">
        <v>2.756</v>
      </c>
      <c r="F1333" s="1" t="n">
        <v>0</v>
      </c>
      <c r="G1333" s="1" t="n">
        <v>0.267</v>
      </c>
      <c r="H1333" s="1" t="n">
        <v>2.156</v>
      </c>
      <c r="I1333" s="1" t="n">
        <v>2.145</v>
      </c>
      <c r="K1333" s="0" t="n">
        <v>1976</v>
      </c>
      <c r="L1333" s="1" t="n">
        <v>0.016</v>
      </c>
      <c r="M1333" s="1" t="n">
        <v>0.086</v>
      </c>
      <c r="N1333" s="1" t="n">
        <v>3.037</v>
      </c>
      <c r="O1333" s="1" t="n">
        <v>0.955</v>
      </c>
    </row>
    <row r="1334" customFormat="false" ht="12.75" hidden="false" customHeight="false" outlineLevel="0" collapsed="false">
      <c r="A1334" s="0" t="n">
        <v>675</v>
      </c>
      <c r="B1334" s="1" t="n">
        <v>0</v>
      </c>
      <c r="C1334" s="1" t="n">
        <v>0.274</v>
      </c>
      <c r="D1334" s="1" t="n">
        <v>2.773</v>
      </c>
      <c r="E1334" s="1" t="n">
        <v>2.758</v>
      </c>
      <c r="F1334" s="1" t="n">
        <v>0</v>
      </c>
      <c r="G1334" s="1" t="n">
        <v>0.267</v>
      </c>
      <c r="H1334" s="1" t="n">
        <v>2.158</v>
      </c>
      <c r="I1334" s="1" t="n">
        <v>2.147</v>
      </c>
      <c r="K1334" s="0" t="n">
        <v>1975</v>
      </c>
      <c r="L1334" s="1" t="n">
        <v>0.006</v>
      </c>
      <c r="M1334" s="1" t="n">
        <v>0.089</v>
      </c>
      <c r="N1334" s="1" t="n">
        <v>2.917</v>
      </c>
      <c r="O1334" s="1" t="n">
        <v>0.939</v>
      </c>
    </row>
    <row r="1335" customFormat="false" ht="12.75" hidden="false" customHeight="false" outlineLevel="0" collapsed="false">
      <c r="A1335" s="0" t="n">
        <v>674</v>
      </c>
      <c r="B1335" s="1" t="n">
        <v>0</v>
      </c>
      <c r="C1335" s="1" t="n">
        <v>0.275</v>
      </c>
      <c r="D1335" s="1" t="n">
        <v>2.772</v>
      </c>
      <c r="E1335" s="1" t="n">
        <v>2.758</v>
      </c>
      <c r="F1335" s="1" t="n">
        <v>-0.001</v>
      </c>
      <c r="G1335" s="1" t="n">
        <v>0.268</v>
      </c>
      <c r="H1335" s="1" t="n">
        <v>2.159</v>
      </c>
      <c r="I1335" s="1" t="n">
        <v>2.149</v>
      </c>
      <c r="K1335" s="0" t="n">
        <v>1974</v>
      </c>
      <c r="L1335" s="1" t="n">
        <v>-0.01</v>
      </c>
      <c r="M1335" s="1" t="n">
        <v>0.085</v>
      </c>
      <c r="N1335" s="1" t="n">
        <v>2.82</v>
      </c>
      <c r="O1335" s="1" t="n">
        <v>0.907</v>
      </c>
    </row>
    <row r="1336" customFormat="false" ht="12.75" hidden="false" customHeight="false" outlineLevel="0" collapsed="false">
      <c r="A1336" s="0" t="n">
        <v>673</v>
      </c>
      <c r="B1336" s="1" t="n">
        <v>0</v>
      </c>
      <c r="C1336" s="1" t="n">
        <v>0.275</v>
      </c>
      <c r="D1336" s="1" t="n">
        <v>2.77</v>
      </c>
      <c r="E1336" s="1" t="n">
        <v>2.756</v>
      </c>
      <c r="F1336" s="1" t="n">
        <v>-0.001</v>
      </c>
      <c r="G1336" s="1" t="n">
        <v>0.268</v>
      </c>
      <c r="H1336" s="1" t="n">
        <v>2.16</v>
      </c>
      <c r="I1336" s="1" t="n">
        <v>2.15</v>
      </c>
      <c r="K1336" s="0" t="n">
        <v>1973</v>
      </c>
      <c r="L1336" s="1" t="n">
        <v>0.042</v>
      </c>
      <c r="M1336" s="1" t="n">
        <v>0.099</v>
      </c>
      <c r="N1336" s="1" t="n">
        <v>2.914</v>
      </c>
      <c r="O1336" s="1" t="n">
        <v>0.894</v>
      </c>
    </row>
    <row r="1337" customFormat="false" ht="12.75" hidden="false" customHeight="false" outlineLevel="0" collapsed="false">
      <c r="A1337" s="0" t="n">
        <v>672</v>
      </c>
      <c r="B1337" s="1" t="n">
        <v>0</v>
      </c>
      <c r="C1337" s="1" t="n">
        <v>0.275</v>
      </c>
      <c r="D1337" s="1" t="n">
        <v>2.767</v>
      </c>
      <c r="E1337" s="1" t="n">
        <v>2.752</v>
      </c>
      <c r="F1337" s="1" t="n">
        <v>-0.001</v>
      </c>
      <c r="G1337" s="1" t="n">
        <v>0.269</v>
      </c>
      <c r="H1337" s="1" t="n">
        <v>2.159</v>
      </c>
      <c r="I1337" s="1" t="n">
        <v>2.15</v>
      </c>
      <c r="K1337" s="0" t="n">
        <v>1972</v>
      </c>
      <c r="L1337" s="1" t="n">
        <v>0.051</v>
      </c>
      <c r="M1337" s="1" t="n">
        <v>0.112</v>
      </c>
      <c r="N1337" s="1" t="n">
        <v>3.041</v>
      </c>
      <c r="O1337" s="1" t="n">
        <v>0.88</v>
      </c>
    </row>
    <row r="1338" customFormat="false" ht="12.75" hidden="false" customHeight="false" outlineLevel="0" collapsed="false">
      <c r="A1338" s="0" t="n">
        <v>671</v>
      </c>
      <c r="B1338" s="1" t="n">
        <v>0.001</v>
      </c>
      <c r="C1338" s="1" t="n">
        <v>0.277</v>
      </c>
      <c r="D1338" s="1" t="n">
        <v>2.762</v>
      </c>
      <c r="E1338" s="1" t="n">
        <v>2.746</v>
      </c>
      <c r="F1338" s="1" t="n">
        <v>0</v>
      </c>
      <c r="G1338" s="1" t="n">
        <v>0.27</v>
      </c>
      <c r="H1338" s="1" t="n">
        <v>2.158</v>
      </c>
      <c r="I1338" s="1" t="n">
        <v>2.149</v>
      </c>
      <c r="K1338" s="0" t="n">
        <v>1971</v>
      </c>
      <c r="L1338" s="1" t="n">
        <v>0.073</v>
      </c>
      <c r="M1338" s="1" t="n">
        <v>0.134</v>
      </c>
      <c r="N1338" s="1" t="n">
        <v>3.052</v>
      </c>
      <c r="O1338" s="1" t="n">
        <v>0.907</v>
      </c>
    </row>
    <row r="1339" customFormat="false" ht="12.75" hidden="false" customHeight="false" outlineLevel="0" collapsed="false">
      <c r="A1339" s="0" t="n">
        <v>670</v>
      </c>
      <c r="B1339" s="1" t="n">
        <v>0.001</v>
      </c>
      <c r="C1339" s="1" t="n">
        <v>0.277</v>
      </c>
      <c r="D1339" s="1" t="n">
        <v>2.754</v>
      </c>
      <c r="E1339" s="1" t="n">
        <v>2.737</v>
      </c>
      <c r="F1339" s="1" t="n">
        <v>0</v>
      </c>
      <c r="G1339" s="1" t="n">
        <v>0.271</v>
      </c>
      <c r="H1339" s="1" t="n">
        <v>2.156</v>
      </c>
      <c r="I1339" s="1" t="n">
        <v>2.147</v>
      </c>
      <c r="K1339" s="0" t="n">
        <v>1970</v>
      </c>
      <c r="L1339" s="1" t="n">
        <v>0.053</v>
      </c>
      <c r="M1339" s="1" t="n">
        <v>0.127</v>
      </c>
      <c r="N1339" s="1" t="n">
        <v>3.178</v>
      </c>
      <c r="O1339" s="1" t="n">
        <v>0.937</v>
      </c>
    </row>
    <row r="1340" customFormat="false" ht="12.75" hidden="false" customHeight="false" outlineLevel="0" collapsed="false">
      <c r="A1340" s="0" t="n">
        <v>669</v>
      </c>
      <c r="B1340" s="1" t="n">
        <v>0.001</v>
      </c>
      <c r="C1340" s="1" t="n">
        <v>0.278</v>
      </c>
      <c r="D1340" s="1" t="n">
        <v>2.745</v>
      </c>
      <c r="E1340" s="1" t="n">
        <v>2.728</v>
      </c>
      <c r="F1340" s="1" t="n">
        <v>0</v>
      </c>
      <c r="G1340" s="1" t="n">
        <v>0.272</v>
      </c>
      <c r="H1340" s="1" t="n">
        <v>2.152</v>
      </c>
      <c r="I1340" s="1" t="n">
        <v>2.143</v>
      </c>
      <c r="K1340" s="0" t="n">
        <v>1969</v>
      </c>
      <c r="L1340" s="1" t="n">
        <v>0.006</v>
      </c>
      <c r="M1340" s="1" t="n">
        <v>0.103</v>
      </c>
      <c r="N1340" s="1" t="n">
        <v>3.421</v>
      </c>
      <c r="O1340" s="1" t="n">
        <v>0.947</v>
      </c>
    </row>
    <row r="1341" customFormat="false" ht="12.75" hidden="false" customHeight="false" outlineLevel="0" collapsed="false">
      <c r="A1341" s="0" t="n">
        <v>668</v>
      </c>
      <c r="B1341" s="1" t="n">
        <v>0.001</v>
      </c>
      <c r="C1341" s="1" t="n">
        <v>0.279</v>
      </c>
      <c r="D1341" s="1" t="n">
        <v>2.734</v>
      </c>
      <c r="E1341" s="1" t="n">
        <v>2.716</v>
      </c>
      <c r="F1341" s="1" t="n">
        <v>0</v>
      </c>
      <c r="G1341" s="1" t="n">
        <v>0.273</v>
      </c>
      <c r="H1341" s="1" t="n">
        <v>2.148</v>
      </c>
      <c r="I1341" s="1" t="n">
        <v>2.138</v>
      </c>
      <c r="K1341" s="0" t="n">
        <v>1968</v>
      </c>
      <c r="L1341" s="1" t="n">
        <v>-0.024</v>
      </c>
      <c r="M1341" s="1" t="n">
        <v>0.095</v>
      </c>
      <c r="N1341" s="1" t="n">
        <v>3.698</v>
      </c>
      <c r="O1341" s="1" t="n">
        <v>0.951</v>
      </c>
    </row>
    <row r="1342" customFormat="false" ht="12.75" hidden="false" customHeight="false" outlineLevel="0" collapsed="false">
      <c r="A1342" s="0" t="n">
        <v>667</v>
      </c>
      <c r="B1342" s="1" t="n">
        <v>0.001</v>
      </c>
      <c r="C1342" s="1" t="n">
        <v>0.28</v>
      </c>
      <c r="D1342" s="1" t="n">
        <v>2.721</v>
      </c>
      <c r="E1342" s="1" t="n">
        <v>2.703</v>
      </c>
      <c r="F1342" s="1" t="n">
        <v>0</v>
      </c>
      <c r="G1342" s="1" t="n">
        <v>0.274</v>
      </c>
      <c r="H1342" s="1" t="n">
        <v>2.142</v>
      </c>
      <c r="I1342" s="1" t="n">
        <v>2.133</v>
      </c>
      <c r="K1342" s="0" t="n">
        <v>1967</v>
      </c>
      <c r="L1342" s="1" t="n">
        <v>-0.03</v>
      </c>
      <c r="M1342" s="1" t="n">
        <v>0.082</v>
      </c>
      <c r="N1342" s="1" t="n">
        <v>3.901</v>
      </c>
      <c r="O1342" s="1" t="n">
        <v>0.956</v>
      </c>
    </row>
    <row r="1343" customFormat="false" ht="12.75" hidden="false" customHeight="false" outlineLevel="0" collapsed="false">
      <c r="A1343" s="0" t="n">
        <v>666</v>
      </c>
      <c r="B1343" s="1" t="n">
        <v>0.001</v>
      </c>
      <c r="C1343" s="1" t="n">
        <v>0.281</v>
      </c>
      <c r="D1343" s="1" t="n">
        <v>2.706</v>
      </c>
      <c r="E1343" s="1" t="n">
        <v>2.688</v>
      </c>
      <c r="F1343" s="1" t="n">
        <v>-0.001</v>
      </c>
      <c r="G1343" s="1" t="n">
        <v>0.275</v>
      </c>
      <c r="H1343" s="1" t="n">
        <v>2.135</v>
      </c>
      <c r="I1343" s="1" t="n">
        <v>2.126</v>
      </c>
      <c r="K1343" s="0" t="n">
        <v>1966</v>
      </c>
      <c r="L1343" s="1" t="n">
        <v>-0.046</v>
      </c>
      <c r="M1343" s="1" t="n">
        <v>0.069</v>
      </c>
      <c r="N1343" s="1" t="n">
        <v>3.059</v>
      </c>
      <c r="O1343" s="1" t="n">
        <v>0.942</v>
      </c>
    </row>
    <row r="1344" customFormat="false" ht="12.75" hidden="false" customHeight="false" outlineLevel="0" collapsed="false">
      <c r="A1344" s="0" t="n">
        <v>665</v>
      </c>
      <c r="B1344" s="1" t="n">
        <v>0</v>
      </c>
      <c r="C1344" s="1" t="n">
        <v>0.282</v>
      </c>
      <c r="D1344" s="1" t="n">
        <v>2.692</v>
      </c>
      <c r="E1344" s="1" t="n">
        <v>2.673</v>
      </c>
      <c r="F1344" s="1" t="n">
        <v>-0.001</v>
      </c>
      <c r="G1344" s="1" t="n">
        <v>0.276</v>
      </c>
      <c r="H1344" s="1" t="n">
        <v>2.126</v>
      </c>
      <c r="I1344" s="1" t="n">
        <v>2.118</v>
      </c>
      <c r="K1344" s="0" t="n">
        <v>1965</v>
      </c>
      <c r="L1344" s="1" t="n">
        <v>-0.053</v>
      </c>
      <c r="M1344" s="1" t="n">
        <v>0.07</v>
      </c>
      <c r="N1344" s="1" t="n">
        <v>2.571</v>
      </c>
      <c r="O1344" s="1" t="n">
        <v>0.904</v>
      </c>
    </row>
    <row r="1345" customFormat="false" ht="12.75" hidden="false" customHeight="false" outlineLevel="0" collapsed="false">
      <c r="A1345" s="0" t="n">
        <v>664</v>
      </c>
      <c r="B1345" s="1" t="n">
        <v>0</v>
      </c>
      <c r="C1345" s="1" t="n">
        <v>0.284</v>
      </c>
      <c r="D1345" s="1" t="n">
        <v>2.675</v>
      </c>
      <c r="E1345" s="1" t="n">
        <v>2.656</v>
      </c>
      <c r="F1345" s="1" t="n">
        <v>-0.001</v>
      </c>
      <c r="G1345" s="1" t="n">
        <v>0.277</v>
      </c>
      <c r="H1345" s="1" t="n">
        <v>2.118</v>
      </c>
      <c r="I1345" s="1" t="n">
        <v>2.109</v>
      </c>
      <c r="K1345" s="0" t="n">
        <v>1964</v>
      </c>
      <c r="L1345" s="1" t="n">
        <v>-0.056</v>
      </c>
      <c r="M1345" s="1" t="n">
        <v>0.082</v>
      </c>
      <c r="N1345" s="1" t="n">
        <v>2.442</v>
      </c>
      <c r="O1345" s="1" t="n">
        <v>0.891</v>
      </c>
    </row>
    <row r="1346" customFormat="false" ht="12.75" hidden="false" customHeight="false" outlineLevel="0" collapsed="false">
      <c r="A1346" s="0" t="n">
        <v>663</v>
      </c>
      <c r="B1346" s="1" t="n">
        <v>0</v>
      </c>
      <c r="C1346" s="1" t="n">
        <v>0.285</v>
      </c>
      <c r="D1346" s="1" t="n">
        <v>2.658</v>
      </c>
      <c r="E1346" s="1" t="n">
        <v>2.638</v>
      </c>
      <c r="F1346" s="1" t="n">
        <v>-0.001</v>
      </c>
      <c r="G1346" s="1" t="n">
        <v>0.278</v>
      </c>
      <c r="H1346" s="1" t="n">
        <v>2.109</v>
      </c>
      <c r="I1346" s="1" t="n">
        <v>2.101</v>
      </c>
      <c r="K1346" s="0" t="n">
        <v>1963</v>
      </c>
      <c r="L1346" s="1" t="n">
        <v>-0.039</v>
      </c>
      <c r="M1346" s="1" t="n">
        <v>0.1</v>
      </c>
      <c r="N1346" s="1" t="n">
        <v>2.439</v>
      </c>
      <c r="O1346" s="1" t="n">
        <v>0.907</v>
      </c>
    </row>
    <row r="1347" customFormat="false" ht="12.75" hidden="false" customHeight="false" outlineLevel="0" collapsed="false">
      <c r="A1347" s="0" t="n">
        <v>662</v>
      </c>
      <c r="B1347" s="1" t="n">
        <v>0</v>
      </c>
      <c r="C1347" s="1" t="n">
        <v>0.287</v>
      </c>
      <c r="D1347" s="1" t="n">
        <v>2.64</v>
      </c>
      <c r="E1347" s="1" t="n">
        <v>2.623</v>
      </c>
      <c r="F1347" s="1" t="n">
        <v>-0.001</v>
      </c>
      <c r="G1347" s="1" t="n">
        <v>0.279</v>
      </c>
      <c r="H1347" s="1" t="n">
        <v>2.101</v>
      </c>
      <c r="I1347" s="1" t="n">
        <v>2.092</v>
      </c>
      <c r="K1347" s="0" t="n">
        <v>1962</v>
      </c>
      <c r="L1347" s="1" t="n">
        <v>0</v>
      </c>
      <c r="M1347" s="1" t="n">
        <v>0.109</v>
      </c>
      <c r="N1347" s="1" t="n">
        <v>2.56</v>
      </c>
      <c r="O1347" s="1" t="n">
        <v>0.911</v>
      </c>
    </row>
    <row r="1348" customFormat="false" ht="12.75" hidden="false" customHeight="false" outlineLevel="0" collapsed="false">
      <c r="A1348" s="0" t="n">
        <v>661</v>
      </c>
      <c r="B1348" s="1" t="n">
        <v>0</v>
      </c>
      <c r="C1348" s="1" t="n">
        <v>0.288</v>
      </c>
      <c r="D1348" s="1" t="n">
        <v>2.624</v>
      </c>
      <c r="E1348" s="1" t="n">
        <v>2.607</v>
      </c>
      <c r="F1348" s="1" t="n">
        <v>0</v>
      </c>
      <c r="G1348" s="1" t="n">
        <v>0.28</v>
      </c>
      <c r="H1348" s="1" t="n">
        <v>2.093</v>
      </c>
      <c r="I1348" s="1" t="n">
        <v>2.083</v>
      </c>
      <c r="K1348" s="0" t="n">
        <v>1961</v>
      </c>
      <c r="L1348" s="1" t="n">
        <v>0.015</v>
      </c>
      <c r="M1348" s="1" t="n">
        <v>0.141</v>
      </c>
      <c r="N1348" s="1" t="n">
        <v>2.546</v>
      </c>
      <c r="O1348" s="1" t="n">
        <v>0.947</v>
      </c>
    </row>
    <row r="1349" customFormat="false" ht="12.75" hidden="false" customHeight="false" outlineLevel="0" collapsed="false">
      <c r="A1349" s="0" t="n">
        <v>660</v>
      </c>
      <c r="B1349" s="1" t="n">
        <v>0</v>
      </c>
      <c r="C1349" s="1" t="n">
        <v>0.289</v>
      </c>
      <c r="D1349" s="1" t="n">
        <v>2.609</v>
      </c>
      <c r="E1349" s="1" t="n">
        <v>2.592</v>
      </c>
      <c r="F1349" s="1" t="n">
        <v>0</v>
      </c>
      <c r="G1349" s="1" t="n">
        <v>0.281</v>
      </c>
      <c r="H1349" s="1" t="n">
        <v>2.085</v>
      </c>
      <c r="I1349" s="1" t="n">
        <v>2.076</v>
      </c>
      <c r="K1349" s="0" t="n">
        <v>1960</v>
      </c>
      <c r="L1349" s="1" t="n">
        <v>-0.006</v>
      </c>
      <c r="M1349" s="1" t="n">
        <v>0.129</v>
      </c>
      <c r="N1349" s="1" t="n">
        <v>2.481</v>
      </c>
      <c r="O1349" s="1" t="n">
        <v>0.952</v>
      </c>
    </row>
    <row r="1350" customFormat="false" ht="12.75" hidden="false" customHeight="false" outlineLevel="0" collapsed="false">
      <c r="A1350" s="0" t="n">
        <v>659</v>
      </c>
      <c r="B1350" s="1" t="n">
        <v>0</v>
      </c>
      <c r="C1350" s="1" t="n">
        <v>0.29</v>
      </c>
      <c r="D1350" s="1" t="n">
        <v>2.594</v>
      </c>
      <c r="E1350" s="1" t="n">
        <v>2.58</v>
      </c>
      <c r="F1350" s="1" t="n">
        <v>0.001</v>
      </c>
      <c r="G1350" s="1" t="n">
        <v>0.283</v>
      </c>
      <c r="H1350" s="1" t="n">
        <v>2.078</v>
      </c>
      <c r="I1350" s="1" t="n">
        <v>2.069</v>
      </c>
      <c r="K1350" s="0" t="n">
        <v>1959</v>
      </c>
      <c r="L1350" s="1" t="n">
        <v>-0.005</v>
      </c>
      <c r="M1350" s="1" t="n">
        <v>0.125</v>
      </c>
      <c r="N1350" s="1" t="n">
        <v>2.517</v>
      </c>
      <c r="O1350" s="1" t="n">
        <v>0.966</v>
      </c>
    </row>
    <row r="1351" customFormat="false" ht="12.75" hidden="false" customHeight="false" outlineLevel="0" collapsed="false">
      <c r="A1351" s="0" t="n">
        <v>658</v>
      </c>
      <c r="B1351" s="1" t="n">
        <v>0</v>
      </c>
      <c r="C1351" s="1" t="n">
        <v>0.29</v>
      </c>
      <c r="D1351" s="1" t="n">
        <v>2.58</v>
      </c>
      <c r="E1351" s="1" t="n">
        <v>2.566</v>
      </c>
      <c r="F1351" s="1" t="n">
        <v>0</v>
      </c>
      <c r="G1351" s="1" t="n">
        <v>0.285</v>
      </c>
      <c r="H1351" s="1" t="n">
        <v>2.071</v>
      </c>
      <c r="I1351" s="1" t="n">
        <v>2.061</v>
      </c>
      <c r="K1351" s="0" t="n">
        <v>1958</v>
      </c>
      <c r="L1351" s="1" t="n">
        <v>-0.035</v>
      </c>
      <c r="M1351" s="1" t="n">
        <v>0.094</v>
      </c>
      <c r="N1351" s="1" t="n">
        <v>2.48</v>
      </c>
      <c r="O1351" s="1" t="n">
        <v>0.928</v>
      </c>
    </row>
    <row r="1352" customFormat="false" ht="12.75" hidden="false" customHeight="false" outlineLevel="0" collapsed="false">
      <c r="A1352" s="0" t="n">
        <v>657</v>
      </c>
      <c r="B1352" s="1" t="n">
        <v>0</v>
      </c>
      <c r="C1352" s="1" t="n">
        <v>0.292</v>
      </c>
      <c r="D1352" s="1" t="n">
        <v>2.568</v>
      </c>
      <c r="E1352" s="1" t="n">
        <v>2.553</v>
      </c>
      <c r="F1352" s="1" t="n">
        <v>0</v>
      </c>
      <c r="G1352" s="1" t="n">
        <v>0.286</v>
      </c>
      <c r="H1352" s="1" t="n">
        <v>2.063</v>
      </c>
      <c r="I1352" s="1" t="n">
        <v>2.053</v>
      </c>
      <c r="K1352" s="0" t="n">
        <v>1957</v>
      </c>
      <c r="L1352" s="1" t="n">
        <v>-0.047</v>
      </c>
      <c r="M1352" s="1" t="n">
        <v>0.085</v>
      </c>
      <c r="N1352" s="1" t="n">
        <v>2.543</v>
      </c>
      <c r="O1352" s="1" t="n">
        <v>0.935</v>
      </c>
    </row>
    <row r="1353" customFormat="false" ht="12.75" hidden="false" customHeight="false" outlineLevel="0" collapsed="false">
      <c r="A1353" s="0" t="n">
        <v>656</v>
      </c>
      <c r="B1353" s="1" t="n">
        <v>0</v>
      </c>
      <c r="C1353" s="1" t="n">
        <v>0.293</v>
      </c>
      <c r="D1353" s="1" t="n">
        <v>2.558</v>
      </c>
      <c r="E1353" s="1" t="n">
        <v>2.542</v>
      </c>
      <c r="F1353" s="1" t="n">
        <v>-0.001</v>
      </c>
      <c r="G1353" s="1" t="n">
        <v>0.287</v>
      </c>
      <c r="H1353" s="1" t="n">
        <v>2.056</v>
      </c>
      <c r="I1353" s="1" t="n">
        <v>2.045</v>
      </c>
      <c r="K1353" s="0" t="n">
        <v>1956</v>
      </c>
      <c r="L1353" s="1" t="n">
        <v>-0.054</v>
      </c>
      <c r="M1353" s="1" t="n">
        <v>0.1</v>
      </c>
      <c r="N1353" s="1" t="n">
        <v>2.75</v>
      </c>
      <c r="O1353" s="1" t="n">
        <v>0.955</v>
      </c>
    </row>
    <row r="1354" customFormat="false" ht="12.75" hidden="false" customHeight="false" outlineLevel="0" collapsed="false">
      <c r="A1354" s="0" t="n">
        <v>655</v>
      </c>
      <c r="B1354" s="1" t="n">
        <v>0</v>
      </c>
      <c r="C1354" s="1" t="n">
        <v>0.294</v>
      </c>
      <c r="D1354" s="1" t="n">
        <v>2.552</v>
      </c>
      <c r="E1354" s="1" t="n">
        <v>2.536</v>
      </c>
      <c r="F1354" s="1" t="n">
        <v>-0.001</v>
      </c>
      <c r="G1354" s="1" t="n">
        <v>0.288</v>
      </c>
      <c r="H1354" s="1" t="n">
        <v>2.053</v>
      </c>
      <c r="I1354" s="1" t="n">
        <v>2.04</v>
      </c>
      <c r="K1354" s="0" t="n">
        <v>1955</v>
      </c>
      <c r="L1354" s="1" t="n">
        <v>-0.048</v>
      </c>
      <c r="M1354" s="1" t="n">
        <v>0.098</v>
      </c>
      <c r="N1354" s="1" t="n">
        <v>2.625</v>
      </c>
      <c r="O1354" s="1" t="n">
        <v>0.949</v>
      </c>
    </row>
    <row r="1355" customFormat="false" ht="12.75" hidden="false" customHeight="false" outlineLevel="0" collapsed="false">
      <c r="A1355" s="0" t="n">
        <v>654</v>
      </c>
      <c r="B1355" s="1" t="n">
        <v>0</v>
      </c>
      <c r="C1355" s="1" t="n">
        <v>0.294</v>
      </c>
      <c r="D1355" s="1" t="n">
        <v>2.551</v>
      </c>
      <c r="E1355" s="1" t="n">
        <v>2.535</v>
      </c>
      <c r="F1355" s="1" t="n">
        <v>0</v>
      </c>
      <c r="G1355" s="1" t="n">
        <v>0.288</v>
      </c>
      <c r="H1355" s="1" t="n">
        <v>2.053</v>
      </c>
      <c r="I1355" s="1" t="n">
        <v>2.04</v>
      </c>
      <c r="K1355" s="0" t="n">
        <v>1954</v>
      </c>
      <c r="L1355" s="1" t="n">
        <v>-0.037</v>
      </c>
      <c r="M1355" s="1" t="n">
        <v>0.116</v>
      </c>
      <c r="N1355" s="1" t="n">
        <v>2.59</v>
      </c>
      <c r="O1355" s="1" t="n">
        <v>0.946</v>
      </c>
    </row>
    <row r="1356" customFormat="false" ht="12.75" hidden="false" customHeight="false" outlineLevel="0" collapsed="false">
      <c r="A1356" s="0" t="n">
        <v>653</v>
      </c>
      <c r="B1356" s="1" t="n">
        <v>0</v>
      </c>
      <c r="C1356" s="1" t="n">
        <v>0.295</v>
      </c>
      <c r="D1356" s="1" t="n">
        <v>2.555</v>
      </c>
      <c r="E1356" s="1" t="n">
        <v>2.537</v>
      </c>
      <c r="F1356" s="1" t="n">
        <v>0</v>
      </c>
      <c r="G1356" s="1" t="n">
        <v>0.289</v>
      </c>
      <c r="H1356" s="1" t="n">
        <v>2.055</v>
      </c>
      <c r="I1356" s="1" t="n">
        <v>2.043</v>
      </c>
      <c r="K1356" s="0" t="n">
        <v>1953</v>
      </c>
      <c r="L1356" s="1" t="n">
        <v>-0.012</v>
      </c>
      <c r="M1356" s="1" t="n">
        <v>0.117</v>
      </c>
      <c r="N1356" s="1" t="n">
        <v>2.563</v>
      </c>
      <c r="O1356" s="1" t="n">
        <v>0.951</v>
      </c>
    </row>
    <row r="1357" customFormat="false" ht="12.75" hidden="false" customHeight="false" outlineLevel="0" collapsed="false">
      <c r="A1357" s="0" t="n">
        <v>652</v>
      </c>
      <c r="B1357" s="1" t="n">
        <v>-0.001</v>
      </c>
      <c r="C1357" s="1" t="n">
        <v>0.294</v>
      </c>
      <c r="D1357" s="1" t="n">
        <v>2.562</v>
      </c>
      <c r="E1357" s="1" t="n">
        <v>2.544</v>
      </c>
      <c r="F1357" s="1" t="n">
        <v>0</v>
      </c>
      <c r="G1357" s="1" t="n">
        <v>0.289</v>
      </c>
      <c r="H1357" s="1" t="n">
        <v>2.061</v>
      </c>
      <c r="I1357" s="1" t="n">
        <v>2.048</v>
      </c>
      <c r="K1357" s="0" t="n">
        <v>1952</v>
      </c>
      <c r="L1357" s="1" t="n">
        <v>-0.011</v>
      </c>
      <c r="M1357" s="1" t="n">
        <v>0.104</v>
      </c>
      <c r="N1357" s="1" t="n">
        <v>2.683</v>
      </c>
      <c r="O1357" s="1" t="n">
        <v>0.943</v>
      </c>
    </row>
    <row r="1358" customFormat="false" ht="12.75" hidden="false" customHeight="false" outlineLevel="0" collapsed="false">
      <c r="A1358" s="0" t="n">
        <v>651</v>
      </c>
      <c r="B1358" s="1" t="n">
        <v>0</v>
      </c>
      <c r="C1358" s="1" t="n">
        <v>0.295</v>
      </c>
      <c r="D1358" s="1" t="n">
        <v>2.571</v>
      </c>
      <c r="E1358" s="1" t="n">
        <v>2.554</v>
      </c>
      <c r="F1358" s="1" t="n">
        <v>0</v>
      </c>
      <c r="G1358" s="1" t="n">
        <v>0.288</v>
      </c>
      <c r="H1358" s="1" t="n">
        <v>2.067</v>
      </c>
      <c r="I1358" s="1" t="n">
        <v>2.055</v>
      </c>
      <c r="K1358" s="0" t="n">
        <v>1951</v>
      </c>
      <c r="L1358" s="1" t="n">
        <v>-0.009</v>
      </c>
      <c r="M1358" s="1" t="n">
        <v>0.096</v>
      </c>
      <c r="N1358" s="1" t="n">
        <v>2.87</v>
      </c>
      <c r="O1358" s="1" t="n">
        <v>0.918</v>
      </c>
    </row>
    <row r="1359" customFormat="false" ht="12.75" hidden="false" customHeight="false" outlineLevel="0" collapsed="false">
      <c r="A1359" s="0" t="n">
        <v>650</v>
      </c>
      <c r="B1359" s="1" t="n">
        <v>0</v>
      </c>
      <c r="C1359" s="1" t="n">
        <v>0.294</v>
      </c>
      <c r="D1359" s="1" t="n">
        <v>2.581</v>
      </c>
      <c r="E1359" s="1" t="n">
        <v>2.564</v>
      </c>
      <c r="F1359" s="1" t="n">
        <v>0</v>
      </c>
      <c r="G1359" s="1" t="n">
        <v>0.288</v>
      </c>
      <c r="H1359" s="1" t="n">
        <v>2.074</v>
      </c>
      <c r="I1359" s="1" t="n">
        <v>2.062</v>
      </c>
      <c r="K1359" s="0" t="n">
        <v>1950</v>
      </c>
      <c r="L1359" s="1" t="n">
        <v>-0.015</v>
      </c>
      <c r="M1359" s="1" t="n">
        <v>0.094</v>
      </c>
      <c r="N1359" s="1" t="n">
        <v>2.826</v>
      </c>
      <c r="O1359" s="1" t="n">
        <v>0.896</v>
      </c>
    </row>
    <row r="1360" customFormat="false" ht="12.75" hidden="false" customHeight="false" outlineLevel="0" collapsed="false">
      <c r="A1360" s="0" t="n">
        <v>649</v>
      </c>
      <c r="B1360" s="1" t="n">
        <v>0</v>
      </c>
      <c r="C1360" s="1" t="n">
        <v>0.294</v>
      </c>
      <c r="D1360" s="1" t="n">
        <v>2.591</v>
      </c>
      <c r="E1360" s="1" t="n">
        <v>2.571</v>
      </c>
      <c r="F1360" s="1" t="n">
        <v>-0.001</v>
      </c>
      <c r="G1360" s="1" t="n">
        <v>0.288</v>
      </c>
      <c r="H1360" s="1" t="n">
        <v>2.08</v>
      </c>
      <c r="I1360" s="1" t="n">
        <v>2.069</v>
      </c>
      <c r="K1360" s="0" t="n">
        <v>1949</v>
      </c>
      <c r="L1360" s="1" t="n">
        <v>-0.041</v>
      </c>
      <c r="M1360" s="1" t="n">
        <v>0.086</v>
      </c>
      <c r="N1360" s="1" t="n">
        <v>2.862</v>
      </c>
      <c r="O1360" s="1" t="n">
        <v>0.885</v>
      </c>
    </row>
    <row r="1361" customFormat="false" ht="12.75" hidden="false" customHeight="false" outlineLevel="0" collapsed="false">
      <c r="A1361" s="0" t="n">
        <v>648</v>
      </c>
      <c r="B1361" s="1" t="n">
        <v>0</v>
      </c>
      <c r="C1361" s="1" t="n">
        <v>0.295</v>
      </c>
      <c r="D1361" s="1" t="n">
        <v>2.598</v>
      </c>
      <c r="E1361" s="1" t="n">
        <v>2.578</v>
      </c>
      <c r="F1361" s="1" t="n">
        <v>-0.001</v>
      </c>
      <c r="G1361" s="1" t="n">
        <v>0.288</v>
      </c>
      <c r="H1361" s="1" t="n">
        <v>2.085</v>
      </c>
      <c r="I1361" s="1" t="n">
        <v>2.075</v>
      </c>
      <c r="K1361" s="0" t="n">
        <v>1948</v>
      </c>
      <c r="L1361" s="1" t="n">
        <v>-0.039</v>
      </c>
      <c r="M1361" s="1" t="n">
        <v>0.074</v>
      </c>
      <c r="N1361" s="1" t="n">
        <v>2.649</v>
      </c>
      <c r="O1361" s="1" t="n">
        <v>0.875</v>
      </c>
    </row>
    <row r="1362" customFormat="false" ht="12.75" hidden="false" customHeight="false" outlineLevel="0" collapsed="false">
      <c r="A1362" s="0" t="n">
        <v>647</v>
      </c>
      <c r="B1362" s="1" t="n">
        <v>0</v>
      </c>
      <c r="C1362" s="1" t="n">
        <v>0.295</v>
      </c>
      <c r="D1362" s="1" t="n">
        <v>2.603</v>
      </c>
      <c r="E1362" s="1" t="n">
        <v>2.582</v>
      </c>
      <c r="F1362" s="1" t="n">
        <v>-0.001</v>
      </c>
      <c r="G1362" s="1" t="n">
        <v>0.289</v>
      </c>
      <c r="H1362" s="1" t="n">
        <v>2.089</v>
      </c>
      <c r="I1362" s="1" t="n">
        <v>2.078</v>
      </c>
      <c r="K1362" s="0" t="n">
        <v>1947</v>
      </c>
      <c r="L1362" s="1" t="n">
        <v>-0.052</v>
      </c>
      <c r="M1362" s="1" t="n">
        <v>0.079</v>
      </c>
      <c r="N1362" s="1" t="n">
        <v>2.631</v>
      </c>
      <c r="O1362" s="1" t="n">
        <v>0.888</v>
      </c>
    </row>
    <row r="1363" customFormat="false" ht="12.75" hidden="false" customHeight="false" outlineLevel="0" collapsed="false">
      <c r="A1363" s="0" t="n">
        <v>646</v>
      </c>
      <c r="B1363" s="1" t="n">
        <v>0</v>
      </c>
      <c r="C1363" s="1" t="n">
        <v>0.296</v>
      </c>
      <c r="D1363" s="1" t="n">
        <v>2.607</v>
      </c>
      <c r="E1363" s="1" t="n">
        <v>2.586</v>
      </c>
      <c r="F1363" s="1" t="n">
        <v>-0.001</v>
      </c>
      <c r="G1363" s="1" t="n">
        <v>0.289</v>
      </c>
      <c r="H1363" s="1" t="n">
        <v>2.092</v>
      </c>
      <c r="I1363" s="1" t="n">
        <v>2.081</v>
      </c>
      <c r="K1363" s="0" t="n">
        <v>1946</v>
      </c>
      <c r="L1363" s="1" t="n">
        <v>-0.044</v>
      </c>
      <c r="M1363" s="1" t="n">
        <v>0.087</v>
      </c>
      <c r="N1363" s="1" t="n">
        <v>2.794</v>
      </c>
      <c r="O1363" s="1" t="n">
        <v>0.899</v>
      </c>
    </row>
    <row r="1364" customFormat="false" ht="12.75" hidden="false" customHeight="false" outlineLevel="0" collapsed="false">
      <c r="A1364" s="0" t="n">
        <v>645</v>
      </c>
      <c r="B1364" s="1" t="n">
        <v>0</v>
      </c>
      <c r="C1364" s="1" t="n">
        <v>0.296</v>
      </c>
      <c r="D1364" s="1" t="n">
        <v>2.61</v>
      </c>
      <c r="E1364" s="1" t="n">
        <v>2.591</v>
      </c>
      <c r="F1364" s="1" t="n">
        <v>-0.001</v>
      </c>
      <c r="G1364" s="1" t="n">
        <v>0.289</v>
      </c>
      <c r="H1364" s="1" t="n">
        <v>2.097</v>
      </c>
      <c r="I1364" s="1" t="n">
        <v>2.085</v>
      </c>
      <c r="K1364" s="0" t="n">
        <v>1945</v>
      </c>
      <c r="L1364" s="1" t="n">
        <v>-0.041</v>
      </c>
      <c r="M1364" s="1" t="n">
        <v>0.083</v>
      </c>
      <c r="N1364" s="1" t="n">
        <v>2.995</v>
      </c>
      <c r="O1364" s="1" t="n">
        <v>0.898</v>
      </c>
    </row>
    <row r="1365" customFormat="false" ht="12.75" hidden="false" customHeight="false" outlineLevel="0" collapsed="false">
      <c r="A1365" s="0" t="n">
        <v>644</v>
      </c>
      <c r="B1365" s="1" t="n">
        <v>0</v>
      </c>
      <c r="C1365" s="1" t="n">
        <v>0.295</v>
      </c>
      <c r="D1365" s="1" t="n">
        <v>2.613</v>
      </c>
      <c r="E1365" s="1" t="n">
        <v>2.595</v>
      </c>
      <c r="F1365" s="1" t="n">
        <v>-0.001</v>
      </c>
      <c r="G1365" s="1" t="n">
        <v>0.289</v>
      </c>
      <c r="H1365" s="1" t="n">
        <v>2.101</v>
      </c>
      <c r="I1365" s="1" t="n">
        <v>2.089</v>
      </c>
      <c r="K1365" s="0" t="n">
        <v>1944</v>
      </c>
      <c r="L1365" s="1" t="n">
        <v>-0.038</v>
      </c>
      <c r="M1365" s="1" t="n">
        <v>0.07</v>
      </c>
      <c r="N1365" s="1" t="n">
        <v>2.703</v>
      </c>
      <c r="O1365" s="1" t="n">
        <v>0.884</v>
      </c>
    </row>
    <row r="1366" customFormat="false" ht="12.75" hidden="false" customHeight="false" outlineLevel="0" collapsed="false">
      <c r="A1366" s="0" t="n">
        <v>643</v>
      </c>
      <c r="B1366" s="1" t="n">
        <v>0</v>
      </c>
      <c r="C1366" s="1" t="n">
        <v>0.296</v>
      </c>
      <c r="D1366" s="1" t="n">
        <v>2.616</v>
      </c>
      <c r="E1366" s="1" t="n">
        <v>2.6</v>
      </c>
      <c r="F1366" s="1" t="n">
        <v>-0.001</v>
      </c>
      <c r="G1366" s="1" t="n">
        <v>0.289</v>
      </c>
      <c r="H1366" s="1" t="n">
        <v>2.104</v>
      </c>
      <c r="I1366" s="1" t="n">
        <v>2.093</v>
      </c>
      <c r="K1366" s="0" t="n">
        <v>1943</v>
      </c>
      <c r="L1366" s="1" t="n">
        <v>-0.021</v>
      </c>
      <c r="M1366" s="1" t="n">
        <v>0.066</v>
      </c>
      <c r="N1366" s="1" t="n">
        <v>2.686</v>
      </c>
      <c r="O1366" s="1" t="n">
        <v>0.909</v>
      </c>
    </row>
    <row r="1367" customFormat="false" ht="12.75" hidden="false" customHeight="false" outlineLevel="0" collapsed="false">
      <c r="A1367" s="0" t="n">
        <v>642</v>
      </c>
      <c r="B1367" s="1" t="n">
        <v>0</v>
      </c>
      <c r="C1367" s="1" t="n">
        <v>0.296</v>
      </c>
      <c r="D1367" s="1" t="n">
        <v>2.62</v>
      </c>
      <c r="E1367" s="1" t="n">
        <v>2.604</v>
      </c>
      <c r="F1367" s="1" t="n">
        <v>0</v>
      </c>
      <c r="G1367" s="1" t="n">
        <v>0.289</v>
      </c>
      <c r="H1367" s="1" t="n">
        <v>2.107</v>
      </c>
      <c r="I1367" s="1" t="n">
        <v>2.097</v>
      </c>
      <c r="K1367" s="0" t="n">
        <v>1942</v>
      </c>
      <c r="L1367" s="1" t="n">
        <v>-0.009</v>
      </c>
      <c r="M1367" s="1" t="n">
        <v>0.065</v>
      </c>
      <c r="N1367" s="1" t="n">
        <v>2.644</v>
      </c>
      <c r="O1367" s="1" t="n">
        <v>0.939</v>
      </c>
    </row>
    <row r="1368" customFormat="false" ht="12.75" hidden="false" customHeight="false" outlineLevel="0" collapsed="false">
      <c r="A1368" s="0" t="n">
        <v>641</v>
      </c>
      <c r="B1368" s="1" t="n">
        <v>0</v>
      </c>
      <c r="C1368" s="1" t="n">
        <v>0.297</v>
      </c>
      <c r="D1368" s="1" t="n">
        <v>2.623</v>
      </c>
      <c r="E1368" s="1" t="n">
        <v>2.608</v>
      </c>
      <c r="F1368" s="1" t="n">
        <v>0</v>
      </c>
      <c r="G1368" s="1" t="n">
        <v>0.29</v>
      </c>
      <c r="H1368" s="1" t="n">
        <v>2.11</v>
      </c>
      <c r="I1368" s="1" t="n">
        <v>2.099</v>
      </c>
      <c r="K1368" s="0" t="n">
        <v>1941</v>
      </c>
      <c r="L1368" s="1" t="n">
        <v>0.004</v>
      </c>
      <c r="M1368" s="1" t="n">
        <v>0.072</v>
      </c>
      <c r="N1368" s="1" t="n">
        <v>2.487</v>
      </c>
      <c r="O1368" s="1" t="n">
        <v>0.943</v>
      </c>
    </row>
    <row r="1369" customFormat="false" ht="12.75" hidden="false" customHeight="false" outlineLevel="0" collapsed="false">
      <c r="A1369" s="0" t="n">
        <v>640</v>
      </c>
      <c r="B1369" s="1" t="n">
        <v>0</v>
      </c>
      <c r="C1369" s="1" t="n">
        <v>0.298</v>
      </c>
      <c r="D1369" s="1" t="n">
        <v>2.627</v>
      </c>
      <c r="E1369" s="1" t="n">
        <v>2.611</v>
      </c>
      <c r="F1369" s="1" t="n">
        <v>0</v>
      </c>
      <c r="G1369" s="1" t="n">
        <v>0.29</v>
      </c>
      <c r="H1369" s="1" t="n">
        <v>2.112</v>
      </c>
      <c r="I1369" s="1" t="n">
        <v>2.103</v>
      </c>
      <c r="K1369" s="0" t="n">
        <v>1940</v>
      </c>
      <c r="L1369" s="1" t="n">
        <v>0.014</v>
      </c>
      <c r="M1369" s="1" t="n">
        <v>0.091</v>
      </c>
      <c r="N1369" s="1" t="n">
        <v>2.418</v>
      </c>
      <c r="O1369" s="1" t="n">
        <v>0.961</v>
      </c>
    </row>
    <row r="1370" customFormat="false" ht="12.75" hidden="false" customHeight="false" outlineLevel="0" collapsed="false">
      <c r="A1370" s="0" t="n">
        <v>639</v>
      </c>
      <c r="B1370" s="1" t="n">
        <v>0</v>
      </c>
      <c r="C1370" s="1" t="n">
        <v>0.299</v>
      </c>
      <c r="D1370" s="1" t="n">
        <v>2.631</v>
      </c>
      <c r="E1370" s="1" t="n">
        <v>2.613</v>
      </c>
      <c r="F1370" s="1" t="n">
        <v>0.001</v>
      </c>
      <c r="G1370" s="1" t="n">
        <v>0.292</v>
      </c>
      <c r="H1370" s="1" t="n">
        <v>2.116</v>
      </c>
      <c r="I1370" s="1" t="n">
        <v>2.106</v>
      </c>
      <c r="K1370" s="0" t="n">
        <v>1939</v>
      </c>
      <c r="L1370" s="1" t="n">
        <v>0.039</v>
      </c>
      <c r="M1370" s="1" t="n">
        <v>0.09</v>
      </c>
      <c r="N1370" s="1" t="n">
        <v>2.319</v>
      </c>
      <c r="O1370" s="1" t="n">
        <v>0.99</v>
      </c>
    </row>
    <row r="1371" customFormat="false" ht="12.75" hidden="false" customHeight="false" outlineLevel="0" collapsed="false">
      <c r="A1371" s="0" t="n">
        <v>638</v>
      </c>
      <c r="B1371" s="1" t="n">
        <v>0</v>
      </c>
      <c r="C1371" s="1" t="n">
        <v>0.299</v>
      </c>
      <c r="D1371" s="1" t="n">
        <v>2.636</v>
      </c>
      <c r="E1371" s="1" t="n">
        <v>2.617</v>
      </c>
      <c r="F1371" s="1" t="n">
        <v>0.001</v>
      </c>
      <c r="G1371" s="1" t="n">
        <v>0.292</v>
      </c>
      <c r="H1371" s="1" t="n">
        <v>2.119</v>
      </c>
      <c r="I1371" s="1" t="n">
        <v>2.109</v>
      </c>
      <c r="K1371" s="0" t="n">
        <v>1938</v>
      </c>
      <c r="L1371" s="1" t="n">
        <v>0.041</v>
      </c>
      <c r="M1371" s="1" t="n">
        <v>0.082</v>
      </c>
      <c r="N1371" s="1" t="n">
        <v>2.295</v>
      </c>
      <c r="O1371" s="1" t="n">
        <v>0.996</v>
      </c>
    </row>
    <row r="1372" customFormat="false" ht="12.75" hidden="false" customHeight="false" outlineLevel="0" collapsed="false">
      <c r="A1372" s="0" t="n">
        <v>637</v>
      </c>
      <c r="B1372" s="1" t="n">
        <v>0</v>
      </c>
      <c r="C1372" s="1" t="n">
        <v>0.3</v>
      </c>
      <c r="D1372" s="1" t="n">
        <v>2.639</v>
      </c>
      <c r="E1372" s="1" t="n">
        <v>2.62</v>
      </c>
      <c r="F1372" s="1" t="n">
        <v>0.001</v>
      </c>
      <c r="G1372" s="1" t="n">
        <v>0.292</v>
      </c>
      <c r="H1372" s="1" t="n">
        <v>2.123</v>
      </c>
      <c r="I1372" s="1" t="n">
        <v>2.113</v>
      </c>
      <c r="K1372" s="0" t="n">
        <v>1937</v>
      </c>
      <c r="L1372" s="1" t="n">
        <v>0.021</v>
      </c>
      <c r="M1372" s="1" t="n">
        <v>0.074</v>
      </c>
      <c r="N1372" s="1" t="n">
        <v>2.309</v>
      </c>
      <c r="O1372" s="1" t="n">
        <v>0.976</v>
      </c>
    </row>
    <row r="1373" customFormat="false" ht="12.75" hidden="false" customHeight="false" outlineLevel="0" collapsed="false">
      <c r="A1373" s="0" t="n">
        <v>636</v>
      </c>
      <c r="B1373" s="1" t="n">
        <v>0</v>
      </c>
      <c r="C1373" s="1" t="n">
        <v>0.3</v>
      </c>
      <c r="D1373" s="1" t="n">
        <v>2.642</v>
      </c>
      <c r="E1373" s="1" t="n">
        <v>2.623</v>
      </c>
      <c r="F1373" s="1" t="n">
        <v>0</v>
      </c>
      <c r="G1373" s="1" t="n">
        <v>0.292</v>
      </c>
      <c r="H1373" s="1" t="n">
        <v>2.125</v>
      </c>
      <c r="I1373" s="1" t="n">
        <v>2.115</v>
      </c>
      <c r="K1373" s="0" t="n">
        <v>1936</v>
      </c>
      <c r="L1373" s="1" t="n">
        <v>0.012</v>
      </c>
      <c r="M1373" s="1" t="n">
        <v>0.064</v>
      </c>
      <c r="N1373" s="1" t="n">
        <v>2.332</v>
      </c>
      <c r="O1373" s="1" t="n">
        <v>0.948</v>
      </c>
    </row>
    <row r="1374" customFormat="false" ht="12.75" hidden="false" customHeight="false" outlineLevel="0" collapsed="false">
      <c r="A1374" s="0" t="n">
        <v>635</v>
      </c>
      <c r="B1374" s="1" t="n">
        <v>-0.001</v>
      </c>
      <c r="C1374" s="1" t="n">
        <v>0.3</v>
      </c>
      <c r="D1374" s="1" t="n">
        <v>2.645</v>
      </c>
      <c r="E1374" s="1" t="n">
        <v>2.625</v>
      </c>
      <c r="F1374" s="1" t="n">
        <v>0</v>
      </c>
      <c r="G1374" s="1" t="n">
        <v>0.292</v>
      </c>
      <c r="H1374" s="1" t="n">
        <v>2.127</v>
      </c>
      <c r="I1374" s="1" t="n">
        <v>2.117</v>
      </c>
      <c r="K1374" s="0" t="n">
        <v>1935</v>
      </c>
      <c r="L1374" s="1" t="n">
        <v>0.001</v>
      </c>
      <c r="M1374" s="1" t="n">
        <v>0.075</v>
      </c>
      <c r="N1374" s="1" t="n">
        <v>2.345</v>
      </c>
      <c r="O1374" s="1" t="n">
        <v>0.923</v>
      </c>
    </row>
    <row r="1375" customFormat="false" ht="12.75" hidden="false" customHeight="false" outlineLevel="0" collapsed="false">
      <c r="A1375" s="0" t="n">
        <v>634</v>
      </c>
      <c r="B1375" s="1" t="n">
        <v>-0.001</v>
      </c>
      <c r="C1375" s="1" t="n">
        <v>0.3</v>
      </c>
      <c r="D1375" s="1" t="n">
        <v>2.647</v>
      </c>
      <c r="E1375" s="1" t="n">
        <v>2.628</v>
      </c>
      <c r="F1375" s="1" t="n">
        <v>-0.001</v>
      </c>
      <c r="G1375" s="1" t="n">
        <v>0.291</v>
      </c>
      <c r="H1375" s="1" t="n">
        <v>2.13</v>
      </c>
      <c r="I1375" s="1" t="n">
        <v>2.12</v>
      </c>
      <c r="K1375" s="0" t="n">
        <v>1934</v>
      </c>
      <c r="L1375" s="1" t="n">
        <v>-0.017</v>
      </c>
      <c r="M1375" s="1" t="n">
        <v>0.077</v>
      </c>
      <c r="N1375" s="1" t="n">
        <v>2.268</v>
      </c>
      <c r="O1375" s="1" t="n">
        <v>0.907</v>
      </c>
    </row>
    <row r="1376" customFormat="false" ht="12.75" hidden="false" customHeight="false" outlineLevel="0" collapsed="false">
      <c r="A1376" s="0" t="n">
        <v>633</v>
      </c>
      <c r="B1376" s="1" t="n">
        <v>-0.001</v>
      </c>
      <c r="C1376" s="1" t="n">
        <v>0.3</v>
      </c>
      <c r="D1376" s="1" t="n">
        <v>2.651</v>
      </c>
      <c r="E1376" s="1" t="n">
        <v>2.63</v>
      </c>
      <c r="F1376" s="1" t="n">
        <v>-0.001</v>
      </c>
      <c r="G1376" s="1" t="n">
        <v>0.291</v>
      </c>
      <c r="H1376" s="1" t="n">
        <v>2.132</v>
      </c>
      <c r="I1376" s="1" t="n">
        <v>2.122</v>
      </c>
      <c r="K1376" s="0" t="n">
        <v>1933</v>
      </c>
      <c r="L1376" s="1" t="n">
        <v>-0.004</v>
      </c>
      <c r="M1376" s="1" t="n">
        <v>0.107</v>
      </c>
      <c r="N1376" s="1" t="n">
        <v>2.212</v>
      </c>
      <c r="O1376" s="1" t="n">
        <v>0.923</v>
      </c>
    </row>
    <row r="1377" customFormat="false" ht="12.75" hidden="false" customHeight="false" outlineLevel="0" collapsed="false">
      <c r="A1377" s="0" t="n">
        <v>632</v>
      </c>
      <c r="B1377" s="1" t="n">
        <v>0</v>
      </c>
      <c r="C1377" s="1" t="n">
        <v>0.3</v>
      </c>
      <c r="D1377" s="1" t="n">
        <v>2.654</v>
      </c>
      <c r="E1377" s="1" t="n">
        <v>2.634</v>
      </c>
      <c r="F1377" s="1" t="n">
        <v>-0.001</v>
      </c>
      <c r="G1377" s="1" t="n">
        <v>0.292</v>
      </c>
      <c r="H1377" s="1" t="n">
        <v>2.136</v>
      </c>
      <c r="I1377" s="1" t="n">
        <v>2.124</v>
      </c>
      <c r="K1377" s="0" t="n">
        <v>1932</v>
      </c>
      <c r="L1377" s="1" t="n">
        <v>0.01</v>
      </c>
      <c r="M1377" s="1" t="n">
        <v>0.132</v>
      </c>
      <c r="N1377" s="1" t="n">
        <v>2.182</v>
      </c>
      <c r="O1377" s="1" t="n">
        <v>0.943</v>
      </c>
    </row>
    <row r="1378" customFormat="false" ht="12.75" hidden="false" customHeight="false" outlineLevel="0" collapsed="false">
      <c r="A1378" s="0" t="n">
        <v>631</v>
      </c>
      <c r="B1378" s="1" t="n">
        <v>0</v>
      </c>
      <c r="C1378" s="1" t="n">
        <v>0.3</v>
      </c>
      <c r="D1378" s="1" t="n">
        <v>2.657</v>
      </c>
      <c r="E1378" s="1" t="n">
        <v>2.636</v>
      </c>
      <c r="F1378" s="1" t="n">
        <v>0</v>
      </c>
      <c r="G1378" s="1" t="n">
        <v>0.293</v>
      </c>
      <c r="H1378" s="1" t="n">
        <v>2.139</v>
      </c>
      <c r="I1378" s="1" t="n">
        <v>2.127</v>
      </c>
      <c r="K1378" s="0" t="n">
        <v>1931</v>
      </c>
      <c r="L1378" s="1" t="n">
        <v>0.038</v>
      </c>
      <c r="M1378" s="1" t="n">
        <v>0.136</v>
      </c>
      <c r="N1378" s="1" t="n">
        <v>2.184</v>
      </c>
      <c r="O1378" s="1" t="n">
        <v>0.961</v>
      </c>
    </row>
    <row r="1379" customFormat="false" ht="12.75" hidden="false" customHeight="false" outlineLevel="0" collapsed="false">
      <c r="A1379" s="0" t="n">
        <v>630</v>
      </c>
      <c r="B1379" s="1" t="n">
        <v>0</v>
      </c>
      <c r="C1379" s="1" t="n">
        <v>0.3</v>
      </c>
      <c r="D1379" s="1" t="n">
        <v>2.659</v>
      </c>
      <c r="E1379" s="1" t="n">
        <v>2.639</v>
      </c>
      <c r="F1379" s="1" t="n">
        <v>0</v>
      </c>
      <c r="G1379" s="1" t="n">
        <v>0.293</v>
      </c>
      <c r="H1379" s="1" t="n">
        <v>2.142</v>
      </c>
      <c r="I1379" s="1" t="n">
        <v>2.13</v>
      </c>
      <c r="K1379" s="0" t="n">
        <v>1930</v>
      </c>
      <c r="L1379" s="1" t="n">
        <v>0.023</v>
      </c>
      <c r="M1379" s="1" t="n">
        <v>0.116</v>
      </c>
      <c r="N1379" s="1" t="n">
        <v>2.244</v>
      </c>
      <c r="O1379" s="1" t="n">
        <v>0.974</v>
      </c>
    </row>
    <row r="1380" customFormat="false" ht="12.75" hidden="false" customHeight="false" outlineLevel="0" collapsed="false">
      <c r="A1380" s="0" t="n">
        <v>629</v>
      </c>
      <c r="B1380" s="1" t="n">
        <v>0</v>
      </c>
      <c r="C1380" s="1" t="n">
        <v>0.301</v>
      </c>
      <c r="D1380" s="1" t="n">
        <v>2.661</v>
      </c>
      <c r="E1380" s="1" t="n">
        <v>2.642</v>
      </c>
      <c r="F1380" s="1" t="n">
        <v>0</v>
      </c>
      <c r="G1380" s="1" t="n">
        <v>0.293</v>
      </c>
      <c r="H1380" s="1" t="n">
        <v>2.144</v>
      </c>
      <c r="I1380" s="1" t="n">
        <v>2.133</v>
      </c>
      <c r="K1380" s="0" t="n">
        <v>1929</v>
      </c>
      <c r="L1380" s="1" t="n">
        <v>0.027</v>
      </c>
      <c r="M1380" s="1" t="n">
        <v>0.095</v>
      </c>
      <c r="N1380" s="1" t="n">
        <v>2.319</v>
      </c>
      <c r="O1380" s="1" t="n">
        <v>0.979</v>
      </c>
    </row>
    <row r="1381" customFormat="false" ht="12.75" hidden="false" customHeight="false" outlineLevel="0" collapsed="false">
      <c r="A1381" s="0" t="n">
        <v>628</v>
      </c>
      <c r="B1381" s="1" t="n">
        <v>0</v>
      </c>
      <c r="C1381" s="1" t="n">
        <v>0.301</v>
      </c>
      <c r="D1381" s="1" t="n">
        <v>2.663</v>
      </c>
      <c r="E1381" s="1" t="n">
        <v>2.645</v>
      </c>
      <c r="F1381" s="1" t="n">
        <v>0</v>
      </c>
      <c r="G1381" s="1" t="n">
        <v>0.294</v>
      </c>
      <c r="H1381" s="1" t="n">
        <v>2.149</v>
      </c>
      <c r="I1381" s="1" t="n">
        <v>2.137</v>
      </c>
      <c r="K1381" s="0" t="n">
        <v>1928</v>
      </c>
      <c r="L1381" s="1" t="n">
        <v>0.027</v>
      </c>
      <c r="M1381" s="1" t="n">
        <v>0.085</v>
      </c>
      <c r="N1381" s="1" t="n">
        <v>2.353</v>
      </c>
      <c r="O1381" s="1" t="n">
        <v>0.971</v>
      </c>
    </row>
    <row r="1382" customFormat="false" ht="12.75" hidden="false" customHeight="false" outlineLevel="0" collapsed="false">
      <c r="A1382" s="0" t="n">
        <v>627</v>
      </c>
      <c r="B1382" s="1" t="n">
        <v>-0.001</v>
      </c>
      <c r="C1382" s="1" t="n">
        <v>0.301</v>
      </c>
      <c r="D1382" s="1" t="n">
        <v>2.666</v>
      </c>
      <c r="E1382" s="1" t="n">
        <v>2.649</v>
      </c>
      <c r="F1382" s="1" t="n">
        <v>0</v>
      </c>
      <c r="G1382" s="1" t="n">
        <v>0.295</v>
      </c>
      <c r="H1382" s="1" t="n">
        <v>2.151</v>
      </c>
      <c r="I1382" s="1" t="n">
        <v>2.14</v>
      </c>
      <c r="K1382" s="0" t="n">
        <v>1927</v>
      </c>
      <c r="L1382" s="1" t="n">
        <v>0.013</v>
      </c>
      <c r="M1382" s="1" t="n">
        <v>0.075</v>
      </c>
      <c r="N1382" s="1" t="n">
        <v>2.396</v>
      </c>
      <c r="O1382" s="1" t="n">
        <v>0.949</v>
      </c>
    </row>
    <row r="1383" customFormat="false" ht="12.75" hidden="false" customHeight="false" outlineLevel="0" collapsed="false">
      <c r="A1383" s="0" t="n">
        <v>626</v>
      </c>
      <c r="B1383" s="1" t="n">
        <v>-0.001</v>
      </c>
      <c r="C1383" s="1" t="n">
        <v>0.301</v>
      </c>
      <c r="D1383" s="1" t="n">
        <v>2.67</v>
      </c>
      <c r="E1383" s="1" t="n">
        <v>2.653</v>
      </c>
      <c r="F1383" s="1" t="n">
        <v>0</v>
      </c>
      <c r="G1383" s="1" t="n">
        <v>0.295</v>
      </c>
      <c r="H1383" s="1" t="n">
        <v>2.153</v>
      </c>
      <c r="I1383" s="1" t="n">
        <v>2.143</v>
      </c>
      <c r="K1383" s="0" t="n">
        <v>1926</v>
      </c>
      <c r="L1383" s="1" t="n">
        <v>-0.009</v>
      </c>
      <c r="M1383" s="1" t="n">
        <v>0.068</v>
      </c>
      <c r="N1383" s="1" t="n">
        <v>2.479</v>
      </c>
      <c r="O1383" s="1" t="n">
        <v>0.941</v>
      </c>
    </row>
    <row r="1384" customFormat="false" ht="12.75" hidden="false" customHeight="false" outlineLevel="0" collapsed="false">
      <c r="A1384" s="0" t="n">
        <v>625</v>
      </c>
      <c r="B1384" s="1" t="n">
        <v>0</v>
      </c>
      <c r="C1384" s="1" t="n">
        <v>0.301</v>
      </c>
      <c r="D1384" s="1" t="n">
        <v>2.672</v>
      </c>
      <c r="E1384" s="1" t="n">
        <v>2.656</v>
      </c>
      <c r="F1384" s="1" t="n">
        <v>0</v>
      </c>
      <c r="G1384" s="1" t="n">
        <v>0.296</v>
      </c>
      <c r="H1384" s="1" t="n">
        <v>2.156</v>
      </c>
      <c r="I1384" s="1" t="n">
        <v>2.146</v>
      </c>
      <c r="K1384" s="0" t="n">
        <v>1925</v>
      </c>
      <c r="L1384" s="1" t="n">
        <v>-0.02</v>
      </c>
      <c r="M1384" s="1" t="n">
        <v>0.081</v>
      </c>
      <c r="N1384" s="1" t="n">
        <v>2.546</v>
      </c>
      <c r="O1384" s="1" t="n">
        <v>0.946</v>
      </c>
    </row>
    <row r="1385" customFormat="false" ht="12.75" hidden="false" customHeight="false" outlineLevel="0" collapsed="false">
      <c r="A1385" s="0" t="n">
        <v>624</v>
      </c>
      <c r="B1385" s="1" t="n">
        <v>0</v>
      </c>
      <c r="C1385" s="1" t="n">
        <v>0.302</v>
      </c>
      <c r="D1385" s="1" t="n">
        <v>2.675</v>
      </c>
      <c r="E1385" s="1" t="n">
        <v>2.659</v>
      </c>
      <c r="F1385" s="1" t="n">
        <v>0</v>
      </c>
      <c r="G1385" s="1" t="n">
        <v>0.297</v>
      </c>
      <c r="H1385" s="1" t="n">
        <v>2.159</v>
      </c>
      <c r="I1385" s="1" t="n">
        <v>2.149</v>
      </c>
      <c r="K1385" s="0" t="n">
        <v>1924</v>
      </c>
      <c r="L1385" s="1" t="n">
        <v>0.02</v>
      </c>
      <c r="M1385" s="1" t="n">
        <v>0.122</v>
      </c>
      <c r="N1385" s="1" t="n">
        <v>2.635</v>
      </c>
      <c r="O1385" s="1" t="n">
        <v>0.979</v>
      </c>
    </row>
    <row r="1386" customFormat="false" ht="12.75" hidden="false" customHeight="false" outlineLevel="0" collapsed="false">
      <c r="A1386" s="0" t="n">
        <v>623</v>
      </c>
      <c r="B1386" s="1" t="n">
        <v>0</v>
      </c>
      <c r="C1386" s="1" t="n">
        <v>0.303</v>
      </c>
      <c r="D1386" s="1" t="n">
        <v>2.679</v>
      </c>
      <c r="E1386" s="1" t="n">
        <v>2.662</v>
      </c>
      <c r="F1386" s="1" t="n">
        <v>0</v>
      </c>
      <c r="G1386" s="1" t="n">
        <v>0.297</v>
      </c>
      <c r="H1386" s="1" t="n">
        <v>2.162</v>
      </c>
      <c r="I1386" s="1" t="n">
        <v>2.151</v>
      </c>
      <c r="K1386" s="0" t="n">
        <v>1923</v>
      </c>
      <c r="L1386" s="1" t="n">
        <v>0.039</v>
      </c>
      <c r="M1386" s="1" t="n">
        <v>0.133</v>
      </c>
      <c r="N1386" s="1" t="n">
        <v>2.66</v>
      </c>
      <c r="O1386" s="1" t="n">
        <v>0.987</v>
      </c>
    </row>
    <row r="1387" customFormat="false" ht="12.75" hidden="false" customHeight="false" outlineLevel="0" collapsed="false">
      <c r="A1387" s="0" t="n">
        <v>622</v>
      </c>
      <c r="B1387" s="1" t="n">
        <v>0</v>
      </c>
      <c r="C1387" s="1" t="n">
        <v>0.303</v>
      </c>
      <c r="D1387" s="1" t="n">
        <v>2.682</v>
      </c>
      <c r="E1387" s="1" t="n">
        <v>2.664</v>
      </c>
      <c r="F1387" s="1" t="n">
        <v>0</v>
      </c>
      <c r="G1387" s="1" t="n">
        <v>0.298</v>
      </c>
      <c r="H1387" s="1" t="n">
        <v>2.164</v>
      </c>
      <c r="I1387" s="1" t="n">
        <v>2.154</v>
      </c>
      <c r="K1387" s="0" t="n">
        <v>1922</v>
      </c>
      <c r="L1387" s="1" t="n">
        <v>0.036</v>
      </c>
      <c r="M1387" s="1" t="n">
        <v>0.11</v>
      </c>
      <c r="N1387" s="1" t="n">
        <v>2.507</v>
      </c>
      <c r="O1387" s="1" t="n">
        <v>0.97</v>
      </c>
    </row>
    <row r="1388" customFormat="false" ht="12.75" hidden="false" customHeight="false" outlineLevel="0" collapsed="false">
      <c r="A1388" s="0" t="n">
        <v>621</v>
      </c>
      <c r="B1388" s="1" t="n">
        <v>0.001</v>
      </c>
      <c r="C1388" s="1" t="n">
        <v>0.304</v>
      </c>
      <c r="D1388" s="1" t="n">
        <v>2.685</v>
      </c>
      <c r="E1388" s="1" t="n">
        <v>2.668</v>
      </c>
      <c r="F1388" s="1" t="n">
        <v>0</v>
      </c>
      <c r="G1388" s="1" t="n">
        <v>0.298</v>
      </c>
      <c r="H1388" s="1" t="n">
        <v>2.167</v>
      </c>
      <c r="I1388" s="1" t="n">
        <v>2.156</v>
      </c>
      <c r="K1388" s="0" t="n">
        <v>1921</v>
      </c>
      <c r="L1388" s="1" t="n">
        <v>0.02</v>
      </c>
      <c r="M1388" s="1" t="n">
        <v>0.091</v>
      </c>
      <c r="N1388" s="1" t="n">
        <v>2.446</v>
      </c>
      <c r="O1388" s="1" t="n">
        <v>0.95</v>
      </c>
    </row>
    <row r="1389" customFormat="false" ht="12.75" hidden="false" customHeight="false" outlineLevel="0" collapsed="false">
      <c r="A1389" s="0" t="n">
        <v>620</v>
      </c>
      <c r="B1389" s="1" t="n">
        <v>0</v>
      </c>
      <c r="C1389" s="1" t="n">
        <v>0.304</v>
      </c>
      <c r="D1389" s="1" t="n">
        <v>2.686</v>
      </c>
      <c r="E1389" s="1" t="n">
        <v>2.671</v>
      </c>
      <c r="F1389" s="1" t="n">
        <v>0</v>
      </c>
      <c r="G1389" s="1" t="n">
        <v>0.298</v>
      </c>
      <c r="H1389" s="1" t="n">
        <v>2.17</v>
      </c>
      <c r="I1389" s="1" t="n">
        <v>2.159</v>
      </c>
      <c r="K1389" s="0" t="n">
        <v>1920</v>
      </c>
      <c r="L1389" s="1" t="n">
        <v>0.004</v>
      </c>
      <c r="M1389" s="1" t="n">
        <v>0.064</v>
      </c>
      <c r="N1389" s="1" t="n">
        <v>2.415</v>
      </c>
      <c r="O1389" s="1" t="n">
        <v>0.94</v>
      </c>
    </row>
    <row r="1390" customFormat="false" ht="12.75" hidden="false" customHeight="false" outlineLevel="0" collapsed="false">
      <c r="A1390" s="0" t="n">
        <v>619</v>
      </c>
      <c r="B1390" s="1" t="n">
        <v>0</v>
      </c>
      <c r="C1390" s="1" t="n">
        <v>0.305</v>
      </c>
      <c r="D1390" s="1" t="n">
        <v>2.689</v>
      </c>
      <c r="E1390" s="1" t="n">
        <v>2.673</v>
      </c>
      <c r="F1390" s="1" t="n">
        <v>0</v>
      </c>
      <c r="G1390" s="1" t="n">
        <v>0.298</v>
      </c>
      <c r="H1390" s="1" t="n">
        <v>2.172</v>
      </c>
      <c r="I1390" s="1" t="n">
        <v>2.162</v>
      </c>
      <c r="K1390" s="0" t="n">
        <v>1919</v>
      </c>
      <c r="L1390" s="1" t="n">
        <v>-0.015</v>
      </c>
      <c r="M1390" s="1" t="n">
        <v>0.053</v>
      </c>
      <c r="N1390" s="1" t="n">
        <v>2.549</v>
      </c>
      <c r="O1390" s="1" t="n">
        <v>0.934</v>
      </c>
    </row>
    <row r="1391" customFormat="false" ht="12.75" hidden="false" customHeight="false" outlineLevel="0" collapsed="false">
      <c r="A1391" s="0" t="n">
        <v>618</v>
      </c>
      <c r="B1391" s="1" t="n">
        <v>0</v>
      </c>
      <c r="C1391" s="1" t="n">
        <v>0.305</v>
      </c>
      <c r="D1391" s="1" t="n">
        <v>2.691</v>
      </c>
      <c r="E1391" s="1" t="n">
        <v>2.676</v>
      </c>
      <c r="F1391" s="1" t="n">
        <v>0</v>
      </c>
      <c r="G1391" s="1" t="n">
        <v>0.298</v>
      </c>
      <c r="H1391" s="1" t="n">
        <v>2.175</v>
      </c>
      <c r="I1391" s="1" t="n">
        <v>2.165</v>
      </c>
      <c r="K1391" s="0" t="n">
        <v>1918</v>
      </c>
      <c r="L1391" s="1" t="n">
        <v>-0.021</v>
      </c>
      <c r="M1391" s="1" t="n">
        <v>0.036</v>
      </c>
      <c r="N1391" s="1" t="n">
        <v>2.688</v>
      </c>
      <c r="O1391" s="1" t="n">
        <v>0.92</v>
      </c>
    </row>
    <row r="1392" customFormat="false" ht="12.75" hidden="false" customHeight="false" outlineLevel="0" collapsed="false">
      <c r="A1392" s="0" t="n">
        <v>617</v>
      </c>
      <c r="B1392" s="1" t="n">
        <v>0</v>
      </c>
      <c r="C1392" s="1" t="n">
        <v>0.305</v>
      </c>
      <c r="D1392" s="1" t="n">
        <v>2.694</v>
      </c>
      <c r="E1392" s="1" t="n">
        <v>2.679</v>
      </c>
      <c r="F1392" s="1" t="n">
        <v>-0.001</v>
      </c>
      <c r="G1392" s="1" t="n">
        <v>0.298</v>
      </c>
      <c r="H1392" s="1" t="n">
        <v>2.177</v>
      </c>
      <c r="I1392" s="1" t="n">
        <v>2.168</v>
      </c>
      <c r="K1392" s="0" t="n">
        <v>1917</v>
      </c>
      <c r="L1392" s="1" t="n">
        <v>-0.015</v>
      </c>
      <c r="M1392" s="1" t="n">
        <v>0.023</v>
      </c>
      <c r="N1392" s="1" t="n">
        <v>2.699</v>
      </c>
      <c r="O1392" s="1" t="n">
        <v>0.923</v>
      </c>
    </row>
    <row r="1393" customFormat="false" ht="12.75" hidden="false" customHeight="false" outlineLevel="0" collapsed="false">
      <c r="A1393" s="0" t="n">
        <v>616</v>
      </c>
      <c r="B1393" s="1" t="n">
        <v>0</v>
      </c>
      <c r="C1393" s="1" t="n">
        <v>0.306</v>
      </c>
      <c r="D1393" s="1" t="n">
        <v>2.698</v>
      </c>
      <c r="E1393" s="1" t="n">
        <v>2.683</v>
      </c>
      <c r="F1393" s="1" t="n">
        <v>-0.001</v>
      </c>
      <c r="G1393" s="1" t="n">
        <v>0.298</v>
      </c>
      <c r="H1393" s="1" t="n">
        <v>2.179</v>
      </c>
      <c r="I1393" s="1" t="n">
        <v>2.171</v>
      </c>
      <c r="K1393" s="0" t="n">
        <v>1916</v>
      </c>
      <c r="L1393" s="1" t="n">
        <v>-0.039</v>
      </c>
      <c r="M1393" s="1" t="n">
        <v>0.025</v>
      </c>
      <c r="N1393" s="1" t="n">
        <v>2.966</v>
      </c>
      <c r="O1393" s="1" t="n">
        <v>0.934</v>
      </c>
    </row>
    <row r="1394" customFormat="false" ht="12.75" hidden="false" customHeight="false" outlineLevel="0" collapsed="false">
      <c r="A1394" s="0" t="n">
        <v>615</v>
      </c>
      <c r="B1394" s="1" t="n">
        <v>0</v>
      </c>
      <c r="C1394" s="1" t="n">
        <v>0.306</v>
      </c>
      <c r="D1394" s="1" t="n">
        <v>2.701</v>
      </c>
      <c r="E1394" s="1" t="n">
        <v>2.684</v>
      </c>
      <c r="F1394" s="1" t="n">
        <v>-0.001</v>
      </c>
      <c r="G1394" s="1" t="n">
        <v>0.299</v>
      </c>
      <c r="H1394" s="1" t="n">
        <v>2.181</v>
      </c>
      <c r="I1394" s="1" t="n">
        <v>2.174</v>
      </c>
      <c r="K1394" s="0" t="n">
        <v>1915</v>
      </c>
      <c r="L1394" s="1" t="n">
        <v>-0.034</v>
      </c>
      <c r="M1394" s="1" t="n">
        <v>0.043</v>
      </c>
      <c r="N1394" s="1" t="n">
        <v>3.057</v>
      </c>
      <c r="O1394" s="1" t="n">
        <v>0.943</v>
      </c>
    </row>
    <row r="1395" customFormat="false" ht="12.75" hidden="false" customHeight="false" outlineLevel="0" collapsed="false">
      <c r="A1395" s="0" t="n">
        <v>614</v>
      </c>
      <c r="B1395" s="1" t="n">
        <v>0</v>
      </c>
      <c r="C1395" s="1" t="n">
        <v>0.307</v>
      </c>
      <c r="D1395" s="1" t="n">
        <v>2.704</v>
      </c>
      <c r="E1395" s="1" t="n">
        <v>2.687</v>
      </c>
      <c r="F1395" s="1" t="n">
        <v>-0.001</v>
      </c>
      <c r="G1395" s="1" t="n">
        <v>0.299</v>
      </c>
      <c r="H1395" s="1" t="n">
        <v>2.185</v>
      </c>
      <c r="I1395" s="1" t="n">
        <v>2.176</v>
      </c>
      <c r="K1395" s="0" t="n">
        <v>1914</v>
      </c>
      <c r="L1395" s="1" t="n">
        <v>-0.041</v>
      </c>
      <c r="M1395" s="1" t="n">
        <v>0.067</v>
      </c>
      <c r="N1395" s="1" t="n">
        <v>2.613</v>
      </c>
      <c r="O1395" s="1" t="n">
        <v>0.936</v>
      </c>
    </row>
    <row r="1396" customFormat="false" ht="12.75" hidden="false" customHeight="false" outlineLevel="0" collapsed="false">
      <c r="A1396" s="0" t="n">
        <v>613</v>
      </c>
      <c r="B1396" s="1" t="n">
        <v>0</v>
      </c>
      <c r="C1396" s="1" t="n">
        <v>0.307</v>
      </c>
      <c r="D1396" s="1" t="n">
        <v>2.707</v>
      </c>
      <c r="E1396" s="1" t="n">
        <v>2.691</v>
      </c>
      <c r="F1396" s="1" t="n">
        <v>-0.001</v>
      </c>
      <c r="G1396" s="1" t="n">
        <v>0.3</v>
      </c>
      <c r="H1396" s="1" t="n">
        <v>2.188</v>
      </c>
      <c r="I1396" s="1" t="n">
        <v>2.178</v>
      </c>
      <c r="K1396" s="0" t="n">
        <v>1913</v>
      </c>
      <c r="L1396" s="1" t="n">
        <v>-0.038</v>
      </c>
      <c r="M1396" s="1" t="n">
        <v>0.088</v>
      </c>
      <c r="N1396" s="1" t="n">
        <v>2.511</v>
      </c>
      <c r="O1396" s="1" t="n">
        <v>0.945</v>
      </c>
    </row>
    <row r="1397" customFormat="false" ht="12.75" hidden="false" customHeight="false" outlineLevel="0" collapsed="false">
      <c r="A1397" s="0" t="n">
        <v>612</v>
      </c>
      <c r="B1397" s="1" t="n">
        <v>0</v>
      </c>
      <c r="C1397" s="1" t="n">
        <v>0.308</v>
      </c>
      <c r="D1397" s="1" t="n">
        <v>2.71</v>
      </c>
      <c r="E1397" s="1" t="n">
        <v>2.694</v>
      </c>
      <c r="F1397" s="1" t="n">
        <v>-0.001</v>
      </c>
      <c r="G1397" s="1" t="n">
        <v>0.3</v>
      </c>
      <c r="H1397" s="1" t="n">
        <v>2.191</v>
      </c>
      <c r="I1397" s="1" t="n">
        <v>2.18</v>
      </c>
      <c r="K1397" s="0" t="n">
        <v>1912</v>
      </c>
      <c r="L1397" s="1" t="n">
        <v>-0.021</v>
      </c>
      <c r="M1397" s="1" t="n">
        <v>0.077</v>
      </c>
      <c r="N1397" s="1" t="n">
        <v>2.505</v>
      </c>
      <c r="O1397" s="1" t="n">
        <v>0.944</v>
      </c>
    </row>
    <row r="1398" customFormat="false" ht="12.75" hidden="false" customHeight="false" outlineLevel="0" collapsed="false">
      <c r="A1398" s="0" t="n">
        <v>611</v>
      </c>
      <c r="B1398" s="1" t="n">
        <v>0</v>
      </c>
      <c r="C1398" s="1" t="n">
        <v>0.308</v>
      </c>
      <c r="D1398" s="1" t="n">
        <v>2.713</v>
      </c>
      <c r="E1398" s="1" t="n">
        <v>2.696</v>
      </c>
      <c r="F1398" s="1" t="n">
        <v>-0.001</v>
      </c>
      <c r="G1398" s="1" t="n">
        <v>0.301</v>
      </c>
      <c r="H1398" s="1" t="n">
        <v>2.194</v>
      </c>
      <c r="I1398" s="1" t="n">
        <v>2.182</v>
      </c>
      <c r="K1398" s="0" t="n">
        <v>1911</v>
      </c>
      <c r="L1398" s="1" t="n">
        <v>-0.029</v>
      </c>
      <c r="M1398" s="1" t="n">
        <v>0.069</v>
      </c>
      <c r="N1398" s="1" t="n">
        <v>2.753</v>
      </c>
      <c r="O1398" s="1" t="n">
        <v>0.947</v>
      </c>
    </row>
    <row r="1399" customFormat="false" ht="12.75" hidden="false" customHeight="false" outlineLevel="0" collapsed="false">
      <c r="A1399" s="0" t="n">
        <v>610</v>
      </c>
      <c r="B1399" s="1" t="n">
        <v>0</v>
      </c>
      <c r="C1399" s="1" t="n">
        <v>0.308</v>
      </c>
      <c r="D1399" s="1" t="n">
        <v>2.714</v>
      </c>
      <c r="E1399" s="1" t="n">
        <v>2.699</v>
      </c>
      <c r="F1399" s="1" t="n">
        <v>0</v>
      </c>
      <c r="G1399" s="1" t="n">
        <v>0.302</v>
      </c>
      <c r="H1399" s="1" t="n">
        <v>2.197</v>
      </c>
      <c r="I1399" s="1" t="n">
        <v>2.184</v>
      </c>
      <c r="K1399" s="0" t="n">
        <v>1910</v>
      </c>
      <c r="L1399" s="1" t="n">
        <v>-0.008</v>
      </c>
      <c r="M1399" s="1" t="n">
        <v>0.06</v>
      </c>
      <c r="N1399" s="1" t="n">
        <v>2.768</v>
      </c>
      <c r="O1399" s="1" t="n">
        <v>0.95</v>
      </c>
    </row>
    <row r="1400" customFormat="false" ht="12.75" hidden="false" customHeight="false" outlineLevel="0" collapsed="false">
      <c r="A1400" s="0" t="n">
        <v>609</v>
      </c>
      <c r="B1400" s="1" t="n">
        <v>0</v>
      </c>
      <c r="C1400" s="1" t="n">
        <v>0.308</v>
      </c>
      <c r="D1400" s="1" t="n">
        <v>2.718</v>
      </c>
      <c r="E1400" s="1" t="n">
        <v>2.701</v>
      </c>
      <c r="F1400" s="1" t="n">
        <v>0</v>
      </c>
      <c r="G1400" s="1" t="n">
        <v>0.302</v>
      </c>
      <c r="H1400" s="1" t="n">
        <v>2.2</v>
      </c>
      <c r="I1400" s="1" t="n">
        <v>2.187</v>
      </c>
      <c r="K1400" s="0" t="n">
        <v>1909</v>
      </c>
      <c r="L1400" s="1" t="n">
        <v>0.007</v>
      </c>
      <c r="M1400" s="1" t="n">
        <v>0.047</v>
      </c>
      <c r="N1400" s="1" t="n">
        <v>3.371</v>
      </c>
      <c r="O1400" s="1" t="n">
        <v>0.948</v>
      </c>
    </row>
    <row r="1401" customFormat="false" ht="12.75" hidden="false" customHeight="false" outlineLevel="0" collapsed="false">
      <c r="A1401" s="0" t="n">
        <v>608</v>
      </c>
      <c r="B1401" s="1" t="n">
        <v>0</v>
      </c>
      <c r="C1401" s="1" t="n">
        <v>0.309</v>
      </c>
      <c r="D1401" s="1" t="n">
        <v>2.722</v>
      </c>
      <c r="E1401" s="1" t="n">
        <v>2.705</v>
      </c>
      <c r="F1401" s="1" t="n">
        <v>0</v>
      </c>
      <c r="G1401" s="1" t="n">
        <v>0.303</v>
      </c>
      <c r="H1401" s="1" t="n">
        <v>2.202</v>
      </c>
      <c r="I1401" s="1" t="n">
        <v>2.189</v>
      </c>
      <c r="K1401" s="0" t="n">
        <v>1908</v>
      </c>
      <c r="L1401" s="1" t="n">
        <v>0.013</v>
      </c>
      <c r="M1401" s="1" t="n">
        <v>0.022</v>
      </c>
      <c r="N1401" s="1" t="n">
        <v>2.759</v>
      </c>
      <c r="O1401" s="1" t="n">
        <v>0.941</v>
      </c>
    </row>
    <row r="1402" customFormat="false" ht="12.75" hidden="false" customHeight="false" outlineLevel="0" collapsed="false">
      <c r="A1402" s="0" t="n">
        <v>607</v>
      </c>
      <c r="B1402" s="1" t="n">
        <v>0</v>
      </c>
      <c r="C1402" s="1" t="n">
        <v>0.31</v>
      </c>
      <c r="D1402" s="1" t="n">
        <v>2.725</v>
      </c>
      <c r="E1402" s="1" t="n">
        <v>2.709</v>
      </c>
      <c r="F1402" s="1" t="n">
        <v>0</v>
      </c>
      <c r="G1402" s="1" t="n">
        <v>0.303</v>
      </c>
      <c r="H1402" s="1" t="n">
        <v>2.205</v>
      </c>
      <c r="I1402" s="1" t="n">
        <v>2.192</v>
      </c>
      <c r="K1402" s="0" t="n">
        <v>1907</v>
      </c>
      <c r="L1402" s="1" t="n">
        <v>-0.009</v>
      </c>
      <c r="M1402" s="1" t="n">
        <v>-0.005</v>
      </c>
      <c r="N1402" s="1" t="n">
        <v>2.672</v>
      </c>
      <c r="O1402" s="1" t="n">
        <v>0.906</v>
      </c>
    </row>
    <row r="1403" customFormat="false" ht="12.75" hidden="false" customHeight="false" outlineLevel="0" collapsed="false">
      <c r="A1403" s="0" t="n">
        <v>606</v>
      </c>
      <c r="B1403" s="1" t="n">
        <v>0</v>
      </c>
      <c r="C1403" s="1" t="n">
        <v>0.31</v>
      </c>
      <c r="D1403" s="1" t="n">
        <v>2.728</v>
      </c>
      <c r="E1403" s="1" t="n">
        <v>2.711</v>
      </c>
      <c r="F1403" s="1" t="n">
        <v>0</v>
      </c>
      <c r="G1403" s="1" t="n">
        <v>0.303</v>
      </c>
      <c r="H1403" s="1" t="n">
        <v>2.208</v>
      </c>
      <c r="I1403" s="1" t="n">
        <v>2.196</v>
      </c>
      <c r="K1403" s="0" t="n">
        <v>1906</v>
      </c>
      <c r="L1403" s="1" t="n">
        <v>-0.015</v>
      </c>
      <c r="M1403" s="1" t="n">
        <v>-0.002</v>
      </c>
      <c r="N1403" s="1" t="n">
        <v>2.488</v>
      </c>
      <c r="O1403" s="1" t="n">
        <v>0.89</v>
      </c>
    </row>
    <row r="1404" customFormat="false" ht="12.75" hidden="false" customHeight="false" outlineLevel="0" collapsed="false">
      <c r="A1404" s="0" t="n">
        <v>605</v>
      </c>
      <c r="B1404" s="1" t="n">
        <v>0</v>
      </c>
      <c r="C1404" s="1" t="n">
        <v>0.311</v>
      </c>
      <c r="D1404" s="1" t="n">
        <v>2.732</v>
      </c>
      <c r="E1404" s="1" t="n">
        <v>2.714</v>
      </c>
      <c r="F1404" s="1" t="n">
        <v>0</v>
      </c>
      <c r="G1404" s="1" t="n">
        <v>0.303</v>
      </c>
      <c r="H1404" s="1" t="n">
        <v>2.211</v>
      </c>
      <c r="I1404" s="1" t="n">
        <v>2.199</v>
      </c>
      <c r="K1404" s="0" t="n">
        <v>1905</v>
      </c>
      <c r="L1404" s="1" t="n">
        <v>-0.054</v>
      </c>
      <c r="M1404" s="1" t="n">
        <v>0.001</v>
      </c>
      <c r="N1404" s="1" t="n">
        <v>2.448</v>
      </c>
      <c r="O1404" s="1" t="n">
        <v>0.873</v>
      </c>
    </row>
    <row r="1405" customFormat="false" ht="12.75" hidden="false" customHeight="false" outlineLevel="0" collapsed="false">
      <c r="A1405" s="0" t="n">
        <v>604</v>
      </c>
      <c r="B1405" s="1" t="n">
        <v>0.001</v>
      </c>
      <c r="C1405" s="1" t="n">
        <v>0.311</v>
      </c>
      <c r="D1405" s="1" t="n">
        <v>2.735</v>
      </c>
      <c r="E1405" s="1" t="n">
        <v>2.718</v>
      </c>
      <c r="F1405" s="1" t="n">
        <v>0</v>
      </c>
      <c r="G1405" s="1" t="n">
        <v>0.303</v>
      </c>
      <c r="H1405" s="1" t="n">
        <v>2.214</v>
      </c>
      <c r="I1405" s="1" t="n">
        <v>2.202</v>
      </c>
      <c r="K1405" s="0" t="n">
        <v>1904</v>
      </c>
      <c r="L1405" s="1" t="n">
        <v>-0.054</v>
      </c>
      <c r="M1405" s="1" t="n">
        <v>0.026</v>
      </c>
      <c r="N1405" s="1" t="n">
        <v>2.435</v>
      </c>
      <c r="O1405" s="1" t="n">
        <v>0.879</v>
      </c>
    </row>
    <row r="1406" customFormat="false" ht="12.75" hidden="false" customHeight="false" outlineLevel="0" collapsed="false">
      <c r="A1406" s="0" t="n">
        <v>603</v>
      </c>
      <c r="B1406" s="1" t="n">
        <v>0.001</v>
      </c>
      <c r="C1406" s="1" t="n">
        <v>0.312</v>
      </c>
      <c r="D1406" s="1" t="n">
        <v>2.737</v>
      </c>
      <c r="E1406" s="1" t="n">
        <v>2.722</v>
      </c>
      <c r="F1406" s="1" t="n">
        <v>0</v>
      </c>
      <c r="G1406" s="1" t="n">
        <v>0.304</v>
      </c>
      <c r="H1406" s="1" t="n">
        <v>2.217</v>
      </c>
      <c r="I1406" s="1" t="n">
        <v>2.206</v>
      </c>
      <c r="K1406" s="0" t="n">
        <v>1903</v>
      </c>
      <c r="L1406" s="1" t="n">
        <v>-0.045</v>
      </c>
      <c r="M1406" s="1" t="n">
        <v>0.053</v>
      </c>
      <c r="N1406" s="1" t="n">
        <v>2.452</v>
      </c>
      <c r="O1406" s="1" t="n">
        <v>0.908</v>
      </c>
    </row>
    <row r="1407" customFormat="false" ht="12.75" hidden="false" customHeight="false" outlineLevel="0" collapsed="false">
      <c r="A1407" s="0" t="n">
        <v>602</v>
      </c>
      <c r="B1407" s="1" t="n">
        <v>0.001</v>
      </c>
      <c r="C1407" s="1" t="n">
        <v>0.312</v>
      </c>
      <c r="D1407" s="1" t="n">
        <v>2.74</v>
      </c>
      <c r="E1407" s="1" t="n">
        <v>2.726</v>
      </c>
      <c r="F1407" s="1" t="n">
        <v>0</v>
      </c>
      <c r="G1407" s="1" t="n">
        <v>0.305</v>
      </c>
      <c r="H1407" s="1" t="n">
        <v>2.22</v>
      </c>
      <c r="I1407" s="1" t="n">
        <v>2.208</v>
      </c>
      <c r="K1407" s="0" t="n">
        <v>1902</v>
      </c>
      <c r="L1407" s="1" t="n">
        <v>-0.026</v>
      </c>
      <c r="M1407" s="1" t="n">
        <v>0.073</v>
      </c>
      <c r="N1407" s="1" t="n">
        <v>2.381</v>
      </c>
      <c r="O1407" s="1" t="n">
        <v>0.931</v>
      </c>
    </row>
    <row r="1408" customFormat="false" ht="12.75" hidden="false" customHeight="false" outlineLevel="0" collapsed="false">
      <c r="A1408" s="0" t="n">
        <v>601</v>
      </c>
      <c r="B1408" s="1" t="n">
        <v>0</v>
      </c>
      <c r="C1408" s="1" t="n">
        <v>0.312</v>
      </c>
      <c r="D1408" s="1" t="n">
        <v>2.743</v>
      </c>
      <c r="E1408" s="1" t="n">
        <v>2.728</v>
      </c>
      <c r="F1408" s="1" t="n">
        <v>0</v>
      </c>
      <c r="G1408" s="1" t="n">
        <v>0.305</v>
      </c>
      <c r="H1408" s="1" t="n">
        <v>2.222</v>
      </c>
      <c r="I1408" s="1" t="n">
        <v>2.211</v>
      </c>
      <c r="K1408" s="0" t="n">
        <v>1901</v>
      </c>
      <c r="L1408" s="1" t="n">
        <v>-0.01</v>
      </c>
      <c r="M1408" s="1" t="n">
        <v>0.091</v>
      </c>
      <c r="N1408" s="1" t="n">
        <v>2.52</v>
      </c>
      <c r="O1408" s="1" t="n">
        <v>0.934</v>
      </c>
    </row>
    <row r="1409" customFormat="false" ht="12.75" hidden="false" customHeight="false" outlineLevel="0" collapsed="false">
      <c r="A1409" s="0" t="n">
        <v>600</v>
      </c>
      <c r="B1409" s="1" t="n">
        <v>0</v>
      </c>
      <c r="C1409" s="1" t="n">
        <v>0.312</v>
      </c>
      <c r="D1409" s="1" t="n">
        <v>2.744</v>
      </c>
      <c r="E1409" s="1" t="n">
        <v>2.731</v>
      </c>
      <c r="F1409" s="1" t="n">
        <v>-0.001</v>
      </c>
      <c r="G1409" s="1" t="n">
        <v>0.305</v>
      </c>
      <c r="H1409" s="1" t="n">
        <v>2.225</v>
      </c>
      <c r="I1409" s="1" t="n">
        <v>2.213</v>
      </c>
      <c r="K1409" s="0" t="n">
        <v>1900</v>
      </c>
      <c r="L1409" s="1" t="n">
        <v>-0.023</v>
      </c>
      <c r="M1409" s="1" t="n">
        <v>0.08</v>
      </c>
      <c r="N1409" s="1" t="n">
        <v>2.491</v>
      </c>
      <c r="O1409" s="1" t="n">
        <v>0.924</v>
      </c>
    </row>
    <row r="1410" customFormat="false" ht="12.75" hidden="false" customHeight="false" outlineLevel="0" collapsed="false">
      <c r="A1410" s="0" t="n">
        <v>599</v>
      </c>
      <c r="B1410" s="1" t="n">
        <v>0</v>
      </c>
      <c r="C1410" s="1" t="n">
        <v>0.313</v>
      </c>
      <c r="D1410" s="1" t="n">
        <v>2.746</v>
      </c>
      <c r="E1410" s="1" t="n">
        <v>2.734</v>
      </c>
      <c r="F1410" s="1" t="n">
        <v>-0.001</v>
      </c>
      <c r="G1410" s="1" t="n">
        <v>0.305</v>
      </c>
      <c r="H1410" s="1" t="n">
        <v>2.227</v>
      </c>
      <c r="I1410" s="1" t="n">
        <v>2.216</v>
      </c>
      <c r="K1410" s="0" t="n">
        <v>1899</v>
      </c>
      <c r="L1410" s="1" t="n">
        <v>-0.035</v>
      </c>
      <c r="M1410" s="1" t="n">
        <v>0.079</v>
      </c>
      <c r="N1410" s="1" t="n">
        <v>2.416</v>
      </c>
      <c r="O1410" s="1" t="n">
        <v>0.929</v>
      </c>
    </row>
    <row r="1411" customFormat="false" ht="12.75" hidden="false" customHeight="false" outlineLevel="0" collapsed="false">
      <c r="A1411" s="0" t="n">
        <v>598</v>
      </c>
      <c r="B1411" s="1" t="n">
        <v>0</v>
      </c>
      <c r="C1411" s="1" t="n">
        <v>0.313</v>
      </c>
      <c r="D1411" s="1" t="n">
        <v>2.749</v>
      </c>
      <c r="E1411" s="1" t="n">
        <v>2.737</v>
      </c>
      <c r="F1411" s="1" t="n">
        <v>-0.001</v>
      </c>
      <c r="G1411" s="1" t="n">
        <v>0.306</v>
      </c>
      <c r="H1411" s="1" t="n">
        <v>2.23</v>
      </c>
      <c r="I1411" s="1" t="n">
        <v>2.218</v>
      </c>
      <c r="K1411" s="0" t="n">
        <v>1898</v>
      </c>
      <c r="L1411" s="1" t="n">
        <v>-0.03</v>
      </c>
      <c r="M1411" s="1" t="n">
        <v>0.084</v>
      </c>
      <c r="N1411" s="1" t="n">
        <v>2.341</v>
      </c>
      <c r="O1411" s="1" t="n">
        <v>0.926</v>
      </c>
    </row>
    <row r="1412" customFormat="false" ht="12.75" hidden="false" customHeight="false" outlineLevel="0" collapsed="false">
      <c r="A1412" s="0" t="n">
        <v>597</v>
      </c>
      <c r="B1412" s="1" t="n">
        <v>0</v>
      </c>
      <c r="C1412" s="1" t="n">
        <v>0.314</v>
      </c>
      <c r="D1412" s="1" t="n">
        <v>2.752</v>
      </c>
      <c r="E1412" s="1" t="n">
        <v>2.74</v>
      </c>
      <c r="F1412" s="1" t="n">
        <v>-0.001</v>
      </c>
      <c r="G1412" s="1" t="n">
        <v>0.306</v>
      </c>
      <c r="H1412" s="1" t="n">
        <v>2.233</v>
      </c>
      <c r="I1412" s="1" t="n">
        <v>2.221</v>
      </c>
      <c r="K1412" s="0" t="n">
        <v>1897</v>
      </c>
      <c r="L1412" s="1" t="n">
        <v>-0.025</v>
      </c>
      <c r="M1412" s="1" t="n">
        <v>0.09</v>
      </c>
      <c r="N1412" s="1" t="n">
        <v>2.315</v>
      </c>
      <c r="O1412" s="1" t="n">
        <v>0.935</v>
      </c>
    </row>
    <row r="1413" customFormat="false" ht="12.75" hidden="false" customHeight="false" outlineLevel="0" collapsed="false">
      <c r="A1413" s="0" t="n">
        <v>596</v>
      </c>
      <c r="B1413" s="1" t="n">
        <v>0</v>
      </c>
      <c r="C1413" s="1" t="n">
        <v>0.314</v>
      </c>
      <c r="D1413" s="1" t="n">
        <v>2.756</v>
      </c>
      <c r="E1413" s="1" t="n">
        <v>2.742</v>
      </c>
      <c r="F1413" s="1" t="n">
        <v>-0.001</v>
      </c>
      <c r="G1413" s="1" t="n">
        <v>0.306</v>
      </c>
      <c r="H1413" s="1" t="n">
        <v>2.236</v>
      </c>
      <c r="I1413" s="1" t="n">
        <v>2.224</v>
      </c>
      <c r="K1413" s="0" t="n">
        <v>1896</v>
      </c>
      <c r="L1413" s="1" t="n">
        <v>-0.005</v>
      </c>
      <c r="M1413" s="1" t="n">
        <v>0.086</v>
      </c>
      <c r="N1413" s="1" t="n">
        <v>2.334</v>
      </c>
      <c r="O1413" s="1" t="n">
        <v>0.935</v>
      </c>
    </row>
    <row r="1414" customFormat="false" ht="12.75" hidden="false" customHeight="false" outlineLevel="0" collapsed="false">
      <c r="A1414" s="0" t="n">
        <v>595</v>
      </c>
      <c r="B1414" s="1" t="n">
        <v>0</v>
      </c>
      <c r="C1414" s="1" t="n">
        <v>0.315</v>
      </c>
      <c r="D1414" s="1" t="n">
        <v>2.76</v>
      </c>
      <c r="E1414" s="1" t="n">
        <v>2.746</v>
      </c>
      <c r="F1414" s="1" t="n">
        <v>-0.001</v>
      </c>
      <c r="G1414" s="1" t="n">
        <v>0.307</v>
      </c>
      <c r="H1414" s="1" t="n">
        <v>2.239</v>
      </c>
      <c r="I1414" s="1" t="n">
        <v>2.228</v>
      </c>
      <c r="K1414" s="0" t="n">
        <v>1895</v>
      </c>
      <c r="L1414" s="1" t="n">
        <v>0.003</v>
      </c>
      <c r="M1414" s="1" t="n">
        <v>0.094</v>
      </c>
      <c r="N1414" s="1" t="n">
        <v>2.49</v>
      </c>
      <c r="O1414" s="1" t="n">
        <v>0.942</v>
      </c>
    </row>
    <row r="1415" customFormat="false" ht="12.75" hidden="false" customHeight="false" outlineLevel="0" collapsed="false">
      <c r="A1415" s="0" t="n">
        <v>594</v>
      </c>
      <c r="B1415" s="1" t="n">
        <v>0.001</v>
      </c>
      <c r="C1415" s="1" t="n">
        <v>0.316</v>
      </c>
      <c r="D1415" s="1" t="n">
        <v>2.765</v>
      </c>
      <c r="E1415" s="1" t="n">
        <v>2.75</v>
      </c>
      <c r="F1415" s="1" t="n">
        <v>0</v>
      </c>
      <c r="G1415" s="1" t="n">
        <v>0.308</v>
      </c>
      <c r="H1415" s="1" t="n">
        <v>2.242</v>
      </c>
      <c r="I1415" s="1" t="n">
        <v>2.231</v>
      </c>
      <c r="K1415" s="0" t="n">
        <v>1894</v>
      </c>
      <c r="L1415" s="1" t="n">
        <v>0.017</v>
      </c>
      <c r="M1415" s="1" t="n">
        <v>0.105</v>
      </c>
      <c r="N1415" s="1" t="n">
        <v>2.443</v>
      </c>
      <c r="O1415" s="1" t="n">
        <v>0.963</v>
      </c>
    </row>
    <row r="1416" customFormat="false" ht="12.75" hidden="false" customHeight="false" outlineLevel="0" collapsed="false">
      <c r="A1416" s="0" t="n">
        <v>593</v>
      </c>
      <c r="B1416" s="1" t="n">
        <v>0.001</v>
      </c>
      <c r="C1416" s="1" t="n">
        <v>0.317</v>
      </c>
      <c r="D1416" s="1" t="n">
        <v>2.768</v>
      </c>
      <c r="E1416" s="1" t="n">
        <v>2.753</v>
      </c>
      <c r="F1416" s="1" t="n">
        <v>-0.001</v>
      </c>
      <c r="G1416" s="1" t="n">
        <v>0.308</v>
      </c>
      <c r="H1416" s="1" t="n">
        <v>2.245</v>
      </c>
      <c r="I1416" s="1" t="n">
        <v>2.234</v>
      </c>
      <c r="K1416" s="0" t="n">
        <v>1893</v>
      </c>
      <c r="L1416" s="1" t="n">
        <v>0.027</v>
      </c>
      <c r="M1416" s="1" t="n">
        <v>0.095</v>
      </c>
      <c r="N1416" s="1" t="n">
        <v>2.534</v>
      </c>
      <c r="O1416" s="1" t="n">
        <v>0.963</v>
      </c>
    </row>
    <row r="1417" customFormat="false" ht="12.75" hidden="false" customHeight="false" outlineLevel="0" collapsed="false">
      <c r="A1417" s="0" t="n">
        <v>592</v>
      </c>
      <c r="B1417" s="1" t="n">
        <v>0.001</v>
      </c>
      <c r="C1417" s="1" t="n">
        <v>0.317</v>
      </c>
      <c r="D1417" s="1" t="n">
        <v>2.772</v>
      </c>
      <c r="E1417" s="1" t="n">
        <v>2.756</v>
      </c>
      <c r="F1417" s="1" t="n">
        <v>-0.001</v>
      </c>
      <c r="G1417" s="1" t="n">
        <v>0.309</v>
      </c>
      <c r="H1417" s="1" t="n">
        <v>2.248</v>
      </c>
      <c r="I1417" s="1" t="n">
        <v>2.238</v>
      </c>
      <c r="K1417" s="0" t="n">
        <v>1892</v>
      </c>
      <c r="L1417" s="1" t="n">
        <v>0.03</v>
      </c>
      <c r="M1417" s="1" t="n">
        <v>0.101</v>
      </c>
      <c r="N1417" s="1" t="n">
        <v>2.588</v>
      </c>
      <c r="O1417" s="1" t="n">
        <v>0.964</v>
      </c>
    </row>
    <row r="1418" customFormat="false" ht="12.75" hidden="false" customHeight="false" outlineLevel="0" collapsed="false">
      <c r="A1418" s="0" t="n">
        <v>591</v>
      </c>
      <c r="B1418" s="1" t="n">
        <v>0.001</v>
      </c>
      <c r="C1418" s="1" t="n">
        <v>0.318</v>
      </c>
      <c r="D1418" s="1" t="n">
        <v>2.775</v>
      </c>
      <c r="E1418" s="1" t="n">
        <v>2.759</v>
      </c>
      <c r="F1418" s="1" t="n">
        <v>0</v>
      </c>
      <c r="G1418" s="1" t="n">
        <v>0.31</v>
      </c>
      <c r="H1418" s="1" t="n">
        <v>2.251</v>
      </c>
      <c r="I1418" s="1" t="n">
        <v>2.241</v>
      </c>
      <c r="K1418" s="0" t="n">
        <v>1891</v>
      </c>
      <c r="L1418" s="1" t="n">
        <v>0.009</v>
      </c>
      <c r="M1418" s="1" t="n">
        <v>0.081</v>
      </c>
      <c r="N1418" s="1" t="n">
        <v>2.7</v>
      </c>
      <c r="O1418" s="1" t="n">
        <v>0.938</v>
      </c>
    </row>
    <row r="1419" customFormat="false" ht="12.75" hidden="false" customHeight="false" outlineLevel="0" collapsed="false">
      <c r="A1419" s="0" t="n">
        <v>590</v>
      </c>
      <c r="B1419" s="1" t="n">
        <v>0</v>
      </c>
      <c r="C1419" s="1" t="n">
        <v>0.318</v>
      </c>
      <c r="D1419" s="1" t="n">
        <v>2.778</v>
      </c>
      <c r="E1419" s="1" t="n">
        <v>2.762</v>
      </c>
      <c r="F1419" s="1" t="n">
        <v>0</v>
      </c>
      <c r="G1419" s="1" t="n">
        <v>0.31</v>
      </c>
      <c r="H1419" s="1" t="n">
        <v>2.255</v>
      </c>
      <c r="I1419" s="1" t="n">
        <v>2.244</v>
      </c>
      <c r="K1419" s="0" t="n">
        <v>1890</v>
      </c>
      <c r="L1419" s="1" t="n">
        <v>-0.001</v>
      </c>
      <c r="M1419" s="1" t="n">
        <v>0.076</v>
      </c>
      <c r="N1419" s="1" t="n">
        <v>2.784</v>
      </c>
      <c r="O1419" s="1" t="n">
        <v>0.932</v>
      </c>
    </row>
    <row r="1420" customFormat="false" ht="12.75" hidden="false" customHeight="false" outlineLevel="0" collapsed="false">
      <c r="A1420" s="0" t="n">
        <v>589</v>
      </c>
      <c r="B1420" s="1" t="n">
        <v>0</v>
      </c>
      <c r="C1420" s="1" t="n">
        <v>0.318</v>
      </c>
      <c r="D1420" s="1" t="n">
        <v>2.78</v>
      </c>
      <c r="E1420" s="1" t="n">
        <v>2.765</v>
      </c>
      <c r="F1420" s="1" t="n">
        <v>0</v>
      </c>
      <c r="G1420" s="1" t="n">
        <v>0.31</v>
      </c>
      <c r="H1420" s="1" t="n">
        <v>2.257</v>
      </c>
      <c r="I1420" s="1" t="n">
        <v>2.247</v>
      </c>
      <c r="K1420" s="0" t="n">
        <v>1889</v>
      </c>
      <c r="L1420" s="1" t="n">
        <v>-0.024</v>
      </c>
      <c r="M1420" s="1" t="n">
        <v>0.079</v>
      </c>
      <c r="N1420" s="1" t="n">
        <v>3.015</v>
      </c>
      <c r="O1420" s="1" t="n">
        <v>0.925</v>
      </c>
    </row>
    <row r="1421" customFormat="false" ht="12.75" hidden="false" customHeight="false" outlineLevel="0" collapsed="false">
      <c r="A1421" s="0" t="n">
        <v>588</v>
      </c>
      <c r="B1421" s="1" t="n">
        <v>0</v>
      </c>
      <c r="C1421" s="1" t="n">
        <v>0.318</v>
      </c>
      <c r="D1421" s="1" t="n">
        <v>2.784</v>
      </c>
      <c r="E1421" s="1" t="n">
        <v>2.768</v>
      </c>
      <c r="F1421" s="1" t="n">
        <v>0</v>
      </c>
      <c r="G1421" s="1" t="n">
        <v>0.311</v>
      </c>
      <c r="H1421" s="1" t="n">
        <v>2.26</v>
      </c>
      <c r="I1421" s="1" t="n">
        <v>2.25</v>
      </c>
      <c r="K1421" s="0" t="n">
        <v>1888</v>
      </c>
      <c r="L1421" s="1" t="n">
        <v>-0.035</v>
      </c>
      <c r="M1421" s="1" t="n">
        <v>0.072</v>
      </c>
      <c r="N1421" s="1" t="n">
        <v>2.711</v>
      </c>
      <c r="O1421" s="1" t="n">
        <v>0.919</v>
      </c>
    </row>
    <row r="1422" customFormat="false" ht="12.75" hidden="false" customHeight="false" outlineLevel="0" collapsed="false">
      <c r="A1422" s="0" t="n">
        <v>587</v>
      </c>
      <c r="B1422" s="1" t="n">
        <v>0</v>
      </c>
      <c r="C1422" s="1" t="n">
        <v>0.319</v>
      </c>
      <c r="D1422" s="1" t="n">
        <v>2.788</v>
      </c>
      <c r="E1422" s="1" t="n">
        <v>2.77</v>
      </c>
      <c r="F1422" s="1" t="n">
        <v>0</v>
      </c>
      <c r="G1422" s="1" t="n">
        <v>0.312</v>
      </c>
      <c r="H1422" s="1" t="n">
        <v>2.264</v>
      </c>
      <c r="I1422" s="1" t="n">
        <v>2.254</v>
      </c>
      <c r="K1422" s="0" t="n">
        <v>1887</v>
      </c>
      <c r="L1422" s="1" t="n">
        <v>-0.042</v>
      </c>
      <c r="M1422" s="1" t="n">
        <v>0.082</v>
      </c>
      <c r="N1422" s="1" t="n">
        <v>2.567</v>
      </c>
      <c r="O1422" s="1" t="n">
        <v>0.925</v>
      </c>
    </row>
    <row r="1423" customFormat="false" ht="12.75" hidden="false" customHeight="false" outlineLevel="0" collapsed="false">
      <c r="A1423" s="0" t="n">
        <v>586</v>
      </c>
      <c r="B1423" s="1" t="n">
        <v>0</v>
      </c>
      <c r="C1423" s="1" t="n">
        <v>0.319</v>
      </c>
      <c r="D1423" s="1" t="n">
        <v>2.791</v>
      </c>
      <c r="E1423" s="1" t="n">
        <v>2.773</v>
      </c>
      <c r="F1423" s="1" t="n">
        <v>0</v>
      </c>
      <c r="G1423" s="1" t="n">
        <v>0.312</v>
      </c>
      <c r="H1423" s="1" t="n">
        <v>2.268</v>
      </c>
      <c r="I1423" s="1" t="n">
        <v>2.257</v>
      </c>
      <c r="K1423" s="0" t="n">
        <v>1886</v>
      </c>
      <c r="L1423" s="1" t="n">
        <v>-0.037</v>
      </c>
      <c r="M1423" s="1" t="n">
        <v>0.089</v>
      </c>
      <c r="N1423" s="1" t="n">
        <v>2.602</v>
      </c>
      <c r="O1423" s="1" t="n">
        <v>0.945</v>
      </c>
    </row>
    <row r="1424" customFormat="false" ht="12.75" hidden="false" customHeight="false" outlineLevel="0" collapsed="false">
      <c r="A1424" s="0" t="n">
        <v>585</v>
      </c>
      <c r="B1424" s="1" t="n">
        <v>0</v>
      </c>
      <c r="C1424" s="1" t="n">
        <v>0.32</v>
      </c>
      <c r="D1424" s="1" t="n">
        <v>2.794</v>
      </c>
      <c r="E1424" s="1" t="n">
        <v>2.777</v>
      </c>
      <c r="F1424" s="1" t="n">
        <v>0</v>
      </c>
      <c r="G1424" s="1" t="n">
        <v>0.312</v>
      </c>
      <c r="H1424" s="1" t="n">
        <v>2.271</v>
      </c>
      <c r="I1424" s="1" t="n">
        <v>2.26</v>
      </c>
      <c r="K1424" s="0" t="n">
        <v>1885</v>
      </c>
      <c r="L1424" s="1" t="n">
        <v>-0.032</v>
      </c>
      <c r="M1424" s="1" t="n">
        <v>0.081</v>
      </c>
      <c r="N1424" s="1" t="n">
        <v>2.616</v>
      </c>
      <c r="O1424" s="1" t="n">
        <v>0.964</v>
      </c>
    </row>
    <row r="1425" customFormat="false" ht="12.75" hidden="false" customHeight="false" outlineLevel="0" collapsed="false">
      <c r="A1425" s="0" t="n">
        <v>584</v>
      </c>
      <c r="B1425" s="1" t="n">
        <v>0</v>
      </c>
      <c r="C1425" s="1" t="n">
        <v>0.32</v>
      </c>
      <c r="D1425" s="1" t="n">
        <v>2.797</v>
      </c>
      <c r="E1425" s="1" t="n">
        <v>2.779</v>
      </c>
      <c r="F1425" s="1" t="n">
        <v>0</v>
      </c>
      <c r="G1425" s="1" t="n">
        <v>0.313</v>
      </c>
      <c r="H1425" s="1" t="n">
        <v>2.274</v>
      </c>
      <c r="I1425" s="1" t="n">
        <v>2.263</v>
      </c>
      <c r="K1425" s="0" t="n">
        <v>1884</v>
      </c>
      <c r="L1425" s="1" t="n">
        <v>-0.032</v>
      </c>
      <c r="M1425" s="1" t="n">
        <v>0.089</v>
      </c>
      <c r="N1425" s="1" t="n">
        <v>2.701</v>
      </c>
      <c r="O1425" s="1" t="n">
        <v>0.963</v>
      </c>
    </row>
    <row r="1426" customFormat="false" ht="12.75" hidden="false" customHeight="false" outlineLevel="0" collapsed="false">
      <c r="A1426" s="0" t="n">
        <v>583</v>
      </c>
      <c r="B1426" s="1" t="n">
        <v>0</v>
      </c>
      <c r="C1426" s="1" t="n">
        <v>0.321</v>
      </c>
      <c r="D1426" s="1" t="n">
        <v>2.799</v>
      </c>
      <c r="E1426" s="1" t="n">
        <v>2.782</v>
      </c>
      <c r="F1426" s="1" t="n">
        <v>0</v>
      </c>
      <c r="G1426" s="1" t="n">
        <v>0.314</v>
      </c>
      <c r="H1426" s="1" t="n">
        <v>2.277</v>
      </c>
      <c r="I1426" s="1" t="n">
        <v>2.266</v>
      </c>
      <c r="K1426" s="0" t="n">
        <v>1883</v>
      </c>
      <c r="L1426" s="1" t="n">
        <v>-0.04</v>
      </c>
      <c r="M1426" s="1" t="n">
        <v>0.083</v>
      </c>
      <c r="N1426" s="1" t="n">
        <v>2.719</v>
      </c>
      <c r="O1426" s="1" t="n">
        <v>0.954</v>
      </c>
    </row>
    <row r="1427" customFormat="false" ht="12.75" hidden="false" customHeight="false" outlineLevel="0" collapsed="false">
      <c r="A1427" s="0" t="n">
        <v>582</v>
      </c>
      <c r="B1427" s="1" t="n">
        <v>0</v>
      </c>
      <c r="C1427" s="1" t="n">
        <v>0.321</v>
      </c>
      <c r="D1427" s="1" t="n">
        <v>2.802</v>
      </c>
      <c r="E1427" s="1" t="n">
        <v>2.786</v>
      </c>
      <c r="F1427" s="1" t="n">
        <v>-0.001</v>
      </c>
      <c r="G1427" s="1" t="n">
        <v>0.314</v>
      </c>
      <c r="H1427" s="1" t="n">
        <v>2.281</v>
      </c>
      <c r="I1427" s="1" t="n">
        <v>2.27</v>
      </c>
      <c r="K1427" s="0" t="n">
        <v>1882</v>
      </c>
      <c r="L1427" s="1" t="n">
        <v>-0.035</v>
      </c>
      <c r="M1427" s="1" t="n">
        <v>0.084</v>
      </c>
      <c r="N1427" s="1" t="n">
        <v>2.886</v>
      </c>
      <c r="O1427" s="1" t="n">
        <v>0.951</v>
      </c>
    </row>
    <row r="1428" customFormat="false" ht="12.75" hidden="false" customHeight="false" outlineLevel="0" collapsed="false">
      <c r="A1428" s="0" t="n">
        <v>581</v>
      </c>
      <c r="B1428" s="1" t="n">
        <v>0</v>
      </c>
      <c r="C1428" s="1" t="n">
        <v>0.322</v>
      </c>
      <c r="D1428" s="1" t="n">
        <v>2.805</v>
      </c>
      <c r="E1428" s="1" t="n">
        <v>2.79</v>
      </c>
      <c r="F1428" s="1" t="n">
        <v>-0.001</v>
      </c>
      <c r="G1428" s="1" t="n">
        <v>0.315</v>
      </c>
      <c r="H1428" s="1" t="n">
        <v>2.284</v>
      </c>
      <c r="I1428" s="1" t="n">
        <v>2.273</v>
      </c>
      <c r="K1428" s="0" t="n">
        <v>1881</v>
      </c>
      <c r="L1428" s="1" t="n">
        <v>-0.03</v>
      </c>
      <c r="M1428" s="1" t="n">
        <v>0.088</v>
      </c>
      <c r="N1428" s="1" t="n">
        <v>2.823</v>
      </c>
      <c r="O1428" s="1" t="n">
        <v>0.942</v>
      </c>
    </row>
    <row r="1429" customFormat="false" ht="12.75" hidden="false" customHeight="false" outlineLevel="0" collapsed="false">
      <c r="A1429" s="0" t="n">
        <v>580</v>
      </c>
      <c r="B1429" s="1" t="n">
        <v>-0.001</v>
      </c>
      <c r="C1429" s="1" t="n">
        <v>0.322</v>
      </c>
      <c r="D1429" s="1" t="n">
        <v>2.808</v>
      </c>
      <c r="E1429" s="1" t="n">
        <v>2.795</v>
      </c>
      <c r="F1429" s="1" t="n">
        <v>0</v>
      </c>
      <c r="G1429" s="1" t="n">
        <v>0.315</v>
      </c>
      <c r="H1429" s="1" t="n">
        <v>2.288</v>
      </c>
      <c r="I1429" s="1" t="n">
        <v>2.277</v>
      </c>
      <c r="K1429" s="0" t="n">
        <v>1880</v>
      </c>
      <c r="L1429" s="1" t="n">
        <v>-0.024</v>
      </c>
      <c r="M1429" s="1" t="n">
        <v>0.095</v>
      </c>
      <c r="N1429" s="1" t="n">
        <v>2.661</v>
      </c>
      <c r="O1429" s="1" t="n">
        <v>0.936</v>
      </c>
    </row>
    <row r="1430" customFormat="false" ht="12.75" hidden="false" customHeight="false" outlineLevel="0" collapsed="false">
      <c r="A1430" s="0" t="n">
        <v>579</v>
      </c>
      <c r="B1430" s="1" t="n">
        <v>-0.001</v>
      </c>
      <c r="C1430" s="1" t="n">
        <v>0.323</v>
      </c>
      <c r="D1430" s="1" t="n">
        <v>2.811</v>
      </c>
      <c r="E1430" s="1" t="n">
        <v>2.798</v>
      </c>
      <c r="F1430" s="1" t="n">
        <v>-0.001</v>
      </c>
      <c r="G1430" s="1" t="n">
        <v>0.316</v>
      </c>
      <c r="H1430" s="1" t="n">
        <v>2.291</v>
      </c>
      <c r="I1430" s="1" t="n">
        <v>2.281</v>
      </c>
      <c r="K1430" s="0" t="n">
        <v>1879</v>
      </c>
      <c r="L1430" s="1" t="n">
        <v>-0.019</v>
      </c>
      <c r="M1430" s="1" t="n">
        <v>0.085</v>
      </c>
      <c r="N1430" s="1" t="n">
        <v>2.653</v>
      </c>
      <c r="O1430" s="1" t="n">
        <v>0.937</v>
      </c>
    </row>
    <row r="1431" customFormat="false" ht="12.75" hidden="false" customHeight="false" outlineLevel="0" collapsed="false">
      <c r="A1431" s="0" t="n">
        <v>578</v>
      </c>
      <c r="B1431" s="1" t="n">
        <v>-0.001</v>
      </c>
      <c r="C1431" s="1" t="n">
        <v>0.323</v>
      </c>
      <c r="D1431" s="1" t="n">
        <v>2.815</v>
      </c>
      <c r="E1431" s="1" t="n">
        <v>2.802</v>
      </c>
      <c r="F1431" s="1" t="n">
        <v>0</v>
      </c>
      <c r="G1431" s="1" t="n">
        <v>0.316</v>
      </c>
      <c r="H1431" s="1" t="n">
        <v>2.294</v>
      </c>
      <c r="I1431" s="1" t="n">
        <v>2.285</v>
      </c>
      <c r="K1431" s="0" t="n">
        <v>1878</v>
      </c>
      <c r="L1431" s="1" t="n">
        <v>-0.016</v>
      </c>
      <c r="M1431" s="1" t="n">
        <v>0.075</v>
      </c>
      <c r="N1431" s="1" t="n">
        <v>2.642</v>
      </c>
      <c r="O1431" s="1" t="n">
        <v>0.94</v>
      </c>
    </row>
    <row r="1432" customFormat="false" ht="12.75" hidden="false" customHeight="false" outlineLevel="0" collapsed="false">
      <c r="A1432" s="0" t="n">
        <v>577</v>
      </c>
      <c r="B1432" s="1" t="n">
        <v>-0.001</v>
      </c>
      <c r="C1432" s="1" t="n">
        <v>0.324</v>
      </c>
      <c r="D1432" s="1" t="n">
        <v>2.819</v>
      </c>
      <c r="E1432" s="1" t="n">
        <v>2.806</v>
      </c>
      <c r="F1432" s="1" t="n">
        <v>0</v>
      </c>
      <c r="G1432" s="1" t="n">
        <v>0.317</v>
      </c>
      <c r="H1432" s="1" t="n">
        <v>2.298</v>
      </c>
      <c r="I1432" s="1" t="n">
        <v>2.289</v>
      </c>
      <c r="K1432" s="0" t="n">
        <v>1877</v>
      </c>
      <c r="L1432" s="1" t="n">
        <v>-0.015</v>
      </c>
      <c r="M1432" s="1" t="n">
        <v>0.069</v>
      </c>
      <c r="N1432" s="1" t="n">
        <v>2.616</v>
      </c>
      <c r="O1432" s="1" t="n">
        <v>0.95</v>
      </c>
    </row>
    <row r="1433" customFormat="false" ht="12.75" hidden="false" customHeight="false" outlineLevel="0" collapsed="false">
      <c r="A1433" s="0" t="n">
        <v>576</v>
      </c>
      <c r="B1433" s="1" t="n">
        <v>0</v>
      </c>
      <c r="C1433" s="1" t="n">
        <v>0.325</v>
      </c>
      <c r="D1433" s="1" t="n">
        <v>2.823</v>
      </c>
      <c r="E1433" s="1" t="n">
        <v>2.809</v>
      </c>
      <c r="F1433" s="1" t="n">
        <v>0</v>
      </c>
      <c r="G1433" s="1" t="n">
        <v>0.317</v>
      </c>
      <c r="H1433" s="1" t="n">
        <v>2.302</v>
      </c>
      <c r="I1433" s="1" t="n">
        <v>2.292</v>
      </c>
      <c r="K1433" s="0" t="n">
        <v>1876</v>
      </c>
      <c r="L1433" s="1" t="n">
        <v>0.003</v>
      </c>
      <c r="M1433" s="1" t="n">
        <v>0.08</v>
      </c>
      <c r="N1433" s="1" t="n">
        <v>2.618</v>
      </c>
      <c r="O1433" s="1" t="n">
        <v>0.962</v>
      </c>
    </row>
    <row r="1434" customFormat="false" ht="12.75" hidden="false" customHeight="false" outlineLevel="0" collapsed="false">
      <c r="A1434" s="0" t="n">
        <v>575</v>
      </c>
      <c r="B1434" s="1" t="n">
        <v>0</v>
      </c>
      <c r="C1434" s="1" t="n">
        <v>0.325</v>
      </c>
      <c r="D1434" s="1" t="n">
        <v>2.826</v>
      </c>
      <c r="E1434" s="1" t="n">
        <v>2.812</v>
      </c>
      <c r="F1434" s="1" t="n">
        <v>0</v>
      </c>
      <c r="G1434" s="1" t="n">
        <v>0.317</v>
      </c>
      <c r="H1434" s="1" t="n">
        <v>2.305</v>
      </c>
      <c r="I1434" s="1" t="n">
        <v>2.295</v>
      </c>
      <c r="K1434" s="0" t="n">
        <v>1875</v>
      </c>
      <c r="L1434" s="1" t="n">
        <v>0.016</v>
      </c>
      <c r="M1434" s="1" t="n">
        <v>0.092</v>
      </c>
      <c r="N1434" s="1" t="n">
        <v>2.79</v>
      </c>
      <c r="O1434" s="1" t="n">
        <v>0.955</v>
      </c>
    </row>
    <row r="1435" customFormat="false" ht="12.75" hidden="false" customHeight="false" outlineLevel="0" collapsed="false">
      <c r="A1435" s="0" t="n">
        <v>574</v>
      </c>
      <c r="B1435" s="1" t="n">
        <v>0</v>
      </c>
      <c r="C1435" s="1" t="n">
        <v>0.326</v>
      </c>
      <c r="D1435" s="1" t="n">
        <v>2.829</v>
      </c>
      <c r="E1435" s="1" t="n">
        <v>2.814</v>
      </c>
      <c r="F1435" s="1" t="n">
        <v>0</v>
      </c>
      <c r="G1435" s="1" t="n">
        <v>0.318</v>
      </c>
      <c r="H1435" s="1" t="n">
        <v>2.308</v>
      </c>
      <c r="I1435" s="1" t="n">
        <v>2.297</v>
      </c>
      <c r="K1435" s="0" t="n">
        <v>1874</v>
      </c>
      <c r="L1435" s="1" t="n">
        <v>0.007</v>
      </c>
      <c r="M1435" s="1" t="n">
        <v>0.079</v>
      </c>
      <c r="N1435" s="1" t="n">
        <v>2.695</v>
      </c>
      <c r="O1435" s="1" t="n">
        <v>0.938</v>
      </c>
    </row>
    <row r="1436" customFormat="false" ht="12.75" hidden="false" customHeight="false" outlineLevel="0" collapsed="false">
      <c r="A1436" s="0" t="n">
        <v>573</v>
      </c>
      <c r="B1436" s="1" t="n">
        <v>0</v>
      </c>
      <c r="C1436" s="1" t="n">
        <v>0.326</v>
      </c>
      <c r="D1436" s="1" t="n">
        <v>2.833</v>
      </c>
      <c r="E1436" s="1" t="n">
        <v>2.816</v>
      </c>
      <c r="F1436" s="1" t="n">
        <v>0</v>
      </c>
      <c r="G1436" s="1" t="n">
        <v>0.319</v>
      </c>
      <c r="H1436" s="1" t="n">
        <v>2.312</v>
      </c>
      <c r="I1436" s="1" t="n">
        <v>2.3</v>
      </c>
      <c r="K1436" s="0" t="n">
        <v>1873</v>
      </c>
      <c r="L1436" s="1" t="n">
        <v>0.004</v>
      </c>
      <c r="M1436" s="1" t="n">
        <v>0.073</v>
      </c>
      <c r="N1436" s="1" t="n">
        <v>2.535</v>
      </c>
      <c r="O1436" s="1" t="n">
        <v>0.932</v>
      </c>
    </row>
    <row r="1437" customFormat="false" ht="12.75" hidden="false" customHeight="false" outlineLevel="0" collapsed="false">
      <c r="A1437" s="0" t="n">
        <v>572</v>
      </c>
      <c r="B1437" s="1" t="n">
        <v>0</v>
      </c>
      <c r="C1437" s="1" t="n">
        <v>0.326</v>
      </c>
      <c r="D1437" s="1" t="n">
        <v>2.836</v>
      </c>
      <c r="E1437" s="1" t="n">
        <v>2.82</v>
      </c>
      <c r="F1437" s="1" t="n">
        <v>0</v>
      </c>
      <c r="G1437" s="1" t="n">
        <v>0.32</v>
      </c>
      <c r="H1437" s="1" t="n">
        <v>2.315</v>
      </c>
      <c r="I1437" s="1" t="n">
        <v>2.303</v>
      </c>
      <c r="K1437" s="0" t="n">
        <v>1872</v>
      </c>
      <c r="L1437" s="1" t="n">
        <v>0.002</v>
      </c>
      <c r="M1437" s="1" t="n">
        <v>0.082</v>
      </c>
      <c r="N1437" s="1" t="n">
        <v>2.473</v>
      </c>
      <c r="O1437" s="1" t="n">
        <v>0.927</v>
      </c>
    </row>
    <row r="1438" customFormat="false" ht="12.75" hidden="false" customHeight="false" outlineLevel="0" collapsed="false">
      <c r="A1438" s="0" t="n">
        <v>571</v>
      </c>
      <c r="B1438" s="1" t="n">
        <v>0</v>
      </c>
      <c r="C1438" s="1" t="n">
        <v>0.327</v>
      </c>
      <c r="D1438" s="1" t="n">
        <v>2.838</v>
      </c>
      <c r="E1438" s="1" t="n">
        <v>2.823</v>
      </c>
      <c r="F1438" s="1" t="n">
        <v>0</v>
      </c>
      <c r="G1438" s="1" t="n">
        <v>0.32</v>
      </c>
      <c r="H1438" s="1" t="n">
        <v>2.318</v>
      </c>
      <c r="I1438" s="1" t="n">
        <v>2.306</v>
      </c>
      <c r="K1438" s="0" t="n">
        <v>1871</v>
      </c>
      <c r="L1438" s="1" t="n">
        <v>0</v>
      </c>
      <c r="M1438" s="1" t="n">
        <v>0.074</v>
      </c>
      <c r="N1438" s="1" t="n">
        <v>2.42</v>
      </c>
      <c r="O1438" s="1" t="n">
        <v>0.934</v>
      </c>
    </row>
    <row r="1439" customFormat="false" ht="12.75" hidden="false" customHeight="false" outlineLevel="0" collapsed="false">
      <c r="A1439" s="0" t="n">
        <v>570</v>
      </c>
      <c r="B1439" s="1" t="n">
        <v>0</v>
      </c>
      <c r="C1439" s="1" t="n">
        <v>0.327</v>
      </c>
      <c r="D1439" s="1" t="n">
        <v>2.841</v>
      </c>
      <c r="E1439" s="1" t="n">
        <v>2.828</v>
      </c>
      <c r="F1439" s="1" t="n">
        <v>-0.001</v>
      </c>
      <c r="G1439" s="1" t="n">
        <v>0.321</v>
      </c>
      <c r="H1439" s="1" t="n">
        <v>2.321</v>
      </c>
      <c r="I1439" s="1" t="n">
        <v>2.309</v>
      </c>
      <c r="K1439" s="0" t="n">
        <v>1870</v>
      </c>
      <c r="L1439" s="1" t="n">
        <v>0.008</v>
      </c>
      <c r="M1439" s="1" t="n">
        <v>0.08</v>
      </c>
      <c r="N1439" s="1" t="n">
        <v>2.382</v>
      </c>
      <c r="O1439" s="1" t="n">
        <v>0.955</v>
      </c>
    </row>
    <row r="1440" customFormat="false" ht="12.75" hidden="false" customHeight="false" outlineLevel="0" collapsed="false">
      <c r="A1440" s="0" t="n">
        <v>569</v>
      </c>
      <c r="B1440" s="1" t="n">
        <v>-0.001</v>
      </c>
      <c r="C1440" s="1" t="n">
        <v>0.328</v>
      </c>
      <c r="D1440" s="1" t="n">
        <v>2.844</v>
      </c>
      <c r="E1440" s="1" t="n">
        <v>2.831</v>
      </c>
      <c r="F1440" s="1" t="n">
        <v>-0.001</v>
      </c>
      <c r="G1440" s="1" t="n">
        <v>0.321</v>
      </c>
      <c r="H1440" s="1" t="n">
        <v>2.323</v>
      </c>
      <c r="I1440" s="1" t="n">
        <v>2.313</v>
      </c>
      <c r="K1440" s="0" t="n">
        <v>1869</v>
      </c>
      <c r="L1440" s="1" t="n">
        <v>0.01</v>
      </c>
      <c r="M1440" s="1" t="n">
        <v>0.078</v>
      </c>
      <c r="N1440" s="1" t="n">
        <v>2.476</v>
      </c>
      <c r="O1440" s="1" t="n">
        <v>0.973</v>
      </c>
    </row>
    <row r="1441" customFormat="false" ht="12.75" hidden="false" customHeight="false" outlineLevel="0" collapsed="false">
      <c r="A1441" s="0" t="n">
        <v>568</v>
      </c>
      <c r="B1441" s="1" t="n">
        <v>-0.001</v>
      </c>
      <c r="C1441" s="1" t="n">
        <v>0.328</v>
      </c>
      <c r="D1441" s="1" t="n">
        <v>2.848</v>
      </c>
      <c r="E1441" s="1" t="n">
        <v>2.834</v>
      </c>
      <c r="F1441" s="1" t="n">
        <v>-0.001</v>
      </c>
      <c r="G1441" s="1" t="n">
        <v>0.322</v>
      </c>
      <c r="H1441" s="1" t="n">
        <v>2.326</v>
      </c>
      <c r="I1441" s="1" t="n">
        <v>2.316</v>
      </c>
      <c r="K1441" s="0" t="n">
        <v>1868</v>
      </c>
      <c r="L1441" s="1" t="n">
        <v>0.004</v>
      </c>
      <c r="M1441" s="1" t="n">
        <v>0.07</v>
      </c>
      <c r="N1441" s="1" t="n">
        <v>2.544</v>
      </c>
      <c r="O1441" s="1" t="n">
        <v>0.976</v>
      </c>
    </row>
    <row r="1442" customFormat="false" ht="12.75" hidden="false" customHeight="false" outlineLevel="0" collapsed="false">
      <c r="A1442" s="0" t="n">
        <v>567</v>
      </c>
      <c r="B1442" s="1" t="n">
        <v>-0.001</v>
      </c>
      <c r="C1442" s="1" t="n">
        <v>0.329</v>
      </c>
      <c r="D1442" s="1" t="n">
        <v>2.853</v>
      </c>
      <c r="E1442" s="1" t="n">
        <v>2.837</v>
      </c>
      <c r="F1442" s="1" t="n">
        <v>-0.001</v>
      </c>
      <c r="G1442" s="1" t="n">
        <v>0.323</v>
      </c>
      <c r="H1442" s="1" t="n">
        <v>2.33</v>
      </c>
      <c r="I1442" s="1" t="n">
        <v>2.319</v>
      </c>
      <c r="K1442" s="0" t="n">
        <v>1867</v>
      </c>
      <c r="L1442" s="1" t="n">
        <v>0.005</v>
      </c>
      <c r="M1442" s="1" t="n">
        <v>0.077</v>
      </c>
      <c r="N1442" s="1" t="n">
        <v>2.544</v>
      </c>
      <c r="O1442" s="1" t="n">
        <v>0.978</v>
      </c>
    </row>
    <row r="1443" customFormat="false" ht="12.75" hidden="false" customHeight="false" outlineLevel="0" collapsed="false">
      <c r="A1443" s="0" t="n">
        <v>566</v>
      </c>
      <c r="B1443" s="1" t="n">
        <v>-0.001</v>
      </c>
      <c r="C1443" s="1" t="n">
        <v>0.331</v>
      </c>
      <c r="D1443" s="1" t="n">
        <v>2.858</v>
      </c>
      <c r="E1443" s="1" t="n">
        <v>2.84</v>
      </c>
      <c r="F1443" s="1" t="n">
        <v>-0.001</v>
      </c>
      <c r="G1443" s="1" t="n">
        <v>0.323</v>
      </c>
      <c r="H1443" s="1" t="n">
        <v>2.333</v>
      </c>
      <c r="I1443" s="1" t="n">
        <v>2.322</v>
      </c>
      <c r="K1443" s="0" t="n">
        <v>1866</v>
      </c>
      <c r="L1443" s="1" t="n">
        <v>0.02</v>
      </c>
      <c r="M1443" s="1" t="n">
        <v>0.093</v>
      </c>
      <c r="N1443" s="1" t="n">
        <v>2.562</v>
      </c>
      <c r="O1443" s="1" t="n">
        <v>0.984</v>
      </c>
    </row>
    <row r="1444" customFormat="false" ht="12.75" hidden="false" customHeight="false" outlineLevel="0" collapsed="false">
      <c r="A1444" s="0" t="n">
        <v>565</v>
      </c>
      <c r="B1444" s="1" t="n">
        <v>0</v>
      </c>
      <c r="C1444" s="1" t="n">
        <v>0.331</v>
      </c>
      <c r="D1444" s="1" t="n">
        <v>2.861</v>
      </c>
      <c r="E1444" s="1" t="n">
        <v>2.843</v>
      </c>
      <c r="F1444" s="1" t="n">
        <v>-0.001</v>
      </c>
      <c r="G1444" s="1" t="n">
        <v>0.323</v>
      </c>
      <c r="H1444" s="1" t="n">
        <v>2.336</v>
      </c>
      <c r="I1444" s="1" t="n">
        <v>2.326</v>
      </c>
      <c r="K1444" s="0" t="n">
        <v>1865</v>
      </c>
      <c r="L1444" s="1" t="n">
        <v>0.017</v>
      </c>
      <c r="M1444" s="1" t="n">
        <v>0.103</v>
      </c>
      <c r="N1444" s="1" t="n">
        <v>2.623</v>
      </c>
      <c r="O1444" s="1" t="n">
        <v>0.979</v>
      </c>
    </row>
    <row r="1445" customFormat="false" ht="12.75" hidden="false" customHeight="false" outlineLevel="0" collapsed="false">
      <c r="A1445" s="0" t="n">
        <v>564</v>
      </c>
      <c r="B1445" s="1" t="n">
        <v>0</v>
      </c>
      <c r="C1445" s="1" t="n">
        <v>0.332</v>
      </c>
      <c r="D1445" s="1" t="n">
        <v>2.864</v>
      </c>
      <c r="E1445" s="1" t="n">
        <v>2.846</v>
      </c>
      <c r="F1445" s="1" t="n">
        <v>-0.001</v>
      </c>
      <c r="G1445" s="1" t="n">
        <v>0.324</v>
      </c>
      <c r="H1445" s="1" t="n">
        <v>2.339</v>
      </c>
      <c r="I1445" s="1" t="n">
        <v>2.328</v>
      </c>
      <c r="K1445" s="0" t="n">
        <v>1864</v>
      </c>
      <c r="L1445" s="1" t="n">
        <v>0.018</v>
      </c>
      <c r="M1445" s="1" t="n">
        <v>0.105</v>
      </c>
      <c r="N1445" s="1" t="n">
        <v>2.62</v>
      </c>
      <c r="O1445" s="1" t="n">
        <v>0.972</v>
      </c>
    </row>
    <row r="1446" customFormat="false" ht="12.75" hidden="false" customHeight="false" outlineLevel="0" collapsed="false">
      <c r="A1446" s="0" t="n">
        <v>563</v>
      </c>
      <c r="B1446" s="1" t="n">
        <v>0</v>
      </c>
      <c r="C1446" s="1" t="n">
        <v>0.333</v>
      </c>
      <c r="D1446" s="1" t="n">
        <v>2.867</v>
      </c>
      <c r="E1446" s="1" t="n">
        <v>2.85</v>
      </c>
      <c r="F1446" s="1" t="n">
        <v>0</v>
      </c>
      <c r="G1446" s="1" t="n">
        <v>0.325</v>
      </c>
      <c r="H1446" s="1" t="n">
        <v>2.342</v>
      </c>
      <c r="I1446" s="1" t="n">
        <v>2.331</v>
      </c>
      <c r="K1446" s="0" t="n">
        <v>1863</v>
      </c>
      <c r="L1446" s="1" t="n">
        <v>0.014</v>
      </c>
      <c r="M1446" s="1" t="n">
        <v>0.098</v>
      </c>
      <c r="N1446" s="1" t="n">
        <v>2.662</v>
      </c>
      <c r="O1446" s="1" t="n">
        <v>0.966</v>
      </c>
    </row>
    <row r="1447" customFormat="false" ht="12.75" hidden="false" customHeight="false" outlineLevel="0" collapsed="false">
      <c r="A1447" s="0" t="n">
        <v>562</v>
      </c>
      <c r="B1447" s="1" t="n">
        <v>0</v>
      </c>
      <c r="C1447" s="1" t="n">
        <v>0.333</v>
      </c>
      <c r="D1447" s="1" t="n">
        <v>2.87</v>
      </c>
      <c r="E1447" s="1" t="n">
        <v>2.854</v>
      </c>
      <c r="F1447" s="1" t="n">
        <v>0</v>
      </c>
      <c r="G1447" s="1" t="n">
        <v>0.325</v>
      </c>
      <c r="H1447" s="1" t="n">
        <v>2.345</v>
      </c>
      <c r="I1447" s="1" t="n">
        <v>2.334</v>
      </c>
      <c r="K1447" s="0" t="n">
        <v>1862</v>
      </c>
      <c r="L1447" s="1" t="n">
        <v>0.002</v>
      </c>
      <c r="M1447" s="1" t="n">
        <v>0.098</v>
      </c>
      <c r="N1447" s="1" t="n">
        <v>2.597</v>
      </c>
      <c r="O1447" s="1" t="n">
        <v>0.957</v>
      </c>
    </row>
    <row r="1448" customFormat="false" ht="12.75" hidden="false" customHeight="false" outlineLevel="0" collapsed="false">
      <c r="A1448" s="0" t="n">
        <v>561</v>
      </c>
      <c r="B1448" s="1" t="n">
        <v>0</v>
      </c>
      <c r="C1448" s="1" t="n">
        <v>0.334</v>
      </c>
      <c r="D1448" s="1" t="n">
        <v>2.874</v>
      </c>
      <c r="E1448" s="1" t="n">
        <v>2.857</v>
      </c>
      <c r="F1448" s="1" t="n">
        <v>0</v>
      </c>
      <c r="G1448" s="1" t="n">
        <v>0.326</v>
      </c>
      <c r="H1448" s="1" t="n">
        <v>2.348</v>
      </c>
      <c r="I1448" s="1" t="n">
        <v>2.337</v>
      </c>
      <c r="K1448" s="0" t="n">
        <v>1861</v>
      </c>
      <c r="L1448" s="1" t="n">
        <v>0.004</v>
      </c>
      <c r="M1448" s="1" t="n">
        <v>0.105</v>
      </c>
      <c r="N1448" s="1" t="n">
        <v>2.792</v>
      </c>
      <c r="O1448" s="1" t="n">
        <v>0.956</v>
      </c>
    </row>
    <row r="1449" customFormat="false" ht="12.75" hidden="false" customHeight="false" outlineLevel="0" collapsed="false">
      <c r="A1449" s="0" t="n">
        <v>560</v>
      </c>
      <c r="B1449" s="1" t="n">
        <v>0</v>
      </c>
      <c r="C1449" s="1" t="n">
        <v>0.334</v>
      </c>
      <c r="D1449" s="1" t="n">
        <v>2.877</v>
      </c>
      <c r="E1449" s="1" t="n">
        <v>2.862</v>
      </c>
      <c r="F1449" s="1" t="n">
        <v>0</v>
      </c>
      <c r="G1449" s="1" t="n">
        <v>0.326</v>
      </c>
      <c r="H1449" s="1" t="n">
        <v>2.351</v>
      </c>
      <c r="I1449" s="1" t="n">
        <v>2.34</v>
      </c>
      <c r="K1449" s="0" t="n">
        <v>1860</v>
      </c>
      <c r="L1449" s="1" t="n">
        <v>-0.013</v>
      </c>
      <c r="M1449" s="1" t="n">
        <v>0.09</v>
      </c>
      <c r="N1449" s="1" t="n">
        <v>2.81</v>
      </c>
      <c r="O1449" s="1" t="n">
        <v>0.948</v>
      </c>
    </row>
    <row r="1450" customFormat="false" ht="12.75" hidden="false" customHeight="false" outlineLevel="0" collapsed="false">
      <c r="A1450" s="0" t="n">
        <v>559</v>
      </c>
      <c r="B1450" s="1" t="n">
        <v>0</v>
      </c>
      <c r="C1450" s="1" t="n">
        <v>0.335</v>
      </c>
      <c r="D1450" s="1" t="n">
        <v>2.88</v>
      </c>
      <c r="E1450" s="1" t="n">
        <v>2.864</v>
      </c>
      <c r="F1450" s="1" t="n">
        <v>0</v>
      </c>
      <c r="G1450" s="1" t="n">
        <v>0.327</v>
      </c>
      <c r="H1450" s="1" t="n">
        <v>2.355</v>
      </c>
      <c r="I1450" s="1" t="n">
        <v>2.343</v>
      </c>
      <c r="K1450" s="0" t="n">
        <v>1859</v>
      </c>
      <c r="L1450" s="1" t="n">
        <v>-0.018</v>
      </c>
      <c r="M1450" s="1" t="n">
        <v>0.075</v>
      </c>
      <c r="N1450" s="1" t="n">
        <v>2.754</v>
      </c>
      <c r="O1450" s="1" t="n">
        <v>0.952</v>
      </c>
    </row>
    <row r="1451" customFormat="false" ht="12.75" hidden="false" customHeight="false" outlineLevel="0" collapsed="false">
      <c r="A1451" s="0" t="n">
        <v>558</v>
      </c>
      <c r="B1451" s="1" t="n">
        <v>0</v>
      </c>
      <c r="C1451" s="1" t="n">
        <v>0.335</v>
      </c>
      <c r="D1451" s="1" t="n">
        <v>2.884</v>
      </c>
      <c r="E1451" s="1" t="n">
        <v>2.868</v>
      </c>
      <c r="F1451" s="1" t="n">
        <v>0</v>
      </c>
      <c r="G1451" s="1" t="n">
        <v>0.327</v>
      </c>
      <c r="H1451" s="1" t="n">
        <v>2.358</v>
      </c>
      <c r="I1451" s="1" t="n">
        <v>2.346</v>
      </c>
      <c r="K1451" s="0" t="n">
        <v>1858</v>
      </c>
      <c r="L1451" s="1" t="n">
        <v>-0.02</v>
      </c>
      <c r="M1451" s="1" t="n">
        <v>0.076</v>
      </c>
      <c r="N1451" s="1" t="n">
        <v>2.654</v>
      </c>
      <c r="O1451" s="1" t="n">
        <v>0.942</v>
      </c>
    </row>
    <row r="1452" customFormat="false" ht="12.75" hidden="false" customHeight="false" outlineLevel="0" collapsed="false">
      <c r="A1452" s="0" t="n">
        <v>557</v>
      </c>
      <c r="B1452" s="1" t="n">
        <v>0</v>
      </c>
      <c r="C1452" s="1" t="n">
        <v>0.336</v>
      </c>
      <c r="D1452" s="1" t="n">
        <v>2.889</v>
      </c>
      <c r="E1452" s="1" t="n">
        <v>2.871</v>
      </c>
      <c r="F1452" s="1" t="n">
        <v>0</v>
      </c>
      <c r="G1452" s="1" t="n">
        <v>0.328</v>
      </c>
      <c r="H1452" s="1" t="n">
        <v>2.361</v>
      </c>
      <c r="I1452" s="1" t="n">
        <v>2.349</v>
      </c>
      <c r="K1452" s="0" t="n">
        <v>1857</v>
      </c>
      <c r="L1452" s="1" t="n">
        <v>-0.016</v>
      </c>
      <c r="M1452" s="1" t="n">
        <v>0.076</v>
      </c>
      <c r="N1452" s="1" t="n">
        <v>2.653</v>
      </c>
      <c r="O1452" s="1" t="n">
        <v>0.936</v>
      </c>
    </row>
    <row r="1453" customFormat="false" ht="12.75" hidden="false" customHeight="false" outlineLevel="0" collapsed="false">
      <c r="A1453" s="0" t="n">
        <v>556</v>
      </c>
      <c r="B1453" s="1" t="n">
        <v>0</v>
      </c>
      <c r="C1453" s="1" t="n">
        <v>0.337</v>
      </c>
      <c r="D1453" s="1" t="n">
        <v>2.892</v>
      </c>
      <c r="E1453" s="1" t="n">
        <v>2.875</v>
      </c>
      <c r="F1453" s="1" t="n">
        <v>0</v>
      </c>
      <c r="G1453" s="1" t="n">
        <v>0.329</v>
      </c>
      <c r="H1453" s="1" t="n">
        <v>2.365</v>
      </c>
      <c r="I1453" s="1" t="n">
        <v>2.352</v>
      </c>
      <c r="K1453" s="0" t="n">
        <v>1856</v>
      </c>
      <c r="L1453" s="1" t="n">
        <v>0.004</v>
      </c>
      <c r="M1453" s="1" t="n">
        <v>0.081</v>
      </c>
      <c r="N1453" s="1" t="n">
        <v>2.663</v>
      </c>
      <c r="O1453" s="1" t="n">
        <v>0.941</v>
      </c>
    </row>
    <row r="1454" customFormat="false" ht="12.75" hidden="false" customHeight="false" outlineLevel="0" collapsed="false">
      <c r="A1454" s="0" t="n">
        <v>555</v>
      </c>
      <c r="B1454" s="1" t="n">
        <v>-0.001</v>
      </c>
      <c r="C1454" s="1" t="n">
        <v>0.337</v>
      </c>
      <c r="D1454" s="1" t="n">
        <v>2.895</v>
      </c>
      <c r="E1454" s="1" t="n">
        <v>2.879</v>
      </c>
      <c r="F1454" s="1" t="n">
        <v>0</v>
      </c>
      <c r="G1454" s="1" t="n">
        <v>0.329</v>
      </c>
      <c r="H1454" s="1" t="n">
        <v>2.368</v>
      </c>
      <c r="I1454" s="1" t="n">
        <v>2.356</v>
      </c>
      <c r="K1454" s="0" t="n">
        <v>1855</v>
      </c>
      <c r="L1454" s="1" t="n">
        <v>0.016</v>
      </c>
      <c r="M1454" s="1" t="n">
        <v>0.085</v>
      </c>
      <c r="N1454" s="1" t="n">
        <v>2.711</v>
      </c>
      <c r="O1454" s="1" t="n">
        <v>0.954</v>
      </c>
    </row>
    <row r="1455" customFormat="false" ht="12.75" hidden="false" customHeight="false" outlineLevel="0" collapsed="false">
      <c r="A1455" s="0" t="n">
        <v>554</v>
      </c>
      <c r="B1455" s="1" t="n">
        <v>-0.001</v>
      </c>
      <c r="C1455" s="1" t="n">
        <v>0.337</v>
      </c>
      <c r="D1455" s="1" t="n">
        <v>2.898</v>
      </c>
      <c r="E1455" s="1" t="n">
        <v>2.882</v>
      </c>
      <c r="F1455" s="1" t="n">
        <v>0</v>
      </c>
      <c r="G1455" s="1" t="n">
        <v>0.33</v>
      </c>
      <c r="H1455" s="1" t="n">
        <v>2.371</v>
      </c>
      <c r="I1455" s="1" t="n">
        <v>2.359</v>
      </c>
      <c r="K1455" s="0" t="n">
        <v>1854</v>
      </c>
      <c r="L1455" s="1" t="n">
        <v>0.017</v>
      </c>
      <c r="M1455" s="1" t="n">
        <v>0.077</v>
      </c>
      <c r="N1455" s="1" t="n">
        <v>2.871</v>
      </c>
      <c r="O1455" s="1" t="n">
        <v>0.956</v>
      </c>
    </row>
    <row r="1456" customFormat="false" ht="12.75" hidden="false" customHeight="false" outlineLevel="0" collapsed="false">
      <c r="A1456" s="0" t="n">
        <v>553</v>
      </c>
      <c r="B1456" s="1" t="n">
        <v>-0.001</v>
      </c>
      <c r="C1456" s="1" t="n">
        <v>0.338</v>
      </c>
      <c r="D1456" s="1" t="n">
        <v>2.902</v>
      </c>
      <c r="E1456" s="1" t="n">
        <v>2.886</v>
      </c>
      <c r="F1456" s="1" t="n">
        <v>0</v>
      </c>
      <c r="G1456" s="1" t="n">
        <v>0.33</v>
      </c>
      <c r="H1456" s="1" t="n">
        <v>2.374</v>
      </c>
      <c r="I1456" s="1" t="n">
        <v>2.362</v>
      </c>
      <c r="K1456" s="0" t="n">
        <v>1853</v>
      </c>
      <c r="L1456" s="1" t="n">
        <v>0.012</v>
      </c>
      <c r="M1456" s="1" t="n">
        <v>0.077</v>
      </c>
      <c r="N1456" s="1" t="n">
        <v>2.702</v>
      </c>
      <c r="O1456" s="1" t="n">
        <v>0.963</v>
      </c>
    </row>
    <row r="1457" customFormat="false" ht="12.75" hidden="false" customHeight="false" outlineLevel="0" collapsed="false">
      <c r="A1457" s="0" t="n">
        <v>552</v>
      </c>
      <c r="B1457" s="1" t="n">
        <v>-0.001</v>
      </c>
      <c r="C1457" s="1" t="n">
        <v>0.339</v>
      </c>
      <c r="D1457" s="1" t="n">
        <v>2.906</v>
      </c>
      <c r="E1457" s="1" t="n">
        <v>2.89</v>
      </c>
      <c r="F1457" s="1" t="n">
        <v>0</v>
      </c>
      <c r="G1457" s="1" t="n">
        <v>0.331</v>
      </c>
      <c r="H1457" s="1" t="n">
        <v>2.377</v>
      </c>
      <c r="I1457" s="1" t="n">
        <v>2.365</v>
      </c>
      <c r="K1457" s="0" t="n">
        <v>1852</v>
      </c>
      <c r="L1457" s="1" t="n">
        <v>0.007</v>
      </c>
      <c r="M1457" s="1" t="n">
        <v>0.072</v>
      </c>
      <c r="N1457" s="1" t="n">
        <v>2.653</v>
      </c>
      <c r="O1457" s="1" t="n">
        <v>0.969</v>
      </c>
    </row>
    <row r="1458" customFormat="false" ht="12.75" hidden="false" customHeight="false" outlineLevel="0" collapsed="false">
      <c r="A1458" s="0" t="n">
        <v>551</v>
      </c>
      <c r="B1458" s="1" t="n">
        <v>0</v>
      </c>
      <c r="C1458" s="1" t="n">
        <v>0.339</v>
      </c>
      <c r="D1458" s="1" t="n">
        <v>2.911</v>
      </c>
      <c r="E1458" s="1" t="n">
        <v>2.893</v>
      </c>
      <c r="F1458" s="1" t="n">
        <v>0</v>
      </c>
      <c r="G1458" s="1" t="n">
        <v>0.331</v>
      </c>
      <c r="H1458" s="1" t="n">
        <v>2.38</v>
      </c>
      <c r="I1458" s="1" t="n">
        <v>2.368</v>
      </c>
      <c r="K1458" s="0" t="n">
        <v>1851</v>
      </c>
      <c r="L1458" s="1" t="n">
        <v>-0.001</v>
      </c>
      <c r="M1458" s="1" t="n">
        <v>0.072</v>
      </c>
      <c r="N1458" s="1" t="n">
        <v>2.706</v>
      </c>
      <c r="O1458" s="1" t="n">
        <v>0.979</v>
      </c>
    </row>
    <row r="1459" customFormat="false" ht="12.75" hidden="false" customHeight="false" outlineLevel="0" collapsed="false">
      <c r="A1459" s="0" t="n">
        <v>550</v>
      </c>
      <c r="B1459" s="1" t="n">
        <v>0</v>
      </c>
      <c r="C1459" s="1" t="n">
        <v>0.34</v>
      </c>
      <c r="D1459" s="1" t="n">
        <v>2.915</v>
      </c>
      <c r="E1459" s="1" t="n">
        <v>2.897</v>
      </c>
      <c r="F1459" s="1" t="n">
        <v>0</v>
      </c>
      <c r="G1459" s="1" t="n">
        <v>0.331</v>
      </c>
      <c r="H1459" s="1" t="n">
        <v>2.382</v>
      </c>
      <c r="I1459" s="1" t="n">
        <v>2.371</v>
      </c>
      <c r="K1459" s="0" t="n">
        <v>1850</v>
      </c>
      <c r="L1459" s="1" t="n">
        <v>-0.003</v>
      </c>
      <c r="M1459" s="1" t="n">
        <v>0.081</v>
      </c>
      <c r="N1459" s="1" t="n">
        <v>2.777</v>
      </c>
      <c r="O1459" s="1" t="n">
        <v>0.979</v>
      </c>
    </row>
    <row r="1460" customFormat="false" ht="12.75" hidden="false" customHeight="false" outlineLevel="0" collapsed="false">
      <c r="A1460" s="0" t="n">
        <v>549</v>
      </c>
      <c r="B1460" s="1" t="n">
        <v>0</v>
      </c>
      <c r="C1460" s="1" t="n">
        <v>0.34</v>
      </c>
      <c r="D1460" s="1" t="n">
        <v>2.919</v>
      </c>
      <c r="E1460" s="1" t="n">
        <v>2.901</v>
      </c>
      <c r="F1460" s="1" t="n">
        <v>0</v>
      </c>
      <c r="G1460" s="1" t="n">
        <v>0.332</v>
      </c>
      <c r="H1460" s="1" t="n">
        <v>2.385</v>
      </c>
      <c r="I1460" s="1" t="n">
        <v>2.375</v>
      </c>
      <c r="K1460" s="0" t="n">
        <v>1849</v>
      </c>
      <c r="L1460" s="1" t="n">
        <v>-0.007</v>
      </c>
      <c r="M1460" s="1" t="n">
        <v>0.078</v>
      </c>
      <c r="N1460" s="1" t="n">
        <v>2.889</v>
      </c>
      <c r="O1460" s="1" t="n">
        <v>0.986</v>
      </c>
    </row>
    <row r="1461" customFormat="false" ht="12.75" hidden="false" customHeight="false" outlineLevel="0" collapsed="false">
      <c r="A1461" s="0" t="n">
        <v>548</v>
      </c>
      <c r="B1461" s="1" t="n">
        <v>0.001</v>
      </c>
      <c r="C1461" s="1" t="n">
        <v>0.341</v>
      </c>
      <c r="D1461" s="1" t="n">
        <v>2.922</v>
      </c>
      <c r="E1461" s="1" t="n">
        <v>2.905</v>
      </c>
      <c r="F1461" s="1" t="n">
        <v>0</v>
      </c>
      <c r="G1461" s="1" t="n">
        <v>0.332</v>
      </c>
      <c r="H1461" s="1" t="n">
        <v>2.389</v>
      </c>
      <c r="I1461" s="1" t="n">
        <v>2.378</v>
      </c>
      <c r="K1461" s="0" t="n">
        <v>1848</v>
      </c>
      <c r="L1461" s="1" t="n">
        <v>-0.013</v>
      </c>
      <c r="M1461" s="1" t="n">
        <v>0.068</v>
      </c>
      <c r="N1461" s="1" t="n">
        <v>2.853</v>
      </c>
      <c r="O1461" s="1" t="n">
        <v>0.976</v>
      </c>
    </row>
    <row r="1462" customFormat="false" ht="12.75" hidden="false" customHeight="false" outlineLevel="0" collapsed="false">
      <c r="A1462" s="0" t="n">
        <v>547</v>
      </c>
      <c r="B1462" s="1" t="n">
        <v>0.001</v>
      </c>
      <c r="C1462" s="1" t="n">
        <v>0.341</v>
      </c>
      <c r="D1462" s="1" t="n">
        <v>2.925</v>
      </c>
      <c r="E1462" s="1" t="n">
        <v>2.909</v>
      </c>
      <c r="F1462" s="1" t="n">
        <v>0</v>
      </c>
      <c r="G1462" s="1" t="n">
        <v>0.333</v>
      </c>
      <c r="H1462" s="1" t="n">
        <v>2.392</v>
      </c>
      <c r="I1462" s="1" t="n">
        <v>2.382</v>
      </c>
      <c r="K1462" s="0" t="n">
        <v>1847</v>
      </c>
      <c r="L1462" s="1" t="n">
        <v>-0.008</v>
      </c>
      <c r="M1462" s="1" t="n">
        <v>0.075</v>
      </c>
      <c r="N1462" s="1" t="n">
        <v>2.975</v>
      </c>
      <c r="O1462" s="1" t="n">
        <v>0.968</v>
      </c>
    </row>
    <row r="1463" customFormat="false" ht="12.75" hidden="false" customHeight="false" outlineLevel="0" collapsed="false">
      <c r="A1463" s="0" t="n">
        <v>546</v>
      </c>
      <c r="B1463" s="1" t="n">
        <v>0</v>
      </c>
      <c r="C1463" s="1" t="n">
        <v>0.341</v>
      </c>
      <c r="D1463" s="1" t="n">
        <v>2.927</v>
      </c>
      <c r="E1463" s="1" t="n">
        <v>2.913</v>
      </c>
      <c r="F1463" s="1" t="n">
        <v>0.001</v>
      </c>
      <c r="G1463" s="1" t="n">
        <v>0.333</v>
      </c>
      <c r="H1463" s="1" t="n">
        <v>2.396</v>
      </c>
      <c r="I1463" s="1" t="n">
        <v>2.385</v>
      </c>
      <c r="K1463" s="0" t="n">
        <v>1846</v>
      </c>
      <c r="L1463" s="1" t="n">
        <v>0.004</v>
      </c>
      <c r="M1463" s="1" t="n">
        <v>0.09</v>
      </c>
      <c r="N1463" s="1" t="n">
        <v>2.974</v>
      </c>
      <c r="O1463" s="1" t="n">
        <v>0.967</v>
      </c>
    </row>
    <row r="1464" customFormat="false" ht="12.75" hidden="false" customHeight="false" outlineLevel="0" collapsed="false">
      <c r="A1464" s="0" t="n">
        <v>545</v>
      </c>
      <c r="B1464" s="1" t="n">
        <v>0</v>
      </c>
      <c r="C1464" s="1" t="n">
        <v>0.341</v>
      </c>
      <c r="D1464" s="1" t="n">
        <v>2.93</v>
      </c>
      <c r="E1464" s="1" t="n">
        <v>2.916</v>
      </c>
      <c r="F1464" s="1" t="n">
        <v>0.001</v>
      </c>
      <c r="G1464" s="1" t="n">
        <v>0.333</v>
      </c>
      <c r="H1464" s="1" t="n">
        <v>2.399</v>
      </c>
      <c r="I1464" s="1" t="n">
        <v>2.39</v>
      </c>
      <c r="K1464" s="0" t="n">
        <v>1845</v>
      </c>
      <c r="L1464" s="1" t="n">
        <v>0.005</v>
      </c>
      <c r="M1464" s="1" t="n">
        <v>0.096</v>
      </c>
      <c r="N1464" s="1" t="n">
        <v>3.021</v>
      </c>
      <c r="O1464" s="1" t="n">
        <v>0.961</v>
      </c>
    </row>
    <row r="1465" customFormat="false" ht="12.75" hidden="false" customHeight="false" outlineLevel="0" collapsed="false">
      <c r="A1465" s="0" t="n">
        <v>544</v>
      </c>
      <c r="B1465" s="1" t="n">
        <v>0</v>
      </c>
      <c r="C1465" s="1" t="n">
        <v>0.341</v>
      </c>
      <c r="D1465" s="1" t="n">
        <v>2.933</v>
      </c>
      <c r="E1465" s="1" t="n">
        <v>2.92</v>
      </c>
      <c r="F1465" s="1" t="n">
        <v>0</v>
      </c>
      <c r="G1465" s="1" t="n">
        <v>0.333</v>
      </c>
      <c r="H1465" s="1" t="n">
        <v>2.402</v>
      </c>
      <c r="I1465" s="1" t="n">
        <v>2.393</v>
      </c>
      <c r="K1465" s="0" t="n">
        <v>1844</v>
      </c>
      <c r="L1465" s="1" t="n">
        <v>0.009</v>
      </c>
      <c r="M1465" s="1" t="n">
        <v>0.099</v>
      </c>
      <c r="N1465" s="1" t="n">
        <v>2.721</v>
      </c>
      <c r="O1465" s="1" t="n">
        <v>0.96</v>
      </c>
    </row>
    <row r="1466" customFormat="false" ht="12.75" hidden="false" customHeight="false" outlineLevel="0" collapsed="false">
      <c r="A1466" s="0" t="n">
        <v>543</v>
      </c>
      <c r="B1466" s="1" t="n">
        <v>0.001</v>
      </c>
      <c r="C1466" s="1" t="n">
        <v>0.341</v>
      </c>
      <c r="D1466" s="1" t="n">
        <v>2.937</v>
      </c>
      <c r="E1466" s="1" t="n">
        <v>2.923</v>
      </c>
      <c r="F1466" s="1" t="n">
        <v>0</v>
      </c>
      <c r="G1466" s="1" t="n">
        <v>0.333</v>
      </c>
      <c r="H1466" s="1" t="n">
        <v>2.404</v>
      </c>
      <c r="I1466" s="1" t="n">
        <v>2.396</v>
      </c>
      <c r="K1466" s="0" t="n">
        <v>1843</v>
      </c>
      <c r="L1466" s="1" t="n">
        <v>0.008</v>
      </c>
      <c r="M1466" s="1" t="n">
        <v>0.098</v>
      </c>
      <c r="N1466" s="1" t="n">
        <v>2.529</v>
      </c>
      <c r="O1466" s="1" t="n">
        <v>0.957</v>
      </c>
    </row>
    <row r="1467" customFormat="false" ht="12.75" hidden="false" customHeight="false" outlineLevel="0" collapsed="false">
      <c r="A1467" s="0" t="n">
        <v>542</v>
      </c>
      <c r="B1467" s="1" t="n">
        <v>0.001</v>
      </c>
      <c r="C1467" s="1" t="n">
        <v>0.341</v>
      </c>
      <c r="D1467" s="1" t="n">
        <v>2.941</v>
      </c>
      <c r="E1467" s="1" t="n">
        <v>2.927</v>
      </c>
      <c r="F1467" s="1" t="n">
        <v>0</v>
      </c>
      <c r="G1467" s="1" t="n">
        <v>0.333</v>
      </c>
      <c r="H1467" s="1" t="n">
        <v>2.407</v>
      </c>
      <c r="I1467" s="1" t="n">
        <v>2.398</v>
      </c>
      <c r="K1467" s="0" t="n">
        <v>1842</v>
      </c>
      <c r="L1467" s="1" t="n">
        <v>0.019</v>
      </c>
      <c r="M1467" s="1" t="n">
        <v>0.101</v>
      </c>
      <c r="N1467" s="1" t="n">
        <v>2.382</v>
      </c>
      <c r="O1467" s="1" t="n">
        <v>0.957</v>
      </c>
    </row>
    <row r="1468" customFormat="false" ht="12.75" hidden="false" customHeight="false" outlineLevel="0" collapsed="false">
      <c r="A1468" s="0" t="n">
        <v>541</v>
      </c>
      <c r="B1468" s="1" t="n">
        <v>0.001</v>
      </c>
      <c r="C1468" s="1" t="n">
        <v>0.341</v>
      </c>
      <c r="D1468" s="1" t="n">
        <v>2.947</v>
      </c>
      <c r="E1468" s="1" t="n">
        <v>2.931</v>
      </c>
      <c r="F1468" s="1" t="n">
        <v>-0.001</v>
      </c>
      <c r="G1468" s="1" t="n">
        <v>0.333</v>
      </c>
      <c r="H1468" s="1" t="n">
        <v>2.41</v>
      </c>
      <c r="I1468" s="1" t="n">
        <v>2.401</v>
      </c>
      <c r="K1468" s="0" t="n">
        <v>1841</v>
      </c>
      <c r="L1468" s="1" t="n">
        <v>0.021</v>
      </c>
      <c r="M1468" s="1" t="n">
        <v>0.1</v>
      </c>
      <c r="N1468" s="1" t="n">
        <v>2.336</v>
      </c>
      <c r="O1468" s="1" t="n">
        <v>0.965</v>
      </c>
    </row>
    <row r="1469" customFormat="false" ht="12.75" hidden="false" customHeight="false" outlineLevel="0" collapsed="false">
      <c r="A1469" s="0" t="n">
        <v>540</v>
      </c>
      <c r="B1469" s="1" t="n">
        <v>0</v>
      </c>
      <c r="C1469" s="1" t="n">
        <v>0.342</v>
      </c>
      <c r="D1469" s="1" t="n">
        <v>2.952</v>
      </c>
      <c r="E1469" s="1" t="n">
        <v>2.934</v>
      </c>
      <c r="F1469" s="1" t="n">
        <v>-0.001</v>
      </c>
      <c r="G1469" s="1" t="n">
        <v>0.334</v>
      </c>
      <c r="H1469" s="1" t="n">
        <v>2.413</v>
      </c>
      <c r="I1469" s="1" t="n">
        <v>2.403</v>
      </c>
      <c r="K1469" s="0" t="n">
        <v>1840</v>
      </c>
      <c r="L1469" s="1" t="n">
        <v>0.014</v>
      </c>
      <c r="M1469" s="1" t="n">
        <v>0.106</v>
      </c>
      <c r="N1469" s="1" t="n">
        <v>2.409</v>
      </c>
      <c r="O1469" s="1" t="n">
        <v>0.973</v>
      </c>
    </row>
    <row r="1470" customFormat="false" ht="12.75" hidden="false" customHeight="false" outlineLevel="0" collapsed="false">
      <c r="A1470" s="0" t="n">
        <v>539</v>
      </c>
      <c r="B1470" s="1" t="n">
        <v>0</v>
      </c>
      <c r="C1470" s="1" t="n">
        <v>0.342</v>
      </c>
      <c r="D1470" s="1" t="n">
        <v>2.956</v>
      </c>
      <c r="E1470" s="1" t="n">
        <v>2.938</v>
      </c>
      <c r="F1470" s="1" t="n">
        <v>-0.001</v>
      </c>
      <c r="G1470" s="1" t="n">
        <v>0.334</v>
      </c>
      <c r="H1470" s="1" t="n">
        <v>2.417</v>
      </c>
      <c r="I1470" s="1" t="n">
        <v>2.406</v>
      </c>
      <c r="K1470" s="0" t="n">
        <v>1839</v>
      </c>
      <c r="L1470" s="1" t="n">
        <v>0.009</v>
      </c>
      <c r="M1470" s="1" t="n">
        <v>0.104</v>
      </c>
      <c r="N1470" s="1" t="n">
        <v>2.47</v>
      </c>
      <c r="O1470" s="1" t="n">
        <v>0.992</v>
      </c>
    </row>
    <row r="1471" customFormat="false" ht="12.75" hidden="false" customHeight="false" outlineLevel="0" collapsed="false">
      <c r="A1471" s="0" t="n">
        <v>538</v>
      </c>
      <c r="B1471" s="1" t="n">
        <v>0</v>
      </c>
      <c r="C1471" s="1" t="n">
        <v>0.342</v>
      </c>
      <c r="D1471" s="1" t="n">
        <v>2.959</v>
      </c>
      <c r="E1471" s="1" t="n">
        <v>2.941</v>
      </c>
      <c r="F1471" s="1" t="n">
        <v>-0.001</v>
      </c>
      <c r="G1471" s="1" t="n">
        <v>0.334</v>
      </c>
      <c r="H1471" s="1" t="n">
        <v>2.421</v>
      </c>
      <c r="I1471" s="1" t="n">
        <v>2.41</v>
      </c>
      <c r="K1471" s="0" t="n">
        <v>1838</v>
      </c>
      <c r="L1471" s="1" t="n">
        <v>0.001</v>
      </c>
      <c r="M1471" s="1" t="n">
        <v>0.107</v>
      </c>
      <c r="N1471" s="1" t="n">
        <v>2.509</v>
      </c>
      <c r="O1471" s="1" t="n">
        <v>1.002</v>
      </c>
    </row>
    <row r="1472" customFormat="false" ht="12.75" hidden="false" customHeight="false" outlineLevel="0" collapsed="false">
      <c r="A1472" s="0" t="n">
        <v>537</v>
      </c>
      <c r="B1472" s="1" t="n">
        <v>-0.001</v>
      </c>
      <c r="C1472" s="1" t="n">
        <v>0.342</v>
      </c>
      <c r="D1472" s="1" t="n">
        <v>2.963</v>
      </c>
      <c r="E1472" s="1" t="n">
        <v>2.946</v>
      </c>
      <c r="F1472" s="1" t="n">
        <v>-0.001</v>
      </c>
      <c r="G1472" s="1" t="n">
        <v>0.334</v>
      </c>
      <c r="H1472" s="1" t="n">
        <v>2.424</v>
      </c>
      <c r="I1472" s="1" t="n">
        <v>2.414</v>
      </c>
      <c r="K1472" s="0" t="n">
        <v>1837</v>
      </c>
      <c r="L1472" s="1" t="n">
        <v>0.001</v>
      </c>
      <c r="M1472" s="1" t="n">
        <v>0.108</v>
      </c>
      <c r="N1472" s="1" t="n">
        <v>2.517</v>
      </c>
      <c r="O1472" s="1" t="n">
        <v>1.016</v>
      </c>
    </row>
    <row r="1473" customFormat="false" ht="12.75" hidden="false" customHeight="false" outlineLevel="0" collapsed="false">
      <c r="A1473" s="0" t="n">
        <v>536</v>
      </c>
      <c r="B1473" s="1" t="n">
        <v>-0.001</v>
      </c>
      <c r="C1473" s="1" t="n">
        <v>0.342</v>
      </c>
      <c r="D1473" s="1" t="n">
        <v>2.966</v>
      </c>
      <c r="E1473" s="1" t="n">
        <v>2.949</v>
      </c>
      <c r="F1473" s="1" t="n">
        <v>-0.001</v>
      </c>
      <c r="G1473" s="1" t="n">
        <v>0.335</v>
      </c>
      <c r="H1473" s="1" t="n">
        <v>2.426</v>
      </c>
      <c r="I1473" s="1" t="n">
        <v>2.418</v>
      </c>
      <c r="K1473" s="0" t="n">
        <v>1836</v>
      </c>
      <c r="L1473" s="1" t="n">
        <v>0.006</v>
      </c>
      <c r="M1473" s="1" t="n">
        <v>0.122</v>
      </c>
      <c r="N1473" s="1" t="n">
        <v>2.673</v>
      </c>
      <c r="O1473" s="1" t="n">
        <v>1.006</v>
      </c>
    </row>
    <row r="1474" customFormat="false" ht="12.75" hidden="false" customHeight="false" outlineLevel="0" collapsed="false">
      <c r="A1474" s="0" t="n">
        <v>535</v>
      </c>
      <c r="B1474" s="1" t="n">
        <v>-0.001</v>
      </c>
      <c r="C1474" s="1" t="n">
        <v>0.342</v>
      </c>
      <c r="D1474" s="1" t="n">
        <v>2.97</v>
      </c>
      <c r="E1474" s="1" t="n">
        <v>2.954</v>
      </c>
      <c r="F1474" s="1" t="n">
        <v>-0.001</v>
      </c>
      <c r="G1474" s="1" t="n">
        <v>0.335</v>
      </c>
      <c r="H1474" s="1" t="n">
        <v>2.429</v>
      </c>
      <c r="I1474" s="1" t="n">
        <v>2.421</v>
      </c>
      <c r="K1474" s="0" t="n">
        <v>1835</v>
      </c>
      <c r="L1474" s="1" t="n">
        <v>0.001</v>
      </c>
      <c r="M1474" s="1" t="n">
        <v>0.109</v>
      </c>
      <c r="N1474" s="1" t="n">
        <v>2.668</v>
      </c>
      <c r="O1474" s="1" t="n">
        <v>0.999</v>
      </c>
    </row>
    <row r="1475" customFormat="false" ht="12.75" hidden="false" customHeight="false" outlineLevel="0" collapsed="false">
      <c r="A1475" s="0" t="n">
        <v>534</v>
      </c>
      <c r="B1475" s="1" t="n">
        <v>-0.001</v>
      </c>
      <c r="C1475" s="1" t="n">
        <v>0.343</v>
      </c>
      <c r="D1475" s="1" t="n">
        <v>2.975</v>
      </c>
      <c r="E1475" s="1" t="n">
        <v>2.957</v>
      </c>
      <c r="F1475" s="1" t="n">
        <v>-0.001</v>
      </c>
      <c r="G1475" s="1" t="n">
        <v>0.336</v>
      </c>
      <c r="H1475" s="1" t="n">
        <v>2.432</v>
      </c>
      <c r="I1475" s="1" t="n">
        <v>2.424</v>
      </c>
      <c r="K1475" s="0" t="n">
        <v>1834</v>
      </c>
      <c r="L1475" s="1" t="n">
        <v>-0.007</v>
      </c>
      <c r="M1475" s="1" t="n">
        <v>0.089</v>
      </c>
      <c r="N1475" s="1" t="n">
        <v>2.584</v>
      </c>
      <c r="O1475" s="1" t="n">
        <v>0.982</v>
      </c>
    </row>
    <row r="1476" customFormat="false" ht="12.75" hidden="false" customHeight="false" outlineLevel="0" collapsed="false">
      <c r="A1476" s="0" t="n">
        <v>533</v>
      </c>
      <c r="B1476" s="1" t="n">
        <v>0</v>
      </c>
      <c r="C1476" s="1" t="n">
        <v>0.344</v>
      </c>
      <c r="D1476" s="1" t="n">
        <v>2.979</v>
      </c>
      <c r="E1476" s="1" t="n">
        <v>2.961</v>
      </c>
      <c r="F1476" s="1" t="n">
        <v>-0.001</v>
      </c>
      <c r="G1476" s="1" t="n">
        <v>0.336</v>
      </c>
      <c r="H1476" s="1" t="n">
        <v>2.436</v>
      </c>
      <c r="I1476" s="1" t="n">
        <v>2.427</v>
      </c>
      <c r="K1476" s="0" t="n">
        <v>1833</v>
      </c>
      <c r="L1476" s="1" t="n">
        <v>-0.016</v>
      </c>
      <c r="M1476" s="1" t="n">
        <v>0.076</v>
      </c>
      <c r="N1476" s="1" t="n">
        <v>2.596</v>
      </c>
      <c r="O1476" s="1" t="n">
        <v>0.968</v>
      </c>
    </row>
    <row r="1477" customFormat="false" ht="12.75" hidden="false" customHeight="false" outlineLevel="0" collapsed="false">
      <c r="A1477" s="0" t="n">
        <v>532</v>
      </c>
      <c r="B1477" s="1" t="n">
        <v>0</v>
      </c>
      <c r="C1477" s="1" t="n">
        <v>0.344</v>
      </c>
      <c r="D1477" s="1" t="n">
        <v>2.982</v>
      </c>
      <c r="E1477" s="1" t="n">
        <v>2.965</v>
      </c>
      <c r="F1477" s="1" t="n">
        <v>-0.001</v>
      </c>
      <c r="G1477" s="1" t="n">
        <v>0.336</v>
      </c>
      <c r="H1477" s="1" t="n">
        <v>2.439</v>
      </c>
      <c r="I1477" s="1" t="n">
        <v>2.43</v>
      </c>
      <c r="K1477" s="0" t="n">
        <v>1832</v>
      </c>
      <c r="L1477" s="1" t="n">
        <v>-0.01</v>
      </c>
      <c r="M1477" s="1" t="n">
        <v>0.079</v>
      </c>
      <c r="N1477" s="1" t="n">
        <v>2.492</v>
      </c>
      <c r="O1477" s="1" t="n">
        <v>0.976</v>
      </c>
    </row>
    <row r="1478" customFormat="false" ht="12.75" hidden="false" customHeight="false" outlineLevel="0" collapsed="false">
      <c r="A1478" s="0" t="n">
        <v>531</v>
      </c>
      <c r="B1478" s="1" t="n">
        <v>0</v>
      </c>
      <c r="C1478" s="1" t="n">
        <v>0.345</v>
      </c>
      <c r="D1478" s="1" t="n">
        <v>2.986</v>
      </c>
      <c r="E1478" s="1" t="n">
        <v>2.969</v>
      </c>
      <c r="F1478" s="1" t="n">
        <v>-0.001</v>
      </c>
      <c r="G1478" s="1" t="n">
        <v>0.337</v>
      </c>
      <c r="H1478" s="1" t="n">
        <v>2.443</v>
      </c>
      <c r="I1478" s="1" t="n">
        <v>2.433</v>
      </c>
      <c r="K1478" s="0" t="n">
        <v>1831</v>
      </c>
      <c r="L1478" s="1" t="n">
        <v>-0.005</v>
      </c>
      <c r="M1478" s="1" t="n">
        <v>0.086</v>
      </c>
      <c r="N1478" s="1" t="n">
        <v>2.601</v>
      </c>
      <c r="O1478" s="1" t="n">
        <v>0.986</v>
      </c>
    </row>
    <row r="1479" customFormat="false" ht="12.75" hidden="false" customHeight="false" outlineLevel="0" collapsed="false">
      <c r="A1479" s="0" t="n">
        <v>530</v>
      </c>
      <c r="B1479" s="1" t="n">
        <v>0.001</v>
      </c>
      <c r="C1479" s="1" t="n">
        <v>0.347</v>
      </c>
      <c r="D1479" s="1" t="n">
        <v>2.991</v>
      </c>
      <c r="E1479" s="1" t="n">
        <v>2.974</v>
      </c>
      <c r="F1479" s="1" t="n">
        <v>-0.001</v>
      </c>
      <c r="G1479" s="1" t="n">
        <v>0.337</v>
      </c>
      <c r="H1479" s="1" t="n">
        <v>2.447</v>
      </c>
      <c r="I1479" s="1" t="n">
        <v>2.436</v>
      </c>
      <c r="K1479" s="0" t="n">
        <v>1830</v>
      </c>
      <c r="L1479" s="1" t="n">
        <v>-0.001</v>
      </c>
      <c r="M1479" s="1" t="n">
        <v>0.101</v>
      </c>
      <c r="N1479" s="1" t="n">
        <v>2.632</v>
      </c>
      <c r="O1479" s="1" t="n">
        <v>1.01</v>
      </c>
    </row>
    <row r="1480" customFormat="false" ht="12.75" hidden="false" customHeight="false" outlineLevel="0" collapsed="false">
      <c r="A1480" s="0" t="n">
        <v>529</v>
      </c>
      <c r="B1480" s="1" t="n">
        <v>0.001</v>
      </c>
      <c r="C1480" s="1" t="n">
        <v>0.347</v>
      </c>
      <c r="D1480" s="1" t="n">
        <v>2.994</v>
      </c>
      <c r="E1480" s="1" t="n">
        <v>2.978</v>
      </c>
      <c r="F1480" s="1" t="n">
        <v>-0.001</v>
      </c>
      <c r="G1480" s="1" t="n">
        <v>0.338</v>
      </c>
      <c r="H1480" s="1" t="n">
        <v>2.45</v>
      </c>
      <c r="I1480" s="1" t="n">
        <v>2.44</v>
      </c>
      <c r="K1480" s="0" t="n">
        <v>1829</v>
      </c>
      <c r="L1480" s="1" t="n">
        <v>0.007</v>
      </c>
      <c r="M1480" s="1" t="n">
        <v>0.11</v>
      </c>
      <c r="N1480" s="1" t="n">
        <v>2.592</v>
      </c>
      <c r="O1480" s="1" t="n">
        <v>1.022</v>
      </c>
    </row>
    <row r="1481" customFormat="false" ht="12.75" hidden="false" customHeight="false" outlineLevel="0" collapsed="false">
      <c r="A1481" s="0" t="n">
        <v>528</v>
      </c>
      <c r="B1481" s="1" t="n">
        <v>0.001</v>
      </c>
      <c r="C1481" s="1" t="n">
        <v>0.348</v>
      </c>
      <c r="D1481" s="1" t="n">
        <v>2.997</v>
      </c>
      <c r="E1481" s="1" t="n">
        <v>2.981</v>
      </c>
      <c r="F1481" s="1" t="n">
        <v>-0.001</v>
      </c>
      <c r="G1481" s="1" t="n">
        <v>0.339</v>
      </c>
      <c r="H1481" s="1" t="n">
        <v>2.453</v>
      </c>
      <c r="I1481" s="1" t="n">
        <v>2.443</v>
      </c>
      <c r="K1481" s="0" t="n">
        <v>1828</v>
      </c>
      <c r="L1481" s="1" t="n">
        <v>0.022</v>
      </c>
      <c r="M1481" s="1" t="n">
        <v>0.12</v>
      </c>
      <c r="N1481" s="1" t="n">
        <v>2.575</v>
      </c>
      <c r="O1481" s="1" t="n">
        <v>1.022</v>
      </c>
    </row>
    <row r="1482" customFormat="false" ht="12.75" hidden="false" customHeight="false" outlineLevel="0" collapsed="false">
      <c r="A1482" s="0" t="n">
        <v>527</v>
      </c>
      <c r="B1482" s="1" t="n">
        <v>0</v>
      </c>
      <c r="C1482" s="1" t="n">
        <v>0.348</v>
      </c>
      <c r="D1482" s="1" t="n">
        <v>3.002</v>
      </c>
      <c r="E1482" s="1" t="n">
        <v>2.985</v>
      </c>
      <c r="F1482" s="1" t="n">
        <v>-0.001</v>
      </c>
      <c r="G1482" s="1" t="n">
        <v>0.34</v>
      </c>
      <c r="H1482" s="1" t="n">
        <v>2.457</v>
      </c>
      <c r="I1482" s="1" t="n">
        <v>2.447</v>
      </c>
      <c r="K1482" s="0" t="n">
        <v>1827</v>
      </c>
      <c r="L1482" s="1" t="n">
        <v>0.035</v>
      </c>
      <c r="M1482" s="1" t="n">
        <v>0.124</v>
      </c>
      <c r="N1482" s="1" t="n">
        <v>2.585</v>
      </c>
      <c r="O1482" s="1" t="n">
        <v>1.025</v>
      </c>
    </row>
    <row r="1483" customFormat="false" ht="12.75" hidden="false" customHeight="false" outlineLevel="0" collapsed="false">
      <c r="A1483" s="0" t="n">
        <v>526</v>
      </c>
      <c r="B1483" s="1" t="n">
        <v>0</v>
      </c>
      <c r="C1483" s="1" t="n">
        <v>0.349</v>
      </c>
      <c r="D1483" s="1" t="n">
        <v>3.004</v>
      </c>
      <c r="E1483" s="1" t="n">
        <v>2.988</v>
      </c>
      <c r="F1483" s="1" t="n">
        <v>-0.001</v>
      </c>
      <c r="G1483" s="1" t="n">
        <v>0.34</v>
      </c>
      <c r="H1483" s="1" t="n">
        <v>2.461</v>
      </c>
      <c r="I1483" s="1" t="n">
        <v>2.451</v>
      </c>
      <c r="K1483" s="0" t="n">
        <v>1826</v>
      </c>
      <c r="L1483" s="1" t="n">
        <v>0.029</v>
      </c>
      <c r="M1483" s="1" t="n">
        <v>0.123</v>
      </c>
      <c r="N1483" s="1" t="n">
        <v>2.561</v>
      </c>
      <c r="O1483" s="1" t="n">
        <v>1.004</v>
      </c>
    </row>
    <row r="1484" customFormat="false" ht="12.75" hidden="false" customHeight="false" outlineLevel="0" collapsed="false">
      <c r="A1484" s="0" t="n">
        <v>525</v>
      </c>
      <c r="B1484" s="1" t="n">
        <v>0</v>
      </c>
      <c r="C1484" s="1" t="n">
        <v>0.35</v>
      </c>
      <c r="D1484" s="1" t="n">
        <v>3.006</v>
      </c>
      <c r="E1484" s="1" t="n">
        <v>2.992</v>
      </c>
      <c r="F1484" s="1" t="n">
        <v>-0.001</v>
      </c>
      <c r="G1484" s="1" t="n">
        <v>0.341</v>
      </c>
      <c r="H1484" s="1" t="n">
        <v>2.463</v>
      </c>
      <c r="I1484" s="1" t="n">
        <v>2.453</v>
      </c>
      <c r="K1484" s="0" t="n">
        <v>1825</v>
      </c>
      <c r="L1484" s="1" t="n">
        <v>0.022</v>
      </c>
      <c r="M1484" s="1" t="n">
        <v>0.11</v>
      </c>
      <c r="N1484" s="1" t="n">
        <v>2.619</v>
      </c>
      <c r="O1484" s="1" t="n">
        <v>0.988</v>
      </c>
    </row>
    <row r="1485" customFormat="false" ht="12.75" hidden="false" customHeight="false" outlineLevel="0" collapsed="false">
      <c r="A1485" s="0" t="n">
        <v>524</v>
      </c>
      <c r="B1485" s="1" t="n">
        <v>0</v>
      </c>
      <c r="C1485" s="1" t="n">
        <v>0.35</v>
      </c>
      <c r="D1485" s="1" t="n">
        <v>3.01</v>
      </c>
      <c r="E1485" s="1" t="n">
        <v>2.995</v>
      </c>
      <c r="F1485" s="1" t="n">
        <v>0</v>
      </c>
      <c r="G1485" s="1" t="n">
        <v>0.341</v>
      </c>
      <c r="H1485" s="1" t="n">
        <v>2.466</v>
      </c>
      <c r="I1485" s="1" t="n">
        <v>2.458</v>
      </c>
      <c r="K1485" s="0" t="n">
        <v>1824</v>
      </c>
      <c r="L1485" s="1" t="n">
        <v>0.008</v>
      </c>
      <c r="M1485" s="1" t="n">
        <v>0.112</v>
      </c>
      <c r="N1485" s="1" t="n">
        <v>2.591</v>
      </c>
      <c r="O1485" s="1" t="n">
        <v>0.977</v>
      </c>
    </row>
    <row r="1486" customFormat="false" ht="12.75" hidden="false" customHeight="false" outlineLevel="0" collapsed="false">
      <c r="A1486" s="0" t="n">
        <v>523</v>
      </c>
      <c r="B1486" s="1" t="n">
        <v>0</v>
      </c>
      <c r="C1486" s="1" t="n">
        <v>0.35</v>
      </c>
      <c r="D1486" s="1" t="n">
        <v>3.015</v>
      </c>
      <c r="E1486" s="1" t="n">
        <v>2.998</v>
      </c>
      <c r="F1486" s="1" t="n">
        <v>0</v>
      </c>
      <c r="G1486" s="1" t="n">
        <v>0.342</v>
      </c>
      <c r="H1486" s="1" t="n">
        <v>2.469</v>
      </c>
      <c r="I1486" s="1" t="n">
        <v>2.461</v>
      </c>
      <c r="K1486" s="0" t="n">
        <v>1823</v>
      </c>
      <c r="L1486" s="1" t="n">
        <v>-0.011</v>
      </c>
      <c r="M1486" s="1" t="n">
        <v>0.097</v>
      </c>
      <c r="N1486" s="1" t="n">
        <v>2.569</v>
      </c>
      <c r="O1486" s="1" t="n">
        <v>0.963</v>
      </c>
    </row>
    <row r="1487" customFormat="false" ht="12.75" hidden="false" customHeight="false" outlineLevel="0" collapsed="false">
      <c r="A1487" s="0" t="n">
        <v>522</v>
      </c>
      <c r="B1487" s="1" t="n">
        <v>0</v>
      </c>
      <c r="C1487" s="1" t="n">
        <v>0.351</v>
      </c>
      <c r="D1487" s="1" t="n">
        <v>3.018</v>
      </c>
      <c r="E1487" s="1" t="n">
        <v>3.002</v>
      </c>
      <c r="F1487" s="1" t="n">
        <v>-0.001</v>
      </c>
      <c r="G1487" s="1" t="n">
        <v>0.342</v>
      </c>
      <c r="H1487" s="1" t="n">
        <v>2.472</v>
      </c>
      <c r="I1487" s="1" t="n">
        <v>2.463</v>
      </c>
      <c r="K1487" s="0" t="n">
        <v>1822</v>
      </c>
      <c r="L1487" s="1" t="n">
        <v>-0.011</v>
      </c>
      <c r="M1487" s="1" t="n">
        <v>0.097</v>
      </c>
      <c r="N1487" s="1" t="n">
        <v>2.566</v>
      </c>
      <c r="O1487" s="1" t="n">
        <v>0.97</v>
      </c>
    </row>
    <row r="1488" customFormat="false" ht="12.75" hidden="false" customHeight="false" outlineLevel="0" collapsed="false">
      <c r="A1488" s="0" t="n">
        <v>521</v>
      </c>
      <c r="B1488" s="1" t="n">
        <v>0</v>
      </c>
      <c r="C1488" s="1" t="n">
        <v>0.351</v>
      </c>
      <c r="D1488" s="1" t="n">
        <v>3.023</v>
      </c>
      <c r="E1488" s="1" t="n">
        <v>3.006</v>
      </c>
      <c r="F1488" s="1" t="n">
        <v>-0.001</v>
      </c>
      <c r="G1488" s="1" t="n">
        <v>0.343</v>
      </c>
      <c r="H1488" s="1" t="n">
        <v>2.475</v>
      </c>
      <c r="I1488" s="1" t="n">
        <v>2.465</v>
      </c>
      <c r="K1488" s="0" t="n">
        <v>1821</v>
      </c>
      <c r="L1488" s="1" t="n">
        <v>-0.003</v>
      </c>
      <c r="M1488" s="1" t="n">
        <v>0.096</v>
      </c>
      <c r="N1488" s="1" t="n">
        <v>2.501</v>
      </c>
      <c r="O1488" s="1" t="n">
        <v>0.972</v>
      </c>
    </row>
    <row r="1489" customFormat="false" ht="12.75" hidden="false" customHeight="false" outlineLevel="0" collapsed="false">
      <c r="A1489" s="0" t="n">
        <v>520</v>
      </c>
      <c r="B1489" s="1" t="n">
        <v>0</v>
      </c>
      <c r="C1489" s="1" t="n">
        <v>0.352</v>
      </c>
      <c r="D1489" s="1" t="n">
        <v>3.028</v>
      </c>
      <c r="E1489" s="1" t="n">
        <v>3.01</v>
      </c>
      <c r="F1489" s="1" t="n">
        <v>-0.001</v>
      </c>
      <c r="G1489" s="1" t="n">
        <v>0.343</v>
      </c>
      <c r="H1489" s="1" t="n">
        <v>2.478</v>
      </c>
      <c r="I1489" s="1" t="n">
        <v>2.468</v>
      </c>
      <c r="K1489" s="0" t="n">
        <v>1820</v>
      </c>
      <c r="L1489" s="1" t="n">
        <v>0</v>
      </c>
      <c r="M1489" s="1" t="n">
        <v>0.09</v>
      </c>
      <c r="N1489" s="1" t="n">
        <v>2.492</v>
      </c>
      <c r="O1489" s="1" t="n">
        <v>0.967</v>
      </c>
    </row>
    <row r="1490" customFormat="false" ht="12.75" hidden="false" customHeight="false" outlineLevel="0" collapsed="false">
      <c r="A1490" s="0" t="n">
        <v>519</v>
      </c>
      <c r="B1490" s="1" t="n">
        <v>0</v>
      </c>
      <c r="C1490" s="1" t="n">
        <v>0.353</v>
      </c>
      <c r="D1490" s="1" t="n">
        <v>3.033</v>
      </c>
      <c r="E1490" s="1" t="n">
        <v>3.014</v>
      </c>
      <c r="F1490" s="1" t="n">
        <v>-0.001</v>
      </c>
      <c r="G1490" s="1" t="n">
        <v>0.344</v>
      </c>
      <c r="H1490" s="1" t="n">
        <v>2.482</v>
      </c>
      <c r="I1490" s="1" t="n">
        <v>2.471</v>
      </c>
      <c r="K1490" s="0" t="n">
        <v>1819</v>
      </c>
      <c r="L1490" s="1" t="n">
        <v>-0.001</v>
      </c>
      <c r="M1490" s="1" t="n">
        <v>0.087</v>
      </c>
      <c r="N1490" s="1" t="n">
        <v>2.551</v>
      </c>
      <c r="O1490" s="1" t="n">
        <v>0.967</v>
      </c>
    </row>
    <row r="1491" customFormat="false" ht="12.75" hidden="false" customHeight="false" outlineLevel="0" collapsed="false">
      <c r="A1491" s="0" t="n">
        <v>518</v>
      </c>
      <c r="B1491" s="1" t="n">
        <v>0</v>
      </c>
      <c r="C1491" s="1" t="n">
        <v>0.353</v>
      </c>
      <c r="D1491" s="1" t="n">
        <v>3.036</v>
      </c>
      <c r="E1491" s="1" t="n">
        <v>3.017</v>
      </c>
      <c r="F1491" s="1" t="n">
        <v>0</v>
      </c>
      <c r="G1491" s="1" t="n">
        <v>0.345</v>
      </c>
      <c r="H1491" s="1" t="n">
        <v>2.486</v>
      </c>
      <c r="I1491" s="1" t="n">
        <v>2.474</v>
      </c>
      <c r="K1491" s="0" t="n">
        <v>1818</v>
      </c>
      <c r="L1491" s="1" t="n">
        <v>0.008</v>
      </c>
      <c r="M1491" s="1" t="n">
        <v>0.092</v>
      </c>
      <c r="N1491" s="1" t="n">
        <v>2.653</v>
      </c>
      <c r="O1491" s="1" t="n">
        <v>0.971</v>
      </c>
    </row>
    <row r="1492" customFormat="false" ht="12.75" hidden="false" customHeight="false" outlineLevel="0" collapsed="false">
      <c r="A1492" s="0" t="n">
        <v>517</v>
      </c>
      <c r="B1492" s="1" t="n">
        <v>0</v>
      </c>
      <c r="C1492" s="1" t="n">
        <v>0.354</v>
      </c>
      <c r="D1492" s="1" t="n">
        <v>3.04</v>
      </c>
      <c r="E1492" s="1" t="n">
        <v>3.021</v>
      </c>
      <c r="F1492" s="1" t="n">
        <v>0</v>
      </c>
      <c r="G1492" s="1" t="n">
        <v>0.345</v>
      </c>
      <c r="H1492" s="1" t="n">
        <v>2.49</v>
      </c>
      <c r="I1492" s="1" t="n">
        <v>2.478</v>
      </c>
      <c r="K1492" s="0" t="n">
        <v>1817</v>
      </c>
      <c r="L1492" s="1" t="n">
        <v>0.011</v>
      </c>
      <c r="M1492" s="1" t="n">
        <v>0.097</v>
      </c>
      <c r="N1492" s="1" t="n">
        <v>2.841</v>
      </c>
      <c r="O1492" s="1" t="n">
        <v>0.979</v>
      </c>
    </row>
    <row r="1493" customFormat="false" ht="12.75" hidden="false" customHeight="false" outlineLevel="0" collapsed="false">
      <c r="A1493" s="0" t="n">
        <v>516</v>
      </c>
      <c r="B1493" s="1" t="n">
        <v>-0.001</v>
      </c>
      <c r="C1493" s="1" t="n">
        <v>0.355</v>
      </c>
      <c r="D1493" s="1" t="n">
        <v>3.042</v>
      </c>
      <c r="E1493" s="1" t="n">
        <v>3.025</v>
      </c>
      <c r="F1493" s="1" t="n">
        <v>0</v>
      </c>
      <c r="G1493" s="1" t="n">
        <v>0.346</v>
      </c>
      <c r="H1493" s="1" t="n">
        <v>2.493</v>
      </c>
      <c r="I1493" s="1" t="n">
        <v>2.482</v>
      </c>
      <c r="K1493" s="0" t="n">
        <v>1816</v>
      </c>
      <c r="L1493" s="1" t="n">
        <v>0.012</v>
      </c>
      <c r="M1493" s="1" t="n">
        <v>0.109</v>
      </c>
      <c r="N1493" s="1" t="n">
        <v>3.009</v>
      </c>
      <c r="O1493" s="1" t="n">
        <v>0.994</v>
      </c>
    </row>
    <row r="1494" customFormat="false" ht="12.75" hidden="false" customHeight="false" outlineLevel="0" collapsed="false">
      <c r="A1494" s="0" t="n">
        <v>515</v>
      </c>
      <c r="B1494" s="1" t="n">
        <v>0</v>
      </c>
      <c r="C1494" s="1" t="n">
        <v>0.356</v>
      </c>
      <c r="D1494" s="1" t="n">
        <v>3.044</v>
      </c>
      <c r="E1494" s="1" t="n">
        <v>3.027</v>
      </c>
      <c r="F1494" s="1" t="n">
        <v>0</v>
      </c>
      <c r="G1494" s="1" t="n">
        <v>0.347</v>
      </c>
      <c r="H1494" s="1" t="n">
        <v>2.494</v>
      </c>
      <c r="I1494" s="1" t="n">
        <v>2.485</v>
      </c>
      <c r="K1494" s="0" t="n">
        <v>1815</v>
      </c>
      <c r="L1494" s="1" t="n">
        <v>0.022</v>
      </c>
      <c r="M1494" s="1" t="n">
        <v>0.114</v>
      </c>
      <c r="N1494" s="1" t="n">
        <v>2.861</v>
      </c>
      <c r="O1494" s="1" t="n">
        <v>1.01</v>
      </c>
    </row>
    <row r="1495" customFormat="false" ht="12.75" hidden="false" customHeight="false" outlineLevel="0" collapsed="false">
      <c r="A1495" s="0" t="n">
        <v>514</v>
      </c>
      <c r="B1495" s="1" t="n">
        <v>-0.001</v>
      </c>
      <c r="C1495" s="1" t="n">
        <v>0.356</v>
      </c>
      <c r="D1495" s="1" t="n">
        <v>3.047</v>
      </c>
      <c r="E1495" s="1" t="n">
        <v>3.03</v>
      </c>
      <c r="F1495" s="1" t="n">
        <v>0</v>
      </c>
      <c r="G1495" s="1" t="n">
        <v>0.347</v>
      </c>
      <c r="H1495" s="1" t="n">
        <v>2.496</v>
      </c>
      <c r="I1495" s="1" t="n">
        <v>2.487</v>
      </c>
      <c r="K1495" s="0" t="n">
        <v>1814</v>
      </c>
      <c r="L1495" s="1" t="n">
        <v>0.017</v>
      </c>
      <c r="M1495" s="1" t="n">
        <v>0.109</v>
      </c>
      <c r="N1495" s="1" t="n">
        <v>2.755</v>
      </c>
      <c r="O1495" s="1" t="n">
        <v>1.002</v>
      </c>
    </row>
    <row r="1496" customFormat="false" ht="12.75" hidden="false" customHeight="false" outlineLevel="0" collapsed="false">
      <c r="A1496" s="0" t="n">
        <v>513</v>
      </c>
      <c r="B1496" s="1" t="n">
        <v>-0.001</v>
      </c>
      <c r="C1496" s="1" t="n">
        <v>0.356</v>
      </c>
      <c r="D1496" s="1" t="n">
        <v>3.051</v>
      </c>
      <c r="E1496" s="1" t="n">
        <v>3.032</v>
      </c>
      <c r="F1496" s="1" t="n">
        <v>0</v>
      </c>
      <c r="G1496" s="1" t="n">
        <v>0.348</v>
      </c>
      <c r="H1496" s="1" t="n">
        <v>2.499</v>
      </c>
      <c r="I1496" s="1" t="n">
        <v>2.49</v>
      </c>
      <c r="K1496" s="0" t="n">
        <v>1813</v>
      </c>
      <c r="L1496" s="1" t="n">
        <v>0.017</v>
      </c>
      <c r="M1496" s="1" t="n">
        <v>0.114</v>
      </c>
      <c r="N1496" s="1" t="n">
        <v>2.684</v>
      </c>
      <c r="O1496" s="1" t="n">
        <v>1.007</v>
      </c>
    </row>
    <row r="1497" customFormat="false" ht="12.75" hidden="false" customHeight="false" outlineLevel="0" collapsed="false">
      <c r="A1497" s="0" t="n">
        <v>512</v>
      </c>
      <c r="B1497" s="1" t="n">
        <v>-0.001</v>
      </c>
      <c r="C1497" s="1" t="n">
        <v>0.357</v>
      </c>
      <c r="D1497" s="1" t="n">
        <v>3.054</v>
      </c>
      <c r="E1497" s="1" t="n">
        <v>3.036</v>
      </c>
      <c r="F1497" s="1" t="n">
        <v>0</v>
      </c>
      <c r="G1497" s="1" t="n">
        <v>0.348</v>
      </c>
      <c r="H1497" s="1" t="n">
        <v>2.502</v>
      </c>
      <c r="I1497" s="1" t="n">
        <v>2.494</v>
      </c>
      <c r="K1497" s="0" t="n">
        <v>1812</v>
      </c>
      <c r="L1497" s="1" t="n">
        <v>0.009</v>
      </c>
      <c r="M1497" s="1" t="n">
        <v>0.106</v>
      </c>
      <c r="N1497" s="1" t="n">
        <v>2.631</v>
      </c>
      <c r="O1497" s="1" t="n">
        <v>0.999</v>
      </c>
    </row>
    <row r="1498" customFormat="false" ht="12.75" hidden="false" customHeight="false" outlineLevel="0" collapsed="false">
      <c r="A1498" s="0" t="n">
        <v>511</v>
      </c>
      <c r="B1498" s="1" t="n">
        <v>-0.001</v>
      </c>
      <c r="C1498" s="1" t="n">
        <v>0.358</v>
      </c>
      <c r="D1498" s="1" t="n">
        <v>3.058</v>
      </c>
      <c r="E1498" s="1" t="n">
        <v>3.039</v>
      </c>
      <c r="F1498" s="1" t="n">
        <v>0</v>
      </c>
      <c r="G1498" s="1" t="n">
        <v>0.349</v>
      </c>
      <c r="H1498" s="1" t="n">
        <v>2.505</v>
      </c>
      <c r="I1498" s="1" t="n">
        <v>2.497</v>
      </c>
      <c r="K1498" s="0" t="n">
        <v>1811</v>
      </c>
      <c r="L1498" s="1" t="n">
        <v>0.015</v>
      </c>
      <c r="M1498" s="1" t="n">
        <v>0.102</v>
      </c>
      <c r="N1498" s="1" t="n">
        <v>2.7</v>
      </c>
      <c r="O1498" s="1" t="n">
        <v>0.991</v>
      </c>
    </row>
    <row r="1499" customFormat="false" ht="12.75" hidden="false" customHeight="false" outlineLevel="0" collapsed="false">
      <c r="A1499" s="0" t="n">
        <v>510</v>
      </c>
      <c r="B1499" s="1" t="n">
        <v>-0.001</v>
      </c>
      <c r="C1499" s="1" t="n">
        <v>0.359</v>
      </c>
      <c r="D1499" s="1" t="n">
        <v>3.063</v>
      </c>
      <c r="E1499" s="1" t="n">
        <v>3.041</v>
      </c>
      <c r="F1499" s="1" t="n">
        <v>0</v>
      </c>
      <c r="G1499" s="1" t="n">
        <v>0.35</v>
      </c>
      <c r="H1499" s="1" t="n">
        <v>2.508</v>
      </c>
      <c r="I1499" s="1" t="n">
        <v>2.5</v>
      </c>
      <c r="K1499" s="0" t="n">
        <v>1810</v>
      </c>
      <c r="L1499" s="1" t="n">
        <v>0.018</v>
      </c>
      <c r="M1499" s="1" t="n">
        <v>0.112</v>
      </c>
      <c r="N1499" s="1" t="n">
        <v>2.695</v>
      </c>
      <c r="O1499" s="1" t="n">
        <v>0.997</v>
      </c>
    </row>
    <row r="1500" customFormat="false" ht="12.75" hidden="false" customHeight="false" outlineLevel="0" collapsed="false">
      <c r="A1500" s="0" t="n">
        <v>509</v>
      </c>
      <c r="B1500" s="1" t="n">
        <v>-0.001</v>
      </c>
      <c r="C1500" s="1" t="n">
        <v>0.36</v>
      </c>
      <c r="D1500" s="1" t="n">
        <v>3.067</v>
      </c>
      <c r="E1500" s="1" t="n">
        <v>3.045</v>
      </c>
      <c r="F1500" s="1" t="n">
        <v>0</v>
      </c>
      <c r="G1500" s="1" t="n">
        <v>0.351</v>
      </c>
      <c r="H1500" s="1" t="n">
        <v>2.511</v>
      </c>
      <c r="I1500" s="1" t="n">
        <v>2.504</v>
      </c>
      <c r="K1500" s="0" t="n">
        <v>1809</v>
      </c>
      <c r="L1500" s="1" t="n">
        <v>0</v>
      </c>
      <c r="M1500" s="1" t="n">
        <v>0.097</v>
      </c>
      <c r="N1500" s="1" t="n">
        <v>2.803</v>
      </c>
      <c r="O1500" s="1" t="n">
        <v>0.979</v>
      </c>
    </row>
    <row r="1501" customFormat="false" ht="12.75" hidden="false" customHeight="false" outlineLevel="0" collapsed="false">
      <c r="A1501" s="0" t="n">
        <v>508</v>
      </c>
      <c r="B1501" s="1" t="n">
        <v>-0.001</v>
      </c>
      <c r="C1501" s="1" t="n">
        <v>0.362</v>
      </c>
      <c r="D1501" s="1" t="n">
        <v>3.07</v>
      </c>
      <c r="E1501" s="1" t="n">
        <v>3.047</v>
      </c>
      <c r="F1501" s="1" t="n">
        <v>-0.001</v>
      </c>
      <c r="G1501" s="1" t="n">
        <v>0.353</v>
      </c>
      <c r="H1501" s="1" t="n">
        <v>2.514</v>
      </c>
      <c r="I1501" s="1" t="n">
        <v>2.506</v>
      </c>
      <c r="K1501" s="0" t="n">
        <v>1808</v>
      </c>
      <c r="L1501" s="1" t="n">
        <v>-0.008</v>
      </c>
      <c r="M1501" s="1" t="n">
        <v>0.083</v>
      </c>
      <c r="N1501" s="1" t="n">
        <v>2.808</v>
      </c>
      <c r="O1501" s="1" t="n">
        <v>0.989</v>
      </c>
    </row>
    <row r="1502" customFormat="false" ht="12.75" hidden="false" customHeight="false" outlineLevel="0" collapsed="false">
      <c r="A1502" s="0" t="n">
        <v>507</v>
      </c>
      <c r="B1502" s="1" t="n">
        <v>-0.001</v>
      </c>
      <c r="C1502" s="1" t="n">
        <v>0.362</v>
      </c>
      <c r="D1502" s="1" t="n">
        <v>3.073</v>
      </c>
      <c r="E1502" s="1" t="n">
        <v>3.05</v>
      </c>
      <c r="F1502" s="1" t="n">
        <v>-0.001</v>
      </c>
      <c r="G1502" s="1" t="n">
        <v>0.354</v>
      </c>
      <c r="H1502" s="1" t="n">
        <v>2.516</v>
      </c>
      <c r="I1502" s="1" t="n">
        <v>2.508</v>
      </c>
      <c r="K1502" s="0" t="n">
        <v>1807</v>
      </c>
      <c r="L1502" s="1" t="n">
        <v>-0.007</v>
      </c>
      <c r="M1502" s="1" t="n">
        <v>0.078</v>
      </c>
      <c r="N1502" s="1" t="n">
        <v>2.61</v>
      </c>
      <c r="O1502" s="1" t="n">
        <v>0.99</v>
      </c>
    </row>
    <row r="1503" customFormat="false" ht="12.75" hidden="false" customHeight="false" outlineLevel="0" collapsed="false">
      <c r="A1503" s="0" t="n">
        <v>506</v>
      </c>
      <c r="B1503" s="1" t="n">
        <v>-0.001</v>
      </c>
      <c r="C1503" s="1" t="n">
        <v>0.363</v>
      </c>
      <c r="D1503" s="1" t="n">
        <v>3.073</v>
      </c>
      <c r="E1503" s="1" t="n">
        <v>3.054</v>
      </c>
      <c r="F1503" s="1" t="n">
        <v>-0.001</v>
      </c>
      <c r="G1503" s="1" t="n">
        <v>0.355</v>
      </c>
      <c r="H1503" s="1" t="n">
        <v>2.519</v>
      </c>
      <c r="I1503" s="1" t="n">
        <v>2.51</v>
      </c>
      <c r="K1503" s="0" t="n">
        <v>1806</v>
      </c>
      <c r="L1503" s="1" t="n">
        <v>-0.003</v>
      </c>
      <c r="M1503" s="1" t="n">
        <v>0.076</v>
      </c>
      <c r="N1503" s="1" t="n">
        <v>2.575</v>
      </c>
      <c r="O1503" s="1" t="n">
        <v>0.989</v>
      </c>
    </row>
    <row r="1504" customFormat="false" ht="12.75" hidden="false" customHeight="false" outlineLevel="0" collapsed="false">
      <c r="A1504" s="0" t="n">
        <v>505</v>
      </c>
      <c r="B1504" s="1" t="n">
        <v>-0.001</v>
      </c>
      <c r="C1504" s="1" t="n">
        <v>0.365</v>
      </c>
      <c r="D1504" s="1" t="n">
        <v>3.075</v>
      </c>
      <c r="E1504" s="1" t="n">
        <v>3.056</v>
      </c>
      <c r="F1504" s="1" t="n">
        <v>-0.001</v>
      </c>
      <c r="G1504" s="1" t="n">
        <v>0.357</v>
      </c>
      <c r="H1504" s="1" t="n">
        <v>2.521</v>
      </c>
      <c r="I1504" s="1" t="n">
        <v>2.512</v>
      </c>
      <c r="K1504" s="0" t="n">
        <v>1805</v>
      </c>
      <c r="L1504" s="1" t="n">
        <v>-0.003</v>
      </c>
      <c r="M1504" s="1" t="n">
        <v>0.075</v>
      </c>
      <c r="N1504" s="1" t="n">
        <v>2.435</v>
      </c>
      <c r="O1504" s="1" t="n">
        <v>0.985</v>
      </c>
    </row>
    <row r="1505" customFormat="false" ht="12.75" hidden="false" customHeight="false" outlineLevel="0" collapsed="false">
      <c r="A1505" s="0" t="n">
        <v>504</v>
      </c>
      <c r="B1505" s="1" t="n">
        <v>-0.001</v>
      </c>
      <c r="C1505" s="1" t="n">
        <v>0.366</v>
      </c>
      <c r="D1505" s="1" t="n">
        <v>3.076</v>
      </c>
      <c r="E1505" s="1" t="n">
        <v>3.06</v>
      </c>
      <c r="F1505" s="1" t="n">
        <v>-0.001</v>
      </c>
      <c r="G1505" s="1" t="n">
        <v>0.358</v>
      </c>
      <c r="H1505" s="1" t="n">
        <v>2.524</v>
      </c>
      <c r="I1505" s="1" t="n">
        <v>2.515</v>
      </c>
      <c r="K1505" s="0" t="n">
        <v>1804</v>
      </c>
      <c r="L1505" s="1" t="n">
        <v>0.006</v>
      </c>
      <c r="M1505" s="1" t="n">
        <v>0.078</v>
      </c>
      <c r="N1505" s="1" t="n">
        <v>2.432</v>
      </c>
      <c r="O1505" s="1" t="n">
        <v>0.985</v>
      </c>
    </row>
    <row r="1506" customFormat="false" ht="12.75" hidden="false" customHeight="false" outlineLevel="0" collapsed="false">
      <c r="A1506" s="0" t="n">
        <v>503</v>
      </c>
      <c r="B1506" s="1" t="n">
        <v>-0.001</v>
      </c>
      <c r="C1506" s="1" t="n">
        <v>0.368</v>
      </c>
      <c r="D1506" s="1" t="n">
        <v>3.079</v>
      </c>
      <c r="E1506" s="1" t="n">
        <v>3.064</v>
      </c>
      <c r="F1506" s="1" t="n">
        <v>-0.001</v>
      </c>
      <c r="G1506" s="1" t="n">
        <v>0.359</v>
      </c>
      <c r="H1506" s="1" t="n">
        <v>2.527</v>
      </c>
      <c r="I1506" s="1" t="n">
        <v>2.518</v>
      </c>
      <c r="K1506" s="0" t="n">
        <v>1803</v>
      </c>
      <c r="L1506" s="1" t="n">
        <v>0.003</v>
      </c>
      <c r="M1506" s="1" t="n">
        <v>0.076</v>
      </c>
      <c r="N1506" s="1" t="n">
        <v>2.441</v>
      </c>
      <c r="O1506" s="1" t="n">
        <v>0.983</v>
      </c>
    </row>
    <row r="1507" customFormat="false" ht="12.75" hidden="false" customHeight="false" outlineLevel="0" collapsed="false">
      <c r="A1507" s="0" t="n">
        <v>502</v>
      </c>
      <c r="B1507" s="1" t="n">
        <v>-0.001</v>
      </c>
      <c r="C1507" s="1" t="n">
        <v>0.37</v>
      </c>
      <c r="D1507" s="1" t="n">
        <v>3.082</v>
      </c>
      <c r="E1507" s="1" t="n">
        <v>3.066</v>
      </c>
      <c r="F1507" s="1" t="n">
        <v>0</v>
      </c>
      <c r="G1507" s="1" t="n">
        <v>0.36</v>
      </c>
      <c r="H1507" s="1" t="n">
        <v>2.53</v>
      </c>
      <c r="I1507" s="1" t="n">
        <v>2.521</v>
      </c>
      <c r="K1507" s="0" t="n">
        <v>1802</v>
      </c>
      <c r="L1507" s="1" t="n">
        <v>0.009</v>
      </c>
      <c r="M1507" s="1" t="n">
        <v>0.079</v>
      </c>
      <c r="N1507" s="1" t="n">
        <v>2.52</v>
      </c>
      <c r="O1507" s="1" t="n">
        <v>0.987</v>
      </c>
    </row>
    <row r="1508" customFormat="false" ht="12.75" hidden="false" customHeight="false" outlineLevel="0" collapsed="false">
      <c r="A1508" s="0" t="n">
        <v>501</v>
      </c>
      <c r="B1508" s="1" t="n">
        <v>0</v>
      </c>
      <c r="C1508" s="1" t="n">
        <v>0.372</v>
      </c>
      <c r="D1508" s="1" t="n">
        <v>3.085</v>
      </c>
      <c r="E1508" s="1" t="n">
        <v>3.069</v>
      </c>
      <c r="F1508" s="1" t="n">
        <v>0</v>
      </c>
      <c r="G1508" s="1" t="n">
        <v>0.362</v>
      </c>
      <c r="H1508" s="1" t="n">
        <v>2.533</v>
      </c>
      <c r="I1508" s="1" t="n">
        <v>2.523</v>
      </c>
      <c r="K1508" s="0" t="n">
        <v>1801</v>
      </c>
      <c r="L1508" s="1" t="n">
        <v>0.012</v>
      </c>
      <c r="M1508" s="1" t="n">
        <v>0.073</v>
      </c>
      <c r="N1508" s="1" t="n">
        <v>2.586</v>
      </c>
      <c r="O1508" s="1" t="n">
        <v>0.989</v>
      </c>
    </row>
    <row r="1509" customFormat="false" ht="12.75" hidden="false" customHeight="false" outlineLevel="0" collapsed="false">
      <c r="A1509" s="0" t="n">
        <v>500</v>
      </c>
      <c r="B1509" s="1" t="n">
        <v>0</v>
      </c>
      <c r="C1509" s="1" t="n">
        <v>0.374</v>
      </c>
      <c r="D1509" s="1" t="n">
        <v>3.088</v>
      </c>
      <c r="E1509" s="1" t="n">
        <v>3.071</v>
      </c>
      <c r="F1509" s="1" t="n">
        <v>0</v>
      </c>
      <c r="G1509" s="1" t="n">
        <v>0.364</v>
      </c>
      <c r="H1509" s="1" t="n">
        <v>2.536</v>
      </c>
      <c r="I1509" s="1" t="n">
        <v>2.525</v>
      </c>
      <c r="K1509" s="0" t="n">
        <v>1800</v>
      </c>
      <c r="L1509" s="1" t="n">
        <v>0.007</v>
      </c>
      <c r="M1509" s="1" t="n">
        <v>0.069</v>
      </c>
      <c r="N1509" s="1" t="n">
        <v>2.641</v>
      </c>
      <c r="O1509" s="1" t="n">
        <v>0.981</v>
      </c>
    </row>
    <row r="1510" customFormat="false" ht="12.75" hidden="false" customHeight="false" outlineLevel="0" collapsed="false">
      <c r="A1510" s="0" t="n">
        <v>499</v>
      </c>
      <c r="B1510" s="1" t="n">
        <v>0</v>
      </c>
      <c r="C1510" s="1" t="n">
        <v>0.376</v>
      </c>
      <c r="D1510" s="1" t="n">
        <v>3.091</v>
      </c>
      <c r="E1510" s="1" t="n">
        <v>3.074</v>
      </c>
      <c r="F1510" s="1" t="n">
        <v>0</v>
      </c>
      <c r="G1510" s="1" t="n">
        <v>0.366</v>
      </c>
      <c r="H1510" s="1" t="n">
        <v>2.538</v>
      </c>
      <c r="I1510" s="1" t="n">
        <v>2.527</v>
      </c>
      <c r="K1510" s="0" t="n">
        <v>1799</v>
      </c>
      <c r="L1510" s="1" t="n">
        <v>0.01</v>
      </c>
      <c r="M1510" s="1" t="n">
        <v>0.079</v>
      </c>
      <c r="N1510" s="1" t="n">
        <v>2.635</v>
      </c>
      <c r="O1510" s="1" t="n">
        <v>0.992</v>
      </c>
    </row>
    <row r="1511" customFormat="false" ht="12.75" hidden="false" customHeight="false" outlineLevel="0" collapsed="false">
      <c r="A1511" s="0" t="n">
        <v>498</v>
      </c>
      <c r="B1511" s="1" t="n">
        <v>0</v>
      </c>
      <c r="C1511" s="1" t="n">
        <v>0.379</v>
      </c>
      <c r="D1511" s="1" t="n">
        <v>3.093</v>
      </c>
      <c r="E1511" s="1" t="n">
        <v>3.077</v>
      </c>
      <c r="F1511" s="1" t="n">
        <v>0</v>
      </c>
      <c r="G1511" s="1" t="n">
        <v>0.369</v>
      </c>
      <c r="H1511" s="1" t="n">
        <v>2.541</v>
      </c>
      <c r="I1511" s="1" t="n">
        <v>2.529</v>
      </c>
      <c r="K1511" s="0" t="n">
        <v>1798</v>
      </c>
      <c r="L1511" s="1" t="n">
        <v>0.003</v>
      </c>
      <c r="M1511" s="1" t="n">
        <v>0.085</v>
      </c>
      <c r="N1511" s="1" t="n">
        <v>2.658</v>
      </c>
      <c r="O1511" s="1" t="n">
        <v>0.997</v>
      </c>
    </row>
    <row r="1512" customFormat="false" ht="12.75" hidden="false" customHeight="false" outlineLevel="0" collapsed="false">
      <c r="A1512" s="0" t="n">
        <v>497</v>
      </c>
      <c r="B1512" s="1" t="n">
        <v>0</v>
      </c>
      <c r="C1512" s="1" t="n">
        <v>0.382</v>
      </c>
      <c r="D1512" s="1" t="n">
        <v>3.095</v>
      </c>
      <c r="E1512" s="1" t="n">
        <v>3.08</v>
      </c>
      <c r="F1512" s="1" t="n">
        <v>0</v>
      </c>
      <c r="G1512" s="1" t="n">
        <v>0.372</v>
      </c>
      <c r="H1512" s="1" t="n">
        <v>2.543</v>
      </c>
      <c r="I1512" s="1" t="n">
        <v>2.531</v>
      </c>
      <c r="K1512" s="0" t="n">
        <v>1797</v>
      </c>
      <c r="L1512" s="1" t="n">
        <v>0</v>
      </c>
      <c r="M1512" s="1" t="n">
        <v>0.084</v>
      </c>
      <c r="N1512" s="1" t="n">
        <v>2.578</v>
      </c>
      <c r="O1512" s="1" t="n">
        <v>0.995</v>
      </c>
    </row>
    <row r="1513" customFormat="false" ht="12.75" hidden="false" customHeight="false" outlineLevel="0" collapsed="false">
      <c r="A1513" s="0" t="n">
        <v>496</v>
      </c>
      <c r="B1513" s="1" t="n">
        <v>0</v>
      </c>
      <c r="C1513" s="1" t="n">
        <v>0.385</v>
      </c>
      <c r="D1513" s="1" t="n">
        <v>3.098</v>
      </c>
      <c r="E1513" s="1" t="n">
        <v>3.082</v>
      </c>
      <c r="F1513" s="1" t="n">
        <v>0</v>
      </c>
      <c r="G1513" s="1" t="n">
        <v>0.375</v>
      </c>
      <c r="H1513" s="1" t="n">
        <v>2.544</v>
      </c>
      <c r="I1513" s="1" t="n">
        <v>2.533</v>
      </c>
      <c r="K1513" s="0" t="n">
        <v>1796</v>
      </c>
      <c r="L1513" s="1" t="n">
        <v>0</v>
      </c>
      <c r="M1513" s="1" t="n">
        <v>0.096</v>
      </c>
      <c r="N1513" s="1" t="n">
        <v>2.582</v>
      </c>
      <c r="O1513" s="1" t="n">
        <v>1</v>
      </c>
    </row>
    <row r="1514" customFormat="false" ht="12.75" hidden="false" customHeight="false" outlineLevel="0" collapsed="false">
      <c r="A1514" s="0" t="n">
        <v>495</v>
      </c>
      <c r="B1514" s="1" t="n">
        <v>0</v>
      </c>
      <c r="C1514" s="1" t="n">
        <v>0.389</v>
      </c>
      <c r="D1514" s="1" t="n">
        <v>3.101</v>
      </c>
      <c r="E1514" s="1" t="n">
        <v>3.086</v>
      </c>
      <c r="F1514" s="1" t="n">
        <v>0</v>
      </c>
      <c r="G1514" s="1" t="n">
        <v>0.378</v>
      </c>
      <c r="H1514" s="1" t="n">
        <v>2.546</v>
      </c>
      <c r="I1514" s="1" t="n">
        <v>2.536</v>
      </c>
      <c r="K1514" s="0" t="n">
        <v>1795</v>
      </c>
      <c r="L1514" s="1" t="n">
        <v>0</v>
      </c>
      <c r="M1514" s="1" t="n">
        <v>0.106</v>
      </c>
      <c r="N1514" s="1" t="n">
        <v>2.544</v>
      </c>
      <c r="O1514" s="1" t="n">
        <v>0.999</v>
      </c>
    </row>
    <row r="1515" customFormat="false" ht="12.75" hidden="false" customHeight="false" outlineLevel="0" collapsed="false">
      <c r="A1515" s="0" t="n">
        <v>494</v>
      </c>
      <c r="B1515" s="1" t="n">
        <v>0</v>
      </c>
      <c r="C1515" s="1" t="n">
        <v>0.392</v>
      </c>
      <c r="D1515" s="1" t="n">
        <v>3.103</v>
      </c>
      <c r="E1515" s="1" t="n">
        <v>3.087</v>
      </c>
      <c r="F1515" s="1" t="n">
        <v>0</v>
      </c>
      <c r="G1515" s="1" t="n">
        <v>0.381</v>
      </c>
      <c r="H1515" s="1" t="n">
        <v>2.547</v>
      </c>
      <c r="I1515" s="1" t="n">
        <v>2.538</v>
      </c>
      <c r="K1515" s="0" t="n">
        <v>1794</v>
      </c>
      <c r="L1515" s="1" t="n">
        <v>-0.002</v>
      </c>
      <c r="M1515" s="1" t="n">
        <v>0.112</v>
      </c>
      <c r="N1515" s="1" t="n">
        <v>2.607</v>
      </c>
      <c r="O1515" s="1" t="n">
        <v>1.005</v>
      </c>
    </row>
    <row r="1516" customFormat="false" ht="12.75" hidden="false" customHeight="false" outlineLevel="0" collapsed="false">
      <c r="A1516" s="0" t="n">
        <v>493</v>
      </c>
      <c r="B1516" s="1" t="n">
        <v>0.001</v>
      </c>
      <c r="C1516" s="1" t="n">
        <v>0.397</v>
      </c>
      <c r="D1516" s="1" t="n">
        <v>3.106</v>
      </c>
      <c r="E1516" s="1" t="n">
        <v>3.087</v>
      </c>
      <c r="F1516" s="1" t="n">
        <v>0</v>
      </c>
      <c r="G1516" s="1" t="n">
        <v>0.384</v>
      </c>
      <c r="H1516" s="1" t="n">
        <v>2.549</v>
      </c>
      <c r="I1516" s="1" t="n">
        <v>2.54</v>
      </c>
      <c r="K1516" s="0" t="n">
        <v>1793</v>
      </c>
      <c r="L1516" s="1" t="n">
        <v>-0.001</v>
      </c>
      <c r="M1516" s="1" t="n">
        <v>0.108</v>
      </c>
      <c r="N1516" s="1" t="n">
        <v>2.671</v>
      </c>
      <c r="O1516" s="1" t="n">
        <v>1.01</v>
      </c>
    </row>
    <row r="1517" customFormat="false" ht="12.75" hidden="false" customHeight="false" outlineLevel="0" collapsed="false">
      <c r="A1517" s="0" t="n">
        <v>492</v>
      </c>
      <c r="B1517" s="1" t="n">
        <v>0.001</v>
      </c>
      <c r="C1517" s="1" t="n">
        <v>0.4</v>
      </c>
      <c r="D1517" s="1" t="n">
        <v>3.108</v>
      </c>
      <c r="E1517" s="1" t="n">
        <v>3.086</v>
      </c>
      <c r="F1517" s="1" t="n">
        <v>-0.001</v>
      </c>
      <c r="G1517" s="1" t="n">
        <v>0.387</v>
      </c>
      <c r="H1517" s="1" t="n">
        <v>2.551</v>
      </c>
      <c r="I1517" s="1" t="n">
        <v>2.541</v>
      </c>
      <c r="K1517" s="0" t="n">
        <v>1792</v>
      </c>
      <c r="L1517" s="1" t="n">
        <v>-0.003</v>
      </c>
      <c r="M1517" s="1" t="n">
        <v>0.102</v>
      </c>
      <c r="N1517" s="1" t="n">
        <v>2.806</v>
      </c>
      <c r="O1517" s="1" t="n">
        <v>1.008</v>
      </c>
    </row>
    <row r="1518" customFormat="false" ht="12.75" hidden="false" customHeight="false" outlineLevel="0" collapsed="false">
      <c r="A1518" s="0" t="n">
        <v>491</v>
      </c>
      <c r="B1518" s="1" t="n">
        <v>0.001</v>
      </c>
      <c r="C1518" s="1" t="n">
        <v>0.404</v>
      </c>
      <c r="D1518" s="1" t="n">
        <v>3.109</v>
      </c>
      <c r="E1518" s="1" t="n">
        <v>3.088</v>
      </c>
      <c r="F1518" s="1" t="n">
        <v>-0.001</v>
      </c>
      <c r="G1518" s="1" t="n">
        <v>0.391</v>
      </c>
      <c r="H1518" s="1" t="n">
        <v>2.553</v>
      </c>
      <c r="I1518" s="1" t="n">
        <v>2.544</v>
      </c>
      <c r="K1518" s="0" t="n">
        <v>1791</v>
      </c>
      <c r="L1518" s="1" t="n">
        <v>-0.016</v>
      </c>
      <c r="M1518" s="1" t="n">
        <v>0.088</v>
      </c>
      <c r="N1518" s="1" t="n">
        <v>2.821</v>
      </c>
      <c r="O1518" s="1" t="n">
        <v>0.997</v>
      </c>
    </row>
    <row r="1519" customFormat="false" ht="12.75" hidden="false" customHeight="false" outlineLevel="0" collapsed="false">
      <c r="A1519" s="0" t="n">
        <v>490</v>
      </c>
      <c r="B1519" s="1" t="n">
        <v>0.001</v>
      </c>
      <c r="C1519" s="1" t="n">
        <v>0.408</v>
      </c>
      <c r="D1519" s="1" t="n">
        <v>3.108</v>
      </c>
      <c r="E1519" s="1" t="n">
        <v>3.089</v>
      </c>
      <c r="F1519" s="1" t="n">
        <v>-0.001</v>
      </c>
      <c r="G1519" s="1" t="n">
        <v>0.394</v>
      </c>
      <c r="H1519" s="1" t="n">
        <v>2.556</v>
      </c>
      <c r="I1519" s="1" t="n">
        <v>2.546</v>
      </c>
      <c r="K1519" s="0" t="n">
        <v>1790</v>
      </c>
      <c r="L1519" s="1" t="n">
        <v>-0.016</v>
      </c>
      <c r="M1519" s="1" t="n">
        <v>0.086</v>
      </c>
      <c r="N1519" s="1" t="n">
        <v>2.822</v>
      </c>
      <c r="O1519" s="1" t="n">
        <v>0.996</v>
      </c>
    </row>
    <row r="1520" customFormat="false" ht="12.75" hidden="false" customHeight="false" outlineLevel="0" collapsed="false">
      <c r="A1520" s="0" t="n">
        <v>489</v>
      </c>
      <c r="B1520" s="1" t="n">
        <v>0.001</v>
      </c>
      <c r="C1520" s="1" t="n">
        <v>0.41</v>
      </c>
      <c r="D1520" s="1" t="n">
        <v>3.108</v>
      </c>
      <c r="E1520" s="1" t="n">
        <v>3.092</v>
      </c>
      <c r="F1520" s="1" t="n">
        <v>-0.001</v>
      </c>
      <c r="G1520" s="1" t="n">
        <v>0.397</v>
      </c>
      <c r="H1520" s="1" t="n">
        <v>2.557</v>
      </c>
      <c r="I1520" s="1" t="n">
        <v>2.548</v>
      </c>
      <c r="K1520" s="0" t="n">
        <v>1789</v>
      </c>
      <c r="L1520" s="1" t="n">
        <v>-0.018</v>
      </c>
      <c r="M1520" s="1" t="n">
        <v>0.093</v>
      </c>
      <c r="N1520" s="1" t="n">
        <v>2.8</v>
      </c>
      <c r="O1520" s="1" t="n">
        <v>0.995</v>
      </c>
    </row>
    <row r="1521" customFormat="false" ht="12.75" hidden="false" customHeight="false" outlineLevel="0" collapsed="false">
      <c r="A1521" s="0" t="n">
        <v>488</v>
      </c>
      <c r="B1521" s="1" t="n">
        <v>0</v>
      </c>
      <c r="C1521" s="1" t="n">
        <v>0.413</v>
      </c>
      <c r="D1521" s="1" t="n">
        <v>3.108</v>
      </c>
      <c r="E1521" s="1" t="n">
        <v>3.093</v>
      </c>
      <c r="F1521" s="1" t="n">
        <v>-0.001</v>
      </c>
      <c r="G1521" s="1" t="n">
        <v>0.4</v>
      </c>
      <c r="H1521" s="1" t="n">
        <v>2.559</v>
      </c>
      <c r="I1521" s="1" t="n">
        <v>2.55</v>
      </c>
      <c r="K1521" s="0" t="n">
        <v>1788</v>
      </c>
      <c r="L1521" s="1" t="n">
        <v>-0.021</v>
      </c>
      <c r="M1521" s="1" t="n">
        <v>0.094</v>
      </c>
      <c r="N1521" s="1" t="n">
        <v>2.692</v>
      </c>
      <c r="O1521" s="1" t="n">
        <v>0.998</v>
      </c>
    </row>
    <row r="1522" customFormat="false" ht="12.75" hidden="false" customHeight="false" outlineLevel="0" collapsed="false">
      <c r="A1522" s="0" t="n">
        <v>487</v>
      </c>
      <c r="B1522" s="1" t="n">
        <v>0</v>
      </c>
      <c r="C1522" s="1" t="n">
        <v>0.416</v>
      </c>
      <c r="D1522" s="1" t="n">
        <v>3.107</v>
      </c>
      <c r="E1522" s="1" t="n">
        <v>3.094</v>
      </c>
      <c r="F1522" s="1" t="n">
        <v>0</v>
      </c>
      <c r="G1522" s="1" t="n">
        <v>0.403</v>
      </c>
      <c r="H1522" s="1" t="n">
        <v>2.561</v>
      </c>
      <c r="I1522" s="1" t="n">
        <v>2.55</v>
      </c>
      <c r="K1522" s="0" t="n">
        <v>1787</v>
      </c>
      <c r="L1522" s="1" t="n">
        <v>-0.022</v>
      </c>
      <c r="M1522" s="1" t="n">
        <v>0.085</v>
      </c>
      <c r="N1522" s="1" t="n">
        <v>2.658</v>
      </c>
      <c r="O1522" s="1" t="n">
        <v>0.993</v>
      </c>
    </row>
    <row r="1523" customFormat="false" ht="12.75" hidden="false" customHeight="false" outlineLevel="0" collapsed="false">
      <c r="A1523" s="0" t="n">
        <v>486</v>
      </c>
      <c r="B1523" s="1" t="n">
        <v>0</v>
      </c>
      <c r="C1523" s="1" t="n">
        <v>0.418</v>
      </c>
      <c r="D1523" s="1" t="n">
        <v>3.109</v>
      </c>
      <c r="E1523" s="1" t="n">
        <v>3.095</v>
      </c>
      <c r="F1523" s="1" t="n">
        <v>0</v>
      </c>
      <c r="G1523" s="1" t="n">
        <v>0.406</v>
      </c>
      <c r="H1523" s="1" t="n">
        <v>2.562</v>
      </c>
      <c r="I1523" s="1" t="n">
        <v>2.552</v>
      </c>
      <c r="K1523" s="0" t="n">
        <v>1786</v>
      </c>
      <c r="L1523" s="1" t="n">
        <v>-0.021</v>
      </c>
      <c r="M1523" s="1" t="n">
        <v>0.085</v>
      </c>
      <c r="N1523" s="1" t="n">
        <v>2.711</v>
      </c>
      <c r="O1523" s="1" t="n">
        <v>0.991</v>
      </c>
    </row>
    <row r="1524" customFormat="false" ht="12.75" hidden="false" customHeight="false" outlineLevel="0" collapsed="false">
      <c r="A1524" s="0" t="n">
        <v>485</v>
      </c>
      <c r="B1524" s="1" t="n">
        <v>0</v>
      </c>
      <c r="C1524" s="1" t="n">
        <v>0.42</v>
      </c>
      <c r="D1524" s="1" t="n">
        <v>3.11</v>
      </c>
      <c r="E1524" s="1" t="n">
        <v>3.096</v>
      </c>
      <c r="F1524" s="1" t="n">
        <v>0</v>
      </c>
      <c r="G1524" s="1" t="n">
        <v>0.408</v>
      </c>
      <c r="H1524" s="1" t="n">
        <v>2.564</v>
      </c>
      <c r="I1524" s="1" t="n">
        <v>2.552</v>
      </c>
      <c r="K1524" s="0" t="n">
        <v>1785</v>
      </c>
      <c r="L1524" s="1" t="n">
        <v>-0.004</v>
      </c>
      <c r="M1524" s="1" t="n">
        <v>0.09</v>
      </c>
      <c r="N1524" s="1" t="n">
        <v>2.682</v>
      </c>
      <c r="O1524" s="1" t="n">
        <v>1.003</v>
      </c>
    </row>
    <row r="1525" customFormat="false" ht="12.75" hidden="false" customHeight="false" outlineLevel="0" collapsed="false">
      <c r="A1525" s="0" t="n">
        <v>484</v>
      </c>
      <c r="B1525" s="1" t="n">
        <v>0.001</v>
      </c>
      <c r="C1525" s="1" t="n">
        <v>0.422</v>
      </c>
      <c r="D1525" s="1" t="n">
        <v>3.11</v>
      </c>
      <c r="E1525" s="1" t="n">
        <v>3.096</v>
      </c>
      <c r="F1525" s="1" t="n">
        <v>-0.001</v>
      </c>
      <c r="G1525" s="1" t="n">
        <v>0.409</v>
      </c>
      <c r="H1525" s="1" t="n">
        <v>2.564</v>
      </c>
      <c r="I1525" s="1" t="n">
        <v>2.553</v>
      </c>
      <c r="K1525" s="0" t="n">
        <v>1784</v>
      </c>
      <c r="L1525" s="1" t="n">
        <v>0.002</v>
      </c>
      <c r="M1525" s="1" t="n">
        <v>0.097</v>
      </c>
      <c r="N1525" s="1" t="n">
        <v>2.775</v>
      </c>
      <c r="O1525" s="1" t="n">
        <v>1.01</v>
      </c>
    </row>
    <row r="1526" customFormat="false" ht="12.75" hidden="false" customHeight="false" outlineLevel="0" collapsed="false">
      <c r="A1526" s="0" t="n">
        <v>483</v>
      </c>
      <c r="B1526" s="1" t="n">
        <v>0.001</v>
      </c>
      <c r="C1526" s="1" t="n">
        <v>0.423</v>
      </c>
      <c r="D1526" s="1" t="n">
        <v>3.112</v>
      </c>
      <c r="E1526" s="1" t="n">
        <v>3.096</v>
      </c>
      <c r="F1526" s="1" t="n">
        <v>-0.001</v>
      </c>
      <c r="G1526" s="1" t="n">
        <v>0.41</v>
      </c>
      <c r="H1526" s="1" t="n">
        <v>2.566</v>
      </c>
      <c r="I1526" s="1" t="n">
        <v>2.554</v>
      </c>
      <c r="K1526" s="0" t="n">
        <v>1783</v>
      </c>
      <c r="L1526" s="1" t="n">
        <v>0.008</v>
      </c>
      <c r="M1526" s="1" t="n">
        <v>0.089</v>
      </c>
      <c r="N1526" s="1" t="n">
        <v>2.717</v>
      </c>
      <c r="O1526" s="1" t="n">
        <v>1.011</v>
      </c>
    </row>
    <row r="1527" customFormat="false" ht="12.75" hidden="false" customHeight="false" outlineLevel="0" collapsed="false">
      <c r="A1527" s="0" t="n">
        <v>482</v>
      </c>
      <c r="B1527" s="1" t="n">
        <v>0.001</v>
      </c>
      <c r="C1527" s="1" t="n">
        <v>0.424</v>
      </c>
      <c r="D1527" s="1" t="n">
        <v>3.113</v>
      </c>
      <c r="E1527" s="1" t="n">
        <v>3.097</v>
      </c>
      <c r="F1527" s="1" t="n">
        <v>0</v>
      </c>
      <c r="G1527" s="1" t="n">
        <v>0.411</v>
      </c>
      <c r="H1527" s="1" t="n">
        <v>2.567</v>
      </c>
      <c r="I1527" s="1" t="n">
        <v>2.557</v>
      </c>
      <c r="K1527" s="0" t="n">
        <v>1782</v>
      </c>
      <c r="L1527" s="1" t="n">
        <v>0.004</v>
      </c>
      <c r="M1527" s="1" t="n">
        <v>0.08</v>
      </c>
      <c r="N1527" s="1" t="n">
        <v>2.708</v>
      </c>
      <c r="O1527" s="1" t="n">
        <v>1.003</v>
      </c>
    </row>
    <row r="1528" customFormat="false" ht="12.75" hidden="false" customHeight="false" outlineLevel="0" collapsed="false">
      <c r="A1528" s="0" t="n">
        <v>481</v>
      </c>
      <c r="B1528" s="1" t="n">
        <v>0.001</v>
      </c>
      <c r="C1528" s="1" t="n">
        <v>0.425</v>
      </c>
      <c r="D1528" s="1" t="n">
        <v>3.117</v>
      </c>
      <c r="E1528" s="1" t="n">
        <v>3.098</v>
      </c>
      <c r="F1528" s="1" t="n">
        <v>0</v>
      </c>
      <c r="G1528" s="1" t="n">
        <v>0.412</v>
      </c>
      <c r="H1528" s="1" t="n">
        <v>2.568</v>
      </c>
      <c r="I1528" s="1" t="n">
        <v>2.559</v>
      </c>
      <c r="K1528" s="0" t="n">
        <v>1781</v>
      </c>
      <c r="L1528" s="1" t="n">
        <v>0</v>
      </c>
      <c r="M1528" s="1" t="n">
        <v>0.086</v>
      </c>
      <c r="N1528" s="1" t="n">
        <v>2.677</v>
      </c>
      <c r="O1528" s="1" t="n">
        <v>1.01</v>
      </c>
    </row>
    <row r="1529" customFormat="false" ht="12.75" hidden="false" customHeight="false" outlineLevel="0" collapsed="false">
      <c r="A1529" s="0" t="n">
        <v>480</v>
      </c>
      <c r="B1529" s="1" t="n">
        <v>0</v>
      </c>
      <c r="C1529" s="1" t="n">
        <v>0.425</v>
      </c>
      <c r="D1529" s="1" t="n">
        <v>3.117</v>
      </c>
      <c r="E1529" s="1" t="n">
        <v>3.101</v>
      </c>
      <c r="F1529" s="1" t="n">
        <v>0</v>
      </c>
      <c r="G1529" s="1" t="n">
        <v>0.413</v>
      </c>
      <c r="H1529" s="1" t="n">
        <v>2.571</v>
      </c>
      <c r="I1529" s="1" t="n">
        <v>2.561</v>
      </c>
      <c r="K1529" s="0" t="n">
        <v>1780</v>
      </c>
      <c r="L1529" s="1" t="n">
        <v>-0.007</v>
      </c>
      <c r="M1529" s="1" t="n">
        <v>0.091</v>
      </c>
      <c r="N1529" s="1" t="n">
        <v>2.588</v>
      </c>
      <c r="O1529" s="1" t="n">
        <v>1.006</v>
      </c>
    </row>
    <row r="1530" customFormat="false" ht="12.75" hidden="false" customHeight="false" outlineLevel="0" collapsed="false">
      <c r="A1530" s="0" t="n">
        <v>479</v>
      </c>
      <c r="B1530" s="1" t="n">
        <v>0</v>
      </c>
      <c r="C1530" s="1" t="n">
        <v>0.425</v>
      </c>
      <c r="D1530" s="1" t="n">
        <v>3.119</v>
      </c>
      <c r="E1530" s="1" t="n">
        <v>3.102</v>
      </c>
      <c r="F1530" s="1" t="n">
        <v>0</v>
      </c>
      <c r="G1530" s="1" t="n">
        <v>0.414</v>
      </c>
      <c r="H1530" s="1" t="n">
        <v>2.571</v>
      </c>
      <c r="I1530" s="1" t="n">
        <v>2.562</v>
      </c>
      <c r="K1530" s="0" t="n">
        <v>1779</v>
      </c>
      <c r="L1530" s="1" t="n">
        <v>-0.009</v>
      </c>
      <c r="M1530" s="1" t="n">
        <v>0.096</v>
      </c>
      <c r="N1530" s="1" t="n">
        <v>2.542</v>
      </c>
      <c r="O1530" s="1" t="n">
        <v>1.007</v>
      </c>
    </row>
    <row r="1531" customFormat="false" ht="12.75" hidden="false" customHeight="false" outlineLevel="0" collapsed="false">
      <c r="A1531" s="0" t="n">
        <v>478</v>
      </c>
      <c r="B1531" s="1" t="n">
        <v>0</v>
      </c>
      <c r="C1531" s="1" t="n">
        <v>0.426</v>
      </c>
      <c r="D1531" s="1" t="n">
        <v>3.12</v>
      </c>
      <c r="E1531" s="1" t="n">
        <v>3.101</v>
      </c>
      <c r="F1531" s="1" t="n">
        <v>0</v>
      </c>
      <c r="G1531" s="1" t="n">
        <v>0.415</v>
      </c>
      <c r="H1531" s="1" t="n">
        <v>2.573</v>
      </c>
      <c r="I1531" s="1" t="n">
        <v>2.562</v>
      </c>
      <c r="K1531" s="0" t="n">
        <v>1778</v>
      </c>
      <c r="L1531" s="1" t="n">
        <v>-0.007</v>
      </c>
      <c r="M1531" s="1" t="n">
        <v>0.101</v>
      </c>
      <c r="N1531" s="1" t="n">
        <v>2.522</v>
      </c>
      <c r="O1531" s="1" t="n">
        <v>1.003</v>
      </c>
    </row>
    <row r="1532" customFormat="false" ht="12.75" hidden="false" customHeight="false" outlineLevel="0" collapsed="false">
      <c r="A1532" s="0" t="n">
        <v>477</v>
      </c>
      <c r="B1532" s="1" t="n">
        <v>0</v>
      </c>
      <c r="C1532" s="1" t="n">
        <v>0.427</v>
      </c>
      <c r="D1532" s="1" t="n">
        <v>3.12</v>
      </c>
      <c r="E1532" s="1" t="n">
        <v>3.101</v>
      </c>
      <c r="F1532" s="1" t="n">
        <v>0</v>
      </c>
      <c r="G1532" s="1" t="n">
        <v>0.416</v>
      </c>
      <c r="H1532" s="1" t="n">
        <v>2.574</v>
      </c>
      <c r="I1532" s="1" t="n">
        <v>2.563</v>
      </c>
      <c r="K1532" s="0" t="n">
        <v>1777</v>
      </c>
      <c r="L1532" s="1" t="n">
        <v>-0.008</v>
      </c>
      <c r="M1532" s="1" t="n">
        <v>0.096</v>
      </c>
      <c r="N1532" s="1" t="n">
        <v>2.608</v>
      </c>
      <c r="O1532" s="1" t="n">
        <v>1</v>
      </c>
    </row>
    <row r="1533" customFormat="false" ht="12.75" hidden="false" customHeight="false" outlineLevel="0" collapsed="false">
      <c r="A1533" s="0" t="n">
        <v>476</v>
      </c>
      <c r="B1533" s="1" t="n">
        <v>-0.001</v>
      </c>
      <c r="C1533" s="1" t="n">
        <v>0.428</v>
      </c>
      <c r="D1533" s="1" t="n">
        <v>3.119</v>
      </c>
      <c r="E1533" s="1" t="n">
        <v>3.099</v>
      </c>
      <c r="F1533" s="1" t="n">
        <v>0</v>
      </c>
      <c r="G1533" s="1" t="n">
        <v>0.416</v>
      </c>
      <c r="H1533" s="1" t="n">
        <v>2.575</v>
      </c>
      <c r="I1533" s="1" t="n">
        <v>2.564</v>
      </c>
      <c r="K1533" s="0" t="n">
        <v>1776</v>
      </c>
      <c r="L1533" s="1" t="n">
        <v>-0.011</v>
      </c>
      <c r="M1533" s="1" t="n">
        <v>0.085</v>
      </c>
      <c r="N1533" s="1" t="n">
        <v>2.693</v>
      </c>
      <c r="O1533" s="1" t="n">
        <v>1.001</v>
      </c>
    </row>
    <row r="1534" customFormat="false" ht="12.75" hidden="false" customHeight="false" outlineLevel="0" collapsed="false">
      <c r="A1534" s="0" t="n">
        <v>475</v>
      </c>
      <c r="B1534" s="1" t="n">
        <v>-0.001</v>
      </c>
      <c r="C1534" s="1" t="n">
        <v>0.429</v>
      </c>
      <c r="D1534" s="1" t="n">
        <v>3.119</v>
      </c>
      <c r="E1534" s="1" t="n">
        <v>3.1</v>
      </c>
      <c r="F1534" s="1" t="n">
        <v>0</v>
      </c>
      <c r="G1534" s="1" t="n">
        <v>0.416</v>
      </c>
      <c r="H1534" s="1" t="n">
        <v>2.575</v>
      </c>
      <c r="I1534" s="1" t="n">
        <v>2.565</v>
      </c>
      <c r="K1534" s="0" t="n">
        <v>1775</v>
      </c>
      <c r="L1534" s="1" t="n">
        <v>0.001</v>
      </c>
      <c r="M1534" s="1" t="n">
        <v>0.086</v>
      </c>
      <c r="N1534" s="1" t="n">
        <v>2.697</v>
      </c>
      <c r="O1534" s="1" t="n">
        <v>1.007</v>
      </c>
    </row>
    <row r="1535" customFormat="false" ht="12.75" hidden="false" customHeight="false" outlineLevel="0" collapsed="false">
      <c r="A1535" s="0" t="n">
        <v>474</v>
      </c>
      <c r="B1535" s="1" t="n">
        <v>-0.001</v>
      </c>
      <c r="C1535" s="1" t="n">
        <v>0.43</v>
      </c>
      <c r="D1535" s="1" t="n">
        <v>3.118</v>
      </c>
      <c r="E1535" s="1" t="n">
        <v>3.1</v>
      </c>
      <c r="F1535" s="1" t="n">
        <v>-0.001</v>
      </c>
      <c r="G1535" s="1" t="n">
        <v>0.417</v>
      </c>
      <c r="H1535" s="1" t="n">
        <v>2.575</v>
      </c>
      <c r="I1535" s="1" t="n">
        <v>2.567</v>
      </c>
      <c r="K1535" s="0" t="n">
        <v>1774</v>
      </c>
      <c r="L1535" s="1" t="n">
        <v>0.003</v>
      </c>
      <c r="M1535" s="1" t="n">
        <v>0.087</v>
      </c>
      <c r="N1535" s="1" t="n">
        <v>2.642</v>
      </c>
      <c r="O1535" s="1" t="n">
        <v>1.01</v>
      </c>
    </row>
    <row r="1536" customFormat="false" ht="12.75" hidden="false" customHeight="false" outlineLevel="0" collapsed="false">
      <c r="A1536" s="0" t="n">
        <v>473</v>
      </c>
      <c r="B1536" s="1" t="n">
        <v>-0.001</v>
      </c>
      <c r="C1536" s="1" t="n">
        <v>0.43</v>
      </c>
      <c r="D1536" s="1" t="n">
        <v>3.12</v>
      </c>
      <c r="E1536" s="1" t="n">
        <v>3.102</v>
      </c>
      <c r="F1536" s="1" t="n">
        <v>-0.001</v>
      </c>
      <c r="G1536" s="1" t="n">
        <v>0.417</v>
      </c>
      <c r="H1536" s="1" t="n">
        <v>2.575</v>
      </c>
      <c r="I1536" s="1" t="n">
        <v>2.568</v>
      </c>
      <c r="K1536" s="0" t="n">
        <v>1773</v>
      </c>
      <c r="L1536" s="1" t="n">
        <v>0.003</v>
      </c>
      <c r="M1536" s="1" t="n">
        <v>0.088</v>
      </c>
      <c r="N1536" s="1" t="n">
        <v>2.625</v>
      </c>
      <c r="O1536" s="1" t="n">
        <v>1.012</v>
      </c>
    </row>
    <row r="1537" customFormat="false" ht="12.75" hidden="false" customHeight="false" outlineLevel="0" collapsed="false">
      <c r="A1537" s="0" t="n">
        <v>472</v>
      </c>
      <c r="B1537" s="1" t="n">
        <v>0</v>
      </c>
      <c r="C1537" s="1" t="n">
        <v>0.43</v>
      </c>
      <c r="D1537" s="1" t="n">
        <v>3.125</v>
      </c>
      <c r="E1537" s="1" t="n">
        <v>3.105</v>
      </c>
      <c r="F1537" s="1" t="n">
        <v>-0.001</v>
      </c>
      <c r="G1537" s="1" t="n">
        <v>0.417</v>
      </c>
      <c r="H1537" s="1" t="n">
        <v>2.576</v>
      </c>
      <c r="I1537" s="1" t="n">
        <v>2.569</v>
      </c>
      <c r="K1537" s="0" t="n">
        <v>1772</v>
      </c>
      <c r="L1537" s="1" t="n">
        <v>-0.001</v>
      </c>
      <c r="M1537" s="1" t="n">
        <v>0.09</v>
      </c>
      <c r="N1537" s="1" t="n">
        <v>2.603</v>
      </c>
      <c r="O1537" s="1" t="n">
        <v>1.01</v>
      </c>
    </row>
    <row r="1538" customFormat="false" ht="12.75" hidden="false" customHeight="false" outlineLevel="0" collapsed="false">
      <c r="A1538" s="0" t="n">
        <v>471</v>
      </c>
      <c r="B1538" s="1" t="n">
        <v>0</v>
      </c>
      <c r="C1538" s="1" t="n">
        <v>0.43</v>
      </c>
      <c r="D1538" s="1" t="n">
        <v>3.126</v>
      </c>
      <c r="E1538" s="1" t="n">
        <v>3.109</v>
      </c>
      <c r="F1538" s="1" t="n">
        <v>-0.001</v>
      </c>
      <c r="G1538" s="1" t="n">
        <v>0.418</v>
      </c>
      <c r="H1538" s="1" t="n">
        <v>2.579</v>
      </c>
      <c r="I1538" s="1" t="n">
        <v>2.571</v>
      </c>
      <c r="K1538" s="0" t="n">
        <v>1771</v>
      </c>
      <c r="L1538" s="1" t="n">
        <v>0.002</v>
      </c>
      <c r="M1538" s="1" t="n">
        <v>0.1</v>
      </c>
      <c r="N1538" s="1" t="n">
        <v>2.502</v>
      </c>
      <c r="O1538" s="1" t="n">
        <v>1.013</v>
      </c>
    </row>
    <row r="1539" customFormat="false" ht="12.75" hidden="false" customHeight="false" outlineLevel="0" collapsed="false">
      <c r="A1539" s="0" t="n">
        <v>470</v>
      </c>
      <c r="B1539" s="1" t="n">
        <v>0</v>
      </c>
      <c r="C1539" s="1" t="n">
        <v>0.43</v>
      </c>
      <c r="D1539" s="1" t="n">
        <v>3.128</v>
      </c>
      <c r="E1539" s="1" t="n">
        <v>3.115</v>
      </c>
      <c r="F1539" s="1" t="n">
        <v>-0.001</v>
      </c>
      <c r="G1539" s="1" t="n">
        <v>0.419</v>
      </c>
      <c r="H1539" s="1" t="n">
        <v>2.581</v>
      </c>
      <c r="I1539" s="1" t="n">
        <v>2.573</v>
      </c>
      <c r="K1539" s="0" t="n">
        <v>1770</v>
      </c>
      <c r="L1539" s="1" t="n">
        <v>0.001</v>
      </c>
      <c r="M1539" s="1" t="n">
        <v>0.108</v>
      </c>
      <c r="N1539" s="1" t="n">
        <v>2.522</v>
      </c>
      <c r="O1539" s="1" t="n">
        <v>1.011</v>
      </c>
    </row>
    <row r="1540" customFormat="false" ht="12.75" hidden="false" customHeight="false" outlineLevel="0" collapsed="false">
      <c r="A1540" s="0" t="n">
        <v>469</v>
      </c>
      <c r="B1540" s="1" t="n">
        <v>0</v>
      </c>
      <c r="C1540" s="1" t="n">
        <v>0.431</v>
      </c>
      <c r="D1540" s="1" t="n">
        <v>3.129</v>
      </c>
      <c r="E1540" s="1" t="n">
        <v>3.118</v>
      </c>
      <c r="F1540" s="1" t="n">
        <v>-0.001</v>
      </c>
      <c r="G1540" s="1" t="n">
        <v>0.419</v>
      </c>
      <c r="H1540" s="1" t="n">
        <v>2.585</v>
      </c>
      <c r="I1540" s="1" t="n">
        <v>2.574</v>
      </c>
      <c r="K1540" s="0" t="n">
        <v>1769</v>
      </c>
      <c r="L1540" s="1" t="n">
        <v>0.003</v>
      </c>
      <c r="M1540" s="1" t="n">
        <v>0.111</v>
      </c>
      <c r="N1540" s="1" t="n">
        <v>2.596</v>
      </c>
      <c r="O1540" s="1" t="n">
        <v>1.014</v>
      </c>
    </row>
    <row r="1541" customFormat="false" ht="12.75" hidden="false" customHeight="false" outlineLevel="0" collapsed="false">
      <c r="A1541" s="0" t="n">
        <v>468</v>
      </c>
      <c r="B1541" s="1" t="n">
        <v>0</v>
      </c>
      <c r="C1541" s="1" t="n">
        <v>0.431</v>
      </c>
      <c r="D1541" s="1" t="n">
        <v>3.13</v>
      </c>
      <c r="E1541" s="1" t="n">
        <v>3.12</v>
      </c>
      <c r="F1541" s="1" t="n">
        <v>-0.001</v>
      </c>
      <c r="G1541" s="1" t="n">
        <v>0.42</v>
      </c>
      <c r="H1541" s="1" t="n">
        <v>2.587</v>
      </c>
      <c r="I1541" s="1" t="n">
        <v>2.577</v>
      </c>
      <c r="K1541" s="0" t="n">
        <v>1768</v>
      </c>
      <c r="L1541" s="1" t="n">
        <v>0.001</v>
      </c>
      <c r="M1541" s="1" t="n">
        <v>0.105</v>
      </c>
      <c r="N1541" s="1" t="n">
        <v>2.543</v>
      </c>
      <c r="O1541" s="1" t="n">
        <v>1.004</v>
      </c>
    </row>
    <row r="1542" customFormat="false" ht="12.75" hidden="false" customHeight="false" outlineLevel="0" collapsed="false">
      <c r="A1542" s="0" t="n">
        <v>467</v>
      </c>
      <c r="B1542" s="1" t="n">
        <v>0</v>
      </c>
      <c r="C1542" s="1" t="n">
        <v>0.431</v>
      </c>
      <c r="D1542" s="1" t="n">
        <v>3.134</v>
      </c>
      <c r="E1542" s="1" t="n">
        <v>3.121</v>
      </c>
      <c r="F1542" s="1" t="n">
        <v>-0.001</v>
      </c>
      <c r="G1542" s="1" t="n">
        <v>0.42</v>
      </c>
      <c r="H1542" s="1" t="n">
        <v>2.59</v>
      </c>
      <c r="I1542" s="1" t="n">
        <v>2.581</v>
      </c>
      <c r="K1542" s="0" t="n">
        <v>1767</v>
      </c>
      <c r="L1542" s="1" t="n">
        <v>-0.001</v>
      </c>
      <c r="M1542" s="1" t="n">
        <v>0.104</v>
      </c>
      <c r="N1542" s="1" t="n">
        <v>2.567</v>
      </c>
      <c r="O1542" s="1" t="n">
        <v>1.011</v>
      </c>
    </row>
    <row r="1543" customFormat="false" ht="12.75" hidden="false" customHeight="false" outlineLevel="0" collapsed="false">
      <c r="A1543" s="0" t="n">
        <v>466</v>
      </c>
      <c r="B1543" s="1" t="n">
        <v>0</v>
      </c>
      <c r="C1543" s="1" t="n">
        <v>0.431</v>
      </c>
      <c r="D1543" s="1" t="n">
        <v>3.136</v>
      </c>
      <c r="E1543" s="1" t="n">
        <v>3.124</v>
      </c>
      <c r="F1543" s="1" t="n">
        <v>-0.001</v>
      </c>
      <c r="G1543" s="1" t="n">
        <v>0.42</v>
      </c>
      <c r="H1543" s="1" t="n">
        <v>2.595</v>
      </c>
      <c r="I1543" s="1" t="n">
        <v>2.584</v>
      </c>
      <c r="K1543" s="0" t="n">
        <v>1766</v>
      </c>
      <c r="L1543" s="1" t="n">
        <v>-0.001</v>
      </c>
      <c r="M1543" s="1" t="n">
        <v>0.099</v>
      </c>
      <c r="N1543" s="1" t="n">
        <v>2.609</v>
      </c>
      <c r="O1543" s="1" t="n">
        <v>1.015</v>
      </c>
    </row>
    <row r="1544" customFormat="false" ht="12.75" hidden="false" customHeight="false" outlineLevel="0" collapsed="false">
      <c r="A1544" s="0" t="n">
        <v>465</v>
      </c>
      <c r="B1544" s="1" t="n">
        <v>-0.001</v>
      </c>
      <c r="C1544" s="1" t="n">
        <v>0.431</v>
      </c>
      <c r="D1544" s="1" t="n">
        <v>3.139</v>
      </c>
      <c r="E1544" s="1" t="n">
        <v>3.128</v>
      </c>
      <c r="F1544" s="1" t="n">
        <v>-0.001</v>
      </c>
      <c r="G1544" s="1" t="n">
        <v>0.42</v>
      </c>
      <c r="H1544" s="1" t="n">
        <v>2.598</v>
      </c>
      <c r="I1544" s="1" t="n">
        <v>2.588</v>
      </c>
      <c r="K1544" s="0" t="n">
        <v>1765</v>
      </c>
      <c r="L1544" s="1" t="n">
        <v>-0.003</v>
      </c>
      <c r="M1544" s="1" t="n">
        <v>0.093</v>
      </c>
      <c r="N1544" s="1" t="n">
        <v>2.591</v>
      </c>
      <c r="O1544" s="1" t="n">
        <v>1.019</v>
      </c>
    </row>
    <row r="1545" customFormat="false" ht="12.75" hidden="false" customHeight="false" outlineLevel="0" collapsed="false">
      <c r="A1545" s="0" t="n">
        <v>464</v>
      </c>
      <c r="B1545" s="1" t="n">
        <v>0</v>
      </c>
      <c r="C1545" s="1" t="n">
        <v>0.431</v>
      </c>
      <c r="D1545" s="1" t="n">
        <v>3.144</v>
      </c>
      <c r="E1545" s="1" t="n">
        <v>3.134</v>
      </c>
      <c r="F1545" s="1" t="n">
        <v>-0.001</v>
      </c>
      <c r="G1545" s="1" t="n">
        <v>0.42</v>
      </c>
      <c r="H1545" s="1" t="n">
        <v>2.601</v>
      </c>
      <c r="I1545" s="1" t="n">
        <v>2.592</v>
      </c>
      <c r="K1545" s="0" t="n">
        <v>1764</v>
      </c>
      <c r="L1545" s="1" t="n">
        <v>-0.005</v>
      </c>
      <c r="M1545" s="1" t="n">
        <v>0.09</v>
      </c>
      <c r="N1545" s="1" t="n">
        <v>2.62</v>
      </c>
      <c r="O1545" s="1" t="n">
        <v>1.02</v>
      </c>
    </row>
    <row r="1546" customFormat="false" ht="12.75" hidden="false" customHeight="false" outlineLevel="0" collapsed="false">
      <c r="A1546" s="0" t="n">
        <v>463</v>
      </c>
      <c r="B1546" s="1" t="n">
        <v>0</v>
      </c>
      <c r="C1546" s="1" t="n">
        <v>0.432</v>
      </c>
      <c r="D1546" s="1" t="n">
        <v>3.15</v>
      </c>
      <c r="E1546" s="1" t="n">
        <v>3.138</v>
      </c>
      <c r="F1546" s="1" t="n">
        <v>0</v>
      </c>
      <c r="G1546" s="1" t="n">
        <v>0.42</v>
      </c>
      <c r="H1546" s="1" t="n">
        <v>2.605</v>
      </c>
      <c r="I1546" s="1" t="n">
        <v>2.597</v>
      </c>
      <c r="K1546" s="0" t="n">
        <v>1763</v>
      </c>
      <c r="L1546" s="1" t="n">
        <v>-0.006</v>
      </c>
      <c r="M1546" s="1" t="n">
        <v>0.093</v>
      </c>
      <c r="N1546" s="1" t="n">
        <v>2.606</v>
      </c>
      <c r="O1546" s="1" t="n">
        <v>1.023</v>
      </c>
    </row>
    <row r="1547" customFormat="false" ht="12.75" hidden="false" customHeight="false" outlineLevel="0" collapsed="false">
      <c r="A1547" s="0" t="n">
        <v>462</v>
      </c>
      <c r="B1547" s="1" t="n">
        <v>0</v>
      </c>
      <c r="C1547" s="1" t="n">
        <v>0.432</v>
      </c>
      <c r="D1547" s="1" t="n">
        <v>3.154</v>
      </c>
      <c r="E1547" s="1" t="n">
        <v>3.143</v>
      </c>
      <c r="F1547" s="1" t="n">
        <v>-0.001</v>
      </c>
      <c r="G1547" s="1" t="n">
        <v>0.42</v>
      </c>
      <c r="H1547" s="1" t="n">
        <v>2.611</v>
      </c>
      <c r="I1547" s="1" t="n">
        <v>2.601</v>
      </c>
      <c r="K1547" s="0" t="n">
        <v>1762</v>
      </c>
      <c r="L1547" s="1" t="n">
        <v>-0.007</v>
      </c>
      <c r="M1547" s="1" t="n">
        <v>0.093</v>
      </c>
      <c r="N1547" s="1" t="n">
        <v>2.587</v>
      </c>
      <c r="O1547" s="1" t="n">
        <v>1.023</v>
      </c>
    </row>
    <row r="1548" customFormat="false" ht="12.75" hidden="false" customHeight="false" outlineLevel="0" collapsed="false">
      <c r="A1548" s="0" t="n">
        <v>461</v>
      </c>
      <c r="B1548" s="1" t="n">
        <v>0</v>
      </c>
      <c r="C1548" s="1" t="n">
        <v>0.431</v>
      </c>
      <c r="D1548" s="1" t="n">
        <v>3.159</v>
      </c>
      <c r="E1548" s="1" t="n">
        <v>3.151</v>
      </c>
      <c r="F1548" s="1" t="n">
        <v>0</v>
      </c>
      <c r="G1548" s="1" t="n">
        <v>0.42</v>
      </c>
      <c r="H1548" s="1" t="n">
        <v>2.616</v>
      </c>
      <c r="I1548" s="1" t="n">
        <v>2.605</v>
      </c>
      <c r="K1548" s="0" t="n">
        <v>1761</v>
      </c>
      <c r="L1548" s="1" t="n">
        <v>0.001</v>
      </c>
      <c r="M1548" s="1" t="n">
        <v>0.099</v>
      </c>
      <c r="N1548" s="1" t="n">
        <v>2.541</v>
      </c>
      <c r="O1548" s="1" t="n">
        <v>1.028</v>
      </c>
    </row>
    <row r="1549" customFormat="false" ht="12.75" hidden="false" customHeight="false" outlineLevel="0" collapsed="false">
      <c r="A1549" s="0" t="n">
        <v>460</v>
      </c>
      <c r="B1549" s="1" t="n">
        <v>0</v>
      </c>
      <c r="C1549" s="1" t="n">
        <v>0.431</v>
      </c>
      <c r="D1549" s="1" t="n">
        <v>3.164</v>
      </c>
      <c r="E1549" s="1" t="n">
        <v>3.157</v>
      </c>
      <c r="F1549" s="1" t="n">
        <v>0</v>
      </c>
      <c r="G1549" s="1" t="n">
        <v>0.42</v>
      </c>
      <c r="H1549" s="1" t="n">
        <v>2.621</v>
      </c>
      <c r="I1549" s="1" t="n">
        <v>2.61</v>
      </c>
      <c r="K1549" s="0" t="n">
        <v>1760</v>
      </c>
      <c r="L1549" s="1" t="n">
        <v>0.01</v>
      </c>
      <c r="M1549" s="1" t="n">
        <v>0.107</v>
      </c>
      <c r="N1549" s="1" t="n">
        <v>2.556</v>
      </c>
      <c r="O1549" s="1" t="n">
        <v>1.032</v>
      </c>
    </row>
    <row r="1550" customFormat="false" ht="12.75" hidden="false" customHeight="false" outlineLevel="0" collapsed="false">
      <c r="A1550" s="0" t="n">
        <v>459</v>
      </c>
      <c r="B1550" s="1" t="n">
        <v>0</v>
      </c>
      <c r="C1550" s="1" t="n">
        <v>0.431</v>
      </c>
      <c r="D1550" s="1" t="n">
        <v>3.172</v>
      </c>
      <c r="E1550" s="1" t="n">
        <v>3.163</v>
      </c>
      <c r="F1550" s="1" t="n">
        <v>0</v>
      </c>
      <c r="G1550" s="1" t="n">
        <v>0.42</v>
      </c>
      <c r="H1550" s="1" t="n">
        <v>2.624</v>
      </c>
      <c r="I1550" s="1" t="n">
        <v>2.616</v>
      </c>
      <c r="K1550" s="0" t="n">
        <v>1759</v>
      </c>
      <c r="L1550" s="1" t="n">
        <v>0.007</v>
      </c>
      <c r="M1550" s="1" t="n">
        <v>0.109</v>
      </c>
      <c r="N1550" s="1" t="n">
        <v>2.672</v>
      </c>
      <c r="O1550" s="1" t="n">
        <v>1.034</v>
      </c>
    </row>
    <row r="1551" customFormat="false" ht="12.75" hidden="false" customHeight="false" outlineLevel="0" collapsed="false">
      <c r="A1551" s="0" t="n">
        <v>458</v>
      </c>
      <c r="B1551" s="1" t="n">
        <v>0</v>
      </c>
      <c r="C1551" s="1" t="n">
        <v>0.431</v>
      </c>
      <c r="D1551" s="1" t="n">
        <v>3.182</v>
      </c>
      <c r="E1551" s="1" t="n">
        <v>3.169</v>
      </c>
      <c r="F1551" s="1" t="n">
        <v>0</v>
      </c>
      <c r="G1551" s="1" t="n">
        <v>0.42</v>
      </c>
      <c r="H1551" s="1" t="n">
        <v>2.628</v>
      </c>
      <c r="I1551" s="1" t="n">
        <v>2.621</v>
      </c>
      <c r="K1551" s="0" t="n">
        <v>1758</v>
      </c>
      <c r="L1551" s="1" t="n">
        <v>0.004</v>
      </c>
      <c r="M1551" s="1" t="n">
        <v>0.107</v>
      </c>
      <c r="N1551" s="1" t="n">
        <v>2.698</v>
      </c>
      <c r="O1551" s="1" t="n">
        <v>1.032</v>
      </c>
    </row>
    <row r="1552" customFormat="false" ht="12.75" hidden="false" customHeight="false" outlineLevel="0" collapsed="false">
      <c r="A1552" s="0" t="n">
        <v>457</v>
      </c>
      <c r="B1552" s="1" t="n">
        <v>0</v>
      </c>
      <c r="C1552" s="1" t="n">
        <v>0.431</v>
      </c>
      <c r="D1552" s="1" t="n">
        <v>3.191</v>
      </c>
      <c r="E1552" s="1" t="n">
        <v>3.176</v>
      </c>
      <c r="F1552" s="1" t="n">
        <v>0</v>
      </c>
      <c r="G1552" s="1" t="n">
        <v>0.42</v>
      </c>
      <c r="H1552" s="1" t="n">
        <v>2.633</v>
      </c>
      <c r="I1552" s="1" t="n">
        <v>2.626</v>
      </c>
      <c r="K1552" s="0" t="n">
        <v>1757</v>
      </c>
      <c r="L1552" s="1" t="n">
        <v>0.001</v>
      </c>
      <c r="M1552" s="1" t="n">
        <v>0.116</v>
      </c>
      <c r="N1552" s="1" t="n">
        <v>2.691</v>
      </c>
      <c r="O1552" s="1" t="n">
        <v>1.032</v>
      </c>
    </row>
    <row r="1553" customFormat="false" ht="12.75" hidden="false" customHeight="false" outlineLevel="0" collapsed="false">
      <c r="A1553" s="0" t="n">
        <v>456</v>
      </c>
      <c r="B1553" s="1" t="n">
        <v>0</v>
      </c>
      <c r="C1553" s="1" t="n">
        <v>0.431</v>
      </c>
      <c r="D1553" s="1" t="n">
        <v>3.204</v>
      </c>
      <c r="E1553" s="1" t="n">
        <v>3.186</v>
      </c>
      <c r="F1553" s="1" t="n">
        <v>0</v>
      </c>
      <c r="G1553" s="1" t="n">
        <v>0.419</v>
      </c>
      <c r="H1553" s="1" t="n">
        <v>2.639</v>
      </c>
      <c r="I1553" s="1" t="n">
        <v>2.632</v>
      </c>
      <c r="K1553" s="0" t="n">
        <v>1756</v>
      </c>
      <c r="L1553" s="1" t="n">
        <v>-0.004</v>
      </c>
      <c r="M1553" s="1" t="n">
        <v>0.11</v>
      </c>
      <c r="N1553" s="1" t="n">
        <v>2.694</v>
      </c>
      <c r="O1553" s="1" t="n">
        <v>1.023</v>
      </c>
    </row>
    <row r="1554" customFormat="false" ht="12.75" hidden="false" customHeight="false" outlineLevel="0" collapsed="false">
      <c r="A1554" s="0" t="n">
        <v>455</v>
      </c>
      <c r="B1554" s="1" t="n">
        <v>0</v>
      </c>
      <c r="C1554" s="1" t="n">
        <v>0.431</v>
      </c>
      <c r="D1554" s="1" t="n">
        <v>3.216</v>
      </c>
      <c r="E1554" s="1" t="n">
        <v>3.201</v>
      </c>
      <c r="F1554" s="1" t="n">
        <v>0</v>
      </c>
      <c r="G1554" s="1" t="n">
        <v>0.419</v>
      </c>
      <c r="H1554" s="1" t="n">
        <v>2.646</v>
      </c>
      <c r="I1554" s="1" t="n">
        <v>2.638</v>
      </c>
      <c r="K1554" s="0" t="n">
        <v>1755</v>
      </c>
      <c r="L1554" s="1" t="n">
        <v>-0.011</v>
      </c>
      <c r="M1554" s="1" t="n">
        <v>0.109</v>
      </c>
      <c r="N1554" s="1" t="n">
        <v>2.683</v>
      </c>
      <c r="O1554" s="1" t="n">
        <v>1.015</v>
      </c>
    </row>
    <row r="1555" customFormat="false" ht="12.75" hidden="false" customHeight="false" outlineLevel="0" collapsed="false">
      <c r="A1555" s="0" t="n">
        <v>454</v>
      </c>
      <c r="B1555" s="1" t="n">
        <v>0</v>
      </c>
      <c r="C1555" s="1" t="n">
        <v>0.432</v>
      </c>
      <c r="D1555" s="1" t="n">
        <v>3.228</v>
      </c>
      <c r="E1555" s="1" t="n">
        <v>3.214</v>
      </c>
      <c r="F1555" s="1" t="n">
        <v>0</v>
      </c>
      <c r="G1555" s="1" t="n">
        <v>0.419</v>
      </c>
      <c r="H1555" s="1" t="n">
        <v>2.655</v>
      </c>
      <c r="I1555" s="1" t="n">
        <v>2.646</v>
      </c>
      <c r="K1555" s="0" t="n">
        <v>1754</v>
      </c>
      <c r="L1555" s="1" t="n">
        <v>-0.017</v>
      </c>
      <c r="M1555" s="1" t="n">
        <v>0.106</v>
      </c>
      <c r="N1555" s="1" t="n">
        <v>2.634</v>
      </c>
      <c r="O1555" s="1" t="n">
        <v>1.009</v>
      </c>
    </row>
    <row r="1556" customFormat="false" ht="12.75" hidden="false" customHeight="false" outlineLevel="0" collapsed="false">
      <c r="A1556" s="0" t="n">
        <v>453</v>
      </c>
      <c r="B1556" s="1" t="n">
        <v>0</v>
      </c>
      <c r="C1556" s="1" t="n">
        <v>0.433</v>
      </c>
      <c r="D1556" s="1" t="n">
        <v>3.243</v>
      </c>
      <c r="E1556" s="1" t="n">
        <v>3.229</v>
      </c>
      <c r="F1556" s="1" t="n">
        <v>0</v>
      </c>
      <c r="G1556" s="1" t="n">
        <v>0.42</v>
      </c>
      <c r="H1556" s="1" t="n">
        <v>2.665</v>
      </c>
      <c r="I1556" s="1" t="n">
        <v>2.656</v>
      </c>
      <c r="K1556" s="0" t="n">
        <v>1753</v>
      </c>
      <c r="L1556" s="1" t="n">
        <v>-0.025</v>
      </c>
      <c r="M1556" s="1" t="n">
        <v>0.103</v>
      </c>
      <c r="N1556" s="1" t="n">
        <v>2.506</v>
      </c>
      <c r="O1556" s="1" t="n">
        <v>1</v>
      </c>
    </row>
    <row r="1557" customFormat="false" ht="12.75" hidden="false" customHeight="false" outlineLevel="0" collapsed="false">
      <c r="A1557" s="0" t="n">
        <v>452</v>
      </c>
      <c r="B1557" s="1" t="n">
        <v>0</v>
      </c>
      <c r="C1557" s="1" t="n">
        <v>0.433</v>
      </c>
      <c r="D1557" s="1" t="n">
        <v>3.258</v>
      </c>
      <c r="E1557" s="1" t="n">
        <v>3.241</v>
      </c>
      <c r="F1557" s="1" t="n">
        <v>0</v>
      </c>
      <c r="G1557" s="1" t="n">
        <v>0.421</v>
      </c>
      <c r="H1557" s="1" t="n">
        <v>2.677</v>
      </c>
      <c r="I1557" s="1" t="n">
        <v>2.665</v>
      </c>
      <c r="K1557" s="0" t="n">
        <v>1752</v>
      </c>
      <c r="L1557" s="1" t="n">
        <v>-0.025</v>
      </c>
      <c r="M1557" s="1" t="n">
        <v>0.104</v>
      </c>
      <c r="N1557" s="1" t="n">
        <v>2.5</v>
      </c>
      <c r="O1557" s="1" t="n">
        <v>0.999</v>
      </c>
    </row>
    <row r="1558" customFormat="false" ht="12.75" hidden="false" customHeight="false" outlineLevel="0" collapsed="false">
      <c r="A1558" s="0" t="n">
        <v>451</v>
      </c>
      <c r="B1558" s="1" t="n">
        <v>0</v>
      </c>
      <c r="C1558" s="1" t="n">
        <v>0.433</v>
      </c>
      <c r="D1558" s="1" t="n">
        <v>3.268</v>
      </c>
      <c r="E1558" s="1" t="n">
        <v>3.251</v>
      </c>
      <c r="F1558" s="1" t="n">
        <v>0</v>
      </c>
      <c r="G1558" s="1" t="n">
        <v>0.422</v>
      </c>
      <c r="H1558" s="1" t="n">
        <v>2.687</v>
      </c>
      <c r="I1558" s="1" t="n">
        <v>2.675</v>
      </c>
      <c r="K1558" s="0" t="n">
        <v>1751</v>
      </c>
      <c r="L1558" s="1" t="n">
        <v>-0.021</v>
      </c>
      <c r="M1558" s="1" t="n">
        <v>0.104</v>
      </c>
      <c r="N1558" s="1" t="n">
        <v>2.425</v>
      </c>
      <c r="O1558" s="1" t="n">
        <v>0.996</v>
      </c>
    </row>
    <row r="1559" customFormat="false" ht="12.75" hidden="false" customHeight="false" outlineLevel="0" collapsed="false">
      <c r="A1559" s="0" t="n">
        <v>450</v>
      </c>
      <c r="B1559" s="1" t="n">
        <v>0</v>
      </c>
      <c r="C1559" s="1" t="n">
        <v>0.434</v>
      </c>
      <c r="D1559" s="1" t="n">
        <v>3.279</v>
      </c>
      <c r="E1559" s="1" t="n">
        <v>3.264</v>
      </c>
      <c r="F1559" s="1" t="n">
        <v>0</v>
      </c>
      <c r="G1559" s="1" t="n">
        <v>0.422</v>
      </c>
      <c r="H1559" s="1" t="n">
        <v>2.695</v>
      </c>
      <c r="I1559" s="1" t="n">
        <v>2.684</v>
      </c>
      <c r="K1559" s="0" t="n">
        <v>1750</v>
      </c>
      <c r="L1559" s="1" t="n">
        <v>-0.014</v>
      </c>
      <c r="M1559" s="1" t="n">
        <v>0.1</v>
      </c>
      <c r="N1559" s="1" t="n">
        <v>2.493</v>
      </c>
      <c r="O1559" s="1" t="n">
        <v>1</v>
      </c>
    </row>
    <row r="1560" customFormat="false" ht="12.75" hidden="false" customHeight="false" outlineLevel="0" collapsed="false">
      <c r="A1560" s="0" t="n">
        <v>449</v>
      </c>
      <c r="B1560" s="1" t="n">
        <v>0</v>
      </c>
      <c r="C1560" s="1" t="n">
        <v>0.434</v>
      </c>
      <c r="D1560" s="1" t="n">
        <v>3.29</v>
      </c>
      <c r="E1560" s="1" t="n">
        <v>3.273</v>
      </c>
      <c r="F1560" s="1" t="n">
        <v>0</v>
      </c>
      <c r="G1560" s="1" t="n">
        <v>0.422</v>
      </c>
      <c r="H1560" s="1" t="n">
        <v>2.701</v>
      </c>
      <c r="I1560" s="1" t="n">
        <v>2.691</v>
      </c>
      <c r="K1560" s="0" t="n">
        <v>1749</v>
      </c>
      <c r="L1560" s="1" t="n">
        <v>-0.01</v>
      </c>
      <c r="M1560" s="1" t="n">
        <v>0.099</v>
      </c>
      <c r="N1560" s="1" t="n">
        <v>2.58</v>
      </c>
      <c r="O1560" s="1" t="n">
        <v>1.005</v>
      </c>
    </row>
    <row r="1561" customFormat="false" ht="12.75" hidden="false" customHeight="false" outlineLevel="0" collapsed="false">
      <c r="A1561" s="0" t="n">
        <v>448</v>
      </c>
      <c r="B1561" s="1" t="n">
        <v>0</v>
      </c>
      <c r="C1561" s="1" t="n">
        <v>0.434</v>
      </c>
      <c r="D1561" s="1" t="n">
        <v>3.297</v>
      </c>
      <c r="E1561" s="1" t="n">
        <v>3.279</v>
      </c>
      <c r="F1561" s="1" t="n">
        <v>0</v>
      </c>
      <c r="G1561" s="1" t="n">
        <v>0.423</v>
      </c>
      <c r="H1561" s="1" t="n">
        <v>2.707</v>
      </c>
      <c r="I1561" s="1" t="n">
        <v>2.696</v>
      </c>
      <c r="K1561" s="0" t="n">
        <v>1748</v>
      </c>
      <c r="L1561" s="1" t="n">
        <v>-0.009</v>
      </c>
      <c r="M1561" s="1" t="n">
        <v>0.094</v>
      </c>
      <c r="N1561" s="1" t="n">
        <v>2.654</v>
      </c>
      <c r="O1561" s="1" t="n">
        <v>1.004</v>
      </c>
    </row>
    <row r="1562" customFormat="false" ht="12.75" hidden="false" customHeight="false" outlineLevel="0" collapsed="false">
      <c r="A1562" s="0" t="n">
        <v>447</v>
      </c>
      <c r="B1562" s="1" t="n">
        <v>-0.001</v>
      </c>
      <c r="C1562" s="1" t="n">
        <v>0.434</v>
      </c>
      <c r="D1562" s="1" t="n">
        <v>3.303</v>
      </c>
      <c r="E1562" s="1" t="n">
        <v>3.287</v>
      </c>
      <c r="F1562" s="1" t="n">
        <v>0.001</v>
      </c>
      <c r="G1562" s="1" t="n">
        <v>0.423</v>
      </c>
      <c r="H1562" s="1" t="n">
        <v>2.711</v>
      </c>
      <c r="I1562" s="1" t="n">
        <v>2.702</v>
      </c>
      <c r="K1562" s="0" t="n">
        <v>1747</v>
      </c>
      <c r="L1562" s="1" t="n">
        <v>0</v>
      </c>
      <c r="M1562" s="1" t="n">
        <v>0.095</v>
      </c>
      <c r="N1562" s="1" t="n">
        <v>2.625</v>
      </c>
      <c r="O1562" s="1" t="n">
        <v>1.009</v>
      </c>
    </row>
    <row r="1563" customFormat="false" ht="12.75" hidden="false" customHeight="false" outlineLevel="0" collapsed="false">
      <c r="A1563" s="0" t="n">
        <v>446</v>
      </c>
      <c r="B1563" s="1" t="n">
        <v>-0.001</v>
      </c>
      <c r="C1563" s="1" t="n">
        <v>0.435</v>
      </c>
      <c r="D1563" s="1" t="n">
        <v>3.311</v>
      </c>
      <c r="E1563" s="1" t="n">
        <v>3.3</v>
      </c>
      <c r="F1563" s="1" t="n">
        <v>0</v>
      </c>
      <c r="G1563" s="1" t="n">
        <v>0.424</v>
      </c>
      <c r="H1563" s="1" t="n">
        <v>2.715</v>
      </c>
      <c r="I1563" s="1" t="n">
        <v>2.706</v>
      </c>
      <c r="K1563" s="0" t="n">
        <v>1746</v>
      </c>
      <c r="L1563" s="1" t="n">
        <v>0.007</v>
      </c>
      <c r="M1563" s="1" t="n">
        <v>0.1</v>
      </c>
      <c r="N1563" s="1" t="n">
        <v>2.572</v>
      </c>
      <c r="O1563" s="1" t="n">
        <v>1.015</v>
      </c>
    </row>
    <row r="1564" customFormat="false" ht="12.75" hidden="false" customHeight="false" outlineLevel="0" collapsed="false">
      <c r="A1564" s="0" t="n">
        <v>445</v>
      </c>
      <c r="B1564" s="1" t="n">
        <v>-0.001</v>
      </c>
      <c r="C1564" s="1" t="n">
        <v>0.435</v>
      </c>
      <c r="D1564" s="1" t="n">
        <v>3.319</v>
      </c>
      <c r="E1564" s="1" t="n">
        <v>3.312</v>
      </c>
      <c r="F1564" s="1" t="n">
        <v>0</v>
      </c>
      <c r="G1564" s="1" t="n">
        <v>0.425</v>
      </c>
      <c r="H1564" s="1" t="n">
        <v>2.718</v>
      </c>
      <c r="I1564" s="1" t="n">
        <v>2.71</v>
      </c>
      <c r="K1564" s="0" t="n">
        <v>1745</v>
      </c>
      <c r="L1564" s="1" t="n">
        <v>0.003</v>
      </c>
      <c r="M1564" s="1" t="n">
        <v>0.097</v>
      </c>
      <c r="N1564" s="1" t="n">
        <v>2.571</v>
      </c>
      <c r="O1564" s="1" t="n">
        <v>1.011</v>
      </c>
    </row>
    <row r="1565" customFormat="false" ht="12.75" hidden="false" customHeight="false" outlineLevel="0" collapsed="false">
      <c r="A1565" s="0" t="n">
        <v>444</v>
      </c>
      <c r="B1565" s="1" t="n">
        <v>-0.001</v>
      </c>
      <c r="C1565" s="1" t="n">
        <v>0.436</v>
      </c>
      <c r="D1565" s="1" t="n">
        <v>3.326</v>
      </c>
      <c r="E1565" s="1" t="n">
        <v>3.321</v>
      </c>
      <c r="F1565" s="1" t="n">
        <v>0</v>
      </c>
      <c r="G1565" s="1" t="n">
        <v>0.426</v>
      </c>
      <c r="H1565" s="1" t="n">
        <v>2.723</v>
      </c>
      <c r="I1565" s="1" t="n">
        <v>2.715</v>
      </c>
      <c r="K1565" s="0" t="n">
        <v>1744</v>
      </c>
      <c r="L1565" s="1" t="n">
        <v>-0.003</v>
      </c>
      <c r="M1565" s="1" t="n">
        <v>0.087</v>
      </c>
      <c r="N1565" s="1" t="n">
        <v>2.482</v>
      </c>
      <c r="O1565" s="1" t="n">
        <v>1.006</v>
      </c>
    </row>
    <row r="1566" customFormat="false" ht="12.75" hidden="false" customHeight="false" outlineLevel="0" collapsed="false">
      <c r="A1566" s="0" t="n">
        <v>443</v>
      </c>
      <c r="B1566" s="1" t="n">
        <v>0</v>
      </c>
      <c r="C1566" s="1" t="n">
        <v>0.438</v>
      </c>
      <c r="D1566" s="1" t="n">
        <v>3.334</v>
      </c>
      <c r="E1566" s="1" t="n">
        <v>3.323</v>
      </c>
      <c r="F1566" s="1" t="n">
        <v>-0.001</v>
      </c>
      <c r="G1566" s="1" t="n">
        <v>0.427</v>
      </c>
      <c r="H1566" s="1" t="n">
        <v>2.728</v>
      </c>
      <c r="I1566" s="1" t="n">
        <v>2.72</v>
      </c>
      <c r="K1566" s="0" t="n">
        <v>1743</v>
      </c>
      <c r="L1566" s="1" t="n">
        <v>-0.01</v>
      </c>
      <c r="M1566" s="1" t="n">
        <v>0.098</v>
      </c>
      <c r="N1566" s="1" t="n">
        <v>2.481</v>
      </c>
      <c r="O1566" s="1" t="n">
        <v>1.008</v>
      </c>
    </row>
    <row r="1567" customFormat="false" ht="12.75" hidden="false" customHeight="false" outlineLevel="0" collapsed="false">
      <c r="A1567" s="0" t="n">
        <v>442</v>
      </c>
      <c r="B1567" s="1" t="n">
        <v>0</v>
      </c>
      <c r="C1567" s="1" t="n">
        <v>0.438</v>
      </c>
      <c r="D1567" s="1" t="n">
        <v>3.344</v>
      </c>
      <c r="E1567" s="1" t="n">
        <v>3.329</v>
      </c>
      <c r="F1567" s="1" t="n">
        <v>-0.001</v>
      </c>
      <c r="G1567" s="1" t="n">
        <v>0.427</v>
      </c>
      <c r="H1567" s="1" t="n">
        <v>2.734</v>
      </c>
      <c r="I1567" s="1" t="n">
        <v>2.726</v>
      </c>
      <c r="K1567" s="0" t="n">
        <v>1742</v>
      </c>
      <c r="L1567" s="1" t="n">
        <v>-0.005</v>
      </c>
      <c r="M1567" s="1" t="n">
        <v>0.106</v>
      </c>
      <c r="N1567" s="1" t="n">
        <v>2.513</v>
      </c>
      <c r="O1567" s="1" t="n">
        <v>1.016</v>
      </c>
    </row>
    <row r="1568" customFormat="false" ht="12.75" hidden="false" customHeight="false" outlineLevel="0" collapsed="false">
      <c r="A1568" s="0" t="n">
        <v>441</v>
      </c>
      <c r="B1568" s="1" t="n">
        <v>0</v>
      </c>
      <c r="C1568" s="1" t="n">
        <v>0.439</v>
      </c>
      <c r="D1568" s="1" t="n">
        <v>3.351</v>
      </c>
      <c r="E1568" s="1" t="n">
        <v>3.331</v>
      </c>
      <c r="F1568" s="1" t="n">
        <v>-0.001</v>
      </c>
      <c r="G1568" s="1" t="n">
        <v>0.428</v>
      </c>
      <c r="H1568" s="1" t="n">
        <v>2.739</v>
      </c>
      <c r="I1568" s="1" t="n">
        <v>2.731</v>
      </c>
      <c r="K1568" s="0" t="n">
        <v>1741</v>
      </c>
      <c r="L1568" s="1" t="n">
        <v>-0.002</v>
      </c>
      <c r="M1568" s="1" t="n">
        <v>0.11</v>
      </c>
      <c r="N1568" s="1" t="n">
        <v>2.544</v>
      </c>
      <c r="O1568" s="1" t="n">
        <v>1.022</v>
      </c>
    </row>
    <row r="1569" customFormat="false" ht="12.75" hidden="false" customHeight="false" outlineLevel="0" collapsed="false">
      <c r="A1569" s="0" t="n">
        <v>440</v>
      </c>
      <c r="B1569" s="1" t="n">
        <v>0</v>
      </c>
      <c r="C1569" s="1" t="n">
        <v>0.439</v>
      </c>
      <c r="D1569" s="1" t="n">
        <v>3.359</v>
      </c>
      <c r="E1569" s="1" t="n">
        <v>3.334</v>
      </c>
      <c r="F1569" s="1" t="n">
        <v>-0.001</v>
      </c>
      <c r="G1569" s="1" t="n">
        <v>0.428</v>
      </c>
      <c r="H1569" s="1" t="n">
        <v>2.744</v>
      </c>
      <c r="I1569" s="1" t="n">
        <v>2.736</v>
      </c>
      <c r="K1569" s="0" t="n">
        <v>1740</v>
      </c>
      <c r="L1569" s="1" t="n">
        <v>-0.003</v>
      </c>
      <c r="M1569" s="1" t="n">
        <v>0.111</v>
      </c>
      <c r="N1569" s="1" t="n">
        <v>2.541</v>
      </c>
      <c r="O1569" s="1" t="n">
        <v>1.033</v>
      </c>
    </row>
    <row r="1570" customFormat="false" ht="12.75" hidden="false" customHeight="false" outlineLevel="0" collapsed="false">
      <c r="A1570" s="0" t="n">
        <v>439</v>
      </c>
      <c r="B1570" s="1" t="n">
        <v>0</v>
      </c>
      <c r="C1570" s="1" t="n">
        <v>0.44</v>
      </c>
      <c r="D1570" s="1" t="n">
        <v>3.368</v>
      </c>
      <c r="E1570" s="1" t="n">
        <v>3.34</v>
      </c>
      <c r="F1570" s="1" t="n">
        <v>-0.001</v>
      </c>
      <c r="G1570" s="1" t="n">
        <v>0.429</v>
      </c>
      <c r="H1570" s="1" t="n">
        <v>2.749</v>
      </c>
      <c r="I1570" s="1" t="n">
        <v>2.741</v>
      </c>
      <c r="K1570" s="0" t="n">
        <v>1739</v>
      </c>
      <c r="L1570" s="1" t="n">
        <v>-0.002</v>
      </c>
      <c r="M1570" s="1" t="n">
        <v>0.107</v>
      </c>
      <c r="N1570" s="1" t="n">
        <v>2.497</v>
      </c>
      <c r="O1570" s="1" t="n">
        <v>1.043</v>
      </c>
    </row>
    <row r="1571" customFormat="false" ht="12.75" hidden="false" customHeight="false" outlineLevel="0" collapsed="false">
      <c r="A1571" s="0" t="n">
        <v>438</v>
      </c>
      <c r="B1571" s="1" t="n">
        <v>0</v>
      </c>
      <c r="C1571" s="1" t="n">
        <v>0.44</v>
      </c>
      <c r="D1571" s="1" t="n">
        <v>3.376</v>
      </c>
      <c r="E1571" s="1" t="n">
        <v>3.346</v>
      </c>
      <c r="F1571" s="1" t="n">
        <v>0</v>
      </c>
      <c r="G1571" s="1" t="n">
        <v>0.429</v>
      </c>
      <c r="H1571" s="1" t="n">
        <v>2.753</v>
      </c>
      <c r="I1571" s="1" t="n">
        <v>2.745</v>
      </c>
      <c r="K1571" s="0" t="n">
        <v>1738</v>
      </c>
      <c r="L1571" s="1" t="n">
        <v>-0.001</v>
      </c>
      <c r="M1571" s="1" t="n">
        <v>0.109</v>
      </c>
      <c r="N1571" s="1" t="n">
        <v>2.542</v>
      </c>
      <c r="O1571" s="1" t="n">
        <v>1.045</v>
      </c>
    </row>
    <row r="1572" customFormat="false" ht="12.75" hidden="false" customHeight="false" outlineLevel="0" collapsed="false">
      <c r="A1572" s="0" t="n">
        <v>437</v>
      </c>
      <c r="B1572" s="1" t="n">
        <v>-0.001</v>
      </c>
      <c r="C1572" s="1" t="n">
        <v>0.44</v>
      </c>
      <c r="D1572" s="1" t="n">
        <v>3.378</v>
      </c>
      <c r="E1572" s="1" t="n">
        <v>3.354</v>
      </c>
      <c r="F1572" s="1" t="n">
        <v>0</v>
      </c>
      <c r="G1572" s="1" t="n">
        <v>0.43</v>
      </c>
      <c r="H1572" s="1" t="n">
        <v>2.756</v>
      </c>
      <c r="I1572" s="1" t="n">
        <v>2.747</v>
      </c>
      <c r="K1572" s="0" t="n">
        <v>1737</v>
      </c>
      <c r="L1572" s="1" t="n">
        <v>-0.001</v>
      </c>
      <c r="M1572" s="1" t="n">
        <v>0.108</v>
      </c>
      <c r="N1572" s="1" t="n">
        <v>2.545</v>
      </c>
      <c r="O1572" s="1" t="n">
        <v>1.039</v>
      </c>
    </row>
    <row r="1573" customFormat="false" ht="12.75" hidden="false" customHeight="false" outlineLevel="0" collapsed="false">
      <c r="A1573" s="0" t="n">
        <v>436</v>
      </c>
      <c r="B1573" s="1" t="n">
        <v>-0.001</v>
      </c>
      <c r="C1573" s="1" t="n">
        <v>0.441</v>
      </c>
      <c r="D1573" s="1" t="n">
        <v>3.384</v>
      </c>
      <c r="E1573" s="1" t="n">
        <v>3.363</v>
      </c>
      <c r="F1573" s="1" t="n">
        <v>-0.001</v>
      </c>
      <c r="G1573" s="1" t="n">
        <v>0.43</v>
      </c>
      <c r="H1573" s="1" t="n">
        <v>2.76</v>
      </c>
      <c r="I1573" s="1" t="n">
        <v>2.75</v>
      </c>
      <c r="K1573" s="0" t="n">
        <v>1736</v>
      </c>
      <c r="L1573" s="1" t="n">
        <v>-0.002</v>
      </c>
      <c r="M1573" s="1" t="n">
        <v>0.104</v>
      </c>
      <c r="N1573" s="1" t="n">
        <v>2.605</v>
      </c>
      <c r="O1573" s="1" t="n">
        <v>1.033</v>
      </c>
    </row>
    <row r="1574" customFormat="false" ht="12.75" hidden="false" customHeight="false" outlineLevel="0" collapsed="false">
      <c r="A1574" s="0" t="n">
        <v>435</v>
      </c>
      <c r="B1574" s="1" t="n">
        <v>0</v>
      </c>
      <c r="C1574" s="1" t="n">
        <v>0.441</v>
      </c>
      <c r="D1574" s="1" t="n">
        <v>3.386</v>
      </c>
      <c r="E1574" s="1" t="n">
        <v>3.369</v>
      </c>
      <c r="F1574" s="1" t="n">
        <v>-0.001</v>
      </c>
      <c r="G1574" s="1" t="n">
        <v>0.43</v>
      </c>
      <c r="H1574" s="1" t="n">
        <v>2.763</v>
      </c>
      <c r="I1574" s="1" t="n">
        <v>2.753</v>
      </c>
      <c r="K1574" s="0" t="n">
        <v>1735</v>
      </c>
      <c r="L1574" s="1" t="n">
        <v>-0.001</v>
      </c>
      <c r="M1574" s="1" t="n">
        <v>0.116</v>
      </c>
      <c r="N1574" s="1" t="n">
        <v>2.693</v>
      </c>
      <c r="O1574" s="1" t="n">
        <v>1.028</v>
      </c>
    </row>
    <row r="1575" customFormat="false" ht="12.75" hidden="false" customHeight="false" outlineLevel="0" collapsed="false">
      <c r="A1575" s="0" t="n">
        <v>434</v>
      </c>
      <c r="B1575" s="1" t="n">
        <v>0</v>
      </c>
      <c r="C1575" s="1" t="n">
        <v>0.442</v>
      </c>
      <c r="D1575" s="1" t="n">
        <v>3.389</v>
      </c>
      <c r="E1575" s="1" t="n">
        <v>3.375</v>
      </c>
      <c r="F1575" s="1" t="n">
        <v>-0.001</v>
      </c>
      <c r="G1575" s="1" t="n">
        <v>0.43</v>
      </c>
      <c r="H1575" s="1" t="n">
        <v>2.768</v>
      </c>
      <c r="I1575" s="1" t="n">
        <v>2.756</v>
      </c>
      <c r="K1575" s="0" t="n">
        <v>1734</v>
      </c>
      <c r="L1575" s="1" t="n">
        <v>-0.009</v>
      </c>
      <c r="M1575" s="1" t="n">
        <v>0.12</v>
      </c>
      <c r="N1575" s="1" t="n">
        <v>2.648</v>
      </c>
      <c r="O1575" s="1" t="n">
        <v>1.017</v>
      </c>
    </row>
    <row r="1576" customFormat="false" ht="12.75" hidden="false" customHeight="false" outlineLevel="0" collapsed="false">
      <c r="A1576" s="0" t="n">
        <v>433</v>
      </c>
      <c r="B1576" s="1" t="n">
        <v>0</v>
      </c>
      <c r="C1576" s="1" t="n">
        <v>0.442</v>
      </c>
      <c r="D1576" s="1" t="n">
        <v>3.394</v>
      </c>
      <c r="E1576" s="1" t="n">
        <v>3.379</v>
      </c>
      <c r="F1576" s="1" t="n">
        <v>-0.002</v>
      </c>
      <c r="G1576" s="1" t="n">
        <v>0.43</v>
      </c>
      <c r="H1576" s="1" t="n">
        <v>2.773</v>
      </c>
      <c r="I1576" s="1" t="n">
        <v>2.761</v>
      </c>
      <c r="K1576" s="0" t="n">
        <v>1733</v>
      </c>
      <c r="L1576" s="1" t="n">
        <v>-0.004</v>
      </c>
      <c r="M1576" s="1" t="n">
        <v>0.127</v>
      </c>
      <c r="N1576" s="1" t="n">
        <v>2.661</v>
      </c>
      <c r="O1576" s="1" t="n">
        <v>1.014</v>
      </c>
    </row>
    <row r="1577" customFormat="false" ht="12.75" hidden="false" customHeight="false" outlineLevel="0" collapsed="false">
      <c r="A1577" s="0" t="n">
        <v>432</v>
      </c>
      <c r="B1577" s="1" t="n">
        <v>0.001</v>
      </c>
      <c r="C1577" s="1" t="n">
        <v>0.443</v>
      </c>
      <c r="D1577" s="1" t="n">
        <v>3.401</v>
      </c>
      <c r="E1577" s="1" t="n">
        <v>3.384</v>
      </c>
      <c r="F1577" s="1" t="n">
        <v>-0.002</v>
      </c>
      <c r="G1577" s="1" t="n">
        <v>0.43</v>
      </c>
      <c r="H1577" s="1" t="n">
        <v>2.776</v>
      </c>
      <c r="I1577" s="1" t="n">
        <v>2.765</v>
      </c>
      <c r="K1577" s="0" t="n">
        <v>1732</v>
      </c>
      <c r="L1577" s="1" t="n">
        <v>0</v>
      </c>
      <c r="M1577" s="1" t="n">
        <v>0.137</v>
      </c>
      <c r="N1577" s="1" t="n">
        <v>2.62</v>
      </c>
      <c r="O1577" s="1" t="n">
        <v>1.021</v>
      </c>
    </row>
    <row r="1578" customFormat="false" ht="12.75" hidden="false" customHeight="false" outlineLevel="0" collapsed="false">
      <c r="A1578" s="0" t="n">
        <v>431</v>
      </c>
      <c r="B1578" s="1" t="n">
        <v>0.001</v>
      </c>
      <c r="C1578" s="1" t="n">
        <v>0.443</v>
      </c>
      <c r="D1578" s="1" t="n">
        <v>3.409</v>
      </c>
      <c r="E1578" s="1" t="n">
        <v>3.389</v>
      </c>
      <c r="F1578" s="1" t="n">
        <v>-0.002</v>
      </c>
      <c r="G1578" s="1" t="n">
        <v>0.431</v>
      </c>
      <c r="H1578" s="1" t="n">
        <v>2.779</v>
      </c>
      <c r="I1578" s="1" t="n">
        <v>2.768</v>
      </c>
      <c r="K1578" s="0" t="n">
        <v>1731</v>
      </c>
      <c r="L1578" s="1" t="n">
        <v>0.005</v>
      </c>
      <c r="M1578" s="1" t="n">
        <v>0.145</v>
      </c>
      <c r="N1578" s="1" t="n">
        <v>2.657</v>
      </c>
      <c r="O1578" s="1" t="n">
        <v>1.025</v>
      </c>
    </row>
    <row r="1579" customFormat="false" ht="12.75" hidden="false" customHeight="false" outlineLevel="0" collapsed="false">
      <c r="A1579" s="0" t="n">
        <v>430</v>
      </c>
      <c r="B1579" s="1" t="n">
        <v>0.001</v>
      </c>
      <c r="C1579" s="1" t="n">
        <v>0.444</v>
      </c>
      <c r="D1579" s="1" t="n">
        <v>3.413</v>
      </c>
      <c r="E1579" s="1" t="n">
        <v>3.391</v>
      </c>
      <c r="F1579" s="1" t="n">
        <v>-0.001</v>
      </c>
      <c r="G1579" s="1" t="n">
        <v>0.43</v>
      </c>
      <c r="H1579" s="1" t="n">
        <v>2.783</v>
      </c>
      <c r="I1579" s="1" t="n">
        <v>2.772</v>
      </c>
      <c r="K1579" s="0" t="n">
        <v>1730</v>
      </c>
      <c r="L1579" s="1" t="n">
        <v>0.007</v>
      </c>
      <c r="M1579" s="1" t="n">
        <v>0.137</v>
      </c>
      <c r="N1579" s="1" t="n">
        <v>2.659</v>
      </c>
      <c r="O1579" s="1" t="n">
        <v>1.026</v>
      </c>
    </row>
    <row r="1580" customFormat="false" ht="12.75" hidden="false" customHeight="false" outlineLevel="0" collapsed="false">
      <c r="A1580" s="0" t="n">
        <v>429</v>
      </c>
      <c r="B1580" s="1" t="n">
        <v>0.001</v>
      </c>
      <c r="C1580" s="1" t="n">
        <v>0.445</v>
      </c>
      <c r="D1580" s="1" t="n">
        <v>3.419</v>
      </c>
      <c r="E1580" s="1" t="n">
        <v>3.394</v>
      </c>
      <c r="F1580" s="1" t="n">
        <v>-0.001</v>
      </c>
      <c r="G1580" s="1" t="n">
        <v>0.43</v>
      </c>
      <c r="H1580" s="1" t="n">
        <v>2.784</v>
      </c>
      <c r="I1580" s="1" t="n">
        <v>2.777</v>
      </c>
      <c r="K1580" s="0" t="n">
        <v>1729</v>
      </c>
      <c r="L1580" s="1" t="n">
        <v>-0.001</v>
      </c>
      <c r="M1580" s="1" t="n">
        <v>0.137</v>
      </c>
      <c r="N1580" s="1" t="n">
        <v>2.643</v>
      </c>
      <c r="O1580" s="1" t="n">
        <v>1.027</v>
      </c>
    </row>
    <row r="1581" customFormat="false" ht="12.75" hidden="false" customHeight="false" outlineLevel="0" collapsed="false">
      <c r="A1581" s="0" t="n">
        <v>428</v>
      </c>
      <c r="B1581" s="1" t="n">
        <v>0.001</v>
      </c>
      <c r="C1581" s="1" t="n">
        <v>0.445</v>
      </c>
      <c r="D1581" s="1" t="n">
        <v>3.424</v>
      </c>
      <c r="E1581" s="1" t="n">
        <v>3.4</v>
      </c>
      <c r="F1581" s="1" t="n">
        <v>-0.001</v>
      </c>
      <c r="G1581" s="1" t="n">
        <v>0.43</v>
      </c>
      <c r="H1581" s="1" t="n">
        <v>2.785</v>
      </c>
      <c r="I1581" s="1" t="n">
        <v>2.78</v>
      </c>
      <c r="K1581" s="0" t="n">
        <v>1728</v>
      </c>
      <c r="L1581" s="1" t="n">
        <v>0.002</v>
      </c>
      <c r="M1581" s="1" t="n">
        <v>0.137</v>
      </c>
      <c r="N1581" s="1" t="n">
        <v>2.685</v>
      </c>
      <c r="O1581" s="1" t="n">
        <v>1.032</v>
      </c>
    </row>
    <row r="1582" customFormat="false" ht="12.75" hidden="false" customHeight="false" outlineLevel="0" collapsed="false">
      <c r="A1582" s="0" t="n">
        <v>427</v>
      </c>
      <c r="B1582" s="1" t="n">
        <v>0.001</v>
      </c>
      <c r="C1582" s="1" t="n">
        <v>0.445</v>
      </c>
      <c r="D1582" s="1" t="n">
        <v>3.423</v>
      </c>
      <c r="E1582" s="1" t="n">
        <v>3.403</v>
      </c>
      <c r="F1582" s="1" t="n">
        <v>-0.001</v>
      </c>
      <c r="G1582" s="1" t="n">
        <v>0.43</v>
      </c>
      <c r="H1582" s="1" t="n">
        <v>2.79</v>
      </c>
      <c r="I1582" s="1" t="n">
        <v>2.782</v>
      </c>
      <c r="K1582" s="0" t="n">
        <v>1727</v>
      </c>
      <c r="L1582" s="1" t="n">
        <v>0.001</v>
      </c>
      <c r="M1582" s="1" t="n">
        <v>0.137</v>
      </c>
      <c r="N1582" s="1" t="n">
        <v>2.764</v>
      </c>
      <c r="O1582" s="1" t="n">
        <v>1.031</v>
      </c>
    </row>
    <row r="1583" customFormat="false" ht="12.75" hidden="false" customHeight="false" outlineLevel="0" collapsed="false">
      <c r="A1583" s="0" t="n">
        <v>426</v>
      </c>
      <c r="B1583" s="1" t="n">
        <v>0</v>
      </c>
      <c r="C1583" s="1" t="n">
        <v>0.445</v>
      </c>
      <c r="D1583" s="1" t="n">
        <v>3.423</v>
      </c>
      <c r="E1583" s="1" t="n">
        <v>3.404</v>
      </c>
      <c r="F1583" s="1" t="n">
        <v>-0.001</v>
      </c>
      <c r="G1583" s="1" t="n">
        <v>0.43</v>
      </c>
      <c r="H1583" s="1" t="n">
        <v>2.795</v>
      </c>
      <c r="I1583" s="1" t="n">
        <v>2.786</v>
      </c>
      <c r="K1583" s="0" t="n">
        <v>1726</v>
      </c>
      <c r="L1583" s="1" t="n">
        <v>-0.005</v>
      </c>
      <c r="M1583" s="1" t="n">
        <v>0.137</v>
      </c>
      <c r="N1583" s="1" t="n">
        <v>2.678</v>
      </c>
      <c r="O1583" s="1" t="n">
        <v>1.027</v>
      </c>
    </row>
    <row r="1584" customFormat="false" ht="12.75" hidden="false" customHeight="false" outlineLevel="0" collapsed="false">
      <c r="A1584" s="0" t="n">
        <v>425</v>
      </c>
      <c r="B1584" s="1" t="n">
        <v>0</v>
      </c>
      <c r="C1584" s="1" t="n">
        <v>0.445</v>
      </c>
      <c r="D1584" s="1" t="n">
        <v>3.423</v>
      </c>
      <c r="E1584" s="1" t="n">
        <v>3.407</v>
      </c>
      <c r="F1584" s="1" t="n">
        <v>0</v>
      </c>
      <c r="G1584" s="1" t="n">
        <v>0.431</v>
      </c>
      <c r="H1584" s="1" t="n">
        <v>2.803</v>
      </c>
      <c r="I1584" s="1" t="n">
        <v>2.79</v>
      </c>
      <c r="K1584" s="0" t="n">
        <v>1725</v>
      </c>
      <c r="L1584" s="1" t="n">
        <v>-0.013</v>
      </c>
      <c r="M1584" s="1" t="n">
        <v>0.13</v>
      </c>
      <c r="N1584" s="1" t="n">
        <v>2.561</v>
      </c>
      <c r="O1584" s="1" t="n">
        <v>1.03</v>
      </c>
    </row>
    <row r="1585" customFormat="false" ht="12.75" hidden="false" customHeight="false" outlineLevel="0" collapsed="false">
      <c r="A1585" s="0" t="n">
        <v>424</v>
      </c>
      <c r="B1585" s="1" t="n">
        <v>0</v>
      </c>
      <c r="C1585" s="1" t="n">
        <v>0.445</v>
      </c>
      <c r="D1585" s="1" t="n">
        <v>3.427</v>
      </c>
      <c r="E1585" s="1" t="n">
        <v>3.411</v>
      </c>
      <c r="F1585" s="1" t="n">
        <v>0</v>
      </c>
      <c r="G1585" s="1" t="n">
        <v>0.432</v>
      </c>
      <c r="H1585" s="1" t="n">
        <v>2.808</v>
      </c>
      <c r="I1585" s="1" t="n">
        <v>2.794</v>
      </c>
      <c r="K1585" s="0" t="n">
        <v>1724</v>
      </c>
      <c r="L1585" s="1" t="n">
        <v>-0.014</v>
      </c>
      <c r="M1585" s="1" t="n">
        <v>0.133</v>
      </c>
      <c r="N1585" s="1" t="n">
        <v>2.485</v>
      </c>
      <c r="O1585" s="1" t="n">
        <v>1.033</v>
      </c>
    </row>
    <row r="1586" customFormat="false" ht="12.75" hidden="false" customHeight="false" outlineLevel="0" collapsed="false">
      <c r="A1586" s="0" t="n">
        <v>423</v>
      </c>
      <c r="B1586" s="1" t="n">
        <v>0</v>
      </c>
      <c r="C1586" s="1" t="n">
        <v>0.445</v>
      </c>
      <c r="D1586" s="1" t="n">
        <v>3.432</v>
      </c>
      <c r="E1586" s="1" t="n">
        <v>3.418</v>
      </c>
      <c r="F1586" s="1" t="n">
        <v>0</v>
      </c>
      <c r="G1586" s="1" t="n">
        <v>0.433</v>
      </c>
      <c r="H1586" s="1" t="n">
        <v>2.813</v>
      </c>
      <c r="I1586" s="1" t="n">
        <v>2.796</v>
      </c>
      <c r="K1586" s="0" t="n">
        <v>1723</v>
      </c>
      <c r="L1586" s="1" t="n">
        <v>-0.015</v>
      </c>
      <c r="M1586" s="1" t="n">
        <v>0.129</v>
      </c>
      <c r="N1586" s="1" t="n">
        <v>2.467</v>
      </c>
      <c r="O1586" s="1" t="n">
        <v>1.037</v>
      </c>
    </row>
    <row r="1587" customFormat="false" ht="12.75" hidden="false" customHeight="false" outlineLevel="0" collapsed="false">
      <c r="A1587" s="0" t="n">
        <v>422</v>
      </c>
      <c r="B1587" s="1" t="n">
        <v>0</v>
      </c>
      <c r="C1587" s="1" t="n">
        <v>0.445</v>
      </c>
      <c r="D1587" s="1" t="n">
        <v>3.44</v>
      </c>
      <c r="E1587" s="1" t="n">
        <v>3.427</v>
      </c>
      <c r="F1587" s="1" t="n">
        <v>0</v>
      </c>
      <c r="G1587" s="1" t="n">
        <v>0.433</v>
      </c>
      <c r="H1587" s="1" t="n">
        <v>2.816</v>
      </c>
      <c r="I1587" s="1" t="n">
        <v>2.799</v>
      </c>
      <c r="K1587" s="0" t="n">
        <v>1722</v>
      </c>
      <c r="L1587" s="1" t="n">
        <v>-0.009</v>
      </c>
      <c r="M1587" s="1" t="n">
        <v>0.127</v>
      </c>
      <c r="N1587" s="1" t="n">
        <v>2.487</v>
      </c>
      <c r="O1587" s="1" t="n">
        <v>1.043</v>
      </c>
    </row>
    <row r="1588" customFormat="false" ht="12.75" hidden="false" customHeight="false" outlineLevel="0" collapsed="false">
      <c r="A1588" s="0" t="n">
        <v>421</v>
      </c>
      <c r="B1588" s="1" t="n">
        <v>0</v>
      </c>
      <c r="C1588" s="1" t="n">
        <v>0.445</v>
      </c>
      <c r="D1588" s="1" t="n">
        <v>3.446</v>
      </c>
      <c r="E1588" s="1" t="n">
        <v>3.431</v>
      </c>
      <c r="F1588" s="1" t="n">
        <v>0</v>
      </c>
      <c r="G1588" s="1" t="n">
        <v>0.433</v>
      </c>
      <c r="H1588" s="1" t="n">
        <v>2.816</v>
      </c>
      <c r="I1588" s="1" t="n">
        <v>2.803</v>
      </c>
      <c r="K1588" s="0" t="n">
        <v>1721</v>
      </c>
      <c r="L1588" s="1" t="n">
        <v>-0.004</v>
      </c>
      <c r="M1588" s="1" t="n">
        <v>0.135</v>
      </c>
      <c r="N1588" s="1" t="n">
        <v>2.649</v>
      </c>
      <c r="O1588" s="1" t="n">
        <v>1.051</v>
      </c>
    </row>
    <row r="1589" customFormat="false" ht="12.75" hidden="false" customHeight="false" outlineLevel="0" collapsed="false">
      <c r="A1589" s="0" t="n">
        <v>420</v>
      </c>
      <c r="B1589" s="1" t="n">
        <v>0.001</v>
      </c>
      <c r="C1589" s="1" t="n">
        <v>0.444</v>
      </c>
      <c r="D1589" s="1" t="n">
        <v>3.454</v>
      </c>
      <c r="E1589" s="1" t="n">
        <v>3.438</v>
      </c>
      <c r="F1589" s="1" t="n">
        <v>0</v>
      </c>
      <c r="G1589" s="1" t="n">
        <v>0.434</v>
      </c>
      <c r="H1589" s="1" t="n">
        <v>2.818</v>
      </c>
      <c r="I1589" s="1" t="n">
        <v>2.807</v>
      </c>
      <c r="K1589" s="0" t="n">
        <v>1720</v>
      </c>
      <c r="L1589" s="1" t="n">
        <v>-0.001</v>
      </c>
      <c r="M1589" s="1" t="n">
        <v>0.138</v>
      </c>
      <c r="N1589" s="1" t="n">
        <v>2.743</v>
      </c>
      <c r="O1589" s="1" t="n">
        <v>1.053</v>
      </c>
    </row>
    <row r="1590" customFormat="false" ht="12.75" hidden="false" customHeight="false" outlineLevel="0" collapsed="false">
      <c r="A1590" s="0" t="n">
        <v>419</v>
      </c>
      <c r="B1590" s="1" t="n">
        <v>0.001</v>
      </c>
      <c r="C1590" s="1" t="n">
        <v>0.445</v>
      </c>
      <c r="D1590" s="1" t="n">
        <v>3.459</v>
      </c>
      <c r="E1590" s="1" t="n">
        <v>3.443</v>
      </c>
      <c r="F1590" s="1" t="n">
        <v>0</v>
      </c>
      <c r="G1590" s="1" t="n">
        <v>0.434</v>
      </c>
      <c r="H1590" s="1" t="n">
        <v>2.819</v>
      </c>
      <c r="I1590" s="1" t="n">
        <v>2.811</v>
      </c>
      <c r="K1590" s="0" t="n">
        <v>1719</v>
      </c>
      <c r="L1590" s="1" t="n">
        <v>0.001</v>
      </c>
      <c r="M1590" s="1" t="n">
        <v>0.141</v>
      </c>
      <c r="N1590" s="1" t="n">
        <v>3.026</v>
      </c>
      <c r="O1590" s="1" t="n">
        <v>1.053</v>
      </c>
    </row>
    <row r="1591" customFormat="false" ht="12.75" hidden="false" customHeight="false" outlineLevel="0" collapsed="false">
      <c r="A1591" s="0" t="n">
        <v>418</v>
      </c>
      <c r="B1591" s="1" t="n">
        <v>0.002</v>
      </c>
      <c r="C1591" s="1" t="n">
        <v>0.446</v>
      </c>
      <c r="D1591" s="1" t="n">
        <v>3.46</v>
      </c>
      <c r="E1591" s="1" t="n">
        <v>3.447</v>
      </c>
      <c r="F1591" s="1" t="n">
        <v>-0.001</v>
      </c>
      <c r="G1591" s="1" t="n">
        <v>0.434</v>
      </c>
      <c r="H1591" s="1" t="n">
        <v>2.819</v>
      </c>
      <c r="I1591" s="1" t="n">
        <v>2.812</v>
      </c>
      <c r="K1591" s="0" t="n">
        <v>1718</v>
      </c>
      <c r="L1591" s="1" t="n">
        <v>0.002</v>
      </c>
      <c r="M1591" s="1" t="n">
        <v>0.135</v>
      </c>
      <c r="N1591" s="1" t="n">
        <v>2.975</v>
      </c>
      <c r="O1591" s="1" t="n">
        <v>1.057</v>
      </c>
    </row>
    <row r="1592" customFormat="false" ht="12.75" hidden="false" customHeight="false" outlineLevel="0" collapsed="false">
      <c r="A1592" s="0" t="n">
        <v>417</v>
      </c>
      <c r="B1592" s="1" t="n">
        <v>0.002</v>
      </c>
      <c r="C1592" s="1" t="n">
        <v>0.447</v>
      </c>
      <c r="D1592" s="1" t="n">
        <v>3.464</v>
      </c>
      <c r="E1592" s="1" t="n">
        <v>3.452</v>
      </c>
      <c r="F1592" s="1" t="n">
        <v>-0.002</v>
      </c>
      <c r="G1592" s="1" t="n">
        <v>0.435</v>
      </c>
      <c r="H1592" s="1" t="n">
        <v>2.822</v>
      </c>
      <c r="I1592" s="1" t="n">
        <v>2.814</v>
      </c>
      <c r="K1592" s="0" t="n">
        <v>1717</v>
      </c>
      <c r="L1592" s="1" t="n">
        <v>-0.002</v>
      </c>
      <c r="M1592" s="1" t="n">
        <v>0.134</v>
      </c>
      <c r="N1592" s="1" t="n">
        <v>2.916</v>
      </c>
      <c r="O1592" s="1" t="n">
        <v>1.059</v>
      </c>
    </row>
    <row r="1593" customFormat="false" ht="12.75" hidden="false" customHeight="false" outlineLevel="0" collapsed="false">
      <c r="A1593" s="0" t="n">
        <v>416</v>
      </c>
      <c r="B1593" s="1" t="n">
        <v>0.002</v>
      </c>
      <c r="C1593" s="1" t="n">
        <v>0.447</v>
      </c>
      <c r="D1593" s="1" t="n">
        <v>3.461</v>
      </c>
      <c r="E1593" s="1" t="n">
        <v>3.452</v>
      </c>
      <c r="F1593" s="1" t="n">
        <v>-0.001</v>
      </c>
      <c r="G1593" s="1" t="n">
        <v>0.435</v>
      </c>
      <c r="H1593" s="1" t="n">
        <v>2.826</v>
      </c>
      <c r="I1593" s="1" t="n">
        <v>2.814</v>
      </c>
      <c r="K1593" s="0" t="n">
        <v>1716</v>
      </c>
      <c r="L1593" s="1" t="n">
        <v>-0.008</v>
      </c>
      <c r="M1593" s="1" t="n">
        <v>0.126</v>
      </c>
      <c r="N1593" s="1" t="n">
        <v>2.774</v>
      </c>
      <c r="O1593" s="1" t="n">
        <v>1.052</v>
      </c>
    </row>
    <row r="1594" customFormat="false" ht="12.75" hidden="false" customHeight="false" outlineLevel="0" collapsed="false">
      <c r="A1594" s="0" t="n">
        <v>415</v>
      </c>
      <c r="B1594" s="1" t="n">
        <v>0.001</v>
      </c>
      <c r="C1594" s="1" t="n">
        <v>0.449</v>
      </c>
      <c r="D1594" s="1" t="n">
        <v>3.465</v>
      </c>
      <c r="E1594" s="1" t="n">
        <v>3.449</v>
      </c>
      <c r="F1594" s="1" t="n">
        <v>-0.001</v>
      </c>
      <c r="G1594" s="1" t="n">
        <v>0.436</v>
      </c>
      <c r="H1594" s="1" t="n">
        <v>2.827</v>
      </c>
      <c r="I1594" s="1" t="n">
        <v>2.815</v>
      </c>
      <c r="K1594" s="0" t="n">
        <v>1715</v>
      </c>
      <c r="L1594" s="1" t="n">
        <v>-0.009</v>
      </c>
      <c r="M1594" s="1" t="n">
        <v>0.123</v>
      </c>
      <c r="N1594" s="1" t="n">
        <v>2.715</v>
      </c>
      <c r="O1594" s="1" t="n">
        <v>1.049</v>
      </c>
    </row>
    <row r="1595" customFormat="false" ht="12.75" hidden="false" customHeight="false" outlineLevel="0" collapsed="false">
      <c r="A1595" s="0" t="n">
        <v>414</v>
      </c>
      <c r="B1595" s="1" t="n">
        <v>0</v>
      </c>
      <c r="C1595" s="1" t="n">
        <v>0.45</v>
      </c>
      <c r="D1595" s="1" t="n">
        <v>3.467</v>
      </c>
      <c r="E1595" s="1" t="n">
        <v>3.451</v>
      </c>
      <c r="F1595" s="1" t="n">
        <v>0</v>
      </c>
      <c r="G1595" s="1" t="n">
        <v>0.438</v>
      </c>
      <c r="H1595" s="1" t="n">
        <v>2.831</v>
      </c>
      <c r="I1595" s="1" t="n">
        <v>2.818</v>
      </c>
      <c r="K1595" s="0" t="n">
        <v>1714</v>
      </c>
      <c r="L1595" s="1" t="n">
        <v>-0.011</v>
      </c>
      <c r="M1595" s="1" t="n">
        <v>0.122</v>
      </c>
      <c r="N1595" s="1" t="n">
        <v>2.694</v>
      </c>
      <c r="O1595" s="1" t="n">
        <v>1.05</v>
      </c>
    </row>
    <row r="1596" customFormat="false" ht="12.75" hidden="false" customHeight="false" outlineLevel="0" collapsed="false">
      <c r="A1596" s="0" t="n">
        <v>413</v>
      </c>
      <c r="B1596" s="1" t="n">
        <v>-0.001</v>
      </c>
      <c r="C1596" s="1" t="n">
        <v>0.451</v>
      </c>
      <c r="D1596" s="1" t="n">
        <v>3.472</v>
      </c>
      <c r="E1596" s="1" t="n">
        <v>3.453</v>
      </c>
      <c r="F1596" s="1" t="n">
        <v>-0.001</v>
      </c>
      <c r="G1596" s="1" t="n">
        <v>0.439</v>
      </c>
      <c r="H1596" s="1" t="n">
        <v>2.835</v>
      </c>
      <c r="I1596" s="1" t="n">
        <v>2.82</v>
      </c>
      <c r="K1596" s="0" t="n">
        <v>1713</v>
      </c>
      <c r="L1596" s="1" t="n">
        <v>-0.007</v>
      </c>
      <c r="M1596" s="1" t="n">
        <v>0.127</v>
      </c>
      <c r="N1596" s="1" t="n">
        <v>2.743</v>
      </c>
      <c r="O1596" s="1" t="n">
        <v>1.055</v>
      </c>
    </row>
    <row r="1597" customFormat="false" ht="12.75" hidden="false" customHeight="false" outlineLevel="0" collapsed="false">
      <c r="A1597" s="0" t="n">
        <v>412</v>
      </c>
      <c r="B1597" s="1" t="n">
        <v>-0.002</v>
      </c>
      <c r="C1597" s="1" t="n">
        <v>0.452</v>
      </c>
      <c r="D1597" s="1" t="n">
        <v>3.476</v>
      </c>
      <c r="E1597" s="1" t="n">
        <v>3.451</v>
      </c>
      <c r="F1597" s="1" t="n">
        <v>-0.001</v>
      </c>
      <c r="G1597" s="1" t="n">
        <v>0.44</v>
      </c>
      <c r="H1597" s="1" t="n">
        <v>2.838</v>
      </c>
      <c r="I1597" s="1" t="n">
        <v>2.825</v>
      </c>
      <c r="K1597" s="0" t="n">
        <v>1712</v>
      </c>
      <c r="L1597" s="1" t="n">
        <v>0.001</v>
      </c>
      <c r="M1597" s="1" t="n">
        <v>0.133</v>
      </c>
      <c r="N1597" s="1" t="n">
        <v>2.765</v>
      </c>
      <c r="O1597" s="1" t="n">
        <v>1.057</v>
      </c>
    </row>
    <row r="1598" customFormat="false" ht="12.75" hidden="false" customHeight="false" outlineLevel="0" collapsed="false">
      <c r="A1598" s="0" t="n">
        <v>411</v>
      </c>
      <c r="B1598" s="1" t="n">
        <v>-0.002</v>
      </c>
      <c r="C1598" s="1" t="n">
        <v>0.454</v>
      </c>
      <c r="D1598" s="1" t="n">
        <v>3.479</v>
      </c>
      <c r="E1598" s="1" t="n">
        <v>3.452</v>
      </c>
      <c r="F1598" s="1" t="n">
        <v>0</v>
      </c>
      <c r="G1598" s="1" t="n">
        <v>0.442</v>
      </c>
      <c r="H1598" s="1" t="n">
        <v>2.839</v>
      </c>
      <c r="I1598" s="1" t="n">
        <v>2.829</v>
      </c>
      <c r="K1598" s="0" t="n">
        <v>1711</v>
      </c>
      <c r="L1598" s="1" t="n">
        <v>0.004</v>
      </c>
      <c r="M1598" s="1" t="n">
        <v>0.141</v>
      </c>
      <c r="N1598" s="1" t="n">
        <v>2.879</v>
      </c>
      <c r="O1598" s="1" t="n">
        <v>1.057</v>
      </c>
    </row>
    <row r="1599" customFormat="false" ht="12.75" hidden="false" customHeight="false" outlineLevel="0" collapsed="false">
      <c r="A1599" s="0" t="n">
        <v>410</v>
      </c>
      <c r="B1599" s="1" t="n">
        <v>-0.002</v>
      </c>
      <c r="C1599" s="1" t="n">
        <v>0.457</v>
      </c>
      <c r="D1599" s="1" t="n">
        <v>3.479</v>
      </c>
      <c r="E1599" s="1" t="n">
        <v>3.453</v>
      </c>
      <c r="F1599" s="1" t="n">
        <v>0</v>
      </c>
      <c r="G1599" s="1" t="n">
        <v>0.445</v>
      </c>
      <c r="H1599" s="1" t="n">
        <v>2.842</v>
      </c>
      <c r="I1599" s="1" t="n">
        <v>2.834</v>
      </c>
      <c r="K1599" s="0" t="n">
        <v>1710</v>
      </c>
      <c r="L1599" s="1" t="n">
        <v>0.016</v>
      </c>
      <c r="M1599" s="1" t="n">
        <v>0.153</v>
      </c>
      <c r="N1599" s="1" t="n">
        <v>2.948</v>
      </c>
      <c r="O1599" s="1" t="n">
        <v>1.066</v>
      </c>
    </row>
    <row r="1600" customFormat="false" ht="12.75" hidden="false" customHeight="false" outlineLevel="0" collapsed="false">
      <c r="A1600" s="0" t="n">
        <v>409</v>
      </c>
      <c r="B1600" s="1" t="n">
        <v>-0.001</v>
      </c>
      <c r="C1600" s="1" t="n">
        <v>0.46</v>
      </c>
      <c r="D1600" s="1" t="n">
        <v>3.484</v>
      </c>
      <c r="E1600" s="1" t="n">
        <v>3.457</v>
      </c>
      <c r="F1600" s="1" t="n">
        <v>0.001</v>
      </c>
      <c r="G1600" s="1" t="n">
        <v>0.449</v>
      </c>
      <c r="H1600" s="1" t="n">
        <v>2.845</v>
      </c>
      <c r="I1600" s="1" t="n">
        <v>2.837</v>
      </c>
      <c r="K1600" s="0" t="n">
        <v>1709</v>
      </c>
      <c r="L1600" s="1" t="n">
        <v>0.006</v>
      </c>
      <c r="M1600" s="1" t="n">
        <v>0.15</v>
      </c>
      <c r="N1600" s="1" t="n">
        <v>2.885</v>
      </c>
      <c r="O1600" s="1" t="n">
        <v>1.059</v>
      </c>
    </row>
    <row r="1601" customFormat="false" ht="12.75" hidden="false" customHeight="false" outlineLevel="0" collapsed="false">
      <c r="A1601" s="0" t="n">
        <v>408</v>
      </c>
      <c r="B1601" s="1" t="n">
        <v>0</v>
      </c>
      <c r="C1601" s="1" t="n">
        <v>0.463</v>
      </c>
      <c r="D1601" s="1" t="n">
        <v>3.484</v>
      </c>
      <c r="E1601" s="1" t="n">
        <v>3.462</v>
      </c>
      <c r="F1601" s="1" t="n">
        <v>0.001</v>
      </c>
      <c r="G1601" s="1" t="n">
        <v>0.452</v>
      </c>
      <c r="H1601" s="1" t="n">
        <v>2.848</v>
      </c>
      <c r="I1601" s="1" t="n">
        <v>2.841</v>
      </c>
      <c r="K1601" s="0" t="n">
        <v>1708</v>
      </c>
      <c r="L1601" s="1" t="n">
        <v>0.002</v>
      </c>
      <c r="M1601" s="1" t="n">
        <v>0.145</v>
      </c>
      <c r="N1601" s="1" t="n">
        <v>2.656</v>
      </c>
      <c r="O1601" s="1" t="n">
        <v>1.054</v>
      </c>
    </row>
    <row r="1602" customFormat="false" ht="12.75" hidden="false" customHeight="false" outlineLevel="0" collapsed="false">
      <c r="A1602" s="0" t="n">
        <v>407</v>
      </c>
      <c r="B1602" s="1" t="n">
        <v>0</v>
      </c>
      <c r="C1602" s="1" t="n">
        <v>0.468</v>
      </c>
      <c r="D1602" s="1" t="n">
        <v>3.482</v>
      </c>
      <c r="E1602" s="1" t="n">
        <v>3.468</v>
      </c>
      <c r="F1602" s="1" t="n">
        <v>0.001</v>
      </c>
      <c r="G1602" s="1" t="n">
        <v>0.456</v>
      </c>
      <c r="H1602" s="1" t="n">
        <v>2.85</v>
      </c>
      <c r="I1602" s="1" t="n">
        <v>2.844</v>
      </c>
      <c r="K1602" s="0" t="n">
        <v>1707</v>
      </c>
      <c r="L1602" s="1" t="n">
        <v>-0.005</v>
      </c>
      <c r="M1602" s="1" t="n">
        <v>0.135</v>
      </c>
      <c r="N1602" s="1" t="n">
        <v>2.563</v>
      </c>
      <c r="O1602" s="1" t="n">
        <v>1.051</v>
      </c>
    </row>
    <row r="1603" customFormat="false" ht="12.75" hidden="false" customHeight="false" outlineLevel="0" collapsed="false">
      <c r="A1603" s="0" t="n">
        <v>406</v>
      </c>
      <c r="B1603" s="1" t="n">
        <v>0</v>
      </c>
      <c r="C1603" s="1" t="n">
        <v>0.473</v>
      </c>
      <c r="D1603" s="1" t="n">
        <v>3.479</v>
      </c>
      <c r="E1603" s="1" t="n">
        <v>3.472</v>
      </c>
      <c r="F1603" s="1" t="n">
        <v>0.001</v>
      </c>
      <c r="G1603" s="1" t="n">
        <v>0.461</v>
      </c>
      <c r="H1603" s="1" t="n">
        <v>2.853</v>
      </c>
      <c r="I1603" s="1" t="n">
        <v>2.846</v>
      </c>
      <c r="K1603" s="0" t="n">
        <v>1706</v>
      </c>
      <c r="L1603" s="1" t="n">
        <v>-0.017</v>
      </c>
      <c r="M1603" s="1" t="n">
        <v>0.124</v>
      </c>
      <c r="N1603" s="1" t="n">
        <v>2.487</v>
      </c>
      <c r="O1603" s="1" t="n">
        <v>1.042</v>
      </c>
    </row>
    <row r="1604" customFormat="false" ht="12.75" hidden="false" customHeight="false" outlineLevel="0" collapsed="false">
      <c r="A1604" s="0" t="n">
        <v>405</v>
      </c>
      <c r="B1604" s="1" t="n">
        <v>0</v>
      </c>
      <c r="C1604" s="1" t="n">
        <v>0.479</v>
      </c>
      <c r="D1604" s="1" t="n">
        <v>3.485</v>
      </c>
      <c r="E1604" s="1" t="n">
        <v>3.476</v>
      </c>
      <c r="F1604" s="1" t="n">
        <v>0.001</v>
      </c>
      <c r="G1604" s="1" t="n">
        <v>0.467</v>
      </c>
      <c r="H1604" s="1" t="n">
        <v>2.857</v>
      </c>
      <c r="I1604" s="1" t="n">
        <v>2.848</v>
      </c>
      <c r="K1604" s="0" t="n">
        <v>1705</v>
      </c>
      <c r="L1604" s="1" t="n">
        <v>-0.017</v>
      </c>
      <c r="M1604" s="1" t="n">
        <v>0.122</v>
      </c>
      <c r="N1604" s="1" t="n">
        <v>2.49</v>
      </c>
      <c r="O1604" s="1" t="n">
        <v>1.034</v>
      </c>
    </row>
    <row r="1605" customFormat="false" ht="12.75" hidden="false" customHeight="false" outlineLevel="0" collapsed="false">
      <c r="A1605" s="0" t="n">
        <v>404</v>
      </c>
      <c r="B1605" s="1" t="n">
        <v>0.001</v>
      </c>
      <c r="C1605" s="1" t="n">
        <v>0.486</v>
      </c>
      <c r="D1605" s="1" t="n">
        <v>3.487</v>
      </c>
      <c r="E1605" s="1" t="n">
        <v>3.479</v>
      </c>
      <c r="F1605" s="1" t="n">
        <v>0</v>
      </c>
      <c r="G1605" s="1" t="n">
        <v>0.474</v>
      </c>
      <c r="H1605" s="1" t="n">
        <v>2.86</v>
      </c>
      <c r="I1605" s="1" t="n">
        <v>2.848</v>
      </c>
      <c r="K1605" s="0" t="n">
        <v>1704</v>
      </c>
      <c r="L1605" s="1" t="n">
        <v>-0.007</v>
      </c>
      <c r="M1605" s="1" t="n">
        <v>0.128</v>
      </c>
      <c r="N1605" s="1" t="n">
        <v>2.531</v>
      </c>
      <c r="O1605" s="1" t="n">
        <v>1.037</v>
      </c>
    </row>
    <row r="1606" customFormat="false" ht="12.75" hidden="false" customHeight="false" outlineLevel="0" collapsed="false">
      <c r="A1606" s="0" t="n">
        <v>403</v>
      </c>
      <c r="B1606" s="1" t="n">
        <v>0.001</v>
      </c>
      <c r="C1606" s="1" t="n">
        <v>0.495</v>
      </c>
      <c r="D1606" s="1" t="n">
        <v>3.49</v>
      </c>
      <c r="E1606" s="1" t="n">
        <v>3.486</v>
      </c>
      <c r="F1606" s="1" t="n">
        <v>-0.002</v>
      </c>
      <c r="G1606" s="1" t="n">
        <v>0.482</v>
      </c>
      <c r="H1606" s="1" t="n">
        <v>2.866</v>
      </c>
      <c r="I1606" s="1" t="n">
        <v>2.853</v>
      </c>
      <c r="K1606" s="0" t="n">
        <v>1703</v>
      </c>
      <c r="L1606" s="1" t="n">
        <v>0</v>
      </c>
      <c r="M1606" s="1" t="n">
        <v>0.135</v>
      </c>
      <c r="N1606" s="1" t="n">
        <v>2.572</v>
      </c>
      <c r="O1606" s="1" t="n">
        <v>1.042</v>
      </c>
    </row>
    <row r="1607" customFormat="false" ht="12.75" hidden="false" customHeight="false" outlineLevel="0" collapsed="false">
      <c r="A1607" s="0" t="n">
        <v>402</v>
      </c>
      <c r="B1607" s="1" t="n">
        <v>0</v>
      </c>
      <c r="C1607" s="1" t="n">
        <v>0.505</v>
      </c>
      <c r="D1607" s="1" t="n">
        <v>3.488</v>
      </c>
      <c r="E1607" s="1" t="n">
        <v>3.486</v>
      </c>
      <c r="F1607" s="1" t="n">
        <v>-0.002</v>
      </c>
      <c r="G1607" s="1" t="n">
        <v>0.493</v>
      </c>
      <c r="H1607" s="1" t="n">
        <v>2.872</v>
      </c>
      <c r="I1607" s="1" t="n">
        <v>2.858</v>
      </c>
      <c r="K1607" s="0" t="n">
        <v>1702</v>
      </c>
      <c r="L1607" s="1" t="n">
        <v>0.004</v>
      </c>
      <c r="M1607" s="1" t="n">
        <v>0.138</v>
      </c>
      <c r="N1607" s="1" t="n">
        <v>2.53</v>
      </c>
      <c r="O1607" s="1" t="n">
        <v>1.044</v>
      </c>
    </row>
    <row r="1608" customFormat="false" ht="12.75" hidden="false" customHeight="false" outlineLevel="0" collapsed="false">
      <c r="A1608" s="0" t="n">
        <v>401</v>
      </c>
      <c r="B1608" s="1" t="n">
        <v>0</v>
      </c>
      <c r="C1608" s="1" t="n">
        <v>0.518</v>
      </c>
      <c r="D1608" s="1" t="n">
        <v>3.493</v>
      </c>
      <c r="E1608" s="1" t="n">
        <v>3.483</v>
      </c>
      <c r="F1608" s="1" t="n">
        <v>-0.003</v>
      </c>
      <c r="G1608" s="1" t="n">
        <v>0.504</v>
      </c>
      <c r="H1608" s="1" t="n">
        <v>2.874</v>
      </c>
      <c r="I1608" s="1" t="n">
        <v>2.862</v>
      </c>
      <c r="K1608" s="0" t="n">
        <v>1701</v>
      </c>
      <c r="L1608" s="1" t="n">
        <v>0.006</v>
      </c>
      <c r="M1608" s="1" t="n">
        <v>0.142</v>
      </c>
      <c r="N1608" s="1" t="n">
        <v>2.551</v>
      </c>
      <c r="O1608" s="1" t="n">
        <v>1.044</v>
      </c>
    </row>
    <row r="1609" customFormat="false" ht="12.75" hidden="false" customHeight="false" outlineLevel="0" collapsed="false">
      <c r="A1609" s="0" t="n">
        <v>400</v>
      </c>
      <c r="B1609" s="1" t="n">
        <v>0.001</v>
      </c>
      <c r="C1609" s="1" t="n">
        <v>0.532</v>
      </c>
      <c r="D1609" s="1" t="n">
        <v>3.494</v>
      </c>
      <c r="E1609" s="1" t="n">
        <v>3.483</v>
      </c>
      <c r="F1609" s="1" t="n">
        <v>-0.002</v>
      </c>
      <c r="G1609" s="1" t="n">
        <v>0.52</v>
      </c>
      <c r="H1609" s="1" t="n">
        <v>2.881</v>
      </c>
      <c r="I1609" s="1" t="n">
        <v>2.869</v>
      </c>
      <c r="K1609" s="0" t="n">
        <v>1700</v>
      </c>
      <c r="L1609" s="1" t="n">
        <v>0.003</v>
      </c>
      <c r="M1609" s="1" t="n">
        <v>0.139</v>
      </c>
      <c r="N1609" s="1" t="n">
        <v>2.562</v>
      </c>
      <c r="O1609" s="1" t="n">
        <v>1.051</v>
      </c>
    </row>
    <row r="1610" customFormat="false" ht="12.75" hidden="false" customHeight="false" outlineLevel="0" collapsed="false">
      <c r="A1610" s="0" t="n">
        <v>399</v>
      </c>
      <c r="B1610" s="1" t="n">
        <v>0.001</v>
      </c>
      <c r="C1610" s="1" t="n">
        <v>0.548</v>
      </c>
      <c r="D1610" s="1" t="n">
        <v>3.494</v>
      </c>
      <c r="E1610" s="1" t="n">
        <v>3.481</v>
      </c>
      <c r="F1610" s="1" t="n">
        <v>-0.001</v>
      </c>
      <c r="G1610" s="1" t="n">
        <v>0.536</v>
      </c>
      <c r="H1610" s="1" t="n">
        <v>2.888</v>
      </c>
      <c r="I1610" s="1" t="n">
        <v>2.878</v>
      </c>
      <c r="K1610" s="0" t="n">
        <v>1699</v>
      </c>
      <c r="L1610" s="1" t="n">
        <v>0.007</v>
      </c>
      <c r="M1610" s="1" t="n">
        <v>0.137</v>
      </c>
      <c r="N1610" s="1" t="n">
        <v>2.522</v>
      </c>
      <c r="O1610" s="1" t="n">
        <v>1.059</v>
      </c>
    </row>
    <row r="1611" customFormat="false" ht="12.75" hidden="false" customHeight="false" outlineLevel="0" collapsed="false">
      <c r="A1611" s="0" t="n">
        <v>398</v>
      </c>
      <c r="B1611" s="1" t="n">
        <v>0.001</v>
      </c>
      <c r="C1611" s="1" t="n">
        <v>0.566</v>
      </c>
      <c r="D1611" s="1" t="n">
        <v>3.499</v>
      </c>
      <c r="E1611" s="1" t="n">
        <v>3.48</v>
      </c>
      <c r="F1611" s="1" t="n">
        <v>0</v>
      </c>
      <c r="G1611" s="1" t="n">
        <v>0.555</v>
      </c>
      <c r="H1611" s="1" t="n">
        <v>2.896</v>
      </c>
      <c r="I1611" s="1" t="n">
        <v>2.888</v>
      </c>
      <c r="K1611" s="0" t="n">
        <v>1698</v>
      </c>
      <c r="L1611" s="1" t="n">
        <v>0.001</v>
      </c>
      <c r="M1611" s="1" t="n">
        <v>0.123</v>
      </c>
      <c r="N1611" s="1" t="n">
        <v>2.477</v>
      </c>
      <c r="O1611" s="1" t="n">
        <v>1.049</v>
      </c>
    </row>
    <row r="1612" customFormat="false" ht="12.75" hidden="false" customHeight="false" outlineLevel="0" collapsed="false">
      <c r="A1612" s="0" t="n">
        <v>397</v>
      </c>
      <c r="B1612" s="1" t="n">
        <v>0.002</v>
      </c>
      <c r="C1612" s="1" t="n">
        <v>0.585</v>
      </c>
      <c r="D1612" s="1" t="n">
        <v>3.504</v>
      </c>
      <c r="E1612" s="1" t="n">
        <v>3.481</v>
      </c>
      <c r="F1612" s="1" t="n">
        <v>0</v>
      </c>
      <c r="G1612" s="1" t="n">
        <v>0.575</v>
      </c>
      <c r="H1612" s="1" t="n">
        <v>2.901</v>
      </c>
      <c r="I1612" s="1" t="n">
        <v>2.896</v>
      </c>
      <c r="K1612" s="0" t="n">
        <v>1697</v>
      </c>
      <c r="L1612" s="1" t="n">
        <v>-0.004</v>
      </c>
      <c r="M1612" s="1" t="n">
        <v>0.116</v>
      </c>
      <c r="N1612" s="1" t="n">
        <v>2.482</v>
      </c>
      <c r="O1612" s="1" t="n">
        <v>1.044</v>
      </c>
    </row>
    <row r="1613" customFormat="false" ht="12.75" hidden="false" customHeight="false" outlineLevel="0" collapsed="false">
      <c r="A1613" s="0" t="n">
        <v>396</v>
      </c>
      <c r="B1613" s="1" t="n">
        <v>0.002</v>
      </c>
      <c r="C1613" s="1" t="n">
        <v>0.606</v>
      </c>
      <c r="D1613" s="1" t="n">
        <v>3.507</v>
      </c>
      <c r="E1613" s="1" t="n">
        <v>3.481</v>
      </c>
      <c r="F1613" s="1" t="n">
        <v>0</v>
      </c>
      <c r="G1613" s="1" t="n">
        <v>0.596</v>
      </c>
      <c r="H1613" s="1" t="n">
        <v>2.911</v>
      </c>
      <c r="I1613" s="1" t="n">
        <v>2.905</v>
      </c>
      <c r="K1613" s="0" t="n">
        <v>1696</v>
      </c>
      <c r="L1613" s="1" t="n">
        <v>-0.002</v>
      </c>
      <c r="M1613" s="1" t="n">
        <v>0.107</v>
      </c>
      <c r="N1613" s="1" t="n">
        <v>2.55</v>
      </c>
      <c r="O1613" s="1" t="n">
        <v>1.042</v>
      </c>
    </row>
    <row r="1614" customFormat="false" ht="12.75" hidden="false" customHeight="false" outlineLevel="0" collapsed="false">
      <c r="A1614" s="0" t="n">
        <v>395</v>
      </c>
      <c r="B1614" s="1" t="n">
        <v>0.002</v>
      </c>
      <c r="C1614" s="1" t="n">
        <v>0.629</v>
      </c>
      <c r="D1614" s="1" t="n">
        <v>3.513</v>
      </c>
      <c r="E1614" s="1" t="n">
        <v>3.489</v>
      </c>
      <c r="F1614" s="1" t="n">
        <v>0</v>
      </c>
      <c r="G1614" s="1" t="n">
        <v>0.619</v>
      </c>
      <c r="H1614" s="1" t="n">
        <v>2.921</v>
      </c>
      <c r="I1614" s="1" t="n">
        <v>2.915</v>
      </c>
      <c r="K1614" s="0" t="n">
        <v>1695</v>
      </c>
      <c r="L1614" s="1" t="n">
        <v>-0.004</v>
      </c>
      <c r="M1614" s="1" t="n">
        <v>0.106</v>
      </c>
      <c r="N1614" s="1" t="n">
        <v>2.658</v>
      </c>
      <c r="O1614" s="1" t="n">
        <v>1.039</v>
      </c>
    </row>
    <row r="1615" customFormat="false" ht="12.75" hidden="false" customHeight="false" outlineLevel="0" collapsed="false">
      <c r="A1615" s="0" t="n">
        <v>394</v>
      </c>
      <c r="B1615" s="1" t="n">
        <v>0.001</v>
      </c>
      <c r="C1615" s="1" t="n">
        <v>0.653</v>
      </c>
      <c r="D1615" s="1" t="n">
        <v>3.517</v>
      </c>
      <c r="E1615" s="1" t="n">
        <v>3.495</v>
      </c>
      <c r="F1615" s="1" t="n">
        <v>0</v>
      </c>
      <c r="G1615" s="1" t="n">
        <v>0.644</v>
      </c>
      <c r="H1615" s="1" t="n">
        <v>2.934</v>
      </c>
      <c r="I1615" s="1" t="n">
        <v>2.924</v>
      </c>
      <c r="K1615" s="0" t="n">
        <v>1694</v>
      </c>
      <c r="L1615" s="1" t="n">
        <v>-0.001</v>
      </c>
      <c r="M1615" s="1" t="n">
        <v>0.107</v>
      </c>
      <c r="N1615" s="1" t="n">
        <v>2.707</v>
      </c>
      <c r="O1615" s="1" t="n">
        <v>1.037</v>
      </c>
    </row>
    <row r="1616" customFormat="false" ht="12.75" hidden="false" customHeight="false" outlineLevel="0" collapsed="false">
      <c r="A1616" s="0" t="n">
        <v>393</v>
      </c>
      <c r="B1616" s="1" t="n">
        <v>0</v>
      </c>
      <c r="C1616" s="1" t="n">
        <v>0.678</v>
      </c>
      <c r="D1616" s="1" t="n">
        <v>3.521</v>
      </c>
      <c r="E1616" s="1" t="n">
        <v>3.5</v>
      </c>
      <c r="F1616" s="1" t="n">
        <v>0</v>
      </c>
      <c r="G1616" s="1" t="n">
        <v>0.669</v>
      </c>
      <c r="H1616" s="1" t="n">
        <v>2.946</v>
      </c>
      <c r="I1616" s="1" t="n">
        <v>2.936</v>
      </c>
      <c r="K1616" s="0" t="n">
        <v>1693</v>
      </c>
      <c r="L1616" s="1" t="n">
        <v>0.005</v>
      </c>
      <c r="M1616" s="1" t="n">
        <v>0.111</v>
      </c>
      <c r="N1616" s="1" t="n">
        <v>2.739</v>
      </c>
      <c r="O1616" s="1" t="n">
        <v>1.046</v>
      </c>
    </row>
    <row r="1617" customFormat="false" ht="12.75" hidden="false" customHeight="false" outlineLevel="0" collapsed="false">
      <c r="A1617" s="0" t="n">
        <v>392</v>
      </c>
      <c r="B1617" s="1" t="n">
        <v>-0.001</v>
      </c>
      <c r="C1617" s="1" t="n">
        <v>0.705</v>
      </c>
      <c r="D1617" s="1" t="n">
        <v>3.523</v>
      </c>
      <c r="E1617" s="1" t="n">
        <v>3.501</v>
      </c>
      <c r="F1617" s="1" t="n">
        <v>0</v>
      </c>
      <c r="G1617" s="1" t="n">
        <v>0.697</v>
      </c>
      <c r="H1617" s="1" t="n">
        <v>2.957</v>
      </c>
      <c r="I1617" s="1" t="n">
        <v>2.946</v>
      </c>
      <c r="K1617" s="0" t="n">
        <v>1692</v>
      </c>
      <c r="L1617" s="1" t="n">
        <v>0.004</v>
      </c>
      <c r="M1617" s="1" t="n">
        <v>0.113</v>
      </c>
      <c r="N1617" s="1" t="n">
        <v>2.791</v>
      </c>
      <c r="O1617" s="1" t="n">
        <v>1.048</v>
      </c>
    </row>
    <row r="1618" customFormat="false" ht="12.75" hidden="false" customHeight="false" outlineLevel="0" collapsed="false">
      <c r="A1618" s="0" t="n">
        <v>391</v>
      </c>
      <c r="B1618" s="1" t="n">
        <v>-0.002</v>
      </c>
      <c r="C1618" s="1" t="n">
        <v>0.731</v>
      </c>
      <c r="D1618" s="1" t="n">
        <v>3.529</v>
      </c>
      <c r="E1618" s="1" t="n">
        <v>3.505</v>
      </c>
      <c r="F1618" s="1" t="n">
        <v>0.001</v>
      </c>
      <c r="G1618" s="1" t="n">
        <v>0.725</v>
      </c>
      <c r="H1618" s="1" t="n">
        <v>2.966</v>
      </c>
      <c r="I1618" s="1" t="n">
        <v>2.955</v>
      </c>
      <c r="K1618" s="0" t="n">
        <v>1691</v>
      </c>
      <c r="L1618" s="1" t="n">
        <v>0.003</v>
      </c>
      <c r="M1618" s="1" t="n">
        <v>0.111</v>
      </c>
      <c r="N1618" s="1" t="n">
        <v>2.73</v>
      </c>
      <c r="O1618" s="1" t="n">
        <v>1.045</v>
      </c>
    </row>
    <row r="1619" customFormat="false" ht="12.75" hidden="false" customHeight="false" outlineLevel="0" collapsed="false">
      <c r="A1619" s="0" t="n">
        <v>390</v>
      </c>
      <c r="B1619" s="1" t="n">
        <v>-0.002</v>
      </c>
      <c r="C1619" s="1" t="n">
        <v>0.756</v>
      </c>
      <c r="D1619" s="1" t="n">
        <v>3.53</v>
      </c>
      <c r="E1619" s="1" t="n">
        <v>3.51</v>
      </c>
      <c r="F1619" s="1" t="n">
        <v>0.002</v>
      </c>
      <c r="G1619" s="1" t="n">
        <v>0.754</v>
      </c>
      <c r="H1619" s="1" t="n">
        <v>2.974</v>
      </c>
      <c r="I1619" s="1" t="n">
        <v>2.966</v>
      </c>
      <c r="K1619" s="0" t="n">
        <v>1690</v>
      </c>
      <c r="L1619" s="1" t="n">
        <v>0.003</v>
      </c>
      <c r="M1619" s="1" t="n">
        <v>0.111</v>
      </c>
      <c r="N1619" s="1" t="n">
        <v>2.7</v>
      </c>
      <c r="O1619" s="1" t="n">
        <v>1.042</v>
      </c>
    </row>
    <row r="1620" customFormat="false" ht="12.75" hidden="false" customHeight="false" outlineLevel="0" collapsed="false">
      <c r="A1620" s="0" t="n">
        <v>389</v>
      </c>
      <c r="B1620" s="1" t="n">
        <v>-0.001</v>
      </c>
      <c r="C1620" s="1" t="n">
        <v>0.782</v>
      </c>
      <c r="D1620" s="1" t="n">
        <v>3.533</v>
      </c>
      <c r="E1620" s="1" t="n">
        <v>3.512</v>
      </c>
      <c r="F1620" s="1" t="n">
        <v>0.002</v>
      </c>
      <c r="G1620" s="1" t="n">
        <v>0.781</v>
      </c>
      <c r="H1620" s="1" t="n">
        <v>2.981</v>
      </c>
      <c r="I1620" s="1" t="n">
        <v>2.974</v>
      </c>
      <c r="K1620" s="0" t="n">
        <v>1689</v>
      </c>
      <c r="L1620" s="1" t="n">
        <v>0.003</v>
      </c>
      <c r="M1620" s="1" t="n">
        <v>0.107</v>
      </c>
      <c r="N1620" s="1" t="n">
        <v>2.641</v>
      </c>
      <c r="O1620" s="1" t="n">
        <v>1.042</v>
      </c>
    </row>
    <row r="1621" customFormat="false" ht="12.75" hidden="false" customHeight="false" outlineLevel="0" collapsed="false">
      <c r="A1621" s="0" t="n">
        <v>388</v>
      </c>
      <c r="B1621" s="1" t="n">
        <v>-0.001</v>
      </c>
      <c r="C1621" s="1" t="n">
        <v>0.807</v>
      </c>
      <c r="D1621" s="1" t="n">
        <v>3.538</v>
      </c>
      <c r="E1621" s="1" t="n">
        <v>3.515</v>
      </c>
      <c r="F1621" s="1" t="n">
        <v>0.002</v>
      </c>
      <c r="G1621" s="1" t="n">
        <v>0.808</v>
      </c>
      <c r="H1621" s="1" t="n">
        <v>2.991</v>
      </c>
      <c r="I1621" s="1" t="n">
        <v>2.984</v>
      </c>
      <c r="K1621" s="0" t="n">
        <v>1688</v>
      </c>
      <c r="L1621" s="1" t="n">
        <v>0</v>
      </c>
      <c r="M1621" s="1" t="n">
        <v>0.103</v>
      </c>
      <c r="N1621" s="1" t="n">
        <v>2.538</v>
      </c>
      <c r="O1621" s="1" t="n">
        <v>1.039</v>
      </c>
    </row>
    <row r="1622" customFormat="false" ht="12.75" hidden="false" customHeight="false" outlineLevel="0" collapsed="false">
      <c r="A1622" s="0" t="n">
        <v>387</v>
      </c>
      <c r="B1622" s="1" t="n">
        <v>0</v>
      </c>
      <c r="C1622" s="1" t="n">
        <v>0.831</v>
      </c>
      <c r="D1622" s="1" t="n">
        <v>3.545</v>
      </c>
      <c r="E1622" s="1" t="n">
        <v>3.517</v>
      </c>
      <c r="F1622" s="1" t="n">
        <v>0</v>
      </c>
      <c r="G1622" s="1" t="n">
        <v>0.832</v>
      </c>
      <c r="H1622" s="1" t="n">
        <v>2.998</v>
      </c>
      <c r="I1622" s="1" t="n">
        <v>2.99</v>
      </c>
      <c r="K1622" s="0" t="n">
        <v>1687</v>
      </c>
      <c r="L1622" s="1" t="n">
        <v>-0.01</v>
      </c>
      <c r="M1622" s="1" t="n">
        <v>0.096</v>
      </c>
      <c r="N1622" s="1" t="n">
        <v>2.573</v>
      </c>
      <c r="O1622" s="1" t="n">
        <v>1.032</v>
      </c>
    </row>
    <row r="1623" customFormat="false" ht="12.75" hidden="false" customHeight="false" outlineLevel="0" collapsed="false">
      <c r="A1623" s="0" t="n">
        <v>386</v>
      </c>
      <c r="B1623" s="1" t="n">
        <v>0.001</v>
      </c>
      <c r="C1623" s="1" t="n">
        <v>0.854</v>
      </c>
      <c r="D1623" s="1" t="n">
        <v>3.55</v>
      </c>
      <c r="E1623" s="1" t="n">
        <v>3.524</v>
      </c>
      <c r="F1623" s="1" t="n">
        <v>0</v>
      </c>
      <c r="G1623" s="1" t="n">
        <v>0.856</v>
      </c>
      <c r="H1623" s="1" t="n">
        <v>3.011</v>
      </c>
      <c r="I1623" s="1" t="n">
        <v>3</v>
      </c>
      <c r="K1623" s="0" t="n">
        <v>1686</v>
      </c>
      <c r="L1623" s="1" t="n">
        <v>-0.02</v>
      </c>
      <c r="M1623" s="1" t="n">
        <v>0.079</v>
      </c>
      <c r="N1623" s="1" t="n">
        <v>2.557</v>
      </c>
      <c r="O1623" s="1" t="n">
        <v>1.03</v>
      </c>
    </row>
    <row r="1624" customFormat="false" ht="12.75" hidden="false" customHeight="false" outlineLevel="0" collapsed="false">
      <c r="A1624" s="0" t="n">
        <v>385</v>
      </c>
      <c r="B1624" s="1" t="n">
        <v>0</v>
      </c>
      <c r="C1624" s="1" t="n">
        <v>0.875</v>
      </c>
      <c r="D1624" s="1" t="n">
        <v>3.549</v>
      </c>
      <c r="E1624" s="1" t="n">
        <v>3.531</v>
      </c>
      <c r="F1624" s="1" t="n">
        <v>-0.001</v>
      </c>
      <c r="G1624" s="1" t="n">
        <v>0.878</v>
      </c>
      <c r="H1624" s="1" t="n">
        <v>3.024</v>
      </c>
      <c r="I1624" s="1" t="n">
        <v>3.009</v>
      </c>
      <c r="K1624" s="0" t="n">
        <v>1685</v>
      </c>
      <c r="L1624" s="1" t="n">
        <v>-0.019</v>
      </c>
      <c r="M1624" s="1" t="n">
        <v>0.076</v>
      </c>
      <c r="N1624" s="1" t="n">
        <v>2.553</v>
      </c>
      <c r="O1624" s="1" t="n">
        <v>1.04</v>
      </c>
    </row>
    <row r="1625" customFormat="false" ht="12.75" hidden="false" customHeight="false" outlineLevel="0" collapsed="false">
      <c r="A1625" s="0" t="n">
        <v>384</v>
      </c>
      <c r="B1625" s="1" t="n">
        <v>-0.001</v>
      </c>
      <c r="C1625" s="1" t="n">
        <v>0.894</v>
      </c>
      <c r="D1625" s="1" t="n">
        <v>3.555</v>
      </c>
      <c r="E1625" s="1" t="n">
        <v>3.54</v>
      </c>
      <c r="F1625" s="1" t="n">
        <v>-0.001</v>
      </c>
      <c r="G1625" s="1" t="n">
        <v>0.899</v>
      </c>
      <c r="H1625" s="1" t="n">
        <v>3.034</v>
      </c>
      <c r="I1625" s="1" t="n">
        <v>3.019</v>
      </c>
      <c r="K1625" s="0" t="n">
        <v>1684</v>
      </c>
      <c r="L1625" s="1" t="n">
        <v>-0.021</v>
      </c>
      <c r="M1625" s="1" t="n">
        <v>0.075</v>
      </c>
      <c r="N1625" s="1" t="n">
        <v>2.579</v>
      </c>
      <c r="O1625" s="1" t="n">
        <v>1.041</v>
      </c>
    </row>
    <row r="1626" customFormat="false" ht="12.75" hidden="false" customHeight="false" outlineLevel="0" collapsed="false">
      <c r="A1626" s="0" t="n">
        <v>383</v>
      </c>
      <c r="B1626" s="1" t="n">
        <v>-0.002</v>
      </c>
      <c r="C1626" s="1" t="n">
        <v>0.913</v>
      </c>
      <c r="D1626" s="1" t="n">
        <v>3.563</v>
      </c>
      <c r="E1626" s="1" t="n">
        <v>3.542</v>
      </c>
      <c r="F1626" s="1" t="n">
        <v>0</v>
      </c>
      <c r="G1626" s="1" t="n">
        <v>0.92</v>
      </c>
      <c r="H1626" s="1" t="n">
        <v>3.041</v>
      </c>
      <c r="I1626" s="1" t="n">
        <v>3.026</v>
      </c>
      <c r="K1626" s="0" t="n">
        <v>1683</v>
      </c>
      <c r="L1626" s="1" t="n">
        <v>-0.015</v>
      </c>
      <c r="M1626" s="1" t="n">
        <v>0.074</v>
      </c>
      <c r="N1626" s="1" t="n">
        <v>2.577</v>
      </c>
      <c r="O1626" s="1" t="n">
        <v>1.045</v>
      </c>
    </row>
    <row r="1627" customFormat="false" ht="12.75" hidden="false" customHeight="false" outlineLevel="0" collapsed="false">
      <c r="A1627" s="0" t="n">
        <v>382</v>
      </c>
      <c r="B1627" s="1" t="n">
        <v>-0.002</v>
      </c>
      <c r="C1627" s="1" t="n">
        <v>0.931</v>
      </c>
      <c r="D1627" s="1" t="n">
        <v>3.569</v>
      </c>
      <c r="E1627" s="1" t="n">
        <v>3.548</v>
      </c>
      <c r="F1627" s="1" t="n">
        <v>0</v>
      </c>
      <c r="G1627" s="1" t="n">
        <v>0.94</v>
      </c>
      <c r="H1627" s="1" t="n">
        <v>3.044</v>
      </c>
      <c r="I1627" s="1" t="n">
        <v>3.03</v>
      </c>
      <c r="K1627" s="0" t="n">
        <v>1682</v>
      </c>
      <c r="L1627" s="1" t="n">
        <v>-0.007</v>
      </c>
      <c r="M1627" s="1" t="n">
        <v>0.08</v>
      </c>
      <c r="N1627" s="1" t="n">
        <v>2.647</v>
      </c>
      <c r="O1627" s="1" t="n">
        <v>1.046</v>
      </c>
    </row>
    <row r="1628" customFormat="false" ht="12.75" hidden="false" customHeight="false" outlineLevel="0" collapsed="false">
      <c r="A1628" s="0" t="n">
        <v>381</v>
      </c>
      <c r="B1628" s="1" t="n">
        <v>-0.001</v>
      </c>
      <c r="C1628" s="1" t="n">
        <v>0.947</v>
      </c>
      <c r="D1628" s="1" t="n">
        <v>3.571</v>
      </c>
      <c r="E1628" s="1" t="n">
        <v>3.551</v>
      </c>
      <c r="F1628" s="1" t="n">
        <v>0</v>
      </c>
      <c r="G1628" s="1" t="n">
        <v>0.957</v>
      </c>
      <c r="H1628" s="1" t="n">
        <v>3.048</v>
      </c>
      <c r="I1628" s="1" t="n">
        <v>3.035</v>
      </c>
      <c r="K1628" s="0" t="n">
        <v>1681</v>
      </c>
      <c r="L1628" s="1" t="n">
        <v>0.002</v>
      </c>
      <c r="M1628" s="1" t="n">
        <v>0.087</v>
      </c>
      <c r="N1628" s="1" t="n">
        <v>2.686</v>
      </c>
      <c r="O1628" s="1" t="n">
        <v>1.044</v>
      </c>
    </row>
    <row r="1629" customFormat="false" ht="12.75" hidden="false" customHeight="false" outlineLevel="0" collapsed="false">
      <c r="A1629" s="0" t="n">
        <v>380</v>
      </c>
      <c r="B1629" s="1" t="n">
        <v>-0.001</v>
      </c>
      <c r="C1629" s="1" t="n">
        <v>0.963</v>
      </c>
      <c r="D1629" s="1" t="n">
        <v>3.572</v>
      </c>
      <c r="E1629" s="1" t="n">
        <v>3.556</v>
      </c>
      <c r="F1629" s="1" t="n">
        <v>-0.001</v>
      </c>
      <c r="G1629" s="1" t="n">
        <v>0.973</v>
      </c>
      <c r="H1629" s="1" t="n">
        <v>3.05</v>
      </c>
      <c r="I1629" s="1" t="n">
        <v>3.041</v>
      </c>
      <c r="K1629" s="0" t="n">
        <v>1680</v>
      </c>
      <c r="L1629" s="1" t="n">
        <v>0.004</v>
      </c>
      <c r="M1629" s="1" t="n">
        <v>0.092</v>
      </c>
      <c r="N1629" s="1" t="n">
        <v>2.653</v>
      </c>
      <c r="O1629" s="1" t="n">
        <v>1.039</v>
      </c>
    </row>
    <row r="1630" customFormat="false" ht="12.75" hidden="false" customHeight="false" outlineLevel="0" collapsed="false">
      <c r="A1630" s="0" t="n">
        <v>379</v>
      </c>
      <c r="B1630" s="1" t="n">
        <v>0</v>
      </c>
      <c r="C1630" s="1" t="n">
        <v>0.977</v>
      </c>
      <c r="D1630" s="1" t="n">
        <v>3.576</v>
      </c>
      <c r="E1630" s="1" t="n">
        <v>3.55</v>
      </c>
      <c r="F1630" s="1" t="n">
        <v>-0.001</v>
      </c>
      <c r="G1630" s="1" t="n">
        <v>0.987</v>
      </c>
      <c r="H1630" s="1" t="n">
        <v>3.052</v>
      </c>
      <c r="I1630" s="1" t="n">
        <v>3.047</v>
      </c>
      <c r="K1630" s="0" t="n">
        <v>1679</v>
      </c>
      <c r="L1630" s="1" t="n">
        <v>0.002</v>
      </c>
      <c r="M1630" s="1" t="n">
        <v>0.092</v>
      </c>
      <c r="N1630" s="1" t="n">
        <v>2.622</v>
      </c>
      <c r="O1630" s="1" t="n">
        <v>1.037</v>
      </c>
    </row>
    <row r="1631" customFormat="false" ht="12.75" hidden="false" customHeight="false" outlineLevel="0" collapsed="false">
      <c r="A1631" s="0" t="n">
        <v>378</v>
      </c>
      <c r="B1631" s="1" t="n">
        <v>0</v>
      </c>
      <c r="C1631" s="1" t="n">
        <v>0.99</v>
      </c>
      <c r="D1631" s="1" t="n">
        <v>3.578</v>
      </c>
      <c r="E1631" s="1" t="n">
        <v>3.538</v>
      </c>
      <c r="F1631" s="1" t="n">
        <v>-0.001</v>
      </c>
      <c r="G1631" s="1" t="n">
        <v>1</v>
      </c>
      <c r="H1631" s="1" t="n">
        <v>3.057</v>
      </c>
      <c r="I1631" s="1" t="n">
        <v>3.049</v>
      </c>
      <c r="K1631" s="0" t="n">
        <v>1678</v>
      </c>
      <c r="L1631" s="1" t="n">
        <v>0.001</v>
      </c>
      <c r="M1631" s="1" t="n">
        <v>0.09</v>
      </c>
      <c r="N1631" s="1" t="n">
        <v>2.656</v>
      </c>
      <c r="O1631" s="1" t="n">
        <v>1.034</v>
      </c>
    </row>
    <row r="1632" customFormat="false" ht="12.75" hidden="false" customHeight="false" outlineLevel="0" collapsed="false">
      <c r="A1632" s="0" t="n">
        <v>377</v>
      </c>
      <c r="B1632" s="1" t="n">
        <v>0</v>
      </c>
      <c r="C1632" s="1" t="n">
        <v>1.002</v>
      </c>
      <c r="D1632" s="1" t="n">
        <v>3.573</v>
      </c>
      <c r="E1632" s="1" t="n">
        <v>3.533</v>
      </c>
      <c r="F1632" s="1" t="n">
        <v>-0.002</v>
      </c>
      <c r="G1632" s="1" t="n">
        <v>1.013</v>
      </c>
      <c r="H1632" s="1" t="n">
        <v>3.062</v>
      </c>
      <c r="I1632" s="1" t="n">
        <v>3.052</v>
      </c>
      <c r="K1632" s="0" t="n">
        <v>1677</v>
      </c>
      <c r="L1632" s="1" t="n">
        <v>-0.006</v>
      </c>
      <c r="M1632" s="1" t="n">
        <v>0.087</v>
      </c>
      <c r="N1632" s="1" t="n">
        <v>2.687</v>
      </c>
      <c r="O1632" s="1" t="n">
        <v>1.03</v>
      </c>
    </row>
    <row r="1633" customFormat="false" ht="12.75" hidden="false" customHeight="false" outlineLevel="0" collapsed="false">
      <c r="A1633" s="0" t="n">
        <v>376</v>
      </c>
      <c r="B1633" s="1" t="n">
        <v>0</v>
      </c>
      <c r="C1633" s="1" t="n">
        <v>1.014</v>
      </c>
      <c r="D1633" s="1" t="n">
        <v>3.56</v>
      </c>
      <c r="E1633" s="1" t="n">
        <v>3.533</v>
      </c>
      <c r="F1633" s="1" t="n">
        <v>-0.002</v>
      </c>
      <c r="G1633" s="1" t="n">
        <v>1.025</v>
      </c>
      <c r="H1633" s="1" t="n">
        <v>3.07</v>
      </c>
      <c r="I1633" s="1" t="n">
        <v>3.058</v>
      </c>
      <c r="K1633" s="0" t="n">
        <v>1676</v>
      </c>
      <c r="L1633" s="1" t="n">
        <v>-0.008</v>
      </c>
      <c r="M1633" s="1" t="n">
        <v>0.084</v>
      </c>
      <c r="N1633" s="1" t="n">
        <v>2.636</v>
      </c>
      <c r="O1633" s="1" t="n">
        <v>1.032</v>
      </c>
    </row>
    <row r="1634" customFormat="false" ht="12.75" hidden="false" customHeight="false" outlineLevel="0" collapsed="false">
      <c r="A1634" s="0" t="n">
        <v>375</v>
      </c>
      <c r="B1634" s="1" t="n">
        <v>0</v>
      </c>
      <c r="C1634" s="1" t="n">
        <v>1.024</v>
      </c>
      <c r="D1634" s="1" t="n">
        <v>3.557</v>
      </c>
      <c r="E1634" s="1" t="n">
        <v>3.532</v>
      </c>
      <c r="F1634" s="1" t="n">
        <v>-0.002</v>
      </c>
      <c r="G1634" s="1" t="n">
        <v>1.036</v>
      </c>
      <c r="H1634" s="1" t="n">
        <v>3.077</v>
      </c>
      <c r="I1634" s="1" t="n">
        <v>3.061</v>
      </c>
      <c r="K1634" s="0" t="n">
        <v>1675</v>
      </c>
      <c r="L1634" s="1" t="n">
        <v>-0.008</v>
      </c>
      <c r="M1634" s="1" t="n">
        <v>0.08</v>
      </c>
      <c r="N1634" s="1" t="n">
        <v>2.593</v>
      </c>
      <c r="O1634" s="1" t="n">
        <v>1.036</v>
      </c>
    </row>
    <row r="1635" customFormat="false" ht="12.75" hidden="false" customHeight="false" outlineLevel="0" collapsed="false">
      <c r="A1635" s="0" t="n">
        <v>374</v>
      </c>
      <c r="B1635" s="1" t="n">
        <v>0</v>
      </c>
      <c r="C1635" s="1" t="n">
        <v>1.035</v>
      </c>
      <c r="D1635" s="1" t="n">
        <v>3.555</v>
      </c>
      <c r="E1635" s="1" t="n">
        <v>3.536</v>
      </c>
      <c r="F1635" s="1" t="n">
        <v>-0.001</v>
      </c>
      <c r="G1635" s="1" t="n">
        <v>1.046</v>
      </c>
      <c r="H1635" s="1" t="n">
        <v>3.081</v>
      </c>
      <c r="I1635" s="1" t="n">
        <v>3.064</v>
      </c>
      <c r="K1635" s="0" t="n">
        <v>1674</v>
      </c>
      <c r="L1635" s="1" t="n">
        <v>-0.008</v>
      </c>
      <c r="M1635" s="1" t="n">
        <v>0.077</v>
      </c>
      <c r="N1635" s="1" t="n">
        <v>2.526</v>
      </c>
      <c r="O1635" s="1" t="n">
        <v>1.031</v>
      </c>
    </row>
    <row r="1636" customFormat="false" ht="12.75" hidden="false" customHeight="false" outlineLevel="0" collapsed="false">
      <c r="A1636" s="0" t="n">
        <v>373</v>
      </c>
      <c r="B1636" s="1" t="n">
        <v>0.001</v>
      </c>
      <c r="C1636" s="1" t="n">
        <v>1.044</v>
      </c>
      <c r="D1636" s="1" t="n">
        <v>3.557</v>
      </c>
      <c r="E1636" s="1" t="n">
        <v>3.539</v>
      </c>
      <c r="F1636" s="1" t="n">
        <v>-0.001</v>
      </c>
      <c r="G1636" s="1" t="n">
        <v>1.056</v>
      </c>
      <c r="H1636" s="1" t="n">
        <v>3.084</v>
      </c>
      <c r="I1636" s="1" t="n">
        <v>3.067</v>
      </c>
      <c r="K1636" s="0" t="n">
        <v>1673</v>
      </c>
      <c r="L1636" s="1" t="n">
        <v>-0.004</v>
      </c>
      <c r="M1636" s="1" t="n">
        <v>0.078</v>
      </c>
      <c r="N1636" s="1" t="n">
        <v>2.634</v>
      </c>
      <c r="O1636" s="1" t="n">
        <v>1.031</v>
      </c>
    </row>
    <row r="1637" customFormat="false" ht="12.75" hidden="false" customHeight="false" outlineLevel="0" collapsed="false">
      <c r="A1637" s="0" t="n">
        <v>372</v>
      </c>
      <c r="B1637" s="1" t="n">
        <v>0.002</v>
      </c>
      <c r="C1637" s="1" t="n">
        <v>1.054</v>
      </c>
      <c r="D1637" s="1" t="n">
        <v>3.557</v>
      </c>
      <c r="E1637" s="1" t="n">
        <v>3.546</v>
      </c>
      <c r="F1637" s="1" t="n">
        <v>0</v>
      </c>
      <c r="G1637" s="1" t="n">
        <v>1.066</v>
      </c>
      <c r="H1637" s="1" t="n">
        <v>3.084</v>
      </c>
      <c r="I1637" s="1" t="n">
        <v>3.069</v>
      </c>
      <c r="K1637" s="0" t="n">
        <v>1672</v>
      </c>
      <c r="L1637" s="1" t="n">
        <v>0.002</v>
      </c>
      <c r="M1637" s="1" t="n">
        <v>0.074</v>
      </c>
      <c r="N1637" s="1" t="n">
        <v>2.65</v>
      </c>
      <c r="O1637" s="1" t="n">
        <v>1.027</v>
      </c>
    </row>
    <row r="1638" customFormat="false" ht="12.75" hidden="false" customHeight="false" outlineLevel="0" collapsed="false">
      <c r="A1638" s="0" t="n">
        <v>371</v>
      </c>
      <c r="B1638" s="1" t="n">
        <v>0.001</v>
      </c>
      <c r="C1638" s="1" t="n">
        <v>1.063</v>
      </c>
      <c r="D1638" s="1" t="n">
        <v>3.557</v>
      </c>
      <c r="E1638" s="1" t="n">
        <v>3.554</v>
      </c>
      <c r="F1638" s="1" t="n">
        <v>-0.001</v>
      </c>
      <c r="G1638" s="1" t="n">
        <v>1.074</v>
      </c>
      <c r="H1638" s="1" t="n">
        <v>3.086</v>
      </c>
      <c r="I1638" s="1" t="n">
        <v>3.074</v>
      </c>
      <c r="K1638" s="0" t="n">
        <v>1671</v>
      </c>
      <c r="L1638" s="1" t="n">
        <v>0.008</v>
      </c>
      <c r="M1638" s="1" t="n">
        <v>0.075</v>
      </c>
      <c r="N1638" s="1" t="n">
        <v>2.738</v>
      </c>
      <c r="O1638" s="1" t="n">
        <v>1.031</v>
      </c>
    </row>
    <row r="1639" customFormat="false" ht="12.75" hidden="false" customHeight="false" outlineLevel="0" collapsed="false">
      <c r="A1639" s="0" t="n">
        <v>370</v>
      </c>
      <c r="B1639" s="1" t="n">
        <v>-0.001</v>
      </c>
      <c r="C1639" s="1" t="n">
        <v>1.068</v>
      </c>
      <c r="D1639" s="1" t="n">
        <v>3.562</v>
      </c>
      <c r="E1639" s="1" t="n">
        <v>3.558</v>
      </c>
      <c r="F1639" s="1" t="n">
        <v>-0.001</v>
      </c>
      <c r="G1639" s="1" t="n">
        <v>1.082</v>
      </c>
      <c r="H1639" s="1" t="n">
        <v>3.084</v>
      </c>
      <c r="I1639" s="1" t="n">
        <v>3.078</v>
      </c>
      <c r="K1639" s="0" t="n">
        <v>1670</v>
      </c>
      <c r="L1639" s="1" t="n">
        <v>0.001</v>
      </c>
      <c r="M1639" s="1" t="n">
        <v>0.077</v>
      </c>
      <c r="N1639" s="1" t="n">
        <v>2.698</v>
      </c>
      <c r="O1639" s="1" t="n">
        <v>1.032</v>
      </c>
    </row>
    <row r="1640" customFormat="false" ht="12.75" hidden="false" customHeight="false" outlineLevel="0" collapsed="false">
      <c r="A1640" s="0" t="n">
        <v>369</v>
      </c>
      <c r="B1640" s="1" t="n">
        <v>-0.002</v>
      </c>
      <c r="C1640" s="1" t="n">
        <v>1.075</v>
      </c>
      <c r="D1640" s="1" t="n">
        <v>3.568</v>
      </c>
      <c r="E1640" s="1" t="n">
        <v>3.558</v>
      </c>
      <c r="F1640" s="1" t="n">
        <v>0</v>
      </c>
      <c r="G1640" s="1" t="n">
        <v>1.089</v>
      </c>
      <c r="H1640" s="1" t="n">
        <v>3.085</v>
      </c>
      <c r="I1640" s="1" t="n">
        <v>3.083</v>
      </c>
      <c r="K1640" s="0" t="n">
        <v>1669</v>
      </c>
      <c r="L1640" s="1" t="n">
        <v>0</v>
      </c>
      <c r="M1640" s="1" t="n">
        <v>0.074</v>
      </c>
      <c r="N1640" s="1" t="n">
        <v>2.617</v>
      </c>
      <c r="O1640" s="1" t="n">
        <v>1.036</v>
      </c>
    </row>
    <row r="1641" customFormat="false" ht="12.75" hidden="false" customHeight="false" outlineLevel="0" collapsed="false">
      <c r="A1641" s="0" t="n">
        <v>368</v>
      </c>
      <c r="B1641" s="1" t="n">
        <v>-0.001</v>
      </c>
      <c r="C1641" s="1" t="n">
        <v>1.08</v>
      </c>
      <c r="D1641" s="1" t="n">
        <v>3.57</v>
      </c>
      <c r="E1641" s="1" t="n">
        <v>3.556</v>
      </c>
      <c r="F1641" s="1" t="n">
        <v>0.001</v>
      </c>
      <c r="G1641" s="1" t="n">
        <v>1.096</v>
      </c>
      <c r="H1641" s="1" t="n">
        <v>3.088</v>
      </c>
      <c r="I1641" s="1" t="n">
        <v>3.088</v>
      </c>
      <c r="K1641" s="0" t="n">
        <v>1668</v>
      </c>
      <c r="L1641" s="1" t="n">
        <v>-0.001</v>
      </c>
      <c r="M1641" s="1" t="n">
        <v>0.076</v>
      </c>
      <c r="N1641" s="1" t="n">
        <v>2.542</v>
      </c>
      <c r="O1641" s="1" t="n">
        <v>1.039</v>
      </c>
    </row>
    <row r="1642" customFormat="false" ht="12.75" hidden="false" customHeight="false" outlineLevel="0" collapsed="false">
      <c r="A1642" s="0" t="n">
        <v>367</v>
      </c>
      <c r="B1642" s="1" t="n">
        <v>-0.001</v>
      </c>
      <c r="C1642" s="1" t="n">
        <v>1.084</v>
      </c>
      <c r="D1642" s="1" t="n">
        <v>3.567</v>
      </c>
      <c r="E1642" s="1" t="n">
        <v>3.554</v>
      </c>
      <c r="F1642" s="1" t="n">
        <v>0</v>
      </c>
      <c r="G1642" s="1" t="n">
        <v>1.101</v>
      </c>
      <c r="H1642" s="1" t="n">
        <v>3.096</v>
      </c>
      <c r="I1642" s="1" t="n">
        <v>3.092</v>
      </c>
      <c r="K1642" s="0" t="n">
        <v>1667</v>
      </c>
      <c r="L1642" s="1" t="n">
        <v>-0.002</v>
      </c>
      <c r="M1642" s="1" t="n">
        <v>0.074</v>
      </c>
      <c r="N1642" s="1" t="n">
        <v>2.484</v>
      </c>
      <c r="O1642" s="1" t="n">
        <v>1.041</v>
      </c>
    </row>
    <row r="1643" customFormat="false" ht="12.75" hidden="false" customHeight="false" outlineLevel="0" collapsed="false">
      <c r="A1643" s="0" t="n">
        <v>366</v>
      </c>
      <c r="B1643" s="1" t="n">
        <v>0</v>
      </c>
      <c r="C1643" s="1" t="n">
        <v>1.088</v>
      </c>
      <c r="D1643" s="1" t="n">
        <v>3.562</v>
      </c>
      <c r="E1643" s="1" t="n">
        <v>3.551</v>
      </c>
      <c r="F1643" s="1" t="n">
        <v>0</v>
      </c>
      <c r="G1643" s="1" t="n">
        <v>1.107</v>
      </c>
      <c r="H1643" s="1" t="n">
        <v>3.104</v>
      </c>
      <c r="I1643" s="1" t="n">
        <v>3.095</v>
      </c>
      <c r="K1643" s="0" t="n">
        <v>1666</v>
      </c>
      <c r="L1643" s="1" t="n">
        <v>-0.007</v>
      </c>
      <c r="M1643" s="1" t="n">
        <v>0.073</v>
      </c>
      <c r="N1643" s="1" t="n">
        <v>2.453</v>
      </c>
      <c r="O1643" s="1" t="n">
        <v>1.045</v>
      </c>
    </row>
    <row r="1644" customFormat="false" ht="12.75" hidden="false" customHeight="false" outlineLevel="0" collapsed="false">
      <c r="A1644" s="0" t="n">
        <v>365</v>
      </c>
      <c r="B1644" s="1" t="n">
        <v>0</v>
      </c>
      <c r="C1644" s="1" t="n">
        <v>1.092</v>
      </c>
      <c r="D1644" s="1" t="n">
        <v>3.565</v>
      </c>
      <c r="E1644" s="1" t="n">
        <v>3.548</v>
      </c>
      <c r="F1644" s="1" t="n">
        <v>-0.001</v>
      </c>
      <c r="G1644" s="1" t="n">
        <v>1.112</v>
      </c>
      <c r="H1644" s="1" t="n">
        <v>3.111</v>
      </c>
      <c r="I1644" s="1" t="n">
        <v>3.096</v>
      </c>
      <c r="K1644" s="0" t="n">
        <v>1665</v>
      </c>
      <c r="L1644" s="1" t="n">
        <v>-0.007</v>
      </c>
      <c r="M1644" s="1" t="n">
        <v>0.07</v>
      </c>
      <c r="N1644" s="1" t="n">
        <v>2.429</v>
      </c>
      <c r="O1644" s="1" t="n">
        <v>1.043</v>
      </c>
    </row>
    <row r="1645" customFormat="false" ht="12.75" hidden="false" customHeight="false" outlineLevel="0" collapsed="false">
      <c r="A1645" s="0" t="n">
        <v>364</v>
      </c>
      <c r="B1645" s="1" t="n">
        <v>0.001</v>
      </c>
      <c r="C1645" s="1" t="n">
        <v>1.098</v>
      </c>
      <c r="D1645" s="1" t="n">
        <v>3.562</v>
      </c>
      <c r="E1645" s="1" t="n">
        <v>3.547</v>
      </c>
      <c r="F1645" s="1" t="n">
        <v>-0.001</v>
      </c>
      <c r="G1645" s="1" t="n">
        <v>1.116</v>
      </c>
      <c r="H1645" s="1" t="n">
        <v>3.11</v>
      </c>
      <c r="I1645" s="1" t="n">
        <v>3.093</v>
      </c>
      <c r="K1645" s="0" t="n">
        <v>1664</v>
      </c>
      <c r="L1645" s="1" t="n">
        <v>-0.009</v>
      </c>
      <c r="M1645" s="1" t="n">
        <v>0.066</v>
      </c>
      <c r="N1645" s="1" t="n">
        <v>2.447</v>
      </c>
      <c r="O1645" s="1" t="n">
        <v>1.035</v>
      </c>
    </row>
    <row r="1646" customFormat="false" ht="12.75" hidden="false" customHeight="false" outlineLevel="0" collapsed="false">
      <c r="A1646" s="0" t="n">
        <v>363</v>
      </c>
      <c r="B1646" s="1" t="n">
        <v>0</v>
      </c>
      <c r="C1646" s="1" t="n">
        <v>1.101</v>
      </c>
      <c r="D1646" s="1" t="n">
        <v>3.562</v>
      </c>
      <c r="E1646" s="1" t="n">
        <v>3.546</v>
      </c>
      <c r="F1646" s="1" t="n">
        <v>-0.001</v>
      </c>
      <c r="G1646" s="1" t="n">
        <v>1.121</v>
      </c>
      <c r="H1646" s="1" t="n">
        <v>3.104</v>
      </c>
      <c r="I1646" s="1" t="n">
        <v>3.092</v>
      </c>
      <c r="K1646" s="0" t="n">
        <v>1663</v>
      </c>
      <c r="L1646" s="1" t="n">
        <v>-0.011</v>
      </c>
      <c r="M1646" s="1" t="n">
        <v>0.064</v>
      </c>
      <c r="N1646" s="1" t="n">
        <v>2.5</v>
      </c>
      <c r="O1646" s="1" t="n">
        <v>1.025</v>
      </c>
    </row>
    <row r="1647" customFormat="false" ht="12.75" hidden="false" customHeight="false" outlineLevel="0" collapsed="false">
      <c r="A1647" s="0" t="n">
        <v>362</v>
      </c>
      <c r="B1647" s="1" t="n">
        <v>-0.002</v>
      </c>
      <c r="C1647" s="1" t="n">
        <v>1.105</v>
      </c>
      <c r="D1647" s="1" t="n">
        <v>3.564</v>
      </c>
      <c r="E1647" s="1" t="n">
        <v>3.549</v>
      </c>
      <c r="F1647" s="1" t="n">
        <v>-0.001</v>
      </c>
      <c r="G1647" s="1" t="n">
        <v>1.127</v>
      </c>
      <c r="H1647" s="1" t="n">
        <v>3.102</v>
      </c>
      <c r="I1647" s="1" t="n">
        <v>3.091</v>
      </c>
      <c r="K1647" s="0" t="n">
        <v>1662</v>
      </c>
      <c r="L1647" s="1" t="n">
        <v>-0.005</v>
      </c>
      <c r="M1647" s="1" t="n">
        <v>0.072</v>
      </c>
      <c r="N1647" s="1" t="n">
        <v>2.552</v>
      </c>
      <c r="O1647" s="1" t="n">
        <v>1.03</v>
      </c>
    </row>
    <row r="1648" customFormat="false" ht="12.75" hidden="false" customHeight="false" outlineLevel="0" collapsed="false">
      <c r="A1648" s="0" t="n">
        <v>361</v>
      </c>
      <c r="B1648" s="1" t="n">
        <v>-0.003</v>
      </c>
      <c r="C1648" s="1" t="n">
        <v>1.109</v>
      </c>
      <c r="D1648" s="1" t="n">
        <v>3.573</v>
      </c>
      <c r="E1648" s="1" t="n">
        <v>3.56</v>
      </c>
      <c r="F1648" s="1" t="n">
        <v>-0.001</v>
      </c>
      <c r="G1648" s="1" t="n">
        <v>1.131</v>
      </c>
      <c r="H1648" s="1" t="n">
        <v>3.102</v>
      </c>
      <c r="I1648" s="1" t="n">
        <v>3.091</v>
      </c>
      <c r="K1648" s="0" t="n">
        <v>1661</v>
      </c>
      <c r="L1648" s="1" t="n">
        <v>0.001</v>
      </c>
      <c r="M1648" s="1" t="n">
        <v>0.076</v>
      </c>
      <c r="N1648" s="1" t="n">
        <v>2.598</v>
      </c>
      <c r="O1648" s="1" t="n">
        <v>1.033</v>
      </c>
    </row>
    <row r="1649" customFormat="false" ht="12.75" hidden="false" customHeight="false" outlineLevel="0" collapsed="false">
      <c r="A1649" s="0" t="n">
        <v>360</v>
      </c>
      <c r="B1649" s="1" t="n">
        <v>-0.003</v>
      </c>
      <c r="C1649" s="1" t="n">
        <v>1.113</v>
      </c>
      <c r="D1649" s="1" t="n">
        <v>3.571</v>
      </c>
      <c r="E1649" s="1" t="n">
        <v>3.565</v>
      </c>
      <c r="F1649" s="1" t="n">
        <v>0</v>
      </c>
      <c r="G1649" s="1" t="n">
        <v>1.134</v>
      </c>
      <c r="H1649" s="1" t="n">
        <v>3.099</v>
      </c>
      <c r="I1649" s="1" t="n">
        <v>3.091</v>
      </c>
      <c r="K1649" s="0" t="n">
        <v>1660</v>
      </c>
      <c r="L1649" s="1" t="n">
        <v>-0.002</v>
      </c>
      <c r="M1649" s="1" t="n">
        <v>0.076</v>
      </c>
      <c r="N1649" s="1" t="n">
        <v>2.581</v>
      </c>
      <c r="O1649" s="1" t="n">
        <v>1.03</v>
      </c>
    </row>
    <row r="1650" customFormat="false" ht="12.75" hidden="false" customHeight="false" outlineLevel="0" collapsed="false">
      <c r="A1650" s="0" t="n">
        <v>359</v>
      </c>
      <c r="B1650" s="1" t="n">
        <v>-0.003</v>
      </c>
      <c r="C1650" s="1" t="n">
        <v>1.115</v>
      </c>
      <c r="D1650" s="1" t="n">
        <v>3.575</v>
      </c>
      <c r="E1650" s="1" t="n">
        <v>3.563</v>
      </c>
      <c r="F1650" s="1" t="n">
        <v>0</v>
      </c>
      <c r="G1650" s="1" t="n">
        <v>1.139</v>
      </c>
      <c r="H1650" s="1" t="n">
        <v>3.099</v>
      </c>
      <c r="I1650" s="1" t="n">
        <v>3.088</v>
      </c>
      <c r="K1650" s="0" t="n">
        <v>1659</v>
      </c>
      <c r="L1650" s="1" t="n">
        <v>-0.004</v>
      </c>
      <c r="M1650" s="1" t="n">
        <v>0.08</v>
      </c>
      <c r="N1650" s="1" t="n">
        <v>2.577</v>
      </c>
      <c r="O1650" s="1" t="n">
        <v>1.03</v>
      </c>
    </row>
    <row r="1651" customFormat="false" ht="12.75" hidden="false" customHeight="false" outlineLevel="0" collapsed="false">
      <c r="A1651" s="0" t="n">
        <v>358</v>
      </c>
      <c r="B1651" s="1" t="n">
        <v>0</v>
      </c>
      <c r="C1651" s="1" t="n">
        <v>1.118</v>
      </c>
      <c r="D1651" s="1" t="n">
        <v>3.572</v>
      </c>
      <c r="E1651" s="1" t="n">
        <v>3.564</v>
      </c>
      <c r="F1651" s="1" t="n">
        <v>0.001</v>
      </c>
      <c r="G1651" s="1" t="n">
        <v>1.142</v>
      </c>
      <c r="H1651" s="1" t="n">
        <v>3.101</v>
      </c>
      <c r="I1651" s="1" t="n">
        <v>3.084</v>
      </c>
      <c r="K1651" s="0" t="n">
        <v>1658</v>
      </c>
      <c r="L1651" s="1" t="n">
        <v>-0.003</v>
      </c>
      <c r="M1651" s="1" t="n">
        <v>0.083</v>
      </c>
      <c r="N1651" s="1" t="n">
        <v>2.594</v>
      </c>
      <c r="O1651" s="1" t="n">
        <v>1.028</v>
      </c>
    </row>
    <row r="1652" customFormat="false" ht="12.75" hidden="false" customHeight="false" outlineLevel="0" collapsed="false">
      <c r="A1652" s="0" t="n">
        <v>357</v>
      </c>
      <c r="B1652" s="1" t="n">
        <v>0.001</v>
      </c>
      <c r="C1652" s="1" t="n">
        <v>1.119</v>
      </c>
      <c r="D1652" s="1" t="n">
        <v>3.555</v>
      </c>
      <c r="E1652" s="1" t="n">
        <v>3.572</v>
      </c>
      <c r="F1652" s="1" t="n">
        <v>0.001</v>
      </c>
      <c r="G1652" s="1" t="n">
        <v>1.143</v>
      </c>
      <c r="H1652" s="1" t="n">
        <v>3.104</v>
      </c>
      <c r="I1652" s="1" t="n">
        <v>3.086</v>
      </c>
      <c r="K1652" s="0" t="n">
        <v>1657</v>
      </c>
      <c r="L1652" s="1" t="n">
        <v>0.003</v>
      </c>
      <c r="M1652" s="1" t="n">
        <v>0.085</v>
      </c>
      <c r="N1652" s="1" t="n">
        <v>2.685</v>
      </c>
      <c r="O1652" s="1" t="n">
        <v>1.034</v>
      </c>
    </row>
    <row r="1653" customFormat="false" ht="12.75" hidden="false" customHeight="false" outlineLevel="0" collapsed="false">
      <c r="A1653" s="0" t="n">
        <v>356</v>
      </c>
      <c r="B1653" s="1" t="n">
        <v>0.001</v>
      </c>
      <c r="C1653" s="1" t="n">
        <v>1.119</v>
      </c>
      <c r="D1653" s="1" t="n">
        <v>3.549</v>
      </c>
      <c r="E1653" s="1" t="n">
        <v>3.57</v>
      </c>
      <c r="F1653" s="1" t="n">
        <v>0</v>
      </c>
      <c r="G1653" s="1" t="n">
        <v>1.144</v>
      </c>
      <c r="H1653" s="1" t="n">
        <v>3.104</v>
      </c>
      <c r="I1653" s="1" t="n">
        <v>3.086</v>
      </c>
      <c r="K1653" s="0" t="n">
        <v>1656</v>
      </c>
      <c r="L1653" s="1" t="n">
        <v>-0.008</v>
      </c>
      <c r="M1653" s="1" t="n">
        <v>0.077</v>
      </c>
      <c r="N1653" s="1" t="n">
        <v>2.691</v>
      </c>
      <c r="O1653" s="1" t="n">
        <v>1.028</v>
      </c>
    </row>
    <row r="1654" customFormat="false" ht="12.75" hidden="false" customHeight="false" outlineLevel="0" collapsed="false">
      <c r="A1654" s="0" t="n">
        <v>355</v>
      </c>
      <c r="B1654" s="1" t="n">
        <v>0.001</v>
      </c>
      <c r="C1654" s="1" t="n">
        <v>1.119</v>
      </c>
      <c r="D1654" s="1" t="n">
        <v>3.554</v>
      </c>
      <c r="E1654" s="1" t="n">
        <v>3.57</v>
      </c>
      <c r="F1654" s="1" t="n">
        <v>0</v>
      </c>
      <c r="G1654" s="1" t="n">
        <v>1.145</v>
      </c>
      <c r="H1654" s="1" t="n">
        <v>3.106</v>
      </c>
      <c r="I1654" s="1" t="n">
        <v>3.086</v>
      </c>
      <c r="K1654" s="0" t="n">
        <v>1655</v>
      </c>
      <c r="L1654" s="1" t="n">
        <v>-0.009</v>
      </c>
      <c r="M1654" s="1" t="n">
        <v>0.068</v>
      </c>
      <c r="N1654" s="1" t="n">
        <v>2.757</v>
      </c>
      <c r="O1654" s="1" t="n">
        <v>1.027</v>
      </c>
    </row>
    <row r="1655" customFormat="false" ht="12.75" hidden="false" customHeight="false" outlineLevel="0" collapsed="false">
      <c r="A1655" s="0" t="n">
        <v>354</v>
      </c>
      <c r="B1655" s="1" t="n">
        <v>-0.001</v>
      </c>
      <c r="C1655" s="1" t="n">
        <v>1.121</v>
      </c>
      <c r="D1655" s="1" t="n">
        <v>3.559</v>
      </c>
      <c r="E1655" s="1" t="n">
        <v>3.567</v>
      </c>
      <c r="F1655" s="1" t="n">
        <v>0.001</v>
      </c>
      <c r="G1655" s="1" t="n">
        <v>1.147</v>
      </c>
      <c r="H1655" s="1" t="n">
        <v>3.102</v>
      </c>
      <c r="I1655" s="1" t="n">
        <v>3.091</v>
      </c>
      <c r="K1655" s="0" t="n">
        <v>1654</v>
      </c>
      <c r="L1655" s="1" t="n">
        <v>-0.002</v>
      </c>
      <c r="M1655" s="1" t="n">
        <v>0.068</v>
      </c>
      <c r="N1655" s="1" t="n">
        <v>2.754</v>
      </c>
      <c r="O1655" s="1" t="n">
        <v>1.033</v>
      </c>
    </row>
    <row r="1656" customFormat="false" ht="12.75" hidden="false" customHeight="false" outlineLevel="0" collapsed="false">
      <c r="A1656" s="0" t="n">
        <v>353</v>
      </c>
      <c r="B1656" s="1" t="n">
        <v>0</v>
      </c>
      <c r="C1656" s="1" t="n">
        <v>1.123</v>
      </c>
      <c r="D1656" s="1" t="n">
        <v>3.558</v>
      </c>
      <c r="E1656" s="1" t="n">
        <v>3.571</v>
      </c>
      <c r="F1656" s="1" t="n">
        <v>0</v>
      </c>
      <c r="G1656" s="1" t="n">
        <v>1.147</v>
      </c>
      <c r="H1656" s="1" t="n">
        <v>3.096</v>
      </c>
      <c r="I1656" s="1" t="n">
        <v>3.101</v>
      </c>
      <c r="K1656" s="0" t="n">
        <v>1653</v>
      </c>
      <c r="L1656" s="1" t="n">
        <v>-0.001</v>
      </c>
      <c r="M1656" s="1" t="n">
        <v>0.072</v>
      </c>
      <c r="N1656" s="1" t="n">
        <v>2.722</v>
      </c>
      <c r="O1656" s="1" t="n">
        <v>1.037</v>
      </c>
    </row>
    <row r="1657" customFormat="false" ht="12.75" hidden="false" customHeight="false" outlineLevel="0" collapsed="false">
      <c r="A1657" s="0" t="n">
        <v>352</v>
      </c>
      <c r="B1657" s="1" t="n">
        <v>0</v>
      </c>
      <c r="C1657" s="1" t="n">
        <v>1.124</v>
      </c>
      <c r="D1657" s="1" t="n">
        <v>3.562</v>
      </c>
      <c r="E1657" s="1" t="n">
        <v>3.561</v>
      </c>
      <c r="F1657" s="1" t="n">
        <v>0.002</v>
      </c>
      <c r="G1657" s="1" t="n">
        <v>1.148</v>
      </c>
      <c r="H1657" s="1" t="n">
        <v>3.097</v>
      </c>
      <c r="I1657" s="1" t="n">
        <v>3.103</v>
      </c>
      <c r="K1657" s="0" t="n">
        <v>1652</v>
      </c>
      <c r="L1657" s="1" t="n">
        <v>0.007</v>
      </c>
      <c r="M1657" s="1" t="n">
        <v>0.073</v>
      </c>
      <c r="N1657" s="1" t="n">
        <v>2.783</v>
      </c>
      <c r="O1657" s="1" t="n">
        <v>1.046</v>
      </c>
    </row>
    <row r="1658" customFormat="false" ht="12.75" hidden="false" customHeight="false" outlineLevel="0" collapsed="false">
      <c r="A1658" s="0" t="n">
        <v>351</v>
      </c>
      <c r="B1658" s="1" t="n">
        <v>0.001</v>
      </c>
      <c r="C1658" s="1" t="n">
        <v>1.124</v>
      </c>
      <c r="D1658" s="1" t="n">
        <v>3.568</v>
      </c>
      <c r="E1658" s="1" t="n">
        <v>3.547</v>
      </c>
      <c r="F1658" s="1" t="n">
        <v>0.001</v>
      </c>
      <c r="G1658" s="1" t="n">
        <v>1.148</v>
      </c>
      <c r="H1658" s="1" t="n">
        <v>3.101</v>
      </c>
      <c r="I1658" s="1" t="n">
        <v>3.103</v>
      </c>
      <c r="K1658" s="0" t="n">
        <v>1651</v>
      </c>
      <c r="L1658" s="1" t="n">
        <v>0.008</v>
      </c>
      <c r="M1658" s="1" t="n">
        <v>0.075</v>
      </c>
      <c r="N1658" s="1" t="n">
        <v>2.72</v>
      </c>
      <c r="O1658" s="1" t="n">
        <v>1.045</v>
      </c>
    </row>
    <row r="1659" customFormat="false" ht="12.75" hidden="false" customHeight="false" outlineLevel="0" collapsed="false">
      <c r="A1659" s="0" t="n">
        <v>350</v>
      </c>
      <c r="B1659" s="1" t="n">
        <v>0.001</v>
      </c>
      <c r="C1659" s="1" t="n">
        <v>1.123</v>
      </c>
      <c r="D1659" s="1" t="n">
        <v>3.55</v>
      </c>
      <c r="E1659" s="1" t="n">
        <v>3.537</v>
      </c>
      <c r="F1659" s="1" t="n">
        <v>0.001</v>
      </c>
      <c r="G1659" s="1" t="n">
        <v>1.146</v>
      </c>
      <c r="H1659" s="1" t="n">
        <v>3.097</v>
      </c>
      <c r="I1659" s="1" t="n">
        <v>3.1</v>
      </c>
      <c r="K1659" s="0" t="n">
        <v>1650</v>
      </c>
      <c r="L1659" s="1" t="n">
        <v>0.005</v>
      </c>
      <c r="M1659" s="1" t="n">
        <v>0.08</v>
      </c>
      <c r="N1659" s="1" t="n">
        <v>2.643</v>
      </c>
      <c r="O1659" s="1" t="n">
        <v>1.041</v>
      </c>
    </row>
    <row r="1660" customFormat="false" ht="12.75" hidden="false" customHeight="false" outlineLevel="0" collapsed="false">
      <c r="A1660" s="0" t="n">
        <v>349</v>
      </c>
      <c r="B1660" s="1" t="n">
        <v>0.002</v>
      </c>
      <c r="C1660" s="1" t="n">
        <v>1.123</v>
      </c>
      <c r="D1660" s="1" t="n">
        <v>3.529</v>
      </c>
      <c r="E1660" s="1" t="n">
        <v>3.53</v>
      </c>
      <c r="F1660" s="1" t="n">
        <v>0.001</v>
      </c>
      <c r="G1660" s="1" t="n">
        <v>1.146</v>
      </c>
      <c r="H1660" s="1" t="n">
        <v>3.091</v>
      </c>
      <c r="I1660" s="1" t="n">
        <v>3.092</v>
      </c>
      <c r="K1660" s="0" t="n">
        <v>1649</v>
      </c>
      <c r="L1660" s="1" t="n">
        <v>0.002</v>
      </c>
      <c r="M1660" s="1" t="n">
        <v>0.088</v>
      </c>
      <c r="N1660" s="1" t="n">
        <v>2.58</v>
      </c>
      <c r="O1660" s="1" t="n">
        <v>1.034</v>
      </c>
    </row>
    <row r="1661" customFormat="false" ht="12.75" hidden="false" customHeight="false" outlineLevel="0" collapsed="false">
      <c r="A1661" s="0" t="n">
        <v>348</v>
      </c>
      <c r="B1661" s="1" t="n">
        <v>0.002</v>
      </c>
      <c r="C1661" s="1" t="n">
        <v>1.123</v>
      </c>
      <c r="D1661" s="1" t="n">
        <v>3.521</v>
      </c>
      <c r="E1661" s="1" t="n">
        <v>3.525</v>
      </c>
      <c r="F1661" s="1" t="n">
        <v>0.003</v>
      </c>
      <c r="G1661" s="1" t="n">
        <v>1.146</v>
      </c>
      <c r="H1661" s="1" t="n">
        <v>3.087</v>
      </c>
      <c r="I1661" s="1" t="n">
        <v>3.089</v>
      </c>
      <c r="K1661" s="0" t="n">
        <v>1648</v>
      </c>
      <c r="L1661" s="1" t="n">
        <v>0.005</v>
      </c>
      <c r="M1661" s="1" t="n">
        <v>0.098</v>
      </c>
      <c r="N1661" s="1" t="n">
        <v>2.575</v>
      </c>
      <c r="O1661" s="1" t="n">
        <v>1.037</v>
      </c>
    </row>
    <row r="1662" customFormat="false" ht="12.75" hidden="false" customHeight="false" outlineLevel="0" collapsed="false">
      <c r="A1662" s="0" t="n">
        <v>347</v>
      </c>
      <c r="B1662" s="1" t="n">
        <v>0.002</v>
      </c>
      <c r="C1662" s="1" t="n">
        <v>1.123</v>
      </c>
      <c r="D1662" s="1" t="n">
        <v>3.522</v>
      </c>
      <c r="E1662" s="1" t="n">
        <v>3.529</v>
      </c>
      <c r="F1662" s="1" t="n">
        <v>0.002</v>
      </c>
      <c r="G1662" s="1" t="n">
        <v>1.145</v>
      </c>
      <c r="H1662" s="1" t="n">
        <v>3.09</v>
      </c>
      <c r="I1662" s="1" t="n">
        <v>3.085</v>
      </c>
      <c r="K1662" s="0" t="n">
        <v>1647</v>
      </c>
      <c r="L1662" s="1" t="n">
        <v>0.009</v>
      </c>
      <c r="M1662" s="1" t="n">
        <v>0.103</v>
      </c>
      <c r="N1662" s="1" t="n">
        <v>2.591</v>
      </c>
      <c r="O1662" s="1" t="n">
        <v>1.037</v>
      </c>
    </row>
    <row r="1663" customFormat="false" ht="12.75" hidden="false" customHeight="false" outlineLevel="0" collapsed="false">
      <c r="A1663" s="0" t="n">
        <v>346</v>
      </c>
      <c r="B1663" s="1" t="n">
        <v>0.002</v>
      </c>
      <c r="C1663" s="1" t="n">
        <v>1.124</v>
      </c>
      <c r="D1663" s="1" t="n">
        <v>3.53</v>
      </c>
      <c r="E1663" s="1" t="n">
        <v>3.547</v>
      </c>
      <c r="F1663" s="1" t="n">
        <v>0.001</v>
      </c>
      <c r="G1663" s="1" t="n">
        <v>1.147</v>
      </c>
      <c r="H1663" s="1" t="n">
        <v>3.101</v>
      </c>
      <c r="I1663" s="1" t="n">
        <v>3.091</v>
      </c>
      <c r="K1663" s="0" t="n">
        <v>1646</v>
      </c>
      <c r="L1663" s="1" t="n">
        <v>0.007</v>
      </c>
      <c r="M1663" s="1" t="n">
        <v>0.098</v>
      </c>
      <c r="N1663" s="1" t="n">
        <v>2.557</v>
      </c>
      <c r="O1663" s="1" t="n">
        <v>1.034</v>
      </c>
    </row>
    <row r="1664" customFormat="false" ht="12.75" hidden="false" customHeight="false" outlineLevel="0" collapsed="false">
      <c r="A1664" s="0" t="n">
        <v>345</v>
      </c>
      <c r="B1664" s="1" t="n">
        <v>0.001</v>
      </c>
      <c r="C1664" s="1" t="n">
        <v>1.122</v>
      </c>
      <c r="D1664" s="1" t="n">
        <v>3.54</v>
      </c>
      <c r="E1664" s="1" t="n">
        <v>3.55</v>
      </c>
      <c r="F1664" s="1" t="n">
        <v>0.001</v>
      </c>
      <c r="G1664" s="1" t="n">
        <v>1.145</v>
      </c>
      <c r="H1664" s="1" t="n">
        <v>3.104</v>
      </c>
      <c r="I1664" s="1" t="n">
        <v>3.088</v>
      </c>
      <c r="K1664" s="0" t="n">
        <v>1645</v>
      </c>
      <c r="L1664" s="1" t="n">
        <v>0</v>
      </c>
      <c r="M1664" s="1" t="n">
        <v>0.089</v>
      </c>
      <c r="N1664" s="1" t="n">
        <v>2.54</v>
      </c>
      <c r="O1664" s="1" t="n">
        <v>1.031</v>
      </c>
    </row>
    <row r="1665" customFormat="false" ht="12.75" hidden="false" customHeight="false" outlineLevel="0" collapsed="false">
      <c r="A1665" s="0" t="n">
        <v>344</v>
      </c>
      <c r="B1665" s="1" t="n">
        <v>0.002</v>
      </c>
      <c r="C1665" s="1" t="n">
        <v>1.118</v>
      </c>
      <c r="D1665" s="1" t="n">
        <v>3.543</v>
      </c>
      <c r="E1665" s="1" t="n">
        <v>3.549</v>
      </c>
      <c r="F1665" s="1" t="n">
        <v>0</v>
      </c>
      <c r="G1665" s="1" t="n">
        <v>1.143</v>
      </c>
      <c r="H1665" s="1" t="n">
        <v>3.1</v>
      </c>
      <c r="I1665" s="1" t="n">
        <v>3.082</v>
      </c>
      <c r="K1665" s="0" t="n">
        <v>1644</v>
      </c>
      <c r="L1665" s="1" t="n">
        <v>-0.003</v>
      </c>
      <c r="M1665" s="1" t="n">
        <v>0.078</v>
      </c>
      <c r="N1665" s="1" t="n">
        <v>2.555</v>
      </c>
      <c r="O1665" s="1" t="n">
        <v>1.032</v>
      </c>
    </row>
    <row r="1666" customFormat="false" ht="12.75" hidden="false" customHeight="false" outlineLevel="0" collapsed="false">
      <c r="A1666" s="0" t="n">
        <v>343</v>
      </c>
      <c r="B1666" s="1" t="n">
        <v>0.002</v>
      </c>
      <c r="C1666" s="1" t="n">
        <v>1.115</v>
      </c>
      <c r="D1666" s="1" t="n">
        <v>3.548</v>
      </c>
      <c r="E1666" s="1" t="n">
        <v>3.556</v>
      </c>
      <c r="F1666" s="1" t="n">
        <v>0.001</v>
      </c>
      <c r="G1666" s="1" t="n">
        <v>1.142</v>
      </c>
      <c r="H1666" s="1" t="n">
        <v>3.101</v>
      </c>
      <c r="I1666" s="1" t="n">
        <v>3.085</v>
      </c>
      <c r="K1666" s="0" t="n">
        <v>1643</v>
      </c>
      <c r="L1666" s="1" t="n">
        <v>0.001</v>
      </c>
      <c r="M1666" s="1" t="n">
        <v>0.078</v>
      </c>
      <c r="N1666" s="1" t="n">
        <v>2.633</v>
      </c>
      <c r="O1666" s="1" t="n">
        <v>1.037</v>
      </c>
    </row>
    <row r="1667" customFormat="false" ht="12.75" hidden="false" customHeight="false" outlineLevel="0" collapsed="false">
      <c r="A1667" s="0" t="n">
        <v>342</v>
      </c>
      <c r="B1667" s="1" t="n">
        <v>0.004</v>
      </c>
      <c r="C1667" s="1" t="n">
        <v>1.114</v>
      </c>
      <c r="D1667" s="1" t="n">
        <v>3.553</v>
      </c>
      <c r="E1667" s="1" t="n">
        <v>3.554</v>
      </c>
      <c r="F1667" s="1" t="n">
        <v>0</v>
      </c>
      <c r="G1667" s="1" t="n">
        <v>1.142</v>
      </c>
      <c r="H1667" s="1" t="n">
        <v>3.105</v>
      </c>
      <c r="I1667" s="1" t="n">
        <v>3.093</v>
      </c>
      <c r="K1667" s="0" t="n">
        <v>1642</v>
      </c>
      <c r="L1667" s="1" t="n">
        <v>0.002</v>
      </c>
      <c r="M1667" s="1" t="n">
        <v>0.076</v>
      </c>
      <c r="N1667" s="1" t="n">
        <v>2.674</v>
      </c>
      <c r="O1667" s="1" t="n">
        <v>1.045</v>
      </c>
    </row>
    <row r="1668" customFormat="false" ht="12.75" hidden="false" customHeight="false" outlineLevel="0" collapsed="false">
      <c r="A1668" s="0" t="n">
        <v>341</v>
      </c>
      <c r="B1668" s="1" t="n">
        <v>0.004</v>
      </c>
      <c r="C1668" s="1" t="n">
        <v>1.114</v>
      </c>
      <c r="D1668" s="1" t="n">
        <v>3.575</v>
      </c>
      <c r="E1668" s="1" t="n">
        <v>3.536</v>
      </c>
      <c r="F1668" s="1" t="n">
        <v>0</v>
      </c>
      <c r="G1668" s="1" t="n">
        <v>1.143</v>
      </c>
      <c r="H1668" s="1" t="n">
        <v>3.118</v>
      </c>
      <c r="I1668" s="1" t="n">
        <v>3.1</v>
      </c>
      <c r="K1668" s="0" t="n">
        <v>1641</v>
      </c>
      <c r="L1668" s="1" t="n">
        <v>0.001</v>
      </c>
      <c r="M1668" s="1" t="n">
        <v>0.071</v>
      </c>
      <c r="N1668" s="1" t="n">
        <v>2.706</v>
      </c>
      <c r="O1668" s="1" t="n">
        <v>1.043</v>
      </c>
    </row>
    <row r="1669" customFormat="false" ht="12.75" hidden="false" customHeight="false" outlineLevel="0" collapsed="false">
      <c r="A1669" s="0" t="n">
        <v>340</v>
      </c>
      <c r="B1669" s="1" t="n">
        <v>0.003</v>
      </c>
      <c r="C1669" s="1" t="n">
        <v>1.117</v>
      </c>
      <c r="D1669" s="1" t="n">
        <v>3.583</v>
      </c>
      <c r="E1669" s="1" t="n">
        <v>3.529</v>
      </c>
      <c r="F1669" s="1" t="n">
        <v>0.001</v>
      </c>
      <c r="G1669" s="1" t="n">
        <v>1.146</v>
      </c>
      <c r="H1669" s="1" t="n">
        <v>3.12</v>
      </c>
      <c r="I1669" s="1" t="n">
        <v>3.114</v>
      </c>
      <c r="K1669" s="0" t="n">
        <v>1640</v>
      </c>
      <c r="L1669" s="1" t="n">
        <v>0.006</v>
      </c>
      <c r="M1669" s="1" t="n">
        <v>0.071</v>
      </c>
      <c r="N1669" s="1" t="n">
        <v>2.697</v>
      </c>
      <c r="O1669" s="1" t="n">
        <v>1.048</v>
      </c>
    </row>
    <row r="1670" customFormat="false" ht="12.75" hidden="false" customHeight="false" outlineLevel="0" collapsed="false">
      <c r="A1670" s="0" t="n">
        <v>339</v>
      </c>
      <c r="B1670" s="1" t="n">
        <v>0.001</v>
      </c>
      <c r="C1670" s="1" t="n">
        <v>1.12</v>
      </c>
      <c r="D1670" s="1" t="n">
        <v>3.593</v>
      </c>
      <c r="E1670" s="1" t="n">
        <v>3.534</v>
      </c>
      <c r="F1670" s="1" t="n">
        <v>0.002</v>
      </c>
      <c r="G1670" s="1" t="n">
        <v>1.148</v>
      </c>
      <c r="H1670" s="1" t="n">
        <v>3.128</v>
      </c>
      <c r="I1670" s="1" t="n">
        <v>3.132</v>
      </c>
      <c r="K1670" s="0" t="n">
        <v>1639</v>
      </c>
      <c r="L1670" s="1" t="n">
        <v>-0.002</v>
      </c>
      <c r="M1670" s="1" t="n">
        <v>0.072</v>
      </c>
      <c r="N1670" s="1" t="n">
        <v>2.6</v>
      </c>
      <c r="O1670" s="1" t="n">
        <v>1.044</v>
      </c>
    </row>
    <row r="1671" customFormat="false" ht="12.75" hidden="false" customHeight="false" outlineLevel="0" collapsed="false">
      <c r="A1671" s="0" t="n">
        <v>338</v>
      </c>
      <c r="B1671" s="1" t="n">
        <v>0</v>
      </c>
      <c r="C1671" s="1" t="n">
        <v>1.124</v>
      </c>
      <c r="D1671" s="1" t="n">
        <v>3.6</v>
      </c>
      <c r="E1671" s="1" t="n">
        <v>3.545</v>
      </c>
      <c r="F1671" s="1" t="n">
        <v>0.003</v>
      </c>
      <c r="G1671" s="1" t="n">
        <v>1.152</v>
      </c>
      <c r="H1671" s="1" t="n">
        <v>3.138</v>
      </c>
      <c r="I1671" s="1" t="n">
        <v>3.146</v>
      </c>
      <c r="K1671" s="0" t="n">
        <v>1638</v>
      </c>
      <c r="L1671" s="1" t="n">
        <v>0.005</v>
      </c>
      <c r="M1671" s="1" t="n">
        <v>0.077</v>
      </c>
      <c r="N1671" s="1" t="n">
        <v>2.572</v>
      </c>
      <c r="O1671" s="1" t="n">
        <v>1.043</v>
      </c>
    </row>
    <row r="1672" customFormat="false" ht="12.75" hidden="false" customHeight="false" outlineLevel="0" collapsed="false">
      <c r="A1672" s="0" t="n">
        <v>337</v>
      </c>
      <c r="B1672" s="1" t="n">
        <v>-0.001</v>
      </c>
      <c r="C1672" s="1" t="n">
        <v>1.125</v>
      </c>
      <c r="D1672" s="1" t="n">
        <v>3.617</v>
      </c>
      <c r="E1672" s="1" t="n">
        <v>3.549</v>
      </c>
      <c r="F1672" s="1" t="n">
        <v>0.001</v>
      </c>
      <c r="G1672" s="1" t="n">
        <v>1.153</v>
      </c>
      <c r="H1672" s="1" t="n">
        <v>3.141</v>
      </c>
      <c r="I1672" s="1" t="n">
        <v>3.152</v>
      </c>
      <c r="K1672" s="0" t="n">
        <v>1637</v>
      </c>
      <c r="L1672" s="1" t="n">
        <v>0.005</v>
      </c>
      <c r="M1672" s="1" t="n">
        <v>0.083</v>
      </c>
      <c r="N1672" s="1" t="n">
        <v>2.567</v>
      </c>
      <c r="O1672" s="1" t="n">
        <v>1.042</v>
      </c>
    </row>
    <row r="1673" customFormat="false" ht="12.75" hidden="false" customHeight="false" outlineLevel="0" collapsed="false">
      <c r="A1673" s="0" t="n">
        <v>336</v>
      </c>
      <c r="B1673" s="1" t="n">
        <v>-0.002</v>
      </c>
      <c r="C1673" s="1" t="n">
        <v>1.126</v>
      </c>
      <c r="D1673" s="1" t="n">
        <v>3.627</v>
      </c>
      <c r="E1673" s="1" t="n">
        <v>3.553</v>
      </c>
      <c r="F1673" s="1" t="n">
        <v>0</v>
      </c>
      <c r="G1673" s="1" t="n">
        <v>1.15</v>
      </c>
      <c r="H1673" s="1" t="n">
        <v>3.146</v>
      </c>
      <c r="I1673" s="1" t="n">
        <v>3.156</v>
      </c>
      <c r="K1673" s="0" t="n">
        <v>1636</v>
      </c>
      <c r="L1673" s="1" t="n">
        <v>0.005</v>
      </c>
      <c r="M1673" s="1" t="n">
        <v>0.087</v>
      </c>
      <c r="N1673" s="1" t="n">
        <v>2.551</v>
      </c>
      <c r="O1673" s="1" t="n">
        <v>1.04</v>
      </c>
    </row>
    <row r="1674" customFormat="false" ht="12.75" hidden="false" customHeight="false" outlineLevel="0" collapsed="false">
      <c r="A1674" s="0" t="n">
        <v>335</v>
      </c>
      <c r="B1674" s="1" t="n">
        <v>-0.002</v>
      </c>
      <c r="C1674" s="1" t="n">
        <v>1.124</v>
      </c>
      <c r="D1674" s="1" t="n">
        <v>3.602</v>
      </c>
      <c r="E1674" s="1" t="n">
        <v>3.564</v>
      </c>
      <c r="F1674" s="1" t="n">
        <v>-0.005</v>
      </c>
      <c r="G1674" s="1" t="n">
        <v>1.145</v>
      </c>
      <c r="H1674" s="1" t="n">
        <v>3.142</v>
      </c>
      <c r="I1674" s="1" t="n">
        <v>3.142</v>
      </c>
      <c r="K1674" s="0" t="n">
        <v>1635</v>
      </c>
      <c r="L1674" s="1" t="n">
        <v>-0.001</v>
      </c>
      <c r="M1674" s="1" t="n">
        <v>0.088</v>
      </c>
      <c r="N1674" s="1" t="n">
        <v>2.555</v>
      </c>
      <c r="O1674" s="1" t="n">
        <v>1.039</v>
      </c>
    </row>
    <row r="1675" customFormat="false" ht="12.75" hidden="false" customHeight="false" outlineLevel="0" collapsed="false">
      <c r="A1675" s="0" t="n">
        <v>334</v>
      </c>
      <c r="B1675" s="1" t="n">
        <v>-0.001</v>
      </c>
      <c r="C1675" s="1" t="n">
        <v>1.119</v>
      </c>
      <c r="D1675" s="1" t="n">
        <v>3.584</v>
      </c>
      <c r="E1675" s="1" t="n">
        <v>3.556</v>
      </c>
      <c r="F1675" s="1" t="n">
        <v>-0.006</v>
      </c>
      <c r="G1675" s="1" t="n">
        <v>1.14</v>
      </c>
      <c r="H1675" s="1" t="n">
        <v>3.134</v>
      </c>
      <c r="I1675" s="1" t="n">
        <v>3.127</v>
      </c>
      <c r="K1675" s="0" t="n">
        <v>1634</v>
      </c>
      <c r="L1675" s="1" t="n">
        <v>-0.007</v>
      </c>
      <c r="M1675" s="1" t="n">
        <v>0.087</v>
      </c>
      <c r="N1675" s="1" t="n">
        <v>2.591</v>
      </c>
      <c r="O1675" s="1" t="n">
        <v>1.042</v>
      </c>
    </row>
    <row r="1676" customFormat="false" ht="12.75" hidden="false" customHeight="false" outlineLevel="0" collapsed="false">
      <c r="A1676" s="0" t="n">
        <v>333</v>
      </c>
      <c r="B1676" s="1" t="n">
        <v>0</v>
      </c>
      <c r="C1676" s="1" t="n">
        <v>1.115</v>
      </c>
      <c r="D1676" s="1" t="n">
        <v>3.565</v>
      </c>
      <c r="E1676" s="1" t="n">
        <v>3.545</v>
      </c>
      <c r="F1676" s="1" t="n">
        <v>-0.008</v>
      </c>
      <c r="G1676" s="1" t="n">
        <v>1.136</v>
      </c>
      <c r="H1676" s="1" t="n">
        <v>3.129</v>
      </c>
      <c r="I1676" s="1" t="n">
        <v>3.109</v>
      </c>
      <c r="K1676" s="0" t="n">
        <v>1633</v>
      </c>
      <c r="L1676" s="1" t="n">
        <v>-0.005</v>
      </c>
      <c r="M1676" s="1" t="n">
        <v>0.085</v>
      </c>
      <c r="N1676" s="1" t="n">
        <v>2.7</v>
      </c>
      <c r="O1676" s="1" t="n">
        <v>1.054</v>
      </c>
    </row>
    <row r="1677" customFormat="false" ht="12.75" hidden="false" customHeight="false" outlineLevel="0" collapsed="false">
      <c r="A1677" s="0" t="n">
        <v>332</v>
      </c>
      <c r="B1677" s="1" t="n">
        <v>0.002</v>
      </c>
      <c r="C1677" s="1" t="n">
        <v>1.114</v>
      </c>
      <c r="D1677" s="1" t="n">
        <v>3.568</v>
      </c>
      <c r="E1677" s="1" t="n">
        <v>3.557</v>
      </c>
      <c r="F1677" s="1" t="n">
        <v>-0.009</v>
      </c>
      <c r="G1677" s="1" t="n">
        <v>1.135</v>
      </c>
      <c r="H1677" s="1" t="n">
        <v>3.135</v>
      </c>
      <c r="I1677" s="1" t="n">
        <v>3.114</v>
      </c>
      <c r="K1677" s="0" t="n">
        <v>1632</v>
      </c>
      <c r="L1677" s="1" t="n">
        <v>0.002</v>
      </c>
      <c r="M1677" s="1" t="n">
        <v>0.083</v>
      </c>
      <c r="N1677" s="1" t="n">
        <v>2.76</v>
      </c>
      <c r="O1677" s="1" t="n">
        <v>1.06</v>
      </c>
    </row>
    <row r="1678" customFormat="false" ht="12.75" hidden="false" customHeight="false" outlineLevel="0" collapsed="false">
      <c r="A1678" s="0" t="n">
        <v>331</v>
      </c>
      <c r="B1678" s="1" t="n">
        <v>0.004</v>
      </c>
      <c r="C1678" s="1" t="n">
        <v>1.114</v>
      </c>
      <c r="D1678" s="1" t="n">
        <v>3.576</v>
      </c>
      <c r="E1678" s="1" t="n">
        <v>3.565</v>
      </c>
      <c r="F1678" s="1" t="n">
        <v>-0.007</v>
      </c>
      <c r="G1678" s="1" t="n">
        <v>1.132</v>
      </c>
      <c r="H1678" s="1" t="n">
        <v>3.136</v>
      </c>
      <c r="I1678" s="1" t="n">
        <v>3.111</v>
      </c>
      <c r="K1678" s="0" t="n">
        <v>1631</v>
      </c>
      <c r="L1678" s="1" t="n">
        <v>0.006</v>
      </c>
      <c r="M1678" s="1" t="n">
        <v>0.078</v>
      </c>
      <c r="N1678" s="1" t="n">
        <v>2.831</v>
      </c>
      <c r="O1678" s="1" t="n">
        <v>1.065</v>
      </c>
    </row>
    <row r="1679" customFormat="false" ht="12.75" hidden="false" customHeight="false" outlineLevel="0" collapsed="false">
      <c r="A1679" s="0" t="n">
        <v>330</v>
      </c>
      <c r="B1679" s="1" t="n">
        <v>0.003</v>
      </c>
      <c r="C1679" s="1" t="n">
        <v>1.111</v>
      </c>
      <c r="D1679" s="1" t="n">
        <v>3.572</v>
      </c>
      <c r="E1679" s="1" t="n">
        <v>3.564</v>
      </c>
      <c r="F1679" s="1" t="n">
        <v>-0.004</v>
      </c>
      <c r="G1679" s="1" t="n">
        <v>1.129</v>
      </c>
      <c r="H1679" s="1" t="n">
        <v>3.136</v>
      </c>
      <c r="I1679" s="1" t="n">
        <v>3.112</v>
      </c>
      <c r="K1679" s="0" t="n">
        <v>1630</v>
      </c>
      <c r="L1679" s="1" t="n">
        <v>0</v>
      </c>
      <c r="M1679" s="1" t="n">
        <v>0.067</v>
      </c>
      <c r="N1679" s="1" t="n">
        <v>2.689</v>
      </c>
      <c r="O1679" s="1" t="n">
        <v>1.059</v>
      </c>
    </row>
    <row r="1680" customFormat="false" ht="12.75" hidden="false" customHeight="false" outlineLevel="0" collapsed="false">
      <c r="A1680" s="0" t="n">
        <v>329</v>
      </c>
      <c r="B1680" s="1" t="n">
        <v>0.003</v>
      </c>
      <c r="C1680" s="1" t="n">
        <v>1.108</v>
      </c>
      <c r="D1680" s="1" t="n">
        <v>3.589</v>
      </c>
      <c r="E1680" s="1" t="n">
        <v>3.579</v>
      </c>
      <c r="F1680" s="1" t="n">
        <v>0</v>
      </c>
      <c r="G1680" s="1" t="n">
        <v>1.127</v>
      </c>
      <c r="H1680" s="1" t="n">
        <v>3.137</v>
      </c>
      <c r="I1680" s="1" t="n">
        <v>3.123</v>
      </c>
      <c r="K1680" s="0" t="n">
        <v>1629</v>
      </c>
      <c r="L1680" s="1" t="n">
        <v>-0.005</v>
      </c>
      <c r="M1680" s="1" t="n">
        <v>0.066</v>
      </c>
      <c r="N1680" s="1" t="n">
        <v>2.65</v>
      </c>
      <c r="O1680" s="1" t="n">
        <v>1.046</v>
      </c>
    </row>
    <row r="1681" customFormat="false" ht="12.75" hidden="false" customHeight="false" outlineLevel="0" collapsed="false">
      <c r="A1681" s="0" t="n">
        <v>328</v>
      </c>
      <c r="B1681" s="1" t="n">
        <v>0.003</v>
      </c>
      <c r="C1681" s="1" t="n">
        <v>1.106</v>
      </c>
      <c r="D1681" s="1" t="n">
        <v>3.591</v>
      </c>
      <c r="E1681" s="1" t="n">
        <v>3.594</v>
      </c>
      <c r="F1681" s="1" t="n">
        <v>0.002</v>
      </c>
      <c r="G1681" s="1" t="n">
        <v>1.126</v>
      </c>
      <c r="H1681" s="1" t="n">
        <v>3.143</v>
      </c>
      <c r="I1681" s="1" t="n">
        <v>3.133</v>
      </c>
      <c r="K1681" s="0" t="n">
        <v>1628</v>
      </c>
      <c r="L1681" s="1" t="n">
        <v>-0.005</v>
      </c>
      <c r="M1681" s="1" t="n">
        <v>0.072</v>
      </c>
      <c r="N1681" s="1" t="n">
        <v>2.661</v>
      </c>
      <c r="O1681" s="1" t="n">
        <v>1.045</v>
      </c>
    </row>
    <row r="1682" customFormat="false" ht="12.75" hidden="false" customHeight="false" outlineLevel="0" collapsed="false">
      <c r="A1682" s="0" t="n">
        <v>327</v>
      </c>
      <c r="B1682" s="1" t="n">
        <v>0.002</v>
      </c>
      <c r="C1682" s="1" t="n">
        <v>1.102</v>
      </c>
      <c r="D1682" s="1" t="n">
        <v>3.602</v>
      </c>
      <c r="E1682" s="1" t="n">
        <v>3.592</v>
      </c>
      <c r="F1682" s="1" t="n">
        <v>0.003</v>
      </c>
      <c r="G1682" s="1" t="n">
        <v>1.126</v>
      </c>
      <c r="H1682" s="1" t="n">
        <v>3.149</v>
      </c>
      <c r="I1682" s="1" t="n">
        <v>3.134</v>
      </c>
      <c r="K1682" s="0" t="n">
        <v>1627</v>
      </c>
      <c r="L1682" s="1" t="n">
        <v>-0.003</v>
      </c>
      <c r="M1682" s="1" t="n">
        <v>0.084</v>
      </c>
      <c r="N1682" s="1" t="n">
        <v>2.617</v>
      </c>
      <c r="O1682" s="1" t="n">
        <v>1.045</v>
      </c>
    </row>
    <row r="1683" customFormat="false" ht="12.75" hidden="false" customHeight="false" outlineLevel="0" collapsed="false">
      <c r="A1683" s="0" t="n">
        <v>326</v>
      </c>
      <c r="B1683" s="1" t="n">
        <v>0</v>
      </c>
      <c r="C1683" s="1" t="n">
        <v>1.098</v>
      </c>
      <c r="D1683" s="1" t="n">
        <v>3.583</v>
      </c>
      <c r="E1683" s="1" t="n">
        <v>3.59</v>
      </c>
      <c r="F1683" s="1" t="n">
        <v>0.002</v>
      </c>
      <c r="G1683" s="1" t="n">
        <v>1.123</v>
      </c>
      <c r="H1683" s="1" t="n">
        <v>3.142</v>
      </c>
      <c r="I1683" s="1" t="n">
        <v>3.133</v>
      </c>
      <c r="K1683" s="0" t="n">
        <v>1626</v>
      </c>
      <c r="L1683" s="1" t="n">
        <v>-0.003</v>
      </c>
      <c r="M1683" s="1" t="n">
        <v>0.089</v>
      </c>
      <c r="N1683" s="1" t="n">
        <v>2.622</v>
      </c>
      <c r="O1683" s="1" t="n">
        <v>1.052</v>
      </c>
    </row>
    <row r="1684" customFormat="false" ht="12.75" hidden="false" customHeight="false" outlineLevel="0" collapsed="false">
      <c r="A1684" s="0" t="n">
        <v>325</v>
      </c>
      <c r="B1684" s="1" t="n">
        <v>-0.002</v>
      </c>
      <c r="C1684" s="1" t="n">
        <v>1.093</v>
      </c>
      <c r="D1684" s="1" t="n">
        <v>3.573</v>
      </c>
      <c r="E1684" s="1" t="n">
        <v>3.593</v>
      </c>
      <c r="F1684" s="1" t="n">
        <v>0</v>
      </c>
      <c r="G1684" s="1" t="n">
        <v>1.121</v>
      </c>
      <c r="H1684" s="1" t="n">
        <v>3.141</v>
      </c>
      <c r="I1684" s="1" t="n">
        <v>3.128</v>
      </c>
      <c r="K1684" s="0" t="n">
        <v>1625</v>
      </c>
      <c r="L1684" s="1" t="n">
        <v>-0.006</v>
      </c>
      <c r="M1684" s="1" t="n">
        <v>0.085</v>
      </c>
      <c r="N1684" s="1" t="n">
        <v>2.588</v>
      </c>
      <c r="O1684" s="1" t="n">
        <v>1.057</v>
      </c>
    </row>
    <row r="1685" customFormat="false" ht="12.75" hidden="false" customHeight="false" outlineLevel="0" collapsed="false">
      <c r="A1685" s="0" t="n">
        <v>324</v>
      </c>
      <c r="B1685" s="1" t="n">
        <v>-0.002</v>
      </c>
      <c r="C1685" s="1" t="n">
        <v>1.092</v>
      </c>
      <c r="D1685" s="1" t="n">
        <v>3.56</v>
      </c>
      <c r="E1685" s="1" t="n">
        <v>3.576</v>
      </c>
      <c r="F1685" s="1" t="n">
        <v>0</v>
      </c>
      <c r="G1685" s="1" t="n">
        <v>1.121</v>
      </c>
      <c r="H1685" s="1" t="n">
        <v>3.141</v>
      </c>
      <c r="I1685" s="1" t="n">
        <v>3.126</v>
      </c>
      <c r="K1685" s="0" t="n">
        <v>1624</v>
      </c>
      <c r="L1685" s="1" t="n">
        <v>-0.006</v>
      </c>
      <c r="M1685" s="1" t="n">
        <v>0.082</v>
      </c>
      <c r="N1685" s="1" t="n">
        <v>2.583</v>
      </c>
      <c r="O1685" s="1" t="n">
        <v>1.063</v>
      </c>
    </row>
    <row r="1686" customFormat="false" ht="12.75" hidden="false" customHeight="false" outlineLevel="0" collapsed="false">
      <c r="A1686" s="0" t="n">
        <v>323</v>
      </c>
      <c r="B1686" s="1" t="n">
        <v>-0.003</v>
      </c>
      <c r="C1686" s="1" t="n">
        <v>1.087</v>
      </c>
      <c r="D1686" s="1" t="n">
        <v>3.555</v>
      </c>
      <c r="E1686" s="1" t="n">
        <v>3.564</v>
      </c>
      <c r="F1686" s="1" t="n">
        <v>-0.002</v>
      </c>
      <c r="G1686" s="1" t="n">
        <v>1.119</v>
      </c>
      <c r="H1686" s="1" t="n">
        <v>3.131</v>
      </c>
      <c r="I1686" s="1" t="n">
        <v>3.118</v>
      </c>
      <c r="K1686" s="0" t="n">
        <v>1623</v>
      </c>
      <c r="L1686" s="1" t="n">
        <v>-0.004</v>
      </c>
      <c r="M1686" s="1" t="n">
        <v>0.076</v>
      </c>
      <c r="N1686" s="1" t="n">
        <v>2.595</v>
      </c>
      <c r="O1686" s="1" t="n">
        <v>1.07</v>
      </c>
    </row>
    <row r="1687" customFormat="false" ht="12.75" hidden="false" customHeight="false" outlineLevel="0" collapsed="false">
      <c r="A1687" s="0" t="n">
        <v>322</v>
      </c>
      <c r="B1687" s="1" t="n">
        <v>-0.002</v>
      </c>
      <c r="C1687" s="1" t="n">
        <v>1.085</v>
      </c>
      <c r="D1687" s="1" t="n">
        <v>3.571</v>
      </c>
      <c r="E1687" s="1" t="n">
        <v>3.567</v>
      </c>
      <c r="F1687" s="1" t="n">
        <v>0</v>
      </c>
      <c r="G1687" s="1" t="n">
        <v>1.117</v>
      </c>
      <c r="H1687" s="1" t="n">
        <v>3.13</v>
      </c>
      <c r="I1687" s="1" t="n">
        <v>3.123</v>
      </c>
      <c r="K1687" s="0" t="n">
        <v>1622</v>
      </c>
      <c r="L1687" s="1" t="n">
        <v>-0.003</v>
      </c>
      <c r="M1687" s="1" t="n">
        <v>0.066</v>
      </c>
      <c r="N1687" s="1" t="n">
        <v>2.635</v>
      </c>
      <c r="O1687" s="1" t="n">
        <v>1.071</v>
      </c>
    </row>
    <row r="1688" customFormat="false" ht="12.75" hidden="false" customHeight="false" outlineLevel="0" collapsed="false">
      <c r="A1688" s="0" t="n">
        <v>321</v>
      </c>
      <c r="B1688" s="1" t="n">
        <v>-0.002</v>
      </c>
      <c r="C1688" s="1" t="n">
        <v>1.085</v>
      </c>
      <c r="D1688" s="1" t="n">
        <v>3.582</v>
      </c>
      <c r="E1688" s="1" t="n">
        <v>3.569</v>
      </c>
      <c r="F1688" s="1" t="n">
        <v>-0.001</v>
      </c>
      <c r="G1688" s="1" t="n">
        <v>1.113</v>
      </c>
      <c r="H1688" s="1" t="n">
        <v>3.127</v>
      </c>
      <c r="I1688" s="1" t="n">
        <v>3.131</v>
      </c>
      <c r="K1688" s="0" t="n">
        <v>1621</v>
      </c>
      <c r="L1688" s="1" t="n">
        <v>-0.005</v>
      </c>
      <c r="M1688" s="1" t="n">
        <v>0.064</v>
      </c>
      <c r="N1688" s="1" t="n">
        <v>2.634</v>
      </c>
      <c r="O1688" s="1" t="n">
        <v>1.069</v>
      </c>
    </row>
    <row r="1689" customFormat="false" ht="12.75" hidden="false" customHeight="false" outlineLevel="0" collapsed="false">
      <c r="A1689" s="0" t="n">
        <v>320</v>
      </c>
      <c r="B1689" s="1" t="n">
        <v>0</v>
      </c>
      <c r="C1689" s="1" t="n">
        <v>1.085</v>
      </c>
      <c r="D1689" s="1" t="n">
        <v>3.603</v>
      </c>
      <c r="E1689" s="1" t="n">
        <v>3.561</v>
      </c>
      <c r="F1689" s="1" t="n">
        <v>0.002</v>
      </c>
      <c r="G1689" s="1" t="n">
        <v>1.111</v>
      </c>
      <c r="H1689" s="1" t="n">
        <v>3.125</v>
      </c>
      <c r="I1689" s="1" t="n">
        <v>3.134</v>
      </c>
      <c r="K1689" s="0" t="n">
        <v>1620</v>
      </c>
      <c r="L1689" s="1" t="n">
        <v>-0.003</v>
      </c>
      <c r="M1689" s="1" t="n">
        <v>0.07</v>
      </c>
      <c r="N1689" s="1" t="n">
        <v>2.631</v>
      </c>
      <c r="O1689" s="1" t="n">
        <v>1.065</v>
      </c>
    </row>
    <row r="1690" customFormat="false" ht="12.75" hidden="false" customHeight="false" outlineLevel="0" collapsed="false">
      <c r="A1690" s="0" t="n">
        <v>319</v>
      </c>
      <c r="B1690" s="1" t="n">
        <v>0</v>
      </c>
      <c r="C1690" s="1" t="n">
        <v>1.083</v>
      </c>
      <c r="D1690" s="1" t="n">
        <v>3.597</v>
      </c>
      <c r="E1690" s="1" t="n">
        <v>3.555</v>
      </c>
      <c r="F1690" s="1" t="n">
        <v>0.003</v>
      </c>
      <c r="G1690" s="1" t="n">
        <v>1.11</v>
      </c>
      <c r="H1690" s="1" t="n">
        <v>3.126</v>
      </c>
      <c r="I1690" s="1" t="n">
        <v>3.129</v>
      </c>
      <c r="K1690" s="0" t="n">
        <v>1619</v>
      </c>
      <c r="L1690" s="1" t="n">
        <v>-0.005</v>
      </c>
      <c r="M1690" s="1" t="n">
        <v>0.076</v>
      </c>
      <c r="N1690" s="1" t="n">
        <v>2.6</v>
      </c>
      <c r="O1690" s="1" t="n">
        <v>1.062</v>
      </c>
    </row>
    <row r="1691" customFormat="false" ht="12.75" hidden="false" customHeight="false" outlineLevel="0" collapsed="false">
      <c r="A1691" s="0" t="n">
        <v>318</v>
      </c>
      <c r="B1691" s="1" t="n">
        <v>0.001</v>
      </c>
      <c r="C1691" s="1" t="n">
        <v>1.08</v>
      </c>
      <c r="D1691" s="1" t="n">
        <v>3.574</v>
      </c>
      <c r="E1691" s="1" t="n">
        <v>3.55</v>
      </c>
      <c r="F1691" s="1" t="n">
        <v>0.004</v>
      </c>
      <c r="G1691" s="1" t="n">
        <v>1.11</v>
      </c>
      <c r="H1691" s="1" t="n">
        <v>3.128</v>
      </c>
      <c r="I1691" s="1" t="n">
        <v>3.13</v>
      </c>
      <c r="K1691" s="0" t="n">
        <v>1618</v>
      </c>
      <c r="L1691" s="1" t="n">
        <v>0</v>
      </c>
      <c r="M1691" s="1" t="n">
        <v>0.085</v>
      </c>
      <c r="N1691" s="1" t="n">
        <v>2.686</v>
      </c>
      <c r="O1691" s="1" t="n">
        <v>1.059</v>
      </c>
    </row>
    <row r="1692" customFormat="false" ht="12.75" hidden="false" customHeight="false" outlineLevel="0" collapsed="false">
      <c r="A1692" s="0" t="n">
        <v>317</v>
      </c>
      <c r="B1692" s="1" t="n">
        <v>0.001</v>
      </c>
      <c r="C1692" s="1" t="n">
        <v>1.077</v>
      </c>
      <c r="D1692" s="1" t="n">
        <v>3.558</v>
      </c>
      <c r="E1692" s="1" t="n">
        <v>3.548</v>
      </c>
      <c r="F1692" s="1" t="n">
        <v>0.004</v>
      </c>
      <c r="G1692" s="1" t="n">
        <v>1.109</v>
      </c>
      <c r="H1692" s="1" t="n">
        <v>3.127</v>
      </c>
      <c r="I1692" s="1" t="n">
        <v>3.118</v>
      </c>
      <c r="K1692" s="0" t="n">
        <v>1617</v>
      </c>
      <c r="L1692" s="1" t="n">
        <v>0.006</v>
      </c>
      <c r="M1692" s="1" t="n">
        <v>0.087</v>
      </c>
      <c r="N1692" s="1" t="n">
        <v>2.715</v>
      </c>
      <c r="O1692" s="1" t="n">
        <v>1.061</v>
      </c>
    </row>
    <row r="1693" customFormat="false" ht="12.75" hidden="false" customHeight="false" outlineLevel="0" collapsed="false">
      <c r="A1693" s="0" t="n">
        <v>316</v>
      </c>
      <c r="B1693" s="1" t="n">
        <v>-0.001</v>
      </c>
      <c r="C1693" s="1" t="n">
        <v>1.074</v>
      </c>
      <c r="D1693" s="1" t="n">
        <v>3.53</v>
      </c>
      <c r="E1693" s="1" t="n">
        <v>3.534</v>
      </c>
      <c r="F1693" s="1" t="n">
        <v>0.004</v>
      </c>
      <c r="G1693" s="1" t="n">
        <v>1.108</v>
      </c>
      <c r="H1693" s="1" t="n">
        <v>3.125</v>
      </c>
      <c r="I1693" s="1" t="n">
        <v>3.106</v>
      </c>
      <c r="K1693" s="0" t="n">
        <v>1616</v>
      </c>
      <c r="L1693" s="1" t="n">
        <v>0.004</v>
      </c>
      <c r="M1693" s="1" t="n">
        <v>0.088</v>
      </c>
      <c r="N1693" s="1" t="n">
        <v>2.64</v>
      </c>
      <c r="O1693" s="1" t="n">
        <v>1.059</v>
      </c>
    </row>
    <row r="1694" customFormat="false" ht="12.75" hidden="false" customHeight="false" outlineLevel="0" collapsed="false">
      <c r="A1694" s="0" t="n">
        <v>315</v>
      </c>
      <c r="B1694" s="1" t="n">
        <v>-0.001</v>
      </c>
      <c r="C1694" s="1" t="n">
        <v>1.072</v>
      </c>
      <c r="D1694" s="1" t="n">
        <v>3.515</v>
      </c>
      <c r="E1694" s="1" t="n">
        <v>3.533</v>
      </c>
      <c r="F1694" s="1" t="n">
        <v>0.001</v>
      </c>
      <c r="G1694" s="1" t="n">
        <v>1.104</v>
      </c>
      <c r="H1694" s="1" t="n">
        <v>3.114</v>
      </c>
      <c r="I1694" s="1" t="n">
        <v>3.099</v>
      </c>
      <c r="K1694" s="0" t="n">
        <v>1615</v>
      </c>
      <c r="L1694" s="1" t="n">
        <v>0.006</v>
      </c>
      <c r="M1694" s="1" t="n">
        <v>0.088</v>
      </c>
      <c r="N1694" s="1" t="n">
        <v>2.602</v>
      </c>
      <c r="O1694" s="1" t="n">
        <v>1.06</v>
      </c>
    </row>
    <row r="1695" customFormat="false" ht="12.75" hidden="false" customHeight="false" outlineLevel="0" collapsed="false">
      <c r="A1695" s="0" t="n">
        <v>314</v>
      </c>
      <c r="B1695" s="1" t="n">
        <v>-0.001</v>
      </c>
      <c r="C1695" s="1" t="n">
        <v>1.072</v>
      </c>
      <c r="D1695" s="1" t="n">
        <v>3.512</v>
      </c>
      <c r="E1695" s="1" t="n">
        <v>3.517</v>
      </c>
      <c r="F1695" s="1" t="n">
        <v>-0.001</v>
      </c>
      <c r="G1695" s="1" t="n">
        <v>1.1</v>
      </c>
      <c r="H1695" s="1" t="n">
        <v>3.117</v>
      </c>
      <c r="I1695" s="1" t="n">
        <v>3.095</v>
      </c>
      <c r="K1695" s="0" t="n">
        <v>1614</v>
      </c>
      <c r="L1695" s="1" t="n">
        <v>0.003</v>
      </c>
      <c r="M1695" s="1" t="n">
        <v>0.082</v>
      </c>
      <c r="N1695" s="1" t="n">
        <v>2.604</v>
      </c>
      <c r="O1695" s="1" t="n">
        <v>1.064</v>
      </c>
    </row>
    <row r="1696" customFormat="false" ht="12.75" hidden="false" customHeight="false" outlineLevel="0" collapsed="false">
      <c r="A1696" s="0" t="n">
        <v>313</v>
      </c>
      <c r="B1696" s="1" t="n">
        <v>0</v>
      </c>
      <c r="C1696" s="1" t="n">
        <v>1.072</v>
      </c>
      <c r="D1696" s="1" t="n">
        <v>3.515</v>
      </c>
      <c r="E1696" s="1" t="n">
        <v>3.508</v>
      </c>
      <c r="F1696" s="1" t="n">
        <v>-0.001</v>
      </c>
      <c r="G1696" s="1" t="n">
        <v>1.098</v>
      </c>
      <c r="H1696" s="1" t="n">
        <v>3.114</v>
      </c>
      <c r="I1696" s="1" t="n">
        <v>3.093</v>
      </c>
      <c r="K1696" s="0" t="n">
        <v>1613</v>
      </c>
      <c r="L1696" s="1" t="n">
        <v>0.008</v>
      </c>
      <c r="M1696" s="1" t="n">
        <v>0.083</v>
      </c>
      <c r="N1696" s="1" t="n">
        <v>2.634</v>
      </c>
      <c r="O1696" s="1" t="n">
        <v>1.07</v>
      </c>
    </row>
    <row r="1697" customFormat="false" ht="12.75" hidden="false" customHeight="false" outlineLevel="0" collapsed="false">
      <c r="A1697" s="0" t="n">
        <v>312</v>
      </c>
      <c r="B1697" s="1" t="n">
        <v>0</v>
      </c>
      <c r="C1697" s="1" t="n">
        <v>1.068</v>
      </c>
      <c r="D1697" s="1" t="n">
        <v>3.534</v>
      </c>
      <c r="E1697" s="1" t="n">
        <v>3.505</v>
      </c>
      <c r="F1697" s="1" t="n">
        <v>-0.001</v>
      </c>
      <c r="G1697" s="1" t="n">
        <v>1.095</v>
      </c>
      <c r="H1697" s="1" t="n">
        <v>3.118</v>
      </c>
      <c r="I1697" s="1" t="n">
        <v>3.097</v>
      </c>
      <c r="K1697" s="0" t="n">
        <v>1612</v>
      </c>
      <c r="L1697" s="1" t="n">
        <v>0.005</v>
      </c>
      <c r="M1697" s="1" t="n">
        <v>0.079</v>
      </c>
      <c r="N1697" s="1" t="n">
        <v>2.678</v>
      </c>
      <c r="O1697" s="1" t="n">
        <v>1.072</v>
      </c>
    </row>
    <row r="1698" customFormat="false" ht="12.75" hidden="false" customHeight="false" outlineLevel="0" collapsed="false">
      <c r="A1698" s="0" t="n">
        <v>311</v>
      </c>
      <c r="B1698" s="1" t="n">
        <v>0.001</v>
      </c>
      <c r="C1698" s="1" t="n">
        <v>1.067</v>
      </c>
      <c r="D1698" s="1" t="n">
        <v>3.541</v>
      </c>
      <c r="E1698" s="1" t="n">
        <v>3.527</v>
      </c>
      <c r="F1698" s="1" t="n">
        <v>-0.001</v>
      </c>
      <c r="G1698" s="1" t="n">
        <v>1.091</v>
      </c>
      <c r="H1698" s="1" t="n">
        <v>3.12</v>
      </c>
      <c r="I1698" s="1" t="n">
        <v>3.097</v>
      </c>
      <c r="K1698" s="0" t="n">
        <v>1611</v>
      </c>
      <c r="L1698" s="1" t="n">
        <v>0.002</v>
      </c>
      <c r="M1698" s="1" t="n">
        <v>0.068</v>
      </c>
      <c r="N1698" s="1" t="n">
        <v>2.77</v>
      </c>
      <c r="O1698" s="1" t="n">
        <v>1.067</v>
      </c>
    </row>
    <row r="1699" customFormat="false" ht="12.75" hidden="false" customHeight="false" outlineLevel="0" collapsed="false">
      <c r="A1699" s="0" t="n">
        <v>310</v>
      </c>
      <c r="B1699" s="1" t="n">
        <v>0.002</v>
      </c>
      <c r="C1699" s="1" t="n">
        <v>1.068</v>
      </c>
      <c r="D1699" s="1" t="n">
        <v>3.551</v>
      </c>
      <c r="E1699" s="1" t="n">
        <v>3.538</v>
      </c>
      <c r="F1699" s="1" t="n">
        <v>-0.001</v>
      </c>
      <c r="G1699" s="1" t="n">
        <v>1.089</v>
      </c>
      <c r="H1699" s="1" t="n">
        <v>3.123</v>
      </c>
      <c r="I1699" s="1" t="n">
        <v>3.103</v>
      </c>
      <c r="K1699" s="0" t="n">
        <v>1610</v>
      </c>
      <c r="L1699" s="1" t="n">
        <v>0</v>
      </c>
      <c r="M1699" s="1" t="n">
        <v>0.071</v>
      </c>
      <c r="N1699" s="1" t="n">
        <v>2.845</v>
      </c>
      <c r="O1699" s="1" t="n">
        <v>1.068</v>
      </c>
    </row>
    <row r="1700" customFormat="false" ht="12.75" hidden="false" customHeight="false" outlineLevel="0" collapsed="false">
      <c r="A1700" s="0" t="n">
        <v>309</v>
      </c>
      <c r="B1700" s="1" t="n">
        <v>0.002</v>
      </c>
      <c r="C1700" s="1" t="n">
        <v>1.068</v>
      </c>
      <c r="D1700" s="1" t="n">
        <v>3.547</v>
      </c>
      <c r="E1700" s="1" t="n">
        <v>3.558</v>
      </c>
      <c r="F1700" s="1" t="n">
        <v>-0.002</v>
      </c>
      <c r="G1700" s="1" t="n">
        <v>1.087</v>
      </c>
      <c r="H1700" s="1" t="n">
        <v>3.124</v>
      </c>
      <c r="I1700" s="1" t="n">
        <v>3.104</v>
      </c>
      <c r="K1700" s="0" t="n">
        <v>1609</v>
      </c>
      <c r="L1700" s="1" t="n">
        <v>-0.001</v>
      </c>
      <c r="M1700" s="1" t="n">
        <v>0.07</v>
      </c>
      <c r="N1700" s="1" t="n">
        <v>2.875</v>
      </c>
      <c r="O1700" s="1" t="n">
        <v>1.06</v>
      </c>
    </row>
    <row r="1701" customFormat="false" ht="12.75" hidden="false" customHeight="false" outlineLevel="0" collapsed="false">
      <c r="A1701" s="0" t="n">
        <v>308</v>
      </c>
      <c r="B1701" s="1" t="n">
        <v>0.002</v>
      </c>
      <c r="C1701" s="1" t="n">
        <v>1.066</v>
      </c>
      <c r="D1701" s="1" t="n">
        <v>3.551</v>
      </c>
      <c r="E1701" s="1" t="n">
        <v>3.578</v>
      </c>
      <c r="F1701" s="1" t="n">
        <v>-0.002</v>
      </c>
      <c r="G1701" s="1" t="n">
        <v>1.086</v>
      </c>
      <c r="H1701" s="1" t="n">
        <v>3.127</v>
      </c>
      <c r="I1701" s="1" t="n">
        <v>3.105</v>
      </c>
      <c r="K1701" s="0" t="n">
        <v>1608</v>
      </c>
      <c r="L1701" s="1" t="n">
        <v>-0.009</v>
      </c>
      <c r="M1701" s="1" t="n">
        <v>0.061</v>
      </c>
      <c r="N1701" s="1" t="n">
        <v>2.888</v>
      </c>
      <c r="O1701" s="1" t="n">
        <v>1.048</v>
      </c>
    </row>
    <row r="1702" customFormat="false" ht="12.75" hidden="false" customHeight="false" outlineLevel="0" collapsed="false">
      <c r="A1702" s="0" t="n">
        <v>307</v>
      </c>
      <c r="B1702" s="1" t="n">
        <v>-0.001</v>
      </c>
      <c r="C1702" s="1" t="n">
        <v>1.064</v>
      </c>
      <c r="D1702" s="1" t="n">
        <v>3.557</v>
      </c>
      <c r="E1702" s="1" t="n">
        <v>3.589</v>
      </c>
      <c r="F1702" s="1" t="n">
        <v>-0.003</v>
      </c>
      <c r="G1702" s="1" t="n">
        <v>1.086</v>
      </c>
      <c r="H1702" s="1" t="n">
        <v>3.135</v>
      </c>
      <c r="I1702" s="1" t="n">
        <v>3.113</v>
      </c>
      <c r="K1702" s="0" t="n">
        <v>1607</v>
      </c>
      <c r="L1702" s="1" t="n">
        <v>-0.012</v>
      </c>
      <c r="M1702" s="1" t="n">
        <v>0.063</v>
      </c>
      <c r="N1702" s="1" t="n">
        <v>2.885</v>
      </c>
      <c r="O1702" s="1" t="n">
        <v>1.042</v>
      </c>
    </row>
    <row r="1703" customFormat="false" ht="12.75" hidden="false" customHeight="false" outlineLevel="0" collapsed="false">
      <c r="A1703" s="0" t="n">
        <v>306</v>
      </c>
      <c r="B1703" s="1" t="n">
        <v>-0.002</v>
      </c>
      <c r="C1703" s="1" t="n">
        <v>1.062</v>
      </c>
      <c r="D1703" s="1" t="n">
        <v>3.571</v>
      </c>
      <c r="E1703" s="1" t="n">
        <v>3.582</v>
      </c>
      <c r="F1703" s="1" t="n">
        <v>-0.003</v>
      </c>
      <c r="G1703" s="1" t="n">
        <v>1.086</v>
      </c>
      <c r="H1703" s="1" t="n">
        <v>3.143</v>
      </c>
      <c r="I1703" s="1" t="n">
        <v>3.116</v>
      </c>
      <c r="K1703" s="0" t="n">
        <v>1606</v>
      </c>
      <c r="L1703" s="1" t="n">
        <v>-0.002</v>
      </c>
      <c r="M1703" s="1" t="n">
        <v>0.071</v>
      </c>
      <c r="N1703" s="1" t="n">
        <v>2.876</v>
      </c>
      <c r="O1703" s="1" t="n">
        <v>1.053</v>
      </c>
    </row>
    <row r="1704" customFormat="false" ht="12.75" hidden="false" customHeight="false" outlineLevel="0" collapsed="false">
      <c r="A1704" s="0" t="n">
        <v>305</v>
      </c>
      <c r="B1704" s="1" t="n">
        <v>-0.003</v>
      </c>
      <c r="C1704" s="1" t="n">
        <v>1.06</v>
      </c>
      <c r="D1704" s="1" t="n">
        <v>3.578</v>
      </c>
      <c r="E1704" s="1" t="n">
        <v>3.562</v>
      </c>
      <c r="F1704" s="1" t="n">
        <v>-0.004</v>
      </c>
      <c r="G1704" s="1" t="n">
        <v>1.085</v>
      </c>
      <c r="H1704" s="1" t="n">
        <v>3.145</v>
      </c>
      <c r="I1704" s="1" t="n">
        <v>3.117</v>
      </c>
      <c r="K1704" s="0" t="n">
        <v>1605</v>
      </c>
      <c r="L1704" s="1" t="n">
        <v>-0.007</v>
      </c>
      <c r="M1704" s="1" t="n">
        <v>0.076</v>
      </c>
      <c r="N1704" s="1" t="n">
        <v>2.654</v>
      </c>
      <c r="O1704" s="1" t="n">
        <v>1.059</v>
      </c>
    </row>
    <row r="1705" customFormat="false" ht="12.75" hidden="false" customHeight="false" outlineLevel="0" collapsed="false">
      <c r="A1705" s="0" t="n">
        <v>304</v>
      </c>
      <c r="B1705" s="1" t="n">
        <v>-0.002</v>
      </c>
      <c r="C1705" s="1" t="n">
        <v>1.059</v>
      </c>
      <c r="D1705" s="1" t="n">
        <v>3.582</v>
      </c>
      <c r="E1705" s="1" t="n">
        <v>3.548</v>
      </c>
      <c r="F1705" s="1" t="n">
        <v>-0.004</v>
      </c>
      <c r="G1705" s="1" t="n">
        <v>1.086</v>
      </c>
      <c r="H1705" s="1" t="n">
        <v>3.147</v>
      </c>
      <c r="I1705" s="1" t="n">
        <v>3.125</v>
      </c>
      <c r="K1705" s="0" t="n">
        <v>1604</v>
      </c>
      <c r="L1705" s="1" t="n">
        <v>-0.003</v>
      </c>
      <c r="M1705" s="1" t="n">
        <v>0.084</v>
      </c>
      <c r="N1705" s="1" t="n">
        <v>2.657</v>
      </c>
      <c r="O1705" s="1" t="n">
        <v>1.066</v>
      </c>
    </row>
    <row r="1706" customFormat="false" ht="12.75" hidden="false" customHeight="false" outlineLevel="0" collapsed="false">
      <c r="A1706" s="0" t="n">
        <v>303</v>
      </c>
      <c r="B1706" s="1" t="n">
        <v>-0.001</v>
      </c>
      <c r="C1706" s="1" t="n">
        <v>1.059</v>
      </c>
      <c r="D1706" s="1" t="n">
        <v>3.594</v>
      </c>
      <c r="E1706" s="1" t="n">
        <v>3.532</v>
      </c>
      <c r="F1706" s="1" t="n">
        <v>-0.003</v>
      </c>
      <c r="G1706" s="1" t="n">
        <v>1.086</v>
      </c>
      <c r="H1706" s="1" t="n">
        <v>3.153</v>
      </c>
      <c r="I1706" s="1" t="n">
        <v>3.133</v>
      </c>
      <c r="K1706" s="0" t="n">
        <v>1603</v>
      </c>
      <c r="L1706" s="1" t="n">
        <v>-0.005</v>
      </c>
      <c r="M1706" s="1" t="n">
        <v>0.081</v>
      </c>
      <c r="N1706" s="1" t="n">
        <v>2.612</v>
      </c>
      <c r="O1706" s="1" t="n">
        <v>1.072</v>
      </c>
    </row>
    <row r="1707" customFormat="false" ht="12.75" hidden="false" customHeight="false" outlineLevel="0" collapsed="false">
      <c r="A1707" s="0" t="n">
        <v>302</v>
      </c>
      <c r="B1707" s="1" t="n">
        <v>0</v>
      </c>
      <c r="C1707" s="1" t="n">
        <v>1.058</v>
      </c>
      <c r="D1707" s="1" t="n">
        <v>3.591</v>
      </c>
      <c r="E1707" s="1" t="n">
        <v>3.515</v>
      </c>
      <c r="F1707" s="1" t="n">
        <v>-0.001</v>
      </c>
      <c r="G1707" s="1" t="n">
        <v>1.087</v>
      </c>
      <c r="H1707" s="1" t="n">
        <v>3.156</v>
      </c>
      <c r="I1707" s="1" t="n">
        <v>3.143</v>
      </c>
      <c r="K1707" s="0" t="n">
        <v>1602</v>
      </c>
      <c r="L1707" s="1" t="n">
        <v>-0.006</v>
      </c>
      <c r="M1707" s="1" t="n">
        <v>0.081</v>
      </c>
      <c r="N1707" s="1" t="n">
        <v>2.6</v>
      </c>
      <c r="O1707" s="1" t="n">
        <v>1.072</v>
      </c>
    </row>
    <row r="1708" customFormat="false" ht="12.75" hidden="false" customHeight="false" outlineLevel="0" collapsed="false">
      <c r="A1708" s="0" t="n">
        <v>301</v>
      </c>
      <c r="B1708" s="1" t="n">
        <v>0.001</v>
      </c>
      <c r="C1708" s="1" t="n">
        <v>1.058</v>
      </c>
      <c r="D1708" s="1" t="n">
        <v>3.579</v>
      </c>
      <c r="E1708" s="1" t="n">
        <v>3.519</v>
      </c>
      <c r="F1708" s="1" t="n">
        <v>-0.001</v>
      </c>
      <c r="G1708" s="1" t="n">
        <v>1.087</v>
      </c>
      <c r="H1708" s="1" t="n">
        <v>3.155</v>
      </c>
      <c r="I1708" s="1" t="n">
        <v>3.145</v>
      </c>
      <c r="K1708" s="0" t="n">
        <v>1601</v>
      </c>
      <c r="L1708" s="1" t="n">
        <v>0.002</v>
      </c>
      <c r="M1708" s="1" t="n">
        <v>0.085</v>
      </c>
      <c r="N1708" s="1" t="n">
        <v>2.567</v>
      </c>
      <c r="O1708" s="1" t="n">
        <v>1.077</v>
      </c>
    </row>
    <row r="1709" customFormat="false" ht="12.75" hidden="false" customHeight="false" outlineLevel="0" collapsed="false">
      <c r="A1709" s="0" t="n">
        <v>300</v>
      </c>
      <c r="B1709" s="1" t="n">
        <v>0.002</v>
      </c>
      <c r="C1709" s="1" t="n">
        <v>1.06</v>
      </c>
      <c r="D1709" s="1" t="n">
        <v>3.571</v>
      </c>
      <c r="E1709" s="1" t="n">
        <v>3.53</v>
      </c>
      <c r="F1709" s="1" t="n">
        <v>-0.001</v>
      </c>
      <c r="G1709" s="1" t="n">
        <v>1.085</v>
      </c>
      <c r="H1709" s="1" t="n">
        <v>3.153</v>
      </c>
      <c r="I1709" s="1" t="n">
        <v>3.142</v>
      </c>
      <c r="K1709" s="0" t="n">
        <v>1600</v>
      </c>
      <c r="L1709" s="1" t="n">
        <v>-0.001</v>
      </c>
      <c r="M1709" s="1" t="n">
        <v>0.079</v>
      </c>
      <c r="N1709" s="1" t="n">
        <v>2.555</v>
      </c>
      <c r="O1709" s="1" t="n">
        <v>1.075</v>
      </c>
    </row>
    <row r="1710" customFormat="false" ht="12.75" hidden="false" customHeight="false" outlineLevel="0" collapsed="false">
      <c r="A1710" s="0" t="n">
        <v>299</v>
      </c>
      <c r="B1710" s="1" t="n">
        <v>0.003</v>
      </c>
      <c r="C1710" s="1" t="n">
        <v>1.062</v>
      </c>
      <c r="D1710" s="1" t="n">
        <v>3.562</v>
      </c>
      <c r="E1710" s="1" t="n">
        <v>3.545</v>
      </c>
      <c r="F1710" s="1" t="n">
        <v>-0.001</v>
      </c>
      <c r="G1710" s="1" t="n">
        <v>1.084</v>
      </c>
      <c r="H1710" s="1" t="n">
        <v>3.15</v>
      </c>
      <c r="I1710" s="1" t="n">
        <v>3.145</v>
      </c>
      <c r="K1710" s="0" t="n">
        <v>1599</v>
      </c>
      <c r="L1710" s="1" t="n">
        <v>0.002</v>
      </c>
      <c r="M1710" s="1" t="n">
        <v>0.082</v>
      </c>
      <c r="N1710" s="1" t="n">
        <v>2.574</v>
      </c>
      <c r="O1710" s="1" t="n">
        <v>1.076</v>
      </c>
    </row>
    <row r="1711" customFormat="false" ht="12.75" hidden="false" customHeight="false" outlineLevel="0" collapsed="false">
      <c r="A1711" s="0" t="n">
        <v>298</v>
      </c>
      <c r="B1711" s="1" t="n">
        <v>0</v>
      </c>
      <c r="C1711" s="1" t="n">
        <v>1.06</v>
      </c>
      <c r="D1711" s="1" t="n">
        <v>3.593</v>
      </c>
      <c r="E1711" s="1" t="n">
        <v>3.556</v>
      </c>
      <c r="F1711" s="1" t="n">
        <v>-0.001</v>
      </c>
      <c r="G1711" s="1" t="n">
        <v>1.084</v>
      </c>
      <c r="H1711" s="1" t="n">
        <v>3.155</v>
      </c>
      <c r="I1711" s="1" t="n">
        <v>3.151</v>
      </c>
      <c r="K1711" s="0" t="n">
        <v>1598</v>
      </c>
      <c r="L1711" s="1" t="n">
        <v>0</v>
      </c>
      <c r="M1711" s="1" t="n">
        <v>0.085</v>
      </c>
      <c r="N1711" s="1" t="n">
        <v>2.578</v>
      </c>
      <c r="O1711" s="1" t="n">
        <v>1.073</v>
      </c>
    </row>
    <row r="1712" customFormat="false" ht="12.75" hidden="false" customHeight="false" outlineLevel="0" collapsed="false">
      <c r="A1712" s="0" t="n">
        <v>297</v>
      </c>
      <c r="B1712" s="1" t="n">
        <v>-0.002</v>
      </c>
      <c r="C1712" s="1" t="n">
        <v>1.059</v>
      </c>
      <c r="D1712" s="1" t="n">
        <v>3.593</v>
      </c>
      <c r="E1712" s="1" t="n">
        <v>3.549</v>
      </c>
      <c r="F1712" s="1" t="n">
        <v>-0.001</v>
      </c>
      <c r="G1712" s="1" t="n">
        <v>1.083</v>
      </c>
      <c r="H1712" s="1" t="n">
        <v>3.167</v>
      </c>
      <c r="I1712" s="1" t="n">
        <v>3.15</v>
      </c>
      <c r="K1712" s="0" t="n">
        <v>1597</v>
      </c>
      <c r="L1712" s="1" t="n">
        <v>0.001</v>
      </c>
      <c r="M1712" s="1" t="n">
        <v>0.083</v>
      </c>
      <c r="N1712" s="1" t="n">
        <v>2.676</v>
      </c>
      <c r="O1712" s="1" t="n">
        <v>1.066</v>
      </c>
    </row>
    <row r="1713" customFormat="false" ht="12.75" hidden="false" customHeight="false" outlineLevel="0" collapsed="false">
      <c r="A1713" s="0" t="n">
        <v>296</v>
      </c>
      <c r="B1713" s="1" t="n">
        <v>-0.002</v>
      </c>
      <c r="C1713" s="1" t="n">
        <v>1.059</v>
      </c>
      <c r="D1713" s="1" t="n">
        <v>3.603</v>
      </c>
      <c r="E1713" s="1" t="n">
        <v>3.538</v>
      </c>
      <c r="F1713" s="1" t="n">
        <v>-0.001</v>
      </c>
      <c r="G1713" s="1" t="n">
        <v>1.081</v>
      </c>
      <c r="H1713" s="1" t="n">
        <v>3.178</v>
      </c>
      <c r="I1713" s="1" t="n">
        <v>3.15</v>
      </c>
      <c r="K1713" s="0" t="n">
        <v>1596</v>
      </c>
      <c r="L1713" s="1" t="n">
        <v>0.003</v>
      </c>
      <c r="M1713" s="1" t="n">
        <v>0.088</v>
      </c>
      <c r="N1713" s="1" t="n">
        <v>2.741</v>
      </c>
      <c r="O1713" s="1" t="n">
        <v>1.069</v>
      </c>
    </row>
    <row r="1714" customFormat="false" ht="12.75" hidden="false" customHeight="false" outlineLevel="0" collapsed="false">
      <c r="A1714" s="0" t="n">
        <v>295</v>
      </c>
      <c r="B1714" s="1" t="n">
        <v>-0.001</v>
      </c>
      <c r="C1714" s="1" t="n">
        <v>1.058</v>
      </c>
      <c r="D1714" s="1" t="n">
        <v>3.593</v>
      </c>
      <c r="E1714" s="1" t="n">
        <v>3.536</v>
      </c>
      <c r="F1714" s="1" t="n">
        <v>0</v>
      </c>
      <c r="G1714" s="1" t="n">
        <v>1.08</v>
      </c>
      <c r="H1714" s="1" t="n">
        <v>3.192</v>
      </c>
      <c r="I1714" s="1" t="n">
        <v>3.157</v>
      </c>
      <c r="K1714" s="0" t="n">
        <v>1595</v>
      </c>
      <c r="L1714" s="1" t="n">
        <v>0.004</v>
      </c>
      <c r="M1714" s="1" t="n">
        <v>0.092</v>
      </c>
      <c r="N1714" s="1" t="n">
        <v>2.853</v>
      </c>
      <c r="O1714" s="1" t="n">
        <v>1.07</v>
      </c>
    </row>
    <row r="1715" customFormat="false" ht="12.75" hidden="false" customHeight="false" outlineLevel="0" collapsed="false">
      <c r="A1715" s="0" t="n">
        <v>294</v>
      </c>
      <c r="B1715" s="1" t="n">
        <v>0.001</v>
      </c>
      <c r="C1715" s="1" t="n">
        <v>1.059</v>
      </c>
      <c r="D1715" s="1" t="n">
        <v>3.582</v>
      </c>
      <c r="E1715" s="1" t="n">
        <v>3.539</v>
      </c>
      <c r="F1715" s="1" t="n">
        <v>0</v>
      </c>
      <c r="G1715" s="1" t="n">
        <v>1.079</v>
      </c>
      <c r="H1715" s="1" t="n">
        <v>3.195</v>
      </c>
      <c r="I1715" s="1" t="n">
        <v>3.169</v>
      </c>
      <c r="K1715" s="0" t="n">
        <v>1594</v>
      </c>
      <c r="L1715" s="1" t="n">
        <v>-0.006</v>
      </c>
      <c r="M1715" s="1" t="n">
        <v>0.084</v>
      </c>
      <c r="N1715" s="1" t="n">
        <v>2.902</v>
      </c>
      <c r="O1715" s="1" t="n">
        <v>1.064</v>
      </c>
    </row>
    <row r="1716" customFormat="false" ht="12.75" hidden="false" customHeight="false" outlineLevel="0" collapsed="false">
      <c r="A1716" s="0" t="n">
        <v>293</v>
      </c>
      <c r="B1716" s="1" t="n">
        <v>0.001</v>
      </c>
      <c r="C1716" s="1" t="n">
        <v>1.057</v>
      </c>
      <c r="D1716" s="1" t="n">
        <v>3.57</v>
      </c>
      <c r="E1716" s="1" t="n">
        <v>3.547</v>
      </c>
      <c r="F1716" s="1" t="n">
        <v>0.001</v>
      </c>
      <c r="G1716" s="1" t="n">
        <v>1.078</v>
      </c>
      <c r="H1716" s="1" t="n">
        <v>3.197</v>
      </c>
      <c r="I1716" s="1" t="n">
        <v>3.18</v>
      </c>
      <c r="K1716" s="0" t="n">
        <v>1593</v>
      </c>
      <c r="L1716" s="1" t="n">
        <v>-0.01</v>
      </c>
      <c r="M1716" s="1" t="n">
        <v>0.078</v>
      </c>
      <c r="N1716" s="1" t="n">
        <v>2.994</v>
      </c>
      <c r="O1716" s="1" t="n">
        <v>1.058</v>
      </c>
    </row>
    <row r="1717" customFormat="false" ht="12.75" hidden="false" customHeight="false" outlineLevel="0" collapsed="false">
      <c r="A1717" s="0" t="n">
        <v>292</v>
      </c>
      <c r="B1717" s="1" t="n">
        <v>0</v>
      </c>
      <c r="C1717" s="1" t="n">
        <v>1.056</v>
      </c>
      <c r="D1717" s="1" t="n">
        <v>3.576</v>
      </c>
      <c r="E1717" s="1" t="n">
        <v>3.55</v>
      </c>
      <c r="F1717" s="1" t="n">
        <v>0.001</v>
      </c>
      <c r="G1717" s="1" t="n">
        <v>1.079</v>
      </c>
      <c r="H1717" s="1" t="n">
        <v>3.204</v>
      </c>
      <c r="I1717" s="1" t="n">
        <v>3.186</v>
      </c>
      <c r="K1717" s="0" t="n">
        <v>1592</v>
      </c>
      <c r="L1717" s="1" t="n">
        <v>-0.009</v>
      </c>
      <c r="M1717" s="1" t="n">
        <v>0.076</v>
      </c>
      <c r="N1717" s="1" t="n">
        <v>3.151</v>
      </c>
      <c r="O1717" s="1" t="n">
        <v>1.062</v>
      </c>
    </row>
    <row r="1718" customFormat="false" ht="12.75" hidden="false" customHeight="false" outlineLevel="0" collapsed="false">
      <c r="A1718" s="0" t="n">
        <v>291</v>
      </c>
      <c r="B1718" s="1" t="n">
        <v>0</v>
      </c>
      <c r="C1718" s="1" t="n">
        <v>1.056</v>
      </c>
      <c r="D1718" s="1" t="n">
        <v>3.565</v>
      </c>
      <c r="E1718" s="1" t="n">
        <v>3.547</v>
      </c>
      <c r="F1718" s="1" t="n">
        <v>0</v>
      </c>
      <c r="G1718" s="1" t="n">
        <v>1.079</v>
      </c>
      <c r="H1718" s="1" t="n">
        <v>3.202</v>
      </c>
      <c r="I1718" s="1" t="n">
        <v>3.192</v>
      </c>
      <c r="K1718" s="0" t="n">
        <v>1591</v>
      </c>
      <c r="L1718" s="1" t="n">
        <v>-0.006</v>
      </c>
      <c r="M1718" s="1" t="n">
        <v>0.073</v>
      </c>
      <c r="N1718" s="1" t="n">
        <v>3.068</v>
      </c>
      <c r="O1718" s="1" t="n">
        <v>1.067</v>
      </c>
    </row>
    <row r="1719" customFormat="false" ht="12.75" hidden="false" customHeight="false" outlineLevel="0" collapsed="false">
      <c r="A1719" s="0" t="n">
        <v>290</v>
      </c>
      <c r="B1719" s="1" t="n">
        <v>0</v>
      </c>
      <c r="C1719" s="1" t="n">
        <v>1.057</v>
      </c>
      <c r="D1719" s="1" t="n">
        <v>3.573</v>
      </c>
      <c r="E1719" s="1" t="n">
        <v>3.564</v>
      </c>
      <c r="F1719" s="1" t="n">
        <v>-0.001</v>
      </c>
      <c r="G1719" s="1" t="n">
        <v>1.08</v>
      </c>
      <c r="H1719" s="1" t="n">
        <v>3.203</v>
      </c>
      <c r="I1719" s="1" t="n">
        <v>3.193</v>
      </c>
      <c r="K1719" s="0" t="n">
        <v>1590</v>
      </c>
      <c r="L1719" s="1" t="n">
        <v>0.004</v>
      </c>
      <c r="M1719" s="1" t="n">
        <v>0.078</v>
      </c>
      <c r="N1719" s="1" t="n">
        <v>3.106</v>
      </c>
      <c r="O1719" s="1" t="n">
        <v>1.073</v>
      </c>
    </row>
    <row r="1720" customFormat="false" ht="12.75" hidden="false" customHeight="false" outlineLevel="0" collapsed="false">
      <c r="A1720" s="0" t="n">
        <v>289</v>
      </c>
      <c r="B1720" s="1" t="n">
        <v>-0.001</v>
      </c>
      <c r="C1720" s="1" t="n">
        <v>1.058</v>
      </c>
      <c r="D1720" s="1" t="n">
        <v>3.583</v>
      </c>
      <c r="E1720" s="1" t="n">
        <v>3.573</v>
      </c>
      <c r="F1720" s="1" t="n">
        <v>0</v>
      </c>
      <c r="G1720" s="1" t="n">
        <v>1.082</v>
      </c>
      <c r="H1720" s="1" t="n">
        <v>3.211</v>
      </c>
      <c r="I1720" s="1" t="n">
        <v>3.198</v>
      </c>
      <c r="K1720" s="0" t="n">
        <v>1589</v>
      </c>
      <c r="L1720" s="1" t="n">
        <v>0.006</v>
      </c>
      <c r="M1720" s="1" t="n">
        <v>0.077</v>
      </c>
      <c r="N1720" s="1" t="n">
        <v>2.954</v>
      </c>
      <c r="O1720" s="1" t="n">
        <v>1.076</v>
      </c>
    </row>
    <row r="1721" customFormat="false" ht="12.75" hidden="false" customHeight="false" outlineLevel="0" collapsed="false">
      <c r="A1721" s="0" t="n">
        <v>288</v>
      </c>
      <c r="B1721" s="1" t="n">
        <v>-0.002</v>
      </c>
      <c r="C1721" s="1" t="n">
        <v>1.06</v>
      </c>
      <c r="D1721" s="1" t="n">
        <v>3.598</v>
      </c>
      <c r="E1721" s="1" t="n">
        <v>3.564</v>
      </c>
      <c r="F1721" s="1" t="n">
        <v>0</v>
      </c>
      <c r="G1721" s="1" t="n">
        <v>1.084</v>
      </c>
      <c r="H1721" s="1" t="n">
        <v>3.211</v>
      </c>
      <c r="I1721" s="1" t="n">
        <v>3.209</v>
      </c>
      <c r="K1721" s="0" t="n">
        <v>1588</v>
      </c>
      <c r="L1721" s="1" t="n">
        <v>0.005</v>
      </c>
      <c r="M1721" s="1" t="n">
        <v>0.074</v>
      </c>
      <c r="N1721" s="1" t="n">
        <v>2.983</v>
      </c>
      <c r="O1721" s="1" t="n">
        <v>1.075</v>
      </c>
    </row>
    <row r="1722" customFormat="false" ht="12.75" hidden="false" customHeight="false" outlineLevel="0" collapsed="false">
      <c r="A1722" s="0" t="n">
        <v>287</v>
      </c>
      <c r="B1722" s="1" t="n">
        <v>-0.003</v>
      </c>
      <c r="C1722" s="1" t="n">
        <v>1.062</v>
      </c>
      <c r="D1722" s="1" t="n">
        <v>3.603</v>
      </c>
      <c r="E1722" s="1" t="n">
        <v>3.554</v>
      </c>
      <c r="F1722" s="1" t="n">
        <v>-0.001</v>
      </c>
      <c r="G1722" s="1" t="n">
        <v>1.086</v>
      </c>
      <c r="H1722" s="1" t="n">
        <v>3.219</v>
      </c>
      <c r="I1722" s="1" t="n">
        <v>3.214</v>
      </c>
      <c r="K1722" s="0" t="n">
        <v>1587</v>
      </c>
      <c r="L1722" s="1" t="n">
        <v>0.009</v>
      </c>
      <c r="M1722" s="1" t="n">
        <v>0.078</v>
      </c>
      <c r="N1722" s="1" t="n">
        <v>2.89</v>
      </c>
      <c r="O1722" s="1" t="n">
        <v>1.077</v>
      </c>
    </row>
    <row r="1723" customFormat="false" ht="12.75" hidden="false" customHeight="false" outlineLevel="0" collapsed="false">
      <c r="A1723" s="0" t="n">
        <v>286</v>
      </c>
      <c r="B1723" s="1" t="n">
        <v>-0.002</v>
      </c>
      <c r="C1723" s="1" t="n">
        <v>1.068</v>
      </c>
      <c r="D1723" s="1" t="n">
        <v>3.593</v>
      </c>
      <c r="E1723" s="1" t="n">
        <v>3.554</v>
      </c>
      <c r="F1723" s="1" t="n">
        <v>-0.002</v>
      </c>
      <c r="G1723" s="1" t="n">
        <v>1.09</v>
      </c>
      <c r="H1723" s="1" t="n">
        <v>3.219</v>
      </c>
      <c r="I1723" s="1" t="n">
        <v>3.217</v>
      </c>
      <c r="K1723" s="0" t="n">
        <v>1586</v>
      </c>
      <c r="L1723" s="1" t="n">
        <v>0.011</v>
      </c>
      <c r="M1723" s="1" t="n">
        <v>0.076</v>
      </c>
      <c r="N1723" s="1" t="n">
        <v>2.942</v>
      </c>
      <c r="O1723" s="1" t="n">
        <v>1.072</v>
      </c>
    </row>
    <row r="1724" customFormat="false" ht="12.75" hidden="false" customHeight="false" outlineLevel="0" collapsed="false">
      <c r="A1724" s="0" t="n">
        <v>285</v>
      </c>
      <c r="B1724" s="1" t="n">
        <v>-0.002</v>
      </c>
      <c r="C1724" s="1" t="n">
        <v>1.071</v>
      </c>
      <c r="D1724" s="1" t="n">
        <v>3.579</v>
      </c>
      <c r="E1724" s="1" t="n">
        <v>3.56</v>
      </c>
      <c r="F1724" s="1" t="n">
        <v>-0.001</v>
      </c>
      <c r="G1724" s="1" t="n">
        <v>1.096</v>
      </c>
      <c r="H1724" s="1" t="n">
        <v>3.225</v>
      </c>
      <c r="I1724" s="1" t="n">
        <v>3.227</v>
      </c>
      <c r="K1724" s="0" t="n">
        <v>1585</v>
      </c>
      <c r="L1724" s="1" t="n">
        <v>0.007</v>
      </c>
      <c r="M1724" s="1" t="n">
        <v>0.07</v>
      </c>
      <c r="N1724" s="1" t="n">
        <v>2.914</v>
      </c>
      <c r="O1724" s="1" t="n">
        <v>1.07</v>
      </c>
    </row>
    <row r="1725" customFormat="false" ht="12.75" hidden="false" customHeight="false" outlineLevel="0" collapsed="false">
      <c r="A1725" s="0" t="n">
        <v>284</v>
      </c>
      <c r="B1725" s="1" t="n">
        <v>-0.002</v>
      </c>
      <c r="C1725" s="1" t="n">
        <v>1.074</v>
      </c>
      <c r="D1725" s="1" t="n">
        <v>3.585</v>
      </c>
      <c r="E1725" s="1" t="n">
        <v>3.581</v>
      </c>
      <c r="F1725" s="1" t="n">
        <v>-0.001</v>
      </c>
      <c r="G1725" s="1" t="n">
        <v>1.102</v>
      </c>
      <c r="H1725" s="1" t="n">
        <v>3.225</v>
      </c>
      <c r="I1725" s="1" t="n">
        <v>3.222</v>
      </c>
      <c r="K1725" s="0" t="n">
        <v>1584</v>
      </c>
      <c r="L1725" s="1" t="n">
        <v>0.004</v>
      </c>
      <c r="M1725" s="1" t="n">
        <v>0.072</v>
      </c>
      <c r="N1725" s="1" t="n">
        <v>2.864</v>
      </c>
      <c r="O1725" s="1" t="n">
        <v>1.072</v>
      </c>
    </row>
    <row r="1726" customFormat="false" ht="12.75" hidden="false" customHeight="false" outlineLevel="0" collapsed="false">
      <c r="A1726" s="0" t="n">
        <v>283</v>
      </c>
      <c r="B1726" s="1" t="n">
        <v>-0.002</v>
      </c>
      <c r="C1726" s="1" t="n">
        <v>1.079</v>
      </c>
      <c r="D1726" s="1" t="n">
        <v>3.58</v>
      </c>
      <c r="E1726" s="1" t="n">
        <v>3.574</v>
      </c>
      <c r="F1726" s="1" t="n">
        <v>-0.002</v>
      </c>
      <c r="G1726" s="1" t="n">
        <v>1.106</v>
      </c>
      <c r="H1726" s="1" t="n">
        <v>3.224</v>
      </c>
      <c r="I1726" s="1" t="n">
        <v>3.215</v>
      </c>
      <c r="K1726" s="0" t="n">
        <v>1583</v>
      </c>
      <c r="L1726" s="1" t="n">
        <v>-0.003</v>
      </c>
      <c r="M1726" s="1" t="n">
        <v>0.068</v>
      </c>
      <c r="N1726" s="1" t="n">
        <v>2.861</v>
      </c>
      <c r="O1726" s="1" t="n">
        <v>1.066</v>
      </c>
    </row>
    <row r="1727" customFormat="false" ht="12.75" hidden="false" customHeight="false" outlineLevel="0" collapsed="false">
      <c r="A1727" s="0" t="n">
        <v>282</v>
      </c>
      <c r="B1727" s="1" t="n">
        <v>-0.001</v>
      </c>
      <c r="C1727" s="1" t="n">
        <v>1.082</v>
      </c>
      <c r="D1727" s="1" t="n">
        <v>3.587</v>
      </c>
      <c r="E1727" s="1" t="n">
        <v>3.564</v>
      </c>
      <c r="F1727" s="1" t="n">
        <v>-0.002</v>
      </c>
      <c r="G1727" s="1" t="n">
        <v>1.11</v>
      </c>
      <c r="H1727" s="1" t="n">
        <v>3.221</v>
      </c>
      <c r="I1727" s="1" t="n">
        <v>3.203</v>
      </c>
      <c r="K1727" s="0" t="n">
        <v>1582</v>
      </c>
      <c r="L1727" s="1" t="n">
        <v>-0.002</v>
      </c>
      <c r="M1727" s="1" t="n">
        <v>0.068</v>
      </c>
      <c r="N1727" s="1" t="n">
        <v>2.798</v>
      </c>
      <c r="O1727" s="1" t="n">
        <v>1.065</v>
      </c>
    </row>
    <row r="1728" customFormat="false" ht="12.75" hidden="false" customHeight="false" outlineLevel="0" collapsed="false">
      <c r="A1728" s="0" t="n">
        <v>281</v>
      </c>
      <c r="B1728" s="1" t="n">
        <v>-0.001</v>
      </c>
      <c r="C1728" s="1" t="n">
        <v>1.083</v>
      </c>
      <c r="D1728" s="1" t="n">
        <v>3.594</v>
      </c>
      <c r="E1728" s="1" t="n">
        <v>3.558</v>
      </c>
      <c r="F1728" s="1" t="n">
        <v>-0.002</v>
      </c>
      <c r="G1728" s="1" t="n">
        <v>1.113</v>
      </c>
      <c r="H1728" s="1" t="n">
        <v>3.233</v>
      </c>
      <c r="I1728" s="1" t="n">
        <v>3.201</v>
      </c>
      <c r="K1728" s="0" t="n">
        <v>1581</v>
      </c>
      <c r="L1728" s="1" t="n">
        <v>-0.006</v>
      </c>
      <c r="M1728" s="1" t="n">
        <v>0.069</v>
      </c>
      <c r="N1728" s="1" t="n">
        <v>2.816</v>
      </c>
      <c r="O1728" s="1" t="n">
        <v>1.066</v>
      </c>
    </row>
    <row r="1729" customFormat="false" ht="12.75" hidden="false" customHeight="false" outlineLevel="0" collapsed="false">
      <c r="A1729" s="0" t="n">
        <v>280</v>
      </c>
      <c r="B1729" s="1" t="n">
        <v>0.002</v>
      </c>
      <c r="C1729" s="1" t="n">
        <v>1.086</v>
      </c>
      <c r="D1729" s="1" t="n">
        <v>3.583</v>
      </c>
      <c r="E1729" s="1" t="n">
        <v>3.555</v>
      </c>
      <c r="F1729" s="1" t="n">
        <v>-0.003</v>
      </c>
      <c r="G1729" s="1" t="n">
        <v>1.114</v>
      </c>
      <c r="H1729" s="1" t="n">
        <v>3.229</v>
      </c>
      <c r="I1729" s="1" t="n">
        <v>3.206</v>
      </c>
      <c r="K1729" s="0" t="n">
        <v>1580</v>
      </c>
      <c r="L1729" s="1" t="n">
        <v>-0.006</v>
      </c>
      <c r="M1729" s="1" t="n">
        <v>0.068</v>
      </c>
      <c r="N1729" s="1" t="n">
        <v>2.844</v>
      </c>
      <c r="O1729" s="1" t="n">
        <v>1.07</v>
      </c>
    </row>
    <row r="1730" customFormat="false" ht="12.75" hidden="false" customHeight="false" outlineLevel="0" collapsed="false">
      <c r="A1730" s="0" t="n">
        <v>279</v>
      </c>
      <c r="B1730" s="1" t="n">
        <v>0.002</v>
      </c>
      <c r="C1730" s="1" t="n">
        <v>1.087</v>
      </c>
      <c r="D1730" s="1" t="n">
        <v>3.565</v>
      </c>
      <c r="E1730" s="1" t="n">
        <v>3.562</v>
      </c>
      <c r="F1730" s="1" t="n">
        <v>-0.003</v>
      </c>
      <c r="G1730" s="1" t="n">
        <v>1.113</v>
      </c>
      <c r="H1730" s="1" t="n">
        <v>3.236</v>
      </c>
      <c r="I1730" s="1" t="n">
        <v>3.207</v>
      </c>
      <c r="K1730" s="0" t="n">
        <v>1579</v>
      </c>
      <c r="L1730" s="1" t="n">
        <v>-0.001</v>
      </c>
      <c r="M1730" s="1" t="n">
        <v>0.071</v>
      </c>
      <c r="N1730" s="1" t="n">
        <v>2.8</v>
      </c>
      <c r="O1730" s="1" t="n">
        <v>1.072</v>
      </c>
    </row>
    <row r="1731" customFormat="false" ht="12.75" hidden="false" customHeight="false" outlineLevel="0" collapsed="false">
      <c r="A1731" s="0" t="n">
        <v>278</v>
      </c>
      <c r="B1731" s="1" t="n">
        <v>0</v>
      </c>
      <c r="C1731" s="1" t="n">
        <v>1.086</v>
      </c>
      <c r="D1731" s="1" t="n">
        <v>3.57</v>
      </c>
      <c r="E1731" s="1" t="n">
        <v>3.554</v>
      </c>
      <c r="F1731" s="1" t="n">
        <v>-0.002</v>
      </c>
      <c r="G1731" s="1" t="n">
        <v>1.111</v>
      </c>
      <c r="H1731" s="1" t="n">
        <v>3.249</v>
      </c>
      <c r="I1731" s="1" t="n">
        <v>3.204</v>
      </c>
      <c r="K1731" s="0" t="n">
        <v>1578</v>
      </c>
      <c r="L1731" s="1" t="n">
        <v>-0.003</v>
      </c>
      <c r="M1731" s="1" t="n">
        <v>0.074</v>
      </c>
      <c r="N1731" s="1" t="n">
        <v>2.855</v>
      </c>
      <c r="O1731" s="1" t="n">
        <v>1.075</v>
      </c>
    </row>
    <row r="1732" customFormat="false" ht="12.75" hidden="false" customHeight="false" outlineLevel="0" collapsed="false">
      <c r="A1732" s="0" t="n">
        <v>277</v>
      </c>
      <c r="B1732" s="1" t="n">
        <v>0</v>
      </c>
      <c r="C1732" s="1" t="n">
        <v>1.085</v>
      </c>
      <c r="D1732" s="1" t="n">
        <v>3.558</v>
      </c>
      <c r="E1732" s="1" t="n">
        <v>3.54</v>
      </c>
      <c r="F1732" s="1" t="n">
        <v>-0.001</v>
      </c>
      <c r="G1732" s="1" t="n">
        <v>1.11</v>
      </c>
      <c r="H1732" s="1" t="n">
        <v>3.254</v>
      </c>
      <c r="I1732" s="1" t="n">
        <v>3.215</v>
      </c>
      <c r="K1732" s="0" t="n">
        <v>1577</v>
      </c>
      <c r="L1732" s="1" t="n">
        <v>-0.001</v>
      </c>
      <c r="M1732" s="1" t="n">
        <v>0.078</v>
      </c>
      <c r="N1732" s="1" t="n">
        <v>2.934</v>
      </c>
      <c r="O1732" s="1" t="n">
        <v>1.08</v>
      </c>
    </row>
    <row r="1733" customFormat="false" ht="12.75" hidden="false" customHeight="false" outlineLevel="0" collapsed="false">
      <c r="A1733" s="0" t="n">
        <v>276</v>
      </c>
      <c r="B1733" s="1" t="n">
        <v>0.001</v>
      </c>
      <c r="C1733" s="1" t="n">
        <v>1.084</v>
      </c>
      <c r="D1733" s="1" t="n">
        <v>3.54</v>
      </c>
      <c r="E1733" s="1" t="n">
        <v>3.544</v>
      </c>
      <c r="F1733" s="1" t="n">
        <v>-0.002</v>
      </c>
      <c r="G1733" s="1" t="n">
        <v>1.109</v>
      </c>
      <c r="H1733" s="1" t="n">
        <v>3.257</v>
      </c>
      <c r="I1733" s="1" t="n">
        <v>3.223</v>
      </c>
      <c r="K1733" s="0" t="n">
        <v>1576</v>
      </c>
      <c r="L1733" s="1" t="n">
        <v>0.002</v>
      </c>
      <c r="M1733" s="1" t="n">
        <v>0.083</v>
      </c>
      <c r="N1733" s="1" t="n">
        <v>2.978</v>
      </c>
      <c r="O1733" s="1" t="n">
        <v>1.082</v>
      </c>
    </row>
    <row r="1734" customFormat="false" ht="12.75" hidden="false" customHeight="false" outlineLevel="0" collapsed="false">
      <c r="A1734" s="0" t="n">
        <v>275</v>
      </c>
      <c r="B1734" s="1" t="n">
        <v>0.001</v>
      </c>
      <c r="C1734" s="1" t="n">
        <v>1.081</v>
      </c>
      <c r="D1734" s="1" t="n">
        <v>3.524</v>
      </c>
      <c r="E1734" s="1" t="n">
        <v>3.543</v>
      </c>
      <c r="F1734" s="1" t="n">
        <v>-0.002</v>
      </c>
      <c r="G1734" s="1" t="n">
        <v>1.107</v>
      </c>
      <c r="H1734" s="1" t="n">
        <v>3.267</v>
      </c>
      <c r="I1734" s="1" t="n">
        <v>3.23</v>
      </c>
      <c r="K1734" s="0" t="n">
        <v>1575</v>
      </c>
      <c r="L1734" s="1" t="n">
        <v>0.009</v>
      </c>
      <c r="M1734" s="1" t="n">
        <v>0.092</v>
      </c>
      <c r="N1734" s="1" t="n">
        <v>2.835</v>
      </c>
      <c r="O1734" s="1" t="n">
        <v>1.088</v>
      </c>
    </row>
    <row r="1735" customFormat="false" ht="12.75" hidden="false" customHeight="false" outlineLevel="0" collapsed="false">
      <c r="A1735" s="0" t="n">
        <v>274</v>
      </c>
      <c r="B1735" s="1" t="n">
        <v>-0.001</v>
      </c>
      <c r="C1735" s="1" t="n">
        <v>1.077</v>
      </c>
      <c r="D1735" s="1" t="n">
        <v>3.534</v>
      </c>
      <c r="E1735" s="1" t="n">
        <v>3.536</v>
      </c>
      <c r="F1735" s="1" t="n">
        <v>-0.002</v>
      </c>
      <c r="G1735" s="1" t="n">
        <v>1.102</v>
      </c>
      <c r="H1735" s="1" t="n">
        <v>3.262</v>
      </c>
      <c r="I1735" s="1" t="n">
        <v>3.227</v>
      </c>
      <c r="K1735" s="0" t="n">
        <v>1574</v>
      </c>
      <c r="L1735" s="1" t="n">
        <v>0.01</v>
      </c>
      <c r="M1735" s="1" t="n">
        <v>0.093</v>
      </c>
      <c r="N1735" s="1" t="n">
        <v>2.832</v>
      </c>
      <c r="O1735" s="1" t="n">
        <v>1.094</v>
      </c>
    </row>
    <row r="1736" customFormat="false" ht="12.75" hidden="false" customHeight="false" outlineLevel="0" collapsed="false">
      <c r="A1736" s="0" t="n">
        <v>273</v>
      </c>
      <c r="B1736" s="1" t="n">
        <v>-0.002</v>
      </c>
      <c r="C1736" s="1" t="n">
        <v>1.073</v>
      </c>
      <c r="D1736" s="1" t="n">
        <v>3.553</v>
      </c>
      <c r="E1736" s="1" t="n">
        <v>3.534</v>
      </c>
      <c r="F1736" s="1" t="n">
        <v>-0.002</v>
      </c>
      <c r="G1736" s="1" t="n">
        <v>1.099</v>
      </c>
      <c r="H1736" s="1" t="n">
        <v>3.248</v>
      </c>
      <c r="I1736" s="1" t="n">
        <v>3.216</v>
      </c>
      <c r="K1736" s="0" t="n">
        <v>1573</v>
      </c>
      <c r="L1736" s="1" t="n">
        <v>0.013</v>
      </c>
      <c r="M1736" s="1" t="n">
        <v>0.093</v>
      </c>
      <c r="N1736" s="1" t="n">
        <v>2.808</v>
      </c>
      <c r="O1736" s="1" t="n">
        <v>1.094</v>
      </c>
    </row>
    <row r="1737" customFormat="false" ht="12.75" hidden="false" customHeight="false" outlineLevel="0" collapsed="false">
      <c r="A1737" s="0" t="n">
        <v>272</v>
      </c>
      <c r="B1737" s="1" t="n">
        <v>-0.001</v>
      </c>
      <c r="C1737" s="1" t="n">
        <v>1.068</v>
      </c>
      <c r="D1737" s="1" t="n">
        <v>3.572</v>
      </c>
      <c r="E1737" s="1" t="n">
        <v>3.532</v>
      </c>
      <c r="F1737" s="1" t="n">
        <v>-0.002</v>
      </c>
      <c r="G1737" s="1" t="n">
        <v>1.095</v>
      </c>
      <c r="H1737" s="1" t="n">
        <v>3.231</v>
      </c>
      <c r="I1737" s="1" t="n">
        <v>3.212</v>
      </c>
      <c r="K1737" s="0" t="n">
        <v>1572</v>
      </c>
      <c r="L1737" s="1" t="n">
        <v>0.019</v>
      </c>
      <c r="M1737" s="1" t="n">
        <v>0.092</v>
      </c>
      <c r="N1737" s="1" t="n">
        <v>2.806</v>
      </c>
      <c r="O1737" s="1" t="n">
        <v>1.092</v>
      </c>
    </row>
    <row r="1738" customFormat="false" ht="12.75" hidden="false" customHeight="false" outlineLevel="0" collapsed="false">
      <c r="A1738" s="0" t="n">
        <v>271</v>
      </c>
      <c r="B1738" s="1" t="n">
        <v>-0.001</v>
      </c>
      <c r="C1738" s="1" t="n">
        <v>1.064</v>
      </c>
      <c r="D1738" s="1" t="n">
        <v>3.587</v>
      </c>
      <c r="E1738" s="1" t="n">
        <v>3.532</v>
      </c>
      <c r="F1738" s="1" t="n">
        <v>-0.002</v>
      </c>
      <c r="G1738" s="1" t="n">
        <v>1.089</v>
      </c>
      <c r="H1738" s="1" t="n">
        <v>3.222</v>
      </c>
      <c r="I1738" s="1" t="n">
        <v>3.216</v>
      </c>
      <c r="K1738" s="0" t="n">
        <v>1571</v>
      </c>
      <c r="L1738" s="1" t="n">
        <v>0.009</v>
      </c>
      <c r="M1738" s="1" t="n">
        <v>0.078</v>
      </c>
      <c r="N1738" s="1" t="n">
        <v>2.815</v>
      </c>
      <c r="O1738" s="1" t="n">
        <v>1.078</v>
      </c>
    </row>
    <row r="1739" customFormat="false" ht="12.75" hidden="false" customHeight="false" outlineLevel="0" collapsed="false">
      <c r="A1739" s="0" t="n">
        <v>270</v>
      </c>
      <c r="B1739" s="1" t="n">
        <v>-0.001</v>
      </c>
      <c r="C1739" s="1" t="n">
        <v>1.059</v>
      </c>
      <c r="D1739" s="1" t="n">
        <v>3.594</v>
      </c>
      <c r="E1739" s="1" t="n">
        <v>3.539</v>
      </c>
      <c r="F1739" s="1" t="n">
        <v>-0.002</v>
      </c>
      <c r="G1739" s="1" t="n">
        <v>1.086</v>
      </c>
      <c r="H1739" s="1" t="n">
        <v>3.22</v>
      </c>
      <c r="I1739" s="1" t="n">
        <v>3.215</v>
      </c>
      <c r="K1739" s="0" t="n">
        <v>1570</v>
      </c>
      <c r="L1739" s="1" t="n">
        <v>0.005</v>
      </c>
      <c r="M1739" s="1" t="n">
        <v>0.078</v>
      </c>
      <c r="N1739" s="1" t="n">
        <v>2.827</v>
      </c>
      <c r="O1739" s="1" t="n">
        <v>1.073</v>
      </c>
    </row>
    <row r="1740" customFormat="false" ht="12.75" hidden="false" customHeight="false" outlineLevel="0" collapsed="false">
      <c r="A1740" s="0" t="n">
        <v>269</v>
      </c>
      <c r="B1740" s="1" t="n">
        <v>-0.001</v>
      </c>
      <c r="C1740" s="1" t="n">
        <v>1.056</v>
      </c>
      <c r="D1740" s="1" t="n">
        <v>3.582</v>
      </c>
      <c r="E1740" s="1" t="n">
        <v>3.544</v>
      </c>
      <c r="F1740" s="1" t="n">
        <v>-0.002</v>
      </c>
      <c r="G1740" s="1" t="n">
        <v>1.081</v>
      </c>
      <c r="H1740" s="1" t="n">
        <v>3.22</v>
      </c>
      <c r="I1740" s="1" t="n">
        <v>3.213</v>
      </c>
      <c r="K1740" s="0" t="n">
        <v>1569</v>
      </c>
      <c r="L1740" s="1" t="n">
        <v>-0.006</v>
      </c>
      <c r="M1740" s="1" t="n">
        <v>0.072</v>
      </c>
      <c r="N1740" s="1" t="n">
        <v>2.876</v>
      </c>
      <c r="O1740" s="1" t="n">
        <v>1.067</v>
      </c>
    </row>
    <row r="1741" customFormat="false" ht="12.75" hidden="false" customHeight="false" outlineLevel="0" collapsed="false">
      <c r="A1741" s="0" t="n">
        <v>268</v>
      </c>
      <c r="B1741" s="1" t="n">
        <v>0</v>
      </c>
      <c r="C1741" s="1" t="n">
        <v>1.051</v>
      </c>
      <c r="D1741" s="1" t="n">
        <v>3.569</v>
      </c>
      <c r="E1741" s="1" t="n">
        <v>3.545</v>
      </c>
      <c r="F1741" s="1" t="n">
        <v>0</v>
      </c>
      <c r="G1741" s="1" t="n">
        <v>1.076</v>
      </c>
      <c r="H1741" s="1" t="n">
        <v>3.214</v>
      </c>
      <c r="I1741" s="1" t="n">
        <v>3.209</v>
      </c>
      <c r="K1741" s="0" t="n">
        <v>1568</v>
      </c>
      <c r="L1741" s="1" t="n">
        <v>-0.007</v>
      </c>
      <c r="M1741" s="1" t="n">
        <v>0.074</v>
      </c>
      <c r="N1741" s="1" t="n">
        <v>2.847</v>
      </c>
      <c r="O1741" s="1" t="n">
        <v>1.069</v>
      </c>
    </row>
    <row r="1742" customFormat="false" ht="12.75" hidden="false" customHeight="false" outlineLevel="0" collapsed="false">
      <c r="A1742" s="0" t="n">
        <v>267</v>
      </c>
      <c r="B1742" s="1" t="n">
        <v>0.001</v>
      </c>
      <c r="C1742" s="1" t="n">
        <v>1.045</v>
      </c>
      <c r="D1742" s="1" t="n">
        <v>3.558</v>
      </c>
      <c r="E1742" s="1" t="n">
        <v>3.555</v>
      </c>
      <c r="F1742" s="1" t="n">
        <v>0.001</v>
      </c>
      <c r="G1742" s="1" t="n">
        <v>1.071</v>
      </c>
      <c r="H1742" s="1" t="n">
        <v>3.218</v>
      </c>
      <c r="I1742" s="1" t="n">
        <v>3.216</v>
      </c>
      <c r="K1742" s="0" t="n">
        <v>1567</v>
      </c>
      <c r="L1742" s="1" t="n">
        <v>-0.012</v>
      </c>
      <c r="M1742" s="1" t="n">
        <v>0.076</v>
      </c>
      <c r="N1742" s="1" t="n">
        <v>2.858</v>
      </c>
      <c r="O1742" s="1" t="n">
        <v>1.075</v>
      </c>
    </row>
    <row r="1743" customFormat="false" ht="12.75" hidden="false" customHeight="false" outlineLevel="0" collapsed="false">
      <c r="A1743" s="0" t="n">
        <v>266</v>
      </c>
      <c r="B1743" s="1" t="n">
        <v>0.003</v>
      </c>
      <c r="C1743" s="1" t="n">
        <v>1.039</v>
      </c>
      <c r="D1743" s="1" t="n">
        <v>3.556</v>
      </c>
      <c r="E1743" s="1" t="n">
        <v>3.562</v>
      </c>
      <c r="F1743" s="1" t="n">
        <v>0.002</v>
      </c>
      <c r="G1743" s="1" t="n">
        <v>1.067</v>
      </c>
      <c r="H1743" s="1" t="n">
        <v>3.216</v>
      </c>
      <c r="I1743" s="1" t="n">
        <v>3.235</v>
      </c>
      <c r="K1743" s="0" t="n">
        <v>1566</v>
      </c>
      <c r="L1743" s="1" t="n">
        <v>-0.012</v>
      </c>
      <c r="M1743" s="1" t="n">
        <v>0.075</v>
      </c>
      <c r="N1743" s="1" t="n">
        <v>2.835</v>
      </c>
      <c r="O1743" s="1" t="n">
        <v>1.08</v>
      </c>
    </row>
    <row r="1744" customFormat="false" ht="12.75" hidden="false" customHeight="false" outlineLevel="0" collapsed="false">
      <c r="A1744" s="0" t="n">
        <v>265</v>
      </c>
      <c r="B1744" s="1" t="n">
        <v>0.005</v>
      </c>
      <c r="C1744" s="1" t="n">
        <v>1.034</v>
      </c>
      <c r="D1744" s="1" t="n">
        <v>3.559</v>
      </c>
      <c r="E1744" s="1" t="n">
        <v>3.568</v>
      </c>
      <c r="F1744" s="1" t="n">
        <v>0</v>
      </c>
      <c r="G1744" s="1" t="n">
        <v>1.06</v>
      </c>
      <c r="H1744" s="1" t="n">
        <v>3.216</v>
      </c>
      <c r="I1744" s="1" t="n">
        <v>3.241</v>
      </c>
      <c r="K1744" s="0" t="n">
        <v>1565</v>
      </c>
      <c r="L1744" s="1" t="n">
        <v>-0.008</v>
      </c>
      <c r="M1744" s="1" t="n">
        <v>0.08</v>
      </c>
      <c r="N1744" s="1" t="n">
        <v>2.881</v>
      </c>
      <c r="O1744" s="1" t="n">
        <v>1.088</v>
      </c>
    </row>
    <row r="1745" customFormat="false" ht="12.75" hidden="false" customHeight="false" outlineLevel="0" collapsed="false">
      <c r="A1745" s="0" t="n">
        <v>264</v>
      </c>
      <c r="B1745" s="1" t="n">
        <v>0.003</v>
      </c>
      <c r="C1745" s="1" t="n">
        <v>1.027</v>
      </c>
      <c r="D1745" s="1" t="n">
        <v>3.567</v>
      </c>
      <c r="E1745" s="1" t="n">
        <v>3.57</v>
      </c>
      <c r="F1745" s="1" t="n">
        <v>-0.001</v>
      </c>
      <c r="G1745" s="1" t="n">
        <v>1.051</v>
      </c>
      <c r="H1745" s="1" t="n">
        <v>3.21</v>
      </c>
      <c r="I1745" s="1" t="n">
        <v>3.239</v>
      </c>
      <c r="K1745" s="0" t="n">
        <v>1564</v>
      </c>
      <c r="L1745" s="1" t="n">
        <v>-0.006</v>
      </c>
      <c r="M1745" s="1" t="n">
        <v>0.081</v>
      </c>
      <c r="N1745" s="1" t="n">
        <v>2.938</v>
      </c>
      <c r="O1745" s="1" t="n">
        <v>1.092</v>
      </c>
    </row>
    <row r="1746" customFormat="false" ht="12.75" hidden="false" customHeight="false" outlineLevel="0" collapsed="false">
      <c r="A1746" s="0" t="n">
        <v>263</v>
      </c>
      <c r="B1746" s="1" t="n">
        <v>0.002</v>
      </c>
      <c r="C1746" s="1" t="n">
        <v>1.021</v>
      </c>
      <c r="D1746" s="1" t="n">
        <v>3.589</v>
      </c>
      <c r="E1746" s="1" t="n">
        <v>3.557</v>
      </c>
      <c r="F1746" s="1" t="n">
        <v>-0.002</v>
      </c>
      <c r="G1746" s="1" t="n">
        <v>1.044</v>
      </c>
      <c r="H1746" s="1" t="n">
        <v>3.213</v>
      </c>
      <c r="I1746" s="1" t="n">
        <v>3.236</v>
      </c>
      <c r="K1746" s="0" t="n">
        <v>1563</v>
      </c>
      <c r="L1746" s="1" t="n">
        <v>-0.004</v>
      </c>
      <c r="M1746" s="1" t="n">
        <v>0.082</v>
      </c>
      <c r="N1746" s="1" t="n">
        <v>2.939</v>
      </c>
      <c r="O1746" s="1" t="n">
        <v>1.093</v>
      </c>
    </row>
    <row r="1747" customFormat="false" ht="12.75" hidden="false" customHeight="false" outlineLevel="0" collapsed="false">
      <c r="A1747" s="0" t="n">
        <v>262</v>
      </c>
      <c r="B1747" s="1" t="n">
        <v>0.002</v>
      </c>
      <c r="C1747" s="1" t="n">
        <v>1.016</v>
      </c>
      <c r="D1747" s="1" t="n">
        <v>3.595</v>
      </c>
      <c r="E1747" s="1" t="n">
        <v>3.569</v>
      </c>
      <c r="F1747" s="1" t="n">
        <v>-0.001</v>
      </c>
      <c r="G1747" s="1" t="n">
        <v>1.037</v>
      </c>
      <c r="H1747" s="1" t="n">
        <v>3.209</v>
      </c>
      <c r="I1747" s="1" t="n">
        <v>3.227</v>
      </c>
      <c r="K1747" s="0" t="n">
        <v>1562</v>
      </c>
      <c r="L1747" s="1" t="n">
        <v>-0.004</v>
      </c>
      <c r="M1747" s="1" t="n">
        <v>0.084</v>
      </c>
      <c r="N1747" s="1" t="n">
        <v>2.893</v>
      </c>
      <c r="O1747" s="1" t="n">
        <v>1.089</v>
      </c>
    </row>
    <row r="1748" customFormat="false" ht="12.75" hidden="false" customHeight="false" outlineLevel="0" collapsed="false">
      <c r="A1748" s="0" t="n">
        <v>261</v>
      </c>
      <c r="B1748" s="1" t="n">
        <v>0.001</v>
      </c>
      <c r="C1748" s="1" t="n">
        <v>1.011</v>
      </c>
      <c r="D1748" s="1" t="n">
        <v>3.584</v>
      </c>
      <c r="E1748" s="1" t="n">
        <v>3.56</v>
      </c>
      <c r="F1748" s="1" t="n">
        <v>-0.001</v>
      </c>
      <c r="G1748" s="1" t="n">
        <v>1.031</v>
      </c>
      <c r="H1748" s="1" t="n">
        <v>3.213</v>
      </c>
      <c r="I1748" s="1" t="n">
        <v>3.222</v>
      </c>
      <c r="K1748" s="0" t="n">
        <v>1561</v>
      </c>
      <c r="L1748" s="1" t="n">
        <v>-0.004</v>
      </c>
      <c r="M1748" s="1" t="n">
        <v>0.083</v>
      </c>
      <c r="N1748" s="1" t="n">
        <v>2.79</v>
      </c>
      <c r="O1748" s="1" t="n">
        <v>1.084</v>
      </c>
    </row>
    <row r="1749" customFormat="false" ht="12.75" hidden="false" customHeight="false" outlineLevel="0" collapsed="false">
      <c r="A1749" s="0" t="n">
        <v>260</v>
      </c>
      <c r="B1749" s="1" t="n">
        <v>0</v>
      </c>
      <c r="C1749" s="1" t="n">
        <v>1.005</v>
      </c>
      <c r="D1749" s="1" t="n">
        <v>3.583</v>
      </c>
      <c r="E1749" s="1" t="n">
        <v>3.567</v>
      </c>
      <c r="F1749" s="1" t="n">
        <v>-0.002</v>
      </c>
      <c r="G1749" s="1" t="n">
        <v>1.024</v>
      </c>
      <c r="H1749" s="1" t="n">
        <v>3.222</v>
      </c>
      <c r="I1749" s="1" t="n">
        <v>3.21</v>
      </c>
      <c r="K1749" s="0" t="n">
        <v>1560</v>
      </c>
      <c r="L1749" s="1" t="n">
        <v>-0.011</v>
      </c>
      <c r="M1749" s="1" t="n">
        <v>0.078</v>
      </c>
      <c r="N1749" s="1" t="n">
        <v>2.748</v>
      </c>
      <c r="O1749" s="1" t="n">
        <v>1.08</v>
      </c>
    </row>
    <row r="1750" customFormat="false" ht="12.75" hidden="false" customHeight="false" outlineLevel="0" collapsed="false">
      <c r="A1750" s="0" t="n">
        <v>259</v>
      </c>
      <c r="B1750" s="1" t="n">
        <v>-0.002</v>
      </c>
      <c r="C1750" s="1" t="n">
        <v>0.999</v>
      </c>
      <c r="D1750" s="1" t="n">
        <v>3.569</v>
      </c>
      <c r="E1750" s="1" t="n">
        <v>3.558</v>
      </c>
      <c r="F1750" s="1" t="n">
        <v>0</v>
      </c>
      <c r="G1750" s="1" t="n">
        <v>1.021</v>
      </c>
      <c r="H1750" s="1" t="n">
        <v>3.232</v>
      </c>
      <c r="I1750" s="1" t="n">
        <v>3.201</v>
      </c>
      <c r="K1750" s="0" t="n">
        <v>1559</v>
      </c>
      <c r="L1750" s="1" t="n">
        <v>-0.011</v>
      </c>
      <c r="M1750" s="1" t="n">
        <v>0.079</v>
      </c>
      <c r="N1750" s="1" t="n">
        <v>2.739</v>
      </c>
      <c r="O1750" s="1" t="n">
        <v>1.079</v>
      </c>
    </row>
    <row r="1751" customFormat="false" ht="12.75" hidden="false" customHeight="false" outlineLevel="0" collapsed="false">
      <c r="A1751" s="0" t="n">
        <v>258</v>
      </c>
      <c r="B1751" s="1" t="n">
        <v>-0.001</v>
      </c>
      <c r="C1751" s="1" t="n">
        <v>0.992</v>
      </c>
      <c r="D1751" s="1" t="n">
        <v>3.557</v>
      </c>
      <c r="E1751" s="1" t="n">
        <v>3.545</v>
      </c>
      <c r="F1751" s="1" t="n">
        <v>0.001</v>
      </c>
      <c r="G1751" s="1" t="n">
        <v>1.017</v>
      </c>
      <c r="H1751" s="1" t="n">
        <v>3.237</v>
      </c>
      <c r="I1751" s="1" t="n">
        <v>3.197</v>
      </c>
      <c r="K1751" s="0" t="n">
        <v>1558</v>
      </c>
      <c r="L1751" s="1" t="n">
        <v>-0.006</v>
      </c>
      <c r="M1751" s="1" t="n">
        <v>0.08</v>
      </c>
      <c r="N1751" s="1" t="n">
        <v>2.681</v>
      </c>
      <c r="O1751" s="1" t="n">
        <v>1.087</v>
      </c>
    </row>
    <row r="1752" customFormat="false" ht="12.75" hidden="false" customHeight="false" outlineLevel="0" collapsed="false">
      <c r="A1752" s="0" t="n">
        <v>257</v>
      </c>
      <c r="B1752" s="1" t="n">
        <v>0.001</v>
      </c>
      <c r="C1752" s="1" t="n">
        <v>0.991</v>
      </c>
      <c r="D1752" s="1" t="n">
        <v>3.549</v>
      </c>
      <c r="E1752" s="1" t="n">
        <v>3.541</v>
      </c>
      <c r="F1752" s="1" t="n">
        <v>0</v>
      </c>
      <c r="G1752" s="1" t="n">
        <v>1.014</v>
      </c>
      <c r="H1752" s="1" t="n">
        <v>3.247</v>
      </c>
      <c r="I1752" s="1" t="n">
        <v>3.195</v>
      </c>
      <c r="K1752" s="0" t="n">
        <v>1557</v>
      </c>
      <c r="L1752" s="1" t="n">
        <v>-0.001</v>
      </c>
      <c r="M1752" s="1" t="n">
        <v>0.076</v>
      </c>
      <c r="N1752" s="1" t="n">
        <v>2.669</v>
      </c>
      <c r="O1752" s="1" t="n">
        <v>1.091</v>
      </c>
    </row>
    <row r="1753" customFormat="false" ht="12.75" hidden="false" customHeight="false" outlineLevel="0" collapsed="false">
      <c r="A1753" s="0" t="n">
        <v>256</v>
      </c>
      <c r="B1753" s="1" t="n">
        <v>0.001</v>
      </c>
      <c r="C1753" s="1" t="n">
        <v>0.989</v>
      </c>
      <c r="D1753" s="1" t="n">
        <v>3.549</v>
      </c>
      <c r="E1753" s="1" t="n">
        <v>3.538</v>
      </c>
      <c r="F1753" s="1" t="n">
        <v>0</v>
      </c>
      <c r="G1753" s="1" t="n">
        <v>1.014</v>
      </c>
      <c r="H1753" s="1" t="n">
        <v>3.249</v>
      </c>
      <c r="I1753" s="1" t="n">
        <v>3.201</v>
      </c>
      <c r="K1753" s="0" t="n">
        <v>1556</v>
      </c>
      <c r="L1753" s="1" t="n">
        <v>0.01</v>
      </c>
      <c r="M1753" s="1" t="n">
        <v>0.078</v>
      </c>
      <c r="N1753" s="1" t="n">
        <v>2.661</v>
      </c>
      <c r="O1753" s="1" t="n">
        <v>1.099</v>
      </c>
    </row>
    <row r="1754" customFormat="false" ht="12.75" hidden="false" customHeight="false" outlineLevel="0" collapsed="false">
      <c r="A1754" s="0" t="n">
        <v>255</v>
      </c>
      <c r="B1754" s="1" t="n">
        <v>0.001</v>
      </c>
      <c r="C1754" s="1" t="n">
        <v>0.99</v>
      </c>
      <c r="D1754" s="1" t="n">
        <v>3.551</v>
      </c>
      <c r="E1754" s="1" t="n">
        <v>3.547</v>
      </c>
      <c r="F1754" s="1" t="n">
        <v>-0.001</v>
      </c>
      <c r="G1754" s="1" t="n">
        <v>1.01</v>
      </c>
      <c r="H1754" s="1" t="n">
        <v>3.246</v>
      </c>
      <c r="I1754" s="1" t="n">
        <v>3.2</v>
      </c>
      <c r="K1754" s="0" t="n">
        <v>1555</v>
      </c>
      <c r="L1754" s="1" t="n">
        <v>0.01</v>
      </c>
      <c r="M1754" s="1" t="n">
        <v>0.077</v>
      </c>
      <c r="N1754" s="1" t="n">
        <v>2.73</v>
      </c>
      <c r="O1754" s="1" t="n">
        <v>1.096</v>
      </c>
    </row>
    <row r="1755" customFormat="false" ht="12.75" hidden="false" customHeight="false" outlineLevel="0" collapsed="false">
      <c r="A1755" s="0" t="n">
        <v>254</v>
      </c>
      <c r="B1755" s="1" t="n">
        <v>0</v>
      </c>
      <c r="C1755" s="1" t="n">
        <v>0.988</v>
      </c>
      <c r="D1755" s="1" t="n">
        <v>3.553</v>
      </c>
      <c r="E1755" s="1" t="n">
        <v>3.528</v>
      </c>
      <c r="F1755" s="1" t="n">
        <v>-0.002</v>
      </c>
      <c r="G1755" s="1" t="n">
        <v>1.009</v>
      </c>
      <c r="H1755" s="1" t="n">
        <v>3.231</v>
      </c>
      <c r="I1755" s="1" t="n">
        <v>3.201</v>
      </c>
      <c r="K1755" s="0" t="n">
        <v>1554</v>
      </c>
      <c r="L1755" s="1" t="n">
        <v>0.01</v>
      </c>
      <c r="M1755" s="1" t="n">
        <v>0.08</v>
      </c>
      <c r="N1755" s="1" t="n">
        <v>2.723</v>
      </c>
      <c r="O1755" s="1" t="n">
        <v>1.101</v>
      </c>
    </row>
    <row r="1756" customFormat="false" ht="12.75" hidden="false" customHeight="false" outlineLevel="0" collapsed="false">
      <c r="A1756" s="0" t="n">
        <v>253</v>
      </c>
      <c r="B1756" s="1" t="n">
        <v>0</v>
      </c>
      <c r="C1756" s="1" t="n">
        <v>0.987</v>
      </c>
      <c r="D1756" s="1" t="n">
        <v>3.539</v>
      </c>
      <c r="E1756" s="1" t="n">
        <v>3.525</v>
      </c>
      <c r="F1756" s="1" t="n">
        <v>-0.003</v>
      </c>
      <c r="G1756" s="1" t="n">
        <v>1.006</v>
      </c>
      <c r="H1756" s="1" t="n">
        <v>3.222</v>
      </c>
      <c r="I1756" s="1" t="n">
        <v>3.201</v>
      </c>
      <c r="K1756" s="0" t="n">
        <v>1553</v>
      </c>
      <c r="L1756" s="1" t="n">
        <v>0.009</v>
      </c>
      <c r="M1756" s="1" t="n">
        <v>0.08</v>
      </c>
      <c r="N1756" s="1" t="n">
        <v>2.629</v>
      </c>
      <c r="O1756" s="1" t="n">
        <v>1.101</v>
      </c>
    </row>
    <row r="1757" customFormat="false" ht="12.75" hidden="false" customHeight="false" outlineLevel="0" collapsed="false">
      <c r="A1757" s="0" t="n">
        <v>252</v>
      </c>
      <c r="B1757" s="1" t="n">
        <v>0.001</v>
      </c>
      <c r="C1757" s="1" t="n">
        <v>0.984</v>
      </c>
      <c r="D1757" s="1" t="n">
        <v>3.544</v>
      </c>
      <c r="E1757" s="1" t="n">
        <v>3.527</v>
      </c>
      <c r="F1757" s="1" t="n">
        <v>-0.001</v>
      </c>
      <c r="G1757" s="1" t="n">
        <v>1.004</v>
      </c>
      <c r="H1757" s="1" t="n">
        <v>3.214</v>
      </c>
      <c r="I1757" s="1" t="n">
        <v>3.21</v>
      </c>
      <c r="K1757" s="0" t="n">
        <v>1552</v>
      </c>
      <c r="L1757" s="1" t="n">
        <v>0.004</v>
      </c>
      <c r="M1757" s="1" t="n">
        <v>0.079</v>
      </c>
      <c r="N1757" s="1" t="n">
        <v>2.536</v>
      </c>
      <c r="O1757" s="1" t="n">
        <v>1.096</v>
      </c>
    </row>
    <row r="1758" customFormat="false" ht="12.75" hidden="false" customHeight="false" outlineLevel="0" collapsed="false">
      <c r="A1758" s="0" t="n">
        <v>251</v>
      </c>
      <c r="B1758" s="1" t="n">
        <v>0.002</v>
      </c>
      <c r="C1758" s="1" t="n">
        <v>0.981</v>
      </c>
      <c r="D1758" s="1" t="n">
        <v>3.557</v>
      </c>
      <c r="E1758" s="1" t="n">
        <v>3.532</v>
      </c>
      <c r="F1758" s="1" t="n">
        <v>0</v>
      </c>
      <c r="G1758" s="1" t="n">
        <v>1.003</v>
      </c>
      <c r="H1758" s="1" t="n">
        <v>3.216</v>
      </c>
      <c r="I1758" s="1" t="n">
        <v>3.218</v>
      </c>
      <c r="K1758" s="0" t="n">
        <v>1551</v>
      </c>
      <c r="L1758" s="1" t="n">
        <v>0.002</v>
      </c>
      <c r="M1758" s="1" t="n">
        <v>0.084</v>
      </c>
      <c r="N1758" s="1" t="n">
        <v>2.548</v>
      </c>
      <c r="O1758" s="1" t="n">
        <v>1.099</v>
      </c>
    </row>
    <row r="1759" customFormat="false" ht="12.75" hidden="false" customHeight="false" outlineLevel="0" collapsed="false">
      <c r="A1759" s="0" t="n">
        <v>250</v>
      </c>
      <c r="B1759" s="1" t="n">
        <v>0.001</v>
      </c>
      <c r="C1759" s="1" t="n">
        <v>0.977</v>
      </c>
      <c r="D1759" s="1" t="n">
        <v>3.554</v>
      </c>
      <c r="E1759" s="1" t="n">
        <v>3.545</v>
      </c>
      <c r="F1759" s="1" t="n">
        <v>0</v>
      </c>
      <c r="G1759" s="1" t="n">
        <v>1.001</v>
      </c>
      <c r="H1759" s="1" t="n">
        <v>3.214</v>
      </c>
      <c r="I1759" s="1" t="n">
        <v>3.22</v>
      </c>
      <c r="K1759" s="0" t="n">
        <v>1550</v>
      </c>
      <c r="L1759" s="1" t="n">
        <v>-0.001</v>
      </c>
      <c r="M1759" s="1" t="n">
        <v>0.083</v>
      </c>
      <c r="N1759" s="1" t="n">
        <v>2.579</v>
      </c>
      <c r="O1759" s="1" t="n">
        <v>1.094</v>
      </c>
    </row>
    <row r="1760" customFormat="false" ht="12.75" hidden="false" customHeight="false" outlineLevel="0" collapsed="false">
      <c r="A1760" s="0" t="n">
        <v>249</v>
      </c>
      <c r="B1760" s="1" t="n">
        <v>0.001</v>
      </c>
      <c r="C1760" s="1" t="n">
        <v>0.974</v>
      </c>
      <c r="D1760" s="1" t="n">
        <v>3.55</v>
      </c>
      <c r="E1760" s="1" t="n">
        <v>3.549</v>
      </c>
      <c r="F1760" s="1" t="n">
        <v>0</v>
      </c>
      <c r="G1760" s="1" t="n">
        <v>1.001</v>
      </c>
      <c r="H1760" s="1" t="n">
        <v>3.221</v>
      </c>
      <c r="I1760" s="1" t="n">
        <v>3.225</v>
      </c>
      <c r="K1760" s="0" t="n">
        <v>1549</v>
      </c>
      <c r="L1760" s="1" t="n">
        <v>0</v>
      </c>
      <c r="M1760" s="1" t="n">
        <v>0.085</v>
      </c>
      <c r="N1760" s="1" t="n">
        <v>2.676</v>
      </c>
      <c r="O1760" s="1" t="n">
        <v>1.093</v>
      </c>
    </row>
    <row r="1761" customFormat="false" ht="12.75" hidden="false" customHeight="false" outlineLevel="0" collapsed="false">
      <c r="A1761" s="0" t="n">
        <v>248</v>
      </c>
      <c r="B1761" s="1" t="n">
        <v>0.002</v>
      </c>
      <c r="C1761" s="1" t="n">
        <v>0.975</v>
      </c>
      <c r="D1761" s="1" t="n">
        <v>3.562</v>
      </c>
      <c r="E1761" s="1" t="n">
        <v>3.556</v>
      </c>
      <c r="F1761" s="1" t="n">
        <v>0.002</v>
      </c>
      <c r="G1761" s="1" t="n">
        <v>1.001</v>
      </c>
      <c r="H1761" s="1" t="n">
        <v>3.23</v>
      </c>
      <c r="I1761" s="1" t="n">
        <v>3.224</v>
      </c>
      <c r="K1761" s="0" t="n">
        <v>1548</v>
      </c>
      <c r="L1761" s="1" t="n">
        <v>0.002</v>
      </c>
      <c r="M1761" s="1" t="n">
        <v>0.095</v>
      </c>
      <c r="N1761" s="1" t="n">
        <v>2.828</v>
      </c>
      <c r="O1761" s="1" t="n">
        <v>1.093</v>
      </c>
    </row>
    <row r="1762" customFormat="false" ht="12.75" hidden="false" customHeight="false" outlineLevel="0" collapsed="false">
      <c r="A1762" s="0" t="n">
        <v>247</v>
      </c>
      <c r="B1762" s="1" t="n">
        <v>0.003</v>
      </c>
      <c r="C1762" s="1" t="n">
        <v>0.976</v>
      </c>
      <c r="D1762" s="1" t="n">
        <v>3.568</v>
      </c>
      <c r="E1762" s="1" t="n">
        <v>3.555</v>
      </c>
      <c r="F1762" s="1" t="n">
        <v>0.002</v>
      </c>
      <c r="G1762" s="1" t="n">
        <v>1.004</v>
      </c>
      <c r="H1762" s="1" t="n">
        <v>3.238</v>
      </c>
      <c r="I1762" s="1" t="n">
        <v>3.229</v>
      </c>
      <c r="K1762" s="0" t="n">
        <v>1547</v>
      </c>
      <c r="L1762" s="1" t="n">
        <v>0.003</v>
      </c>
      <c r="M1762" s="1" t="n">
        <v>0.096</v>
      </c>
      <c r="N1762" s="1" t="n">
        <v>3.018</v>
      </c>
      <c r="O1762" s="1" t="n">
        <v>1.091</v>
      </c>
    </row>
    <row r="1763" customFormat="false" ht="12.75" hidden="false" customHeight="false" outlineLevel="0" collapsed="false">
      <c r="A1763" s="0" t="n">
        <v>246</v>
      </c>
      <c r="B1763" s="1" t="n">
        <v>0.003</v>
      </c>
      <c r="C1763" s="1" t="n">
        <v>0.98</v>
      </c>
      <c r="D1763" s="1" t="n">
        <v>3.59</v>
      </c>
      <c r="E1763" s="1" t="n">
        <v>3.576</v>
      </c>
      <c r="F1763" s="1" t="n">
        <v>0.002</v>
      </c>
      <c r="G1763" s="1" t="n">
        <v>1.005</v>
      </c>
      <c r="H1763" s="1" t="n">
        <v>3.244</v>
      </c>
      <c r="I1763" s="1" t="n">
        <v>3.227</v>
      </c>
      <c r="K1763" s="0" t="n">
        <v>1546</v>
      </c>
      <c r="L1763" s="1" t="n">
        <v>0.005</v>
      </c>
      <c r="M1763" s="1" t="n">
        <v>0.095</v>
      </c>
      <c r="N1763" s="1" t="n">
        <v>3.175</v>
      </c>
      <c r="O1763" s="1" t="n">
        <v>1.091</v>
      </c>
    </row>
    <row r="1764" customFormat="false" ht="12.75" hidden="false" customHeight="false" outlineLevel="0" collapsed="false">
      <c r="A1764" s="0" t="n">
        <v>245</v>
      </c>
      <c r="B1764" s="1" t="n">
        <v>0.002</v>
      </c>
      <c r="C1764" s="1" t="n">
        <v>0.985</v>
      </c>
      <c r="D1764" s="1" t="n">
        <v>3.615</v>
      </c>
      <c r="E1764" s="1" t="n">
        <v>3.572</v>
      </c>
      <c r="F1764" s="1" t="n">
        <v>0</v>
      </c>
      <c r="G1764" s="1" t="n">
        <v>1.008</v>
      </c>
      <c r="H1764" s="1" t="n">
        <v>3.238</v>
      </c>
      <c r="I1764" s="1" t="n">
        <v>3.228</v>
      </c>
      <c r="K1764" s="0" t="n">
        <v>1545</v>
      </c>
      <c r="L1764" s="1" t="n">
        <v>0.009</v>
      </c>
      <c r="M1764" s="1" t="n">
        <v>0.092</v>
      </c>
      <c r="N1764" s="1" t="n">
        <v>3.046</v>
      </c>
      <c r="O1764" s="1" t="n">
        <v>1.089</v>
      </c>
    </row>
    <row r="1765" customFormat="false" ht="12.75" hidden="false" customHeight="false" outlineLevel="0" collapsed="false">
      <c r="A1765" s="0" t="n">
        <v>244</v>
      </c>
      <c r="B1765" s="1" t="n">
        <v>0.001</v>
      </c>
      <c r="C1765" s="1" t="n">
        <v>0.988</v>
      </c>
      <c r="D1765" s="1" t="n">
        <v>3.62</v>
      </c>
      <c r="E1765" s="1" t="n">
        <v>3.56</v>
      </c>
      <c r="F1765" s="1" t="n">
        <v>-0.001</v>
      </c>
      <c r="G1765" s="1" t="n">
        <v>1.011</v>
      </c>
      <c r="H1765" s="1" t="n">
        <v>3.238</v>
      </c>
      <c r="I1765" s="1" t="n">
        <v>3.231</v>
      </c>
      <c r="K1765" s="0" t="n">
        <v>1544</v>
      </c>
      <c r="L1765" s="1" t="n">
        <v>0.003</v>
      </c>
      <c r="M1765" s="1" t="n">
        <v>0.086</v>
      </c>
      <c r="N1765" s="1" t="n">
        <v>2.843</v>
      </c>
      <c r="O1765" s="1" t="n">
        <v>1.087</v>
      </c>
    </row>
    <row r="1766" customFormat="false" ht="12.75" hidden="false" customHeight="false" outlineLevel="0" collapsed="false">
      <c r="A1766" s="0" t="n">
        <v>243</v>
      </c>
      <c r="B1766" s="1" t="n">
        <v>0</v>
      </c>
      <c r="C1766" s="1" t="n">
        <v>0.996</v>
      </c>
      <c r="D1766" s="1" t="n">
        <v>3.611</v>
      </c>
      <c r="E1766" s="1" t="n">
        <v>3.557</v>
      </c>
      <c r="F1766" s="1" t="n">
        <v>-0.002</v>
      </c>
      <c r="G1766" s="1" t="n">
        <v>1.016</v>
      </c>
      <c r="H1766" s="1" t="n">
        <v>3.24</v>
      </c>
      <c r="I1766" s="1" t="n">
        <v>3.23</v>
      </c>
      <c r="K1766" s="0" t="n">
        <v>1543</v>
      </c>
      <c r="L1766" s="1" t="n">
        <v>0.001</v>
      </c>
      <c r="M1766" s="1" t="n">
        <v>0.085</v>
      </c>
      <c r="N1766" s="1" t="n">
        <v>2.74</v>
      </c>
      <c r="O1766" s="1" t="n">
        <v>1.088</v>
      </c>
    </row>
    <row r="1767" customFormat="false" ht="12.75" hidden="false" customHeight="false" outlineLevel="0" collapsed="false">
      <c r="A1767" s="0" t="n">
        <v>242</v>
      </c>
      <c r="B1767" s="1" t="n">
        <v>0</v>
      </c>
      <c r="C1767" s="1" t="n">
        <v>1.005</v>
      </c>
      <c r="D1767" s="1" t="n">
        <v>3.59</v>
      </c>
      <c r="E1767" s="1" t="n">
        <v>3.552</v>
      </c>
      <c r="F1767" s="1" t="n">
        <v>-0.004</v>
      </c>
      <c r="G1767" s="1" t="n">
        <v>1.023</v>
      </c>
      <c r="H1767" s="1" t="n">
        <v>3.238</v>
      </c>
      <c r="I1767" s="1" t="n">
        <v>3.241</v>
      </c>
      <c r="K1767" s="0" t="n">
        <v>1542</v>
      </c>
      <c r="L1767" s="1" t="n">
        <v>-0.001</v>
      </c>
      <c r="M1767" s="1" t="n">
        <v>0.084</v>
      </c>
      <c r="N1767" s="1" t="n">
        <v>2.668</v>
      </c>
      <c r="O1767" s="1" t="n">
        <v>1.091</v>
      </c>
    </row>
    <row r="1768" customFormat="false" ht="12.75" hidden="false" customHeight="false" outlineLevel="0" collapsed="false">
      <c r="A1768" s="0" t="n">
        <v>241</v>
      </c>
      <c r="B1768" s="1" t="n">
        <v>0</v>
      </c>
      <c r="C1768" s="1" t="n">
        <v>1.018</v>
      </c>
      <c r="D1768" s="1" t="n">
        <v>3.584</v>
      </c>
      <c r="E1768" s="1" t="n">
        <v>3.577</v>
      </c>
      <c r="F1768" s="1" t="n">
        <v>-0.005</v>
      </c>
      <c r="G1768" s="1" t="n">
        <v>1.033</v>
      </c>
      <c r="H1768" s="1" t="n">
        <v>3.238</v>
      </c>
      <c r="I1768" s="1" t="n">
        <v>3.233</v>
      </c>
      <c r="K1768" s="0" t="n">
        <v>1541</v>
      </c>
      <c r="L1768" s="1" t="n">
        <v>-0.008</v>
      </c>
      <c r="M1768" s="1" t="n">
        <v>0.082</v>
      </c>
      <c r="N1768" s="1" t="n">
        <v>2.695</v>
      </c>
      <c r="O1768" s="1" t="n">
        <v>1.088</v>
      </c>
    </row>
    <row r="1769" customFormat="false" ht="12.75" hidden="false" customHeight="false" outlineLevel="0" collapsed="false">
      <c r="A1769" s="0" t="n">
        <v>240</v>
      </c>
      <c r="B1769" s="1" t="n">
        <v>-0.001</v>
      </c>
      <c r="C1769" s="1" t="n">
        <v>1.033</v>
      </c>
      <c r="D1769" s="1" t="n">
        <v>3.57</v>
      </c>
      <c r="E1769" s="1" t="n">
        <v>3.583</v>
      </c>
      <c r="F1769" s="1" t="n">
        <v>-0.004</v>
      </c>
      <c r="G1769" s="1" t="n">
        <v>1.05</v>
      </c>
      <c r="H1769" s="1" t="n">
        <v>3.238</v>
      </c>
      <c r="I1769" s="1" t="n">
        <v>3.222</v>
      </c>
      <c r="K1769" s="0" t="n">
        <v>1540</v>
      </c>
      <c r="L1769" s="1" t="n">
        <v>-0.01</v>
      </c>
      <c r="M1769" s="1" t="n">
        <v>0.083</v>
      </c>
      <c r="N1769" s="1" t="n">
        <v>2.769</v>
      </c>
      <c r="O1769" s="1" t="n">
        <v>1.093</v>
      </c>
    </row>
    <row r="1770" customFormat="false" ht="12.75" hidden="false" customHeight="false" outlineLevel="0" collapsed="false">
      <c r="A1770" s="0" t="n">
        <v>239</v>
      </c>
      <c r="B1770" s="1" t="n">
        <v>0</v>
      </c>
      <c r="C1770" s="1" t="n">
        <v>1.054</v>
      </c>
      <c r="D1770" s="1" t="n">
        <v>3.553</v>
      </c>
      <c r="E1770" s="1" t="n">
        <v>3.596</v>
      </c>
      <c r="F1770" s="1" t="n">
        <v>-0.004</v>
      </c>
      <c r="G1770" s="1" t="n">
        <v>1.071</v>
      </c>
      <c r="H1770" s="1" t="n">
        <v>3.249</v>
      </c>
      <c r="I1770" s="1" t="n">
        <v>3.21</v>
      </c>
      <c r="K1770" s="0" t="n">
        <v>1539</v>
      </c>
      <c r="L1770" s="1" t="n">
        <v>-0.006</v>
      </c>
      <c r="M1770" s="1" t="n">
        <v>0.081</v>
      </c>
      <c r="N1770" s="1" t="n">
        <v>2.777</v>
      </c>
      <c r="O1770" s="1" t="n">
        <v>1.094</v>
      </c>
    </row>
    <row r="1771" customFormat="false" ht="12.75" hidden="false" customHeight="false" outlineLevel="0" collapsed="false">
      <c r="A1771" s="0" t="n">
        <v>238</v>
      </c>
      <c r="B1771" s="1" t="n">
        <v>0.002</v>
      </c>
      <c r="C1771" s="1" t="n">
        <v>1.08</v>
      </c>
      <c r="D1771" s="1" t="n">
        <v>3.549</v>
      </c>
      <c r="E1771" s="1" t="n">
        <v>3.567</v>
      </c>
      <c r="F1771" s="1" t="n">
        <v>-0.002</v>
      </c>
      <c r="G1771" s="1" t="n">
        <v>1.098</v>
      </c>
      <c r="H1771" s="1" t="n">
        <v>3.248</v>
      </c>
      <c r="I1771" s="1" t="n">
        <v>3.2</v>
      </c>
      <c r="K1771" s="0" t="n">
        <v>1538</v>
      </c>
      <c r="L1771" s="1" t="n">
        <v>-0.005</v>
      </c>
      <c r="M1771" s="1" t="n">
        <v>0.08</v>
      </c>
      <c r="N1771" s="1" t="n">
        <v>2.78</v>
      </c>
      <c r="O1771" s="1" t="n">
        <v>1.097</v>
      </c>
    </row>
    <row r="1772" customFormat="false" ht="12.75" hidden="false" customHeight="false" outlineLevel="0" collapsed="false">
      <c r="A1772" s="0" t="n">
        <v>237</v>
      </c>
      <c r="B1772" s="1" t="n">
        <v>0.003</v>
      </c>
      <c r="C1772" s="1" t="n">
        <v>1.111</v>
      </c>
      <c r="D1772" s="1" t="n">
        <v>3.555</v>
      </c>
      <c r="E1772" s="1" t="n">
        <v>3.565</v>
      </c>
      <c r="F1772" s="1" t="n">
        <v>0</v>
      </c>
      <c r="G1772" s="1" t="n">
        <v>1.131</v>
      </c>
      <c r="H1772" s="1" t="n">
        <v>3.253</v>
      </c>
      <c r="I1772" s="1" t="n">
        <v>3.191</v>
      </c>
      <c r="K1772" s="0" t="n">
        <v>1537</v>
      </c>
      <c r="L1772" s="1" t="n">
        <v>-0.005</v>
      </c>
      <c r="M1772" s="1" t="n">
        <v>0.078</v>
      </c>
      <c r="N1772" s="1" t="n">
        <v>2.881</v>
      </c>
      <c r="O1772" s="1" t="n">
        <v>1.099</v>
      </c>
    </row>
    <row r="1773" customFormat="false" ht="12.75" hidden="false" customHeight="false" outlineLevel="0" collapsed="false">
      <c r="A1773" s="0" t="n">
        <v>236</v>
      </c>
      <c r="B1773" s="1" t="n">
        <v>0.002</v>
      </c>
      <c r="C1773" s="1" t="n">
        <v>1.147</v>
      </c>
      <c r="D1773" s="1" t="n">
        <v>3.57</v>
      </c>
      <c r="E1773" s="1" t="n">
        <v>3.535</v>
      </c>
      <c r="F1773" s="1" t="n">
        <v>0.003</v>
      </c>
      <c r="G1773" s="1" t="n">
        <v>1.17</v>
      </c>
      <c r="H1773" s="1" t="n">
        <v>3.247</v>
      </c>
      <c r="I1773" s="1" t="n">
        <v>3.184</v>
      </c>
      <c r="K1773" s="0" t="n">
        <v>1536</v>
      </c>
      <c r="L1773" s="1" t="n">
        <v>-0.004</v>
      </c>
      <c r="M1773" s="1" t="n">
        <v>0.073</v>
      </c>
      <c r="N1773" s="1" t="n">
        <v>2.827</v>
      </c>
      <c r="O1773" s="1" t="n">
        <v>1.095</v>
      </c>
    </row>
    <row r="1774" customFormat="false" ht="12.75" hidden="false" customHeight="false" outlineLevel="0" collapsed="false">
      <c r="A1774" s="0" t="n">
        <v>235</v>
      </c>
      <c r="B1774" s="1" t="n">
        <v>0.002</v>
      </c>
      <c r="C1774" s="1" t="n">
        <v>1.187</v>
      </c>
      <c r="D1774" s="1" t="n">
        <v>3.579</v>
      </c>
      <c r="E1774" s="1" t="n">
        <v>3.523</v>
      </c>
      <c r="F1774" s="1" t="n">
        <v>0.002</v>
      </c>
      <c r="G1774" s="1" t="n">
        <v>1.212</v>
      </c>
      <c r="H1774" s="1" t="n">
        <v>3.227</v>
      </c>
      <c r="I1774" s="1" t="n">
        <v>3.19</v>
      </c>
      <c r="K1774" s="0" t="n">
        <v>1535</v>
      </c>
      <c r="L1774" s="1" t="n">
        <v>-0.002</v>
      </c>
      <c r="M1774" s="1" t="n">
        <v>0.069</v>
      </c>
      <c r="N1774" s="1" t="n">
        <v>2.712</v>
      </c>
      <c r="O1774" s="1" t="n">
        <v>1.096</v>
      </c>
    </row>
    <row r="1775" customFormat="false" ht="12.75" hidden="false" customHeight="false" outlineLevel="0" collapsed="false">
      <c r="A1775" s="0" t="n">
        <v>234</v>
      </c>
      <c r="B1775" s="1" t="n">
        <v>0</v>
      </c>
      <c r="C1775" s="1" t="n">
        <v>1.231</v>
      </c>
      <c r="D1775" s="1" t="n">
        <v>3.589</v>
      </c>
      <c r="E1775" s="1" t="n">
        <v>3.518</v>
      </c>
      <c r="F1775" s="1" t="n">
        <v>0.003</v>
      </c>
      <c r="G1775" s="1" t="n">
        <v>1.25</v>
      </c>
      <c r="H1775" s="1" t="n">
        <v>3.221</v>
      </c>
      <c r="I1775" s="1" t="n">
        <v>3.197</v>
      </c>
      <c r="K1775" s="0" t="n">
        <v>1534</v>
      </c>
      <c r="L1775" s="1" t="n">
        <v>-0.004</v>
      </c>
      <c r="M1775" s="1" t="n">
        <v>0.071</v>
      </c>
      <c r="N1775" s="1" t="n">
        <v>2.657</v>
      </c>
      <c r="O1775" s="1" t="n">
        <v>1.093</v>
      </c>
    </row>
    <row r="1776" customFormat="false" ht="12.75" hidden="false" customHeight="false" outlineLevel="0" collapsed="false">
      <c r="A1776" s="0" t="n">
        <v>233</v>
      </c>
      <c r="B1776" s="1" t="n">
        <v>-0.001</v>
      </c>
      <c r="C1776" s="1" t="n">
        <v>1.272</v>
      </c>
      <c r="D1776" s="1" t="n">
        <v>3.604</v>
      </c>
      <c r="E1776" s="1" t="n">
        <v>3.51</v>
      </c>
      <c r="F1776" s="1" t="n">
        <v>0.001</v>
      </c>
      <c r="G1776" s="1" t="n">
        <v>1.291</v>
      </c>
      <c r="H1776" s="1" t="n">
        <v>3.204</v>
      </c>
      <c r="I1776" s="1" t="n">
        <v>3.21</v>
      </c>
      <c r="K1776" s="0" t="n">
        <v>1533</v>
      </c>
      <c r="L1776" s="1" t="n">
        <v>-0.01</v>
      </c>
      <c r="M1776" s="1" t="n">
        <v>0.075</v>
      </c>
      <c r="N1776" s="1" t="n">
        <v>2.667</v>
      </c>
      <c r="O1776" s="1" t="n">
        <v>1.089</v>
      </c>
    </row>
    <row r="1777" customFormat="false" ht="12.75" hidden="false" customHeight="false" outlineLevel="0" collapsed="false">
      <c r="A1777" s="0" t="n">
        <v>232</v>
      </c>
      <c r="B1777" s="1" t="n">
        <v>0</v>
      </c>
      <c r="C1777" s="1" t="n">
        <v>1.309</v>
      </c>
      <c r="D1777" s="1" t="n">
        <v>3.582</v>
      </c>
      <c r="E1777" s="1" t="n">
        <v>3.506</v>
      </c>
      <c r="F1777" s="1" t="n">
        <v>-0.003</v>
      </c>
      <c r="G1777" s="1" t="n">
        <v>1.326</v>
      </c>
      <c r="H1777" s="1" t="n">
        <v>3.205</v>
      </c>
      <c r="I1777" s="1" t="n">
        <v>3.223</v>
      </c>
      <c r="K1777" s="0" t="n">
        <v>1532</v>
      </c>
      <c r="L1777" s="1" t="n">
        <v>-0.016</v>
      </c>
      <c r="M1777" s="1" t="n">
        <v>0.076</v>
      </c>
      <c r="N1777" s="1" t="n">
        <v>2.715</v>
      </c>
      <c r="O1777" s="1" t="n">
        <v>1.086</v>
      </c>
    </row>
    <row r="1778" customFormat="false" ht="12.75" hidden="false" customHeight="false" outlineLevel="0" collapsed="false">
      <c r="A1778" s="0" t="n">
        <v>231</v>
      </c>
      <c r="B1778" s="1" t="n">
        <v>-0.002</v>
      </c>
      <c r="C1778" s="1" t="n">
        <v>1.341</v>
      </c>
      <c r="D1778" s="1" t="n">
        <v>3.578</v>
      </c>
      <c r="E1778" s="1" t="n">
        <v>3.516</v>
      </c>
      <c r="F1778" s="1" t="n">
        <v>-0.006</v>
      </c>
      <c r="G1778" s="1" t="n">
        <v>1.357</v>
      </c>
      <c r="H1778" s="1" t="n">
        <v>3.187</v>
      </c>
      <c r="I1778" s="1" t="n">
        <v>3.227</v>
      </c>
      <c r="K1778" s="0" t="n">
        <v>1531</v>
      </c>
      <c r="L1778" s="1" t="n">
        <v>-0.016</v>
      </c>
      <c r="M1778" s="1" t="n">
        <v>0.075</v>
      </c>
      <c r="N1778" s="1" t="n">
        <v>2.785</v>
      </c>
      <c r="O1778" s="1" t="n">
        <v>1.09</v>
      </c>
    </row>
    <row r="1779" customFormat="false" ht="12.75" hidden="false" customHeight="false" outlineLevel="0" collapsed="false">
      <c r="A1779" s="0" t="n">
        <v>230</v>
      </c>
      <c r="B1779" s="1" t="n">
        <v>-0.003</v>
      </c>
      <c r="C1779" s="1" t="n">
        <v>1.362</v>
      </c>
      <c r="D1779" s="1" t="n">
        <v>3.558</v>
      </c>
      <c r="E1779" s="1" t="n">
        <v>3.535</v>
      </c>
      <c r="F1779" s="1" t="n">
        <v>-0.007</v>
      </c>
      <c r="G1779" s="1" t="n">
        <v>1.384</v>
      </c>
      <c r="H1779" s="1" t="n">
        <v>3.186</v>
      </c>
      <c r="I1779" s="1" t="n">
        <v>3.221</v>
      </c>
      <c r="K1779" s="0" t="n">
        <v>1530</v>
      </c>
      <c r="L1779" s="1" t="n">
        <v>-0.017</v>
      </c>
      <c r="M1779" s="1" t="n">
        <v>0.074</v>
      </c>
      <c r="N1779" s="1" t="n">
        <v>2.901</v>
      </c>
      <c r="O1779" s="1" t="n">
        <v>1.091</v>
      </c>
    </row>
    <row r="1780" customFormat="false" ht="12.75" hidden="false" customHeight="false" outlineLevel="0" collapsed="false">
      <c r="A1780" s="0" t="n">
        <v>229</v>
      </c>
      <c r="B1780" s="1" t="n">
        <v>-0.003</v>
      </c>
      <c r="C1780" s="1" t="n">
        <v>1.381</v>
      </c>
      <c r="D1780" s="1" t="n">
        <v>3.543</v>
      </c>
      <c r="E1780" s="1" t="n">
        <v>3.549</v>
      </c>
      <c r="F1780" s="1" t="n">
        <v>-0.008</v>
      </c>
      <c r="G1780" s="1" t="n">
        <v>1.406</v>
      </c>
      <c r="H1780" s="1" t="n">
        <v>3.186</v>
      </c>
      <c r="I1780" s="1" t="n">
        <v>3.201</v>
      </c>
      <c r="K1780" s="0" t="n">
        <v>1529</v>
      </c>
      <c r="L1780" s="1" t="n">
        <v>-0.017</v>
      </c>
      <c r="M1780" s="1" t="n">
        <v>0.073</v>
      </c>
      <c r="N1780" s="1" t="n">
        <v>2.803</v>
      </c>
      <c r="O1780" s="1" t="n">
        <v>1.091</v>
      </c>
    </row>
    <row r="1781" customFormat="false" ht="12.75" hidden="false" customHeight="false" outlineLevel="0" collapsed="false">
      <c r="A1781" s="0" t="n">
        <v>228</v>
      </c>
      <c r="B1781" s="1" t="n">
        <v>-0.003</v>
      </c>
      <c r="C1781" s="1" t="n">
        <v>1.395</v>
      </c>
      <c r="D1781" s="1" t="n">
        <v>3.536</v>
      </c>
      <c r="E1781" s="1" t="n">
        <v>3.536</v>
      </c>
      <c r="F1781" s="1" t="n">
        <v>-0.007</v>
      </c>
      <c r="G1781" s="1" t="n">
        <v>1.419</v>
      </c>
      <c r="H1781" s="1" t="n">
        <v>3.193</v>
      </c>
      <c r="I1781" s="1" t="n">
        <v>3.194</v>
      </c>
      <c r="K1781" s="0" t="n">
        <v>1528</v>
      </c>
      <c r="L1781" s="1" t="n">
        <v>-0.013</v>
      </c>
      <c r="M1781" s="1" t="n">
        <v>0.073</v>
      </c>
      <c r="N1781" s="1" t="n">
        <v>2.765</v>
      </c>
      <c r="O1781" s="1" t="n">
        <v>1.093</v>
      </c>
    </row>
    <row r="1782" customFormat="false" ht="12.75" hidden="false" customHeight="false" outlineLevel="0" collapsed="false">
      <c r="A1782" s="0" t="n">
        <v>227</v>
      </c>
      <c r="B1782" s="1" t="n">
        <v>-0.004</v>
      </c>
      <c r="C1782" s="1" t="n">
        <v>1.404</v>
      </c>
      <c r="D1782" s="1" t="n">
        <v>3.541</v>
      </c>
      <c r="E1782" s="1" t="n">
        <v>3.525</v>
      </c>
      <c r="F1782" s="1" t="n">
        <v>-0.005</v>
      </c>
      <c r="G1782" s="1" t="n">
        <v>1.43</v>
      </c>
      <c r="H1782" s="1" t="n">
        <v>3.198</v>
      </c>
      <c r="I1782" s="1" t="n">
        <v>3.177</v>
      </c>
      <c r="K1782" s="0" t="n">
        <v>1527</v>
      </c>
      <c r="L1782" s="1" t="n">
        <v>-0.009</v>
      </c>
      <c r="M1782" s="1" t="n">
        <v>0.074</v>
      </c>
      <c r="N1782" s="1" t="n">
        <v>2.758</v>
      </c>
      <c r="O1782" s="1" t="n">
        <v>1.095</v>
      </c>
    </row>
    <row r="1783" customFormat="false" ht="12.75" hidden="false" customHeight="false" outlineLevel="0" collapsed="false">
      <c r="A1783" s="0" t="n">
        <v>226</v>
      </c>
      <c r="B1783" s="1" t="n">
        <v>-0.003</v>
      </c>
      <c r="C1783" s="1" t="n">
        <v>1.408</v>
      </c>
      <c r="D1783" s="1" t="n">
        <v>3.539</v>
      </c>
      <c r="E1783" s="1" t="n">
        <v>3.514</v>
      </c>
      <c r="F1783" s="1" t="n">
        <v>-0.004</v>
      </c>
      <c r="G1783" s="1" t="n">
        <v>1.438</v>
      </c>
      <c r="H1783" s="1" t="n">
        <v>3.198</v>
      </c>
      <c r="I1783" s="1" t="n">
        <v>3.166</v>
      </c>
      <c r="K1783" s="0" t="n">
        <v>1526</v>
      </c>
      <c r="L1783" s="1" t="n">
        <v>-0.005</v>
      </c>
      <c r="M1783" s="1" t="n">
        <v>0.071</v>
      </c>
      <c r="N1783" s="1" t="n">
        <v>2.714</v>
      </c>
      <c r="O1783" s="1" t="n">
        <v>1.097</v>
      </c>
    </row>
    <row r="1784" customFormat="false" ht="12.75" hidden="false" customHeight="false" outlineLevel="0" collapsed="false">
      <c r="A1784" s="0" t="n">
        <v>225</v>
      </c>
      <c r="B1784" s="1" t="n">
        <v>-0.004</v>
      </c>
      <c r="C1784" s="1" t="n">
        <v>1.413</v>
      </c>
      <c r="D1784" s="1" t="n">
        <v>3.553</v>
      </c>
      <c r="E1784" s="1" t="n">
        <v>3.525</v>
      </c>
      <c r="F1784" s="1" t="n">
        <v>0</v>
      </c>
      <c r="G1784" s="1" t="n">
        <v>1.443</v>
      </c>
      <c r="H1784" s="1" t="n">
        <v>3.202</v>
      </c>
      <c r="I1784" s="1" t="n">
        <v>3.175</v>
      </c>
      <c r="K1784" s="0" t="n">
        <v>1525</v>
      </c>
      <c r="L1784" s="1" t="n">
        <v>-0.003</v>
      </c>
      <c r="M1784" s="1" t="n">
        <v>0.071</v>
      </c>
      <c r="N1784" s="1" t="n">
        <v>2.64</v>
      </c>
      <c r="O1784" s="1" t="n">
        <v>1.096</v>
      </c>
    </row>
    <row r="1785" customFormat="false" ht="12.75" hidden="false" customHeight="false" outlineLevel="0" collapsed="false">
      <c r="A1785" s="0" t="n">
        <v>224</v>
      </c>
      <c r="B1785" s="1" t="n">
        <v>-0.002</v>
      </c>
      <c r="C1785" s="1" t="n">
        <v>1.419</v>
      </c>
      <c r="D1785" s="1" t="n">
        <v>3.554</v>
      </c>
      <c r="E1785" s="1" t="n">
        <v>3.506</v>
      </c>
      <c r="F1785" s="1" t="n">
        <v>0.001</v>
      </c>
      <c r="G1785" s="1" t="n">
        <v>1.446</v>
      </c>
      <c r="H1785" s="1" t="n">
        <v>3.193</v>
      </c>
      <c r="I1785" s="1" t="n">
        <v>3.187</v>
      </c>
      <c r="K1785" s="0" t="n">
        <v>1524</v>
      </c>
      <c r="L1785" s="1" t="n">
        <v>-0.001</v>
      </c>
      <c r="M1785" s="1" t="n">
        <v>0.072</v>
      </c>
      <c r="N1785" s="1" t="n">
        <v>2.574</v>
      </c>
      <c r="O1785" s="1" t="n">
        <v>1.099</v>
      </c>
    </row>
    <row r="1786" customFormat="false" ht="12.75" hidden="false" customHeight="false" outlineLevel="0" collapsed="false">
      <c r="A1786" s="0" t="n">
        <v>223</v>
      </c>
      <c r="B1786" s="1" t="n">
        <v>0</v>
      </c>
      <c r="C1786" s="1" t="n">
        <v>1.424</v>
      </c>
      <c r="D1786" s="1" t="n">
        <v>3.563</v>
      </c>
      <c r="E1786" s="1" t="n">
        <v>3.499</v>
      </c>
      <c r="F1786" s="1" t="n">
        <v>0</v>
      </c>
      <c r="G1786" s="1" t="n">
        <v>1.45</v>
      </c>
      <c r="H1786" s="1" t="n">
        <v>3.186</v>
      </c>
      <c r="I1786" s="1" t="n">
        <v>3.196</v>
      </c>
      <c r="K1786" s="0" t="n">
        <v>1523</v>
      </c>
      <c r="L1786" s="1" t="n">
        <v>-0.002</v>
      </c>
      <c r="M1786" s="1" t="n">
        <v>0.072</v>
      </c>
      <c r="N1786" s="1" t="n">
        <v>2.602</v>
      </c>
      <c r="O1786" s="1" t="n">
        <v>1.097</v>
      </c>
    </row>
    <row r="1787" customFormat="false" ht="12.75" hidden="false" customHeight="false" outlineLevel="0" collapsed="false">
      <c r="A1787" s="0" t="n">
        <v>222</v>
      </c>
      <c r="B1787" s="1" t="n">
        <v>-0.001</v>
      </c>
      <c r="C1787" s="1" t="n">
        <v>1.429</v>
      </c>
      <c r="D1787" s="1" t="n">
        <v>3.563</v>
      </c>
      <c r="E1787" s="1" t="n">
        <v>3.505</v>
      </c>
      <c r="F1787" s="1" t="n">
        <v>-0.002</v>
      </c>
      <c r="G1787" s="1" t="n">
        <v>1.461</v>
      </c>
      <c r="H1787" s="1" t="n">
        <v>3.191</v>
      </c>
      <c r="I1787" s="1" t="n">
        <v>3.201</v>
      </c>
      <c r="K1787" s="0" t="n">
        <v>1522</v>
      </c>
      <c r="L1787" s="1" t="n">
        <v>0</v>
      </c>
      <c r="M1787" s="1" t="n">
        <v>0.075</v>
      </c>
      <c r="N1787" s="1" t="n">
        <v>2.664</v>
      </c>
      <c r="O1787" s="1" t="n">
        <v>1.104</v>
      </c>
    </row>
    <row r="1788" customFormat="false" ht="12.75" hidden="false" customHeight="false" outlineLevel="0" collapsed="false">
      <c r="A1788" s="0" t="n">
        <v>221</v>
      </c>
      <c r="B1788" s="1" t="n">
        <v>-0.003</v>
      </c>
      <c r="C1788" s="1" t="n">
        <v>1.435</v>
      </c>
      <c r="D1788" s="1" t="n">
        <v>3.541</v>
      </c>
      <c r="E1788" s="1" t="n">
        <v>3.518</v>
      </c>
      <c r="F1788" s="1" t="n">
        <v>-0.002</v>
      </c>
      <c r="G1788" s="1" t="n">
        <v>1.472</v>
      </c>
      <c r="H1788" s="1" t="n">
        <v>3.185</v>
      </c>
      <c r="I1788" s="1" t="n">
        <v>3.194</v>
      </c>
      <c r="K1788" s="0" t="n">
        <v>1521</v>
      </c>
      <c r="L1788" s="1" t="n">
        <v>-0.001</v>
      </c>
      <c r="M1788" s="1" t="n">
        <v>0.076</v>
      </c>
      <c r="N1788" s="1" t="n">
        <v>2.66</v>
      </c>
      <c r="O1788" s="1" t="n">
        <v>1.11</v>
      </c>
    </row>
    <row r="1789" customFormat="false" ht="12.75" hidden="false" customHeight="false" outlineLevel="0" collapsed="false">
      <c r="A1789" s="0" t="n">
        <v>220</v>
      </c>
      <c r="B1789" s="1" t="n">
        <v>-0.005</v>
      </c>
      <c r="C1789" s="1" t="n">
        <v>1.447</v>
      </c>
      <c r="D1789" s="1" t="n">
        <v>3.537</v>
      </c>
      <c r="E1789" s="1" t="n">
        <v>3.511</v>
      </c>
      <c r="F1789" s="1" t="n">
        <v>0</v>
      </c>
      <c r="G1789" s="1" t="n">
        <v>1.482</v>
      </c>
      <c r="H1789" s="1" t="n">
        <v>3.181</v>
      </c>
      <c r="I1789" s="1" t="n">
        <v>3.181</v>
      </c>
      <c r="K1789" s="0" t="n">
        <v>1520</v>
      </c>
      <c r="L1789" s="1" t="n">
        <v>0.001</v>
      </c>
      <c r="M1789" s="1" t="n">
        <v>0.079</v>
      </c>
      <c r="N1789" s="1" t="n">
        <v>2.73</v>
      </c>
      <c r="O1789" s="1" t="n">
        <v>1.12</v>
      </c>
    </row>
    <row r="1790" customFormat="false" ht="12.75" hidden="false" customHeight="false" outlineLevel="0" collapsed="false">
      <c r="A1790" s="0" t="n">
        <v>219</v>
      </c>
      <c r="B1790" s="1" t="n">
        <v>-0.007</v>
      </c>
      <c r="C1790" s="1" t="n">
        <v>1.461</v>
      </c>
      <c r="D1790" s="1" t="n">
        <v>3.557</v>
      </c>
      <c r="E1790" s="1" t="n">
        <v>3.51</v>
      </c>
      <c r="F1790" s="1" t="n">
        <v>-0.002</v>
      </c>
      <c r="G1790" s="1" t="n">
        <v>1.492</v>
      </c>
      <c r="H1790" s="1" t="n">
        <v>3.161</v>
      </c>
      <c r="I1790" s="1" t="n">
        <v>3.154</v>
      </c>
      <c r="K1790" s="0" t="n">
        <v>1519</v>
      </c>
      <c r="L1790" s="1" t="n">
        <v>0.001</v>
      </c>
      <c r="M1790" s="1" t="n">
        <v>0.082</v>
      </c>
      <c r="N1790" s="1" t="n">
        <v>2.701</v>
      </c>
      <c r="O1790" s="1" t="n">
        <v>1.118</v>
      </c>
    </row>
    <row r="1791" customFormat="false" ht="12.75" hidden="false" customHeight="false" outlineLevel="0" collapsed="false">
      <c r="A1791" s="0" t="n">
        <v>218</v>
      </c>
      <c r="B1791" s="1" t="n">
        <v>-0.006</v>
      </c>
      <c r="C1791" s="1" t="n">
        <v>1.478</v>
      </c>
      <c r="D1791" s="1" t="n">
        <v>3.565</v>
      </c>
      <c r="E1791" s="1" t="n">
        <v>3.488</v>
      </c>
      <c r="F1791" s="1" t="n">
        <v>-0.003</v>
      </c>
      <c r="G1791" s="1" t="n">
        <v>1.505</v>
      </c>
      <c r="H1791" s="1" t="n">
        <v>3.167</v>
      </c>
      <c r="I1791" s="1" t="n">
        <v>3.139</v>
      </c>
      <c r="K1791" s="0" t="n">
        <v>1518</v>
      </c>
      <c r="L1791" s="1" t="n">
        <v>0.001</v>
      </c>
      <c r="M1791" s="1" t="n">
        <v>0.082</v>
      </c>
      <c r="N1791" s="1" t="n">
        <v>2.613</v>
      </c>
      <c r="O1791" s="1" t="n">
        <v>1.116</v>
      </c>
    </row>
    <row r="1792" customFormat="false" ht="12.75" hidden="false" customHeight="false" outlineLevel="0" collapsed="false">
      <c r="A1792" s="0" t="n">
        <v>217</v>
      </c>
      <c r="B1792" s="1" t="n">
        <v>-0.007</v>
      </c>
      <c r="C1792" s="1" t="n">
        <v>1.498</v>
      </c>
      <c r="D1792" s="1" t="n">
        <v>3.574</v>
      </c>
      <c r="E1792" s="1" t="n">
        <v>3.493</v>
      </c>
      <c r="F1792" s="1" t="n">
        <v>-0.002</v>
      </c>
      <c r="G1792" s="1" t="n">
        <v>1.525</v>
      </c>
      <c r="H1792" s="1" t="n">
        <v>3.178</v>
      </c>
      <c r="I1792" s="1" t="n">
        <v>3.133</v>
      </c>
      <c r="K1792" s="0" t="n">
        <v>1517</v>
      </c>
      <c r="L1792" s="1" t="n">
        <v>0.003</v>
      </c>
      <c r="M1792" s="1" t="n">
        <v>0.082</v>
      </c>
      <c r="N1792" s="1" t="n">
        <v>2.609</v>
      </c>
      <c r="O1792" s="1" t="n">
        <v>1.116</v>
      </c>
    </row>
    <row r="1793" customFormat="false" ht="12.75" hidden="false" customHeight="false" outlineLevel="0" collapsed="false">
      <c r="A1793" s="0" t="n">
        <v>216</v>
      </c>
      <c r="B1793" s="1" t="n">
        <v>-0.005</v>
      </c>
      <c r="C1793" s="1" t="n">
        <v>1.52</v>
      </c>
      <c r="D1793" s="1" t="n">
        <v>3.569</v>
      </c>
      <c r="E1793" s="1" t="n">
        <v>3.483</v>
      </c>
      <c r="F1793" s="1" t="n">
        <v>-0.001</v>
      </c>
      <c r="G1793" s="1" t="n">
        <v>1.549</v>
      </c>
      <c r="H1793" s="1" t="n">
        <v>3.18</v>
      </c>
      <c r="I1793" s="1" t="n">
        <v>3.152</v>
      </c>
      <c r="K1793" s="0" t="n">
        <v>1516</v>
      </c>
      <c r="L1793" s="1" t="n">
        <v>0.008</v>
      </c>
      <c r="M1793" s="1" t="n">
        <v>0.084</v>
      </c>
      <c r="N1793" s="1" t="n">
        <v>2.701</v>
      </c>
      <c r="O1793" s="1" t="n">
        <v>1.114</v>
      </c>
    </row>
    <row r="1794" customFormat="false" ht="12.75" hidden="false" customHeight="false" outlineLevel="0" collapsed="false">
      <c r="A1794" s="0" t="n">
        <v>215</v>
      </c>
      <c r="B1794" s="1" t="n">
        <v>-0.003</v>
      </c>
      <c r="C1794" s="1" t="n">
        <v>1.548</v>
      </c>
      <c r="D1794" s="1" t="n">
        <v>3.54</v>
      </c>
      <c r="E1794" s="1" t="n">
        <v>3.456</v>
      </c>
      <c r="F1794" s="1" t="n">
        <v>-0.001</v>
      </c>
      <c r="G1794" s="1" t="n">
        <v>1.576</v>
      </c>
      <c r="H1794" s="1" t="n">
        <v>3.163</v>
      </c>
      <c r="I1794" s="1" t="n">
        <v>3.153</v>
      </c>
      <c r="K1794" s="0" t="n">
        <v>1515</v>
      </c>
      <c r="L1794" s="1" t="n">
        <v>0.005</v>
      </c>
      <c r="M1794" s="1" t="n">
        <v>0.085</v>
      </c>
      <c r="N1794" s="1" t="n">
        <v>2.73</v>
      </c>
      <c r="O1794" s="1" t="n">
        <v>1.114</v>
      </c>
    </row>
    <row r="1795" customFormat="false" ht="12.75" hidden="false" customHeight="false" outlineLevel="0" collapsed="false">
      <c r="A1795" s="0" t="n">
        <v>214</v>
      </c>
      <c r="B1795" s="1" t="n">
        <v>0.003</v>
      </c>
      <c r="C1795" s="1" t="n">
        <v>1.584</v>
      </c>
      <c r="D1795" s="1" t="n">
        <v>3.538</v>
      </c>
      <c r="E1795" s="1" t="n">
        <v>3.413</v>
      </c>
      <c r="F1795" s="1" t="n">
        <v>-0.001</v>
      </c>
      <c r="G1795" s="1" t="n">
        <v>1.611</v>
      </c>
      <c r="H1795" s="1" t="n">
        <v>3.168</v>
      </c>
      <c r="I1795" s="1" t="n">
        <v>3.163</v>
      </c>
      <c r="K1795" s="0" t="n">
        <v>1514</v>
      </c>
      <c r="L1795" s="1" t="n">
        <v>0.004</v>
      </c>
      <c r="M1795" s="1" t="n">
        <v>0.087</v>
      </c>
      <c r="N1795" s="1" t="n">
        <v>2.832</v>
      </c>
      <c r="O1795" s="1" t="n">
        <v>1.114</v>
      </c>
    </row>
    <row r="1796" customFormat="false" ht="12.75" hidden="false" customHeight="false" outlineLevel="0" collapsed="false">
      <c r="A1796" s="0" t="n">
        <v>213</v>
      </c>
      <c r="B1796" s="1" t="n">
        <v>0.005</v>
      </c>
      <c r="C1796" s="1" t="n">
        <v>1.631</v>
      </c>
      <c r="D1796" s="1" t="n">
        <v>3.534</v>
      </c>
      <c r="E1796" s="1" t="n">
        <v>3.399</v>
      </c>
      <c r="F1796" s="1" t="n">
        <v>0</v>
      </c>
      <c r="G1796" s="1" t="n">
        <v>1.651</v>
      </c>
      <c r="H1796" s="1" t="n">
        <v>3.188</v>
      </c>
      <c r="I1796" s="1" t="n">
        <v>3.146</v>
      </c>
      <c r="K1796" s="0" t="n">
        <v>1513</v>
      </c>
      <c r="L1796" s="1" t="n">
        <v>0.004</v>
      </c>
      <c r="M1796" s="1" t="n">
        <v>0.089</v>
      </c>
      <c r="N1796" s="1" t="n">
        <v>2.957</v>
      </c>
      <c r="O1796" s="1" t="n">
        <v>1.118</v>
      </c>
    </row>
    <row r="1797" customFormat="false" ht="12.75" hidden="false" customHeight="false" outlineLevel="0" collapsed="false">
      <c r="A1797" s="0" t="n">
        <v>212</v>
      </c>
      <c r="B1797" s="1" t="n">
        <v>0.006</v>
      </c>
      <c r="C1797" s="1" t="n">
        <v>1.684</v>
      </c>
      <c r="D1797" s="1" t="n">
        <v>3.479</v>
      </c>
      <c r="E1797" s="1" t="n">
        <v>3.375</v>
      </c>
      <c r="F1797" s="1" t="n">
        <v>0</v>
      </c>
      <c r="G1797" s="1" t="n">
        <v>1.703</v>
      </c>
      <c r="H1797" s="1" t="n">
        <v>3.197</v>
      </c>
      <c r="I1797" s="1" t="n">
        <v>3.145</v>
      </c>
      <c r="K1797" s="0" t="n">
        <v>1512</v>
      </c>
      <c r="L1797" s="1" t="n">
        <v>0.005</v>
      </c>
      <c r="M1797" s="1" t="n">
        <v>0.094</v>
      </c>
      <c r="N1797" s="1" t="n">
        <v>3.013</v>
      </c>
      <c r="O1797" s="1" t="n">
        <v>1.121</v>
      </c>
    </row>
    <row r="1798" customFormat="false" ht="12.75" hidden="false" customHeight="false" outlineLevel="0" collapsed="false">
      <c r="A1798" s="0" t="n">
        <v>211</v>
      </c>
      <c r="B1798" s="1" t="n">
        <v>0.002</v>
      </c>
      <c r="C1798" s="1" t="n">
        <v>1.75</v>
      </c>
      <c r="D1798" s="1" t="n">
        <v>3.512</v>
      </c>
      <c r="E1798" s="1" t="n">
        <v>3.39</v>
      </c>
      <c r="F1798" s="1" t="n">
        <v>-0.003</v>
      </c>
      <c r="G1798" s="1" t="n">
        <v>1.764</v>
      </c>
      <c r="H1798" s="1" t="n">
        <v>3.194</v>
      </c>
      <c r="I1798" s="1" t="n">
        <v>3.158</v>
      </c>
      <c r="K1798" s="0" t="n">
        <v>1511</v>
      </c>
      <c r="L1798" s="1" t="n">
        <v>0</v>
      </c>
      <c r="M1798" s="1" t="n">
        <v>0.097</v>
      </c>
      <c r="N1798" s="1" t="n">
        <v>2.942</v>
      </c>
      <c r="O1798" s="1" t="n">
        <v>1.121</v>
      </c>
    </row>
    <row r="1799" customFormat="false" ht="12.75" hidden="false" customHeight="false" outlineLevel="0" collapsed="false">
      <c r="A1799" s="0" t="n">
        <v>210</v>
      </c>
      <c r="B1799" s="1" t="n">
        <v>-0.003</v>
      </c>
      <c r="C1799" s="1" t="n">
        <v>1.838</v>
      </c>
      <c r="D1799" s="1" t="n">
        <v>3.487</v>
      </c>
      <c r="E1799" s="1" t="n">
        <v>3.403</v>
      </c>
      <c r="F1799" s="1" t="n">
        <v>-0.008</v>
      </c>
      <c r="G1799" s="1" t="n">
        <v>1.837</v>
      </c>
      <c r="H1799" s="1" t="n">
        <v>3.189</v>
      </c>
      <c r="I1799" s="1" t="n">
        <v>3.164</v>
      </c>
      <c r="K1799" s="0" t="n">
        <v>1510</v>
      </c>
      <c r="L1799" s="1" t="n">
        <v>0</v>
      </c>
      <c r="M1799" s="1" t="n">
        <v>0.101</v>
      </c>
      <c r="N1799" s="1" t="n">
        <v>2.876</v>
      </c>
      <c r="O1799" s="1" t="n">
        <v>1.123</v>
      </c>
    </row>
    <row r="1800" customFormat="false" ht="12.75" hidden="false" customHeight="false" outlineLevel="0" collapsed="false">
      <c r="A1800" s="0" t="n">
        <v>209</v>
      </c>
      <c r="B1800" s="1" t="n">
        <v>-0.006</v>
      </c>
      <c r="C1800" s="1" t="n">
        <v>1.947</v>
      </c>
      <c r="D1800" s="1" t="n">
        <v>3.498</v>
      </c>
      <c r="E1800" s="1" t="n">
        <v>3.452</v>
      </c>
      <c r="F1800" s="1" t="n">
        <v>-0.005</v>
      </c>
      <c r="G1800" s="1" t="n">
        <v>1.931</v>
      </c>
      <c r="H1800" s="1" t="n">
        <v>3.151</v>
      </c>
      <c r="I1800" s="1" t="n">
        <v>3.145</v>
      </c>
      <c r="K1800" s="0" t="n">
        <v>1509</v>
      </c>
      <c r="L1800" s="1" t="n">
        <v>-0.002</v>
      </c>
      <c r="M1800" s="1" t="n">
        <v>0.098</v>
      </c>
      <c r="N1800" s="1" t="n">
        <v>2.776</v>
      </c>
      <c r="O1800" s="1" t="n">
        <v>1.116</v>
      </c>
    </row>
    <row r="1801" customFormat="false" ht="12.75" hidden="false" customHeight="false" outlineLevel="0" collapsed="false">
      <c r="A1801" s="0" t="n">
        <v>208</v>
      </c>
      <c r="B1801" s="1" t="n">
        <v>-0.007</v>
      </c>
      <c r="C1801" s="1" t="n">
        <v>2.074</v>
      </c>
      <c r="D1801" s="1" t="n">
        <v>3.462</v>
      </c>
      <c r="E1801" s="1" t="n">
        <v>3.611</v>
      </c>
      <c r="F1801" s="1" t="n">
        <v>-0.007</v>
      </c>
      <c r="G1801" s="1" t="n">
        <v>2.048</v>
      </c>
      <c r="H1801" s="1" t="n">
        <v>3.144</v>
      </c>
      <c r="I1801" s="1" t="n">
        <v>3.123</v>
      </c>
      <c r="K1801" s="0" t="n">
        <v>1508</v>
      </c>
      <c r="L1801" s="1" t="n">
        <v>-0.001</v>
      </c>
      <c r="M1801" s="1" t="n">
        <v>0.097</v>
      </c>
      <c r="N1801" s="1" t="n">
        <v>2.76</v>
      </c>
      <c r="O1801" s="1" t="n">
        <v>1.114</v>
      </c>
    </row>
    <row r="1802" customFormat="false" ht="12.75" hidden="false" customHeight="false" outlineLevel="0" collapsed="false">
      <c r="A1802" s="0" t="n">
        <v>207</v>
      </c>
      <c r="B1802" s="1" t="n">
        <v>-0.006</v>
      </c>
      <c r="C1802" s="1" t="n">
        <v>2.207</v>
      </c>
      <c r="D1802" s="1" t="n">
        <v>3.408</v>
      </c>
      <c r="E1802" s="1" t="n">
        <v>3.793</v>
      </c>
      <c r="F1802" s="1" t="n">
        <v>-0.004</v>
      </c>
      <c r="G1802" s="1" t="n">
        <v>2.184</v>
      </c>
      <c r="H1802" s="1" t="n">
        <v>3.18</v>
      </c>
      <c r="I1802" s="1" t="n">
        <v>3.108</v>
      </c>
      <c r="K1802" s="0" t="n">
        <v>1507</v>
      </c>
      <c r="L1802" s="1" t="n">
        <v>-0.003</v>
      </c>
      <c r="M1802" s="1" t="n">
        <v>0.093</v>
      </c>
      <c r="N1802" s="1" t="n">
        <v>2.686</v>
      </c>
      <c r="O1802" s="1" t="n">
        <v>1.11</v>
      </c>
    </row>
    <row r="1803" customFormat="false" ht="12.75" hidden="false" customHeight="false" outlineLevel="0" collapsed="false">
      <c r="A1803" s="0" t="n">
        <v>206</v>
      </c>
      <c r="B1803" s="1" t="n">
        <v>-0.002</v>
      </c>
      <c r="C1803" s="1" t="n">
        <v>2.34</v>
      </c>
      <c r="D1803" s="1" t="n">
        <v>3.4</v>
      </c>
      <c r="E1803" s="1" t="n">
        <v>3.774</v>
      </c>
      <c r="F1803" s="1" t="n">
        <v>0.001</v>
      </c>
      <c r="G1803" s="1" t="n">
        <v>2.317</v>
      </c>
      <c r="H1803" s="1" t="n">
        <v>3.185</v>
      </c>
      <c r="I1803" s="1" t="n">
        <v>3.108</v>
      </c>
      <c r="K1803" s="0" t="n">
        <v>1506</v>
      </c>
      <c r="L1803" s="1" t="n">
        <v>0</v>
      </c>
      <c r="M1803" s="1" t="n">
        <v>0.092</v>
      </c>
      <c r="N1803" s="1" t="n">
        <v>2.711</v>
      </c>
      <c r="O1803" s="1" t="n">
        <v>1.116</v>
      </c>
    </row>
    <row r="1804" customFormat="false" ht="12.75" hidden="false" customHeight="false" outlineLevel="0" collapsed="false">
      <c r="A1804" s="0" t="n">
        <v>205</v>
      </c>
      <c r="B1804" s="1" t="n">
        <v>0.001</v>
      </c>
      <c r="C1804" s="1" t="n">
        <v>2.453</v>
      </c>
      <c r="D1804" s="1" t="n">
        <v>3.381</v>
      </c>
      <c r="E1804" s="1" t="n">
        <v>3.933</v>
      </c>
      <c r="F1804" s="1" t="n">
        <v>0.009</v>
      </c>
      <c r="G1804" s="1" t="n">
        <v>2.405</v>
      </c>
      <c r="H1804" s="1" t="n">
        <v>3.113</v>
      </c>
      <c r="I1804" s="1" t="n">
        <v>3.084</v>
      </c>
      <c r="K1804" s="0" t="n">
        <v>1505</v>
      </c>
      <c r="L1804" s="1" t="n">
        <v>-0.003</v>
      </c>
      <c r="M1804" s="1" t="n">
        <v>0.087</v>
      </c>
      <c r="N1804" s="1" t="n">
        <v>2.787</v>
      </c>
      <c r="O1804" s="1" t="n">
        <v>1.114</v>
      </c>
    </row>
    <row r="1805" customFormat="false" ht="12.75" hidden="false" customHeight="false" outlineLevel="0" collapsed="false">
      <c r="A1805" s="0" t="n">
        <v>204</v>
      </c>
      <c r="B1805" s="1" t="n">
        <v>0.008</v>
      </c>
      <c r="C1805" s="1" t="n">
        <v>2.53</v>
      </c>
      <c r="D1805" s="1" t="n">
        <v>3.377</v>
      </c>
      <c r="E1805" s="1" t="n">
        <v>3.867</v>
      </c>
      <c r="F1805" s="1" t="n">
        <v>0.011</v>
      </c>
      <c r="G1805" s="1" t="n">
        <v>2.462</v>
      </c>
      <c r="H1805" s="1" t="n">
        <v>3.122</v>
      </c>
      <c r="I1805" s="1" t="n">
        <v>3.103</v>
      </c>
      <c r="K1805" s="0" t="n">
        <v>1504</v>
      </c>
      <c r="L1805" s="1" t="n">
        <v>0.001</v>
      </c>
      <c r="M1805" s="1" t="n">
        <v>0.089</v>
      </c>
      <c r="N1805" s="1" t="n">
        <v>2.821</v>
      </c>
      <c r="O1805" s="1" t="n">
        <v>1.122</v>
      </c>
    </row>
    <row r="1806" customFormat="false" ht="12.75" hidden="false" customHeight="false" outlineLevel="0" collapsed="false">
      <c r="A1806" s="0" t="n">
        <v>203</v>
      </c>
      <c r="B1806" s="1" t="n">
        <v>0.007</v>
      </c>
      <c r="C1806" s="1" t="n">
        <v>2.557</v>
      </c>
      <c r="D1806" s="1" t="n">
        <v>3.373</v>
      </c>
      <c r="E1806" s="1" t="n">
        <v>3.918</v>
      </c>
      <c r="F1806" s="1" t="n">
        <v>0.01</v>
      </c>
      <c r="G1806" s="1" t="n">
        <v>2.482</v>
      </c>
      <c r="H1806" s="1" t="n">
        <v>3.088</v>
      </c>
      <c r="I1806" s="1" t="n">
        <v>3.14</v>
      </c>
      <c r="K1806" s="0" t="n">
        <v>1503</v>
      </c>
      <c r="L1806" s="1" t="n">
        <v>-0.002</v>
      </c>
      <c r="M1806" s="1" t="n">
        <v>0.087</v>
      </c>
      <c r="N1806" s="1" t="n">
        <v>2.816</v>
      </c>
      <c r="O1806" s="1" t="n">
        <v>1.123</v>
      </c>
    </row>
    <row r="1807" customFormat="false" ht="12.75" hidden="false" customHeight="false" outlineLevel="0" collapsed="false">
      <c r="A1807" s="0" t="n">
        <v>202</v>
      </c>
      <c r="B1807" s="1" t="n">
        <v>0.004</v>
      </c>
      <c r="C1807" s="1" t="n">
        <v>2.548</v>
      </c>
      <c r="D1807" s="1" t="n">
        <v>3.374</v>
      </c>
      <c r="E1807" s="1" t="n">
        <v>3.865</v>
      </c>
      <c r="F1807" s="1" t="n">
        <v>0.008</v>
      </c>
      <c r="G1807" s="1" t="n">
        <v>2.479</v>
      </c>
      <c r="H1807" s="1" t="n">
        <v>3.087</v>
      </c>
      <c r="I1807" s="1" t="n">
        <v>3.165</v>
      </c>
      <c r="K1807" s="0" t="n">
        <v>1502</v>
      </c>
      <c r="L1807" s="1" t="n">
        <v>-0.002</v>
      </c>
      <c r="M1807" s="1" t="n">
        <v>0.086</v>
      </c>
      <c r="N1807" s="1" t="n">
        <v>2.787</v>
      </c>
      <c r="O1807" s="1" t="n">
        <v>1.121</v>
      </c>
    </row>
    <row r="1808" customFormat="false" ht="12.75" hidden="false" customHeight="false" outlineLevel="0" collapsed="false">
      <c r="A1808" s="0" t="n">
        <v>201</v>
      </c>
      <c r="B1808" s="1" t="n">
        <v>-0.002</v>
      </c>
      <c r="C1808" s="1" t="n">
        <v>2.534</v>
      </c>
      <c r="D1808" s="1" t="n">
        <v>3.473</v>
      </c>
      <c r="E1808" s="1" t="n">
        <v>3.698</v>
      </c>
      <c r="F1808" s="1" t="n">
        <v>0.011</v>
      </c>
      <c r="G1808" s="1" t="n">
        <v>2.483</v>
      </c>
      <c r="H1808" s="1" t="n">
        <v>3.122</v>
      </c>
      <c r="I1808" s="1" t="n">
        <v>3.305</v>
      </c>
      <c r="K1808" s="0" t="n">
        <v>1501</v>
      </c>
      <c r="L1808" s="1" t="n">
        <v>0</v>
      </c>
      <c r="M1808" s="1" t="n">
        <v>0.084</v>
      </c>
      <c r="N1808" s="1" t="n">
        <v>2.773</v>
      </c>
      <c r="O1808" s="1" t="n">
        <v>1.121</v>
      </c>
    </row>
    <row r="1809" customFormat="false" ht="12.75" hidden="false" customHeight="false" outlineLevel="0" collapsed="false">
      <c r="A1809" s="0" t="n">
        <v>200</v>
      </c>
      <c r="B1809" s="1" t="n">
        <v>-0.008</v>
      </c>
      <c r="C1809" s="1" t="n">
        <v>2.545</v>
      </c>
      <c r="D1809" s="1" t="n">
        <v>3.658</v>
      </c>
      <c r="E1809" s="1" t="n">
        <v>3.532</v>
      </c>
      <c r="F1809" s="1" t="n">
        <v>0.012</v>
      </c>
      <c r="G1809" s="1" t="n">
        <v>2.487</v>
      </c>
      <c r="H1809" s="1" t="n">
        <v>3.058</v>
      </c>
      <c r="I1809" s="1" t="n">
        <v>3.254</v>
      </c>
      <c r="K1809" s="0" t="n">
        <v>1500</v>
      </c>
      <c r="L1809" s="1" t="n">
        <v>0.002</v>
      </c>
      <c r="M1809" s="1" t="n">
        <v>0.087</v>
      </c>
      <c r="N1809" s="1" t="n">
        <v>2.783</v>
      </c>
      <c r="O1809" s="1" t="n">
        <v>1.12</v>
      </c>
    </row>
    <row r="1810" customFormat="false" ht="12.75" hidden="false" customHeight="false" outlineLevel="0" collapsed="false">
      <c r="A1810" s="0" t="n">
        <v>199</v>
      </c>
      <c r="B1810" s="1" t="n">
        <v>0.016</v>
      </c>
      <c r="C1810" s="1" t="n">
        <v>2.539</v>
      </c>
      <c r="D1810" s="1" t="n">
        <v>10</v>
      </c>
      <c r="E1810" s="1" t="n">
        <v>3.547</v>
      </c>
      <c r="F1810" s="1" t="n">
        <v>0.022</v>
      </c>
      <c r="G1810" s="1" t="n">
        <v>2.476</v>
      </c>
      <c r="H1810" s="1" t="n">
        <v>3.15</v>
      </c>
      <c r="I1810" s="1" t="n">
        <v>3.109</v>
      </c>
      <c r="K1810" s="0" t="n">
        <v>1499</v>
      </c>
      <c r="L1810" s="1" t="n">
        <v>0</v>
      </c>
      <c r="M1810" s="1" t="n">
        <v>0.088</v>
      </c>
      <c r="N1810" s="1" t="n">
        <v>2.824</v>
      </c>
      <c r="O1810" s="1" t="n">
        <v>1.119</v>
      </c>
    </row>
    <row r="1811" customFormat="false" ht="12.75" hidden="false" customHeight="false" outlineLevel="0" collapsed="false">
      <c r="A1811" s="0" t="n">
        <v>198</v>
      </c>
      <c r="B1811" s="1" t="n">
        <v>0.027</v>
      </c>
      <c r="C1811" s="1" t="n">
        <v>2.484</v>
      </c>
      <c r="D1811" s="1" t="n">
        <v>3.651</v>
      </c>
      <c r="E1811" s="1" t="n">
        <v>10</v>
      </c>
      <c r="F1811" s="1" t="n">
        <v>0.005</v>
      </c>
      <c r="G1811" s="1" t="n">
        <v>2.505</v>
      </c>
      <c r="H1811" s="1" t="n">
        <v>3.114</v>
      </c>
      <c r="I1811" s="1" t="n">
        <v>3.155</v>
      </c>
      <c r="K1811" s="0" t="n">
        <v>1498</v>
      </c>
      <c r="L1811" s="1" t="n">
        <v>0.002</v>
      </c>
      <c r="M1811" s="1" t="n">
        <v>0.089</v>
      </c>
      <c r="N1811" s="1" t="n">
        <v>2.883</v>
      </c>
      <c r="O1811" s="1" t="n">
        <v>1.115</v>
      </c>
    </row>
    <row r="1812" customFormat="false" ht="12.75" hidden="false" customHeight="false" outlineLevel="0" collapsed="false">
      <c r="A1812" s="0" t="n">
        <v>197</v>
      </c>
      <c r="B1812" s="1" t="n">
        <v>0.027</v>
      </c>
      <c r="C1812" s="1" t="n">
        <v>2.562</v>
      </c>
      <c r="D1812" s="1" t="n">
        <v>3.343</v>
      </c>
      <c r="E1812" s="1" t="n">
        <v>3.288</v>
      </c>
      <c r="F1812" s="1" t="n">
        <v>0.011</v>
      </c>
      <c r="G1812" s="1" t="n">
        <v>2.448</v>
      </c>
      <c r="H1812" s="1" t="n">
        <v>3.287</v>
      </c>
      <c r="I1812" s="1" t="n">
        <v>3.138</v>
      </c>
      <c r="K1812" s="0" t="n">
        <v>1497</v>
      </c>
      <c r="L1812" s="1" t="n">
        <v>-0.004</v>
      </c>
      <c r="M1812" s="1" t="n">
        <v>0.087</v>
      </c>
      <c r="N1812" s="1" t="n">
        <v>2.867</v>
      </c>
      <c r="O1812" s="1" t="n">
        <v>1.11</v>
      </c>
    </row>
    <row r="1813" customFormat="false" ht="12.75" hidden="false" customHeight="false" outlineLevel="0" collapsed="false">
      <c r="A1813" s="0" t="n">
        <v>196</v>
      </c>
      <c r="B1813" s="1" t="n">
        <v>0.015</v>
      </c>
      <c r="C1813" s="1" t="n">
        <v>2.686</v>
      </c>
      <c r="D1813" s="1" t="n">
        <v>10</v>
      </c>
      <c r="E1813" s="1" t="n">
        <v>3.438</v>
      </c>
      <c r="F1813" s="1" t="n">
        <v>0.011</v>
      </c>
      <c r="G1813" s="1" t="n">
        <v>2.458</v>
      </c>
      <c r="H1813" s="1" t="n">
        <v>3.143</v>
      </c>
      <c r="I1813" s="1" t="n">
        <v>3.204</v>
      </c>
      <c r="K1813" s="0" t="n">
        <v>1496</v>
      </c>
      <c r="L1813" s="1" t="n">
        <v>-0.004</v>
      </c>
      <c r="M1813" s="1" t="n">
        <v>0.087</v>
      </c>
      <c r="N1813" s="1" t="n">
        <v>2.859</v>
      </c>
      <c r="O1813" s="1" t="n">
        <v>1.114</v>
      </c>
    </row>
    <row r="1814" customFormat="false" ht="12.75" hidden="false" customHeight="false" outlineLevel="0" collapsed="false">
      <c r="A1814" s="0" t="n">
        <v>195</v>
      </c>
      <c r="B1814" s="1" t="n">
        <v>-0.015</v>
      </c>
      <c r="C1814" s="1" t="n">
        <v>10</v>
      </c>
      <c r="D1814" s="1" t="n">
        <v>3.969</v>
      </c>
      <c r="E1814" s="1" t="n">
        <v>2.755</v>
      </c>
      <c r="F1814" s="1" t="n">
        <v>0.01</v>
      </c>
      <c r="G1814" s="1" t="n">
        <v>2.535</v>
      </c>
      <c r="H1814" s="1" t="n">
        <v>3.241</v>
      </c>
      <c r="I1814" s="1" t="n">
        <v>3.194</v>
      </c>
      <c r="K1814" s="0" t="n">
        <v>1495</v>
      </c>
      <c r="L1814" s="1" t="n">
        <v>-0.004</v>
      </c>
      <c r="M1814" s="1" t="n">
        <v>0.089</v>
      </c>
      <c r="N1814" s="1" t="n">
        <v>2.873</v>
      </c>
      <c r="O1814" s="1" t="n">
        <v>1.119</v>
      </c>
    </row>
    <row r="1815" customFormat="false" ht="12.75" hidden="false" customHeight="false" outlineLevel="0" collapsed="false">
      <c r="A1815" s="0" t="n">
        <v>194</v>
      </c>
      <c r="B1815" s="1" t="n">
        <v>0.026</v>
      </c>
      <c r="C1815" s="1" t="n">
        <v>1.121</v>
      </c>
      <c r="D1815" s="1" t="n">
        <v>10</v>
      </c>
      <c r="E1815" s="1" t="n">
        <v>1.835</v>
      </c>
      <c r="F1815" s="1" t="n">
        <v>-0.288</v>
      </c>
      <c r="G1815" s="1" t="n">
        <v>2.304</v>
      </c>
      <c r="H1815" s="1" t="n">
        <v>1.818</v>
      </c>
      <c r="I1815" s="1" t="n">
        <v>2.93</v>
      </c>
      <c r="K1815" s="0" t="n">
        <v>1494</v>
      </c>
      <c r="L1815" s="1" t="n">
        <v>-0.006</v>
      </c>
      <c r="M1815" s="1" t="n">
        <v>0.085</v>
      </c>
      <c r="N1815" s="1" t="n">
        <v>2.872</v>
      </c>
      <c r="O1815" s="1" t="n">
        <v>1.118</v>
      </c>
    </row>
    <row r="1816" customFormat="false" ht="12.75" hidden="false" customHeight="false" outlineLevel="0" collapsed="false">
      <c r="A1816" s="0" t="n">
        <v>193</v>
      </c>
      <c r="B1816" s="1" t="n">
        <v>-0.003</v>
      </c>
      <c r="C1816" s="1" t="n">
        <v>0.201</v>
      </c>
      <c r="D1816" s="1" t="n">
        <v>10</v>
      </c>
      <c r="E1816" s="1" t="n">
        <v>1.685</v>
      </c>
      <c r="F1816" s="1" t="n">
        <v>10</v>
      </c>
      <c r="G1816" s="1" t="n">
        <v>10</v>
      </c>
      <c r="H1816" s="1" t="n">
        <v>1.564</v>
      </c>
      <c r="I1816" s="1" t="n">
        <v>10</v>
      </c>
      <c r="K1816" s="0" t="n">
        <v>1493</v>
      </c>
      <c r="L1816" s="1" t="n">
        <v>-0.003</v>
      </c>
      <c r="M1816" s="1" t="n">
        <v>0.082</v>
      </c>
      <c r="N1816" s="1" t="n">
        <v>2.826</v>
      </c>
      <c r="O1816" s="1" t="n">
        <v>1.12</v>
      </c>
    </row>
    <row r="1817" customFormat="false" ht="12.75" hidden="false" customHeight="false" outlineLevel="0" collapsed="false">
      <c r="A1817" s="0" t="n">
        <v>192</v>
      </c>
      <c r="B1817" s="1" t="n">
        <v>-0.046</v>
      </c>
      <c r="C1817" s="1" t="n">
        <v>10</v>
      </c>
      <c r="D1817" s="1" t="n">
        <v>1.193</v>
      </c>
      <c r="E1817" s="1" t="n">
        <v>10</v>
      </c>
      <c r="F1817" s="1" t="n">
        <v>10</v>
      </c>
      <c r="G1817" s="1" t="n">
        <v>2.237</v>
      </c>
      <c r="H1817" s="1" t="n">
        <v>10</v>
      </c>
      <c r="I1817" s="1" t="n">
        <v>0.973</v>
      </c>
      <c r="K1817" s="0" t="n">
        <v>1492</v>
      </c>
      <c r="L1817" s="1" t="n">
        <v>0.002</v>
      </c>
      <c r="M1817" s="1" t="n">
        <v>0.08</v>
      </c>
      <c r="N1817" s="1" t="n">
        <v>2.726</v>
      </c>
      <c r="O1817" s="1" t="n">
        <v>1.123</v>
      </c>
    </row>
    <row r="1818" customFormat="false" ht="12.75" hidden="false" customHeight="false" outlineLevel="0" collapsed="false">
      <c r="A1818" s="0" t="n">
        <v>191</v>
      </c>
      <c r="B1818" s="1" t="n">
        <v>-0.072</v>
      </c>
      <c r="C1818" s="1" t="n">
        <v>10</v>
      </c>
      <c r="D1818" s="1" t="n">
        <v>10</v>
      </c>
      <c r="E1818" s="1" t="n">
        <v>10</v>
      </c>
      <c r="F1818" s="1" t="n">
        <v>-0.033</v>
      </c>
      <c r="G1818" s="1" t="n">
        <v>1.473</v>
      </c>
      <c r="H1818" s="1" t="n">
        <v>1.005</v>
      </c>
      <c r="I1818" s="1" t="n">
        <v>0.94</v>
      </c>
      <c r="K1818" s="0" t="n">
        <v>1491</v>
      </c>
      <c r="L1818" s="1" t="n">
        <v>0.002</v>
      </c>
      <c r="M1818" s="1" t="n">
        <v>0.079</v>
      </c>
      <c r="N1818" s="1" t="n">
        <v>2.715</v>
      </c>
      <c r="O1818" s="1" t="n">
        <v>1.121</v>
      </c>
    </row>
    <row r="1819" customFormat="false" ht="12.75" hidden="false" customHeight="false" outlineLevel="0" collapsed="false">
      <c r="A1819" s="0" t="n">
        <v>190</v>
      </c>
      <c r="B1819" s="1" t="n">
        <v>0.043</v>
      </c>
      <c r="C1819" s="1" t="n">
        <v>10</v>
      </c>
      <c r="D1819" s="1" t="n">
        <v>0.785</v>
      </c>
      <c r="E1819" s="1" t="n">
        <v>0.623</v>
      </c>
      <c r="F1819" s="1" t="n">
        <v>-0.369</v>
      </c>
      <c r="G1819" s="1" t="n">
        <v>10</v>
      </c>
      <c r="H1819" s="1" t="n">
        <v>10</v>
      </c>
      <c r="I1819" s="1" t="n">
        <v>10</v>
      </c>
      <c r="K1819" s="0" t="n">
        <v>1490</v>
      </c>
      <c r="L1819" s="1" t="n">
        <v>0.009</v>
      </c>
      <c r="M1819" s="1" t="n">
        <v>0.089</v>
      </c>
      <c r="N1819" s="1" t="n">
        <v>2.712</v>
      </c>
      <c r="O1819" s="1" t="n">
        <v>1.129</v>
      </c>
    </row>
    <row r="1820" customFormat="false" ht="12.75" hidden="false" customHeight="false" outlineLevel="0" collapsed="false">
      <c r="A1820" s="0" t="n">
        <v>189</v>
      </c>
      <c r="B1820" s="1" t="n">
        <v>-0.64</v>
      </c>
      <c r="C1820" s="1" t="n">
        <v>-0.154</v>
      </c>
      <c r="D1820" s="1" t="n">
        <v>0.162</v>
      </c>
      <c r="E1820" s="1" t="n">
        <v>-1.229</v>
      </c>
      <c r="F1820" s="1" t="n">
        <v>-0.598</v>
      </c>
      <c r="G1820" s="1" t="n">
        <v>10</v>
      </c>
      <c r="H1820" s="1" t="n">
        <v>10</v>
      </c>
      <c r="I1820" s="1" t="n">
        <v>-0.212</v>
      </c>
      <c r="K1820" s="0" t="n">
        <v>1489</v>
      </c>
      <c r="L1820" s="1" t="n">
        <v>0.012</v>
      </c>
      <c r="M1820" s="1" t="n">
        <v>0.095</v>
      </c>
      <c r="N1820" s="1" t="n">
        <v>2.615</v>
      </c>
      <c r="O1820" s="1" t="n">
        <v>1.13</v>
      </c>
    </row>
    <row r="1821" customFormat="false" ht="12.75" hidden="false" customHeight="false" outlineLevel="0" collapsed="false">
      <c r="A1821" s="0" t="n">
        <v>188</v>
      </c>
      <c r="B1821" s="1" t="n">
        <v>10</v>
      </c>
      <c r="C1821" s="1" t="n">
        <v>0.278</v>
      </c>
      <c r="D1821" s="1" t="n">
        <v>10</v>
      </c>
      <c r="E1821" s="1" t="n">
        <v>10</v>
      </c>
      <c r="F1821" s="1" t="n">
        <v>-0.705</v>
      </c>
      <c r="G1821" s="1" t="n">
        <v>10</v>
      </c>
      <c r="H1821" s="1" t="n">
        <v>0.696</v>
      </c>
      <c r="I1821" s="1" t="n">
        <v>-0.203</v>
      </c>
      <c r="K1821" s="0" t="n">
        <v>1488</v>
      </c>
      <c r="L1821" s="1" t="n">
        <v>0.012</v>
      </c>
      <c r="M1821" s="1" t="n">
        <v>0.101</v>
      </c>
      <c r="N1821" s="1" t="n">
        <v>2.638</v>
      </c>
      <c r="O1821" s="1" t="n">
        <v>1.128</v>
      </c>
    </row>
    <row r="1822" customFormat="false" ht="12.75" hidden="false" customHeight="false" outlineLevel="0" collapsed="false">
      <c r="A1822" s="0" t="n">
        <v>187</v>
      </c>
      <c r="B1822" s="1" t="n">
        <v>10</v>
      </c>
      <c r="C1822" s="1" t="n">
        <v>-0.091</v>
      </c>
      <c r="D1822" s="1" t="n">
        <v>10</v>
      </c>
      <c r="E1822" s="1" t="n">
        <v>10</v>
      </c>
      <c r="F1822" s="1" t="n">
        <v>-0.638</v>
      </c>
      <c r="G1822" s="1" t="n">
        <v>10</v>
      </c>
      <c r="H1822" s="1" t="n">
        <v>0.246</v>
      </c>
      <c r="I1822" s="1" t="n">
        <v>1.733</v>
      </c>
      <c r="K1822" s="0" t="n">
        <v>1487</v>
      </c>
      <c r="L1822" s="1" t="n">
        <v>0.013</v>
      </c>
      <c r="M1822" s="1" t="n">
        <v>0.104</v>
      </c>
      <c r="N1822" s="1" t="n">
        <v>2.662</v>
      </c>
      <c r="O1822" s="1" t="n">
        <v>1.133</v>
      </c>
    </row>
    <row r="1823" customFormat="false" ht="12.75" hidden="false" customHeight="false" outlineLevel="0" collapsed="false">
      <c r="A1823" s="0" t="n">
        <v>186</v>
      </c>
      <c r="B1823" s="1" t="n">
        <v>-0.241</v>
      </c>
      <c r="C1823" s="1" t="n">
        <v>-0.351</v>
      </c>
      <c r="D1823" s="1" t="n">
        <v>10</v>
      </c>
      <c r="E1823" s="1" t="n">
        <v>10</v>
      </c>
      <c r="F1823" s="1" t="n">
        <v>-0.606</v>
      </c>
      <c r="G1823" s="1" t="n">
        <v>0.182</v>
      </c>
      <c r="H1823" s="1" t="n">
        <v>-0.008</v>
      </c>
      <c r="I1823" s="1" t="n">
        <v>10</v>
      </c>
      <c r="K1823" s="0" t="n">
        <v>1486</v>
      </c>
      <c r="L1823" s="1" t="n">
        <v>0.008</v>
      </c>
      <c r="M1823" s="1" t="n">
        <v>0.102</v>
      </c>
      <c r="N1823" s="1" t="n">
        <v>2.744</v>
      </c>
      <c r="O1823" s="1" t="n">
        <v>1.134</v>
      </c>
    </row>
    <row r="1824" customFormat="false" ht="12.75" hidden="false" customHeight="false" outlineLevel="0" collapsed="false">
      <c r="A1824" s="0" t="n">
        <v>185</v>
      </c>
      <c r="B1824" s="1" t="n">
        <v>-0.878</v>
      </c>
      <c r="C1824" s="1" t="n">
        <v>-0.616</v>
      </c>
      <c r="D1824" s="1" t="n">
        <v>0.24</v>
      </c>
      <c r="E1824" s="1" t="n">
        <v>-1.447</v>
      </c>
      <c r="F1824" s="1" t="n">
        <v>-0.392</v>
      </c>
      <c r="G1824" s="1" t="n">
        <v>0.309</v>
      </c>
      <c r="H1824" s="1" t="n">
        <v>0.022</v>
      </c>
      <c r="I1824" s="1" t="n">
        <v>10</v>
      </c>
      <c r="K1824" s="0" t="n">
        <v>1485</v>
      </c>
      <c r="L1824" s="1" t="n">
        <v>0.004</v>
      </c>
      <c r="M1824" s="1" t="n">
        <v>0.101</v>
      </c>
      <c r="N1824" s="1" t="n">
        <v>2.897</v>
      </c>
      <c r="O1824" s="1" t="n">
        <v>1.135</v>
      </c>
    </row>
    <row r="1825" customFormat="false" ht="12.75" hidden="false" customHeight="false" outlineLevel="0" collapsed="false">
      <c r="A1825" s="0" t="n">
        <v>184</v>
      </c>
      <c r="B1825" s="1" t="n">
        <v>-1.118</v>
      </c>
      <c r="C1825" s="1" t="n">
        <v>-0.796</v>
      </c>
      <c r="D1825" s="1" t="n">
        <v>10</v>
      </c>
      <c r="E1825" s="1" t="n">
        <v>-1.772</v>
      </c>
      <c r="F1825" s="1" t="n">
        <v>0.845</v>
      </c>
      <c r="G1825" s="1" t="n">
        <v>10</v>
      </c>
      <c r="H1825" s="1" t="n">
        <v>0.119</v>
      </c>
      <c r="I1825" s="1" t="n">
        <v>10</v>
      </c>
      <c r="K1825" s="0" t="n">
        <v>1484</v>
      </c>
      <c r="L1825" s="1" t="n">
        <v>0.002</v>
      </c>
      <c r="M1825" s="1" t="n">
        <v>0.097</v>
      </c>
      <c r="N1825" s="1" t="n">
        <v>3.07</v>
      </c>
      <c r="O1825" s="1" t="n">
        <v>1.134</v>
      </c>
    </row>
    <row r="1826" customFormat="false" ht="12.75" hidden="false" customHeight="false" outlineLevel="0" collapsed="false">
      <c r="A1826" s="0" t="n">
        <v>183</v>
      </c>
      <c r="B1826" s="1" t="n">
        <v>-1.227</v>
      </c>
      <c r="C1826" s="1" t="n">
        <v>-0.801</v>
      </c>
      <c r="D1826" s="1" t="n">
        <v>-0.508</v>
      </c>
      <c r="E1826" s="1" t="n">
        <v>-1.9</v>
      </c>
      <c r="F1826" s="1" t="n">
        <v>10</v>
      </c>
      <c r="G1826" s="1" t="n">
        <v>10</v>
      </c>
      <c r="H1826" s="1" t="n">
        <v>0.326</v>
      </c>
      <c r="I1826" s="1" t="n">
        <v>10</v>
      </c>
      <c r="K1826" s="0" t="n">
        <v>1483</v>
      </c>
      <c r="L1826" s="1" t="n">
        <v>0.002</v>
      </c>
      <c r="M1826" s="1" t="n">
        <v>0.089</v>
      </c>
      <c r="N1826" s="1" t="n">
        <v>3.274</v>
      </c>
      <c r="O1826" s="1" t="n">
        <v>1.126</v>
      </c>
    </row>
    <row r="1827" customFormat="false" ht="12.75" hidden="false" customHeight="false" outlineLevel="0" collapsed="false">
      <c r="A1827" s="0" t="n">
        <v>182</v>
      </c>
      <c r="B1827" s="1" t="n">
        <v>-1.262</v>
      </c>
      <c r="C1827" s="1" t="n">
        <v>-0.543</v>
      </c>
      <c r="D1827" s="1" t="n">
        <v>-0.571</v>
      </c>
      <c r="E1827" s="1" t="n">
        <v>-1.932</v>
      </c>
      <c r="F1827" s="1" t="n">
        <v>10</v>
      </c>
      <c r="G1827" s="1" t="n">
        <v>10</v>
      </c>
      <c r="H1827" s="1" t="n">
        <v>0.702</v>
      </c>
      <c r="I1827" s="1" t="n">
        <v>10</v>
      </c>
      <c r="K1827" s="0" t="n">
        <v>1482</v>
      </c>
      <c r="L1827" s="1" t="n">
        <v>0</v>
      </c>
      <c r="M1827" s="1" t="n">
        <v>0.08</v>
      </c>
      <c r="N1827" s="1" t="n">
        <v>3.225</v>
      </c>
      <c r="O1827" s="1" t="n">
        <v>1.121</v>
      </c>
    </row>
    <row r="1828" customFormat="false" ht="12.75" hidden="false" customHeight="false" outlineLevel="0" collapsed="false">
      <c r="A1828" s="0" t="n">
        <v>181</v>
      </c>
      <c r="B1828" s="1" t="n">
        <v>-1.214</v>
      </c>
      <c r="C1828" s="1" t="n">
        <v>0.441</v>
      </c>
      <c r="D1828" s="1" t="n">
        <v>-0.391</v>
      </c>
      <c r="E1828" s="1" t="n">
        <v>-1.882</v>
      </c>
      <c r="F1828" s="1" t="n">
        <v>10</v>
      </c>
      <c r="G1828" s="1" t="n">
        <v>10</v>
      </c>
      <c r="H1828" s="1" t="n">
        <v>10</v>
      </c>
      <c r="I1828" s="1" t="n">
        <v>10</v>
      </c>
      <c r="K1828" s="0" t="n">
        <v>1481</v>
      </c>
      <c r="L1828" s="1" t="n">
        <v>0.001</v>
      </c>
      <c r="M1828" s="1" t="n">
        <v>0.08</v>
      </c>
      <c r="N1828" s="1" t="n">
        <v>3.172</v>
      </c>
      <c r="O1828" s="1" t="n">
        <v>1.122</v>
      </c>
    </row>
    <row r="1829" customFormat="false" ht="12.75" hidden="false" customHeight="false" outlineLevel="0" collapsed="false">
      <c r="A1829" s="0" t="n">
        <v>180</v>
      </c>
      <c r="B1829" s="1" t="n">
        <v>-1.067</v>
      </c>
      <c r="C1829" s="1" t="n">
        <v>10</v>
      </c>
      <c r="D1829" s="1" t="n">
        <v>0.772</v>
      </c>
      <c r="E1829" s="1" t="n">
        <v>-1.733</v>
      </c>
      <c r="F1829" s="1" t="n">
        <v>10</v>
      </c>
      <c r="G1829" s="1" t="n">
        <v>10</v>
      </c>
      <c r="H1829" s="1" t="n">
        <v>10</v>
      </c>
      <c r="I1829" s="1" t="n">
        <v>10</v>
      </c>
      <c r="K1829" s="0" t="n">
        <v>1480</v>
      </c>
      <c r="L1829" s="1" t="n">
        <v>-0.003</v>
      </c>
      <c r="M1829" s="1" t="n">
        <v>0.084</v>
      </c>
      <c r="N1829" s="1" t="n">
        <v>2.922</v>
      </c>
      <c r="O1829" s="1" t="n">
        <v>1.12</v>
      </c>
    </row>
    <row r="1830" customFormat="false" ht="12.75" hidden="false" customHeight="false" outlineLevel="0" collapsed="false">
      <c r="A1830" s="0" t="n">
        <v>179</v>
      </c>
      <c r="B1830" s="1" t="n">
        <v>-0.761</v>
      </c>
      <c r="C1830" s="1" t="n">
        <v>10</v>
      </c>
      <c r="D1830" s="1" t="n">
        <v>10</v>
      </c>
      <c r="E1830" s="1" t="n">
        <v>-1.378</v>
      </c>
      <c r="F1830" s="1" t="n">
        <v>10</v>
      </c>
      <c r="G1830" s="1" t="n">
        <v>10</v>
      </c>
      <c r="H1830" s="1" t="n">
        <v>10</v>
      </c>
      <c r="I1830" s="1" t="n">
        <v>0.042</v>
      </c>
      <c r="K1830" s="0" t="n">
        <v>1479</v>
      </c>
      <c r="L1830" s="1" t="n">
        <v>-0.001</v>
      </c>
      <c r="M1830" s="1" t="n">
        <v>0.086</v>
      </c>
      <c r="N1830" s="1" t="n">
        <v>2.835</v>
      </c>
      <c r="O1830" s="1" t="n">
        <v>1.122</v>
      </c>
    </row>
    <row r="1831" customFormat="false" ht="12.75" hidden="false" customHeight="false" outlineLevel="0" collapsed="false">
      <c r="A1831" s="0" t="n">
        <v>178</v>
      </c>
      <c r="B1831" s="1" t="n">
        <v>0.765</v>
      </c>
      <c r="C1831" s="1" t="n">
        <v>10</v>
      </c>
      <c r="D1831" s="1" t="n">
        <v>10</v>
      </c>
      <c r="E1831" s="1" t="n">
        <v>10</v>
      </c>
      <c r="F1831" s="1" t="n">
        <v>10</v>
      </c>
      <c r="G1831" s="1" t="n">
        <v>10</v>
      </c>
      <c r="H1831" s="1" t="n">
        <v>10</v>
      </c>
      <c r="I1831" s="1" t="n">
        <v>-0.365</v>
      </c>
      <c r="K1831" s="0" t="n">
        <v>1478</v>
      </c>
      <c r="L1831" s="1" t="n">
        <v>-0.002</v>
      </c>
      <c r="M1831" s="1" t="n">
        <v>0.086</v>
      </c>
      <c r="N1831" s="1" t="n">
        <v>2.709</v>
      </c>
      <c r="O1831" s="1" t="n">
        <v>1.126</v>
      </c>
    </row>
    <row r="1832" customFormat="false" ht="12.75" hidden="false" customHeight="false" outlineLevel="0" collapsed="false">
      <c r="A1832" s="0" t="n">
        <v>177</v>
      </c>
      <c r="B1832" s="1" t="n">
        <v>10</v>
      </c>
      <c r="C1832" s="1" t="n">
        <v>10</v>
      </c>
      <c r="D1832" s="1" t="n">
        <v>10</v>
      </c>
      <c r="E1832" s="1" t="n">
        <v>10</v>
      </c>
      <c r="F1832" s="1" t="n">
        <v>10</v>
      </c>
      <c r="G1832" s="1" t="n">
        <v>10</v>
      </c>
      <c r="H1832" s="1" t="n">
        <v>0.258</v>
      </c>
      <c r="I1832" s="1" t="n">
        <v>-0.17</v>
      </c>
      <c r="K1832" s="0" t="n">
        <v>1477</v>
      </c>
      <c r="L1832" s="1" t="n">
        <v>-0.005</v>
      </c>
      <c r="M1832" s="1" t="n">
        <v>0.088</v>
      </c>
      <c r="N1832" s="1" t="n">
        <v>2.667</v>
      </c>
      <c r="O1832" s="1" t="n">
        <v>1.126</v>
      </c>
    </row>
    <row r="1833" customFormat="false" ht="12.75" hidden="false" customHeight="false" outlineLevel="0" collapsed="false">
      <c r="A1833" s="0" t="n">
        <v>176</v>
      </c>
      <c r="B1833" s="1" t="n">
        <v>10</v>
      </c>
      <c r="C1833" s="1" t="n">
        <v>10</v>
      </c>
      <c r="D1833" s="1" t="n">
        <v>10</v>
      </c>
      <c r="E1833" s="1" t="n">
        <v>10</v>
      </c>
      <c r="F1833" s="1" t="n">
        <v>10</v>
      </c>
      <c r="G1833" s="1" t="n">
        <v>0.432</v>
      </c>
      <c r="H1833" s="1" t="n">
        <v>0.113</v>
      </c>
      <c r="I1833" s="1" t="n">
        <v>10</v>
      </c>
      <c r="K1833" s="0" t="n">
        <v>1476</v>
      </c>
      <c r="L1833" s="1" t="n">
        <v>-0.011</v>
      </c>
      <c r="M1833" s="1" t="n">
        <v>0.087</v>
      </c>
      <c r="N1833" s="1" t="n">
        <v>2.669</v>
      </c>
      <c r="O1833" s="1" t="n">
        <v>1.127</v>
      </c>
    </row>
    <row r="1834" customFormat="false" ht="12.75" hidden="false" customHeight="false" outlineLevel="0" collapsed="false">
      <c r="A1834" s="0" t="n">
        <v>175</v>
      </c>
      <c r="B1834" s="1" t="n">
        <v>-0.79</v>
      </c>
      <c r="C1834" s="1" t="n">
        <v>-0.266</v>
      </c>
      <c r="D1834" s="1" t="n">
        <v>10</v>
      </c>
      <c r="E1834" s="1" t="n">
        <v>-1.214</v>
      </c>
      <c r="F1834" s="1" t="n">
        <v>10</v>
      </c>
      <c r="G1834" s="1" t="n">
        <v>0.091</v>
      </c>
      <c r="H1834" s="1" t="n">
        <v>0.024</v>
      </c>
      <c r="I1834" s="1" t="n">
        <v>10</v>
      </c>
      <c r="K1834" s="0" t="n">
        <v>1475</v>
      </c>
      <c r="L1834" s="1" t="n">
        <v>-0.01</v>
      </c>
      <c r="M1834" s="1" t="n">
        <v>0.086</v>
      </c>
      <c r="N1834" s="1" t="n">
        <v>2.613</v>
      </c>
      <c r="O1834" s="1" t="n">
        <v>1.13</v>
      </c>
    </row>
    <row r="1835" customFormat="false" ht="12.75" hidden="false" customHeight="false" outlineLevel="0" collapsed="false">
      <c r="K1835" s="0" t="n">
        <v>1474</v>
      </c>
      <c r="L1835" s="1" t="n">
        <v>-0.006</v>
      </c>
      <c r="M1835" s="1" t="n">
        <v>0.085</v>
      </c>
      <c r="N1835" s="1" t="n">
        <v>2.653</v>
      </c>
      <c r="O1835" s="1" t="n">
        <v>1.129</v>
      </c>
    </row>
    <row r="1836" customFormat="false" ht="12.75" hidden="false" customHeight="false" outlineLevel="0" collapsed="false">
      <c r="K1836" s="0" t="n">
        <v>1473</v>
      </c>
      <c r="L1836" s="1" t="n">
        <v>-0.002</v>
      </c>
      <c r="M1836" s="1" t="n">
        <v>0.087</v>
      </c>
      <c r="N1836" s="1" t="n">
        <v>2.696</v>
      </c>
      <c r="O1836" s="1" t="n">
        <v>1.132</v>
      </c>
    </row>
    <row r="1837" customFormat="false" ht="12.75" hidden="false" customHeight="false" outlineLevel="0" collapsed="false">
      <c r="K1837" s="0" t="n">
        <v>1472</v>
      </c>
      <c r="L1837" s="1" t="n">
        <v>-0.001</v>
      </c>
      <c r="M1837" s="1" t="n">
        <v>0.085</v>
      </c>
      <c r="N1837" s="1" t="n">
        <v>2.714</v>
      </c>
      <c r="O1837" s="1" t="n">
        <v>1.133</v>
      </c>
    </row>
    <row r="1838" customFormat="false" ht="12.75" hidden="false" customHeight="false" outlineLevel="0" collapsed="false">
      <c r="K1838" s="0" t="n">
        <v>1471</v>
      </c>
      <c r="L1838" s="1" t="n">
        <v>-0.003</v>
      </c>
      <c r="M1838" s="1" t="n">
        <v>0.088</v>
      </c>
      <c r="N1838" s="1" t="n">
        <v>2.712</v>
      </c>
      <c r="O1838" s="1" t="n">
        <v>1.132</v>
      </c>
    </row>
    <row r="1839" customFormat="false" ht="12.75" hidden="false" customHeight="false" outlineLevel="0" collapsed="false">
      <c r="K1839" s="0" t="n">
        <v>1470</v>
      </c>
      <c r="L1839" s="1" t="n">
        <v>-0.007</v>
      </c>
      <c r="M1839" s="1" t="n">
        <v>0.096</v>
      </c>
      <c r="N1839" s="1" t="n">
        <v>2.764</v>
      </c>
      <c r="O1839" s="1" t="n">
        <v>1.134</v>
      </c>
    </row>
    <row r="1840" customFormat="false" ht="12.75" hidden="false" customHeight="false" outlineLevel="0" collapsed="false">
      <c r="K1840" s="0" t="n">
        <v>1469</v>
      </c>
      <c r="L1840" s="1" t="n">
        <v>-0.005</v>
      </c>
      <c r="M1840" s="1" t="n">
        <v>0.101</v>
      </c>
      <c r="N1840" s="1" t="n">
        <v>2.792</v>
      </c>
      <c r="O1840" s="1" t="n">
        <v>1.138</v>
      </c>
    </row>
    <row r="1841" customFormat="false" ht="12.75" hidden="false" customHeight="false" outlineLevel="0" collapsed="false">
      <c r="K1841" s="0" t="n">
        <v>1468</v>
      </c>
      <c r="L1841" s="1" t="n">
        <v>-0.005</v>
      </c>
      <c r="M1841" s="1" t="n">
        <v>0.1</v>
      </c>
      <c r="N1841" s="1" t="n">
        <v>2.777</v>
      </c>
      <c r="O1841" s="1" t="n">
        <v>1.14</v>
      </c>
    </row>
    <row r="1842" customFormat="false" ht="12.75" hidden="false" customHeight="false" outlineLevel="0" collapsed="false">
      <c r="K1842" s="0" t="n">
        <v>1467</v>
      </c>
      <c r="L1842" s="1" t="n">
        <v>-0.001</v>
      </c>
      <c r="M1842" s="1" t="n">
        <v>0.099</v>
      </c>
      <c r="N1842" s="1" t="n">
        <v>2.807</v>
      </c>
      <c r="O1842" s="1" t="n">
        <v>1.14</v>
      </c>
    </row>
    <row r="1843" customFormat="false" ht="12.75" hidden="false" customHeight="false" outlineLevel="0" collapsed="false">
      <c r="K1843" s="0" t="n">
        <v>1466</v>
      </c>
      <c r="L1843" s="1" t="n">
        <v>0.002</v>
      </c>
      <c r="M1843" s="1" t="n">
        <v>0.102</v>
      </c>
      <c r="N1843" s="1" t="n">
        <v>2.78</v>
      </c>
      <c r="O1843" s="1" t="n">
        <v>1.141</v>
      </c>
    </row>
    <row r="1844" customFormat="false" ht="12.75" hidden="false" customHeight="false" outlineLevel="0" collapsed="false">
      <c r="K1844" s="0" t="n">
        <v>1465</v>
      </c>
      <c r="L1844" s="1" t="n">
        <v>0.009</v>
      </c>
      <c r="M1844" s="1" t="n">
        <v>0.102</v>
      </c>
      <c r="N1844" s="1" t="n">
        <v>2.805</v>
      </c>
      <c r="O1844" s="1" t="n">
        <v>1.141</v>
      </c>
    </row>
    <row r="1845" customFormat="false" ht="12.75" hidden="false" customHeight="false" outlineLevel="0" collapsed="false">
      <c r="K1845" s="0" t="n">
        <v>1464</v>
      </c>
      <c r="L1845" s="1" t="n">
        <v>0.011</v>
      </c>
      <c r="M1845" s="1" t="n">
        <v>0.101</v>
      </c>
      <c r="N1845" s="1" t="n">
        <v>2.86</v>
      </c>
      <c r="O1845" s="1" t="n">
        <v>1.141</v>
      </c>
    </row>
    <row r="1846" customFormat="false" ht="12.75" hidden="false" customHeight="false" outlineLevel="0" collapsed="false">
      <c r="K1846" s="0" t="n">
        <v>1463</v>
      </c>
      <c r="L1846" s="1" t="n">
        <v>0.015</v>
      </c>
      <c r="M1846" s="1" t="n">
        <v>0.1</v>
      </c>
      <c r="N1846" s="1" t="n">
        <v>3.006</v>
      </c>
      <c r="O1846" s="1" t="n">
        <v>1.141</v>
      </c>
    </row>
    <row r="1847" customFormat="false" ht="12.75" hidden="false" customHeight="false" outlineLevel="0" collapsed="false">
      <c r="K1847" s="0" t="n">
        <v>1462</v>
      </c>
      <c r="L1847" s="1" t="n">
        <v>0.008</v>
      </c>
      <c r="M1847" s="1" t="n">
        <v>0.096</v>
      </c>
      <c r="N1847" s="1" t="n">
        <v>3.091</v>
      </c>
      <c r="O1847" s="1" t="n">
        <v>1.137</v>
      </c>
    </row>
    <row r="1848" customFormat="false" ht="12.75" hidden="false" customHeight="false" outlineLevel="0" collapsed="false">
      <c r="K1848" s="0" t="n">
        <v>1461</v>
      </c>
      <c r="L1848" s="1" t="n">
        <v>0.002</v>
      </c>
      <c r="M1848" s="1" t="n">
        <v>0.093</v>
      </c>
      <c r="N1848" s="1" t="n">
        <v>3.115</v>
      </c>
      <c r="O1848" s="1" t="n">
        <v>1.134</v>
      </c>
    </row>
    <row r="1849" customFormat="false" ht="12.75" hidden="false" customHeight="false" outlineLevel="0" collapsed="false">
      <c r="K1849" s="0" t="n">
        <v>1460</v>
      </c>
      <c r="L1849" s="1" t="n">
        <v>-0.001</v>
      </c>
      <c r="M1849" s="1" t="n">
        <v>0.093</v>
      </c>
      <c r="N1849" s="1" t="n">
        <v>3.147</v>
      </c>
      <c r="O1849" s="1" t="n">
        <v>1.134</v>
      </c>
    </row>
    <row r="1850" customFormat="false" ht="12.75" hidden="false" customHeight="false" outlineLevel="0" collapsed="false">
      <c r="K1850" s="0" t="n">
        <v>1459</v>
      </c>
      <c r="L1850" s="1" t="n">
        <v>0</v>
      </c>
      <c r="M1850" s="1" t="n">
        <v>0.093</v>
      </c>
      <c r="N1850" s="1" t="n">
        <v>3.169</v>
      </c>
      <c r="O1850" s="1" t="n">
        <v>1.135</v>
      </c>
    </row>
    <row r="1851" customFormat="false" ht="12.75" hidden="false" customHeight="false" outlineLevel="0" collapsed="false">
      <c r="K1851" s="0" t="n">
        <v>1458</v>
      </c>
      <c r="L1851" s="1" t="n">
        <v>0.001</v>
      </c>
      <c r="M1851" s="1" t="n">
        <v>0.09</v>
      </c>
      <c r="N1851" s="1" t="n">
        <v>3.088</v>
      </c>
      <c r="O1851" s="1" t="n">
        <v>1.137</v>
      </c>
    </row>
    <row r="1852" customFormat="false" ht="12.75" hidden="false" customHeight="false" outlineLevel="0" collapsed="false">
      <c r="K1852" s="0" t="n">
        <v>1457</v>
      </c>
      <c r="L1852" s="1" t="n">
        <v>0.006</v>
      </c>
      <c r="M1852" s="1" t="n">
        <v>0.091</v>
      </c>
      <c r="N1852" s="1" t="n">
        <v>2.993</v>
      </c>
      <c r="O1852" s="1" t="n">
        <v>1.141</v>
      </c>
    </row>
    <row r="1853" customFormat="false" ht="12.75" hidden="false" customHeight="false" outlineLevel="0" collapsed="false">
      <c r="K1853" s="0" t="n">
        <v>1456</v>
      </c>
      <c r="L1853" s="1" t="n">
        <v>0.01</v>
      </c>
      <c r="M1853" s="1" t="n">
        <v>0.09</v>
      </c>
      <c r="N1853" s="1" t="n">
        <v>2.879</v>
      </c>
      <c r="O1853" s="1" t="n">
        <v>1.142</v>
      </c>
    </row>
    <row r="1854" customFormat="false" ht="12.75" hidden="false" customHeight="false" outlineLevel="0" collapsed="false">
      <c r="K1854" s="0" t="n">
        <v>1455</v>
      </c>
      <c r="L1854" s="1" t="n">
        <v>0.012</v>
      </c>
      <c r="M1854" s="1" t="n">
        <v>0.094</v>
      </c>
      <c r="N1854" s="1" t="n">
        <v>2.798</v>
      </c>
      <c r="O1854" s="1" t="n">
        <v>1.148</v>
      </c>
    </row>
    <row r="1855" customFormat="false" ht="12.75" hidden="false" customHeight="false" outlineLevel="0" collapsed="false">
      <c r="K1855" s="0" t="n">
        <v>1454</v>
      </c>
      <c r="L1855" s="1" t="n">
        <v>0.008</v>
      </c>
      <c r="M1855" s="1" t="n">
        <v>0.095</v>
      </c>
      <c r="N1855" s="1" t="n">
        <v>2.768</v>
      </c>
      <c r="O1855" s="1" t="n">
        <v>1.153</v>
      </c>
    </row>
    <row r="1856" customFormat="false" ht="12.75" hidden="false" customHeight="false" outlineLevel="0" collapsed="false">
      <c r="K1856" s="0" t="n">
        <v>1453</v>
      </c>
      <c r="L1856" s="1" t="n">
        <v>0.009</v>
      </c>
      <c r="M1856" s="1" t="n">
        <v>0.096</v>
      </c>
      <c r="N1856" s="1" t="n">
        <v>2.783</v>
      </c>
      <c r="O1856" s="1" t="n">
        <v>1.155</v>
      </c>
    </row>
    <row r="1857" customFormat="false" ht="12.75" hidden="false" customHeight="false" outlineLevel="0" collapsed="false">
      <c r="K1857" s="0" t="n">
        <v>1452</v>
      </c>
      <c r="L1857" s="1" t="n">
        <v>0.003</v>
      </c>
      <c r="M1857" s="1" t="n">
        <v>0.099</v>
      </c>
      <c r="N1857" s="1" t="n">
        <v>2.892</v>
      </c>
      <c r="O1857" s="1" t="n">
        <v>1.157</v>
      </c>
    </row>
    <row r="1858" customFormat="false" ht="12.75" hidden="false" customHeight="false" outlineLevel="0" collapsed="false">
      <c r="K1858" s="0" t="n">
        <v>1451</v>
      </c>
      <c r="L1858" s="1" t="n">
        <v>-0.004</v>
      </c>
      <c r="M1858" s="1" t="n">
        <v>0.099</v>
      </c>
      <c r="N1858" s="1" t="n">
        <v>2.912</v>
      </c>
      <c r="O1858" s="1" t="n">
        <v>1.153</v>
      </c>
    </row>
    <row r="1859" customFormat="false" ht="12.75" hidden="false" customHeight="false" outlineLevel="0" collapsed="false">
      <c r="K1859" s="0" t="n">
        <v>1450</v>
      </c>
      <c r="L1859" s="1" t="n">
        <v>-0.011</v>
      </c>
      <c r="M1859" s="1" t="n">
        <v>0.1</v>
      </c>
      <c r="N1859" s="1" t="n">
        <v>2.974</v>
      </c>
      <c r="O1859" s="1" t="n">
        <v>1.149</v>
      </c>
    </row>
    <row r="1860" customFormat="false" ht="12.75" hidden="false" customHeight="false" outlineLevel="0" collapsed="false">
      <c r="K1860" s="0" t="n">
        <v>1449</v>
      </c>
      <c r="L1860" s="1" t="n">
        <v>-0.013</v>
      </c>
      <c r="M1860" s="1" t="n">
        <v>0.098</v>
      </c>
      <c r="N1860" s="1" t="n">
        <v>2.992</v>
      </c>
      <c r="O1860" s="1" t="n">
        <v>1.142</v>
      </c>
    </row>
    <row r="1861" customFormat="false" ht="12.75" hidden="false" customHeight="false" outlineLevel="0" collapsed="false">
      <c r="K1861" s="0" t="n">
        <v>1448</v>
      </c>
      <c r="L1861" s="1" t="n">
        <v>-0.01</v>
      </c>
      <c r="M1861" s="1" t="n">
        <v>0.098</v>
      </c>
      <c r="N1861" s="1" t="n">
        <v>2.96</v>
      </c>
      <c r="O1861" s="1" t="n">
        <v>1.142</v>
      </c>
    </row>
    <row r="1862" customFormat="false" ht="12.75" hidden="false" customHeight="false" outlineLevel="0" collapsed="false">
      <c r="K1862" s="0" t="n">
        <v>1447</v>
      </c>
      <c r="L1862" s="1" t="n">
        <v>-0.007</v>
      </c>
      <c r="M1862" s="1" t="n">
        <v>0.093</v>
      </c>
      <c r="N1862" s="1" t="n">
        <v>2.894</v>
      </c>
      <c r="O1862" s="1" t="n">
        <v>1.142</v>
      </c>
    </row>
    <row r="1863" customFormat="false" ht="12.75" hidden="false" customHeight="false" outlineLevel="0" collapsed="false">
      <c r="K1863" s="0" t="n">
        <v>1446</v>
      </c>
      <c r="L1863" s="1" t="n">
        <v>-0.005</v>
      </c>
      <c r="M1863" s="1" t="n">
        <v>0.091</v>
      </c>
      <c r="N1863" s="1" t="n">
        <v>2.804</v>
      </c>
      <c r="O1863" s="1" t="n">
        <v>1.143</v>
      </c>
    </row>
    <row r="1864" customFormat="false" ht="12.75" hidden="false" customHeight="false" outlineLevel="0" collapsed="false">
      <c r="K1864" s="0" t="n">
        <v>1445</v>
      </c>
      <c r="L1864" s="1" t="n">
        <v>0</v>
      </c>
      <c r="M1864" s="1" t="n">
        <v>0.093</v>
      </c>
      <c r="N1864" s="1" t="n">
        <v>2.733</v>
      </c>
      <c r="O1864" s="1" t="n">
        <v>1.147</v>
      </c>
    </row>
    <row r="1865" customFormat="false" ht="12.75" hidden="false" customHeight="false" outlineLevel="0" collapsed="false">
      <c r="K1865" s="0" t="n">
        <v>1444</v>
      </c>
      <c r="L1865" s="1" t="n">
        <v>-0.002</v>
      </c>
      <c r="M1865" s="1" t="n">
        <v>0.097</v>
      </c>
      <c r="N1865" s="1" t="n">
        <v>2.731</v>
      </c>
      <c r="O1865" s="1" t="n">
        <v>1.151</v>
      </c>
    </row>
    <row r="1866" customFormat="false" ht="12.75" hidden="false" customHeight="false" outlineLevel="0" collapsed="false">
      <c r="K1866" s="0" t="n">
        <v>1443</v>
      </c>
      <c r="L1866" s="1" t="n">
        <v>0.002</v>
      </c>
      <c r="M1866" s="1" t="n">
        <v>0.1</v>
      </c>
      <c r="N1866" s="1" t="n">
        <v>2.771</v>
      </c>
      <c r="O1866" s="1" t="n">
        <v>1.155</v>
      </c>
    </row>
    <row r="1867" customFormat="false" ht="12.75" hidden="false" customHeight="false" outlineLevel="0" collapsed="false">
      <c r="K1867" s="0" t="n">
        <v>1442</v>
      </c>
      <c r="L1867" s="1" t="n">
        <v>0.003</v>
      </c>
      <c r="M1867" s="1" t="n">
        <v>0.099</v>
      </c>
      <c r="N1867" s="1" t="n">
        <v>2.757</v>
      </c>
      <c r="O1867" s="1" t="n">
        <v>1.153</v>
      </c>
    </row>
    <row r="1868" customFormat="false" ht="12.75" hidden="false" customHeight="false" outlineLevel="0" collapsed="false">
      <c r="K1868" s="0" t="n">
        <v>1441</v>
      </c>
      <c r="L1868" s="1" t="n">
        <v>0.004</v>
      </c>
      <c r="M1868" s="1" t="n">
        <v>0.101</v>
      </c>
      <c r="N1868" s="1" t="n">
        <v>2.793</v>
      </c>
      <c r="O1868" s="1" t="n">
        <v>1.155</v>
      </c>
    </row>
    <row r="1869" customFormat="false" ht="12.75" hidden="false" customHeight="false" outlineLevel="0" collapsed="false">
      <c r="K1869" s="0" t="n">
        <v>1440</v>
      </c>
      <c r="L1869" s="1" t="n">
        <v>0</v>
      </c>
      <c r="M1869" s="1" t="n">
        <v>0.101</v>
      </c>
      <c r="N1869" s="1" t="n">
        <v>2.866</v>
      </c>
      <c r="O1869" s="1" t="n">
        <v>1.153</v>
      </c>
    </row>
    <row r="1870" customFormat="false" ht="12.75" hidden="false" customHeight="false" outlineLevel="0" collapsed="false">
      <c r="K1870" s="0" t="n">
        <v>1439</v>
      </c>
      <c r="L1870" s="1" t="n">
        <v>0.001</v>
      </c>
      <c r="M1870" s="1" t="n">
        <v>0.1</v>
      </c>
      <c r="N1870" s="1" t="n">
        <v>2.866</v>
      </c>
      <c r="O1870" s="1" t="n">
        <v>1.155</v>
      </c>
    </row>
    <row r="1871" customFormat="false" ht="12.75" hidden="false" customHeight="false" outlineLevel="0" collapsed="false">
      <c r="K1871" s="0" t="n">
        <v>1438</v>
      </c>
      <c r="L1871" s="1" t="n">
        <v>0.004</v>
      </c>
      <c r="M1871" s="1" t="n">
        <v>0.102</v>
      </c>
      <c r="N1871" s="1" t="n">
        <v>2.877</v>
      </c>
      <c r="O1871" s="1" t="n">
        <v>1.157</v>
      </c>
    </row>
    <row r="1872" customFormat="false" ht="12.75" hidden="false" customHeight="false" outlineLevel="0" collapsed="false">
      <c r="K1872" s="0" t="n">
        <v>1437</v>
      </c>
      <c r="L1872" s="1" t="n">
        <v>0.004</v>
      </c>
      <c r="M1872" s="1" t="n">
        <v>0.098</v>
      </c>
      <c r="N1872" s="1" t="n">
        <v>2.872</v>
      </c>
      <c r="O1872" s="1" t="n">
        <v>1.157</v>
      </c>
    </row>
    <row r="1873" customFormat="false" ht="12.75" hidden="false" customHeight="false" outlineLevel="0" collapsed="false">
      <c r="K1873" s="0" t="n">
        <v>1436</v>
      </c>
      <c r="L1873" s="1" t="n">
        <v>0.004</v>
      </c>
      <c r="M1873" s="1" t="n">
        <v>0.099</v>
      </c>
      <c r="N1873" s="1" t="n">
        <v>2.907</v>
      </c>
      <c r="O1873" s="1" t="n">
        <v>1.159</v>
      </c>
    </row>
    <row r="1874" customFormat="false" ht="12.75" hidden="false" customHeight="false" outlineLevel="0" collapsed="false">
      <c r="K1874" s="0" t="n">
        <v>1435</v>
      </c>
      <c r="L1874" s="1" t="n">
        <v>0.004</v>
      </c>
      <c r="M1874" s="1" t="n">
        <v>0.096</v>
      </c>
      <c r="N1874" s="1" t="n">
        <v>2.854</v>
      </c>
      <c r="O1874" s="1" t="n">
        <v>1.157</v>
      </c>
    </row>
    <row r="1875" customFormat="false" ht="12.75" hidden="false" customHeight="false" outlineLevel="0" collapsed="false">
      <c r="K1875" s="0" t="n">
        <v>1434</v>
      </c>
      <c r="L1875" s="1" t="n">
        <v>0.009</v>
      </c>
      <c r="M1875" s="1" t="n">
        <v>0.099</v>
      </c>
      <c r="N1875" s="1" t="n">
        <v>2.881</v>
      </c>
      <c r="O1875" s="1" t="n">
        <v>1.159</v>
      </c>
    </row>
    <row r="1876" customFormat="false" ht="12.75" hidden="false" customHeight="false" outlineLevel="0" collapsed="false">
      <c r="K1876" s="0" t="n">
        <v>1433</v>
      </c>
      <c r="L1876" s="1" t="n">
        <v>0.01</v>
      </c>
      <c r="M1876" s="1" t="n">
        <v>0.099</v>
      </c>
      <c r="N1876" s="1" t="n">
        <v>2.971</v>
      </c>
      <c r="O1876" s="1" t="n">
        <v>1.159</v>
      </c>
    </row>
    <row r="1877" customFormat="false" ht="12.75" hidden="false" customHeight="false" outlineLevel="0" collapsed="false">
      <c r="K1877" s="0" t="n">
        <v>1432</v>
      </c>
      <c r="L1877" s="1" t="n">
        <v>0.01</v>
      </c>
      <c r="M1877" s="1" t="n">
        <v>0.097</v>
      </c>
      <c r="N1877" s="1" t="n">
        <v>2.938</v>
      </c>
      <c r="O1877" s="1" t="n">
        <v>1.156</v>
      </c>
    </row>
    <row r="1878" customFormat="false" ht="12.75" hidden="false" customHeight="false" outlineLevel="0" collapsed="false">
      <c r="K1878" s="0" t="n">
        <v>1431</v>
      </c>
      <c r="L1878" s="1" t="n">
        <v>0.009</v>
      </c>
      <c r="M1878" s="1" t="n">
        <v>0.097</v>
      </c>
      <c r="N1878" s="1" t="n">
        <v>2.916</v>
      </c>
      <c r="O1878" s="1" t="n">
        <v>1.152</v>
      </c>
    </row>
    <row r="1879" customFormat="false" ht="12.75" hidden="false" customHeight="false" outlineLevel="0" collapsed="false">
      <c r="K1879" s="0" t="n">
        <v>1430</v>
      </c>
      <c r="L1879" s="1" t="n">
        <v>0.005</v>
      </c>
      <c r="M1879" s="1" t="n">
        <v>0.099</v>
      </c>
      <c r="N1879" s="1" t="n">
        <v>2.913</v>
      </c>
      <c r="O1879" s="1" t="n">
        <v>1.154</v>
      </c>
    </row>
    <row r="1880" customFormat="false" ht="12.75" hidden="false" customHeight="false" outlineLevel="0" collapsed="false">
      <c r="K1880" s="0" t="n">
        <v>1429</v>
      </c>
      <c r="L1880" s="1" t="n">
        <v>-0.002</v>
      </c>
      <c r="M1880" s="1" t="n">
        <v>0.098</v>
      </c>
      <c r="N1880" s="1" t="n">
        <v>2.86</v>
      </c>
      <c r="O1880" s="1" t="n">
        <v>1.154</v>
      </c>
    </row>
    <row r="1881" customFormat="false" ht="12.75" hidden="false" customHeight="false" outlineLevel="0" collapsed="false">
      <c r="K1881" s="0" t="n">
        <v>1428</v>
      </c>
      <c r="L1881" s="1" t="n">
        <v>-0.01</v>
      </c>
      <c r="M1881" s="1" t="n">
        <v>0.095</v>
      </c>
      <c r="N1881" s="1" t="n">
        <v>2.819</v>
      </c>
      <c r="O1881" s="1" t="n">
        <v>1.153</v>
      </c>
    </row>
    <row r="1882" customFormat="false" ht="12.75" hidden="false" customHeight="false" outlineLevel="0" collapsed="false">
      <c r="K1882" s="0" t="n">
        <v>1427</v>
      </c>
      <c r="L1882" s="1" t="n">
        <v>-0.014</v>
      </c>
      <c r="M1882" s="1" t="n">
        <v>0.094</v>
      </c>
      <c r="N1882" s="1" t="n">
        <v>2.762</v>
      </c>
      <c r="O1882" s="1" t="n">
        <v>1.157</v>
      </c>
    </row>
    <row r="1883" customFormat="false" ht="12.75" hidden="false" customHeight="false" outlineLevel="0" collapsed="false">
      <c r="K1883" s="0" t="n">
        <v>1426</v>
      </c>
      <c r="L1883" s="1" t="n">
        <v>-0.017</v>
      </c>
      <c r="M1883" s="1" t="n">
        <v>0.094</v>
      </c>
      <c r="N1883" s="1" t="n">
        <v>2.799</v>
      </c>
      <c r="O1883" s="1" t="n">
        <v>1.159</v>
      </c>
    </row>
    <row r="1884" customFormat="false" ht="12.75" hidden="false" customHeight="false" outlineLevel="0" collapsed="false">
      <c r="K1884" s="0" t="n">
        <v>1425</v>
      </c>
      <c r="L1884" s="1" t="n">
        <v>-0.016</v>
      </c>
      <c r="M1884" s="1" t="n">
        <v>0.101</v>
      </c>
      <c r="N1884" s="1" t="n">
        <v>2.899</v>
      </c>
      <c r="O1884" s="1" t="n">
        <v>1.167</v>
      </c>
    </row>
    <row r="1885" customFormat="false" ht="12.75" hidden="false" customHeight="false" outlineLevel="0" collapsed="false">
      <c r="K1885" s="0" t="n">
        <v>1424</v>
      </c>
      <c r="L1885" s="1" t="n">
        <v>-0.01</v>
      </c>
      <c r="M1885" s="1" t="n">
        <v>0.108</v>
      </c>
      <c r="N1885" s="1" t="n">
        <v>2.9</v>
      </c>
      <c r="O1885" s="1" t="n">
        <v>1.173</v>
      </c>
    </row>
    <row r="1886" customFormat="false" ht="12.75" hidden="false" customHeight="false" outlineLevel="0" collapsed="false">
      <c r="K1886" s="0" t="n">
        <v>1423</v>
      </c>
      <c r="L1886" s="1" t="n">
        <v>-0.007</v>
      </c>
      <c r="M1886" s="1" t="n">
        <v>0.11</v>
      </c>
      <c r="N1886" s="1" t="n">
        <v>2.994</v>
      </c>
      <c r="O1886" s="1" t="n">
        <v>1.175</v>
      </c>
    </row>
    <row r="1887" customFormat="false" ht="12.75" hidden="false" customHeight="false" outlineLevel="0" collapsed="false">
      <c r="K1887" s="0" t="n">
        <v>1422</v>
      </c>
      <c r="L1887" s="1" t="n">
        <v>-0.003</v>
      </c>
      <c r="M1887" s="1" t="n">
        <v>0.115</v>
      </c>
      <c r="N1887" s="1" t="n">
        <v>3.136</v>
      </c>
      <c r="O1887" s="1" t="n">
        <v>1.175</v>
      </c>
    </row>
    <row r="1888" customFormat="false" ht="12.75" hidden="false" customHeight="false" outlineLevel="0" collapsed="false">
      <c r="K1888" s="0" t="n">
        <v>1421</v>
      </c>
      <c r="L1888" s="1" t="n">
        <v>0.002</v>
      </c>
      <c r="M1888" s="1" t="n">
        <v>0.118</v>
      </c>
      <c r="N1888" s="1" t="n">
        <v>3.098</v>
      </c>
      <c r="O1888" s="1" t="n">
        <v>1.172</v>
      </c>
    </row>
    <row r="1889" customFormat="false" ht="12.75" hidden="false" customHeight="false" outlineLevel="0" collapsed="false">
      <c r="K1889" s="0" t="n">
        <v>1420</v>
      </c>
      <c r="L1889" s="1" t="n">
        <v>0.006</v>
      </c>
      <c r="M1889" s="1" t="n">
        <v>0.116</v>
      </c>
      <c r="N1889" s="1" t="n">
        <v>2.99</v>
      </c>
      <c r="O1889" s="1" t="n">
        <v>1.172</v>
      </c>
    </row>
    <row r="1890" customFormat="false" ht="12.75" hidden="false" customHeight="false" outlineLevel="0" collapsed="false">
      <c r="K1890" s="0" t="n">
        <v>1419</v>
      </c>
      <c r="L1890" s="1" t="n">
        <v>0.004</v>
      </c>
      <c r="M1890" s="1" t="n">
        <v>0.112</v>
      </c>
      <c r="N1890" s="1" t="n">
        <v>2.945</v>
      </c>
      <c r="O1890" s="1" t="n">
        <v>1.17</v>
      </c>
    </row>
    <row r="1891" customFormat="false" ht="12.75" hidden="false" customHeight="false" outlineLevel="0" collapsed="false">
      <c r="K1891" s="0" t="n">
        <v>1418</v>
      </c>
      <c r="L1891" s="1" t="n">
        <v>0.003</v>
      </c>
      <c r="M1891" s="1" t="n">
        <v>0.109</v>
      </c>
      <c r="N1891" s="1" t="n">
        <v>2.853</v>
      </c>
      <c r="O1891" s="1" t="n">
        <v>1.168</v>
      </c>
    </row>
    <row r="1892" customFormat="false" ht="12.75" hidden="false" customHeight="false" outlineLevel="0" collapsed="false">
      <c r="K1892" s="0" t="n">
        <v>1417</v>
      </c>
      <c r="L1892" s="1" t="n">
        <v>-0.002</v>
      </c>
      <c r="M1892" s="1" t="n">
        <v>0.103</v>
      </c>
      <c r="N1892" s="1" t="n">
        <v>2.799</v>
      </c>
      <c r="O1892" s="1" t="n">
        <v>1.166</v>
      </c>
    </row>
    <row r="1893" customFormat="false" ht="12.75" hidden="false" customHeight="false" outlineLevel="0" collapsed="false">
      <c r="K1893" s="0" t="n">
        <v>1416</v>
      </c>
      <c r="L1893" s="1" t="n">
        <v>-0.003</v>
      </c>
      <c r="M1893" s="1" t="n">
        <v>0.098</v>
      </c>
      <c r="N1893" s="1" t="n">
        <v>2.829</v>
      </c>
      <c r="O1893" s="1" t="n">
        <v>1.168</v>
      </c>
    </row>
    <row r="1894" customFormat="false" ht="12.75" hidden="false" customHeight="false" outlineLevel="0" collapsed="false">
      <c r="K1894" s="0" t="n">
        <v>1415</v>
      </c>
      <c r="L1894" s="1" t="n">
        <v>-0.002</v>
      </c>
      <c r="M1894" s="1" t="n">
        <v>0.103</v>
      </c>
      <c r="N1894" s="1" t="n">
        <v>2.826</v>
      </c>
      <c r="O1894" s="1" t="n">
        <v>1.175</v>
      </c>
    </row>
    <row r="1895" customFormat="false" ht="12.75" hidden="false" customHeight="false" outlineLevel="0" collapsed="false">
      <c r="K1895" s="0" t="n">
        <v>1414</v>
      </c>
      <c r="L1895" s="1" t="n">
        <v>-0.003</v>
      </c>
      <c r="M1895" s="1" t="n">
        <v>0.103</v>
      </c>
      <c r="N1895" s="1" t="n">
        <v>2.913</v>
      </c>
      <c r="O1895" s="1" t="n">
        <v>1.174</v>
      </c>
    </row>
    <row r="1896" customFormat="false" ht="12.75" hidden="false" customHeight="false" outlineLevel="0" collapsed="false">
      <c r="K1896" s="0" t="n">
        <v>1413</v>
      </c>
      <c r="L1896" s="1" t="n">
        <v>-0.002</v>
      </c>
      <c r="M1896" s="1" t="n">
        <v>0.102</v>
      </c>
      <c r="N1896" s="1" t="n">
        <v>2.911</v>
      </c>
      <c r="O1896" s="1" t="n">
        <v>1.178</v>
      </c>
    </row>
    <row r="1897" customFormat="false" ht="12.75" hidden="false" customHeight="false" outlineLevel="0" collapsed="false">
      <c r="K1897" s="0" t="n">
        <v>1412</v>
      </c>
      <c r="L1897" s="1" t="n">
        <v>-0.003</v>
      </c>
      <c r="M1897" s="1" t="n">
        <v>0.099</v>
      </c>
      <c r="N1897" s="1" t="n">
        <v>2.888</v>
      </c>
      <c r="O1897" s="1" t="n">
        <v>1.176</v>
      </c>
    </row>
    <row r="1898" customFormat="false" ht="12.75" hidden="false" customHeight="false" outlineLevel="0" collapsed="false">
      <c r="K1898" s="0" t="n">
        <v>1411</v>
      </c>
      <c r="L1898" s="1" t="n">
        <v>0</v>
      </c>
      <c r="M1898" s="1" t="n">
        <v>0.1</v>
      </c>
      <c r="N1898" s="1" t="n">
        <v>2.944</v>
      </c>
      <c r="O1898" s="1" t="n">
        <v>1.175</v>
      </c>
    </row>
    <row r="1899" customFormat="false" ht="12.75" hidden="false" customHeight="false" outlineLevel="0" collapsed="false">
      <c r="K1899" s="0" t="n">
        <v>1410</v>
      </c>
      <c r="L1899" s="1" t="n">
        <v>0.004</v>
      </c>
      <c r="M1899" s="1" t="n">
        <v>0.099</v>
      </c>
      <c r="N1899" s="1" t="n">
        <v>2.867</v>
      </c>
      <c r="O1899" s="1" t="n">
        <v>1.172</v>
      </c>
    </row>
    <row r="1900" customFormat="false" ht="12.75" hidden="false" customHeight="false" outlineLevel="0" collapsed="false">
      <c r="K1900" s="0" t="n">
        <v>1409</v>
      </c>
      <c r="L1900" s="1" t="n">
        <v>0.002</v>
      </c>
      <c r="M1900" s="1" t="n">
        <v>0.099</v>
      </c>
      <c r="N1900" s="1" t="n">
        <v>2.825</v>
      </c>
      <c r="O1900" s="1" t="n">
        <v>1.167</v>
      </c>
    </row>
    <row r="1901" customFormat="false" ht="12.75" hidden="false" customHeight="false" outlineLevel="0" collapsed="false">
      <c r="K1901" s="0" t="n">
        <v>1408</v>
      </c>
      <c r="L1901" s="1" t="n">
        <v>-0.001</v>
      </c>
      <c r="M1901" s="1" t="n">
        <v>0.098</v>
      </c>
      <c r="N1901" s="1" t="n">
        <v>2.748</v>
      </c>
      <c r="O1901" s="1" t="n">
        <v>1.166</v>
      </c>
    </row>
    <row r="1902" customFormat="false" ht="12.75" hidden="false" customHeight="false" outlineLevel="0" collapsed="false">
      <c r="K1902" s="0" t="n">
        <v>1407</v>
      </c>
      <c r="L1902" s="1" t="n">
        <v>-0.002</v>
      </c>
      <c r="M1902" s="1" t="n">
        <v>0.101</v>
      </c>
      <c r="N1902" s="1" t="n">
        <v>2.774</v>
      </c>
      <c r="O1902" s="1" t="n">
        <v>1.166</v>
      </c>
    </row>
    <row r="1903" customFormat="false" ht="12.75" hidden="false" customHeight="false" outlineLevel="0" collapsed="false">
      <c r="K1903" s="0" t="n">
        <v>1406</v>
      </c>
      <c r="L1903" s="1" t="n">
        <v>-0.003</v>
      </c>
      <c r="M1903" s="1" t="n">
        <v>0.101</v>
      </c>
      <c r="N1903" s="1" t="n">
        <v>2.802</v>
      </c>
      <c r="O1903" s="1" t="n">
        <v>1.166</v>
      </c>
    </row>
    <row r="1904" customFormat="false" ht="12.75" hidden="false" customHeight="false" outlineLevel="0" collapsed="false">
      <c r="K1904" s="0" t="n">
        <v>1405</v>
      </c>
      <c r="L1904" s="1" t="n">
        <v>-0.005</v>
      </c>
      <c r="M1904" s="1" t="n">
        <v>0.102</v>
      </c>
      <c r="N1904" s="1" t="n">
        <v>2.863</v>
      </c>
      <c r="O1904" s="1" t="n">
        <v>1.169</v>
      </c>
    </row>
    <row r="1905" customFormat="false" ht="12.75" hidden="false" customHeight="false" outlineLevel="0" collapsed="false">
      <c r="K1905" s="0" t="n">
        <v>1404</v>
      </c>
      <c r="L1905" s="1" t="n">
        <v>-0.005</v>
      </c>
      <c r="M1905" s="1" t="n">
        <v>0.105</v>
      </c>
      <c r="N1905" s="1" t="n">
        <v>2.787</v>
      </c>
      <c r="O1905" s="1" t="n">
        <v>1.172</v>
      </c>
    </row>
    <row r="1906" customFormat="false" ht="12.75" hidden="false" customHeight="false" outlineLevel="0" collapsed="false">
      <c r="K1906" s="0" t="n">
        <v>1403</v>
      </c>
      <c r="L1906" s="1" t="n">
        <v>-0.009</v>
      </c>
      <c r="M1906" s="1" t="n">
        <v>0.105</v>
      </c>
      <c r="N1906" s="1" t="n">
        <v>2.72</v>
      </c>
      <c r="O1906" s="1" t="n">
        <v>1.174</v>
      </c>
    </row>
    <row r="1907" customFormat="false" ht="12.75" hidden="false" customHeight="false" outlineLevel="0" collapsed="false">
      <c r="K1907" s="0" t="n">
        <v>1402</v>
      </c>
      <c r="L1907" s="1" t="n">
        <v>-0.009</v>
      </c>
      <c r="M1907" s="1" t="n">
        <v>0.103</v>
      </c>
      <c r="N1907" s="1" t="n">
        <v>2.728</v>
      </c>
      <c r="O1907" s="1" t="n">
        <v>1.178</v>
      </c>
    </row>
    <row r="1908" customFormat="false" ht="12.75" hidden="false" customHeight="false" outlineLevel="0" collapsed="false">
      <c r="K1908" s="0" t="n">
        <v>1401</v>
      </c>
      <c r="L1908" s="1" t="n">
        <v>-0.006</v>
      </c>
      <c r="M1908" s="1" t="n">
        <v>0.103</v>
      </c>
      <c r="N1908" s="1" t="n">
        <v>2.676</v>
      </c>
      <c r="O1908" s="1" t="n">
        <v>1.181</v>
      </c>
    </row>
    <row r="1909" customFormat="false" ht="12.75" hidden="false" customHeight="false" outlineLevel="0" collapsed="false">
      <c r="K1909" s="0" t="n">
        <v>1400</v>
      </c>
      <c r="L1909" s="1" t="n">
        <v>-0.008</v>
      </c>
      <c r="M1909" s="1" t="n">
        <v>0.1</v>
      </c>
      <c r="N1909" s="1" t="n">
        <v>2.693</v>
      </c>
      <c r="O1909" s="1" t="n">
        <v>1.177</v>
      </c>
    </row>
    <row r="1910" customFormat="false" ht="12.75" hidden="false" customHeight="false" outlineLevel="0" collapsed="false">
      <c r="K1910" s="0" t="n">
        <v>1399</v>
      </c>
      <c r="L1910" s="1" t="n">
        <v>-0.009</v>
      </c>
      <c r="M1910" s="1" t="n">
        <v>0.095</v>
      </c>
      <c r="N1910" s="1" t="n">
        <v>2.759</v>
      </c>
      <c r="O1910" s="1" t="n">
        <v>1.176</v>
      </c>
    </row>
    <row r="1911" customFormat="false" ht="12.75" hidden="false" customHeight="false" outlineLevel="0" collapsed="false">
      <c r="K1911" s="0" t="n">
        <v>1398</v>
      </c>
      <c r="L1911" s="1" t="n">
        <v>-0.009</v>
      </c>
      <c r="M1911" s="1" t="n">
        <v>0.093</v>
      </c>
      <c r="N1911" s="1" t="n">
        <v>2.766</v>
      </c>
      <c r="O1911" s="1" t="n">
        <v>1.175</v>
      </c>
    </row>
    <row r="1912" customFormat="false" ht="12.75" hidden="false" customHeight="false" outlineLevel="0" collapsed="false">
      <c r="K1912" s="0" t="n">
        <v>1397</v>
      </c>
      <c r="L1912" s="1" t="n">
        <v>-0.005</v>
      </c>
      <c r="M1912" s="1" t="n">
        <v>0.092</v>
      </c>
      <c r="N1912" s="1" t="n">
        <v>2.79</v>
      </c>
      <c r="O1912" s="1" t="n">
        <v>1.176</v>
      </c>
    </row>
    <row r="1913" customFormat="false" ht="12.75" hidden="false" customHeight="false" outlineLevel="0" collapsed="false">
      <c r="K1913" s="0" t="n">
        <v>1396</v>
      </c>
      <c r="L1913" s="1" t="n">
        <v>0</v>
      </c>
      <c r="M1913" s="1" t="n">
        <v>0.094</v>
      </c>
      <c r="N1913" s="1" t="n">
        <v>2.867</v>
      </c>
      <c r="O1913" s="1" t="n">
        <v>1.175</v>
      </c>
    </row>
    <row r="1914" customFormat="false" ht="12.75" hidden="false" customHeight="false" outlineLevel="0" collapsed="false">
      <c r="K1914" s="0" t="n">
        <v>1395</v>
      </c>
      <c r="L1914" s="1" t="n">
        <v>0.004</v>
      </c>
      <c r="M1914" s="1" t="n">
        <v>0.096</v>
      </c>
      <c r="N1914" s="1" t="n">
        <v>2.909</v>
      </c>
      <c r="O1914" s="1" t="n">
        <v>1.176</v>
      </c>
    </row>
    <row r="1915" customFormat="false" ht="12.75" hidden="false" customHeight="false" outlineLevel="0" collapsed="false">
      <c r="K1915" s="0" t="n">
        <v>1394</v>
      </c>
      <c r="L1915" s="1" t="n">
        <v>0.005</v>
      </c>
      <c r="M1915" s="1" t="n">
        <v>0.101</v>
      </c>
      <c r="N1915" s="1" t="n">
        <v>2.821</v>
      </c>
      <c r="O1915" s="1" t="n">
        <v>1.18</v>
      </c>
    </row>
    <row r="1916" customFormat="false" ht="12.75" hidden="false" customHeight="false" outlineLevel="0" collapsed="false">
      <c r="K1916" s="0" t="n">
        <v>1393</v>
      </c>
      <c r="L1916" s="1" t="n">
        <v>0.005</v>
      </c>
      <c r="M1916" s="1" t="n">
        <v>0.105</v>
      </c>
      <c r="N1916" s="1" t="n">
        <v>2.759</v>
      </c>
      <c r="O1916" s="1" t="n">
        <v>1.187</v>
      </c>
    </row>
    <row r="1917" customFormat="false" ht="12.75" hidden="false" customHeight="false" outlineLevel="0" collapsed="false">
      <c r="K1917" s="0" t="n">
        <v>1392</v>
      </c>
      <c r="L1917" s="1" t="n">
        <v>0.002</v>
      </c>
      <c r="M1917" s="1" t="n">
        <v>0.106</v>
      </c>
      <c r="N1917" s="1" t="n">
        <v>2.746</v>
      </c>
      <c r="O1917" s="1" t="n">
        <v>1.187</v>
      </c>
    </row>
    <row r="1918" customFormat="false" ht="12.75" hidden="false" customHeight="false" outlineLevel="0" collapsed="false">
      <c r="K1918" s="0" t="n">
        <v>1391</v>
      </c>
      <c r="L1918" s="1" t="n">
        <v>-0.001</v>
      </c>
      <c r="M1918" s="1" t="n">
        <v>0.103</v>
      </c>
      <c r="N1918" s="1" t="n">
        <v>2.818</v>
      </c>
      <c r="O1918" s="1" t="n">
        <v>1.186</v>
      </c>
    </row>
    <row r="1919" customFormat="false" ht="12.75" hidden="false" customHeight="false" outlineLevel="0" collapsed="false">
      <c r="K1919" s="0" t="n">
        <v>1390</v>
      </c>
      <c r="L1919" s="1" t="n">
        <v>-0.006</v>
      </c>
      <c r="M1919" s="1" t="n">
        <v>0.099</v>
      </c>
      <c r="N1919" s="1" t="n">
        <v>2.894</v>
      </c>
      <c r="O1919" s="1" t="n">
        <v>1.185</v>
      </c>
    </row>
    <row r="1920" customFormat="false" ht="12.75" hidden="false" customHeight="false" outlineLevel="0" collapsed="false">
      <c r="K1920" s="0" t="n">
        <v>1389</v>
      </c>
      <c r="L1920" s="1" t="n">
        <v>-0.008</v>
      </c>
      <c r="M1920" s="1" t="n">
        <v>0.096</v>
      </c>
      <c r="N1920" s="1" t="n">
        <v>3.015</v>
      </c>
      <c r="O1920" s="1" t="n">
        <v>1.185</v>
      </c>
    </row>
    <row r="1921" customFormat="false" ht="12.75" hidden="false" customHeight="false" outlineLevel="0" collapsed="false">
      <c r="K1921" s="0" t="n">
        <v>1388</v>
      </c>
      <c r="L1921" s="1" t="n">
        <v>-0.01</v>
      </c>
      <c r="M1921" s="1" t="n">
        <v>0.101</v>
      </c>
      <c r="N1921" s="1" t="n">
        <v>2.94</v>
      </c>
      <c r="O1921" s="1" t="n">
        <v>1.185</v>
      </c>
    </row>
    <row r="1922" customFormat="false" ht="12.75" hidden="false" customHeight="false" outlineLevel="0" collapsed="false">
      <c r="K1922" s="0" t="n">
        <v>1387</v>
      </c>
      <c r="L1922" s="1" t="n">
        <v>-0.008</v>
      </c>
      <c r="M1922" s="1" t="n">
        <v>0.099</v>
      </c>
      <c r="N1922" s="1" t="n">
        <v>2.912</v>
      </c>
      <c r="O1922" s="1" t="n">
        <v>1.185</v>
      </c>
    </row>
    <row r="1923" customFormat="false" ht="12.75" hidden="false" customHeight="false" outlineLevel="0" collapsed="false">
      <c r="K1923" s="0" t="n">
        <v>1386</v>
      </c>
      <c r="L1923" s="1" t="n">
        <v>-0.007</v>
      </c>
      <c r="M1923" s="1" t="n">
        <v>0.102</v>
      </c>
      <c r="N1923" s="1" t="n">
        <v>2.873</v>
      </c>
      <c r="O1923" s="1" t="n">
        <v>1.187</v>
      </c>
    </row>
    <row r="1924" customFormat="false" ht="12.75" hidden="false" customHeight="false" outlineLevel="0" collapsed="false">
      <c r="K1924" s="0" t="n">
        <v>1385</v>
      </c>
      <c r="L1924" s="1" t="n">
        <v>-0.006</v>
      </c>
      <c r="M1924" s="1" t="n">
        <v>0.101</v>
      </c>
      <c r="N1924" s="1" t="n">
        <v>2.849</v>
      </c>
      <c r="O1924" s="1" t="n">
        <v>1.185</v>
      </c>
    </row>
    <row r="1925" customFormat="false" ht="12.75" hidden="false" customHeight="false" outlineLevel="0" collapsed="false">
      <c r="K1925" s="0" t="n">
        <v>1384</v>
      </c>
      <c r="L1925" s="1" t="n">
        <v>-0.001</v>
      </c>
      <c r="M1925" s="1" t="n">
        <v>0.104</v>
      </c>
      <c r="N1925" s="1" t="n">
        <v>2.79</v>
      </c>
      <c r="O1925" s="1" t="n">
        <v>1.186</v>
      </c>
    </row>
    <row r="1926" customFormat="false" ht="12.75" hidden="false" customHeight="false" outlineLevel="0" collapsed="false">
      <c r="K1926" s="0" t="n">
        <v>1383</v>
      </c>
      <c r="L1926" s="1" t="n">
        <v>0.003</v>
      </c>
      <c r="M1926" s="1" t="n">
        <v>0.105</v>
      </c>
      <c r="N1926" s="1" t="n">
        <v>2.765</v>
      </c>
      <c r="O1926" s="1" t="n">
        <v>1.188</v>
      </c>
    </row>
    <row r="1927" customFormat="false" ht="12.75" hidden="false" customHeight="false" outlineLevel="0" collapsed="false">
      <c r="K1927" s="0" t="n">
        <v>1382</v>
      </c>
      <c r="L1927" s="1" t="n">
        <v>0.004</v>
      </c>
      <c r="M1927" s="1" t="n">
        <v>0.107</v>
      </c>
      <c r="N1927" s="1" t="n">
        <v>2.816</v>
      </c>
      <c r="O1927" s="1" t="n">
        <v>1.19</v>
      </c>
    </row>
    <row r="1928" customFormat="false" ht="12.75" hidden="false" customHeight="false" outlineLevel="0" collapsed="false">
      <c r="K1928" s="0" t="n">
        <v>1381</v>
      </c>
      <c r="L1928" s="1" t="n">
        <v>0.004</v>
      </c>
      <c r="M1928" s="1" t="n">
        <v>0.108</v>
      </c>
      <c r="N1928" s="1" t="n">
        <v>2.876</v>
      </c>
      <c r="O1928" s="1" t="n">
        <v>1.193</v>
      </c>
    </row>
    <row r="1929" customFormat="false" ht="12.75" hidden="false" customHeight="false" outlineLevel="0" collapsed="false">
      <c r="K1929" s="0" t="n">
        <v>1380</v>
      </c>
      <c r="L1929" s="1" t="n">
        <v>0.007</v>
      </c>
      <c r="M1929" s="1" t="n">
        <v>0.111</v>
      </c>
      <c r="N1929" s="1" t="n">
        <v>2.921</v>
      </c>
      <c r="O1929" s="1" t="n">
        <v>1.197</v>
      </c>
    </row>
    <row r="1930" customFormat="false" ht="12.75" hidden="false" customHeight="false" outlineLevel="0" collapsed="false">
      <c r="K1930" s="0" t="n">
        <v>1379</v>
      </c>
      <c r="L1930" s="1" t="n">
        <v>0.007</v>
      </c>
      <c r="M1930" s="1" t="n">
        <v>0.109</v>
      </c>
      <c r="N1930" s="1" t="n">
        <v>2.907</v>
      </c>
      <c r="O1930" s="1" t="n">
        <v>1.202</v>
      </c>
    </row>
    <row r="1931" customFormat="false" ht="12.75" hidden="false" customHeight="false" outlineLevel="0" collapsed="false">
      <c r="K1931" s="0" t="n">
        <v>1378</v>
      </c>
      <c r="L1931" s="1" t="n">
        <v>0.004</v>
      </c>
      <c r="M1931" s="1" t="n">
        <v>0.109</v>
      </c>
      <c r="N1931" s="1" t="n">
        <v>2.826</v>
      </c>
      <c r="O1931" s="1" t="n">
        <v>1.203</v>
      </c>
    </row>
    <row r="1932" customFormat="false" ht="12.75" hidden="false" customHeight="false" outlineLevel="0" collapsed="false">
      <c r="K1932" s="0" t="n">
        <v>1377</v>
      </c>
      <c r="L1932" s="1" t="n">
        <v>0.001</v>
      </c>
      <c r="M1932" s="1" t="n">
        <v>0.102</v>
      </c>
      <c r="N1932" s="1" t="n">
        <v>2.724</v>
      </c>
      <c r="O1932" s="1" t="n">
        <v>1.199</v>
      </c>
    </row>
    <row r="1933" customFormat="false" ht="12.75" hidden="false" customHeight="false" outlineLevel="0" collapsed="false">
      <c r="K1933" s="0" t="n">
        <v>1376</v>
      </c>
      <c r="L1933" s="1" t="n">
        <v>-0.001</v>
      </c>
      <c r="M1933" s="1" t="n">
        <v>0.101</v>
      </c>
      <c r="N1933" s="1" t="n">
        <v>2.745</v>
      </c>
      <c r="O1933" s="1" t="n">
        <v>1.198</v>
      </c>
    </row>
    <row r="1934" customFormat="false" ht="12.75" hidden="false" customHeight="false" outlineLevel="0" collapsed="false">
      <c r="K1934" s="0" t="n">
        <v>1375</v>
      </c>
      <c r="L1934" s="1" t="n">
        <v>0</v>
      </c>
      <c r="M1934" s="1" t="n">
        <v>0.1</v>
      </c>
      <c r="N1934" s="1" t="n">
        <v>2.847</v>
      </c>
      <c r="O1934" s="1" t="n">
        <v>1.196</v>
      </c>
    </row>
    <row r="1935" customFormat="false" ht="12.75" hidden="false" customHeight="false" outlineLevel="0" collapsed="false">
      <c r="K1935" s="0" t="n">
        <v>1374</v>
      </c>
      <c r="L1935" s="1" t="n">
        <v>0.002</v>
      </c>
      <c r="M1935" s="1" t="n">
        <v>0.105</v>
      </c>
      <c r="N1935" s="1" t="n">
        <v>2.826</v>
      </c>
      <c r="O1935" s="1" t="n">
        <v>1.195</v>
      </c>
    </row>
    <row r="1936" customFormat="false" ht="12.75" hidden="false" customHeight="false" outlineLevel="0" collapsed="false">
      <c r="K1936" s="0" t="n">
        <v>1373</v>
      </c>
      <c r="L1936" s="1" t="n">
        <v>0.005</v>
      </c>
      <c r="M1936" s="1" t="n">
        <v>0.102</v>
      </c>
      <c r="N1936" s="1" t="n">
        <v>2.978</v>
      </c>
      <c r="O1936" s="1" t="n">
        <v>1.198</v>
      </c>
    </row>
    <row r="1937" customFormat="false" ht="12.75" hidden="false" customHeight="false" outlineLevel="0" collapsed="false">
      <c r="K1937" s="0" t="n">
        <v>1372</v>
      </c>
      <c r="L1937" s="1" t="n">
        <v>0.005</v>
      </c>
      <c r="M1937" s="1" t="n">
        <v>0.103</v>
      </c>
      <c r="N1937" s="1" t="n">
        <v>3.152</v>
      </c>
      <c r="O1937" s="1" t="n">
        <v>1.202</v>
      </c>
    </row>
    <row r="1938" customFormat="false" ht="12.75" hidden="false" customHeight="false" outlineLevel="0" collapsed="false">
      <c r="K1938" s="0" t="n">
        <v>1371</v>
      </c>
      <c r="L1938" s="1" t="n">
        <v>0.002</v>
      </c>
      <c r="M1938" s="1" t="n">
        <v>0.102</v>
      </c>
      <c r="N1938" s="1" t="n">
        <v>3.319</v>
      </c>
      <c r="O1938" s="1" t="n">
        <v>1.202</v>
      </c>
    </row>
    <row r="1939" customFormat="false" ht="12.75" hidden="false" customHeight="false" outlineLevel="0" collapsed="false">
      <c r="K1939" s="0" t="n">
        <v>1370</v>
      </c>
      <c r="L1939" s="1" t="n">
        <v>0.004</v>
      </c>
      <c r="M1939" s="1" t="n">
        <v>0.103</v>
      </c>
      <c r="N1939" s="1" t="n">
        <v>3.214</v>
      </c>
      <c r="O1939" s="1" t="n">
        <v>1.206</v>
      </c>
    </row>
    <row r="1940" customFormat="false" ht="12.75" hidden="false" customHeight="false" outlineLevel="0" collapsed="false">
      <c r="K1940" s="0" t="n">
        <v>1369</v>
      </c>
      <c r="L1940" s="1" t="n">
        <v>0.005</v>
      </c>
      <c r="M1940" s="1" t="n">
        <v>0.103</v>
      </c>
      <c r="N1940" s="1" t="n">
        <v>3.065</v>
      </c>
      <c r="O1940" s="1" t="n">
        <v>1.206</v>
      </c>
    </row>
    <row r="1941" customFormat="false" ht="12.75" hidden="false" customHeight="false" outlineLevel="0" collapsed="false">
      <c r="K1941" s="0" t="n">
        <v>1368</v>
      </c>
      <c r="L1941" s="1" t="n">
        <v>0.003</v>
      </c>
      <c r="M1941" s="1" t="n">
        <v>0.101</v>
      </c>
      <c r="N1941" s="1" t="n">
        <v>2.932</v>
      </c>
      <c r="O1941" s="1" t="n">
        <v>1.205</v>
      </c>
    </row>
    <row r="1942" customFormat="false" ht="12.75" hidden="false" customHeight="false" outlineLevel="0" collapsed="false">
      <c r="K1942" s="0" t="n">
        <v>1367</v>
      </c>
      <c r="L1942" s="1" t="n">
        <v>0.002</v>
      </c>
      <c r="M1942" s="1" t="n">
        <v>0.101</v>
      </c>
      <c r="N1942" s="1" t="n">
        <v>2.8</v>
      </c>
      <c r="O1942" s="1" t="n">
        <v>1.203</v>
      </c>
    </row>
    <row r="1943" customFormat="false" ht="12.75" hidden="false" customHeight="false" outlineLevel="0" collapsed="false">
      <c r="K1943" s="0" t="n">
        <v>1366</v>
      </c>
      <c r="L1943" s="1" t="n">
        <v>-0.001</v>
      </c>
      <c r="M1943" s="1" t="n">
        <v>0.102</v>
      </c>
      <c r="N1943" s="1" t="n">
        <v>2.705</v>
      </c>
      <c r="O1943" s="1" t="n">
        <v>1.202</v>
      </c>
    </row>
    <row r="1944" customFormat="false" ht="12.75" hidden="false" customHeight="false" outlineLevel="0" collapsed="false">
      <c r="K1944" s="0" t="n">
        <v>1365</v>
      </c>
      <c r="L1944" s="1" t="n">
        <v>-0.001</v>
      </c>
      <c r="M1944" s="1" t="n">
        <v>0.102</v>
      </c>
      <c r="N1944" s="1" t="n">
        <v>2.752</v>
      </c>
      <c r="O1944" s="1" t="n">
        <v>1.2</v>
      </c>
    </row>
    <row r="1945" customFormat="false" ht="12.75" hidden="false" customHeight="false" outlineLevel="0" collapsed="false">
      <c r="K1945" s="0" t="n">
        <v>1364</v>
      </c>
      <c r="L1945" s="1" t="n">
        <v>-0.001</v>
      </c>
      <c r="M1945" s="1" t="n">
        <v>0.105</v>
      </c>
      <c r="N1945" s="1" t="n">
        <v>2.77</v>
      </c>
      <c r="O1945" s="1" t="n">
        <v>1.199</v>
      </c>
    </row>
    <row r="1946" customFormat="false" ht="12.75" hidden="false" customHeight="false" outlineLevel="0" collapsed="false">
      <c r="K1946" s="0" t="n">
        <v>1363</v>
      </c>
      <c r="L1946" s="1" t="n">
        <v>-0.002</v>
      </c>
      <c r="M1946" s="1" t="n">
        <v>0.104</v>
      </c>
      <c r="N1946" s="1" t="n">
        <v>2.791</v>
      </c>
      <c r="O1946" s="1" t="n">
        <v>1.195</v>
      </c>
    </row>
    <row r="1947" customFormat="false" ht="12.75" hidden="false" customHeight="false" outlineLevel="0" collapsed="false">
      <c r="K1947" s="0" t="n">
        <v>1362</v>
      </c>
      <c r="L1947" s="1" t="n">
        <v>0</v>
      </c>
      <c r="M1947" s="1" t="n">
        <v>0.108</v>
      </c>
      <c r="N1947" s="1" t="n">
        <v>2.845</v>
      </c>
      <c r="O1947" s="1" t="n">
        <v>1.196</v>
      </c>
    </row>
    <row r="1948" customFormat="false" ht="12.75" hidden="false" customHeight="false" outlineLevel="0" collapsed="false">
      <c r="K1948" s="0" t="n">
        <v>1361</v>
      </c>
      <c r="L1948" s="1" t="n">
        <v>-0.002</v>
      </c>
      <c r="M1948" s="1" t="n">
        <v>0.106</v>
      </c>
      <c r="N1948" s="1" t="n">
        <v>2.926</v>
      </c>
      <c r="O1948" s="1" t="n">
        <v>1.196</v>
      </c>
    </row>
    <row r="1949" customFormat="false" ht="12.75" hidden="false" customHeight="false" outlineLevel="0" collapsed="false">
      <c r="K1949" s="0" t="n">
        <v>1360</v>
      </c>
      <c r="L1949" s="1" t="n">
        <v>-0.001</v>
      </c>
      <c r="M1949" s="1" t="n">
        <v>0.108</v>
      </c>
      <c r="N1949" s="1" t="n">
        <v>2.991</v>
      </c>
      <c r="O1949" s="1" t="n">
        <v>1.197</v>
      </c>
    </row>
    <row r="1950" customFormat="false" ht="12.75" hidden="false" customHeight="false" outlineLevel="0" collapsed="false">
      <c r="K1950" s="0" t="n">
        <v>1359</v>
      </c>
      <c r="L1950" s="1" t="n">
        <v>0.002</v>
      </c>
      <c r="M1950" s="1" t="n">
        <v>0.107</v>
      </c>
      <c r="N1950" s="1" t="n">
        <v>3.101</v>
      </c>
      <c r="O1950" s="1" t="n">
        <v>1.203</v>
      </c>
    </row>
    <row r="1951" customFormat="false" ht="12.75" hidden="false" customHeight="false" outlineLevel="0" collapsed="false">
      <c r="K1951" s="0" t="n">
        <v>1358</v>
      </c>
      <c r="L1951" s="1" t="n">
        <v>0.003</v>
      </c>
      <c r="M1951" s="1" t="n">
        <v>0.104</v>
      </c>
      <c r="N1951" s="1" t="n">
        <v>3.146</v>
      </c>
      <c r="O1951" s="1" t="n">
        <v>1.207</v>
      </c>
    </row>
    <row r="1952" customFormat="false" ht="12.75" hidden="false" customHeight="false" outlineLevel="0" collapsed="false">
      <c r="K1952" s="0" t="n">
        <v>1357</v>
      </c>
      <c r="L1952" s="1" t="n">
        <v>0.003</v>
      </c>
      <c r="M1952" s="1" t="n">
        <v>0.101</v>
      </c>
      <c r="N1952" s="1" t="n">
        <v>3.204</v>
      </c>
      <c r="O1952" s="1" t="n">
        <v>1.209</v>
      </c>
    </row>
    <row r="1953" customFormat="false" ht="12.75" hidden="false" customHeight="false" outlineLevel="0" collapsed="false">
      <c r="K1953" s="0" t="n">
        <v>1356</v>
      </c>
      <c r="L1953" s="1" t="n">
        <v>0.006</v>
      </c>
      <c r="M1953" s="1" t="n">
        <v>0.099</v>
      </c>
      <c r="N1953" s="1" t="n">
        <v>3.373</v>
      </c>
      <c r="O1953" s="1" t="n">
        <v>1.212</v>
      </c>
    </row>
    <row r="1954" customFormat="false" ht="12.75" hidden="false" customHeight="false" outlineLevel="0" collapsed="false">
      <c r="K1954" s="0" t="n">
        <v>1355</v>
      </c>
      <c r="L1954" s="1" t="n">
        <v>0.006</v>
      </c>
      <c r="M1954" s="1" t="n">
        <v>0.098</v>
      </c>
      <c r="N1954" s="1" t="n">
        <v>3.547</v>
      </c>
      <c r="O1954" s="1" t="n">
        <v>1.209</v>
      </c>
    </row>
    <row r="1955" customFormat="false" ht="12.75" hidden="false" customHeight="false" outlineLevel="0" collapsed="false">
      <c r="K1955" s="0" t="n">
        <v>1354</v>
      </c>
      <c r="L1955" s="1" t="n">
        <v>0.005</v>
      </c>
      <c r="M1955" s="1" t="n">
        <v>0.099</v>
      </c>
      <c r="N1955" s="1" t="n">
        <v>3.506</v>
      </c>
      <c r="O1955" s="1" t="n">
        <v>1.208</v>
      </c>
    </row>
    <row r="1956" customFormat="false" ht="12.75" hidden="false" customHeight="false" outlineLevel="0" collapsed="false">
      <c r="K1956" s="0" t="n">
        <v>1353</v>
      </c>
      <c r="L1956" s="1" t="n">
        <v>0.008</v>
      </c>
      <c r="M1956" s="1" t="n">
        <v>0.104</v>
      </c>
      <c r="N1956" s="1" t="n">
        <v>3.158</v>
      </c>
      <c r="O1956" s="1" t="n">
        <v>1.21</v>
      </c>
    </row>
    <row r="1957" customFormat="false" ht="12.75" hidden="false" customHeight="false" outlineLevel="0" collapsed="false">
      <c r="K1957" s="0" t="n">
        <v>1352</v>
      </c>
      <c r="L1957" s="1" t="n">
        <v>0.009</v>
      </c>
      <c r="M1957" s="1" t="n">
        <v>0.106</v>
      </c>
      <c r="N1957" s="1" t="n">
        <v>2.912</v>
      </c>
      <c r="O1957" s="1" t="n">
        <v>1.212</v>
      </c>
    </row>
    <row r="1958" customFormat="false" ht="12.75" hidden="false" customHeight="false" outlineLevel="0" collapsed="false">
      <c r="K1958" s="0" t="n">
        <v>1351</v>
      </c>
      <c r="L1958" s="1" t="n">
        <v>0.01</v>
      </c>
      <c r="M1958" s="1" t="n">
        <v>0.107</v>
      </c>
      <c r="N1958" s="1" t="n">
        <v>2.923</v>
      </c>
      <c r="O1958" s="1" t="n">
        <v>1.214</v>
      </c>
    </row>
    <row r="1959" customFormat="false" ht="12.75" hidden="false" customHeight="false" outlineLevel="0" collapsed="false">
      <c r="K1959" s="0" t="n">
        <v>1350</v>
      </c>
      <c r="L1959" s="1" t="n">
        <v>0.007</v>
      </c>
      <c r="M1959" s="1" t="n">
        <v>0.105</v>
      </c>
      <c r="N1959" s="1" t="n">
        <v>2.92</v>
      </c>
      <c r="O1959" s="1" t="n">
        <v>1.215</v>
      </c>
    </row>
    <row r="1960" customFormat="false" ht="12.75" hidden="false" customHeight="false" outlineLevel="0" collapsed="false">
      <c r="K1960" s="0" t="n">
        <v>1349</v>
      </c>
      <c r="L1960" s="1" t="n">
        <v>0.003</v>
      </c>
      <c r="M1960" s="1" t="n">
        <v>0.1</v>
      </c>
      <c r="N1960" s="1" t="n">
        <v>2.953</v>
      </c>
      <c r="O1960" s="1" t="n">
        <v>1.213</v>
      </c>
    </row>
    <row r="1961" customFormat="false" ht="12.75" hidden="false" customHeight="false" outlineLevel="0" collapsed="false">
      <c r="K1961" s="0" t="n">
        <v>1348</v>
      </c>
      <c r="L1961" s="1" t="n">
        <v>0.003</v>
      </c>
      <c r="M1961" s="1" t="n">
        <v>0.101</v>
      </c>
      <c r="N1961" s="1" t="n">
        <v>3.028</v>
      </c>
      <c r="O1961" s="1" t="n">
        <v>1.214</v>
      </c>
    </row>
    <row r="1962" customFormat="false" ht="12.75" hidden="false" customHeight="false" outlineLevel="0" collapsed="false">
      <c r="K1962" s="0" t="n">
        <v>1347</v>
      </c>
      <c r="L1962" s="1" t="n">
        <v>-0.001</v>
      </c>
      <c r="M1962" s="1" t="n">
        <v>0.099</v>
      </c>
      <c r="N1962" s="1" t="n">
        <v>3.129</v>
      </c>
      <c r="O1962" s="1" t="n">
        <v>1.216</v>
      </c>
    </row>
    <row r="1963" customFormat="false" ht="12.75" hidden="false" customHeight="false" outlineLevel="0" collapsed="false">
      <c r="K1963" s="0" t="n">
        <v>1346</v>
      </c>
      <c r="L1963" s="1" t="n">
        <v>-0.003</v>
      </c>
      <c r="M1963" s="1" t="n">
        <v>0.097</v>
      </c>
      <c r="N1963" s="1" t="n">
        <v>3.193</v>
      </c>
      <c r="O1963" s="1" t="n">
        <v>1.214</v>
      </c>
    </row>
    <row r="1964" customFormat="false" ht="12.75" hidden="false" customHeight="false" outlineLevel="0" collapsed="false">
      <c r="K1964" s="0" t="n">
        <v>1345</v>
      </c>
      <c r="L1964" s="1" t="n">
        <v>-0.006</v>
      </c>
      <c r="M1964" s="1" t="n">
        <v>0.095</v>
      </c>
      <c r="N1964" s="1" t="n">
        <v>3.209</v>
      </c>
      <c r="O1964" s="1" t="n">
        <v>1.214</v>
      </c>
    </row>
    <row r="1965" customFormat="false" ht="12.75" hidden="false" customHeight="false" outlineLevel="0" collapsed="false">
      <c r="K1965" s="0" t="n">
        <v>1344</v>
      </c>
      <c r="L1965" s="1" t="n">
        <v>-0.008</v>
      </c>
      <c r="M1965" s="1" t="n">
        <v>0.093</v>
      </c>
      <c r="N1965" s="1" t="n">
        <v>3.103</v>
      </c>
      <c r="O1965" s="1" t="n">
        <v>1.211</v>
      </c>
    </row>
    <row r="1966" customFormat="false" ht="12.75" hidden="false" customHeight="false" outlineLevel="0" collapsed="false">
      <c r="K1966" s="0" t="n">
        <v>1343</v>
      </c>
      <c r="L1966" s="1" t="n">
        <v>-0.009</v>
      </c>
      <c r="M1966" s="1" t="n">
        <v>0.093</v>
      </c>
      <c r="N1966" s="1" t="n">
        <v>2.917</v>
      </c>
      <c r="O1966" s="1" t="n">
        <v>1.211</v>
      </c>
    </row>
    <row r="1967" customFormat="false" ht="12.75" hidden="false" customHeight="false" outlineLevel="0" collapsed="false">
      <c r="K1967" s="0" t="n">
        <v>1342</v>
      </c>
      <c r="L1967" s="1" t="n">
        <v>-0.006</v>
      </c>
      <c r="M1967" s="1" t="n">
        <v>0.094</v>
      </c>
      <c r="N1967" s="1" t="n">
        <v>2.879</v>
      </c>
      <c r="O1967" s="1" t="n">
        <v>1.214</v>
      </c>
    </row>
    <row r="1968" customFormat="false" ht="12.75" hidden="false" customHeight="false" outlineLevel="0" collapsed="false">
      <c r="K1968" s="0" t="n">
        <v>1341</v>
      </c>
      <c r="L1968" s="1" t="n">
        <v>-0.005</v>
      </c>
      <c r="M1968" s="1" t="n">
        <v>0.092</v>
      </c>
      <c r="N1968" s="1" t="n">
        <v>2.862</v>
      </c>
      <c r="O1968" s="1" t="n">
        <v>1.211</v>
      </c>
    </row>
    <row r="1969" customFormat="false" ht="12.75" hidden="false" customHeight="false" outlineLevel="0" collapsed="false">
      <c r="K1969" s="0" t="n">
        <v>1340</v>
      </c>
      <c r="L1969" s="1" t="n">
        <v>-0.007</v>
      </c>
      <c r="M1969" s="1" t="n">
        <v>0.091</v>
      </c>
      <c r="N1969" s="1" t="n">
        <v>2.861</v>
      </c>
      <c r="O1969" s="1" t="n">
        <v>1.209</v>
      </c>
    </row>
    <row r="1970" customFormat="false" ht="12.75" hidden="false" customHeight="false" outlineLevel="0" collapsed="false">
      <c r="K1970" s="0" t="n">
        <v>1339</v>
      </c>
      <c r="L1970" s="1" t="n">
        <v>-0.007</v>
      </c>
      <c r="M1970" s="1" t="n">
        <v>0.094</v>
      </c>
      <c r="N1970" s="1" t="n">
        <v>2.867</v>
      </c>
      <c r="O1970" s="1" t="n">
        <v>1.21</v>
      </c>
    </row>
    <row r="1971" customFormat="false" ht="12.75" hidden="false" customHeight="false" outlineLevel="0" collapsed="false">
      <c r="K1971" s="0" t="n">
        <v>1338</v>
      </c>
      <c r="L1971" s="1" t="n">
        <v>-0.003</v>
      </c>
      <c r="M1971" s="1" t="n">
        <v>0.098</v>
      </c>
      <c r="N1971" s="1" t="n">
        <v>2.807</v>
      </c>
      <c r="O1971" s="1" t="n">
        <v>1.215</v>
      </c>
    </row>
    <row r="1972" customFormat="false" ht="12.75" hidden="false" customHeight="false" outlineLevel="0" collapsed="false">
      <c r="K1972" s="0" t="n">
        <v>1337</v>
      </c>
      <c r="L1972" s="1" t="n">
        <v>0</v>
      </c>
      <c r="M1972" s="1" t="n">
        <v>0.103</v>
      </c>
      <c r="N1972" s="1" t="n">
        <v>2.846</v>
      </c>
      <c r="O1972" s="1" t="n">
        <v>1.216</v>
      </c>
    </row>
    <row r="1973" customFormat="false" ht="12.75" hidden="false" customHeight="false" outlineLevel="0" collapsed="false">
      <c r="K1973" s="0" t="n">
        <v>1336</v>
      </c>
      <c r="L1973" s="1" t="n">
        <v>0.002</v>
      </c>
      <c r="M1973" s="1" t="n">
        <v>0.107</v>
      </c>
      <c r="N1973" s="1" t="n">
        <v>2.923</v>
      </c>
      <c r="O1973" s="1" t="n">
        <v>1.22</v>
      </c>
    </row>
    <row r="1974" customFormat="false" ht="12.75" hidden="false" customHeight="false" outlineLevel="0" collapsed="false">
      <c r="K1974" s="0" t="n">
        <v>1335</v>
      </c>
      <c r="L1974" s="1" t="n">
        <v>0.003</v>
      </c>
      <c r="M1974" s="1" t="n">
        <v>0.106</v>
      </c>
      <c r="N1974" s="1" t="n">
        <v>2.983</v>
      </c>
      <c r="O1974" s="1" t="n">
        <v>1.221</v>
      </c>
    </row>
    <row r="1975" customFormat="false" ht="12.75" hidden="false" customHeight="false" outlineLevel="0" collapsed="false">
      <c r="K1975" s="0" t="n">
        <v>1334</v>
      </c>
      <c r="L1975" s="1" t="n">
        <v>0.001</v>
      </c>
      <c r="M1975" s="1" t="n">
        <v>0.101</v>
      </c>
      <c r="N1975" s="1" t="n">
        <v>2.98</v>
      </c>
      <c r="O1975" s="1" t="n">
        <v>1.217</v>
      </c>
    </row>
    <row r="1976" customFormat="false" ht="12.75" hidden="false" customHeight="false" outlineLevel="0" collapsed="false">
      <c r="K1976" s="0" t="n">
        <v>1333</v>
      </c>
      <c r="L1976" s="1" t="n">
        <v>-0.003</v>
      </c>
      <c r="M1976" s="1" t="n">
        <v>0.096</v>
      </c>
      <c r="N1976" s="1" t="n">
        <v>2.99</v>
      </c>
      <c r="O1976" s="1" t="n">
        <v>1.216</v>
      </c>
    </row>
    <row r="1977" customFormat="false" ht="12.75" hidden="false" customHeight="false" outlineLevel="0" collapsed="false">
      <c r="K1977" s="0" t="n">
        <v>1332</v>
      </c>
      <c r="L1977" s="1" t="n">
        <v>0.001</v>
      </c>
      <c r="M1977" s="1" t="n">
        <v>0.095</v>
      </c>
      <c r="N1977" s="1" t="n">
        <v>2.946</v>
      </c>
      <c r="O1977" s="1" t="n">
        <v>1.217</v>
      </c>
    </row>
    <row r="1978" customFormat="false" ht="12.75" hidden="false" customHeight="false" outlineLevel="0" collapsed="false">
      <c r="K1978" s="0" t="n">
        <v>1331</v>
      </c>
      <c r="L1978" s="1" t="n">
        <v>0.001</v>
      </c>
      <c r="M1978" s="1" t="n">
        <v>0.093</v>
      </c>
      <c r="N1978" s="1" t="n">
        <v>2.933</v>
      </c>
      <c r="O1978" s="1" t="n">
        <v>1.216</v>
      </c>
    </row>
    <row r="1979" customFormat="false" ht="12.75" hidden="false" customHeight="false" outlineLevel="0" collapsed="false">
      <c r="K1979" s="0" t="n">
        <v>1330</v>
      </c>
      <c r="L1979" s="1" t="n">
        <v>0</v>
      </c>
      <c r="M1979" s="1" t="n">
        <v>0.091</v>
      </c>
      <c r="N1979" s="1" t="n">
        <v>2.926</v>
      </c>
      <c r="O1979" s="1" t="n">
        <v>1.214</v>
      </c>
    </row>
    <row r="1980" customFormat="false" ht="12.75" hidden="false" customHeight="false" outlineLevel="0" collapsed="false">
      <c r="K1980" s="0" t="n">
        <v>1329</v>
      </c>
      <c r="L1980" s="1" t="n">
        <v>-0.002</v>
      </c>
      <c r="M1980" s="1" t="n">
        <v>0.092</v>
      </c>
      <c r="N1980" s="1" t="n">
        <v>2.909</v>
      </c>
      <c r="O1980" s="1" t="n">
        <v>1.214</v>
      </c>
    </row>
    <row r="1981" customFormat="false" ht="12.75" hidden="false" customHeight="false" outlineLevel="0" collapsed="false">
      <c r="K1981" s="0" t="n">
        <v>1328</v>
      </c>
      <c r="L1981" s="1" t="n">
        <v>0.001</v>
      </c>
      <c r="M1981" s="1" t="n">
        <v>0.096</v>
      </c>
      <c r="N1981" s="1" t="n">
        <v>2.905</v>
      </c>
      <c r="O1981" s="1" t="n">
        <v>1.216</v>
      </c>
    </row>
    <row r="1982" customFormat="false" ht="12.75" hidden="false" customHeight="false" outlineLevel="0" collapsed="false">
      <c r="K1982" s="0" t="n">
        <v>1327</v>
      </c>
      <c r="L1982" s="1" t="n">
        <v>0.002</v>
      </c>
      <c r="M1982" s="1" t="n">
        <v>0.099</v>
      </c>
      <c r="N1982" s="1" t="n">
        <v>2.971</v>
      </c>
      <c r="O1982" s="1" t="n">
        <v>1.217</v>
      </c>
    </row>
    <row r="1983" customFormat="false" ht="12.75" hidden="false" customHeight="false" outlineLevel="0" collapsed="false">
      <c r="K1983" s="0" t="n">
        <v>1326</v>
      </c>
      <c r="L1983" s="1" t="n">
        <v>0.003</v>
      </c>
      <c r="M1983" s="1" t="n">
        <v>0.102</v>
      </c>
      <c r="N1983" s="1" t="n">
        <v>3.108</v>
      </c>
      <c r="O1983" s="1" t="n">
        <v>1.22</v>
      </c>
    </row>
    <row r="1984" customFormat="false" ht="12.75" hidden="false" customHeight="false" outlineLevel="0" collapsed="false">
      <c r="K1984" s="0" t="n">
        <v>1325</v>
      </c>
      <c r="L1984" s="1" t="n">
        <v>0.004</v>
      </c>
      <c r="M1984" s="1" t="n">
        <v>0.103</v>
      </c>
      <c r="N1984" s="1" t="n">
        <v>3.221</v>
      </c>
      <c r="O1984" s="1" t="n">
        <v>1.222</v>
      </c>
    </row>
    <row r="1985" customFormat="false" ht="12.75" hidden="false" customHeight="false" outlineLevel="0" collapsed="false">
      <c r="K1985" s="0" t="n">
        <v>1324</v>
      </c>
      <c r="L1985" s="1" t="n">
        <v>0.003</v>
      </c>
      <c r="M1985" s="1" t="n">
        <v>0.101</v>
      </c>
      <c r="N1985" s="1" t="n">
        <v>3.151</v>
      </c>
      <c r="O1985" s="1" t="n">
        <v>1.225</v>
      </c>
    </row>
    <row r="1986" customFormat="false" ht="12.75" hidden="false" customHeight="false" outlineLevel="0" collapsed="false">
      <c r="K1986" s="0" t="n">
        <v>1323</v>
      </c>
      <c r="L1986" s="1" t="n">
        <v>0.002</v>
      </c>
      <c r="M1986" s="1" t="n">
        <v>0.098</v>
      </c>
      <c r="N1986" s="1" t="n">
        <v>3.035</v>
      </c>
      <c r="O1986" s="1" t="n">
        <v>1.224</v>
      </c>
    </row>
    <row r="1987" customFormat="false" ht="12.75" hidden="false" customHeight="false" outlineLevel="0" collapsed="false">
      <c r="K1987" s="0" t="n">
        <v>1322</v>
      </c>
      <c r="L1987" s="1" t="n">
        <v>0.005</v>
      </c>
      <c r="M1987" s="1" t="n">
        <v>0.097</v>
      </c>
      <c r="N1987" s="1" t="n">
        <v>2.959</v>
      </c>
      <c r="O1987" s="1" t="n">
        <v>1.225</v>
      </c>
    </row>
    <row r="1988" customFormat="false" ht="12.75" hidden="false" customHeight="false" outlineLevel="0" collapsed="false">
      <c r="K1988" s="0" t="n">
        <v>1321</v>
      </c>
      <c r="L1988" s="1" t="n">
        <v>0.006</v>
      </c>
      <c r="M1988" s="1" t="n">
        <v>0.098</v>
      </c>
      <c r="N1988" s="1" t="n">
        <v>2.951</v>
      </c>
      <c r="O1988" s="1" t="n">
        <v>1.226</v>
      </c>
    </row>
    <row r="1989" customFormat="false" ht="12.75" hidden="false" customHeight="false" outlineLevel="0" collapsed="false">
      <c r="K1989" s="0" t="n">
        <v>1320</v>
      </c>
      <c r="L1989" s="1" t="n">
        <v>0.006</v>
      </c>
      <c r="M1989" s="1" t="n">
        <v>0.099</v>
      </c>
      <c r="N1989" s="1" t="n">
        <v>2.958</v>
      </c>
      <c r="O1989" s="1" t="n">
        <v>1.224</v>
      </c>
    </row>
    <row r="1990" customFormat="false" ht="12.75" hidden="false" customHeight="false" outlineLevel="0" collapsed="false">
      <c r="K1990" s="0" t="n">
        <v>1319</v>
      </c>
      <c r="L1990" s="1" t="n">
        <v>0.002</v>
      </c>
      <c r="M1990" s="1" t="n">
        <v>0.097</v>
      </c>
      <c r="N1990" s="1" t="n">
        <v>2.924</v>
      </c>
      <c r="O1990" s="1" t="n">
        <v>1.223</v>
      </c>
    </row>
    <row r="1991" customFormat="false" ht="12.75" hidden="false" customHeight="false" outlineLevel="0" collapsed="false">
      <c r="K1991" s="0" t="n">
        <v>1318</v>
      </c>
      <c r="L1991" s="1" t="n">
        <v>0.002</v>
      </c>
      <c r="M1991" s="1" t="n">
        <v>0.101</v>
      </c>
      <c r="N1991" s="1" t="n">
        <v>2.899</v>
      </c>
      <c r="O1991" s="1" t="n">
        <v>1.224</v>
      </c>
    </row>
    <row r="1992" customFormat="false" ht="12.75" hidden="false" customHeight="false" outlineLevel="0" collapsed="false">
      <c r="K1992" s="0" t="n">
        <v>1317</v>
      </c>
      <c r="L1992" s="1" t="n">
        <v>0.001</v>
      </c>
      <c r="M1992" s="1" t="n">
        <v>0.101</v>
      </c>
      <c r="N1992" s="1" t="n">
        <v>2.889</v>
      </c>
      <c r="O1992" s="1" t="n">
        <v>1.223</v>
      </c>
    </row>
    <row r="1993" customFormat="false" ht="12.75" hidden="false" customHeight="false" outlineLevel="0" collapsed="false">
      <c r="K1993" s="0" t="n">
        <v>1316</v>
      </c>
      <c r="L1993" s="1" t="n">
        <v>0.001</v>
      </c>
      <c r="M1993" s="1" t="n">
        <v>0.103</v>
      </c>
      <c r="N1993" s="1" t="n">
        <v>2.948</v>
      </c>
      <c r="O1993" s="1" t="n">
        <v>1.223</v>
      </c>
    </row>
    <row r="1994" customFormat="false" ht="12.75" hidden="false" customHeight="false" outlineLevel="0" collapsed="false">
      <c r="K1994" s="0" t="n">
        <v>1315</v>
      </c>
      <c r="L1994" s="1" t="n">
        <v>0</v>
      </c>
      <c r="M1994" s="1" t="n">
        <v>0.103</v>
      </c>
      <c r="N1994" s="1" t="n">
        <v>3.016</v>
      </c>
      <c r="O1994" s="1" t="n">
        <v>1.224</v>
      </c>
    </row>
    <row r="1995" customFormat="false" ht="12.75" hidden="false" customHeight="false" outlineLevel="0" collapsed="false">
      <c r="K1995" s="0" t="n">
        <v>1314</v>
      </c>
      <c r="L1995" s="1" t="n">
        <v>0.002</v>
      </c>
      <c r="M1995" s="1" t="n">
        <v>0.104</v>
      </c>
      <c r="N1995" s="1" t="n">
        <v>2.993</v>
      </c>
      <c r="O1995" s="1" t="n">
        <v>1.227</v>
      </c>
    </row>
    <row r="1996" customFormat="false" ht="12.75" hidden="false" customHeight="false" outlineLevel="0" collapsed="false">
      <c r="K1996" s="0" t="n">
        <v>1313</v>
      </c>
      <c r="L1996" s="1" t="n">
        <v>-0.001</v>
      </c>
      <c r="M1996" s="1" t="n">
        <v>0.102</v>
      </c>
      <c r="N1996" s="1" t="n">
        <v>2.99</v>
      </c>
      <c r="O1996" s="1" t="n">
        <v>1.227</v>
      </c>
    </row>
    <row r="1997" customFormat="false" ht="12.75" hidden="false" customHeight="false" outlineLevel="0" collapsed="false">
      <c r="K1997" s="0" t="n">
        <v>1312</v>
      </c>
      <c r="L1997" s="1" t="n">
        <v>-0.003</v>
      </c>
      <c r="M1997" s="1" t="n">
        <v>0.101</v>
      </c>
      <c r="N1997" s="1" t="n">
        <v>2.997</v>
      </c>
      <c r="O1997" s="1" t="n">
        <v>1.227</v>
      </c>
    </row>
    <row r="1998" customFormat="false" ht="12.75" hidden="false" customHeight="false" outlineLevel="0" collapsed="false">
      <c r="K1998" s="0" t="n">
        <v>1311</v>
      </c>
      <c r="L1998" s="1" t="n">
        <v>-0.002</v>
      </c>
      <c r="M1998" s="1" t="n">
        <v>0.102</v>
      </c>
      <c r="N1998" s="1" t="n">
        <v>2.982</v>
      </c>
      <c r="O1998" s="1" t="n">
        <v>1.229</v>
      </c>
    </row>
    <row r="1999" customFormat="false" ht="12.75" hidden="false" customHeight="false" outlineLevel="0" collapsed="false">
      <c r="K1999" s="0" t="n">
        <v>1310</v>
      </c>
      <c r="L1999" s="1" t="n">
        <v>-0.003</v>
      </c>
      <c r="M1999" s="1" t="n">
        <v>0.098</v>
      </c>
      <c r="N1999" s="1" t="n">
        <v>2.951</v>
      </c>
      <c r="O1999" s="1" t="n">
        <v>1.23</v>
      </c>
    </row>
    <row r="2000" customFormat="false" ht="12.75" hidden="false" customHeight="false" outlineLevel="0" collapsed="false">
      <c r="K2000" s="0" t="n">
        <v>1309</v>
      </c>
      <c r="L2000" s="1" t="n">
        <v>-0.004</v>
      </c>
      <c r="M2000" s="1" t="n">
        <v>0.097</v>
      </c>
      <c r="N2000" s="1" t="n">
        <v>2.916</v>
      </c>
      <c r="O2000" s="1" t="n">
        <v>1.228</v>
      </c>
    </row>
    <row r="2001" customFormat="false" ht="12.75" hidden="false" customHeight="false" outlineLevel="0" collapsed="false">
      <c r="K2001" s="0" t="n">
        <v>1308</v>
      </c>
      <c r="L2001" s="1" t="n">
        <v>-0.001</v>
      </c>
      <c r="M2001" s="1" t="n">
        <v>0.098</v>
      </c>
      <c r="N2001" s="1" t="n">
        <v>2.897</v>
      </c>
      <c r="O2001" s="1" t="n">
        <v>1.228</v>
      </c>
    </row>
    <row r="2002" customFormat="false" ht="12.75" hidden="false" customHeight="false" outlineLevel="0" collapsed="false">
      <c r="K2002" s="0" t="n">
        <v>1307</v>
      </c>
      <c r="L2002" s="1" t="n">
        <v>-0.004</v>
      </c>
      <c r="M2002" s="1" t="n">
        <v>0.096</v>
      </c>
      <c r="N2002" s="1" t="n">
        <v>2.912</v>
      </c>
      <c r="O2002" s="1" t="n">
        <v>1.227</v>
      </c>
    </row>
    <row r="2003" customFormat="false" ht="12.75" hidden="false" customHeight="false" outlineLevel="0" collapsed="false">
      <c r="K2003" s="0" t="n">
        <v>1306</v>
      </c>
      <c r="L2003" s="1" t="n">
        <v>-0.004</v>
      </c>
      <c r="M2003" s="1" t="n">
        <v>0.096</v>
      </c>
      <c r="N2003" s="1" t="n">
        <v>2.958</v>
      </c>
      <c r="O2003" s="1" t="n">
        <v>1.227</v>
      </c>
    </row>
    <row r="2004" customFormat="false" ht="12.75" hidden="false" customHeight="false" outlineLevel="0" collapsed="false">
      <c r="K2004" s="0" t="n">
        <v>1305</v>
      </c>
      <c r="L2004" s="1" t="n">
        <v>-0.003</v>
      </c>
      <c r="M2004" s="1" t="n">
        <v>0.097</v>
      </c>
      <c r="N2004" s="1" t="n">
        <v>2.979</v>
      </c>
      <c r="O2004" s="1" t="n">
        <v>1.23</v>
      </c>
    </row>
    <row r="2005" customFormat="false" ht="12.75" hidden="false" customHeight="false" outlineLevel="0" collapsed="false">
      <c r="K2005" s="0" t="n">
        <v>1304</v>
      </c>
      <c r="L2005" s="1" t="n">
        <v>-0.003</v>
      </c>
      <c r="M2005" s="1" t="n">
        <v>0.097</v>
      </c>
      <c r="N2005" s="1" t="n">
        <v>3.05</v>
      </c>
      <c r="O2005" s="1" t="n">
        <v>1.232</v>
      </c>
    </row>
    <row r="2006" customFormat="false" ht="12.75" hidden="false" customHeight="false" outlineLevel="0" collapsed="false">
      <c r="K2006" s="0" t="n">
        <v>1303</v>
      </c>
      <c r="L2006" s="1" t="n">
        <v>-0.002</v>
      </c>
      <c r="M2006" s="1" t="n">
        <v>0.097</v>
      </c>
      <c r="N2006" s="1" t="n">
        <v>3.025</v>
      </c>
      <c r="O2006" s="1" t="n">
        <v>1.236</v>
      </c>
    </row>
    <row r="2007" customFormat="false" ht="12.75" hidden="false" customHeight="false" outlineLevel="0" collapsed="false">
      <c r="K2007" s="0" t="n">
        <v>1302</v>
      </c>
      <c r="L2007" s="1" t="n">
        <v>0.001</v>
      </c>
      <c r="M2007" s="1" t="n">
        <v>0.101</v>
      </c>
      <c r="N2007" s="1" t="n">
        <v>3.009</v>
      </c>
      <c r="O2007" s="1" t="n">
        <v>1.239</v>
      </c>
    </row>
    <row r="2008" customFormat="false" ht="12.75" hidden="false" customHeight="false" outlineLevel="0" collapsed="false">
      <c r="K2008" s="0" t="n">
        <v>1301</v>
      </c>
      <c r="L2008" s="1" t="n">
        <v>0.003</v>
      </c>
      <c r="M2008" s="1" t="n">
        <v>0.102</v>
      </c>
      <c r="N2008" s="1" t="n">
        <v>3.01</v>
      </c>
      <c r="O2008" s="1" t="n">
        <v>1.242</v>
      </c>
    </row>
    <row r="2009" customFormat="false" ht="12.75" hidden="false" customHeight="false" outlineLevel="0" collapsed="false">
      <c r="K2009" s="0" t="n">
        <v>1300</v>
      </c>
      <c r="L2009" s="1" t="n">
        <v>0.006</v>
      </c>
      <c r="M2009" s="1" t="n">
        <v>0.104</v>
      </c>
      <c r="N2009" s="1" t="n">
        <v>3.003</v>
      </c>
      <c r="O2009" s="1" t="n">
        <v>1.244</v>
      </c>
    </row>
    <row r="2010" customFormat="false" ht="12.75" hidden="false" customHeight="false" outlineLevel="0" collapsed="false">
      <c r="K2010" s="0" t="n">
        <v>1299</v>
      </c>
      <c r="L2010" s="1" t="n">
        <v>0.007</v>
      </c>
      <c r="M2010" s="1" t="n">
        <v>0.105</v>
      </c>
      <c r="N2010" s="1" t="n">
        <v>2.958</v>
      </c>
      <c r="O2010" s="1" t="n">
        <v>1.243</v>
      </c>
    </row>
    <row r="2011" customFormat="false" ht="12.75" hidden="false" customHeight="false" outlineLevel="0" collapsed="false">
      <c r="K2011" s="0" t="n">
        <v>1298</v>
      </c>
      <c r="L2011" s="1" t="n">
        <v>0.006</v>
      </c>
      <c r="M2011" s="1" t="n">
        <v>0.105</v>
      </c>
      <c r="N2011" s="1" t="n">
        <v>2.965</v>
      </c>
      <c r="O2011" s="1" t="n">
        <v>1.242</v>
      </c>
    </row>
    <row r="2012" customFormat="false" ht="12.75" hidden="false" customHeight="false" outlineLevel="0" collapsed="false">
      <c r="K2012" s="0" t="n">
        <v>1297</v>
      </c>
      <c r="L2012" s="1" t="n">
        <v>0.003</v>
      </c>
      <c r="M2012" s="1" t="n">
        <v>0.106</v>
      </c>
      <c r="N2012" s="1" t="n">
        <v>2.961</v>
      </c>
      <c r="O2012" s="1" t="n">
        <v>1.241</v>
      </c>
    </row>
    <row r="2013" customFormat="false" ht="12.75" hidden="false" customHeight="false" outlineLevel="0" collapsed="false">
      <c r="K2013" s="0" t="n">
        <v>1296</v>
      </c>
      <c r="L2013" s="1" t="n">
        <v>0.002</v>
      </c>
      <c r="M2013" s="1" t="n">
        <v>0.104</v>
      </c>
      <c r="N2013" s="1" t="n">
        <v>2.921</v>
      </c>
      <c r="O2013" s="1" t="n">
        <v>1.243</v>
      </c>
    </row>
    <row r="2014" customFormat="false" ht="12.75" hidden="false" customHeight="false" outlineLevel="0" collapsed="false">
      <c r="K2014" s="0" t="n">
        <v>1295</v>
      </c>
      <c r="L2014" s="1" t="n">
        <v>0.001</v>
      </c>
      <c r="M2014" s="1" t="n">
        <v>0.104</v>
      </c>
      <c r="N2014" s="1" t="n">
        <v>2.892</v>
      </c>
      <c r="O2014" s="1" t="n">
        <v>1.244</v>
      </c>
    </row>
    <row r="2015" customFormat="false" ht="12.75" hidden="false" customHeight="false" outlineLevel="0" collapsed="false">
      <c r="K2015" s="0" t="n">
        <v>1294</v>
      </c>
      <c r="L2015" s="1" t="n">
        <v>0.004</v>
      </c>
      <c r="M2015" s="1" t="n">
        <v>0.105</v>
      </c>
      <c r="N2015" s="1" t="n">
        <v>2.883</v>
      </c>
      <c r="O2015" s="1" t="n">
        <v>1.247</v>
      </c>
    </row>
    <row r="2016" customFormat="false" ht="12.75" hidden="false" customHeight="false" outlineLevel="0" collapsed="false">
      <c r="K2016" s="0" t="n">
        <v>1293</v>
      </c>
      <c r="L2016" s="1" t="n">
        <v>0.004</v>
      </c>
      <c r="M2016" s="1" t="n">
        <v>0.106</v>
      </c>
      <c r="N2016" s="1" t="n">
        <v>2.927</v>
      </c>
      <c r="O2016" s="1" t="n">
        <v>1.248</v>
      </c>
    </row>
    <row r="2017" customFormat="false" ht="12.75" hidden="false" customHeight="false" outlineLevel="0" collapsed="false">
      <c r="K2017" s="0" t="n">
        <v>1292</v>
      </c>
      <c r="L2017" s="1" t="n">
        <v>0.004</v>
      </c>
      <c r="M2017" s="1" t="n">
        <v>0.106</v>
      </c>
      <c r="N2017" s="1" t="n">
        <v>3.017</v>
      </c>
      <c r="O2017" s="1" t="n">
        <v>1.246</v>
      </c>
    </row>
    <row r="2018" customFormat="false" ht="12.75" hidden="false" customHeight="false" outlineLevel="0" collapsed="false">
      <c r="K2018" s="0" t="n">
        <v>1291</v>
      </c>
      <c r="L2018" s="1" t="n">
        <v>0.004</v>
      </c>
      <c r="M2018" s="1" t="n">
        <v>0.108</v>
      </c>
      <c r="N2018" s="1" t="n">
        <v>3.16</v>
      </c>
      <c r="O2018" s="1" t="n">
        <v>1.246</v>
      </c>
    </row>
    <row r="2019" customFormat="false" ht="12.75" hidden="false" customHeight="false" outlineLevel="0" collapsed="false">
      <c r="K2019" s="0" t="n">
        <v>1290</v>
      </c>
      <c r="L2019" s="1" t="n">
        <v>0.002</v>
      </c>
      <c r="M2019" s="1" t="n">
        <v>0.106</v>
      </c>
      <c r="N2019" s="1" t="n">
        <v>3.409</v>
      </c>
      <c r="O2019" s="1" t="n">
        <v>1.243</v>
      </c>
    </row>
    <row r="2020" customFormat="false" ht="12.75" hidden="false" customHeight="false" outlineLevel="0" collapsed="false">
      <c r="K2020" s="0" t="n">
        <v>1289</v>
      </c>
      <c r="L2020" s="1" t="n">
        <v>0.002</v>
      </c>
      <c r="M2020" s="1" t="n">
        <v>0.105</v>
      </c>
      <c r="N2020" s="1" t="n">
        <v>3.469</v>
      </c>
      <c r="O2020" s="1" t="n">
        <v>1.242</v>
      </c>
    </row>
    <row r="2021" customFormat="false" ht="12.75" hidden="false" customHeight="false" outlineLevel="0" collapsed="false">
      <c r="K2021" s="0" t="n">
        <v>1288</v>
      </c>
      <c r="L2021" s="1" t="n">
        <v>0.003</v>
      </c>
      <c r="M2021" s="1" t="n">
        <v>0.106</v>
      </c>
      <c r="N2021" s="1" t="n">
        <v>3.281</v>
      </c>
      <c r="O2021" s="1" t="n">
        <v>1.243</v>
      </c>
    </row>
    <row r="2022" customFormat="false" ht="12.75" hidden="false" customHeight="false" outlineLevel="0" collapsed="false">
      <c r="K2022" s="0" t="n">
        <v>1287</v>
      </c>
      <c r="L2022" s="1" t="n">
        <v>0</v>
      </c>
      <c r="M2022" s="1" t="n">
        <v>0.104</v>
      </c>
      <c r="N2022" s="1" t="n">
        <v>3.14</v>
      </c>
      <c r="O2022" s="1" t="n">
        <v>1.241</v>
      </c>
    </row>
    <row r="2023" customFormat="false" ht="12.75" hidden="false" customHeight="false" outlineLevel="0" collapsed="false">
      <c r="K2023" s="0" t="n">
        <v>1286</v>
      </c>
      <c r="L2023" s="1" t="n">
        <v>0.001</v>
      </c>
      <c r="M2023" s="1" t="n">
        <v>0.105</v>
      </c>
      <c r="N2023" s="1" t="n">
        <v>3.064</v>
      </c>
      <c r="O2023" s="1" t="n">
        <v>1.243</v>
      </c>
    </row>
    <row r="2024" customFormat="false" ht="12.75" hidden="false" customHeight="false" outlineLevel="0" collapsed="false">
      <c r="K2024" s="0" t="n">
        <v>1285</v>
      </c>
      <c r="L2024" s="1" t="n">
        <v>0.003</v>
      </c>
      <c r="M2024" s="1" t="n">
        <v>0.107</v>
      </c>
      <c r="N2024" s="1" t="n">
        <v>2.977</v>
      </c>
      <c r="O2024" s="1" t="n">
        <v>1.245</v>
      </c>
    </row>
    <row r="2025" customFormat="false" ht="12.75" hidden="false" customHeight="false" outlineLevel="0" collapsed="false">
      <c r="K2025" s="0" t="n">
        <v>1284</v>
      </c>
      <c r="L2025" s="1" t="n">
        <v>0.005</v>
      </c>
      <c r="M2025" s="1" t="n">
        <v>0.11</v>
      </c>
      <c r="N2025" s="1" t="n">
        <v>3.01</v>
      </c>
      <c r="O2025" s="1" t="n">
        <v>1.249</v>
      </c>
    </row>
    <row r="2026" customFormat="false" ht="12.75" hidden="false" customHeight="false" outlineLevel="0" collapsed="false">
      <c r="K2026" s="0" t="n">
        <v>1283</v>
      </c>
      <c r="L2026" s="1" t="n">
        <v>0.004</v>
      </c>
      <c r="M2026" s="1" t="n">
        <v>0.11</v>
      </c>
      <c r="N2026" s="1" t="n">
        <v>3.023</v>
      </c>
      <c r="O2026" s="1" t="n">
        <v>1.25</v>
      </c>
    </row>
    <row r="2027" customFormat="false" ht="12.75" hidden="false" customHeight="false" outlineLevel="0" collapsed="false">
      <c r="K2027" s="0" t="n">
        <v>1282</v>
      </c>
      <c r="L2027" s="1" t="n">
        <v>0.004</v>
      </c>
      <c r="M2027" s="1" t="n">
        <v>0.108</v>
      </c>
      <c r="N2027" s="1" t="n">
        <v>3.122</v>
      </c>
      <c r="O2027" s="1" t="n">
        <v>1.253</v>
      </c>
    </row>
    <row r="2028" customFormat="false" ht="12.75" hidden="false" customHeight="false" outlineLevel="0" collapsed="false">
      <c r="K2028" s="0" t="n">
        <v>1281</v>
      </c>
      <c r="L2028" s="1" t="n">
        <v>0.004</v>
      </c>
      <c r="M2028" s="1" t="n">
        <v>0.107</v>
      </c>
      <c r="N2028" s="1" t="n">
        <v>3.212</v>
      </c>
      <c r="O2028" s="1" t="n">
        <v>1.253</v>
      </c>
    </row>
    <row r="2029" customFormat="false" ht="12.75" hidden="false" customHeight="false" outlineLevel="0" collapsed="false">
      <c r="K2029" s="0" t="n">
        <v>1280</v>
      </c>
      <c r="L2029" s="1" t="n">
        <v>0.001</v>
      </c>
      <c r="M2029" s="1" t="n">
        <v>0.101</v>
      </c>
      <c r="N2029" s="1" t="n">
        <v>3.185</v>
      </c>
      <c r="O2029" s="1" t="n">
        <v>1.252</v>
      </c>
    </row>
    <row r="2030" customFormat="false" ht="12.75" hidden="false" customHeight="false" outlineLevel="0" collapsed="false">
      <c r="K2030" s="0" t="n">
        <v>1279</v>
      </c>
      <c r="L2030" s="1" t="n">
        <v>-0.002</v>
      </c>
      <c r="M2030" s="1" t="n">
        <v>0.097</v>
      </c>
      <c r="N2030" s="1" t="n">
        <v>3.085</v>
      </c>
      <c r="O2030" s="1" t="n">
        <v>1.249</v>
      </c>
    </row>
    <row r="2031" customFormat="false" ht="12.75" hidden="false" customHeight="false" outlineLevel="0" collapsed="false">
      <c r="K2031" s="0" t="n">
        <v>1278</v>
      </c>
      <c r="L2031" s="1" t="n">
        <v>-0.003</v>
      </c>
      <c r="M2031" s="1" t="n">
        <v>0.096</v>
      </c>
      <c r="N2031" s="1" t="n">
        <v>3.014</v>
      </c>
      <c r="O2031" s="1" t="n">
        <v>1.249</v>
      </c>
    </row>
    <row r="2032" customFormat="false" ht="12.75" hidden="false" customHeight="false" outlineLevel="0" collapsed="false">
      <c r="K2032" s="0" t="n">
        <v>1277</v>
      </c>
      <c r="L2032" s="1" t="n">
        <v>-0.003</v>
      </c>
      <c r="M2032" s="1" t="n">
        <v>0.095</v>
      </c>
      <c r="N2032" s="1" t="n">
        <v>2.978</v>
      </c>
      <c r="O2032" s="1" t="n">
        <v>1.248</v>
      </c>
    </row>
    <row r="2033" customFormat="false" ht="12.75" hidden="false" customHeight="false" outlineLevel="0" collapsed="false">
      <c r="K2033" s="0" t="n">
        <v>1276</v>
      </c>
      <c r="L2033" s="1" t="n">
        <v>-0.004</v>
      </c>
      <c r="M2033" s="1" t="n">
        <v>0.099</v>
      </c>
      <c r="N2033" s="1" t="n">
        <v>3.013</v>
      </c>
      <c r="O2033" s="1" t="n">
        <v>1.248</v>
      </c>
    </row>
    <row r="2034" customFormat="false" ht="12.75" hidden="false" customHeight="false" outlineLevel="0" collapsed="false">
      <c r="K2034" s="0" t="n">
        <v>1275</v>
      </c>
      <c r="L2034" s="1" t="n">
        <v>-0.003</v>
      </c>
      <c r="M2034" s="1" t="n">
        <v>0.103</v>
      </c>
      <c r="N2034" s="1" t="n">
        <v>3.083</v>
      </c>
      <c r="O2034" s="1" t="n">
        <v>1.249</v>
      </c>
    </row>
    <row r="2035" customFormat="false" ht="12.75" hidden="false" customHeight="false" outlineLevel="0" collapsed="false">
      <c r="K2035" s="0" t="n">
        <v>1274</v>
      </c>
      <c r="L2035" s="1" t="n">
        <v>-0.001</v>
      </c>
      <c r="M2035" s="1" t="n">
        <v>0.108</v>
      </c>
      <c r="N2035" s="1" t="n">
        <v>3.109</v>
      </c>
      <c r="O2035" s="1" t="n">
        <v>1.253</v>
      </c>
    </row>
    <row r="2036" customFormat="false" ht="12.75" hidden="false" customHeight="false" outlineLevel="0" collapsed="false">
      <c r="K2036" s="0" t="n">
        <v>1273</v>
      </c>
      <c r="L2036" s="1" t="n">
        <v>-0.001</v>
      </c>
      <c r="M2036" s="1" t="n">
        <v>0.11</v>
      </c>
      <c r="N2036" s="1" t="n">
        <v>3.152</v>
      </c>
      <c r="O2036" s="1" t="n">
        <v>1.253</v>
      </c>
    </row>
    <row r="2037" customFormat="false" ht="12.75" hidden="false" customHeight="false" outlineLevel="0" collapsed="false">
      <c r="K2037" s="0" t="n">
        <v>1272</v>
      </c>
      <c r="L2037" s="1" t="n">
        <v>0.001</v>
      </c>
      <c r="M2037" s="1" t="n">
        <v>0.111</v>
      </c>
      <c r="N2037" s="1" t="n">
        <v>3.251</v>
      </c>
      <c r="O2037" s="1" t="n">
        <v>1.255</v>
      </c>
    </row>
    <row r="2038" customFormat="false" ht="12.75" hidden="false" customHeight="false" outlineLevel="0" collapsed="false">
      <c r="K2038" s="0" t="n">
        <v>1271</v>
      </c>
      <c r="L2038" s="1" t="n">
        <v>0.003</v>
      </c>
      <c r="M2038" s="1" t="n">
        <v>0.111</v>
      </c>
      <c r="N2038" s="1" t="n">
        <v>3.28</v>
      </c>
      <c r="O2038" s="1" t="n">
        <v>1.256</v>
      </c>
    </row>
    <row r="2039" customFormat="false" ht="12.75" hidden="false" customHeight="false" outlineLevel="0" collapsed="false">
      <c r="K2039" s="0" t="n">
        <v>1270</v>
      </c>
      <c r="L2039" s="1" t="n">
        <v>0.003</v>
      </c>
      <c r="M2039" s="1" t="n">
        <v>0.112</v>
      </c>
      <c r="N2039" s="1" t="n">
        <v>3.333</v>
      </c>
      <c r="O2039" s="1" t="n">
        <v>1.256</v>
      </c>
    </row>
    <row r="2040" customFormat="false" ht="12.75" hidden="false" customHeight="false" outlineLevel="0" collapsed="false">
      <c r="K2040" s="0" t="n">
        <v>1269</v>
      </c>
      <c r="L2040" s="1" t="n">
        <v>0.002</v>
      </c>
      <c r="M2040" s="1" t="n">
        <v>0.112</v>
      </c>
      <c r="N2040" s="1" t="n">
        <v>3.209</v>
      </c>
      <c r="O2040" s="1" t="n">
        <v>1.257</v>
      </c>
    </row>
    <row r="2041" customFormat="false" ht="12.75" hidden="false" customHeight="false" outlineLevel="0" collapsed="false">
      <c r="K2041" s="0" t="n">
        <v>1268</v>
      </c>
      <c r="L2041" s="1" t="n">
        <v>0.002</v>
      </c>
      <c r="M2041" s="1" t="n">
        <v>0.112</v>
      </c>
      <c r="N2041" s="1" t="n">
        <v>3.151</v>
      </c>
      <c r="O2041" s="1" t="n">
        <v>1.258</v>
      </c>
    </row>
    <row r="2042" customFormat="false" ht="12.75" hidden="false" customHeight="false" outlineLevel="0" collapsed="false">
      <c r="K2042" s="0" t="n">
        <v>1267</v>
      </c>
      <c r="L2042" s="1" t="n">
        <v>0.002</v>
      </c>
      <c r="M2042" s="1" t="n">
        <v>0.113</v>
      </c>
      <c r="N2042" s="1" t="n">
        <v>3.035</v>
      </c>
      <c r="O2042" s="1" t="n">
        <v>1.258</v>
      </c>
    </row>
    <row r="2043" customFormat="false" ht="12.75" hidden="false" customHeight="false" outlineLevel="0" collapsed="false">
      <c r="K2043" s="0" t="n">
        <v>1266</v>
      </c>
      <c r="L2043" s="1" t="n">
        <v>-0.001</v>
      </c>
      <c r="M2043" s="1" t="n">
        <v>0.112</v>
      </c>
      <c r="N2043" s="1" t="n">
        <v>2.992</v>
      </c>
      <c r="O2043" s="1" t="n">
        <v>1.256</v>
      </c>
    </row>
    <row r="2044" customFormat="false" ht="12.75" hidden="false" customHeight="false" outlineLevel="0" collapsed="false">
      <c r="K2044" s="0" t="n">
        <v>1265</v>
      </c>
      <c r="L2044" s="1" t="n">
        <v>-0.003</v>
      </c>
      <c r="M2044" s="1" t="n">
        <v>0.11</v>
      </c>
      <c r="N2044" s="1" t="n">
        <v>2.981</v>
      </c>
      <c r="O2044" s="1" t="n">
        <v>1.255</v>
      </c>
    </row>
    <row r="2045" customFormat="false" ht="12.75" hidden="false" customHeight="false" outlineLevel="0" collapsed="false">
      <c r="K2045" s="0" t="n">
        <v>1264</v>
      </c>
      <c r="L2045" s="1" t="n">
        <v>-0.003</v>
      </c>
      <c r="M2045" s="1" t="n">
        <v>0.111</v>
      </c>
      <c r="N2045" s="1" t="n">
        <v>2.99</v>
      </c>
      <c r="O2045" s="1" t="n">
        <v>1.254</v>
      </c>
    </row>
    <row r="2046" customFormat="false" ht="12.75" hidden="false" customHeight="false" outlineLevel="0" collapsed="false">
      <c r="K2046" s="0" t="n">
        <v>1263</v>
      </c>
      <c r="L2046" s="1" t="n">
        <v>-0.006</v>
      </c>
      <c r="M2046" s="1" t="n">
        <v>0.108</v>
      </c>
      <c r="N2046" s="1" t="n">
        <v>3.063</v>
      </c>
      <c r="O2046" s="1" t="n">
        <v>1.253</v>
      </c>
    </row>
    <row r="2047" customFormat="false" ht="12.75" hidden="false" customHeight="false" outlineLevel="0" collapsed="false">
      <c r="K2047" s="0" t="n">
        <v>1262</v>
      </c>
      <c r="L2047" s="1" t="n">
        <v>-0.003</v>
      </c>
      <c r="M2047" s="1" t="n">
        <v>0.108</v>
      </c>
      <c r="N2047" s="1" t="n">
        <v>3.167</v>
      </c>
      <c r="O2047" s="1" t="n">
        <v>1.255</v>
      </c>
    </row>
    <row r="2048" customFormat="false" ht="12.75" hidden="false" customHeight="false" outlineLevel="0" collapsed="false">
      <c r="K2048" s="0" t="n">
        <v>1261</v>
      </c>
      <c r="L2048" s="1" t="n">
        <v>-0.003</v>
      </c>
      <c r="M2048" s="1" t="n">
        <v>0.109</v>
      </c>
      <c r="N2048" s="1" t="n">
        <v>3.377</v>
      </c>
      <c r="O2048" s="1" t="n">
        <v>1.257</v>
      </c>
    </row>
    <row r="2049" customFormat="false" ht="12.75" hidden="false" customHeight="false" outlineLevel="0" collapsed="false">
      <c r="K2049" s="0" t="n">
        <v>1260</v>
      </c>
      <c r="L2049" s="1" t="n">
        <v>-0.001</v>
      </c>
      <c r="M2049" s="1" t="n">
        <v>0.109</v>
      </c>
      <c r="N2049" s="1" t="n">
        <v>3.38</v>
      </c>
      <c r="O2049" s="1" t="n">
        <v>1.259</v>
      </c>
    </row>
    <row r="2050" customFormat="false" ht="12.75" hidden="false" customHeight="false" outlineLevel="0" collapsed="false">
      <c r="K2050" s="0" t="n">
        <v>1259</v>
      </c>
      <c r="L2050" s="1" t="n">
        <v>0</v>
      </c>
      <c r="M2050" s="1" t="n">
        <v>0.111</v>
      </c>
      <c r="N2050" s="1" t="n">
        <v>3.313</v>
      </c>
      <c r="O2050" s="1" t="n">
        <v>1.261</v>
      </c>
    </row>
    <row r="2051" customFormat="false" ht="12.75" hidden="false" customHeight="false" outlineLevel="0" collapsed="false">
      <c r="K2051" s="0" t="n">
        <v>1258</v>
      </c>
      <c r="L2051" s="1" t="n">
        <v>0.001</v>
      </c>
      <c r="M2051" s="1" t="n">
        <v>0.111</v>
      </c>
      <c r="N2051" s="1" t="n">
        <v>3.27</v>
      </c>
      <c r="O2051" s="1" t="n">
        <v>1.263</v>
      </c>
    </row>
    <row r="2052" customFormat="false" ht="12.75" hidden="false" customHeight="false" outlineLevel="0" collapsed="false">
      <c r="K2052" s="0" t="n">
        <v>1257</v>
      </c>
      <c r="L2052" s="1" t="n">
        <v>0.003</v>
      </c>
      <c r="M2052" s="1" t="n">
        <v>0.109</v>
      </c>
      <c r="N2052" s="1" t="n">
        <v>3.21</v>
      </c>
      <c r="O2052" s="1" t="n">
        <v>1.265</v>
      </c>
    </row>
    <row r="2053" customFormat="false" ht="12.75" hidden="false" customHeight="false" outlineLevel="0" collapsed="false">
      <c r="K2053" s="0" t="n">
        <v>1256</v>
      </c>
      <c r="L2053" s="1" t="n">
        <v>0.005</v>
      </c>
      <c r="M2053" s="1" t="n">
        <v>0.11</v>
      </c>
      <c r="N2053" s="1" t="n">
        <v>3.141</v>
      </c>
      <c r="O2053" s="1" t="n">
        <v>1.266</v>
      </c>
    </row>
    <row r="2054" customFormat="false" ht="12.75" hidden="false" customHeight="false" outlineLevel="0" collapsed="false">
      <c r="K2054" s="0" t="n">
        <v>1255</v>
      </c>
      <c r="L2054" s="1" t="n">
        <v>0.003</v>
      </c>
      <c r="M2054" s="1" t="n">
        <v>0.111</v>
      </c>
      <c r="N2054" s="1" t="n">
        <v>3.116</v>
      </c>
      <c r="O2054" s="1" t="n">
        <v>1.265</v>
      </c>
    </row>
    <row r="2055" customFormat="false" ht="12.75" hidden="false" customHeight="false" outlineLevel="0" collapsed="false">
      <c r="K2055" s="0" t="n">
        <v>1254</v>
      </c>
      <c r="L2055" s="1" t="n">
        <v>0.004</v>
      </c>
      <c r="M2055" s="1" t="n">
        <v>0.115</v>
      </c>
      <c r="N2055" s="1" t="n">
        <v>3.154</v>
      </c>
      <c r="O2055" s="1" t="n">
        <v>1.268</v>
      </c>
    </row>
    <row r="2056" customFormat="false" ht="12.75" hidden="false" customHeight="false" outlineLevel="0" collapsed="false">
      <c r="K2056" s="0" t="n">
        <v>1253</v>
      </c>
      <c r="L2056" s="1" t="n">
        <v>0.003</v>
      </c>
      <c r="M2056" s="1" t="n">
        <v>0.116</v>
      </c>
      <c r="N2056" s="1" t="n">
        <v>3.124</v>
      </c>
      <c r="O2056" s="1" t="n">
        <v>1.27</v>
      </c>
    </row>
    <row r="2057" customFormat="false" ht="12.75" hidden="false" customHeight="false" outlineLevel="0" collapsed="false">
      <c r="K2057" s="0" t="n">
        <v>1252</v>
      </c>
      <c r="L2057" s="1" t="n">
        <v>0.002</v>
      </c>
      <c r="M2057" s="1" t="n">
        <v>0.116</v>
      </c>
      <c r="N2057" s="1" t="n">
        <v>3.105</v>
      </c>
      <c r="O2057" s="1" t="n">
        <v>1.271</v>
      </c>
    </row>
    <row r="2058" customFormat="false" ht="12.75" hidden="false" customHeight="false" outlineLevel="0" collapsed="false">
      <c r="K2058" s="0" t="n">
        <v>1251</v>
      </c>
      <c r="L2058" s="1" t="n">
        <v>0.001</v>
      </c>
      <c r="M2058" s="1" t="n">
        <v>0.115</v>
      </c>
      <c r="N2058" s="1" t="n">
        <v>3.111</v>
      </c>
      <c r="O2058" s="1" t="n">
        <v>1.273</v>
      </c>
    </row>
    <row r="2059" customFormat="false" ht="12.75" hidden="false" customHeight="false" outlineLevel="0" collapsed="false">
      <c r="K2059" s="0" t="n">
        <v>1250</v>
      </c>
      <c r="L2059" s="1" t="n">
        <v>0.002</v>
      </c>
      <c r="M2059" s="1" t="n">
        <v>0.115</v>
      </c>
      <c r="N2059" s="1" t="n">
        <v>3.076</v>
      </c>
      <c r="O2059" s="1" t="n">
        <v>1.273</v>
      </c>
    </row>
    <row r="2060" customFormat="false" ht="12.75" hidden="false" customHeight="false" outlineLevel="0" collapsed="false">
      <c r="K2060" s="0" t="n">
        <v>1249</v>
      </c>
      <c r="L2060" s="1" t="n">
        <v>0</v>
      </c>
      <c r="M2060" s="1" t="n">
        <v>0.113</v>
      </c>
      <c r="N2060" s="1" t="n">
        <v>3.182</v>
      </c>
      <c r="O2060" s="1" t="n">
        <v>1.273</v>
      </c>
    </row>
    <row r="2061" customFormat="false" ht="12.75" hidden="false" customHeight="false" outlineLevel="0" collapsed="false">
      <c r="K2061" s="0" t="n">
        <v>1248</v>
      </c>
      <c r="L2061" s="1" t="n">
        <v>0.001</v>
      </c>
      <c r="M2061" s="1" t="n">
        <v>0.113</v>
      </c>
      <c r="N2061" s="1" t="n">
        <v>3.235</v>
      </c>
      <c r="O2061" s="1" t="n">
        <v>1.275</v>
      </c>
    </row>
    <row r="2062" customFormat="false" ht="12.75" hidden="false" customHeight="false" outlineLevel="0" collapsed="false">
      <c r="K2062" s="0" t="n">
        <v>1247</v>
      </c>
      <c r="L2062" s="1" t="n">
        <v>0</v>
      </c>
      <c r="M2062" s="1" t="n">
        <v>0.113</v>
      </c>
      <c r="N2062" s="1" t="n">
        <v>3.477</v>
      </c>
      <c r="O2062" s="1" t="n">
        <v>1.274</v>
      </c>
    </row>
    <row r="2063" customFormat="false" ht="12.75" hidden="false" customHeight="false" outlineLevel="0" collapsed="false">
      <c r="K2063" s="0" t="n">
        <v>1246</v>
      </c>
      <c r="L2063" s="1" t="n">
        <v>0.002</v>
      </c>
      <c r="M2063" s="1" t="n">
        <v>0.114</v>
      </c>
      <c r="N2063" s="1" t="n">
        <v>3.56</v>
      </c>
      <c r="O2063" s="1" t="n">
        <v>1.274</v>
      </c>
    </row>
    <row r="2064" customFormat="false" ht="12.75" hidden="false" customHeight="false" outlineLevel="0" collapsed="false">
      <c r="K2064" s="0" t="n">
        <v>1245</v>
      </c>
      <c r="L2064" s="1" t="n">
        <v>0.003</v>
      </c>
      <c r="M2064" s="1" t="n">
        <v>0.117</v>
      </c>
      <c r="N2064" s="1" t="n">
        <v>3.551</v>
      </c>
      <c r="O2064" s="1" t="n">
        <v>1.273</v>
      </c>
    </row>
    <row r="2065" customFormat="false" ht="12.75" hidden="false" customHeight="false" outlineLevel="0" collapsed="false">
      <c r="K2065" s="0" t="n">
        <v>1244</v>
      </c>
      <c r="L2065" s="1" t="n">
        <v>0.004</v>
      </c>
      <c r="M2065" s="1" t="n">
        <v>0.12</v>
      </c>
      <c r="N2065" s="1" t="n">
        <v>3.456</v>
      </c>
      <c r="O2065" s="1" t="n">
        <v>1.272</v>
      </c>
    </row>
    <row r="2066" customFormat="false" ht="12.75" hidden="false" customHeight="false" outlineLevel="0" collapsed="false">
      <c r="K2066" s="0" t="n">
        <v>1243</v>
      </c>
      <c r="L2066" s="1" t="n">
        <v>0.004</v>
      </c>
      <c r="M2066" s="1" t="n">
        <v>0.12</v>
      </c>
      <c r="N2066" s="1" t="n">
        <v>3.352</v>
      </c>
      <c r="O2066" s="1" t="n">
        <v>1.271</v>
      </c>
    </row>
    <row r="2067" customFormat="false" ht="12.75" hidden="false" customHeight="false" outlineLevel="0" collapsed="false">
      <c r="K2067" s="0" t="n">
        <v>1242</v>
      </c>
      <c r="L2067" s="1" t="n">
        <v>0.003</v>
      </c>
      <c r="M2067" s="1" t="n">
        <v>0.117</v>
      </c>
      <c r="N2067" s="1" t="n">
        <v>3.176</v>
      </c>
      <c r="O2067" s="1" t="n">
        <v>1.27</v>
      </c>
    </row>
    <row r="2068" customFormat="false" ht="12.75" hidden="false" customHeight="false" outlineLevel="0" collapsed="false">
      <c r="K2068" s="0" t="n">
        <v>1241</v>
      </c>
      <c r="L2068" s="1" t="n">
        <v>-0.001</v>
      </c>
      <c r="M2068" s="1" t="n">
        <v>0.114</v>
      </c>
      <c r="N2068" s="1" t="n">
        <v>3.056</v>
      </c>
      <c r="O2068" s="1" t="n">
        <v>1.268</v>
      </c>
    </row>
    <row r="2069" customFormat="false" ht="12.75" hidden="false" customHeight="false" outlineLevel="0" collapsed="false">
      <c r="K2069" s="0" t="n">
        <v>1240</v>
      </c>
      <c r="L2069" s="1" t="n">
        <v>-0.003</v>
      </c>
      <c r="M2069" s="1" t="n">
        <v>0.113</v>
      </c>
      <c r="N2069" s="1" t="n">
        <v>3.007</v>
      </c>
      <c r="O2069" s="1" t="n">
        <v>1.268</v>
      </c>
    </row>
    <row r="2070" customFormat="false" ht="12.75" hidden="false" customHeight="false" outlineLevel="0" collapsed="false">
      <c r="K2070" s="0" t="n">
        <v>1239</v>
      </c>
      <c r="L2070" s="1" t="n">
        <v>-0.003</v>
      </c>
      <c r="M2070" s="1" t="n">
        <v>0.113</v>
      </c>
      <c r="N2070" s="1" t="n">
        <v>2.976</v>
      </c>
      <c r="O2070" s="1" t="n">
        <v>1.272</v>
      </c>
    </row>
    <row r="2071" customFormat="false" ht="12.75" hidden="false" customHeight="false" outlineLevel="0" collapsed="false">
      <c r="K2071" s="0" t="n">
        <v>1238</v>
      </c>
      <c r="L2071" s="1" t="n">
        <v>-0.003</v>
      </c>
      <c r="M2071" s="1" t="n">
        <v>0.114</v>
      </c>
      <c r="N2071" s="1" t="n">
        <v>2.979</v>
      </c>
      <c r="O2071" s="1" t="n">
        <v>1.274</v>
      </c>
    </row>
    <row r="2072" customFormat="false" ht="12.75" hidden="false" customHeight="false" outlineLevel="0" collapsed="false">
      <c r="K2072" s="0" t="n">
        <v>1237</v>
      </c>
      <c r="L2072" s="1" t="n">
        <v>-0.003</v>
      </c>
      <c r="M2072" s="1" t="n">
        <v>0.118</v>
      </c>
      <c r="N2072" s="1" t="n">
        <v>2.961</v>
      </c>
      <c r="O2072" s="1" t="n">
        <v>1.277</v>
      </c>
    </row>
    <row r="2073" customFormat="false" ht="12.75" hidden="false" customHeight="false" outlineLevel="0" collapsed="false">
      <c r="K2073" s="0" t="n">
        <v>1236</v>
      </c>
      <c r="L2073" s="1" t="n">
        <v>0.001</v>
      </c>
      <c r="M2073" s="1" t="n">
        <v>0.119</v>
      </c>
      <c r="N2073" s="1" t="n">
        <v>2.947</v>
      </c>
      <c r="O2073" s="1" t="n">
        <v>1.28</v>
      </c>
    </row>
    <row r="2074" customFormat="false" ht="12.75" hidden="false" customHeight="false" outlineLevel="0" collapsed="false">
      <c r="K2074" s="0" t="n">
        <v>1235</v>
      </c>
      <c r="L2074" s="1" t="n">
        <v>0.003</v>
      </c>
      <c r="M2074" s="1" t="n">
        <v>0.118</v>
      </c>
      <c r="N2074" s="1" t="n">
        <v>2.991</v>
      </c>
      <c r="O2074" s="1" t="n">
        <v>1.28</v>
      </c>
    </row>
    <row r="2075" customFormat="false" ht="12.75" hidden="false" customHeight="false" outlineLevel="0" collapsed="false">
      <c r="K2075" s="0" t="n">
        <v>1234</v>
      </c>
      <c r="L2075" s="1" t="n">
        <v>0.004</v>
      </c>
      <c r="M2075" s="1" t="n">
        <v>0.119</v>
      </c>
      <c r="N2075" s="1" t="n">
        <v>3.012</v>
      </c>
      <c r="O2075" s="1" t="n">
        <v>1.281</v>
      </c>
    </row>
    <row r="2076" customFormat="false" ht="12.75" hidden="false" customHeight="false" outlineLevel="0" collapsed="false">
      <c r="K2076" s="0" t="n">
        <v>1233</v>
      </c>
      <c r="L2076" s="1" t="n">
        <v>0.002</v>
      </c>
      <c r="M2076" s="1" t="n">
        <v>0.118</v>
      </c>
      <c r="N2076" s="1" t="n">
        <v>3.072</v>
      </c>
      <c r="O2076" s="1" t="n">
        <v>1.281</v>
      </c>
    </row>
    <row r="2077" customFormat="false" ht="12.75" hidden="false" customHeight="false" outlineLevel="0" collapsed="false">
      <c r="K2077" s="0" t="n">
        <v>1232</v>
      </c>
      <c r="L2077" s="1" t="n">
        <v>-0.002</v>
      </c>
      <c r="M2077" s="1" t="n">
        <v>0.116</v>
      </c>
      <c r="N2077" s="1" t="n">
        <v>3.048</v>
      </c>
      <c r="O2077" s="1" t="n">
        <v>1.28</v>
      </c>
    </row>
    <row r="2078" customFormat="false" ht="12.75" hidden="false" customHeight="false" outlineLevel="0" collapsed="false">
      <c r="K2078" s="0" t="n">
        <v>1231</v>
      </c>
      <c r="L2078" s="1" t="n">
        <v>-0.004</v>
      </c>
      <c r="M2078" s="1" t="n">
        <v>0.118</v>
      </c>
      <c r="N2078" s="1" t="n">
        <v>3.008</v>
      </c>
      <c r="O2078" s="1" t="n">
        <v>1.281</v>
      </c>
    </row>
    <row r="2079" customFormat="false" ht="12.75" hidden="false" customHeight="false" outlineLevel="0" collapsed="false">
      <c r="K2079" s="0" t="n">
        <v>1230</v>
      </c>
      <c r="L2079" s="1" t="n">
        <v>-0.006</v>
      </c>
      <c r="M2079" s="1" t="n">
        <v>0.121</v>
      </c>
      <c r="N2079" s="1" t="n">
        <v>3.016</v>
      </c>
      <c r="O2079" s="1" t="n">
        <v>1.282</v>
      </c>
    </row>
    <row r="2080" customFormat="false" ht="12.75" hidden="false" customHeight="false" outlineLevel="0" collapsed="false">
      <c r="K2080" s="0" t="n">
        <v>1229</v>
      </c>
      <c r="L2080" s="1" t="n">
        <v>-0.004</v>
      </c>
      <c r="M2080" s="1" t="n">
        <v>0.126</v>
      </c>
      <c r="N2080" s="1" t="n">
        <v>3.067</v>
      </c>
      <c r="O2080" s="1" t="n">
        <v>1.282</v>
      </c>
    </row>
    <row r="2081" customFormat="false" ht="12.75" hidden="false" customHeight="false" outlineLevel="0" collapsed="false">
      <c r="K2081" s="0" t="n">
        <v>1228</v>
      </c>
      <c r="L2081" s="1" t="n">
        <v>0</v>
      </c>
      <c r="M2081" s="1" t="n">
        <v>0.128</v>
      </c>
      <c r="N2081" s="1" t="n">
        <v>3.145</v>
      </c>
      <c r="O2081" s="1" t="n">
        <v>1.285</v>
      </c>
    </row>
    <row r="2082" customFormat="false" ht="12.75" hidden="false" customHeight="false" outlineLevel="0" collapsed="false">
      <c r="K2082" s="0" t="n">
        <v>1227</v>
      </c>
      <c r="L2082" s="1" t="n">
        <v>0.001</v>
      </c>
      <c r="M2082" s="1" t="n">
        <v>0.127</v>
      </c>
      <c r="N2082" s="1" t="n">
        <v>3.172</v>
      </c>
      <c r="O2082" s="1" t="n">
        <v>1.287</v>
      </c>
    </row>
    <row r="2083" customFormat="false" ht="12.75" hidden="false" customHeight="false" outlineLevel="0" collapsed="false">
      <c r="K2083" s="0" t="n">
        <v>1226</v>
      </c>
      <c r="L2083" s="1" t="n">
        <v>0</v>
      </c>
      <c r="M2083" s="1" t="n">
        <v>0.125</v>
      </c>
      <c r="N2083" s="1" t="n">
        <v>3.301</v>
      </c>
      <c r="O2083" s="1" t="n">
        <v>1.288</v>
      </c>
    </row>
    <row r="2084" customFormat="false" ht="12.75" hidden="false" customHeight="false" outlineLevel="0" collapsed="false">
      <c r="K2084" s="0" t="n">
        <v>1225</v>
      </c>
      <c r="L2084" s="1" t="n">
        <v>0.004</v>
      </c>
      <c r="M2084" s="1" t="n">
        <v>0.124</v>
      </c>
      <c r="N2084" s="1" t="n">
        <v>3.482</v>
      </c>
      <c r="O2084" s="1" t="n">
        <v>1.29</v>
      </c>
    </row>
    <row r="2085" customFormat="false" ht="12.75" hidden="false" customHeight="false" outlineLevel="0" collapsed="false">
      <c r="K2085" s="0" t="n">
        <v>1224</v>
      </c>
      <c r="L2085" s="1" t="n">
        <v>0.003</v>
      </c>
      <c r="M2085" s="1" t="n">
        <v>0.123</v>
      </c>
      <c r="N2085" s="1" t="n">
        <v>3.6</v>
      </c>
      <c r="O2085" s="1" t="n">
        <v>1.291</v>
      </c>
    </row>
    <row r="2086" customFormat="false" ht="12.75" hidden="false" customHeight="false" outlineLevel="0" collapsed="false">
      <c r="K2086" s="0" t="n">
        <v>1223</v>
      </c>
      <c r="L2086" s="1" t="n">
        <v>0.004</v>
      </c>
      <c r="M2086" s="1" t="n">
        <v>0.127</v>
      </c>
      <c r="N2086" s="1" t="n">
        <v>3.477</v>
      </c>
      <c r="O2086" s="1" t="n">
        <v>1.293</v>
      </c>
    </row>
    <row r="2087" customFormat="false" ht="12.75" hidden="false" customHeight="false" outlineLevel="0" collapsed="false">
      <c r="K2087" s="0" t="n">
        <v>1222</v>
      </c>
      <c r="L2087" s="1" t="n">
        <v>0.003</v>
      </c>
      <c r="M2087" s="1" t="n">
        <v>0.13</v>
      </c>
      <c r="N2087" s="1" t="n">
        <v>3.244</v>
      </c>
      <c r="O2087" s="1" t="n">
        <v>1.291</v>
      </c>
    </row>
    <row r="2088" customFormat="false" ht="12.75" hidden="false" customHeight="false" outlineLevel="0" collapsed="false">
      <c r="K2088" s="0" t="n">
        <v>1221</v>
      </c>
      <c r="L2088" s="1" t="n">
        <v>0.002</v>
      </c>
      <c r="M2088" s="1" t="n">
        <v>0.13</v>
      </c>
      <c r="N2088" s="1" t="n">
        <v>3.145</v>
      </c>
      <c r="O2088" s="1" t="n">
        <v>1.289</v>
      </c>
    </row>
    <row r="2089" customFormat="false" ht="12.75" hidden="false" customHeight="false" outlineLevel="0" collapsed="false">
      <c r="K2089" s="0" t="n">
        <v>1220</v>
      </c>
      <c r="L2089" s="1" t="n">
        <v>0.004</v>
      </c>
      <c r="M2089" s="1" t="n">
        <v>0.134</v>
      </c>
      <c r="N2089" s="1" t="n">
        <v>3.125</v>
      </c>
      <c r="O2089" s="1" t="n">
        <v>1.292</v>
      </c>
    </row>
    <row r="2090" customFormat="false" ht="12.75" hidden="false" customHeight="false" outlineLevel="0" collapsed="false">
      <c r="K2090" s="0" t="n">
        <v>1219</v>
      </c>
      <c r="L2090" s="1" t="n">
        <v>0.004</v>
      </c>
      <c r="M2090" s="1" t="n">
        <v>0.135</v>
      </c>
      <c r="N2090" s="1" t="n">
        <v>3.177</v>
      </c>
      <c r="O2090" s="1" t="n">
        <v>1.294</v>
      </c>
    </row>
    <row r="2091" customFormat="false" ht="12.75" hidden="false" customHeight="false" outlineLevel="0" collapsed="false">
      <c r="K2091" s="0" t="n">
        <v>1218</v>
      </c>
      <c r="L2091" s="1" t="n">
        <v>0.003</v>
      </c>
      <c r="M2091" s="1" t="n">
        <v>0.132</v>
      </c>
      <c r="N2091" s="1" t="n">
        <v>3.226</v>
      </c>
      <c r="O2091" s="1" t="n">
        <v>1.295</v>
      </c>
    </row>
    <row r="2092" customFormat="false" ht="12.75" hidden="false" customHeight="false" outlineLevel="0" collapsed="false">
      <c r="K2092" s="0" t="n">
        <v>1217</v>
      </c>
      <c r="L2092" s="1" t="n">
        <v>0.004</v>
      </c>
      <c r="M2092" s="1" t="n">
        <v>0.132</v>
      </c>
      <c r="N2092" s="1" t="n">
        <v>3.226</v>
      </c>
      <c r="O2092" s="1" t="n">
        <v>1.299</v>
      </c>
    </row>
    <row r="2093" customFormat="false" ht="12.75" hidden="false" customHeight="false" outlineLevel="0" collapsed="false">
      <c r="K2093" s="0" t="n">
        <v>1216</v>
      </c>
      <c r="L2093" s="1" t="n">
        <v>0.003</v>
      </c>
      <c r="M2093" s="1" t="n">
        <v>0.13</v>
      </c>
      <c r="N2093" s="1" t="n">
        <v>3.274</v>
      </c>
      <c r="O2093" s="1" t="n">
        <v>1.301</v>
      </c>
    </row>
    <row r="2094" customFormat="false" ht="12.75" hidden="false" customHeight="false" outlineLevel="0" collapsed="false">
      <c r="K2094" s="0" t="n">
        <v>1215</v>
      </c>
      <c r="L2094" s="1" t="n">
        <v>0.005</v>
      </c>
      <c r="M2094" s="1" t="n">
        <v>0.133</v>
      </c>
      <c r="N2094" s="1" t="n">
        <v>3.292</v>
      </c>
      <c r="O2094" s="1" t="n">
        <v>1.301</v>
      </c>
    </row>
    <row r="2095" customFormat="false" ht="12.75" hidden="false" customHeight="false" outlineLevel="0" collapsed="false">
      <c r="K2095" s="0" t="n">
        <v>1214</v>
      </c>
      <c r="L2095" s="1" t="n">
        <v>0.008</v>
      </c>
      <c r="M2095" s="1" t="n">
        <v>0.136</v>
      </c>
      <c r="N2095" s="1" t="n">
        <v>3.368</v>
      </c>
      <c r="O2095" s="1" t="n">
        <v>1.304</v>
      </c>
    </row>
    <row r="2096" customFormat="false" ht="12.75" hidden="false" customHeight="false" outlineLevel="0" collapsed="false">
      <c r="K2096" s="0" t="n">
        <v>1213</v>
      </c>
      <c r="L2096" s="1" t="n">
        <v>0.007</v>
      </c>
      <c r="M2096" s="1" t="n">
        <v>0.138</v>
      </c>
      <c r="N2096" s="1" t="n">
        <v>3.27</v>
      </c>
      <c r="O2096" s="1" t="n">
        <v>1.303</v>
      </c>
    </row>
    <row r="2097" customFormat="false" ht="12.75" hidden="false" customHeight="false" outlineLevel="0" collapsed="false">
      <c r="K2097" s="0" t="n">
        <v>1212</v>
      </c>
      <c r="L2097" s="1" t="n">
        <v>0.004</v>
      </c>
      <c r="M2097" s="1" t="n">
        <v>0.14</v>
      </c>
      <c r="N2097" s="1" t="n">
        <v>3.17</v>
      </c>
      <c r="O2097" s="1" t="n">
        <v>1.302</v>
      </c>
    </row>
    <row r="2098" customFormat="false" ht="12.75" hidden="false" customHeight="false" outlineLevel="0" collapsed="false">
      <c r="K2098" s="0" t="n">
        <v>1211</v>
      </c>
      <c r="L2098" s="1" t="n">
        <v>0.002</v>
      </c>
      <c r="M2098" s="1" t="n">
        <v>0.14</v>
      </c>
      <c r="N2098" s="1" t="n">
        <v>3.076</v>
      </c>
      <c r="O2098" s="1" t="n">
        <v>1.299</v>
      </c>
    </row>
    <row r="2099" customFormat="false" ht="12.75" hidden="false" customHeight="false" outlineLevel="0" collapsed="false">
      <c r="K2099" s="0" t="n">
        <v>1210</v>
      </c>
      <c r="L2099" s="1" t="n">
        <v>0.001</v>
      </c>
      <c r="M2099" s="1" t="n">
        <v>0.139</v>
      </c>
      <c r="N2099" s="1" t="n">
        <v>3.08</v>
      </c>
      <c r="O2099" s="1" t="n">
        <v>1.298</v>
      </c>
    </row>
    <row r="2100" customFormat="false" ht="12.75" hidden="false" customHeight="false" outlineLevel="0" collapsed="false">
      <c r="K2100" s="0" t="n">
        <v>1209</v>
      </c>
      <c r="L2100" s="1" t="n">
        <v>0.001</v>
      </c>
      <c r="M2100" s="1" t="n">
        <v>0.138</v>
      </c>
      <c r="N2100" s="1" t="n">
        <v>3.126</v>
      </c>
      <c r="O2100" s="1" t="n">
        <v>1.3</v>
      </c>
    </row>
    <row r="2101" customFormat="false" ht="12.75" hidden="false" customHeight="false" outlineLevel="0" collapsed="false">
      <c r="K2101" s="0" t="n">
        <v>1208</v>
      </c>
      <c r="L2101" s="1" t="n">
        <v>-0.001</v>
      </c>
      <c r="M2101" s="1" t="n">
        <v>0.135</v>
      </c>
      <c r="N2101" s="1" t="n">
        <v>3.085</v>
      </c>
      <c r="O2101" s="1" t="n">
        <v>1.297</v>
      </c>
    </row>
    <row r="2102" customFormat="false" ht="12.75" hidden="false" customHeight="false" outlineLevel="0" collapsed="false">
      <c r="K2102" s="0" t="n">
        <v>1207</v>
      </c>
      <c r="L2102" s="1" t="n">
        <v>0</v>
      </c>
      <c r="M2102" s="1" t="n">
        <v>0.134</v>
      </c>
      <c r="N2102" s="1" t="n">
        <v>3.007</v>
      </c>
      <c r="O2102" s="1" t="n">
        <v>1.298</v>
      </c>
    </row>
    <row r="2103" customFormat="false" ht="12.75" hidden="false" customHeight="false" outlineLevel="0" collapsed="false">
      <c r="K2103" s="0" t="n">
        <v>1206</v>
      </c>
      <c r="L2103" s="1" t="n">
        <v>0.001</v>
      </c>
      <c r="M2103" s="1" t="n">
        <v>0.133</v>
      </c>
      <c r="N2103" s="1" t="n">
        <v>2.946</v>
      </c>
      <c r="O2103" s="1" t="n">
        <v>1.298</v>
      </c>
    </row>
    <row r="2104" customFormat="false" ht="12.75" hidden="false" customHeight="false" outlineLevel="0" collapsed="false">
      <c r="K2104" s="0" t="n">
        <v>1205</v>
      </c>
      <c r="L2104" s="1" t="n">
        <v>0.001</v>
      </c>
      <c r="M2104" s="1" t="n">
        <v>0.135</v>
      </c>
      <c r="N2104" s="1" t="n">
        <v>2.961</v>
      </c>
      <c r="O2104" s="1" t="n">
        <v>1.298</v>
      </c>
    </row>
    <row r="2105" customFormat="false" ht="12.75" hidden="false" customHeight="false" outlineLevel="0" collapsed="false">
      <c r="K2105" s="0" t="n">
        <v>1204</v>
      </c>
      <c r="L2105" s="1" t="n">
        <v>0.001</v>
      </c>
      <c r="M2105" s="1" t="n">
        <v>0.135</v>
      </c>
      <c r="N2105" s="1" t="n">
        <v>2.983</v>
      </c>
      <c r="O2105" s="1" t="n">
        <v>1.299</v>
      </c>
    </row>
    <row r="2106" customFormat="false" ht="12.75" hidden="false" customHeight="false" outlineLevel="0" collapsed="false">
      <c r="K2106" s="0" t="n">
        <v>1203</v>
      </c>
      <c r="L2106" s="1" t="n">
        <v>0.002</v>
      </c>
      <c r="M2106" s="1" t="n">
        <v>0.136</v>
      </c>
      <c r="N2106" s="1" t="n">
        <v>3.035</v>
      </c>
      <c r="O2106" s="1" t="n">
        <v>1.301</v>
      </c>
    </row>
    <row r="2107" customFormat="false" ht="12.75" hidden="false" customHeight="false" outlineLevel="0" collapsed="false">
      <c r="K2107" s="0" t="n">
        <v>1202</v>
      </c>
      <c r="L2107" s="1" t="n">
        <v>0.001</v>
      </c>
      <c r="M2107" s="1" t="n">
        <v>0.134</v>
      </c>
      <c r="N2107" s="1" t="n">
        <v>3.116</v>
      </c>
      <c r="O2107" s="1" t="n">
        <v>1.301</v>
      </c>
    </row>
    <row r="2108" customFormat="false" ht="12.75" hidden="false" customHeight="false" outlineLevel="0" collapsed="false">
      <c r="K2108" s="0" t="n">
        <v>1201</v>
      </c>
      <c r="L2108" s="1" t="n">
        <v>0</v>
      </c>
      <c r="M2108" s="1" t="n">
        <v>0.136</v>
      </c>
      <c r="N2108" s="1" t="n">
        <v>3.174</v>
      </c>
      <c r="O2108" s="1" t="n">
        <v>1.302</v>
      </c>
    </row>
    <row r="2109" customFormat="false" ht="12.75" hidden="false" customHeight="false" outlineLevel="0" collapsed="false">
      <c r="K2109" s="0" t="n">
        <v>1200</v>
      </c>
      <c r="L2109" s="1" t="n">
        <v>0</v>
      </c>
      <c r="M2109" s="1" t="n">
        <v>0.135</v>
      </c>
      <c r="N2109" s="1" t="n">
        <v>3.149</v>
      </c>
      <c r="O2109" s="1" t="n">
        <v>1.303</v>
      </c>
    </row>
    <row r="2110" customFormat="false" ht="12.75" hidden="false" customHeight="false" outlineLevel="0" collapsed="false">
      <c r="K2110" s="0" t="n">
        <v>1199</v>
      </c>
      <c r="L2110" s="1" t="n">
        <v>0.001</v>
      </c>
      <c r="M2110" s="1" t="n">
        <v>0.135</v>
      </c>
      <c r="N2110" s="1" t="n">
        <v>3.22</v>
      </c>
      <c r="O2110" s="1" t="n">
        <v>1.306</v>
      </c>
    </row>
    <row r="2111" customFormat="false" ht="12.75" hidden="false" customHeight="false" outlineLevel="0" collapsed="false">
      <c r="K2111" s="0" t="n">
        <v>1198</v>
      </c>
      <c r="L2111" s="1" t="n">
        <v>0.003</v>
      </c>
      <c r="M2111" s="1" t="n">
        <v>0.136</v>
      </c>
      <c r="N2111" s="1" t="n">
        <v>3.183</v>
      </c>
      <c r="O2111" s="1" t="n">
        <v>1.31</v>
      </c>
    </row>
    <row r="2112" customFormat="false" ht="12.75" hidden="false" customHeight="false" outlineLevel="0" collapsed="false">
      <c r="K2112" s="0" t="n">
        <v>1197</v>
      </c>
      <c r="L2112" s="1" t="n">
        <v>0.003</v>
      </c>
      <c r="M2112" s="1" t="n">
        <v>0.136</v>
      </c>
      <c r="N2112" s="1" t="n">
        <v>3.054</v>
      </c>
      <c r="O2112" s="1" t="n">
        <v>1.311</v>
      </c>
    </row>
    <row r="2113" customFormat="false" ht="12.75" hidden="false" customHeight="false" outlineLevel="0" collapsed="false">
      <c r="K2113" s="0" t="n">
        <v>1196</v>
      </c>
      <c r="L2113" s="1" t="n">
        <v>0.002</v>
      </c>
      <c r="M2113" s="1" t="n">
        <v>0.133</v>
      </c>
      <c r="N2113" s="1" t="n">
        <v>3.036</v>
      </c>
      <c r="O2113" s="1" t="n">
        <v>1.309</v>
      </c>
    </row>
    <row r="2114" customFormat="false" ht="12.75" hidden="false" customHeight="false" outlineLevel="0" collapsed="false">
      <c r="K2114" s="0" t="n">
        <v>1195</v>
      </c>
      <c r="L2114" s="1" t="n">
        <v>0.002</v>
      </c>
      <c r="M2114" s="1" t="n">
        <v>0.132</v>
      </c>
      <c r="N2114" s="1" t="n">
        <v>3.104</v>
      </c>
      <c r="O2114" s="1" t="n">
        <v>1.307</v>
      </c>
    </row>
    <row r="2115" customFormat="false" ht="12.75" hidden="false" customHeight="false" outlineLevel="0" collapsed="false">
      <c r="K2115" s="0" t="n">
        <v>1194</v>
      </c>
      <c r="L2115" s="1" t="n">
        <v>0.002</v>
      </c>
      <c r="M2115" s="1" t="n">
        <v>0.131</v>
      </c>
      <c r="N2115" s="1" t="n">
        <v>3.192</v>
      </c>
      <c r="O2115" s="1" t="n">
        <v>1.305</v>
      </c>
    </row>
    <row r="2116" customFormat="false" ht="12.75" hidden="false" customHeight="false" outlineLevel="0" collapsed="false">
      <c r="K2116" s="0" t="n">
        <v>1193</v>
      </c>
      <c r="L2116" s="1" t="n">
        <v>0.003</v>
      </c>
      <c r="M2116" s="1" t="n">
        <v>0.131</v>
      </c>
      <c r="N2116" s="1" t="n">
        <v>3.245</v>
      </c>
      <c r="O2116" s="1" t="n">
        <v>1.306</v>
      </c>
    </row>
    <row r="2117" customFormat="false" ht="12.75" hidden="false" customHeight="false" outlineLevel="0" collapsed="false">
      <c r="K2117" s="0" t="n">
        <v>1192</v>
      </c>
      <c r="L2117" s="1" t="n">
        <v>0.003</v>
      </c>
      <c r="M2117" s="1" t="n">
        <v>0.131</v>
      </c>
      <c r="N2117" s="1" t="n">
        <v>3.279</v>
      </c>
      <c r="O2117" s="1" t="n">
        <v>1.305</v>
      </c>
    </row>
    <row r="2118" customFormat="false" ht="12.75" hidden="false" customHeight="false" outlineLevel="0" collapsed="false">
      <c r="K2118" s="0" t="n">
        <v>1191</v>
      </c>
      <c r="L2118" s="1" t="n">
        <v>0.004</v>
      </c>
      <c r="M2118" s="1" t="n">
        <v>0.132</v>
      </c>
      <c r="N2118" s="1" t="n">
        <v>3.44</v>
      </c>
      <c r="O2118" s="1" t="n">
        <v>1.305</v>
      </c>
    </row>
    <row r="2119" customFormat="false" ht="12.75" hidden="false" customHeight="false" outlineLevel="0" collapsed="false">
      <c r="K2119" s="0" t="n">
        <v>1190</v>
      </c>
      <c r="L2119" s="1" t="n">
        <v>0.005</v>
      </c>
      <c r="M2119" s="1" t="n">
        <v>0.135</v>
      </c>
      <c r="N2119" s="1" t="n">
        <v>3.307</v>
      </c>
      <c r="O2119" s="1" t="n">
        <v>1.309</v>
      </c>
    </row>
    <row r="2120" customFormat="false" ht="12.75" hidden="false" customHeight="false" outlineLevel="0" collapsed="false">
      <c r="K2120" s="0" t="n">
        <v>1189</v>
      </c>
      <c r="L2120" s="1" t="n">
        <v>0.005</v>
      </c>
      <c r="M2120" s="1" t="n">
        <v>0.138</v>
      </c>
      <c r="N2120" s="1" t="n">
        <v>3.259</v>
      </c>
      <c r="O2120" s="1" t="n">
        <v>1.312</v>
      </c>
    </row>
    <row r="2121" customFormat="false" ht="12.75" hidden="false" customHeight="false" outlineLevel="0" collapsed="false">
      <c r="K2121" s="0" t="n">
        <v>1188</v>
      </c>
      <c r="L2121" s="1" t="n">
        <v>0.007</v>
      </c>
      <c r="M2121" s="1" t="n">
        <v>0.139</v>
      </c>
      <c r="N2121" s="1" t="n">
        <v>3.315</v>
      </c>
      <c r="O2121" s="1" t="n">
        <v>1.316</v>
      </c>
    </row>
    <row r="2122" customFormat="false" ht="12.75" hidden="false" customHeight="false" outlineLevel="0" collapsed="false">
      <c r="K2122" s="0" t="n">
        <v>1187</v>
      </c>
      <c r="L2122" s="1" t="n">
        <v>0.007</v>
      </c>
      <c r="M2122" s="1" t="n">
        <v>0.141</v>
      </c>
      <c r="N2122" s="1" t="n">
        <v>3.369</v>
      </c>
      <c r="O2122" s="1" t="n">
        <v>1.319</v>
      </c>
    </row>
    <row r="2123" customFormat="false" ht="12.75" hidden="false" customHeight="false" outlineLevel="0" collapsed="false">
      <c r="K2123" s="0" t="n">
        <v>1186</v>
      </c>
      <c r="L2123" s="1" t="n">
        <v>0.006</v>
      </c>
      <c r="M2123" s="1" t="n">
        <v>0.14</v>
      </c>
      <c r="N2123" s="1" t="n">
        <v>3.247</v>
      </c>
      <c r="O2123" s="1" t="n">
        <v>1.318</v>
      </c>
    </row>
    <row r="2124" customFormat="false" ht="12.75" hidden="false" customHeight="false" outlineLevel="0" collapsed="false">
      <c r="K2124" s="0" t="n">
        <v>1185</v>
      </c>
      <c r="L2124" s="1" t="n">
        <v>0.006</v>
      </c>
      <c r="M2124" s="1" t="n">
        <v>0.14</v>
      </c>
      <c r="N2124" s="1" t="n">
        <v>3.266</v>
      </c>
      <c r="O2124" s="1" t="n">
        <v>1.319</v>
      </c>
    </row>
    <row r="2125" customFormat="false" ht="12.75" hidden="false" customHeight="false" outlineLevel="0" collapsed="false">
      <c r="K2125" s="0" t="n">
        <v>1184</v>
      </c>
      <c r="L2125" s="1" t="n">
        <v>0.004</v>
      </c>
      <c r="M2125" s="1" t="n">
        <v>0.139</v>
      </c>
      <c r="N2125" s="1" t="n">
        <v>3.257</v>
      </c>
      <c r="O2125" s="1" t="n">
        <v>1.318</v>
      </c>
    </row>
    <row r="2126" customFormat="false" ht="12.75" hidden="false" customHeight="false" outlineLevel="0" collapsed="false">
      <c r="K2126" s="0" t="n">
        <v>1183</v>
      </c>
      <c r="L2126" s="1" t="n">
        <v>0.003</v>
      </c>
      <c r="M2126" s="1" t="n">
        <v>0.139</v>
      </c>
      <c r="N2126" s="1" t="n">
        <v>3.26</v>
      </c>
      <c r="O2126" s="1" t="n">
        <v>1.318</v>
      </c>
    </row>
    <row r="2127" customFormat="false" ht="12.75" hidden="false" customHeight="false" outlineLevel="0" collapsed="false">
      <c r="K2127" s="0" t="n">
        <v>1182</v>
      </c>
      <c r="L2127" s="1" t="n">
        <v>0.002</v>
      </c>
      <c r="M2127" s="1" t="n">
        <v>0.137</v>
      </c>
      <c r="N2127" s="1" t="n">
        <v>3.208</v>
      </c>
      <c r="O2127" s="1" t="n">
        <v>1.315</v>
      </c>
    </row>
    <row r="2128" customFormat="false" ht="12.75" hidden="false" customHeight="false" outlineLevel="0" collapsed="false">
      <c r="K2128" s="0" t="n">
        <v>1181</v>
      </c>
      <c r="L2128" s="1" t="n">
        <v>0.003</v>
      </c>
      <c r="M2128" s="1" t="n">
        <v>0.135</v>
      </c>
      <c r="N2128" s="1" t="n">
        <v>3.228</v>
      </c>
      <c r="O2128" s="1" t="n">
        <v>1.315</v>
      </c>
    </row>
    <row r="2129" customFormat="false" ht="12.75" hidden="false" customHeight="false" outlineLevel="0" collapsed="false">
      <c r="K2129" s="0" t="n">
        <v>1180</v>
      </c>
      <c r="L2129" s="1" t="n">
        <v>0.003</v>
      </c>
      <c r="M2129" s="1" t="n">
        <v>0.135</v>
      </c>
      <c r="N2129" s="1" t="n">
        <v>3.153</v>
      </c>
      <c r="O2129" s="1" t="n">
        <v>1.314</v>
      </c>
    </row>
    <row r="2130" customFormat="false" ht="12.75" hidden="false" customHeight="false" outlineLevel="0" collapsed="false">
      <c r="K2130" s="0" t="n">
        <v>1179</v>
      </c>
      <c r="L2130" s="1" t="n">
        <v>0.002</v>
      </c>
      <c r="M2130" s="1" t="n">
        <v>0.135</v>
      </c>
      <c r="N2130" s="1" t="n">
        <v>3.149</v>
      </c>
      <c r="O2130" s="1" t="n">
        <v>1.313</v>
      </c>
    </row>
    <row r="2131" customFormat="false" ht="12.75" hidden="false" customHeight="false" outlineLevel="0" collapsed="false">
      <c r="K2131" s="0" t="n">
        <v>1178</v>
      </c>
      <c r="L2131" s="1" t="n">
        <v>0</v>
      </c>
      <c r="M2131" s="1" t="n">
        <v>0.135</v>
      </c>
      <c r="N2131" s="1" t="n">
        <v>3.207</v>
      </c>
      <c r="O2131" s="1" t="n">
        <v>1.314</v>
      </c>
    </row>
    <row r="2132" customFormat="false" ht="12.75" hidden="false" customHeight="false" outlineLevel="0" collapsed="false">
      <c r="K2132" s="0" t="n">
        <v>1177</v>
      </c>
      <c r="L2132" s="1" t="n">
        <v>0</v>
      </c>
      <c r="M2132" s="1" t="n">
        <v>0.133</v>
      </c>
      <c r="N2132" s="1" t="n">
        <v>3.237</v>
      </c>
      <c r="O2132" s="1" t="n">
        <v>1.313</v>
      </c>
    </row>
    <row r="2133" customFormat="false" ht="12.75" hidden="false" customHeight="false" outlineLevel="0" collapsed="false">
      <c r="K2133" s="0" t="n">
        <v>1176</v>
      </c>
      <c r="L2133" s="1" t="n">
        <v>0.002</v>
      </c>
      <c r="M2133" s="1" t="n">
        <v>0.134</v>
      </c>
      <c r="N2133" s="1" t="n">
        <v>3.181</v>
      </c>
      <c r="O2133" s="1" t="n">
        <v>1.316</v>
      </c>
    </row>
    <row r="2134" customFormat="false" ht="12.75" hidden="false" customHeight="false" outlineLevel="0" collapsed="false">
      <c r="K2134" s="0" t="n">
        <v>1175</v>
      </c>
      <c r="L2134" s="1" t="n">
        <v>0.002</v>
      </c>
      <c r="M2134" s="1" t="n">
        <v>0.135</v>
      </c>
      <c r="N2134" s="1" t="n">
        <v>3.167</v>
      </c>
      <c r="O2134" s="1" t="n">
        <v>1.318</v>
      </c>
    </row>
    <row r="2135" customFormat="false" ht="12.75" hidden="false" customHeight="false" outlineLevel="0" collapsed="false">
      <c r="K2135" s="0" t="n">
        <v>1174</v>
      </c>
      <c r="L2135" s="1" t="n">
        <v>0.004</v>
      </c>
      <c r="M2135" s="1" t="n">
        <v>0.134</v>
      </c>
      <c r="N2135" s="1" t="n">
        <v>3.101</v>
      </c>
      <c r="O2135" s="1" t="n">
        <v>1.322</v>
      </c>
    </row>
    <row r="2136" customFormat="false" ht="12.75" hidden="false" customHeight="false" outlineLevel="0" collapsed="false">
      <c r="K2136" s="0" t="n">
        <v>1173</v>
      </c>
      <c r="L2136" s="1" t="n">
        <v>0.005</v>
      </c>
      <c r="M2136" s="1" t="n">
        <v>0.134</v>
      </c>
      <c r="N2136" s="1" t="n">
        <v>3.139</v>
      </c>
      <c r="O2136" s="1" t="n">
        <v>1.323</v>
      </c>
    </row>
    <row r="2137" customFormat="false" ht="12.75" hidden="false" customHeight="false" outlineLevel="0" collapsed="false">
      <c r="K2137" s="0" t="n">
        <v>1172</v>
      </c>
      <c r="L2137" s="1" t="n">
        <v>0.005</v>
      </c>
      <c r="M2137" s="1" t="n">
        <v>0.133</v>
      </c>
      <c r="N2137" s="1" t="n">
        <v>3.133</v>
      </c>
      <c r="O2137" s="1" t="n">
        <v>1.324</v>
      </c>
    </row>
    <row r="2138" customFormat="false" ht="12.75" hidden="false" customHeight="false" outlineLevel="0" collapsed="false">
      <c r="K2138" s="0" t="n">
        <v>1171</v>
      </c>
      <c r="L2138" s="1" t="n">
        <v>0.004</v>
      </c>
      <c r="M2138" s="1" t="n">
        <v>0.131</v>
      </c>
      <c r="N2138" s="1" t="n">
        <v>3.058</v>
      </c>
      <c r="O2138" s="1" t="n">
        <v>1.325</v>
      </c>
    </row>
    <row r="2139" customFormat="false" ht="12.75" hidden="false" customHeight="false" outlineLevel="0" collapsed="false">
      <c r="K2139" s="0" t="n">
        <v>1170</v>
      </c>
      <c r="L2139" s="1" t="n">
        <v>0.004</v>
      </c>
      <c r="M2139" s="1" t="n">
        <v>0.128</v>
      </c>
      <c r="N2139" s="1" t="n">
        <v>3.083</v>
      </c>
      <c r="O2139" s="1" t="n">
        <v>1.324</v>
      </c>
    </row>
    <row r="2140" customFormat="false" ht="12.75" hidden="false" customHeight="false" outlineLevel="0" collapsed="false">
      <c r="K2140" s="0" t="n">
        <v>1169</v>
      </c>
      <c r="L2140" s="1" t="n">
        <v>0.002</v>
      </c>
      <c r="M2140" s="1" t="n">
        <v>0.127</v>
      </c>
      <c r="N2140" s="1" t="n">
        <v>3.107</v>
      </c>
      <c r="O2140" s="1" t="n">
        <v>1.323</v>
      </c>
    </row>
    <row r="2141" customFormat="false" ht="12.75" hidden="false" customHeight="false" outlineLevel="0" collapsed="false">
      <c r="K2141" s="0" t="n">
        <v>1168</v>
      </c>
      <c r="L2141" s="1" t="n">
        <v>0.001</v>
      </c>
      <c r="M2141" s="1" t="n">
        <v>0.128</v>
      </c>
      <c r="N2141" s="1" t="n">
        <v>3.138</v>
      </c>
      <c r="O2141" s="1" t="n">
        <v>1.321</v>
      </c>
    </row>
    <row r="2142" customFormat="false" ht="12.75" hidden="false" customHeight="false" outlineLevel="0" collapsed="false">
      <c r="K2142" s="0" t="n">
        <v>1167</v>
      </c>
      <c r="L2142" s="1" t="n">
        <v>-0.001</v>
      </c>
      <c r="M2142" s="1" t="n">
        <v>0.126</v>
      </c>
      <c r="N2142" s="1" t="n">
        <v>3.163</v>
      </c>
      <c r="O2142" s="1" t="n">
        <v>1.32</v>
      </c>
    </row>
    <row r="2143" customFormat="false" ht="12.75" hidden="false" customHeight="false" outlineLevel="0" collapsed="false">
      <c r="K2143" s="0" t="n">
        <v>1166</v>
      </c>
      <c r="L2143" s="1" t="n">
        <v>0.001</v>
      </c>
      <c r="M2143" s="1" t="n">
        <v>0.128</v>
      </c>
      <c r="N2143" s="1" t="n">
        <v>3.148</v>
      </c>
      <c r="O2143" s="1" t="n">
        <v>1.321</v>
      </c>
    </row>
    <row r="2144" customFormat="false" ht="12.75" hidden="false" customHeight="false" outlineLevel="0" collapsed="false">
      <c r="K2144" s="0" t="n">
        <v>1165</v>
      </c>
      <c r="L2144" s="1" t="n">
        <v>0.001</v>
      </c>
      <c r="M2144" s="1" t="n">
        <v>0.131</v>
      </c>
      <c r="N2144" s="1" t="n">
        <v>3.113</v>
      </c>
      <c r="O2144" s="1" t="n">
        <v>1.32</v>
      </c>
    </row>
    <row r="2145" customFormat="false" ht="12.75" hidden="false" customHeight="false" outlineLevel="0" collapsed="false">
      <c r="K2145" s="0" t="n">
        <v>1164</v>
      </c>
      <c r="L2145" s="1" t="n">
        <v>0</v>
      </c>
      <c r="M2145" s="1" t="n">
        <v>0.13</v>
      </c>
      <c r="N2145" s="1" t="n">
        <v>3.172</v>
      </c>
      <c r="O2145" s="1" t="n">
        <v>1.321</v>
      </c>
    </row>
    <row r="2146" customFormat="false" ht="12.75" hidden="false" customHeight="false" outlineLevel="0" collapsed="false">
      <c r="K2146" s="0" t="n">
        <v>1163</v>
      </c>
      <c r="L2146" s="1" t="n">
        <v>0.001</v>
      </c>
      <c r="M2146" s="1" t="n">
        <v>0.129</v>
      </c>
      <c r="N2146" s="1" t="n">
        <v>3.227</v>
      </c>
      <c r="O2146" s="1" t="n">
        <v>1.319</v>
      </c>
    </row>
    <row r="2147" customFormat="false" ht="12.75" hidden="false" customHeight="false" outlineLevel="0" collapsed="false">
      <c r="K2147" s="0" t="n">
        <v>1162</v>
      </c>
      <c r="L2147" s="1" t="n">
        <v>0</v>
      </c>
      <c r="M2147" s="1" t="n">
        <v>0.127</v>
      </c>
      <c r="N2147" s="1" t="n">
        <v>3.278</v>
      </c>
      <c r="O2147" s="1" t="n">
        <v>1.32</v>
      </c>
    </row>
    <row r="2148" customFormat="false" ht="12.75" hidden="false" customHeight="false" outlineLevel="0" collapsed="false">
      <c r="K2148" s="0" t="n">
        <v>1161</v>
      </c>
      <c r="L2148" s="1" t="n">
        <v>0</v>
      </c>
      <c r="M2148" s="1" t="n">
        <v>0.128</v>
      </c>
      <c r="N2148" s="1" t="n">
        <v>3.358</v>
      </c>
      <c r="O2148" s="1" t="n">
        <v>1.319</v>
      </c>
    </row>
    <row r="2149" customFormat="false" ht="12.75" hidden="false" customHeight="false" outlineLevel="0" collapsed="false">
      <c r="K2149" s="0" t="n">
        <v>1160</v>
      </c>
      <c r="L2149" s="1" t="n">
        <v>0.001</v>
      </c>
      <c r="M2149" s="1" t="n">
        <v>0.127</v>
      </c>
      <c r="N2149" s="1" t="n">
        <v>3.245</v>
      </c>
      <c r="O2149" s="1" t="n">
        <v>1.322</v>
      </c>
    </row>
    <row r="2150" customFormat="false" ht="12.75" hidden="false" customHeight="false" outlineLevel="0" collapsed="false">
      <c r="K2150" s="0" t="n">
        <v>1159</v>
      </c>
      <c r="L2150" s="1" t="n">
        <v>0.002</v>
      </c>
      <c r="M2150" s="1" t="n">
        <v>0.127</v>
      </c>
      <c r="N2150" s="1" t="n">
        <v>3.284</v>
      </c>
      <c r="O2150" s="1" t="n">
        <v>1.325</v>
      </c>
    </row>
    <row r="2151" customFormat="false" ht="12.75" hidden="false" customHeight="false" outlineLevel="0" collapsed="false">
      <c r="K2151" s="0" t="n">
        <v>1158</v>
      </c>
      <c r="L2151" s="1" t="n">
        <v>0.001</v>
      </c>
      <c r="M2151" s="1" t="n">
        <v>0.127</v>
      </c>
      <c r="N2151" s="1" t="n">
        <v>3.33</v>
      </c>
      <c r="O2151" s="1" t="n">
        <v>1.327</v>
      </c>
    </row>
    <row r="2152" customFormat="false" ht="12.75" hidden="false" customHeight="false" outlineLevel="0" collapsed="false">
      <c r="K2152" s="0" t="n">
        <v>1157</v>
      </c>
      <c r="L2152" s="1" t="n">
        <v>0</v>
      </c>
      <c r="M2152" s="1" t="n">
        <v>0.127</v>
      </c>
      <c r="N2152" s="1" t="n">
        <v>3.198</v>
      </c>
      <c r="O2152" s="1" t="n">
        <v>1.33</v>
      </c>
    </row>
    <row r="2153" customFormat="false" ht="12.75" hidden="false" customHeight="false" outlineLevel="0" collapsed="false">
      <c r="K2153" s="0" t="n">
        <v>1156</v>
      </c>
      <c r="L2153" s="1" t="n">
        <v>0.001</v>
      </c>
      <c r="M2153" s="1" t="n">
        <v>0.126</v>
      </c>
      <c r="N2153" s="1" t="n">
        <v>3.215</v>
      </c>
      <c r="O2153" s="1" t="n">
        <v>1.33</v>
      </c>
    </row>
    <row r="2154" customFormat="false" ht="12.75" hidden="false" customHeight="false" outlineLevel="0" collapsed="false">
      <c r="K2154" s="0" t="n">
        <v>1155</v>
      </c>
      <c r="L2154" s="1" t="n">
        <v>-0.001</v>
      </c>
      <c r="M2154" s="1" t="n">
        <v>0.125</v>
      </c>
      <c r="N2154" s="1" t="n">
        <v>3.142</v>
      </c>
      <c r="O2154" s="1" t="n">
        <v>1.331</v>
      </c>
    </row>
    <row r="2155" customFormat="false" ht="12.75" hidden="false" customHeight="false" outlineLevel="0" collapsed="false">
      <c r="K2155" s="0" t="n">
        <v>1154</v>
      </c>
      <c r="L2155" s="1" t="n">
        <v>-0.002</v>
      </c>
      <c r="M2155" s="1" t="n">
        <v>0.126</v>
      </c>
      <c r="N2155" s="1" t="n">
        <v>3.138</v>
      </c>
      <c r="O2155" s="1" t="n">
        <v>1.331</v>
      </c>
    </row>
    <row r="2156" customFormat="false" ht="12.75" hidden="false" customHeight="false" outlineLevel="0" collapsed="false">
      <c r="K2156" s="0" t="n">
        <v>1153</v>
      </c>
      <c r="L2156" s="1" t="n">
        <v>-0.005</v>
      </c>
      <c r="M2156" s="1" t="n">
        <v>0.123</v>
      </c>
      <c r="N2156" s="1" t="n">
        <v>3.223</v>
      </c>
      <c r="O2156" s="1" t="n">
        <v>1.329</v>
      </c>
    </row>
    <row r="2157" customFormat="false" ht="12.75" hidden="false" customHeight="false" outlineLevel="0" collapsed="false">
      <c r="K2157" s="0" t="n">
        <v>1152</v>
      </c>
      <c r="L2157" s="1" t="n">
        <v>-0.003</v>
      </c>
      <c r="M2157" s="1" t="n">
        <v>0.125</v>
      </c>
      <c r="N2157" s="1" t="n">
        <v>3.311</v>
      </c>
      <c r="O2157" s="1" t="n">
        <v>1.332</v>
      </c>
    </row>
    <row r="2158" customFormat="false" ht="12.75" hidden="false" customHeight="false" outlineLevel="0" collapsed="false">
      <c r="K2158" s="0" t="n">
        <v>1151</v>
      </c>
      <c r="L2158" s="1" t="n">
        <v>-0.003</v>
      </c>
      <c r="M2158" s="1" t="n">
        <v>0.126</v>
      </c>
      <c r="N2158" s="1" t="n">
        <v>3.269</v>
      </c>
      <c r="O2158" s="1" t="n">
        <v>1.332</v>
      </c>
    </row>
    <row r="2159" customFormat="false" ht="12.75" hidden="false" customHeight="false" outlineLevel="0" collapsed="false">
      <c r="K2159" s="0" t="n">
        <v>1150</v>
      </c>
      <c r="L2159" s="1" t="n">
        <v>-0.003</v>
      </c>
      <c r="M2159" s="1" t="n">
        <v>0.126</v>
      </c>
      <c r="N2159" s="1" t="n">
        <v>3.255</v>
      </c>
      <c r="O2159" s="1" t="n">
        <v>1.332</v>
      </c>
    </row>
    <row r="2160" customFormat="false" ht="12.75" hidden="false" customHeight="false" outlineLevel="0" collapsed="false">
      <c r="K2160" s="0" t="n">
        <v>1149</v>
      </c>
      <c r="L2160" s="1" t="n">
        <v>0</v>
      </c>
      <c r="M2160" s="1" t="n">
        <v>0.127</v>
      </c>
      <c r="N2160" s="1" t="n">
        <v>3.195</v>
      </c>
      <c r="O2160" s="1" t="n">
        <v>1.332</v>
      </c>
    </row>
    <row r="2161" customFormat="false" ht="12.75" hidden="false" customHeight="false" outlineLevel="0" collapsed="false">
      <c r="K2161" s="0" t="n">
        <v>1148</v>
      </c>
      <c r="L2161" s="1" t="n">
        <v>0</v>
      </c>
      <c r="M2161" s="1" t="n">
        <v>0.128</v>
      </c>
      <c r="N2161" s="1" t="n">
        <v>3.084</v>
      </c>
      <c r="O2161" s="1" t="n">
        <v>1.333</v>
      </c>
    </row>
    <row r="2162" customFormat="false" ht="12.75" hidden="false" customHeight="false" outlineLevel="0" collapsed="false">
      <c r="K2162" s="0" t="n">
        <v>1147</v>
      </c>
      <c r="L2162" s="1" t="n">
        <v>0.001</v>
      </c>
      <c r="M2162" s="1" t="n">
        <v>0.13</v>
      </c>
      <c r="N2162" s="1" t="n">
        <v>3.042</v>
      </c>
      <c r="O2162" s="1" t="n">
        <v>1.333</v>
      </c>
    </row>
    <row r="2163" customFormat="false" ht="12.75" hidden="false" customHeight="false" outlineLevel="0" collapsed="false">
      <c r="K2163" s="0" t="n">
        <v>1146</v>
      </c>
      <c r="L2163" s="1" t="n">
        <v>0</v>
      </c>
      <c r="M2163" s="1" t="n">
        <v>0.13</v>
      </c>
      <c r="N2163" s="1" t="n">
        <v>2.996</v>
      </c>
      <c r="O2163" s="1" t="n">
        <v>1.333</v>
      </c>
    </row>
    <row r="2164" customFormat="false" ht="12.75" hidden="false" customHeight="false" outlineLevel="0" collapsed="false">
      <c r="K2164" s="0" t="n">
        <v>1145</v>
      </c>
      <c r="L2164" s="1" t="n">
        <v>0.001</v>
      </c>
      <c r="M2164" s="1" t="n">
        <v>0.132</v>
      </c>
      <c r="N2164" s="1" t="n">
        <v>3.011</v>
      </c>
      <c r="O2164" s="1" t="n">
        <v>1.334</v>
      </c>
    </row>
    <row r="2165" customFormat="false" ht="12.75" hidden="false" customHeight="false" outlineLevel="0" collapsed="false">
      <c r="K2165" s="0" t="n">
        <v>1144</v>
      </c>
      <c r="L2165" s="1" t="n">
        <v>0</v>
      </c>
      <c r="M2165" s="1" t="n">
        <v>0.131</v>
      </c>
      <c r="N2165" s="1" t="n">
        <v>3.077</v>
      </c>
      <c r="O2165" s="1" t="n">
        <v>1.334</v>
      </c>
    </row>
    <row r="2166" customFormat="false" ht="12.75" hidden="false" customHeight="false" outlineLevel="0" collapsed="false">
      <c r="K2166" s="0" t="n">
        <v>1143</v>
      </c>
      <c r="L2166" s="1" t="n">
        <v>-0.002</v>
      </c>
      <c r="M2166" s="1" t="n">
        <v>0.132</v>
      </c>
      <c r="N2166" s="1" t="n">
        <v>3.106</v>
      </c>
      <c r="O2166" s="1" t="n">
        <v>1.336</v>
      </c>
    </row>
    <row r="2167" customFormat="false" ht="12.75" hidden="false" customHeight="false" outlineLevel="0" collapsed="false">
      <c r="K2167" s="0" t="n">
        <v>1142</v>
      </c>
      <c r="L2167" s="1" t="n">
        <v>-0.004</v>
      </c>
      <c r="M2167" s="1" t="n">
        <v>0.129</v>
      </c>
      <c r="N2167" s="1" t="n">
        <v>3.161</v>
      </c>
      <c r="O2167" s="1" t="n">
        <v>1.336</v>
      </c>
    </row>
    <row r="2168" customFormat="false" ht="12.75" hidden="false" customHeight="false" outlineLevel="0" collapsed="false">
      <c r="K2168" s="0" t="n">
        <v>1141</v>
      </c>
      <c r="L2168" s="1" t="n">
        <v>-0.004</v>
      </c>
      <c r="M2168" s="1" t="n">
        <v>0.127</v>
      </c>
      <c r="N2168" s="1" t="n">
        <v>3.135</v>
      </c>
      <c r="O2168" s="1" t="n">
        <v>1.336</v>
      </c>
    </row>
    <row r="2169" customFormat="false" ht="12.75" hidden="false" customHeight="false" outlineLevel="0" collapsed="false">
      <c r="K2169" s="0" t="n">
        <v>1140</v>
      </c>
      <c r="L2169" s="1" t="n">
        <v>-0.004</v>
      </c>
      <c r="M2169" s="1" t="n">
        <v>0.127</v>
      </c>
      <c r="N2169" s="1" t="n">
        <v>3.045</v>
      </c>
      <c r="O2169" s="1" t="n">
        <v>1.338</v>
      </c>
    </row>
    <row r="2170" customFormat="false" ht="12.75" hidden="false" customHeight="false" outlineLevel="0" collapsed="false">
      <c r="K2170" s="0" t="n">
        <v>1139</v>
      </c>
      <c r="L2170" s="1" t="n">
        <v>-0.004</v>
      </c>
      <c r="M2170" s="1" t="n">
        <v>0.126</v>
      </c>
      <c r="N2170" s="1" t="n">
        <v>3.051</v>
      </c>
      <c r="O2170" s="1" t="n">
        <v>1.339</v>
      </c>
    </row>
    <row r="2171" customFormat="false" ht="12.75" hidden="false" customHeight="false" outlineLevel="0" collapsed="false">
      <c r="K2171" s="0" t="n">
        <v>1138</v>
      </c>
      <c r="L2171" s="1" t="n">
        <v>0</v>
      </c>
      <c r="M2171" s="1" t="n">
        <v>0.128</v>
      </c>
      <c r="N2171" s="1" t="n">
        <v>3.032</v>
      </c>
      <c r="O2171" s="1" t="n">
        <v>1.34</v>
      </c>
    </row>
    <row r="2172" customFormat="false" ht="12.75" hidden="false" customHeight="false" outlineLevel="0" collapsed="false">
      <c r="K2172" s="0" t="n">
        <v>1137</v>
      </c>
      <c r="L2172" s="1" t="n">
        <v>0.002</v>
      </c>
      <c r="M2172" s="1" t="n">
        <v>0.131</v>
      </c>
      <c r="N2172" s="1" t="n">
        <v>3.044</v>
      </c>
      <c r="O2172" s="1" t="n">
        <v>1.341</v>
      </c>
    </row>
    <row r="2173" customFormat="false" ht="12.75" hidden="false" customHeight="false" outlineLevel="0" collapsed="false">
      <c r="K2173" s="0" t="n">
        <v>1136</v>
      </c>
      <c r="L2173" s="1" t="n">
        <v>0.003</v>
      </c>
      <c r="M2173" s="1" t="n">
        <v>0.134</v>
      </c>
      <c r="N2173" s="1" t="n">
        <v>3.108</v>
      </c>
      <c r="O2173" s="1" t="n">
        <v>1.34</v>
      </c>
    </row>
    <row r="2174" customFormat="false" ht="12.75" hidden="false" customHeight="false" outlineLevel="0" collapsed="false">
      <c r="K2174" s="0" t="n">
        <v>1135</v>
      </c>
      <c r="L2174" s="1" t="n">
        <v>0.007</v>
      </c>
      <c r="M2174" s="1" t="n">
        <v>0.135</v>
      </c>
      <c r="N2174" s="1" t="n">
        <v>3.264</v>
      </c>
      <c r="O2174" s="1" t="n">
        <v>1.342</v>
      </c>
    </row>
    <row r="2175" customFormat="false" ht="12.75" hidden="false" customHeight="false" outlineLevel="0" collapsed="false">
      <c r="K2175" s="0" t="n">
        <v>1134</v>
      </c>
      <c r="L2175" s="1" t="n">
        <v>0.005</v>
      </c>
      <c r="M2175" s="1" t="n">
        <v>0.133</v>
      </c>
      <c r="N2175" s="1" t="n">
        <v>3.366</v>
      </c>
      <c r="O2175" s="1" t="n">
        <v>1.341</v>
      </c>
    </row>
    <row r="2176" customFormat="false" ht="12.75" hidden="false" customHeight="false" outlineLevel="0" collapsed="false">
      <c r="K2176" s="0" t="n">
        <v>1133</v>
      </c>
      <c r="L2176" s="1" t="n">
        <v>0.003</v>
      </c>
      <c r="M2176" s="1" t="n">
        <v>0.131</v>
      </c>
      <c r="N2176" s="1" t="n">
        <v>3.439</v>
      </c>
      <c r="O2176" s="1" t="n">
        <v>1.342</v>
      </c>
    </row>
    <row r="2177" customFormat="false" ht="12.75" hidden="false" customHeight="false" outlineLevel="0" collapsed="false">
      <c r="K2177" s="0" t="n">
        <v>1132</v>
      </c>
      <c r="L2177" s="1" t="n">
        <v>0.001</v>
      </c>
      <c r="M2177" s="1" t="n">
        <v>0.127</v>
      </c>
      <c r="N2177" s="1" t="n">
        <v>3.454</v>
      </c>
      <c r="O2177" s="1" t="n">
        <v>1.342</v>
      </c>
    </row>
    <row r="2178" customFormat="false" ht="12.75" hidden="false" customHeight="false" outlineLevel="0" collapsed="false">
      <c r="K2178" s="0" t="n">
        <v>1131</v>
      </c>
      <c r="L2178" s="1" t="n">
        <v>0.001</v>
      </c>
      <c r="M2178" s="1" t="n">
        <v>0.127</v>
      </c>
      <c r="N2178" s="1" t="n">
        <v>3.497</v>
      </c>
      <c r="O2178" s="1" t="n">
        <v>1.346</v>
      </c>
    </row>
    <row r="2179" customFormat="false" ht="12.75" hidden="false" customHeight="false" outlineLevel="0" collapsed="false">
      <c r="K2179" s="0" t="n">
        <v>1130</v>
      </c>
      <c r="L2179" s="1" t="n">
        <v>0.002</v>
      </c>
      <c r="M2179" s="1" t="n">
        <v>0.126</v>
      </c>
      <c r="N2179" s="1" t="n">
        <v>3.412</v>
      </c>
      <c r="O2179" s="1" t="n">
        <v>1.347</v>
      </c>
    </row>
    <row r="2180" customFormat="false" ht="12.75" hidden="false" customHeight="false" outlineLevel="0" collapsed="false">
      <c r="K2180" s="0" t="n">
        <v>1129</v>
      </c>
      <c r="L2180" s="1" t="n">
        <v>0</v>
      </c>
      <c r="M2180" s="1" t="n">
        <v>0.128</v>
      </c>
      <c r="N2180" s="1" t="n">
        <v>3.304</v>
      </c>
      <c r="O2180" s="1" t="n">
        <v>1.346</v>
      </c>
    </row>
    <row r="2181" customFormat="false" ht="12.75" hidden="false" customHeight="false" outlineLevel="0" collapsed="false">
      <c r="K2181" s="0" t="n">
        <v>1128</v>
      </c>
      <c r="L2181" s="1" t="n">
        <v>0</v>
      </c>
      <c r="M2181" s="1" t="n">
        <v>0.128</v>
      </c>
      <c r="N2181" s="1" t="n">
        <v>3.265</v>
      </c>
      <c r="O2181" s="1" t="n">
        <v>1.347</v>
      </c>
    </row>
    <row r="2182" customFormat="false" ht="12.75" hidden="false" customHeight="false" outlineLevel="0" collapsed="false">
      <c r="K2182" s="0" t="n">
        <v>1127</v>
      </c>
      <c r="L2182" s="1" t="n">
        <v>0</v>
      </c>
      <c r="M2182" s="1" t="n">
        <v>0.129</v>
      </c>
      <c r="N2182" s="1" t="n">
        <v>3.14</v>
      </c>
      <c r="O2182" s="1" t="n">
        <v>1.345</v>
      </c>
    </row>
    <row r="2183" customFormat="false" ht="12.75" hidden="false" customHeight="false" outlineLevel="0" collapsed="false">
      <c r="K2183" s="0" t="n">
        <v>1126</v>
      </c>
      <c r="L2183" s="1" t="n">
        <v>-0.001</v>
      </c>
      <c r="M2183" s="1" t="n">
        <v>0.131</v>
      </c>
      <c r="N2183" s="1" t="n">
        <v>3.084</v>
      </c>
      <c r="O2183" s="1" t="n">
        <v>1.345</v>
      </c>
    </row>
    <row r="2184" customFormat="false" ht="12.75" hidden="false" customHeight="false" outlineLevel="0" collapsed="false">
      <c r="K2184" s="0" t="n">
        <v>1125</v>
      </c>
      <c r="L2184" s="1" t="n">
        <v>-0.002</v>
      </c>
      <c r="M2184" s="1" t="n">
        <v>0.131</v>
      </c>
      <c r="N2184" s="1" t="n">
        <v>3.156</v>
      </c>
      <c r="O2184" s="1" t="n">
        <v>1.345</v>
      </c>
    </row>
    <row r="2185" customFormat="false" ht="12.75" hidden="false" customHeight="false" outlineLevel="0" collapsed="false">
      <c r="K2185" s="0" t="n">
        <v>1124</v>
      </c>
      <c r="L2185" s="1" t="n">
        <v>-0.001</v>
      </c>
      <c r="M2185" s="1" t="n">
        <v>0.131</v>
      </c>
      <c r="N2185" s="1" t="n">
        <v>3.249</v>
      </c>
      <c r="O2185" s="1" t="n">
        <v>1.347</v>
      </c>
    </row>
    <row r="2186" customFormat="false" ht="12.75" hidden="false" customHeight="false" outlineLevel="0" collapsed="false">
      <c r="K2186" s="0" t="n">
        <v>1123</v>
      </c>
      <c r="L2186" s="1" t="n">
        <v>0</v>
      </c>
      <c r="M2186" s="1" t="n">
        <v>0.131</v>
      </c>
      <c r="N2186" s="1" t="n">
        <v>3.351</v>
      </c>
      <c r="O2186" s="1" t="n">
        <v>1.348</v>
      </c>
    </row>
    <row r="2187" customFormat="false" ht="12.75" hidden="false" customHeight="false" outlineLevel="0" collapsed="false">
      <c r="K2187" s="0" t="n">
        <v>1122</v>
      </c>
      <c r="L2187" s="1" t="n">
        <v>0.002</v>
      </c>
      <c r="M2187" s="1" t="n">
        <v>0.131</v>
      </c>
      <c r="N2187" s="1" t="n">
        <v>3.365</v>
      </c>
      <c r="O2187" s="1" t="n">
        <v>1.352</v>
      </c>
    </row>
    <row r="2188" customFormat="false" ht="12.75" hidden="false" customHeight="false" outlineLevel="0" collapsed="false">
      <c r="K2188" s="0" t="n">
        <v>1121</v>
      </c>
      <c r="L2188" s="1" t="n">
        <v>0.004</v>
      </c>
      <c r="M2188" s="1" t="n">
        <v>0.132</v>
      </c>
      <c r="N2188" s="1" t="n">
        <v>3.451</v>
      </c>
      <c r="O2188" s="1" t="n">
        <v>1.355</v>
      </c>
    </row>
    <row r="2189" customFormat="false" ht="12.75" hidden="false" customHeight="false" outlineLevel="0" collapsed="false">
      <c r="K2189" s="0" t="n">
        <v>1120</v>
      </c>
      <c r="L2189" s="1" t="n">
        <v>0.004</v>
      </c>
      <c r="M2189" s="1" t="n">
        <v>0.131</v>
      </c>
      <c r="N2189" s="1" t="n">
        <v>3.309</v>
      </c>
      <c r="O2189" s="1" t="n">
        <v>1.356</v>
      </c>
    </row>
    <row r="2190" customFormat="false" ht="12.75" hidden="false" customHeight="false" outlineLevel="0" collapsed="false">
      <c r="K2190" s="0" t="n">
        <v>1119</v>
      </c>
      <c r="L2190" s="1" t="n">
        <v>0.002</v>
      </c>
      <c r="M2190" s="1" t="n">
        <v>0.129</v>
      </c>
      <c r="N2190" s="1" t="n">
        <v>3.233</v>
      </c>
      <c r="O2190" s="1" t="n">
        <v>1.356</v>
      </c>
    </row>
    <row r="2191" customFormat="false" ht="12.75" hidden="false" customHeight="false" outlineLevel="0" collapsed="false">
      <c r="K2191" s="0" t="n">
        <v>1118</v>
      </c>
      <c r="L2191" s="1" t="n">
        <v>0.002</v>
      </c>
      <c r="M2191" s="1" t="n">
        <v>0.128</v>
      </c>
      <c r="N2191" s="1" t="n">
        <v>3.157</v>
      </c>
      <c r="O2191" s="1" t="n">
        <v>1.357</v>
      </c>
    </row>
    <row r="2192" customFormat="false" ht="12.75" hidden="false" customHeight="false" outlineLevel="0" collapsed="false">
      <c r="K2192" s="0" t="n">
        <v>1117</v>
      </c>
      <c r="L2192" s="1" t="n">
        <v>0.003</v>
      </c>
      <c r="M2192" s="1" t="n">
        <v>0.128</v>
      </c>
      <c r="N2192" s="1" t="n">
        <v>3.131</v>
      </c>
      <c r="O2192" s="1" t="n">
        <v>1.358</v>
      </c>
    </row>
    <row r="2193" customFormat="false" ht="12.75" hidden="false" customHeight="false" outlineLevel="0" collapsed="false">
      <c r="K2193" s="0" t="n">
        <v>1116</v>
      </c>
      <c r="L2193" s="1" t="n">
        <v>0.003</v>
      </c>
      <c r="M2193" s="1" t="n">
        <v>0.127</v>
      </c>
      <c r="N2193" s="1" t="n">
        <v>3.237</v>
      </c>
      <c r="O2193" s="1" t="n">
        <v>1.358</v>
      </c>
    </row>
    <row r="2194" customFormat="false" ht="12.75" hidden="false" customHeight="false" outlineLevel="0" collapsed="false">
      <c r="K2194" s="0" t="n">
        <v>1115</v>
      </c>
      <c r="L2194" s="1" t="n">
        <v>0.002</v>
      </c>
      <c r="M2194" s="1" t="n">
        <v>0.128</v>
      </c>
      <c r="N2194" s="1" t="n">
        <v>3.324</v>
      </c>
      <c r="O2194" s="1" t="n">
        <v>1.358</v>
      </c>
    </row>
    <row r="2195" customFormat="false" ht="12.75" hidden="false" customHeight="false" outlineLevel="0" collapsed="false">
      <c r="K2195" s="0" t="n">
        <v>1114</v>
      </c>
      <c r="L2195" s="1" t="n">
        <v>0.003</v>
      </c>
      <c r="M2195" s="1" t="n">
        <v>0.131</v>
      </c>
      <c r="N2195" s="1" t="n">
        <v>3.573</v>
      </c>
      <c r="O2195" s="1" t="n">
        <v>1.359</v>
      </c>
    </row>
    <row r="2196" customFormat="false" ht="12.75" hidden="false" customHeight="false" outlineLevel="0" collapsed="false">
      <c r="K2196" s="0" t="n">
        <v>1113</v>
      </c>
      <c r="L2196" s="1" t="n">
        <v>0.003</v>
      </c>
      <c r="M2196" s="1" t="n">
        <v>0.134</v>
      </c>
      <c r="N2196" s="1" t="n">
        <v>3.475</v>
      </c>
      <c r="O2196" s="1" t="n">
        <v>1.359</v>
      </c>
    </row>
    <row r="2197" customFormat="false" ht="12.75" hidden="false" customHeight="false" outlineLevel="0" collapsed="false">
      <c r="K2197" s="0" t="n">
        <v>1112</v>
      </c>
      <c r="L2197" s="1" t="n">
        <v>0.004</v>
      </c>
      <c r="M2197" s="1" t="n">
        <v>0.136</v>
      </c>
      <c r="N2197" s="1" t="n">
        <v>3.37</v>
      </c>
      <c r="O2197" s="1" t="n">
        <v>1.36</v>
      </c>
    </row>
    <row r="2198" customFormat="false" ht="12.75" hidden="false" customHeight="false" outlineLevel="0" collapsed="false">
      <c r="K2198" s="0" t="n">
        <v>1111</v>
      </c>
      <c r="L2198" s="1" t="n">
        <v>0.001</v>
      </c>
      <c r="M2198" s="1" t="n">
        <v>0.136</v>
      </c>
      <c r="N2198" s="1" t="n">
        <v>3.36</v>
      </c>
      <c r="O2198" s="1" t="n">
        <v>1.36</v>
      </c>
    </row>
    <row r="2199" customFormat="false" ht="12.75" hidden="false" customHeight="false" outlineLevel="0" collapsed="false">
      <c r="K2199" s="0" t="n">
        <v>1110</v>
      </c>
      <c r="L2199" s="1" t="n">
        <v>-0.001</v>
      </c>
      <c r="M2199" s="1" t="n">
        <v>0.135</v>
      </c>
      <c r="N2199" s="1" t="n">
        <v>3.325</v>
      </c>
      <c r="O2199" s="1" t="n">
        <v>1.36</v>
      </c>
    </row>
    <row r="2200" customFormat="false" ht="12.75" hidden="false" customHeight="false" outlineLevel="0" collapsed="false">
      <c r="K2200" s="0" t="n">
        <v>1109</v>
      </c>
      <c r="L2200" s="1" t="n">
        <v>-0.003</v>
      </c>
      <c r="M2200" s="1" t="n">
        <v>0.133</v>
      </c>
      <c r="N2200" s="1" t="n">
        <v>3.233</v>
      </c>
      <c r="O2200" s="1" t="n">
        <v>1.358</v>
      </c>
    </row>
    <row r="2201" customFormat="false" ht="12.75" hidden="false" customHeight="false" outlineLevel="0" collapsed="false">
      <c r="K2201" s="0" t="n">
        <v>1108</v>
      </c>
      <c r="L2201" s="1" t="n">
        <v>-0.005</v>
      </c>
      <c r="M2201" s="1" t="n">
        <v>0.13</v>
      </c>
      <c r="N2201" s="1" t="n">
        <v>3.244</v>
      </c>
      <c r="O2201" s="1" t="n">
        <v>1.356</v>
      </c>
    </row>
    <row r="2202" customFormat="false" ht="12.75" hidden="false" customHeight="false" outlineLevel="0" collapsed="false">
      <c r="K2202" s="0" t="n">
        <v>1107</v>
      </c>
      <c r="L2202" s="1" t="n">
        <v>-0.005</v>
      </c>
      <c r="M2202" s="1" t="n">
        <v>0.129</v>
      </c>
      <c r="N2202" s="1" t="n">
        <v>3.277</v>
      </c>
      <c r="O2202" s="1" t="n">
        <v>1.357</v>
      </c>
    </row>
    <row r="2203" customFormat="false" ht="12.75" hidden="false" customHeight="false" outlineLevel="0" collapsed="false">
      <c r="K2203" s="0" t="n">
        <v>1106</v>
      </c>
      <c r="L2203" s="1" t="n">
        <v>-0.003</v>
      </c>
      <c r="M2203" s="1" t="n">
        <v>0.131</v>
      </c>
      <c r="N2203" s="1" t="n">
        <v>3.382</v>
      </c>
      <c r="O2203" s="1" t="n">
        <v>1.36</v>
      </c>
    </row>
    <row r="2204" customFormat="false" ht="12.75" hidden="false" customHeight="false" outlineLevel="0" collapsed="false">
      <c r="K2204" s="0" t="n">
        <v>1105</v>
      </c>
      <c r="L2204" s="1" t="n">
        <v>-0.001</v>
      </c>
      <c r="M2204" s="1" t="n">
        <v>0.132</v>
      </c>
      <c r="N2204" s="1" t="n">
        <v>3.493</v>
      </c>
      <c r="O2204" s="1" t="n">
        <v>1.363</v>
      </c>
    </row>
    <row r="2205" customFormat="false" ht="12.75" hidden="false" customHeight="false" outlineLevel="0" collapsed="false">
      <c r="K2205" s="0" t="n">
        <v>1104</v>
      </c>
      <c r="L2205" s="1" t="n">
        <v>0</v>
      </c>
      <c r="M2205" s="1" t="n">
        <v>0.134</v>
      </c>
      <c r="N2205" s="1" t="n">
        <v>3.311</v>
      </c>
      <c r="O2205" s="1" t="n">
        <v>1.366</v>
      </c>
    </row>
    <row r="2206" customFormat="false" ht="12.75" hidden="false" customHeight="false" outlineLevel="0" collapsed="false">
      <c r="K2206" s="0" t="n">
        <v>1103</v>
      </c>
      <c r="L2206" s="1" t="n">
        <v>0.001</v>
      </c>
      <c r="M2206" s="1" t="n">
        <v>0.136</v>
      </c>
      <c r="N2206" s="1" t="n">
        <v>3.311</v>
      </c>
      <c r="O2206" s="1" t="n">
        <v>1.366</v>
      </c>
    </row>
    <row r="2207" customFormat="false" ht="12.75" hidden="false" customHeight="false" outlineLevel="0" collapsed="false">
      <c r="K2207" s="0" t="n">
        <v>1102</v>
      </c>
      <c r="L2207" s="1" t="n">
        <v>0.002</v>
      </c>
      <c r="M2207" s="1" t="n">
        <v>0.137</v>
      </c>
      <c r="N2207" s="1" t="n">
        <v>3.376</v>
      </c>
      <c r="O2207" s="1" t="n">
        <v>1.368</v>
      </c>
    </row>
    <row r="2208" customFormat="false" ht="12.75" hidden="false" customHeight="false" outlineLevel="0" collapsed="false">
      <c r="K2208" s="0" t="n">
        <v>1101</v>
      </c>
      <c r="L2208" s="1" t="n">
        <v>0.001</v>
      </c>
      <c r="M2208" s="1" t="n">
        <v>0.136</v>
      </c>
      <c r="N2208" s="1" t="n">
        <v>3.422</v>
      </c>
      <c r="O2208" s="1" t="n">
        <v>1.368</v>
      </c>
    </row>
    <row r="2209" customFormat="false" ht="12.75" hidden="false" customHeight="false" outlineLevel="0" collapsed="false">
      <c r="K2209" s="0" t="n">
        <v>1100</v>
      </c>
      <c r="L2209" s="1" t="n">
        <v>0</v>
      </c>
      <c r="M2209" s="1" t="n">
        <v>0.136</v>
      </c>
      <c r="N2209" s="1" t="n">
        <v>3.618</v>
      </c>
      <c r="O2209" s="1" t="n">
        <v>1.368</v>
      </c>
    </row>
    <row r="2210" customFormat="false" ht="12.75" hidden="false" customHeight="false" outlineLevel="0" collapsed="false">
      <c r="K2210" s="0" t="n">
        <v>1099</v>
      </c>
      <c r="L2210" s="1" t="n">
        <v>0</v>
      </c>
      <c r="M2210" s="1" t="n">
        <v>0.138</v>
      </c>
      <c r="N2210" s="1" t="n">
        <v>3.909</v>
      </c>
      <c r="O2210" s="1" t="n">
        <v>1.369</v>
      </c>
    </row>
    <row r="2211" customFormat="false" ht="12.75" hidden="false" customHeight="false" outlineLevel="0" collapsed="false">
      <c r="K2211" s="0" t="n">
        <v>1098</v>
      </c>
      <c r="L2211" s="1" t="n">
        <v>0.001</v>
      </c>
      <c r="M2211" s="1" t="n">
        <v>0.138</v>
      </c>
      <c r="N2211" s="1" t="n">
        <v>3.766</v>
      </c>
      <c r="O2211" s="1" t="n">
        <v>1.37</v>
      </c>
    </row>
    <row r="2212" customFormat="false" ht="12.75" hidden="false" customHeight="false" outlineLevel="0" collapsed="false">
      <c r="K2212" s="0" t="n">
        <v>1097</v>
      </c>
      <c r="L2212" s="1" t="n">
        <v>0.001</v>
      </c>
      <c r="M2212" s="1" t="n">
        <v>0.139</v>
      </c>
      <c r="N2212" s="1" t="n">
        <v>3.825</v>
      </c>
      <c r="O2212" s="1" t="n">
        <v>1.371</v>
      </c>
    </row>
    <row r="2213" customFormat="false" ht="12.75" hidden="false" customHeight="false" outlineLevel="0" collapsed="false">
      <c r="K2213" s="0" t="n">
        <v>1096</v>
      </c>
      <c r="L2213" s="1" t="n">
        <v>0.002</v>
      </c>
      <c r="M2213" s="1" t="n">
        <v>0.139</v>
      </c>
      <c r="N2213" s="1" t="n">
        <v>3.751</v>
      </c>
      <c r="O2213" s="1" t="n">
        <v>1.37</v>
      </c>
    </row>
    <row r="2214" customFormat="false" ht="12.75" hidden="false" customHeight="false" outlineLevel="0" collapsed="false">
      <c r="K2214" s="0" t="n">
        <v>1095</v>
      </c>
      <c r="L2214" s="1" t="n">
        <v>0.002</v>
      </c>
      <c r="M2214" s="1" t="n">
        <v>0.136</v>
      </c>
      <c r="N2214" s="1" t="n">
        <v>3.445</v>
      </c>
      <c r="O2214" s="1" t="n">
        <v>1.369</v>
      </c>
    </row>
    <row r="2215" customFormat="false" ht="12.75" hidden="false" customHeight="false" outlineLevel="0" collapsed="false">
      <c r="K2215" s="0" t="n">
        <v>1094</v>
      </c>
      <c r="L2215" s="1" t="n">
        <v>0.001</v>
      </c>
      <c r="M2215" s="1" t="n">
        <v>0.134</v>
      </c>
      <c r="N2215" s="1" t="n">
        <v>3.278</v>
      </c>
      <c r="O2215" s="1" t="n">
        <v>1.367</v>
      </c>
    </row>
    <row r="2216" customFormat="false" ht="12.75" hidden="false" customHeight="false" outlineLevel="0" collapsed="false">
      <c r="K2216" s="0" t="n">
        <v>1093</v>
      </c>
      <c r="L2216" s="1" t="n">
        <v>-0.002</v>
      </c>
      <c r="M2216" s="1" t="n">
        <v>0.131</v>
      </c>
      <c r="N2216" s="1" t="n">
        <v>3.09</v>
      </c>
      <c r="O2216" s="1" t="n">
        <v>1.365</v>
      </c>
    </row>
    <row r="2217" customFormat="false" ht="12.75" hidden="false" customHeight="false" outlineLevel="0" collapsed="false">
      <c r="K2217" s="0" t="n">
        <v>1092</v>
      </c>
      <c r="L2217" s="1" t="n">
        <v>-0.005</v>
      </c>
      <c r="M2217" s="1" t="n">
        <v>0.13</v>
      </c>
      <c r="N2217" s="1" t="n">
        <v>3.098</v>
      </c>
      <c r="O2217" s="1" t="n">
        <v>1.364</v>
      </c>
    </row>
    <row r="2218" customFormat="false" ht="12.75" hidden="false" customHeight="false" outlineLevel="0" collapsed="false">
      <c r="K2218" s="0" t="n">
        <v>1091</v>
      </c>
      <c r="L2218" s="1" t="n">
        <v>-0.003</v>
      </c>
      <c r="M2218" s="1" t="n">
        <v>0.131</v>
      </c>
      <c r="N2218" s="1" t="n">
        <v>3.12</v>
      </c>
      <c r="O2218" s="1" t="n">
        <v>1.368</v>
      </c>
    </row>
    <row r="2219" customFormat="false" ht="12.75" hidden="false" customHeight="false" outlineLevel="0" collapsed="false">
      <c r="K2219" s="0" t="n">
        <v>1090</v>
      </c>
      <c r="L2219" s="1" t="n">
        <v>-0.003</v>
      </c>
      <c r="M2219" s="1" t="n">
        <v>0.132</v>
      </c>
      <c r="N2219" s="1" t="n">
        <v>3.059</v>
      </c>
      <c r="O2219" s="1" t="n">
        <v>1.373</v>
      </c>
    </row>
    <row r="2220" customFormat="false" ht="12.75" hidden="false" customHeight="false" outlineLevel="0" collapsed="false">
      <c r="K2220" s="0" t="n">
        <v>1089</v>
      </c>
      <c r="L2220" s="1" t="n">
        <v>-0.003</v>
      </c>
      <c r="M2220" s="1" t="n">
        <v>0.135</v>
      </c>
      <c r="N2220" s="1" t="n">
        <v>3.095</v>
      </c>
      <c r="O2220" s="1" t="n">
        <v>1.374</v>
      </c>
    </row>
    <row r="2221" customFormat="false" ht="12.75" hidden="false" customHeight="false" outlineLevel="0" collapsed="false">
      <c r="K2221" s="0" t="n">
        <v>1088</v>
      </c>
      <c r="L2221" s="1" t="n">
        <v>-0.002</v>
      </c>
      <c r="M2221" s="1" t="n">
        <v>0.138</v>
      </c>
      <c r="N2221" s="1" t="n">
        <v>3.094</v>
      </c>
      <c r="O2221" s="1" t="n">
        <v>1.377</v>
      </c>
    </row>
    <row r="2222" customFormat="false" ht="12.75" hidden="false" customHeight="false" outlineLevel="0" collapsed="false">
      <c r="K2222" s="0" t="n">
        <v>1087</v>
      </c>
      <c r="L2222" s="1" t="n">
        <v>-0.003</v>
      </c>
      <c r="M2222" s="1" t="n">
        <v>0.139</v>
      </c>
      <c r="N2222" s="1" t="n">
        <v>3.142</v>
      </c>
      <c r="O2222" s="1" t="n">
        <v>1.378</v>
      </c>
    </row>
    <row r="2223" customFormat="false" ht="12.75" hidden="false" customHeight="false" outlineLevel="0" collapsed="false">
      <c r="K2223" s="0" t="n">
        <v>1086</v>
      </c>
      <c r="L2223" s="1" t="n">
        <v>-0.005</v>
      </c>
      <c r="M2223" s="1" t="n">
        <v>0.138</v>
      </c>
      <c r="N2223" s="1" t="n">
        <v>3.203</v>
      </c>
      <c r="O2223" s="1" t="n">
        <v>1.377</v>
      </c>
    </row>
    <row r="2224" customFormat="false" ht="12.75" hidden="false" customHeight="false" outlineLevel="0" collapsed="false">
      <c r="K2224" s="0" t="n">
        <v>1085</v>
      </c>
      <c r="L2224" s="1" t="n">
        <v>-0.005</v>
      </c>
      <c r="M2224" s="1" t="n">
        <v>0.139</v>
      </c>
      <c r="N2224" s="1" t="n">
        <v>3.354</v>
      </c>
      <c r="O2224" s="1" t="n">
        <v>1.379</v>
      </c>
    </row>
    <row r="2225" customFormat="false" ht="12.75" hidden="false" customHeight="false" outlineLevel="0" collapsed="false">
      <c r="K2225" s="0" t="n">
        <v>1084</v>
      </c>
      <c r="L2225" s="1" t="n">
        <v>-0.004</v>
      </c>
      <c r="M2225" s="1" t="n">
        <v>0.138</v>
      </c>
      <c r="N2225" s="1" t="n">
        <v>3.489</v>
      </c>
      <c r="O2225" s="1" t="n">
        <v>1.38</v>
      </c>
    </row>
    <row r="2226" customFormat="false" ht="12.75" hidden="false" customHeight="false" outlineLevel="0" collapsed="false">
      <c r="K2226" s="0" t="n">
        <v>1083</v>
      </c>
      <c r="L2226" s="1" t="n">
        <v>-0.004</v>
      </c>
      <c r="M2226" s="1" t="n">
        <v>0.138</v>
      </c>
      <c r="N2226" s="1" t="n">
        <v>3.627</v>
      </c>
      <c r="O2226" s="1" t="n">
        <v>1.382</v>
      </c>
    </row>
    <row r="2227" customFormat="false" ht="12.75" hidden="false" customHeight="false" outlineLevel="0" collapsed="false">
      <c r="K2227" s="0" t="n">
        <v>1082</v>
      </c>
      <c r="L2227" s="1" t="n">
        <v>-0.004</v>
      </c>
      <c r="M2227" s="1" t="n">
        <v>0.139</v>
      </c>
      <c r="N2227" s="1" t="n">
        <v>3.776</v>
      </c>
      <c r="O2227" s="1" t="n">
        <v>1.382</v>
      </c>
    </row>
    <row r="2228" customFormat="false" ht="12.75" hidden="false" customHeight="false" outlineLevel="0" collapsed="false">
      <c r="K2228" s="0" t="n">
        <v>1081</v>
      </c>
      <c r="L2228" s="1" t="n">
        <v>-0.003</v>
      </c>
      <c r="M2228" s="1" t="n">
        <v>0.138</v>
      </c>
      <c r="N2228" s="1" t="n">
        <v>3.652</v>
      </c>
      <c r="O2228" s="1" t="n">
        <v>1.381</v>
      </c>
    </row>
    <row r="2229" customFormat="false" ht="12.75" hidden="false" customHeight="false" outlineLevel="0" collapsed="false">
      <c r="K2229" s="0" t="n">
        <v>1080</v>
      </c>
      <c r="L2229" s="1" t="n">
        <v>-0.002</v>
      </c>
      <c r="M2229" s="1" t="n">
        <v>0.138</v>
      </c>
      <c r="N2229" s="1" t="n">
        <v>3.516</v>
      </c>
      <c r="O2229" s="1" t="n">
        <v>1.382</v>
      </c>
    </row>
    <row r="2230" customFormat="false" ht="12.75" hidden="false" customHeight="false" outlineLevel="0" collapsed="false">
      <c r="K2230" s="0" t="n">
        <v>1079</v>
      </c>
      <c r="L2230" s="1" t="n">
        <v>-0.001</v>
      </c>
      <c r="M2230" s="1" t="n">
        <v>0.14</v>
      </c>
      <c r="N2230" s="1" t="n">
        <v>3.338</v>
      </c>
      <c r="O2230" s="1" t="n">
        <v>1.384</v>
      </c>
    </row>
    <row r="2231" customFormat="false" ht="12.75" hidden="false" customHeight="false" outlineLevel="0" collapsed="false">
      <c r="K2231" s="0" t="n">
        <v>1078</v>
      </c>
      <c r="L2231" s="1" t="n">
        <v>-0.002</v>
      </c>
      <c r="M2231" s="1" t="n">
        <v>0.141</v>
      </c>
      <c r="N2231" s="1" t="n">
        <v>3.273</v>
      </c>
      <c r="O2231" s="1" t="n">
        <v>1.385</v>
      </c>
    </row>
    <row r="2232" customFormat="false" ht="12.75" hidden="false" customHeight="false" outlineLevel="0" collapsed="false">
      <c r="K2232" s="0" t="n">
        <v>1077</v>
      </c>
      <c r="L2232" s="1" t="n">
        <v>-0.001</v>
      </c>
      <c r="M2232" s="1" t="n">
        <v>0.14</v>
      </c>
      <c r="N2232" s="1" t="n">
        <v>3.29</v>
      </c>
      <c r="O2232" s="1" t="n">
        <v>1.385</v>
      </c>
    </row>
    <row r="2233" customFormat="false" ht="12.75" hidden="false" customHeight="false" outlineLevel="0" collapsed="false">
      <c r="K2233" s="0" t="n">
        <v>1076</v>
      </c>
      <c r="L2233" s="1" t="n">
        <v>0.001</v>
      </c>
      <c r="M2233" s="1" t="n">
        <v>0.141</v>
      </c>
      <c r="N2233" s="1" t="n">
        <v>3.358</v>
      </c>
      <c r="O2233" s="1" t="n">
        <v>1.385</v>
      </c>
    </row>
    <row r="2234" customFormat="false" ht="12.75" hidden="false" customHeight="false" outlineLevel="0" collapsed="false">
      <c r="K2234" s="0" t="n">
        <v>1075</v>
      </c>
      <c r="L2234" s="1" t="n">
        <v>0</v>
      </c>
      <c r="M2234" s="1" t="n">
        <v>0.141</v>
      </c>
      <c r="N2234" s="1" t="n">
        <v>3.369</v>
      </c>
      <c r="O2234" s="1" t="n">
        <v>1.386</v>
      </c>
    </row>
    <row r="2235" customFormat="false" ht="12.75" hidden="false" customHeight="false" outlineLevel="0" collapsed="false">
      <c r="K2235" s="0" t="n">
        <v>1074</v>
      </c>
      <c r="L2235" s="1" t="n">
        <v>0</v>
      </c>
      <c r="M2235" s="1" t="n">
        <v>0.142</v>
      </c>
      <c r="N2235" s="1" t="n">
        <v>3.36</v>
      </c>
      <c r="O2235" s="1" t="n">
        <v>1.386</v>
      </c>
    </row>
    <row r="2236" customFormat="false" ht="12.75" hidden="false" customHeight="false" outlineLevel="0" collapsed="false">
      <c r="K2236" s="0" t="n">
        <v>1073</v>
      </c>
      <c r="L2236" s="1" t="n">
        <v>-0.002</v>
      </c>
      <c r="M2236" s="1" t="n">
        <v>0.14</v>
      </c>
      <c r="N2236" s="1" t="n">
        <v>3.373</v>
      </c>
      <c r="O2236" s="1" t="n">
        <v>1.384</v>
      </c>
    </row>
    <row r="2237" customFormat="false" ht="12.75" hidden="false" customHeight="false" outlineLevel="0" collapsed="false">
      <c r="K2237" s="0" t="n">
        <v>1072</v>
      </c>
      <c r="L2237" s="1" t="n">
        <v>-0.003</v>
      </c>
      <c r="M2237" s="1" t="n">
        <v>0.138</v>
      </c>
      <c r="N2237" s="1" t="n">
        <v>3.367</v>
      </c>
      <c r="O2237" s="1" t="n">
        <v>1.38</v>
      </c>
    </row>
    <row r="2238" customFormat="false" ht="12.75" hidden="false" customHeight="false" outlineLevel="0" collapsed="false">
      <c r="K2238" s="0" t="n">
        <v>1071</v>
      </c>
      <c r="L2238" s="1" t="n">
        <v>-0.004</v>
      </c>
      <c r="M2238" s="1" t="n">
        <v>0.136</v>
      </c>
      <c r="N2238" s="1" t="n">
        <v>3.316</v>
      </c>
      <c r="O2238" s="1" t="n">
        <v>1.381</v>
      </c>
    </row>
    <row r="2239" customFormat="false" ht="12.75" hidden="false" customHeight="false" outlineLevel="0" collapsed="false">
      <c r="K2239" s="0" t="n">
        <v>1070</v>
      </c>
      <c r="L2239" s="1" t="n">
        <v>-0.004</v>
      </c>
      <c r="M2239" s="1" t="n">
        <v>0.135</v>
      </c>
      <c r="N2239" s="1" t="n">
        <v>3.264</v>
      </c>
      <c r="O2239" s="1" t="n">
        <v>1.381</v>
      </c>
    </row>
    <row r="2240" customFormat="false" ht="12.75" hidden="false" customHeight="false" outlineLevel="0" collapsed="false">
      <c r="K2240" s="0" t="n">
        <v>1069</v>
      </c>
      <c r="L2240" s="1" t="n">
        <v>-0.002</v>
      </c>
      <c r="M2240" s="1" t="n">
        <v>0.135</v>
      </c>
      <c r="N2240" s="1" t="n">
        <v>3.339</v>
      </c>
      <c r="O2240" s="1" t="n">
        <v>1.383</v>
      </c>
    </row>
    <row r="2241" customFormat="false" ht="12.75" hidden="false" customHeight="false" outlineLevel="0" collapsed="false">
      <c r="K2241" s="0" t="n">
        <v>1068</v>
      </c>
      <c r="L2241" s="1" t="n">
        <v>-0.001</v>
      </c>
      <c r="M2241" s="1" t="n">
        <v>0.137</v>
      </c>
      <c r="N2241" s="1" t="n">
        <v>3.364</v>
      </c>
      <c r="O2241" s="1" t="n">
        <v>1.386</v>
      </c>
    </row>
    <row r="2242" customFormat="false" ht="12.75" hidden="false" customHeight="false" outlineLevel="0" collapsed="false">
      <c r="K2242" s="0" t="n">
        <v>1067</v>
      </c>
      <c r="L2242" s="1" t="n">
        <v>-0.001</v>
      </c>
      <c r="M2242" s="1" t="n">
        <v>0.138</v>
      </c>
      <c r="N2242" s="1" t="n">
        <v>3.343</v>
      </c>
      <c r="O2242" s="1" t="n">
        <v>1.385</v>
      </c>
    </row>
    <row r="2243" customFormat="false" ht="12.75" hidden="false" customHeight="false" outlineLevel="0" collapsed="false">
      <c r="K2243" s="0" t="n">
        <v>1066</v>
      </c>
      <c r="L2243" s="1" t="n">
        <v>-0.002</v>
      </c>
      <c r="M2243" s="1" t="n">
        <v>0.137</v>
      </c>
      <c r="N2243" s="1" t="n">
        <v>3.24</v>
      </c>
      <c r="O2243" s="1" t="n">
        <v>1.385</v>
      </c>
    </row>
    <row r="2244" customFormat="false" ht="12.75" hidden="false" customHeight="false" outlineLevel="0" collapsed="false">
      <c r="K2244" s="0" t="n">
        <v>1065</v>
      </c>
      <c r="L2244" s="1" t="n">
        <v>0</v>
      </c>
      <c r="M2244" s="1" t="n">
        <v>0.141</v>
      </c>
      <c r="N2244" s="1" t="n">
        <v>3.2</v>
      </c>
      <c r="O2244" s="1" t="n">
        <v>1.387</v>
      </c>
    </row>
    <row r="2245" customFormat="false" ht="12.75" hidden="false" customHeight="false" outlineLevel="0" collapsed="false">
      <c r="K2245" s="0" t="n">
        <v>1064</v>
      </c>
      <c r="L2245" s="1" t="n">
        <v>-0.003</v>
      </c>
      <c r="M2245" s="1" t="n">
        <v>0.142</v>
      </c>
      <c r="N2245" s="1" t="n">
        <v>3.144</v>
      </c>
      <c r="O2245" s="1" t="n">
        <v>1.388</v>
      </c>
    </row>
    <row r="2246" customFormat="false" ht="12.75" hidden="false" customHeight="false" outlineLevel="0" collapsed="false">
      <c r="K2246" s="0" t="n">
        <v>1063</v>
      </c>
      <c r="L2246" s="1" t="n">
        <v>-0.005</v>
      </c>
      <c r="M2246" s="1" t="n">
        <v>0.14</v>
      </c>
      <c r="N2246" s="1" t="n">
        <v>3.077</v>
      </c>
      <c r="O2246" s="1" t="n">
        <v>1.389</v>
      </c>
    </row>
    <row r="2247" customFormat="false" ht="12.75" hidden="false" customHeight="false" outlineLevel="0" collapsed="false">
      <c r="K2247" s="0" t="n">
        <v>1062</v>
      </c>
      <c r="L2247" s="1" t="n">
        <v>-0.003</v>
      </c>
      <c r="M2247" s="1" t="n">
        <v>0.141</v>
      </c>
      <c r="N2247" s="1" t="n">
        <v>3.095</v>
      </c>
      <c r="O2247" s="1" t="n">
        <v>1.391</v>
      </c>
    </row>
    <row r="2248" customFormat="false" ht="12.75" hidden="false" customHeight="false" outlineLevel="0" collapsed="false">
      <c r="K2248" s="0" t="n">
        <v>1061</v>
      </c>
      <c r="L2248" s="1" t="n">
        <v>-0.002</v>
      </c>
      <c r="M2248" s="1" t="n">
        <v>0.142</v>
      </c>
      <c r="N2248" s="1" t="n">
        <v>3.152</v>
      </c>
      <c r="O2248" s="1" t="n">
        <v>1.393</v>
      </c>
    </row>
    <row r="2249" customFormat="false" ht="12.75" hidden="false" customHeight="false" outlineLevel="0" collapsed="false">
      <c r="K2249" s="0" t="n">
        <v>1060</v>
      </c>
      <c r="L2249" s="1" t="n">
        <v>-0.001</v>
      </c>
      <c r="M2249" s="1" t="n">
        <v>0.143</v>
      </c>
      <c r="N2249" s="1" t="n">
        <v>3.209</v>
      </c>
      <c r="O2249" s="1" t="n">
        <v>1.396</v>
      </c>
    </row>
    <row r="2250" customFormat="false" ht="12.75" hidden="false" customHeight="false" outlineLevel="0" collapsed="false">
      <c r="K2250" s="0" t="n">
        <v>1059</v>
      </c>
      <c r="L2250" s="1" t="n">
        <v>-0.001</v>
      </c>
      <c r="M2250" s="1" t="n">
        <v>0.143</v>
      </c>
      <c r="N2250" s="1" t="n">
        <v>3.327</v>
      </c>
      <c r="O2250" s="1" t="n">
        <v>1.396</v>
      </c>
    </row>
    <row r="2251" customFormat="false" ht="12.75" hidden="false" customHeight="false" outlineLevel="0" collapsed="false">
      <c r="K2251" s="0" t="n">
        <v>1058</v>
      </c>
      <c r="L2251" s="1" t="n">
        <v>0</v>
      </c>
      <c r="M2251" s="1" t="n">
        <v>0.144</v>
      </c>
      <c r="N2251" s="1" t="n">
        <v>3.348</v>
      </c>
      <c r="O2251" s="1" t="n">
        <v>1.395</v>
      </c>
    </row>
    <row r="2252" customFormat="false" ht="12.75" hidden="false" customHeight="false" outlineLevel="0" collapsed="false">
      <c r="K2252" s="0" t="n">
        <v>1057</v>
      </c>
      <c r="L2252" s="1" t="n">
        <v>-0.001</v>
      </c>
      <c r="M2252" s="1" t="n">
        <v>0.145</v>
      </c>
      <c r="N2252" s="1" t="n">
        <v>3.436</v>
      </c>
      <c r="O2252" s="1" t="n">
        <v>1.395</v>
      </c>
    </row>
    <row r="2253" customFormat="false" ht="12.75" hidden="false" customHeight="false" outlineLevel="0" collapsed="false">
      <c r="K2253" s="0" t="n">
        <v>1056</v>
      </c>
      <c r="L2253" s="1" t="n">
        <v>-0.002</v>
      </c>
      <c r="M2253" s="1" t="n">
        <v>0.147</v>
      </c>
      <c r="N2253" s="1" t="n">
        <v>3.343</v>
      </c>
      <c r="O2253" s="1" t="n">
        <v>1.395</v>
      </c>
    </row>
    <row r="2254" customFormat="false" ht="12.75" hidden="false" customHeight="false" outlineLevel="0" collapsed="false">
      <c r="K2254" s="0" t="n">
        <v>1055</v>
      </c>
      <c r="L2254" s="1" t="n">
        <v>-0.003</v>
      </c>
      <c r="M2254" s="1" t="n">
        <v>0.148</v>
      </c>
      <c r="N2254" s="1" t="n">
        <v>3.403</v>
      </c>
      <c r="O2254" s="1" t="n">
        <v>1.398</v>
      </c>
    </row>
    <row r="2255" customFormat="false" ht="12.75" hidden="false" customHeight="false" outlineLevel="0" collapsed="false">
      <c r="K2255" s="0" t="n">
        <v>1054</v>
      </c>
      <c r="L2255" s="1" t="n">
        <v>-0.003</v>
      </c>
      <c r="M2255" s="1" t="n">
        <v>0.15</v>
      </c>
      <c r="N2255" s="1" t="n">
        <v>3.359</v>
      </c>
      <c r="O2255" s="1" t="n">
        <v>1.4</v>
      </c>
    </row>
    <row r="2256" customFormat="false" ht="12.75" hidden="false" customHeight="false" outlineLevel="0" collapsed="false">
      <c r="K2256" s="0" t="n">
        <v>1053</v>
      </c>
      <c r="L2256" s="1" t="n">
        <v>-0.003</v>
      </c>
      <c r="M2256" s="1" t="n">
        <v>0.151</v>
      </c>
      <c r="N2256" s="1" t="n">
        <v>3.39</v>
      </c>
      <c r="O2256" s="1" t="n">
        <v>1.406</v>
      </c>
    </row>
    <row r="2257" customFormat="false" ht="12.75" hidden="false" customHeight="false" outlineLevel="0" collapsed="false">
      <c r="K2257" s="0" t="n">
        <v>1052</v>
      </c>
      <c r="L2257" s="1" t="n">
        <v>-0.003</v>
      </c>
      <c r="M2257" s="1" t="n">
        <v>0.148</v>
      </c>
      <c r="N2257" s="1" t="n">
        <v>3.426</v>
      </c>
      <c r="O2257" s="1" t="n">
        <v>1.409</v>
      </c>
    </row>
    <row r="2258" customFormat="false" ht="12.75" hidden="false" customHeight="false" outlineLevel="0" collapsed="false">
      <c r="K2258" s="0" t="n">
        <v>1051</v>
      </c>
      <c r="L2258" s="1" t="n">
        <v>-0.002</v>
      </c>
      <c r="M2258" s="1" t="n">
        <v>0.147</v>
      </c>
      <c r="N2258" s="1" t="n">
        <v>3.502</v>
      </c>
      <c r="O2258" s="1" t="n">
        <v>1.412</v>
      </c>
    </row>
    <row r="2259" customFormat="false" ht="12.75" hidden="false" customHeight="false" outlineLevel="0" collapsed="false">
      <c r="K2259" s="0" t="n">
        <v>1050</v>
      </c>
      <c r="L2259" s="1" t="n">
        <v>-0.003</v>
      </c>
      <c r="M2259" s="1" t="n">
        <v>0.147</v>
      </c>
      <c r="N2259" s="1" t="n">
        <v>3.582</v>
      </c>
      <c r="O2259" s="1" t="n">
        <v>1.411</v>
      </c>
    </row>
    <row r="2260" customFormat="false" ht="12.75" hidden="false" customHeight="false" outlineLevel="0" collapsed="false">
      <c r="K2260" s="0" t="n">
        <v>1049</v>
      </c>
      <c r="L2260" s="1" t="n">
        <v>-0.004</v>
      </c>
      <c r="M2260" s="1" t="n">
        <v>0.144</v>
      </c>
      <c r="N2260" s="1" t="n">
        <v>3.397</v>
      </c>
      <c r="O2260" s="1" t="n">
        <v>1.409</v>
      </c>
    </row>
    <row r="2261" customFormat="false" ht="12.75" hidden="false" customHeight="false" outlineLevel="0" collapsed="false">
      <c r="K2261" s="0" t="n">
        <v>1048</v>
      </c>
      <c r="L2261" s="1" t="n">
        <v>-0.004</v>
      </c>
      <c r="M2261" s="1" t="n">
        <v>0.142</v>
      </c>
      <c r="N2261" s="1" t="n">
        <v>3.266</v>
      </c>
      <c r="O2261" s="1" t="n">
        <v>1.405</v>
      </c>
    </row>
    <row r="2262" customFormat="false" ht="12.75" hidden="false" customHeight="false" outlineLevel="0" collapsed="false">
      <c r="K2262" s="0" t="n">
        <v>1047</v>
      </c>
      <c r="L2262" s="1" t="n">
        <v>-0.003</v>
      </c>
      <c r="M2262" s="1" t="n">
        <v>0.143</v>
      </c>
      <c r="N2262" s="1" t="n">
        <v>3.352</v>
      </c>
      <c r="O2262" s="1" t="n">
        <v>1.403</v>
      </c>
    </row>
    <row r="2263" customFormat="false" ht="12.75" hidden="false" customHeight="false" outlineLevel="0" collapsed="false">
      <c r="K2263" s="0" t="n">
        <v>1046</v>
      </c>
      <c r="L2263" s="1" t="n">
        <v>-0.003</v>
      </c>
      <c r="M2263" s="1" t="n">
        <v>0.143</v>
      </c>
      <c r="N2263" s="1" t="n">
        <v>3.27</v>
      </c>
      <c r="O2263" s="1" t="n">
        <v>1.402</v>
      </c>
    </row>
    <row r="2264" customFormat="false" ht="12.75" hidden="false" customHeight="false" outlineLevel="0" collapsed="false">
      <c r="K2264" s="0" t="n">
        <v>1045</v>
      </c>
      <c r="L2264" s="1" t="n">
        <v>-0.003</v>
      </c>
      <c r="M2264" s="1" t="n">
        <v>0.145</v>
      </c>
      <c r="N2264" s="1" t="n">
        <v>3.36</v>
      </c>
      <c r="O2264" s="1" t="n">
        <v>1.401</v>
      </c>
    </row>
    <row r="2265" customFormat="false" ht="12.75" hidden="false" customHeight="false" outlineLevel="0" collapsed="false">
      <c r="K2265" s="0" t="n">
        <v>1044</v>
      </c>
      <c r="L2265" s="1" t="n">
        <v>-0.001</v>
      </c>
      <c r="M2265" s="1" t="n">
        <v>0.146</v>
      </c>
      <c r="N2265" s="1" t="n">
        <v>3.26</v>
      </c>
      <c r="O2265" s="1" t="n">
        <v>1.402</v>
      </c>
    </row>
    <row r="2266" customFormat="false" ht="12.75" hidden="false" customHeight="false" outlineLevel="0" collapsed="false">
      <c r="K2266" s="0" t="n">
        <v>1043</v>
      </c>
      <c r="L2266" s="1" t="n">
        <v>-0.001</v>
      </c>
      <c r="M2266" s="1" t="n">
        <v>0.146</v>
      </c>
      <c r="N2266" s="1" t="n">
        <v>3.338</v>
      </c>
      <c r="O2266" s="1" t="n">
        <v>1.402</v>
      </c>
    </row>
    <row r="2267" customFormat="false" ht="12.75" hidden="false" customHeight="false" outlineLevel="0" collapsed="false">
      <c r="K2267" s="0" t="n">
        <v>1042</v>
      </c>
      <c r="L2267" s="1" t="n">
        <v>-0.001</v>
      </c>
      <c r="M2267" s="1" t="n">
        <v>0.148</v>
      </c>
      <c r="N2267" s="1" t="n">
        <v>3.404</v>
      </c>
      <c r="O2267" s="1" t="n">
        <v>1.404</v>
      </c>
    </row>
    <row r="2268" customFormat="false" ht="12.75" hidden="false" customHeight="false" outlineLevel="0" collapsed="false">
      <c r="K2268" s="0" t="n">
        <v>1041</v>
      </c>
      <c r="L2268" s="1" t="n">
        <v>-0.002</v>
      </c>
      <c r="M2268" s="1" t="n">
        <v>0.15</v>
      </c>
      <c r="N2268" s="1" t="n">
        <v>3.48</v>
      </c>
      <c r="O2268" s="1" t="n">
        <v>1.407</v>
      </c>
    </row>
    <row r="2269" customFormat="false" ht="12.75" hidden="false" customHeight="false" outlineLevel="0" collapsed="false">
      <c r="K2269" s="0" t="n">
        <v>1040</v>
      </c>
      <c r="L2269" s="1" t="n">
        <v>-0.001</v>
      </c>
      <c r="M2269" s="1" t="n">
        <v>0.153</v>
      </c>
      <c r="N2269" s="1" t="n">
        <v>3.617</v>
      </c>
      <c r="O2269" s="1" t="n">
        <v>1.41</v>
      </c>
    </row>
    <row r="2270" customFormat="false" ht="12.75" hidden="false" customHeight="false" outlineLevel="0" collapsed="false">
      <c r="K2270" s="0" t="n">
        <v>1039</v>
      </c>
      <c r="L2270" s="1" t="n">
        <v>0.002</v>
      </c>
      <c r="M2270" s="1" t="n">
        <v>0.155</v>
      </c>
      <c r="N2270" s="1" t="n">
        <v>3.509</v>
      </c>
      <c r="O2270" s="1" t="n">
        <v>1.414</v>
      </c>
    </row>
    <row r="2271" customFormat="false" ht="12.75" hidden="false" customHeight="false" outlineLevel="0" collapsed="false">
      <c r="K2271" s="0" t="n">
        <v>1038</v>
      </c>
      <c r="L2271" s="1" t="n">
        <v>0.003</v>
      </c>
      <c r="M2271" s="1" t="n">
        <v>0.156</v>
      </c>
      <c r="N2271" s="1" t="n">
        <v>3.392</v>
      </c>
      <c r="O2271" s="1" t="n">
        <v>1.417</v>
      </c>
    </row>
    <row r="2272" customFormat="false" ht="12.75" hidden="false" customHeight="false" outlineLevel="0" collapsed="false">
      <c r="K2272" s="0" t="n">
        <v>1037</v>
      </c>
      <c r="L2272" s="1" t="n">
        <v>0.005</v>
      </c>
      <c r="M2272" s="1" t="n">
        <v>0.156</v>
      </c>
      <c r="N2272" s="1" t="n">
        <v>3.464</v>
      </c>
      <c r="O2272" s="1" t="n">
        <v>1.42</v>
      </c>
    </row>
    <row r="2273" customFormat="false" ht="12.75" hidden="false" customHeight="false" outlineLevel="0" collapsed="false">
      <c r="K2273" s="0" t="n">
        <v>1036</v>
      </c>
      <c r="L2273" s="1" t="n">
        <v>0.005</v>
      </c>
      <c r="M2273" s="1" t="n">
        <v>0.157</v>
      </c>
      <c r="N2273" s="1" t="n">
        <v>3.778</v>
      </c>
      <c r="O2273" s="1" t="n">
        <v>1.421</v>
      </c>
    </row>
    <row r="2274" customFormat="false" ht="12.75" hidden="false" customHeight="false" outlineLevel="0" collapsed="false">
      <c r="K2274" s="0" t="n">
        <v>1035</v>
      </c>
      <c r="L2274" s="1" t="n">
        <v>0.006</v>
      </c>
      <c r="M2274" s="1" t="n">
        <v>0.157</v>
      </c>
      <c r="N2274" s="1" t="n">
        <v>3.732</v>
      </c>
      <c r="O2274" s="1" t="n">
        <v>1.422</v>
      </c>
    </row>
    <row r="2275" customFormat="false" ht="12.75" hidden="false" customHeight="false" outlineLevel="0" collapsed="false">
      <c r="K2275" s="0" t="n">
        <v>1034</v>
      </c>
      <c r="L2275" s="1" t="n">
        <v>0.006</v>
      </c>
      <c r="M2275" s="1" t="n">
        <v>0.153</v>
      </c>
      <c r="N2275" s="1" t="n">
        <v>3.431</v>
      </c>
      <c r="O2275" s="1" t="n">
        <v>1.421</v>
      </c>
    </row>
    <row r="2276" customFormat="false" ht="12.75" hidden="false" customHeight="false" outlineLevel="0" collapsed="false">
      <c r="K2276" s="0" t="n">
        <v>1033</v>
      </c>
      <c r="L2276" s="1" t="n">
        <v>0.005</v>
      </c>
      <c r="M2276" s="1" t="n">
        <v>0.15</v>
      </c>
      <c r="N2276" s="1" t="n">
        <v>3.533</v>
      </c>
      <c r="O2276" s="1" t="n">
        <v>1.42</v>
      </c>
    </row>
    <row r="2277" customFormat="false" ht="12.75" hidden="false" customHeight="false" outlineLevel="0" collapsed="false">
      <c r="K2277" s="0" t="n">
        <v>1032</v>
      </c>
      <c r="L2277" s="1" t="n">
        <v>0.003</v>
      </c>
      <c r="M2277" s="1" t="n">
        <v>0.148</v>
      </c>
      <c r="N2277" s="1" t="n">
        <v>3.494</v>
      </c>
      <c r="O2277" s="1" t="n">
        <v>1.419</v>
      </c>
    </row>
    <row r="2278" customFormat="false" ht="12.75" hidden="false" customHeight="false" outlineLevel="0" collapsed="false">
      <c r="K2278" s="0" t="n">
        <v>1031</v>
      </c>
      <c r="L2278" s="1" t="n">
        <v>0.002</v>
      </c>
      <c r="M2278" s="1" t="n">
        <v>0.149</v>
      </c>
      <c r="N2278" s="1" t="n">
        <v>3.583</v>
      </c>
      <c r="O2278" s="1" t="n">
        <v>1.419</v>
      </c>
    </row>
    <row r="2279" customFormat="false" ht="12.75" hidden="false" customHeight="false" outlineLevel="0" collapsed="false">
      <c r="K2279" s="0" t="n">
        <v>1030</v>
      </c>
      <c r="L2279" s="1" t="n">
        <v>0.001</v>
      </c>
      <c r="M2279" s="1" t="n">
        <v>0.148</v>
      </c>
      <c r="N2279" s="1" t="n">
        <v>3.364</v>
      </c>
      <c r="O2279" s="1" t="n">
        <v>1.418</v>
      </c>
    </row>
    <row r="2280" customFormat="false" ht="12.75" hidden="false" customHeight="false" outlineLevel="0" collapsed="false">
      <c r="K2280" s="0" t="n">
        <v>1029</v>
      </c>
      <c r="L2280" s="1" t="n">
        <v>0</v>
      </c>
      <c r="M2280" s="1" t="n">
        <v>0.147</v>
      </c>
      <c r="N2280" s="1" t="n">
        <v>3.216</v>
      </c>
      <c r="O2280" s="1" t="n">
        <v>1.415</v>
      </c>
    </row>
    <row r="2281" customFormat="false" ht="12.75" hidden="false" customHeight="false" outlineLevel="0" collapsed="false">
      <c r="K2281" s="0" t="n">
        <v>1028</v>
      </c>
      <c r="L2281" s="1" t="n">
        <v>-0.001</v>
      </c>
      <c r="M2281" s="1" t="n">
        <v>0.147</v>
      </c>
      <c r="N2281" s="1" t="n">
        <v>3.106</v>
      </c>
      <c r="O2281" s="1" t="n">
        <v>1.416</v>
      </c>
    </row>
    <row r="2282" customFormat="false" ht="12.75" hidden="false" customHeight="false" outlineLevel="0" collapsed="false">
      <c r="K2282" s="0" t="n">
        <v>1027</v>
      </c>
      <c r="L2282" s="1" t="n">
        <v>-0.002</v>
      </c>
      <c r="M2282" s="1" t="n">
        <v>0.147</v>
      </c>
      <c r="N2282" s="1" t="n">
        <v>3.142</v>
      </c>
      <c r="O2282" s="1" t="n">
        <v>1.413</v>
      </c>
    </row>
    <row r="2283" customFormat="false" ht="12.75" hidden="false" customHeight="false" outlineLevel="0" collapsed="false">
      <c r="K2283" s="0" t="n">
        <v>1026</v>
      </c>
      <c r="L2283" s="1" t="n">
        <v>-0.002</v>
      </c>
      <c r="M2283" s="1" t="n">
        <v>0.15</v>
      </c>
      <c r="N2283" s="1" t="n">
        <v>3.267</v>
      </c>
      <c r="O2283" s="1" t="n">
        <v>1.416</v>
      </c>
    </row>
    <row r="2284" customFormat="false" ht="12.75" hidden="false" customHeight="false" outlineLevel="0" collapsed="false">
      <c r="K2284" s="0" t="n">
        <v>1025</v>
      </c>
      <c r="L2284" s="1" t="n">
        <v>-0.002</v>
      </c>
      <c r="M2284" s="1" t="n">
        <v>0.151</v>
      </c>
      <c r="N2284" s="1" t="n">
        <v>3.377</v>
      </c>
      <c r="O2284" s="1" t="n">
        <v>1.417</v>
      </c>
    </row>
    <row r="2285" customFormat="false" ht="12.75" hidden="false" customHeight="false" outlineLevel="0" collapsed="false">
      <c r="K2285" s="0" t="n">
        <v>1024</v>
      </c>
      <c r="L2285" s="1" t="n">
        <v>-0.003</v>
      </c>
      <c r="M2285" s="1" t="n">
        <v>0.149</v>
      </c>
      <c r="N2285" s="1" t="n">
        <v>3.249</v>
      </c>
      <c r="O2285" s="1" t="n">
        <v>1.418</v>
      </c>
    </row>
    <row r="2286" customFormat="false" ht="12.75" hidden="false" customHeight="false" outlineLevel="0" collapsed="false">
      <c r="K2286" s="0" t="n">
        <v>1023</v>
      </c>
      <c r="L2286" s="1" t="n">
        <v>-0.003</v>
      </c>
      <c r="M2286" s="1" t="n">
        <v>0.148</v>
      </c>
      <c r="N2286" s="1" t="n">
        <v>3.392</v>
      </c>
      <c r="O2286" s="1" t="n">
        <v>1.42</v>
      </c>
    </row>
    <row r="2287" customFormat="false" ht="12.75" hidden="false" customHeight="false" outlineLevel="0" collapsed="false">
      <c r="K2287" s="0" t="n">
        <v>1022</v>
      </c>
      <c r="L2287" s="1" t="n">
        <v>-0.003</v>
      </c>
      <c r="M2287" s="1" t="n">
        <v>0.15</v>
      </c>
      <c r="N2287" s="1" t="n">
        <v>3.651</v>
      </c>
      <c r="O2287" s="1" t="n">
        <v>1.423</v>
      </c>
    </row>
    <row r="2288" customFormat="false" ht="12.75" hidden="false" customHeight="false" outlineLevel="0" collapsed="false">
      <c r="K2288" s="0" t="n">
        <v>1021</v>
      </c>
      <c r="L2288" s="1" t="n">
        <v>0</v>
      </c>
      <c r="M2288" s="1" t="n">
        <v>0.15</v>
      </c>
      <c r="N2288" s="1" t="n">
        <v>3.719</v>
      </c>
      <c r="O2288" s="1" t="n">
        <v>1.423</v>
      </c>
    </row>
    <row r="2289" customFormat="false" ht="12.75" hidden="false" customHeight="false" outlineLevel="0" collapsed="false">
      <c r="K2289" s="0" t="n">
        <v>1020</v>
      </c>
      <c r="L2289" s="1" t="n">
        <v>0.002</v>
      </c>
      <c r="M2289" s="1" t="n">
        <v>0.152</v>
      </c>
      <c r="N2289" s="1" t="n">
        <v>3.409</v>
      </c>
      <c r="O2289" s="1" t="n">
        <v>1.424</v>
      </c>
    </row>
    <row r="2290" customFormat="false" ht="12.75" hidden="false" customHeight="false" outlineLevel="0" collapsed="false">
      <c r="K2290" s="0" t="n">
        <v>1019</v>
      </c>
      <c r="L2290" s="1" t="n">
        <v>0.002</v>
      </c>
      <c r="M2290" s="1" t="n">
        <v>0.152</v>
      </c>
      <c r="N2290" s="1" t="n">
        <v>3.335</v>
      </c>
      <c r="O2290" s="1" t="n">
        <v>1.423</v>
      </c>
    </row>
    <row r="2291" customFormat="false" ht="12.75" hidden="false" customHeight="false" outlineLevel="0" collapsed="false">
      <c r="K2291" s="0" t="n">
        <v>1018</v>
      </c>
      <c r="L2291" s="1" t="n">
        <v>0.002</v>
      </c>
      <c r="M2291" s="1" t="n">
        <v>0.153</v>
      </c>
      <c r="N2291" s="1" t="n">
        <v>3.338</v>
      </c>
      <c r="O2291" s="1" t="n">
        <v>1.42</v>
      </c>
    </row>
    <row r="2292" customFormat="false" ht="12.75" hidden="false" customHeight="false" outlineLevel="0" collapsed="false">
      <c r="K2292" s="0" t="n">
        <v>1017</v>
      </c>
      <c r="L2292" s="1" t="n">
        <v>0.003</v>
      </c>
      <c r="M2292" s="1" t="n">
        <v>0.155</v>
      </c>
      <c r="N2292" s="1" t="n">
        <v>3.366</v>
      </c>
      <c r="O2292" s="1" t="n">
        <v>1.422</v>
      </c>
    </row>
    <row r="2293" customFormat="false" ht="12.75" hidden="false" customHeight="false" outlineLevel="0" collapsed="false">
      <c r="K2293" s="0" t="n">
        <v>1016</v>
      </c>
      <c r="L2293" s="1" t="n">
        <v>0.003</v>
      </c>
      <c r="M2293" s="1" t="n">
        <v>0.154</v>
      </c>
      <c r="N2293" s="1" t="n">
        <v>3.343</v>
      </c>
      <c r="O2293" s="1" t="n">
        <v>1.423</v>
      </c>
    </row>
    <row r="2294" customFormat="false" ht="12.75" hidden="false" customHeight="false" outlineLevel="0" collapsed="false">
      <c r="K2294" s="0" t="n">
        <v>1015</v>
      </c>
      <c r="L2294" s="1" t="n">
        <v>0.002</v>
      </c>
      <c r="M2294" s="1" t="n">
        <v>0.155</v>
      </c>
      <c r="N2294" s="1" t="n">
        <v>3.36</v>
      </c>
      <c r="O2294" s="1" t="n">
        <v>1.425</v>
      </c>
    </row>
    <row r="2295" customFormat="false" ht="12.75" hidden="false" customHeight="false" outlineLevel="0" collapsed="false">
      <c r="K2295" s="0" t="n">
        <v>1014</v>
      </c>
      <c r="L2295" s="1" t="n">
        <v>0.002</v>
      </c>
      <c r="M2295" s="1" t="n">
        <v>0.155</v>
      </c>
      <c r="N2295" s="1" t="n">
        <v>3.325</v>
      </c>
      <c r="O2295" s="1" t="n">
        <v>1.429</v>
      </c>
    </row>
    <row r="2296" customFormat="false" ht="12.75" hidden="false" customHeight="false" outlineLevel="0" collapsed="false">
      <c r="K2296" s="0" t="n">
        <v>1013</v>
      </c>
      <c r="L2296" s="1" t="n">
        <v>0.002</v>
      </c>
      <c r="M2296" s="1" t="n">
        <v>0.156</v>
      </c>
      <c r="N2296" s="1" t="n">
        <v>3.375</v>
      </c>
      <c r="O2296" s="1" t="n">
        <v>1.43</v>
      </c>
    </row>
    <row r="2297" customFormat="false" ht="12.75" hidden="false" customHeight="false" outlineLevel="0" collapsed="false">
      <c r="K2297" s="0" t="n">
        <v>1012</v>
      </c>
      <c r="L2297" s="1" t="n">
        <v>0.005</v>
      </c>
      <c r="M2297" s="1" t="n">
        <v>0.16</v>
      </c>
      <c r="N2297" s="1" t="n">
        <v>3.301</v>
      </c>
      <c r="O2297" s="1" t="n">
        <v>1.435</v>
      </c>
    </row>
    <row r="2298" customFormat="false" ht="12.75" hidden="false" customHeight="false" outlineLevel="0" collapsed="false">
      <c r="K2298" s="0" t="n">
        <v>1011</v>
      </c>
      <c r="L2298" s="1" t="n">
        <v>0.007</v>
      </c>
      <c r="M2298" s="1" t="n">
        <v>0.163</v>
      </c>
      <c r="N2298" s="1" t="n">
        <v>3.273</v>
      </c>
      <c r="O2298" s="1" t="n">
        <v>1.439</v>
      </c>
    </row>
    <row r="2299" customFormat="false" ht="12.75" hidden="false" customHeight="false" outlineLevel="0" collapsed="false">
      <c r="K2299" s="0" t="n">
        <v>1010</v>
      </c>
      <c r="L2299" s="1" t="n">
        <v>0.005</v>
      </c>
      <c r="M2299" s="1" t="n">
        <v>0.163</v>
      </c>
      <c r="N2299" s="1" t="n">
        <v>3.11</v>
      </c>
      <c r="O2299" s="1" t="n">
        <v>1.437</v>
      </c>
    </row>
    <row r="2300" customFormat="false" ht="12.75" hidden="false" customHeight="false" outlineLevel="0" collapsed="false">
      <c r="K2300" s="0" t="n">
        <v>1009</v>
      </c>
      <c r="L2300" s="1" t="n">
        <v>0.003</v>
      </c>
      <c r="M2300" s="1" t="n">
        <v>0.163</v>
      </c>
      <c r="N2300" s="1" t="n">
        <v>3.046</v>
      </c>
      <c r="O2300" s="1" t="n">
        <v>1.437</v>
      </c>
    </row>
    <row r="2301" customFormat="false" ht="12.75" hidden="false" customHeight="false" outlineLevel="0" collapsed="false">
      <c r="K2301" s="0" t="n">
        <v>1008</v>
      </c>
      <c r="L2301" s="1" t="n">
        <v>-0.001</v>
      </c>
      <c r="M2301" s="1" t="n">
        <v>0.162</v>
      </c>
      <c r="N2301" s="1" t="n">
        <v>3.088</v>
      </c>
      <c r="O2301" s="1" t="n">
        <v>1.434</v>
      </c>
    </row>
    <row r="2302" customFormat="false" ht="12.75" hidden="false" customHeight="false" outlineLevel="0" collapsed="false">
      <c r="K2302" s="0" t="n">
        <v>1007</v>
      </c>
      <c r="L2302" s="1" t="n">
        <v>0</v>
      </c>
      <c r="M2302" s="1" t="n">
        <v>0.16</v>
      </c>
      <c r="N2302" s="1" t="n">
        <v>3.108</v>
      </c>
      <c r="O2302" s="1" t="n">
        <v>1.433</v>
      </c>
    </row>
    <row r="2303" customFormat="false" ht="12.75" hidden="false" customHeight="false" outlineLevel="0" collapsed="false">
      <c r="K2303" s="0" t="n">
        <v>1006</v>
      </c>
      <c r="L2303" s="1" t="n">
        <v>-0.001</v>
      </c>
      <c r="M2303" s="1" t="n">
        <v>0.157</v>
      </c>
      <c r="N2303" s="1" t="n">
        <v>3.104</v>
      </c>
      <c r="O2303" s="1" t="n">
        <v>1.433</v>
      </c>
    </row>
    <row r="2304" customFormat="false" ht="12.75" hidden="false" customHeight="false" outlineLevel="0" collapsed="false">
      <c r="K2304" s="0" t="n">
        <v>1005</v>
      </c>
      <c r="L2304" s="1" t="n">
        <v>-0.001</v>
      </c>
      <c r="M2304" s="1" t="n">
        <v>0.155</v>
      </c>
      <c r="N2304" s="1" t="n">
        <v>3.255</v>
      </c>
      <c r="O2304" s="1" t="n">
        <v>1.434</v>
      </c>
    </row>
    <row r="2305" customFormat="false" ht="12.75" hidden="false" customHeight="false" outlineLevel="0" collapsed="false">
      <c r="K2305" s="0" t="n">
        <v>1004</v>
      </c>
      <c r="L2305" s="1" t="n">
        <v>-0.003</v>
      </c>
      <c r="M2305" s="1" t="n">
        <v>0.153</v>
      </c>
      <c r="N2305" s="1" t="n">
        <v>3.491</v>
      </c>
      <c r="O2305" s="1" t="n">
        <v>1.432</v>
      </c>
    </row>
    <row r="2306" customFormat="false" ht="12.75" hidden="false" customHeight="false" outlineLevel="0" collapsed="false">
      <c r="K2306" s="0" t="n">
        <v>1003</v>
      </c>
      <c r="L2306" s="1" t="n">
        <v>-0.003</v>
      </c>
      <c r="M2306" s="1" t="n">
        <v>0.152</v>
      </c>
      <c r="N2306" s="1" t="n">
        <v>3.592</v>
      </c>
      <c r="O2306" s="1" t="n">
        <v>1.435</v>
      </c>
    </row>
    <row r="2307" customFormat="false" ht="12.75" hidden="false" customHeight="false" outlineLevel="0" collapsed="false">
      <c r="K2307" s="0" t="n">
        <v>1002</v>
      </c>
      <c r="L2307" s="1" t="n">
        <v>-0.003</v>
      </c>
      <c r="M2307" s="1" t="n">
        <v>0.151</v>
      </c>
      <c r="N2307" s="1" t="n">
        <v>3.472</v>
      </c>
      <c r="O2307" s="1" t="n">
        <v>1.435</v>
      </c>
    </row>
    <row r="2308" customFormat="false" ht="12.75" hidden="false" customHeight="false" outlineLevel="0" collapsed="false">
      <c r="K2308" s="0" t="n">
        <v>1001</v>
      </c>
      <c r="L2308" s="1" t="n">
        <v>-0.005</v>
      </c>
      <c r="M2308" s="1" t="n">
        <v>0.15</v>
      </c>
      <c r="N2308" s="1" t="n">
        <v>3.404</v>
      </c>
      <c r="O2308" s="1" t="n">
        <v>1.436</v>
      </c>
    </row>
    <row r="2309" customFormat="false" ht="12.75" hidden="false" customHeight="false" outlineLevel="0" collapsed="false">
      <c r="K2309" s="0" t="n">
        <v>1000</v>
      </c>
      <c r="L2309" s="1" t="n">
        <v>-0.008</v>
      </c>
      <c r="M2309" s="1" t="n">
        <v>0.148</v>
      </c>
      <c r="N2309" s="1" t="n">
        <v>3.709</v>
      </c>
      <c r="O2309" s="1" t="n">
        <v>1.436</v>
      </c>
    </row>
    <row r="2310" customFormat="false" ht="12.75" hidden="false" customHeight="false" outlineLevel="0" collapsed="false">
      <c r="K2310" s="0" t="n">
        <v>999</v>
      </c>
      <c r="L2310" s="1" t="n">
        <v>-0.007</v>
      </c>
      <c r="M2310" s="1" t="n">
        <v>0.15</v>
      </c>
      <c r="N2310" s="1" t="n">
        <v>3.692</v>
      </c>
      <c r="O2310" s="1" t="n">
        <v>1.439</v>
      </c>
    </row>
    <row r="2311" customFormat="false" ht="12.75" hidden="false" customHeight="false" outlineLevel="0" collapsed="false">
      <c r="K2311" s="0" t="n">
        <v>998</v>
      </c>
      <c r="L2311" s="1" t="n">
        <v>-0.005</v>
      </c>
      <c r="M2311" s="1" t="n">
        <v>0.15</v>
      </c>
      <c r="N2311" s="1" t="n">
        <v>10</v>
      </c>
      <c r="O2311" s="1" t="n">
        <v>1.439</v>
      </c>
    </row>
    <row r="2312" customFormat="false" ht="12.75" hidden="false" customHeight="false" outlineLevel="0" collapsed="false">
      <c r="K2312" s="0" t="n">
        <v>997</v>
      </c>
      <c r="L2312" s="1" t="n">
        <v>-0.002</v>
      </c>
      <c r="M2312" s="1" t="n">
        <v>0.151</v>
      </c>
      <c r="N2312" s="1" t="n">
        <v>10</v>
      </c>
      <c r="O2312" s="1" t="n">
        <v>1.44</v>
      </c>
    </row>
    <row r="2313" customFormat="false" ht="12.75" hidden="false" customHeight="false" outlineLevel="0" collapsed="false">
      <c r="K2313" s="0" t="n">
        <v>996</v>
      </c>
      <c r="L2313" s="1" t="n">
        <v>-0.001</v>
      </c>
      <c r="M2313" s="1" t="n">
        <v>0.152</v>
      </c>
      <c r="N2313" s="1" t="n">
        <v>10</v>
      </c>
      <c r="O2313" s="1" t="n">
        <v>1.44</v>
      </c>
    </row>
    <row r="2314" customFormat="false" ht="12.75" hidden="false" customHeight="false" outlineLevel="0" collapsed="false">
      <c r="K2314" s="0" t="n">
        <v>995</v>
      </c>
      <c r="L2314" s="1" t="n">
        <v>0</v>
      </c>
      <c r="M2314" s="1" t="n">
        <v>0.156</v>
      </c>
      <c r="N2314" s="1" t="n">
        <v>10</v>
      </c>
      <c r="O2314" s="1" t="n">
        <v>1.444</v>
      </c>
    </row>
    <row r="2315" customFormat="false" ht="12.75" hidden="false" customHeight="false" outlineLevel="0" collapsed="false">
      <c r="K2315" s="0" t="n">
        <v>994</v>
      </c>
      <c r="L2315" s="1" t="n">
        <v>-0.003</v>
      </c>
      <c r="M2315" s="1" t="n">
        <v>0.158</v>
      </c>
      <c r="N2315" s="1" t="n">
        <v>10</v>
      </c>
      <c r="O2315" s="1" t="n">
        <v>1.445</v>
      </c>
    </row>
    <row r="2316" customFormat="false" ht="12.75" hidden="false" customHeight="false" outlineLevel="0" collapsed="false">
      <c r="K2316" s="0" t="n">
        <v>993</v>
      </c>
      <c r="L2316" s="1" t="n">
        <v>-0.002</v>
      </c>
      <c r="M2316" s="1" t="n">
        <v>0.16</v>
      </c>
      <c r="N2316" s="1" t="n">
        <v>3.796</v>
      </c>
      <c r="O2316" s="1" t="n">
        <v>1.444</v>
      </c>
    </row>
    <row r="2317" customFormat="false" ht="12.75" hidden="false" customHeight="false" outlineLevel="0" collapsed="false">
      <c r="K2317" s="0" t="n">
        <v>992</v>
      </c>
      <c r="L2317" s="1" t="n">
        <v>-0.002</v>
      </c>
      <c r="M2317" s="1" t="n">
        <v>0.16</v>
      </c>
      <c r="N2317" s="1" t="n">
        <v>3.479</v>
      </c>
      <c r="O2317" s="1" t="n">
        <v>1.442</v>
      </c>
    </row>
    <row r="2318" customFormat="false" ht="12.75" hidden="false" customHeight="false" outlineLevel="0" collapsed="false">
      <c r="K2318" s="0" t="n">
        <v>991</v>
      </c>
      <c r="L2318" s="1" t="n">
        <v>0.002</v>
      </c>
      <c r="M2318" s="1" t="n">
        <v>0.158</v>
      </c>
      <c r="N2318" s="1" t="n">
        <v>3.532</v>
      </c>
      <c r="O2318" s="1" t="n">
        <v>1.443</v>
      </c>
    </row>
    <row r="2319" customFormat="false" ht="12.75" hidden="false" customHeight="false" outlineLevel="0" collapsed="false">
      <c r="K2319" s="0" t="n">
        <v>990</v>
      </c>
      <c r="L2319" s="1" t="n">
        <v>0.004</v>
      </c>
      <c r="M2319" s="1" t="n">
        <v>0.159</v>
      </c>
      <c r="N2319" s="1" t="n">
        <v>3.51</v>
      </c>
      <c r="O2319" s="1" t="n">
        <v>1.446</v>
      </c>
    </row>
    <row r="2320" customFormat="false" ht="12.75" hidden="false" customHeight="false" outlineLevel="0" collapsed="false">
      <c r="K2320" s="0" t="n">
        <v>989</v>
      </c>
      <c r="L2320" s="1" t="n">
        <v>0.008</v>
      </c>
      <c r="M2320" s="1" t="n">
        <v>0.159</v>
      </c>
      <c r="N2320" s="1" t="n">
        <v>3.549</v>
      </c>
      <c r="O2320" s="1" t="n">
        <v>1.448</v>
      </c>
    </row>
    <row r="2321" customFormat="false" ht="12.75" hidden="false" customHeight="false" outlineLevel="0" collapsed="false">
      <c r="K2321" s="0" t="n">
        <v>988</v>
      </c>
      <c r="L2321" s="1" t="n">
        <v>0.009</v>
      </c>
      <c r="M2321" s="1" t="n">
        <v>0.159</v>
      </c>
      <c r="N2321" s="1" t="n">
        <v>3.403</v>
      </c>
      <c r="O2321" s="1" t="n">
        <v>1.452</v>
      </c>
    </row>
    <row r="2322" customFormat="false" ht="12.75" hidden="false" customHeight="false" outlineLevel="0" collapsed="false">
      <c r="K2322" s="0" t="n">
        <v>987</v>
      </c>
      <c r="L2322" s="1" t="n">
        <v>0.009</v>
      </c>
      <c r="M2322" s="1" t="n">
        <v>0.159</v>
      </c>
      <c r="N2322" s="1" t="n">
        <v>3.314</v>
      </c>
      <c r="O2322" s="1" t="n">
        <v>1.455</v>
      </c>
    </row>
    <row r="2323" customFormat="false" ht="12.75" hidden="false" customHeight="false" outlineLevel="0" collapsed="false">
      <c r="K2323" s="0" t="n">
        <v>986</v>
      </c>
      <c r="L2323" s="1" t="n">
        <v>0.003</v>
      </c>
      <c r="M2323" s="1" t="n">
        <v>0.157</v>
      </c>
      <c r="N2323" s="1" t="n">
        <v>3.261</v>
      </c>
      <c r="O2323" s="1" t="n">
        <v>1.453</v>
      </c>
    </row>
    <row r="2324" customFormat="false" ht="12.75" hidden="false" customHeight="false" outlineLevel="0" collapsed="false">
      <c r="K2324" s="0" t="n">
        <v>985</v>
      </c>
      <c r="L2324" s="1" t="n">
        <v>-0.001</v>
      </c>
      <c r="M2324" s="1" t="n">
        <v>0.158</v>
      </c>
      <c r="N2324" s="1" t="n">
        <v>3.076</v>
      </c>
      <c r="O2324" s="1" t="n">
        <v>1.454</v>
      </c>
    </row>
    <row r="2325" customFormat="false" ht="12.75" hidden="false" customHeight="false" outlineLevel="0" collapsed="false">
      <c r="K2325" s="0" t="n">
        <v>984</v>
      </c>
      <c r="L2325" s="1" t="n">
        <v>-0.006</v>
      </c>
      <c r="M2325" s="1" t="n">
        <v>0.158</v>
      </c>
      <c r="N2325" s="1" t="n">
        <v>3.104</v>
      </c>
      <c r="O2325" s="1" t="n">
        <v>1.451</v>
      </c>
    </row>
    <row r="2326" customFormat="false" ht="12.75" hidden="false" customHeight="false" outlineLevel="0" collapsed="false">
      <c r="K2326" s="0" t="n">
        <v>983</v>
      </c>
      <c r="L2326" s="1" t="n">
        <v>-0.007</v>
      </c>
      <c r="M2326" s="1" t="n">
        <v>0.158</v>
      </c>
      <c r="N2326" s="1" t="n">
        <v>3.152</v>
      </c>
      <c r="O2326" s="1" t="n">
        <v>1.449</v>
      </c>
    </row>
    <row r="2327" customFormat="false" ht="12.75" hidden="false" customHeight="false" outlineLevel="0" collapsed="false">
      <c r="K2327" s="0" t="n">
        <v>982</v>
      </c>
      <c r="L2327" s="1" t="n">
        <v>-0.01</v>
      </c>
      <c r="M2327" s="1" t="n">
        <v>0.156</v>
      </c>
      <c r="N2327" s="1" t="n">
        <v>3.034</v>
      </c>
      <c r="O2327" s="1" t="n">
        <v>1.449</v>
      </c>
    </row>
    <row r="2328" customFormat="false" ht="12.75" hidden="false" customHeight="false" outlineLevel="0" collapsed="false">
      <c r="K2328" s="0" t="n">
        <v>981</v>
      </c>
      <c r="L2328" s="1" t="n">
        <v>-0.007</v>
      </c>
      <c r="M2328" s="1" t="n">
        <v>0.158</v>
      </c>
      <c r="N2328" s="1" t="n">
        <v>2.936</v>
      </c>
      <c r="O2328" s="1" t="n">
        <v>1.449</v>
      </c>
    </row>
    <row r="2329" customFormat="false" ht="12.75" hidden="false" customHeight="false" outlineLevel="0" collapsed="false">
      <c r="K2329" s="0" t="n">
        <v>980</v>
      </c>
      <c r="L2329" s="1" t="n">
        <v>-0.001</v>
      </c>
      <c r="M2329" s="1" t="n">
        <v>0.159</v>
      </c>
      <c r="N2329" s="1" t="n">
        <v>2.898</v>
      </c>
      <c r="O2329" s="1" t="n">
        <v>1.455</v>
      </c>
    </row>
    <row r="2330" customFormat="false" ht="12.75" hidden="false" customHeight="false" outlineLevel="0" collapsed="false">
      <c r="K2330" s="0" t="n">
        <v>979</v>
      </c>
      <c r="L2330" s="1" t="n">
        <v>0.004</v>
      </c>
      <c r="M2330" s="1" t="n">
        <v>0.163</v>
      </c>
      <c r="N2330" s="1" t="n">
        <v>2.879</v>
      </c>
      <c r="O2330" s="1" t="n">
        <v>1.459</v>
      </c>
    </row>
    <row r="2331" customFormat="false" ht="12.75" hidden="false" customHeight="false" outlineLevel="0" collapsed="false">
      <c r="K2331" s="0" t="n">
        <v>978</v>
      </c>
      <c r="L2331" s="1" t="n">
        <v>0.007</v>
      </c>
      <c r="M2331" s="1" t="n">
        <v>0.163</v>
      </c>
      <c r="N2331" s="1" t="n">
        <v>2.916</v>
      </c>
      <c r="O2331" s="1" t="n">
        <v>1.462</v>
      </c>
    </row>
    <row r="2332" customFormat="false" ht="12.75" hidden="false" customHeight="false" outlineLevel="0" collapsed="false">
      <c r="K2332" s="0" t="n">
        <v>977</v>
      </c>
      <c r="L2332" s="1" t="n">
        <v>0.011</v>
      </c>
      <c r="M2332" s="1" t="n">
        <v>0.162</v>
      </c>
      <c r="N2332" s="1" t="n">
        <v>2.994</v>
      </c>
      <c r="O2332" s="1" t="n">
        <v>1.466</v>
      </c>
    </row>
    <row r="2333" customFormat="false" ht="12.75" hidden="false" customHeight="false" outlineLevel="0" collapsed="false">
      <c r="K2333" s="0" t="n">
        <v>976</v>
      </c>
      <c r="L2333" s="1" t="n">
        <v>0.009</v>
      </c>
      <c r="M2333" s="1" t="n">
        <v>0.161</v>
      </c>
      <c r="N2333" s="1" t="n">
        <v>3.016</v>
      </c>
      <c r="O2333" s="1" t="n">
        <v>1.466</v>
      </c>
    </row>
    <row r="2334" customFormat="false" ht="12.75" hidden="false" customHeight="false" outlineLevel="0" collapsed="false">
      <c r="K2334" s="0" t="n">
        <v>975</v>
      </c>
      <c r="L2334" s="1" t="n">
        <v>0.006</v>
      </c>
      <c r="M2334" s="1" t="n">
        <v>0.158</v>
      </c>
      <c r="N2334" s="1" t="n">
        <v>3.266</v>
      </c>
      <c r="O2334" s="1" t="n">
        <v>1.46</v>
      </c>
    </row>
    <row r="2335" customFormat="false" ht="12.75" hidden="false" customHeight="false" outlineLevel="0" collapsed="false">
      <c r="K2335" s="0" t="n">
        <v>974</v>
      </c>
      <c r="L2335" s="1" t="n">
        <v>0</v>
      </c>
      <c r="M2335" s="1" t="n">
        <v>0.157</v>
      </c>
      <c r="N2335" s="1" t="n">
        <v>3.335</v>
      </c>
      <c r="O2335" s="1" t="n">
        <v>1.459</v>
      </c>
    </row>
    <row r="2336" customFormat="false" ht="12.75" hidden="false" customHeight="false" outlineLevel="0" collapsed="false">
      <c r="K2336" s="0" t="n">
        <v>973</v>
      </c>
      <c r="L2336" s="1" t="n">
        <v>-0.003</v>
      </c>
      <c r="M2336" s="1" t="n">
        <v>0.157</v>
      </c>
      <c r="N2336" s="1" t="n">
        <v>3.454</v>
      </c>
      <c r="O2336" s="1" t="n">
        <v>1.457</v>
      </c>
    </row>
    <row r="2337" customFormat="false" ht="12.75" hidden="false" customHeight="false" outlineLevel="0" collapsed="false">
      <c r="K2337" s="0" t="n">
        <v>972</v>
      </c>
      <c r="L2337" s="1" t="n">
        <v>-0.004</v>
      </c>
      <c r="M2337" s="1" t="n">
        <v>0.157</v>
      </c>
      <c r="N2337" s="1" t="n">
        <v>3.528</v>
      </c>
      <c r="O2337" s="1" t="n">
        <v>1.455</v>
      </c>
    </row>
    <row r="2338" customFormat="false" ht="12.75" hidden="false" customHeight="false" outlineLevel="0" collapsed="false">
      <c r="K2338" s="0" t="n">
        <v>971</v>
      </c>
      <c r="L2338" s="1" t="n">
        <v>-0.005</v>
      </c>
      <c r="M2338" s="1" t="n">
        <v>0.158</v>
      </c>
      <c r="N2338" s="1" t="n">
        <v>3.514</v>
      </c>
      <c r="O2338" s="1" t="n">
        <v>1.455</v>
      </c>
    </row>
    <row r="2339" customFormat="false" ht="12.75" hidden="false" customHeight="false" outlineLevel="0" collapsed="false">
      <c r="K2339" s="0" t="n">
        <v>970</v>
      </c>
      <c r="L2339" s="1" t="n">
        <v>-0.003</v>
      </c>
      <c r="M2339" s="1" t="n">
        <v>0.16</v>
      </c>
      <c r="N2339" s="1" t="n">
        <v>3.31</v>
      </c>
      <c r="O2339" s="1" t="n">
        <v>1.453</v>
      </c>
    </row>
    <row r="2340" customFormat="false" ht="12.75" hidden="false" customHeight="false" outlineLevel="0" collapsed="false">
      <c r="K2340" s="0" t="n">
        <v>969</v>
      </c>
      <c r="L2340" s="1" t="n">
        <v>-0.002</v>
      </c>
      <c r="M2340" s="1" t="n">
        <v>0.161</v>
      </c>
      <c r="N2340" s="1" t="n">
        <v>3.37</v>
      </c>
      <c r="O2340" s="1" t="n">
        <v>1.451</v>
      </c>
    </row>
    <row r="2341" customFormat="false" ht="12.75" hidden="false" customHeight="false" outlineLevel="0" collapsed="false">
      <c r="K2341" s="0" t="n">
        <v>968</v>
      </c>
      <c r="L2341" s="1" t="n">
        <v>-0.005</v>
      </c>
      <c r="M2341" s="1" t="n">
        <v>0.16</v>
      </c>
      <c r="N2341" s="1" t="n">
        <v>3.429</v>
      </c>
      <c r="O2341" s="1" t="n">
        <v>1.452</v>
      </c>
    </row>
    <row r="2342" customFormat="false" ht="12.75" hidden="false" customHeight="false" outlineLevel="0" collapsed="false">
      <c r="K2342" s="0" t="n">
        <v>967</v>
      </c>
      <c r="L2342" s="1" t="n">
        <v>-0.006</v>
      </c>
      <c r="M2342" s="1" t="n">
        <v>0.161</v>
      </c>
      <c r="N2342" s="1" t="n">
        <v>3.348</v>
      </c>
      <c r="O2342" s="1" t="n">
        <v>1.451</v>
      </c>
    </row>
    <row r="2343" customFormat="false" ht="12.75" hidden="false" customHeight="false" outlineLevel="0" collapsed="false">
      <c r="K2343" s="0" t="n">
        <v>966</v>
      </c>
      <c r="L2343" s="1" t="n">
        <v>-0.006</v>
      </c>
      <c r="M2343" s="1" t="n">
        <v>0.159</v>
      </c>
      <c r="N2343" s="1" t="n">
        <v>3.327</v>
      </c>
      <c r="O2343" s="1" t="n">
        <v>1.453</v>
      </c>
    </row>
    <row r="2344" customFormat="false" ht="12.75" hidden="false" customHeight="false" outlineLevel="0" collapsed="false">
      <c r="K2344" s="0" t="n">
        <v>965</v>
      </c>
      <c r="L2344" s="1" t="n">
        <v>-0.007</v>
      </c>
      <c r="M2344" s="1" t="n">
        <v>0.161</v>
      </c>
      <c r="N2344" s="1" t="n">
        <v>3.207</v>
      </c>
      <c r="O2344" s="1" t="n">
        <v>1.453</v>
      </c>
    </row>
    <row r="2345" customFormat="false" ht="12.75" hidden="false" customHeight="false" outlineLevel="0" collapsed="false">
      <c r="K2345" s="0" t="n">
        <v>964</v>
      </c>
      <c r="L2345" s="1" t="n">
        <v>-0.008</v>
      </c>
      <c r="M2345" s="1" t="n">
        <v>0.163</v>
      </c>
      <c r="N2345" s="1" t="n">
        <v>3.262</v>
      </c>
      <c r="O2345" s="1" t="n">
        <v>1.454</v>
      </c>
    </row>
    <row r="2346" customFormat="false" ht="12.75" hidden="false" customHeight="false" outlineLevel="0" collapsed="false">
      <c r="K2346" s="0" t="n">
        <v>963</v>
      </c>
      <c r="L2346" s="1" t="n">
        <v>-0.004</v>
      </c>
      <c r="M2346" s="1" t="n">
        <v>0.168</v>
      </c>
      <c r="N2346" s="1" t="n">
        <v>3.448</v>
      </c>
      <c r="O2346" s="1" t="n">
        <v>1.46</v>
      </c>
    </row>
    <row r="2347" customFormat="false" ht="12.75" hidden="false" customHeight="false" outlineLevel="0" collapsed="false">
      <c r="K2347" s="0" t="n">
        <v>962</v>
      </c>
      <c r="L2347" s="1" t="n">
        <v>-0.002</v>
      </c>
      <c r="M2347" s="1" t="n">
        <v>0.17</v>
      </c>
      <c r="N2347" s="1" t="n">
        <v>3.372</v>
      </c>
      <c r="O2347" s="1" t="n">
        <v>1.463</v>
      </c>
    </row>
    <row r="2348" customFormat="false" ht="12.75" hidden="false" customHeight="false" outlineLevel="0" collapsed="false">
      <c r="K2348" s="0" t="n">
        <v>961</v>
      </c>
      <c r="L2348" s="1" t="n">
        <v>0.003</v>
      </c>
      <c r="M2348" s="1" t="n">
        <v>0.172</v>
      </c>
      <c r="N2348" s="1" t="n">
        <v>10</v>
      </c>
      <c r="O2348" s="1" t="n">
        <v>1.465</v>
      </c>
    </row>
    <row r="2349" customFormat="false" ht="12.75" hidden="false" customHeight="false" outlineLevel="0" collapsed="false">
      <c r="K2349" s="0" t="n">
        <v>960</v>
      </c>
      <c r="L2349" s="1" t="n">
        <v>0.004</v>
      </c>
      <c r="M2349" s="1" t="n">
        <v>0.176</v>
      </c>
      <c r="N2349" s="1" t="n">
        <v>3.707</v>
      </c>
      <c r="O2349" s="1" t="n">
        <v>1.47</v>
      </c>
    </row>
    <row r="2350" customFormat="false" ht="12.75" hidden="false" customHeight="false" outlineLevel="0" collapsed="false">
      <c r="K2350" s="0" t="n">
        <v>959</v>
      </c>
      <c r="L2350" s="1" t="n">
        <v>0.004</v>
      </c>
      <c r="M2350" s="1" t="n">
        <v>0.173</v>
      </c>
      <c r="N2350" s="1" t="n">
        <v>3.777</v>
      </c>
      <c r="O2350" s="1" t="n">
        <v>1.47</v>
      </c>
    </row>
    <row r="2351" customFormat="false" ht="12.75" hidden="false" customHeight="false" outlineLevel="0" collapsed="false">
      <c r="K2351" s="0" t="n">
        <v>958</v>
      </c>
      <c r="L2351" s="1" t="n">
        <v>0.003</v>
      </c>
      <c r="M2351" s="1" t="n">
        <v>0.171</v>
      </c>
      <c r="N2351" s="1" t="n">
        <v>3.734</v>
      </c>
      <c r="O2351" s="1" t="n">
        <v>1.47</v>
      </c>
    </row>
    <row r="2352" customFormat="false" ht="12.75" hidden="false" customHeight="false" outlineLevel="0" collapsed="false">
      <c r="K2352" s="0" t="n">
        <v>957</v>
      </c>
      <c r="L2352" s="1" t="n">
        <v>0.004</v>
      </c>
      <c r="M2352" s="1" t="n">
        <v>0.166</v>
      </c>
      <c r="N2352" s="1" t="n">
        <v>4.642</v>
      </c>
      <c r="O2352" s="1" t="n">
        <v>1.468</v>
      </c>
    </row>
    <row r="2353" customFormat="false" ht="12.75" hidden="false" customHeight="false" outlineLevel="0" collapsed="false">
      <c r="K2353" s="0" t="n">
        <v>956</v>
      </c>
      <c r="L2353" s="1" t="n">
        <v>0.006</v>
      </c>
      <c r="M2353" s="1" t="n">
        <v>0.165</v>
      </c>
      <c r="N2353" s="1" t="n">
        <v>3.941</v>
      </c>
      <c r="O2353" s="1" t="n">
        <v>1.468</v>
      </c>
    </row>
    <row r="2354" customFormat="false" ht="12.75" hidden="false" customHeight="false" outlineLevel="0" collapsed="false">
      <c r="K2354" s="0" t="n">
        <v>955</v>
      </c>
      <c r="L2354" s="1" t="n">
        <v>0.005</v>
      </c>
      <c r="M2354" s="1" t="n">
        <v>0.165</v>
      </c>
      <c r="N2354" s="1" t="n">
        <v>3.448</v>
      </c>
      <c r="O2354" s="1" t="n">
        <v>1.466</v>
      </c>
    </row>
    <row r="2355" customFormat="false" ht="12.75" hidden="false" customHeight="false" outlineLevel="0" collapsed="false">
      <c r="K2355" s="0" t="n">
        <v>954</v>
      </c>
      <c r="L2355" s="1" t="n">
        <v>0.002</v>
      </c>
      <c r="M2355" s="1" t="n">
        <v>0.165</v>
      </c>
      <c r="N2355" s="1" t="n">
        <v>3.568</v>
      </c>
      <c r="O2355" s="1" t="n">
        <v>1.466</v>
      </c>
    </row>
    <row r="2356" customFormat="false" ht="12.75" hidden="false" customHeight="false" outlineLevel="0" collapsed="false">
      <c r="K2356" s="0" t="n">
        <v>953</v>
      </c>
      <c r="L2356" s="1" t="n">
        <v>0</v>
      </c>
      <c r="M2356" s="1" t="n">
        <v>0.168</v>
      </c>
      <c r="N2356" s="1" t="n">
        <v>3.572</v>
      </c>
      <c r="O2356" s="1" t="n">
        <v>1.467</v>
      </c>
    </row>
    <row r="2357" customFormat="false" ht="12.75" hidden="false" customHeight="false" outlineLevel="0" collapsed="false">
      <c r="K2357" s="0" t="n">
        <v>952</v>
      </c>
      <c r="L2357" s="1" t="n">
        <v>-0.003</v>
      </c>
      <c r="M2357" s="1" t="n">
        <v>0.171</v>
      </c>
      <c r="N2357" s="1" t="n">
        <v>3.892</v>
      </c>
      <c r="O2357" s="1" t="n">
        <v>1.471</v>
      </c>
    </row>
    <row r="2358" customFormat="false" ht="12.75" hidden="false" customHeight="false" outlineLevel="0" collapsed="false">
      <c r="K2358" s="0" t="n">
        <v>951</v>
      </c>
      <c r="L2358" s="1" t="n">
        <v>-0.006</v>
      </c>
      <c r="M2358" s="1" t="n">
        <v>0.173</v>
      </c>
      <c r="N2358" s="1" t="n">
        <v>3.354</v>
      </c>
      <c r="O2358" s="1" t="n">
        <v>1.469</v>
      </c>
    </row>
    <row r="2359" customFormat="false" ht="12.75" hidden="false" customHeight="false" outlineLevel="0" collapsed="false">
      <c r="K2359" s="0" t="n">
        <v>950</v>
      </c>
      <c r="L2359" s="1" t="n">
        <v>-0.005</v>
      </c>
      <c r="M2359" s="1" t="n">
        <v>0.18</v>
      </c>
      <c r="N2359" s="1" t="n">
        <v>3.12</v>
      </c>
      <c r="O2359" s="1" t="n">
        <v>1.47</v>
      </c>
    </row>
    <row r="2360" customFormat="false" ht="12.75" hidden="false" customHeight="false" outlineLevel="0" collapsed="false">
      <c r="K2360" s="0" t="n">
        <v>949</v>
      </c>
      <c r="L2360" s="1" t="n">
        <v>-0.003</v>
      </c>
      <c r="M2360" s="1" t="n">
        <v>0.184</v>
      </c>
      <c r="N2360" s="1" t="n">
        <v>3.346</v>
      </c>
      <c r="O2360" s="1" t="n">
        <v>1.469</v>
      </c>
    </row>
    <row r="2361" customFormat="false" ht="12.75" hidden="false" customHeight="false" outlineLevel="0" collapsed="false">
      <c r="K2361" s="0" t="n">
        <v>948</v>
      </c>
      <c r="L2361" s="1" t="n">
        <v>-0.004</v>
      </c>
      <c r="M2361" s="1" t="n">
        <v>0.178</v>
      </c>
      <c r="N2361" s="1" t="n">
        <v>3.379</v>
      </c>
      <c r="O2361" s="1" t="n">
        <v>1.467</v>
      </c>
    </row>
    <row r="2362" customFormat="false" ht="12.75" hidden="false" customHeight="false" outlineLevel="0" collapsed="false">
      <c r="K2362" s="0" t="n">
        <v>947</v>
      </c>
      <c r="L2362" s="1" t="n">
        <v>-0.002</v>
      </c>
      <c r="M2362" s="1" t="n">
        <v>0.175</v>
      </c>
      <c r="N2362" s="1" t="n">
        <v>10</v>
      </c>
      <c r="O2362" s="1" t="n">
        <v>1.469</v>
      </c>
    </row>
    <row r="2363" customFormat="false" ht="12.75" hidden="false" customHeight="false" outlineLevel="0" collapsed="false">
      <c r="K2363" s="0" t="n">
        <v>946</v>
      </c>
      <c r="L2363" s="1" t="n">
        <v>-0.001</v>
      </c>
      <c r="M2363" s="1" t="n">
        <v>0.175</v>
      </c>
      <c r="N2363" s="1" t="n">
        <v>4.953</v>
      </c>
      <c r="O2363" s="1" t="n">
        <v>1.47</v>
      </c>
    </row>
    <row r="2364" customFormat="false" ht="12.75" hidden="false" customHeight="false" outlineLevel="0" collapsed="false">
      <c r="K2364" s="0" t="n">
        <v>945</v>
      </c>
      <c r="L2364" s="1" t="n">
        <v>0</v>
      </c>
      <c r="M2364" s="1" t="n">
        <v>0.168</v>
      </c>
      <c r="N2364" s="1" t="n">
        <v>10</v>
      </c>
      <c r="O2364" s="1" t="n">
        <v>1.471</v>
      </c>
    </row>
    <row r="2365" customFormat="false" ht="12.75" hidden="false" customHeight="false" outlineLevel="0" collapsed="false">
      <c r="K2365" s="0" t="n">
        <v>944</v>
      </c>
      <c r="L2365" s="1" t="n">
        <v>0</v>
      </c>
      <c r="M2365" s="1" t="n">
        <v>0.165</v>
      </c>
      <c r="N2365" s="1" t="n">
        <v>3.544</v>
      </c>
      <c r="O2365" s="1" t="n">
        <v>1.473</v>
      </c>
    </row>
    <row r="2366" customFormat="false" ht="12.75" hidden="false" customHeight="false" outlineLevel="0" collapsed="false">
      <c r="K2366" s="0" t="n">
        <v>943</v>
      </c>
      <c r="L2366" s="1" t="n">
        <v>-0.001</v>
      </c>
      <c r="M2366" s="1" t="n">
        <v>0.162</v>
      </c>
      <c r="N2366" s="1" t="n">
        <v>3.238</v>
      </c>
      <c r="O2366" s="1" t="n">
        <v>1.475</v>
      </c>
    </row>
    <row r="2367" customFormat="false" ht="12.75" hidden="false" customHeight="false" outlineLevel="0" collapsed="false">
      <c r="K2367" s="0" t="n">
        <v>942</v>
      </c>
      <c r="L2367" s="1" t="n">
        <v>0.002</v>
      </c>
      <c r="M2367" s="1" t="n">
        <v>0.165</v>
      </c>
      <c r="N2367" s="1" t="n">
        <v>3.219</v>
      </c>
      <c r="O2367" s="1" t="n">
        <v>1.48</v>
      </c>
    </row>
    <row r="2368" customFormat="false" ht="12.75" hidden="false" customHeight="false" outlineLevel="0" collapsed="false">
      <c r="K2368" s="0" t="n">
        <v>941</v>
      </c>
      <c r="L2368" s="1" t="n">
        <v>0.006</v>
      </c>
      <c r="M2368" s="1" t="n">
        <v>0.172</v>
      </c>
      <c r="N2368" s="1" t="n">
        <v>3.155</v>
      </c>
      <c r="O2368" s="1" t="n">
        <v>1.487</v>
      </c>
    </row>
    <row r="2369" customFormat="false" ht="12.75" hidden="false" customHeight="false" outlineLevel="0" collapsed="false">
      <c r="K2369" s="0" t="n">
        <v>940</v>
      </c>
      <c r="L2369" s="1" t="n">
        <v>0.012</v>
      </c>
      <c r="M2369" s="1" t="n">
        <v>0.18</v>
      </c>
      <c r="N2369" s="1" t="n">
        <v>3.772</v>
      </c>
      <c r="O2369" s="1" t="n">
        <v>1.49</v>
      </c>
    </row>
    <row r="2370" customFormat="false" ht="12.75" hidden="false" customHeight="false" outlineLevel="0" collapsed="false">
      <c r="K2370" s="0" t="n">
        <v>939</v>
      </c>
      <c r="L2370" s="1" t="n">
        <v>0.015</v>
      </c>
      <c r="M2370" s="1" t="n">
        <v>0.184</v>
      </c>
      <c r="N2370" s="1" t="n">
        <v>10</v>
      </c>
      <c r="O2370" s="1" t="n">
        <v>1.494</v>
      </c>
    </row>
    <row r="2371" customFormat="false" ht="12.75" hidden="false" customHeight="false" outlineLevel="0" collapsed="false">
      <c r="K2371" s="0" t="n">
        <v>938</v>
      </c>
      <c r="L2371" s="1" t="n">
        <v>0.01</v>
      </c>
      <c r="M2371" s="1" t="n">
        <v>0.184</v>
      </c>
      <c r="N2371" s="1" t="n">
        <v>10</v>
      </c>
      <c r="O2371" s="1" t="n">
        <v>1.496</v>
      </c>
    </row>
    <row r="2372" customFormat="false" ht="12.75" hidden="false" customHeight="false" outlineLevel="0" collapsed="false">
      <c r="K2372" s="0" t="n">
        <v>937</v>
      </c>
      <c r="L2372" s="1" t="n">
        <v>0.002</v>
      </c>
      <c r="M2372" s="1" t="n">
        <v>0.179</v>
      </c>
      <c r="N2372" s="1" t="n">
        <v>10</v>
      </c>
      <c r="O2372" s="1" t="n">
        <v>1.493</v>
      </c>
    </row>
    <row r="2373" customFormat="false" ht="12.75" hidden="false" customHeight="false" outlineLevel="0" collapsed="false">
      <c r="K2373" s="0" t="n">
        <v>936</v>
      </c>
      <c r="L2373" s="1" t="n">
        <v>-0.005</v>
      </c>
      <c r="M2373" s="1" t="n">
        <v>0.179</v>
      </c>
      <c r="N2373" s="1" t="n">
        <v>10</v>
      </c>
      <c r="O2373" s="1" t="n">
        <v>1.492</v>
      </c>
    </row>
    <row r="2374" customFormat="false" ht="12.75" hidden="false" customHeight="false" outlineLevel="0" collapsed="false">
      <c r="K2374" s="0" t="n">
        <v>935</v>
      </c>
      <c r="L2374" s="1" t="n">
        <v>-0.003</v>
      </c>
      <c r="M2374" s="1" t="n">
        <v>0.182</v>
      </c>
      <c r="N2374" s="1" t="n">
        <v>4.342</v>
      </c>
      <c r="O2374" s="1" t="n">
        <v>1.49</v>
      </c>
    </row>
    <row r="2375" customFormat="false" ht="12.75" hidden="false" customHeight="false" outlineLevel="0" collapsed="false">
      <c r="K2375" s="0" t="n">
        <v>934</v>
      </c>
      <c r="L2375" s="1" t="n">
        <v>-0.004</v>
      </c>
      <c r="M2375" s="1" t="n">
        <v>0.178</v>
      </c>
      <c r="N2375" s="1" t="n">
        <v>3.539</v>
      </c>
      <c r="O2375" s="1" t="n">
        <v>1.487</v>
      </c>
    </row>
    <row r="2376" customFormat="false" ht="12.75" hidden="false" customHeight="false" outlineLevel="0" collapsed="false">
      <c r="K2376" s="0" t="n">
        <v>933</v>
      </c>
      <c r="L2376" s="1" t="n">
        <v>-0.003</v>
      </c>
      <c r="M2376" s="1" t="n">
        <v>0.176</v>
      </c>
      <c r="N2376" s="1" t="n">
        <v>3.407</v>
      </c>
      <c r="O2376" s="1" t="n">
        <v>1.492</v>
      </c>
    </row>
    <row r="2377" customFormat="false" ht="12.75" hidden="false" customHeight="false" outlineLevel="0" collapsed="false">
      <c r="K2377" s="0" t="n">
        <v>932</v>
      </c>
      <c r="L2377" s="1" t="n">
        <v>-0.001</v>
      </c>
      <c r="M2377" s="1" t="n">
        <v>0.182</v>
      </c>
      <c r="N2377" s="1" t="n">
        <v>3.081</v>
      </c>
      <c r="O2377" s="1" t="n">
        <v>1.497</v>
      </c>
    </row>
    <row r="2378" customFormat="false" ht="12.75" hidden="false" customHeight="false" outlineLevel="0" collapsed="false">
      <c r="K2378" s="0" t="n">
        <v>931</v>
      </c>
      <c r="L2378" s="1" t="n">
        <v>0.001</v>
      </c>
      <c r="M2378" s="1" t="n">
        <v>0.183</v>
      </c>
      <c r="N2378" s="1" t="n">
        <v>3.046</v>
      </c>
      <c r="O2378" s="1" t="n">
        <v>1.498</v>
      </c>
    </row>
    <row r="2379" customFormat="false" ht="12.75" hidden="false" customHeight="false" outlineLevel="0" collapsed="false">
      <c r="K2379" s="0" t="n">
        <v>930</v>
      </c>
      <c r="L2379" s="1" t="n">
        <v>0.006</v>
      </c>
      <c r="M2379" s="1" t="n">
        <v>0.187</v>
      </c>
      <c r="N2379" s="1" t="n">
        <v>3.105</v>
      </c>
      <c r="O2379" s="1" t="n">
        <v>1.501</v>
      </c>
    </row>
    <row r="2380" customFormat="false" ht="12.75" hidden="false" customHeight="false" outlineLevel="0" collapsed="false">
      <c r="K2380" s="0" t="n">
        <v>929</v>
      </c>
      <c r="L2380" s="1" t="n">
        <v>0.002</v>
      </c>
      <c r="M2380" s="1" t="n">
        <v>0.185</v>
      </c>
      <c r="N2380" s="1" t="n">
        <v>3.238</v>
      </c>
      <c r="O2380" s="1" t="n">
        <v>1.499</v>
      </c>
    </row>
    <row r="2381" customFormat="false" ht="12.75" hidden="false" customHeight="false" outlineLevel="0" collapsed="false">
      <c r="K2381" s="0" t="n">
        <v>928</v>
      </c>
      <c r="L2381" s="1" t="n">
        <v>-0.004</v>
      </c>
      <c r="M2381" s="1" t="n">
        <v>0.18</v>
      </c>
      <c r="N2381" s="1" t="n">
        <v>3.319</v>
      </c>
      <c r="O2381" s="1" t="n">
        <v>1.492</v>
      </c>
    </row>
    <row r="2382" customFormat="false" ht="12.75" hidden="false" customHeight="false" outlineLevel="0" collapsed="false">
      <c r="K2382" s="0" t="n">
        <v>927</v>
      </c>
      <c r="L2382" s="1" t="n">
        <v>-0.008</v>
      </c>
      <c r="M2382" s="1" t="n">
        <v>0.18</v>
      </c>
      <c r="N2382" s="1" t="n">
        <v>3.469</v>
      </c>
      <c r="O2382" s="1" t="n">
        <v>1.489</v>
      </c>
    </row>
    <row r="2383" customFormat="false" ht="12.75" hidden="false" customHeight="false" outlineLevel="0" collapsed="false">
      <c r="K2383" s="0" t="n">
        <v>926</v>
      </c>
      <c r="L2383" s="1" t="n">
        <v>-0.008</v>
      </c>
      <c r="M2383" s="1" t="n">
        <v>0.18</v>
      </c>
      <c r="N2383" s="1" t="n">
        <v>10</v>
      </c>
      <c r="O2383" s="1" t="n">
        <v>1.484</v>
      </c>
    </row>
    <row r="2384" customFormat="false" ht="12.75" hidden="false" customHeight="false" outlineLevel="0" collapsed="false">
      <c r="K2384" s="0" t="n">
        <v>925</v>
      </c>
      <c r="L2384" s="1" t="n">
        <v>-0.003</v>
      </c>
      <c r="M2384" s="1" t="n">
        <v>0.181</v>
      </c>
      <c r="N2384" s="1" t="n">
        <v>10</v>
      </c>
      <c r="O2384" s="1" t="n">
        <v>1.485</v>
      </c>
    </row>
    <row r="2385" customFormat="false" ht="12.75" hidden="false" customHeight="false" outlineLevel="0" collapsed="false">
      <c r="K2385" s="0" t="n">
        <v>924</v>
      </c>
      <c r="L2385" s="1" t="n">
        <v>-0.001</v>
      </c>
      <c r="M2385" s="1" t="n">
        <v>0.183</v>
      </c>
      <c r="N2385" s="1" t="n">
        <v>10</v>
      </c>
      <c r="O2385" s="1" t="n">
        <v>1.486</v>
      </c>
    </row>
    <row r="2386" customFormat="false" ht="12.75" hidden="false" customHeight="false" outlineLevel="0" collapsed="false">
      <c r="K2386" s="0" t="n">
        <v>923</v>
      </c>
      <c r="L2386" s="1" t="n">
        <v>-0.001</v>
      </c>
      <c r="M2386" s="1" t="n">
        <v>0.183</v>
      </c>
      <c r="N2386" s="1" t="n">
        <v>10</v>
      </c>
      <c r="O2386" s="1" t="n">
        <v>1.487</v>
      </c>
    </row>
    <row r="2387" customFormat="false" ht="12.75" hidden="false" customHeight="false" outlineLevel="0" collapsed="false">
      <c r="K2387" s="0" t="n">
        <v>922</v>
      </c>
      <c r="L2387" s="1" t="n">
        <v>0.002</v>
      </c>
      <c r="M2387" s="1" t="n">
        <v>0.186</v>
      </c>
      <c r="N2387" s="1" t="n">
        <v>3.202</v>
      </c>
      <c r="O2387" s="1" t="n">
        <v>1.491</v>
      </c>
    </row>
    <row r="2388" customFormat="false" ht="12.75" hidden="false" customHeight="false" outlineLevel="0" collapsed="false">
      <c r="K2388" s="0" t="n">
        <v>921</v>
      </c>
      <c r="L2388" s="1" t="n">
        <v>0.008</v>
      </c>
      <c r="M2388" s="1" t="n">
        <v>0.194</v>
      </c>
      <c r="N2388" s="1" t="n">
        <v>3.023</v>
      </c>
      <c r="O2388" s="1" t="n">
        <v>1.495</v>
      </c>
    </row>
    <row r="2389" customFormat="false" ht="12.75" hidden="false" customHeight="false" outlineLevel="0" collapsed="false">
      <c r="K2389" s="0" t="n">
        <v>920</v>
      </c>
      <c r="L2389" s="1" t="n">
        <v>0.012</v>
      </c>
      <c r="M2389" s="1" t="n">
        <v>0.195</v>
      </c>
      <c r="N2389" s="1" t="n">
        <v>3.174</v>
      </c>
      <c r="O2389" s="1" t="n">
        <v>1.496</v>
      </c>
    </row>
    <row r="2390" customFormat="false" ht="12.75" hidden="false" customHeight="false" outlineLevel="0" collapsed="false">
      <c r="K2390" s="0" t="n">
        <v>919</v>
      </c>
      <c r="L2390" s="1" t="n">
        <v>0.012</v>
      </c>
      <c r="M2390" s="1" t="n">
        <v>0.191</v>
      </c>
      <c r="N2390" s="1" t="n">
        <v>3.53</v>
      </c>
      <c r="O2390" s="1" t="n">
        <v>1.492</v>
      </c>
    </row>
    <row r="2391" customFormat="false" ht="12.75" hidden="false" customHeight="false" outlineLevel="0" collapsed="false">
      <c r="K2391" s="0" t="n">
        <v>918</v>
      </c>
      <c r="L2391" s="1" t="n">
        <v>0.007</v>
      </c>
      <c r="M2391" s="1" t="n">
        <v>0.189</v>
      </c>
      <c r="N2391" s="1" t="n">
        <v>3.855</v>
      </c>
      <c r="O2391" s="1" t="n">
        <v>1.488</v>
      </c>
    </row>
    <row r="2392" customFormat="false" ht="12.75" hidden="false" customHeight="false" outlineLevel="0" collapsed="false">
      <c r="K2392" s="0" t="n">
        <v>917</v>
      </c>
      <c r="L2392" s="1" t="n">
        <v>0.005</v>
      </c>
      <c r="M2392" s="1" t="n">
        <v>0.185</v>
      </c>
      <c r="N2392" s="1" t="n">
        <v>10</v>
      </c>
      <c r="O2392" s="1" t="n">
        <v>1.492</v>
      </c>
    </row>
    <row r="2393" customFormat="false" ht="12.75" hidden="false" customHeight="false" outlineLevel="0" collapsed="false">
      <c r="K2393" s="0" t="n">
        <v>916</v>
      </c>
      <c r="L2393" s="1" t="n">
        <v>0.009</v>
      </c>
      <c r="M2393" s="1" t="n">
        <v>0.189</v>
      </c>
      <c r="N2393" s="1" t="n">
        <v>10</v>
      </c>
      <c r="O2393" s="1" t="n">
        <v>1.501</v>
      </c>
    </row>
    <row r="2394" customFormat="false" ht="12.75" hidden="false" customHeight="false" outlineLevel="0" collapsed="false">
      <c r="K2394" s="0" t="n">
        <v>915</v>
      </c>
      <c r="L2394" s="1" t="n">
        <v>0.005</v>
      </c>
      <c r="M2394" s="1" t="n">
        <v>0.188</v>
      </c>
      <c r="N2394" s="1" t="n">
        <v>10</v>
      </c>
      <c r="O2394" s="1" t="n">
        <v>1.502</v>
      </c>
    </row>
    <row r="2395" customFormat="false" ht="12.75" hidden="false" customHeight="false" outlineLevel="0" collapsed="false">
      <c r="K2395" s="0" t="n">
        <v>914</v>
      </c>
      <c r="L2395" s="1" t="n">
        <v>0.002</v>
      </c>
      <c r="M2395" s="1" t="n">
        <v>0.188</v>
      </c>
      <c r="N2395" s="1" t="n">
        <v>10</v>
      </c>
      <c r="O2395" s="1" t="n">
        <v>1.504</v>
      </c>
    </row>
    <row r="2396" customFormat="false" ht="12.75" hidden="false" customHeight="false" outlineLevel="0" collapsed="false">
      <c r="K2396" s="0" t="n">
        <v>913</v>
      </c>
      <c r="L2396" s="1" t="n">
        <v>-0.003</v>
      </c>
      <c r="M2396" s="1" t="n">
        <v>0.186</v>
      </c>
      <c r="N2396" s="1" t="n">
        <v>3.556</v>
      </c>
      <c r="O2396" s="1" t="n">
        <v>1.498</v>
      </c>
    </row>
    <row r="2397" customFormat="false" ht="12.75" hidden="false" customHeight="false" outlineLevel="0" collapsed="false">
      <c r="K2397" s="0" t="n">
        <v>912</v>
      </c>
      <c r="L2397" s="1" t="n">
        <v>-0.001</v>
      </c>
      <c r="M2397" s="1" t="n">
        <v>0.182</v>
      </c>
      <c r="N2397" s="1" t="n">
        <v>3.318</v>
      </c>
      <c r="O2397" s="1" t="n">
        <v>1.495</v>
      </c>
    </row>
    <row r="2398" customFormat="false" ht="12.75" hidden="false" customHeight="false" outlineLevel="0" collapsed="false">
      <c r="K2398" s="0" t="n">
        <v>911</v>
      </c>
      <c r="L2398" s="1" t="n">
        <v>-0.003</v>
      </c>
      <c r="M2398" s="1" t="n">
        <v>0.173</v>
      </c>
      <c r="N2398" s="1" t="n">
        <v>3.349</v>
      </c>
      <c r="O2398" s="1" t="n">
        <v>1.491</v>
      </c>
    </row>
    <row r="2399" customFormat="false" ht="12.75" hidden="false" customHeight="false" outlineLevel="0" collapsed="false">
      <c r="K2399" s="0" t="n">
        <v>910</v>
      </c>
      <c r="L2399" s="1" t="n">
        <v>-0.004</v>
      </c>
      <c r="M2399" s="1" t="n">
        <v>0.167</v>
      </c>
      <c r="N2399" s="1" t="n">
        <v>3.215</v>
      </c>
      <c r="O2399" s="1" t="n">
        <v>1.492</v>
      </c>
    </row>
    <row r="2400" customFormat="false" ht="12.75" hidden="false" customHeight="false" outlineLevel="0" collapsed="false">
      <c r="K2400" s="0" t="n">
        <v>909</v>
      </c>
      <c r="L2400" s="1" t="n">
        <v>-0.007</v>
      </c>
      <c r="M2400" s="1" t="n">
        <v>0.161</v>
      </c>
      <c r="N2400" s="1" t="n">
        <v>3.513</v>
      </c>
      <c r="O2400" s="1" t="n">
        <v>1.493</v>
      </c>
    </row>
    <row r="2401" customFormat="false" ht="12.75" hidden="false" customHeight="false" outlineLevel="0" collapsed="false">
      <c r="K2401" s="0" t="n">
        <v>908</v>
      </c>
      <c r="L2401" s="1" t="n">
        <v>-0.001</v>
      </c>
      <c r="M2401" s="1" t="n">
        <v>0.166</v>
      </c>
      <c r="N2401" s="1" t="n">
        <v>3.13</v>
      </c>
      <c r="O2401" s="1" t="n">
        <v>1.504</v>
      </c>
    </row>
    <row r="2402" customFormat="false" ht="12.75" hidden="false" customHeight="false" outlineLevel="0" collapsed="false">
      <c r="K2402" s="0" t="n">
        <v>907</v>
      </c>
      <c r="L2402" s="1" t="n">
        <v>0.004</v>
      </c>
      <c r="M2402" s="1" t="n">
        <v>0.179</v>
      </c>
      <c r="N2402" s="1" t="n">
        <v>3.195</v>
      </c>
      <c r="O2402" s="1" t="n">
        <v>1.516</v>
      </c>
    </row>
    <row r="2403" customFormat="false" ht="12.75" hidden="false" customHeight="false" outlineLevel="0" collapsed="false">
      <c r="K2403" s="0" t="n">
        <v>906</v>
      </c>
      <c r="L2403" s="1" t="n">
        <v>0.008</v>
      </c>
      <c r="M2403" s="1" t="n">
        <v>0.188</v>
      </c>
      <c r="N2403" s="1" t="n">
        <v>3.528</v>
      </c>
      <c r="O2403" s="1" t="n">
        <v>1.527</v>
      </c>
    </row>
    <row r="2404" customFormat="false" ht="12.75" hidden="false" customHeight="false" outlineLevel="0" collapsed="false">
      <c r="K2404" s="0" t="n">
        <v>905</v>
      </c>
      <c r="L2404" s="1" t="n">
        <v>0.009</v>
      </c>
      <c r="M2404" s="1" t="n">
        <v>0.194</v>
      </c>
      <c r="N2404" s="1" t="n">
        <v>10</v>
      </c>
      <c r="O2404" s="1" t="n">
        <v>1.52</v>
      </c>
    </row>
    <row r="2405" customFormat="false" ht="12.75" hidden="false" customHeight="false" outlineLevel="0" collapsed="false">
      <c r="K2405" s="0" t="n">
        <v>904</v>
      </c>
      <c r="L2405" s="1" t="n">
        <v>0</v>
      </c>
      <c r="M2405" s="1" t="n">
        <v>0.186</v>
      </c>
      <c r="N2405" s="1" t="n">
        <v>10</v>
      </c>
      <c r="O2405" s="1" t="n">
        <v>1.508</v>
      </c>
    </row>
    <row r="2406" customFormat="false" ht="12.75" hidden="false" customHeight="false" outlineLevel="0" collapsed="false">
      <c r="K2406" s="0" t="n">
        <v>903</v>
      </c>
      <c r="L2406" s="1" t="n">
        <v>0.002</v>
      </c>
      <c r="M2406" s="1" t="n">
        <v>0.185</v>
      </c>
      <c r="N2406" s="1" t="n">
        <v>10</v>
      </c>
      <c r="O2406" s="1" t="n">
        <v>1.503</v>
      </c>
    </row>
    <row r="2407" customFormat="false" ht="12.75" hidden="false" customHeight="false" outlineLevel="0" collapsed="false">
      <c r="K2407" s="0" t="n">
        <v>902</v>
      </c>
      <c r="L2407" s="1" t="n">
        <v>0</v>
      </c>
      <c r="M2407" s="1" t="n">
        <v>0.185</v>
      </c>
      <c r="N2407" s="1" t="n">
        <v>10</v>
      </c>
      <c r="O2407" s="1" t="n">
        <v>1.5</v>
      </c>
    </row>
    <row r="2408" customFormat="false" ht="12.75" hidden="false" customHeight="false" outlineLevel="0" collapsed="false">
      <c r="K2408" s="0" t="n">
        <v>901</v>
      </c>
      <c r="L2408" s="1" t="n">
        <v>-0.005</v>
      </c>
      <c r="M2408" s="1" t="n">
        <v>0.183</v>
      </c>
      <c r="N2408" s="1" t="n">
        <v>10</v>
      </c>
      <c r="O2408" s="1" t="n">
        <v>1.502</v>
      </c>
    </row>
    <row r="2409" customFormat="false" ht="12.75" hidden="false" customHeight="false" outlineLevel="0" collapsed="false">
      <c r="K2409" s="0" t="n">
        <v>900</v>
      </c>
      <c r="L2409" s="1" t="n">
        <v>-0.001</v>
      </c>
      <c r="M2409" s="1" t="n">
        <v>0.189</v>
      </c>
      <c r="N2409" s="1" t="n">
        <v>10</v>
      </c>
      <c r="O2409" s="1" t="n">
        <v>1.516</v>
      </c>
    </row>
    <row r="2410" customFormat="false" ht="12.75" hidden="false" customHeight="false" outlineLevel="0" collapsed="false">
      <c r="K2410" s="0" t="n">
        <v>899</v>
      </c>
      <c r="L2410" s="1" t="n">
        <v>-0.002</v>
      </c>
      <c r="M2410" s="1" t="n">
        <v>0.189</v>
      </c>
      <c r="N2410" s="1" t="n">
        <v>10</v>
      </c>
      <c r="O2410" s="1" t="n">
        <v>1.516</v>
      </c>
    </row>
    <row r="2411" customFormat="false" ht="12.75" hidden="false" customHeight="false" outlineLevel="0" collapsed="false">
      <c r="K2411" s="0" t="n">
        <v>898</v>
      </c>
      <c r="L2411" s="1" t="n">
        <v>0.006</v>
      </c>
      <c r="M2411" s="1" t="n">
        <v>0.187</v>
      </c>
      <c r="N2411" s="1" t="n">
        <v>3.625</v>
      </c>
      <c r="O2411" s="1" t="n">
        <v>1.522</v>
      </c>
    </row>
    <row r="2412" customFormat="false" ht="12.75" hidden="false" customHeight="false" outlineLevel="0" collapsed="false">
      <c r="K2412" s="0" t="n">
        <v>897</v>
      </c>
      <c r="L2412" s="1" t="n">
        <v>0.008</v>
      </c>
      <c r="M2412" s="1" t="n">
        <v>0.185</v>
      </c>
      <c r="N2412" s="1" t="n">
        <v>3.324</v>
      </c>
      <c r="O2412" s="1" t="n">
        <v>1.525</v>
      </c>
    </row>
    <row r="2413" customFormat="false" ht="12.75" hidden="false" customHeight="false" outlineLevel="0" collapsed="false">
      <c r="K2413" s="0" t="n">
        <v>896</v>
      </c>
      <c r="L2413" s="1" t="n">
        <v>0.003</v>
      </c>
      <c r="M2413" s="1" t="n">
        <v>0.183</v>
      </c>
      <c r="N2413" s="1" t="n">
        <v>3.207</v>
      </c>
      <c r="O2413" s="1" t="n">
        <v>1.522</v>
      </c>
    </row>
    <row r="2414" customFormat="false" ht="12.75" hidden="false" customHeight="false" outlineLevel="0" collapsed="false">
      <c r="K2414" s="0" t="n">
        <v>895</v>
      </c>
      <c r="L2414" s="1" t="n">
        <v>-0.006</v>
      </c>
      <c r="M2414" s="1" t="n">
        <v>0.17</v>
      </c>
      <c r="N2414" s="1" t="n">
        <v>3.41</v>
      </c>
      <c r="O2414" s="1" t="n">
        <v>1.515</v>
      </c>
    </row>
    <row r="2415" customFormat="false" ht="12.75" hidden="false" customHeight="false" outlineLevel="0" collapsed="false">
      <c r="K2415" s="0" t="n">
        <v>894</v>
      </c>
      <c r="L2415" s="1" t="n">
        <v>-0.006</v>
      </c>
      <c r="M2415" s="1" t="n">
        <v>0.169</v>
      </c>
      <c r="N2415" s="1" t="n">
        <v>3.198</v>
      </c>
      <c r="O2415" s="1" t="n">
        <v>1.509</v>
      </c>
    </row>
    <row r="2416" customFormat="false" ht="12.75" hidden="false" customHeight="false" outlineLevel="0" collapsed="false">
      <c r="K2416" s="0" t="n">
        <v>893</v>
      </c>
      <c r="L2416" s="1" t="n">
        <v>-0.006</v>
      </c>
      <c r="M2416" s="1" t="n">
        <v>0.17</v>
      </c>
      <c r="N2416" s="1" t="n">
        <v>3.126</v>
      </c>
      <c r="O2416" s="1" t="n">
        <v>1.509</v>
      </c>
    </row>
    <row r="2417" customFormat="false" ht="12.75" hidden="false" customHeight="false" outlineLevel="0" collapsed="false">
      <c r="K2417" s="0" t="n">
        <v>892</v>
      </c>
      <c r="L2417" s="1" t="n">
        <v>-0.006</v>
      </c>
      <c r="M2417" s="1" t="n">
        <v>0.171</v>
      </c>
      <c r="N2417" s="1" t="n">
        <v>2.929</v>
      </c>
      <c r="O2417" s="1" t="n">
        <v>1.512</v>
      </c>
    </row>
    <row r="2418" customFormat="false" ht="12.75" hidden="false" customHeight="false" outlineLevel="0" collapsed="false">
      <c r="K2418" s="0" t="n">
        <v>891</v>
      </c>
      <c r="L2418" s="1" t="n">
        <v>0.003</v>
      </c>
      <c r="M2418" s="1" t="n">
        <v>0.181</v>
      </c>
      <c r="N2418" s="1" t="n">
        <v>2.814</v>
      </c>
      <c r="O2418" s="1" t="n">
        <v>1.519</v>
      </c>
    </row>
    <row r="2419" customFormat="false" ht="12.75" hidden="false" customHeight="false" outlineLevel="0" collapsed="false">
      <c r="K2419" s="0" t="n">
        <v>890</v>
      </c>
      <c r="L2419" s="1" t="n">
        <v>0.003</v>
      </c>
      <c r="M2419" s="1" t="n">
        <v>0.178</v>
      </c>
      <c r="N2419" s="1" t="n">
        <v>2.871</v>
      </c>
      <c r="O2419" s="1" t="n">
        <v>1.522</v>
      </c>
    </row>
    <row r="2420" customFormat="false" ht="12.75" hidden="false" customHeight="false" outlineLevel="0" collapsed="false">
      <c r="K2420" s="0" t="n">
        <v>889</v>
      </c>
      <c r="L2420" s="1" t="n">
        <v>0.011</v>
      </c>
      <c r="M2420" s="1" t="n">
        <v>0.182</v>
      </c>
      <c r="N2420" s="1" t="n">
        <v>2.989</v>
      </c>
      <c r="O2420" s="1" t="n">
        <v>1.522</v>
      </c>
    </row>
    <row r="2421" customFormat="false" ht="12.75" hidden="false" customHeight="false" outlineLevel="0" collapsed="false">
      <c r="K2421" s="0" t="n">
        <v>888</v>
      </c>
      <c r="L2421" s="1" t="n">
        <v>0.01</v>
      </c>
      <c r="M2421" s="1" t="n">
        <v>0.182</v>
      </c>
      <c r="N2421" s="1" t="n">
        <v>2.832</v>
      </c>
      <c r="O2421" s="1" t="n">
        <v>1.522</v>
      </c>
    </row>
    <row r="2422" customFormat="false" ht="12.75" hidden="false" customHeight="false" outlineLevel="0" collapsed="false">
      <c r="K2422" s="0" t="n">
        <v>887</v>
      </c>
      <c r="L2422" s="1" t="n">
        <v>0.009</v>
      </c>
      <c r="M2422" s="1" t="n">
        <v>0.179</v>
      </c>
      <c r="N2422" s="1" t="n">
        <v>2.921</v>
      </c>
      <c r="O2422" s="1" t="n">
        <v>1.523</v>
      </c>
    </row>
    <row r="2423" customFormat="false" ht="12.75" hidden="false" customHeight="false" outlineLevel="0" collapsed="false">
      <c r="K2423" s="0" t="n">
        <v>886</v>
      </c>
      <c r="L2423" s="1" t="n">
        <v>0.005</v>
      </c>
      <c r="M2423" s="1" t="n">
        <v>0.177</v>
      </c>
      <c r="N2423" s="1" t="n">
        <v>3.032</v>
      </c>
      <c r="O2423" s="1" t="n">
        <v>1.524</v>
      </c>
    </row>
    <row r="2424" customFormat="false" ht="12.75" hidden="false" customHeight="false" outlineLevel="0" collapsed="false">
      <c r="K2424" s="0" t="n">
        <v>885</v>
      </c>
      <c r="L2424" s="1" t="n">
        <v>-0.007</v>
      </c>
      <c r="M2424" s="1" t="n">
        <v>0.172</v>
      </c>
      <c r="N2424" s="1" t="n">
        <v>3.366</v>
      </c>
      <c r="O2424" s="1" t="n">
        <v>1.512</v>
      </c>
    </row>
    <row r="2425" customFormat="false" ht="12.75" hidden="false" customHeight="false" outlineLevel="0" collapsed="false">
      <c r="K2425" s="0" t="n">
        <v>884</v>
      </c>
      <c r="L2425" s="1" t="n">
        <v>-0.005</v>
      </c>
      <c r="M2425" s="1" t="n">
        <v>0.166</v>
      </c>
      <c r="N2425" s="1" t="n">
        <v>3.47</v>
      </c>
      <c r="O2425" s="1" t="n">
        <v>1.511</v>
      </c>
    </row>
    <row r="2426" customFormat="false" ht="12.75" hidden="false" customHeight="false" outlineLevel="0" collapsed="false">
      <c r="K2426" s="0" t="n">
        <v>883</v>
      </c>
      <c r="L2426" s="1" t="n">
        <v>-0.008</v>
      </c>
      <c r="M2426" s="1" t="n">
        <v>0.164</v>
      </c>
      <c r="N2426" s="1" t="n">
        <v>3.43</v>
      </c>
      <c r="O2426" s="1" t="n">
        <v>1.506</v>
      </c>
    </row>
    <row r="2427" customFormat="false" ht="12.75" hidden="false" customHeight="false" outlineLevel="0" collapsed="false">
      <c r="K2427" s="0" t="n">
        <v>882</v>
      </c>
      <c r="L2427" s="1" t="n">
        <v>-0.009</v>
      </c>
      <c r="M2427" s="1" t="n">
        <v>0.165</v>
      </c>
      <c r="N2427" s="1" t="n">
        <v>3.111</v>
      </c>
      <c r="O2427" s="1" t="n">
        <v>1.495</v>
      </c>
    </row>
    <row r="2428" customFormat="false" ht="12.75" hidden="false" customHeight="false" outlineLevel="0" collapsed="false">
      <c r="K2428" s="0" t="n">
        <v>881</v>
      </c>
      <c r="L2428" s="1" t="n">
        <v>0.001</v>
      </c>
      <c r="M2428" s="1" t="n">
        <v>0.167</v>
      </c>
      <c r="N2428" s="1" t="n">
        <v>3.035</v>
      </c>
      <c r="O2428" s="1" t="n">
        <v>1.504</v>
      </c>
    </row>
    <row r="2429" customFormat="false" ht="12.75" hidden="false" customHeight="false" outlineLevel="0" collapsed="false">
      <c r="K2429" s="0" t="n">
        <v>880</v>
      </c>
      <c r="L2429" s="1" t="n">
        <v>0.003</v>
      </c>
      <c r="M2429" s="1" t="n">
        <v>0.177</v>
      </c>
      <c r="N2429" s="1" t="n">
        <v>3.209</v>
      </c>
      <c r="O2429" s="1" t="n">
        <v>1.51</v>
      </c>
    </row>
    <row r="2430" customFormat="false" ht="12.75" hidden="false" customHeight="false" outlineLevel="0" collapsed="false">
      <c r="K2430" s="0" t="n">
        <v>879</v>
      </c>
      <c r="L2430" s="1" t="n">
        <v>0.001</v>
      </c>
      <c r="M2430" s="1" t="n">
        <v>0.183</v>
      </c>
      <c r="N2430" s="1" t="n">
        <v>3.128</v>
      </c>
      <c r="O2430" s="1" t="n">
        <v>1.517</v>
      </c>
    </row>
    <row r="2431" customFormat="false" ht="12.75" hidden="false" customHeight="false" outlineLevel="0" collapsed="false">
      <c r="K2431" s="0" t="n">
        <v>878</v>
      </c>
      <c r="L2431" s="1" t="n">
        <v>-0.011</v>
      </c>
      <c r="M2431" s="1" t="n">
        <v>0.193</v>
      </c>
      <c r="N2431" s="1" t="n">
        <v>3.394</v>
      </c>
      <c r="O2431" s="1" t="n">
        <v>1.521</v>
      </c>
    </row>
    <row r="2432" customFormat="false" ht="12.75" hidden="false" customHeight="false" outlineLevel="0" collapsed="false">
      <c r="K2432" s="0" t="n">
        <v>877</v>
      </c>
      <c r="L2432" s="1" t="n">
        <v>-0.018</v>
      </c>
      <c r="M2432" s="1" t="n">
        <v>0.198</v>
      </c>
      <c r="N2432" s="1" t="n">
        <v>10</v>
      </c>
      <c r="O2432" s="1" t="n">
        <v>1.52</v>
      </c>
    </row>
    <row r="2433" customFormat="false" ht="12.75" hidden="false" customHeight="false" outlineLevel="0" collapsed="false">
      <c r="K2433" s="0" t="n">
        <v>876</v>
      </c>
      <c r="L2433" s="1" t="n">
        <v>-0.015</v>
      </c>
      <c r="M2433" s="1" t="n">
        <v>0.204</v>
      </c>
      <c r="N2433" s="1" t="n">
        <v>10</v>
      </c>
      <c r="O2433" s="1" t="n">
        <v>1.52</v>
      </c>
    </row>
    <row r="2434" customFormat="false" ht="12.75" hidden="false" customHeight="false" outlineLevel="0" collapsed="false">
      <c r="K2434" s="0" t="n">
        <v>875</v>
      </c>
      <c r="L2434" s="1" t="n">
        <v>-0.012</v>
      </c>
      <c r="M2434" s="1" t="n">
        <v>0.206</v>
      </c>
      <c r="N2434" s="1" t="n">
        <v>10</v>
      </c>
      <c r="O2434" s="1" t="n">
        <v>1.513</v>
      </c>
    </row>
    <row r="2435" customFormat="false" ht="12.75" hidden="false" customHeight="false" outlineLevel="0" collapsed="false">
      <c r="K2435" s="0" t="n">
        <v>874</v>
      </c>
      <c r="L2435" s="1" t="n">
        <v>-0.005</v>
      </c>
      <c r="M2435" s="1" t="n">
        <v>0.213</v>
      </c>
      <c r="N2435" s="1" t="n">
        <v>10</v>
      </c>
      <c r="O2435" s="1" t="n">
        <v>1.514</v>
      </c>
    </row>
    <row r="2436" customFormat="false" ht="12.75" hidden="false" customHeight="false" outlineLevel="0" collapsed="false">
      <c r="K2436" s="0" t="n">
        <v>873</v>
      </c>
      <c r="L2436" s="1" t="n">
        <v>0.008</v>
      </c>
      <c r="M2436" s="1" t="n">
        <v>0.211</v>
      </c>
      <c r="N2436" s="1" t="n">
        <v>10</v>
      </c>
      <c r="O2436" s="1" t="n">
        <v>1.513</v>
      </c>
    </row>
    <row r="2437" customFormat="false" ht="12.75" hidden="false" customHeight="false" outlineLevel="0" collapsed="false">
      <c r="K2437" s="0" t="n">
        <v>872</v>
      </c>
      <c r="L2437" s="1" t="n">
        <v>0.023</v>
      </c>
      <c r="M2437" s="1" t="n">
        <v>0.208</v>
      </c>
      <c r="N2437" s="1" t="n">
        <v>3.89</v>
      </c>
      <c r="O2437" s="1" t="n">
        <v>1.52</v>
      </c>
    </row>
    <row r="2438" customFormat="false" ht="12.75" hidden="false" customHeight="false" outlineLevel="0" collapsed="false">
      <c r="K2438" s="0" t="n">
        <v>871</v>
      </c>
      <c r="L2438" s="1" t="n">
        <v>0.017</v>
      </c>
      <c r="M2438" s="1" t="n">
        <v>0.194</v>
      </c>
      <c r="N2438" s="1" t="n">
        <v>3.045</v>
      </c>
      <c r="O2438" s="1" t="n">
        <v>1.517</v>
      </c>
    </row>
    <row r="2439" customFormat="false" ht="12.75" hidden="false" customHeight="false" outlineLevel="0" collapsed="false">
      <c r="K2439" s="0" t="n">
        <v>870</v>
      </c>
      <c r="L2439" s="1" t="n">
        <v>0.023</v>
      </c>
      <c r="M2439" s="1" t="n">
        <v>0.196</v>
      </c>
      <c r="N2439" s="1" t="n">
        <v>2.821</v>
      </c>
      <c r="O2439" s="1" t="n">
        <v>1.54</v>
      </c>
    </row>
    <row r="2440" customFormat="false" ht="12.75" hidden="false" customHeight="false" outlineLevel="0" collapsed="false">
      <c r="K2440" s="0" t="n">
        <v>869</v>
      </c>
      <c r="L2440" s="1" t="n">
        <v>0</v>
      </c>
      <c r="M2440" s="1" t="n">
        <v>0.19</v>
      </c>
      <c r="N2440" s="1" t="n">
        <v>2.699</v>
      </c>
      <c r="O2440" s="1" t="n">
        <v>1.537</v>
      </c>
    </row>
    <row r="2441" customFormat="false" ht="12.75" hidden="false" customHeight="false" outlineLevel="0" collapsed="false">
      <c r="K2441" s="0" t="n">
        <v>868</v>
      </c>
      <c r="L2441" s="1" t="n">
        <v>-0.011</v>
      </c>
      <c r="M2441" s="1" t="n">
        <v>0.194</v>
      </c>
      <c r="N2441" s="1" t="n">
        <v>2.623</v>
      </c>
      <c r="O2441" s="1" t="n">
        <v>1.534</v>
      </c>
    </row>
    <row r="2442" customFormat="false" ht="12.75" hidden="false" customHeight="false" outlineLevel="0" collapsed="false">
      <c r="K2442" s="0" t="n">
        <v>867</v>
      </c>
      <c r="L2442" s="1" t="n">
        <v>-0.01</v>
      </c>
      <c r="M2442" s="1" t="n">
        <v>0.2</v>
      </c>
      <c r="N2442" s="1" t="n">
        <v>2.596</v>
      </c>
      <c r="O2442" s="1" t="n">
        <v>1.538</v>
      </c>
    </row>
    <row r="2443" customFormat="false" ht="12.75" hidden="false" customHeight="false" outlineLevel="0" collapsed="false">
      <c r="K2443" s="0" t="n">
        <v>866</v>
      </c>
      <c r="L2443" s="1" t="n">
        <v>0.001</v>
      </c>
      <c r="M2443" s="1" t="n">
        <v>0.225</v>
      </c>
      <c r="N2443" s="1" t="n">
        <v>2.687</v>
      </c>
      <c r="O2443" s="1" t="n">
        <v>1.549</v>
      </c>
    </row>
    <row r="2444" customFormat="false" ht="12.75" hidden="false" customHeight="false" outlineLevel="0" collapsed="false">
      <c r="K2444" s="0" t="n">
        <v>865</v>
      </c>
      <c r="L2444" s="1" t="n">
        <v>0.009</v>
      </c>
      <c r="M2444" s="1" t="n">
        <v>0.228</v>
      </c>
      <c r="N2444" s="1" t="n">
        <v>2.838</v>
      </c>
      <c r="O2444" s="1" t="n">
        <v>1.539</v>
      </c>
    </row>
    <row r="2445" customFormat="false" ht="12.75" hidden="false" customHeight="false" outlineLevel="0" collapsed="false">
      <c r="K2445" s="0" t="n">
        <v>864</v>
      </c>
      <c r="L2445" s="1" t="n">
        <v>0.014</v>
      </c>
      <c r="M2445" s="1" t="n">
        <v>0.227</v>
      </c>
      <c r="N2445" s="1" t="n">
        <v>3.173</v>
      </c>
      <c r="O2445" s="1" t="n">
        <v>1.53</v>
      </c>
    </row>
    <row r="2446" customFormat="false" ht="12.75" hidden="false" customHeight="false" outlineLevel="0" collapsed="false">
      <c r="K2446" s="0" t="n">
        <v>863</v>
      </c>
      <c r="L2446" s="1" t="n">
        <v>0.005</v>
      </c>
      <c r="M2446" s="1" t="n">
        <v>0.217</v>
      </c>
      <c r="N2446" s="1" t="n">
        <v>10</v>
      </c>
      <c r="O2446" s="1" t="n">
        <v>1.509</v>
      </c>
    </row>
    <row r="2447" customFormat="false" ht="12.75" hidden="false" customHeight="false" outlineLevel="0" collapsed="false">
      <c r="K2447" s="0" t="n">
        <v>862</v>
      </c>
      <c r="L2447" s="1" t="n">
        <v>0.014</v>
      </c>
      <c r="M2447" s="1" t="n">
        <v>0.211</v>
      </c>
      <c r="N2447" s="1" t="n">
        <v>10</v>
      </c>
      <c r="O2447" s="1" t="n">
        <v>1.503</v>
      </c>
    </row>
    <row r="2448" customFormat="false" ht="12.75" hidden="false" customHeight="false" outlineLevel="0" collapsed="false">
      <c r="K2448" s="0" t="n">
        <v>861</v>
      </c>
      <c r="L2448" s="1" t="n">
        <v>0.016</v>
      </c>
      <c r="M2448" s="1" t="n">
        <v>0.208</v>
      </c>
      <c r="N2448" s="1" t="n">
        <v>10</v>
      </c>
      <c r="O2448" s="1" t="n">
        <v>1.501</v>
      </c>
    </row>
    <row r="2449" customFormat="false" ht="12.75" hidden="false" customHeight="false" outlineLevel="0" collapsed="false">
      <c r="K2449" s="0" t="n">
        <v>860</v>
      </c>
      <c r="L2449" s="1" t="n">
        <v>0.012</v>
      </c>
      <c r="M2449" s="1" t="n">
        <v>0.203</v>
      </c>
      <c r="N2449" s="1" t="n">
        <v>3.617</v>
      </c>
      <c r="O2449" s="1" t="n">
        <v>1.494</v>
      </c>
    </row>
    <row r="2450" customFormat="false" ht="12.75" hidden="false" customHeight="false" outlineLevel="0" collapsed="false">
      <c r="K2450" s="0" t="n">
        <v>859</v>
      </c>
      <c r="L2450" s="1" t="n">
        <v>0</v>
      </c>
      <c r="M2450" s="1" t="n">
        <v>0.194</v>
      </c>
      <c r="N2450" s="1" t="n">
        <v>3.549</v>
      </c>
      <c r="O2450" s="1" t="n">
        <v>1.493</v>
      </c>
    </row>
    <row r="2451" customFormat="false" ht="12.75" hidden="false" customHeight="false" outlineLevel="0" collapsed="false">
      <c r="K2451" s="0" t="n">
        <v>858</v>
      </c>
      <c r="L2451" s="1" t="n">
        <v>-0.006</v>
      </c>
      <c r="M2451" s="1" t="n">
        <v>0.193</v>
      </c>
      <c r="N2451" s="1" t="n">
        <v>3.591</v>
      </c>
      <c r="O2451" s="1" t="n">
        <v>1.507</v>
      </c>
    </row>
    <row r="2452" customFormat="false" ht="12.75" hidden="false" customHeight="false" outlineLevel="0" collapsed="false">
      <c r="K2452" s="0" t="n">
        <v>857</v>
      </c>
      <c r="L2452" s="1" t="n">
        <v>-0.021</v>
      </c>
      <c r="M2452" s="1" t="n">
        <v>0.187</v>
      </c>
      <c r="N2452" s="1" t="n">
        <v>10</v>
      </c>
      <c r="O2452" s="1" t="n">
        <v>1.507</v>
      </c>
    </row>
    <row r="2453" customFormat="false" ht="12.75" hidden="false" customHeight="false" outlineLevel="0" collapsed="false">
      <c r="K2453" s="0" t="n">
        <v>856</v>
      </c>
      <c r="L2453" s="1" t="n">
        <v>-0.03</v>
      </c>
      <c r="M2453" s="1" t="n">
        <v>0.182</v>
      </c>
      <c r="N2453" s="1" t="n">
        <v>10</v>
      </c>
      <c r="O2453" s="1" t="n">
        <v>1.522</v>
      </c>
    </row>
    <row r="2454" customFormat="false" ht="12.75" hidden="false" customHeight="false" outlineLevel="0" collapsed="false">
      <c r="K2454" s="0" t="n">
        <v>855</v>
      </c>
      <c r="L2454" s="1" t="n">
        <v>-0.047</v>
      </c>
      <c r="M2454" s="1" t="n">
        <v>0.17</v>
      </c>
      <c r="N2454" s="1" t="n">
        <v>10</v>
      </c>
      <c r="O2454" s="1" t="n">
        <v>1.511</v>
      </c>
    </row>
    <row r="2455" customFormat="false" ht="12.75" hidden="false" customHeight="false" outlineLevel="0" collapsed="false">
      <c r="K2455" s="0" t="n">
        <v>854</v>
      </c>
      <c r="L2455" s="1" t="n">
        <v>-0.043</v>
      </c>
      <c r="M2455" s="1" t="n">
        <v>0.165</v>
      </c>
      <c r="N2455" s="1" t="n">
        <v>10</v>
      </c>
      <c r="O2455" s="1" t="n">
        <v>1.52</v>
      </c>
    </row>
    <row r="2456" customFormat="false" ht="12.75" hidden="false" customHeight="false" outlineLevel="0" collapsed="false">
      <c r="K2456" s="0" t="n">
        <v>853</v>
      </c>
      <c r="L2456" s="1" t="n">
        <v>-0.038</v>
      </c>
      <c r="M2456" s="1" t="n">
        <v>0.155</v>
      </c>
      <c r="N2456" s="1" t="n">
        <v>10</v>
      </c>
      <c r="O2456" s="1" t="n">
        <v>1.515</v>
      </c>
    </row>
    <row r="2457" customFormat="false" ht="12.75" hidden="false" customHeight="false" outlineLevel="0" collapsed="false">
      <c r="K2457" s="0" t="n">
        <v>852</v>
      </c>
      <c r="L2457" s="1" t="n">
        <v>-0.022</v>
      </c>
      <c r="M2457" s="1" t="n">
        <v>0.167</v>
      </c>
      <c r="N2457" s="1" t="n">
        <v>10</v>
      </c>
      <c r="O2457" s="1" t="n">
        <v>1.535</v>
      </c>
    </row>
    <row r="2458" customFormat="false" ht="12.75" hidden="false" customHeight="false" outlineLevel="0" collapsed="false">
      <c r="K2458" s="0" t="n">
        <v>851</v>
      </c>
      <c r="L2458" s="1" t="n">
        <v>-0.014</v>
      </c>
      <c r="M2458" s="1" t="n">
        <v>0.174</v>
      </c>
      <c r="N2458" s="1" t="n">
        <v>10</v>
      </c>
      <c r="O2458" s="1" t="n">
        <v>1.533</v>
      </c>
    </row>
    <row r="2459" customFormat="false" ht="12.75" hidden="false" customHeight="false" outlineLevel="0" collapsed="false">
      <c r="K2459" s="0" t="n">
        <v>850</v>
      </c>
      <c r="L2459" s="1" t="n">
        <v>-0.004</v>
      </c>
      <c r="M2459" s="1" t="n">
        <v>0.185</v>
      </c>
      <c r="N2459" s="1" t="n">
        <v>2.835</v>
      </c>
      <c r="O2459" s="1" t="n">
        <v>1.53</v>
      </c>
    </row>
    <row r="2460" customFormat="false" ht="12.75" hidden="false" customHeight="false" outlineLevel="0" collapsed="false">
      <c r="K2460" s="0" t="n">
        <v>849</v>
      </c>
      <c r="L2460" s="1" t="n">
        <v>-0.013</v>
      </c>
      <c r="M2460" s="1" t="n">
        <v>0.191</v>
      </c>
      <c r="N2460" s="1" t="n">
        <v>2.61</v>
      </c>
      <c r="O2460" s="1" t="n">
        <v>1.517</v>
      </c>
    </row>
    <row r="2461" customFormat="false" ht="12.75" hidden="false" customHeight="false" outlineLevel="0" collapsed="false">
      <c r="K2461" s="0" t="n">
        <v>848</v>
      </c>
      <c r="L2461" s="1" t="n">
        <v>-0.015</v>
      </c>
      <c r="M2461" s="1" t="n">
        <v>0.199</v>
      </c>
      <c r="N2461" s="1" t="n">
        <v>2.839</v>
      </c>
      <c r="O2461" s="1" t="n">
        <v>1.515</v>
      </c>
    </row>
    <row r="2462" customFormat="false" ht="12.75" hidden="false" customHeight="false" outlineLevel="0" collapsed="false">
      <c r="K2462" s="0" t="n">
        <v>847</v>
      </c>
      <c r="L2462" s="1" t="n">
        <v>-0.021</v>
      </c>
      <c r="M2462" s="1" t="n">
        <v>0.206</v>
      </c>
      <c r="N2462" s="1" t="n">
        <v>3.26</v>
      </c>
      <c r="O2462" s="1" t="n">
        <v>1.531</v>
      </c>
    </row>
    <row r="2463" customFormat="false" ht="12.75" hidden="false" customHeight="false" outlineLevel="0" collapsed="false">
      <c r="K2463" s="0" t="n">
        <v>846</v>
      </c>
      <c r="L2463" s="1" t="n">
        <v>-0.008</v>
      </c>
      <c r="M2463" s="1" t="n">
        <v>0.201</v>
      </c>
      <c r="N2463" s="1" t="n">
        <v>10</v>
      </c>
      <c r="O2463" s="1" t="n">
        <v>1.538</v>
      </c>
    </row>
    <row r="2464" customFormat="false" ht="12.75" hidden="false" customHeight="false" outlineLevel="0" collapsed="false">
      <c r="K2464" s="0" t="n">
        <v>845</v>
      </c>
      <c r="L2464" s="1" t="n">
        <v>0.004</v>
      </c>
      <c r="M2464" s="1" t="n">
        <v>0.189</v>
      </c>
      <c r="N2464" s="1" t="n">
        <v>10</v>
      </c>
      <c r="O2464" s="1" t="n">
        <v>1.55</v>
      </c>
    </row>
    <row r="2465" customFormat="false" ht="12.75" hidden="false" customHeight="false" outlineLevel="0" collapsed="false">
      <c r="K2465" s="0" t="n">
        <v>844</v>
      </c>
      <c r="L2465" s="1" t="n">
        <v>0.026</v>
      </c>
      <c r="M2465" s="1" t="n">
        <v>0.199</v>
      </c>
      <c r="N2465" s="1" t="n">
        <v>10</v>
      </c>
      <c r="O2465" s="1" t="n">
        <v>1.572</v>
      </c>
    </row>
    <row r="2466" customFormat="false" ht="12.75" hidden="false" customHeight="false" outlineLevel="0" collapsed="false">
      <c r="K2466" s="0" t="n">
        <v>843</v>
      </c>
      <c r="L2466" s="1" t="n">
        <v>0.05</v>
      </c>
      <c r="M2466" s="1" t="n">
        <v>0.212</v>
      </c>
      <c r="N2466" s="1" t="n">
        <v>10</v>
      </c>
      <c r="O2466" s="1" t="n">
        <v>1.581</v>
      </c>
    </row>
    <row r="2467" customFormat="false" ht="12.75" hidden="false" customHeight="false" outlineLevel="0" collapsed="false">
      <c r="K2467" s="0" t="n">
        <v>842</v>
      </c>
      <c r="L2467" s="1" t="n">
        <v>0.043</v>
      </c>
      <c r="M2467" s="1" t="n">
        <v>0.194</v>
      </c>
      <c r="N2467" s="1" t="n">
        <v>10</v>
      </c>
      <c r="O2467" s="1" t="n">
        <v>1.576</v>
      </c>
    </row>
    <row r="2468" customFormat="false" ht="12.75" hidden="false" customHeight="false" outlineLevel="0" collapsed="false">
      <c r="K2468" s="0" t="n">
        <v>841</v>
      </c>
      <c r="L2468" s="1" t="n">
        <v>0.022</v>
      </c>
      <c r="M2468" s="1" t="n">
        <v>0.178</v>
      </c>
      <c r="N2468" s="1" t="n">
        <v>10</v>
      </c>
      <c r="O2468" s="1" t="n">
        <v>1.555</v>
      </c>
    </row>
    <row r="2469" customFormat="false" ht="12.75" hidden="false" customHeight="false" outlineLevel="0" collapsed="false">
      <c r="K2469" s="0" t="n">
        <v>840</v>
      </c>
      <c r="L2469" s="1" t="n">
        <v>0.013</v>
      </c>
      <c r="M2469" s="1" t="n">
        <v>0.17</v>
      </c>
      <c r="N2469" s="1" t="n">
        <v>3.752</v>
      </c>
      <c r="O2469" s="1" t="n">
        <v>1.541</v>
      </c>
    </row>
    <row r="2470" customFormat="false" ht="12.75" hidden="false" customHeight="false" outlineLevel="0" collapsed="false">
      <c r="K2470" s="0" t="n">
        <v>839</v>
      </c>
      <c r="L2470" s="1" t="n">
        <v>0.011</v>
      </c>
      <c r="M2470" s="1" t="n">
        <v>0.169</v>
      </c>
      <c r="N2470" s="1" t="n">
        <v>10</v>
      </c>
      <c r="O2470" s="1" t="n">
        <v>1.519</v>
      </c>
    </row>
    <row r="2471" customFormat="false" ht="12.75" hidden="false" customHeight="false" outlineLevel="0" collapsed="false">
      <c r="K2471" s="0" t="n">
        <v>838</v>
      </c>
      <c r="L2471" s="1" t="n">
        <v>0.008</v>
      </c>
      <c r="M2471" s="1" t="n">
        <v>0.177</v>
      </c>
      <c r="N2471" s="1" t="n">
        <v>10</v>
      </c>
      <c r="O2471" s="1" t="n">
        <v>1.534</v>
      </c>
    </row>
    <row r="2472" customFormat="false" ht="12.75" hidden="false" customHeight="false" outlineLevel="0" collapsed="false">
      <c r="K2472" s="0" t="n">
        <v>837</v>
      </c>
      <c r="L2472" s="1" t="n">
        <v>0.002</v>
      </c>
      <c r="M2472" s="1" t="n">
        <v>0.18</v>
      </c>
      <c r="N2472" s="1" t="n">
        <v>10</v>
      </c>
      <c r="O2472" s="1" t="n">
        <v>1.545</v>
      </c>
    </row>
    <row r="2473" customFormat="false" ht="12.75" hidden="false" customHeight="false" outlineLevel="0" collapsed="false">
      <c r="K2473" s="0" t="n">
        <v>836</v>
      </c>
      <c r="L2473" s="1" t="n">
        <v>0.02</v>
      </c>
      <c r="M2473" s="1" t="n">
        <v>0.206</v>
      </c>
      <c r="N2473" s="1" t="n">
        <v>10</v>
      </c>
      <c r="O2473" s="1" t="n">
        <v>1.572</v>
      </c>
    </row>
    <row r="2474" customFormat="false" ht="12.75" hidden="false" customHeight="false" outlineLevel="0" collapsed="false">
      <c r="K2474" s="0" t="n">
        <v>835</v>
      </c>
      <c r="L2474" s="1" t="n">
        <v>0.032</v>
      </c>
      <c r="M2474" s="1" t="n">
        <v>0.217</v>
      </c>
      <c r="N2474" s="1" t="n">
        <v>10</v>
      </c>
      <c r="O2474" s="1" t="n">
        <v>1.588</v>
      </c>
    </row>
    <row r="2475" customFormat="false" ht="12.75" hidden="false" customHeight="false" outlineLevel="0" collapsed="false">
      <c r="K2475" s="0" t="n">
        <v>834</v>
      </c>
      <c r="L2475" s="1" t="n">
        <v>0.032</v>
      </c>
      <c r="M2475" s="1" t="n">
        <v>0.236</v>
      </c>
      <c r="N2475" s="1" t="n">
        <v>10</v>
      </c>
      <c r="O2475" s="1" t="n">
        <v>1.573</v>
      </c>
    </row>
    <row r="2476" customFormat="false" ht="12.75" hidden="false" customHeight="false" outlineLevel="0" collapsed="false">
      <c r="K2476" s="0" t="n">
        <v>833</v>
      </c>
      <c r="L2476" s="1" t="n">
        <v>0.011</v>
      </c>
      <c r="M2476" s="1" t="n">
        <v>0.229</v>
      </c>
      <c r="N2476" s="1" t="n">
        <v>10</v>
      </c>
      <c r="O2476" s="1" t="n">
        <v>1.559</v>
      </c>
    </row>
    <row r="2477" customFormat="false" ht="12.75" hidden="false" customHeight="false" outlineLevel="0" collapsed="false">
      <c r="K2477" s="0" t="n">
        <v>832</v>
      </c>
      <c r="L2477" s="1" t="n">
        <v>0.006</v>
      </c>
      <c r="M2477" s="1" t="n">
        <v>0.214</v>
      </c>
      <c r="N2477" s="1" t="n">
        <v>10</v>
      </c>
      <c r="O2477" s="1" t="n">
        <v>1.535</v>
      </c>
    </row>
    <row r="2478" customFormat="false" ht="12.75" hidden="false" customHeight="false" outlineLevel="0" collapsed="false">
      <c r="K2478" s="0" t="n">
        <v>831</v>
      </c>
      <c r="L2478" s="1" t="n">
        <v>-0.011</v>
      </c>
      <c r="M2478" s="1" t="n">
        <v>0.182</v>
      </c>
      <c r="N2478" s="1" t="n">
        <v>10</v>
      </c>
      <c r="O2478" s="1" t="n">
        <v>1.517</v>
      </c>
    </row>
    <row r="2479" customFormat="false" ht="12.75" hidden="false" customHeight="false" outlineLevel="0" collapsed="false">
      <c r="K2479" s="0" t="n">
        <v>830</v>
      </c>
      <c r="L2479" s="1" t="n">
        <v>-0.013</v>
      </c>
      <c r="M2479" s="1" t="n">
        <v>0.172</v>
      </c>
      <c r="N2479" s="1" t="n">
        <v>3.606</v>
      </c>
      <c r="O2479" s="1" t="n">
        <v>1.512</v>
      </c>
    </row>
    <row r="2480" customFormat="false" ht="12.75" hidden="false" customHeight="false" outlineLevel="0" collapsed="false">
      <c r="K2480" s="0" t="n">
        <v>829</v>
      </c>
      <c r="L2480" s="1" t="n">
        <v>0.005</v>
      </c>
      <c r="M2480" s="1" t="n">
        <v>0.194</v>
      </c>
      <c r="N2480" s="1" t="n">
        <v>3.753</v>
      </c>
      <c r="O2480" s="1" t="n">
        <v>1.529</v>
      </c>
    </row>
    <row r="2481" customFormat="false" ht="12.75" hidden="false" customHeight="false" outlineLevel="0" collapsed="false">
      <c r="K2481" s="0" t="n">
        <v>828</v>
      </c>
      <c r="L2481" s="1" t="n">
        <v>0.021</v>
      </c>
      <c r="M2481" s="1" t="n">
        <v>0.215</v>
      </c>
      <c r="N2481" s="1" t="n">
        <v>3.188</v>
      </c>
      <c r="O2481" s="1" t="n">
        <v>1.541</v>
      </c>
    </row>
    <row r="2482" customFormat="false" ht="12.75" hidden="false" customHeight="false" outlineLevel="0" collapsed="false">
      <c r="K2482" s="0" t="n">
        <v>827</v>
      </c>
      <c r="L2482" s="1" t="n">
        <v>0.024</v>
      </c>
      <c r="M2482" s="1" t="n">
        <v>0.236</v>
      </c>
      <c r="N2482" s="1" t="n">
        <v>10</v>
      </c>
      <c r="O2482" s="1" t="n">
        <v>1.568</v>
      </c>
    </row>
    <row r="2483" customFormat="false" ht="12.75" hidden="false" customHeight="false" outlineLevel="0" collapsed="false">
      <c r="K2483" s="0" t="n">
        <v>826</v>
      </c>
      <c r="L2483" s="1" t="n">
        <v>0.037</v>
      </c>
      <c r="M2483" s="1" t="n">
        <v>0.243</v>
      </c>
      <c r="N2483" s="1" t="n">
        <v>4.183</v>
      </c>
      <c r="O2483" s="1" t="n">
        <v>1.596</v>
      </c>
    </row>
    <row r="2484" customFormat="false" ht="12.75" hidden="false" customHeight="false" outlineLevel="0" collapsed="false">
      <c r="K2484" s="0" t="n">
        <v>825</v>
      </c>
      <c r="L2484" s="1" t="n">
        <v>0.019</v>
      </c>
      <c r="M2484" s="1" t="n">
        <v>0.224</v>
      </c>
      <c r="N2484" s="1" t="n">
        <v>10</v>
      </c>
      <c r="O2484" s="1" t="n">
        <v>1.573</v>
      </c>
    </row>
    <row r="2485" customFormat="false" ht="12.75" hidden="false" customHeight="false" outlineLevel="0" collapsed="false">
      <c r="K2485" s="0" t="n">
        <v>824</v>
      </c>
      <c r="L2485" s="1" t="n">
        <v>0.004</v>
      </c>
      <c r="M2485" s="1" t="n">
        <v>0.218</v>
      </c>
      <c r="N2485" s="1" t="n">
        <v>10</v>
      </c>
      <c r="O2485" s="1" t="n">
        <v>1.554</v>
      </c>
    </row>
    <row r="2486" customFormat="false" ht="12.75" hidden="false" customHeight="false" outlineLevel="0" collapsed="false">
      <c r="K2486" s="0" t="n">
        <v>823</v>
      </c>
      <c r="L2486" s="1" t="n">
        <v>-0.031</v>
      </c>
      <c r="M2486" s="1" t="n">
        <v>0.194</v>
      </c>
      <c r="N2486" s="1" t="n">
        <v>10</v>
      </c>
      <c r="O2486" s="1" t="n">
        <v>1.512</v>
      </c>
    </row>
    <row r="2487" customFormat="false" ht="12.75" hidden="false" customHeight="false" outlineLevel="0" collapsed="false">
      <c r="K2487" s="0" t="n">
        <v>822</v>
      </c>
      <c r="L2487" s="1" t="n">
        <v>-0.035</v>
      </c>
      <c r="M2487" s="1" t="n">
        <v>0.186</v>
      </c>
      <c r="N2487" s="1" t="n">
        <v>10</v>
      </c>
      <c r="O2487" s="1" t="n">
        <v>1.49</v>
      </c>
    </row>
    <row r="2488" customFormat="false" ht="12.75" hidden="false" customHeight="false" outlineLevel="0" collapsed="false">
      <c r="K2488" s="0" t="n">
        <v>821</v>
      </c>
      <c r="L2488" s="1" t="n">
        <v>-0.029</v>
      </c>
      <c r="M2488" s="1" t="n">
        <v>0.184</v>
      </c>
      <c r="N2488" s="1" t="n">
        <v>3.969</v>
      </c>
      <c r="O2488" s="1" t="n">
        <v>1.498</v>
      </c>
    </row>
    <row r="2489" customFormat="false" ht="12.75" hidden="false" customHeight="false" outlineLevel="0" collapsed="false">
      <c r="K2489" s="0" t="n">
        <v>820</v>
      </c>
      <c r="L2489" s="1" t="n">
        <v>-0.013</v>
      </c>
      <c r="M2489" s="1" t="n">
        <v>0.209</v>
      </c>
      <c r="N2489" s="1" t="n">
        <v>10</v>
      </c>
      <c r="O2489" s="1" t="n">
        <v>1.512</v>
      </c>
    </row>
    <row r="2490" customFormat="false" ht="12.75" hidden="false" customHeight="false" outlineLevel="0" collapsed="false">
      <c r="K2490" s="0" t="n">
        <v>819</v>
      </c>
      <c r="L2490" s="1" t="n">
        <v>-0.014</v>
      </c>
      <c r="M2490" s="1" t="n">
        <v>0.201</v>
      </c>
      <c r="N2490" s="1" t="n">
        <v>3.304</v>
      </c>
      <c r="O2490" s="1" t="n">
        <v>1.532</v>
      </c>
    </row>
    <row r="2491" customFormat="false" ht="12.75" hidden="false" customHeight="false" outlineLevel="0" collapsed="false">
      <c r="K2491" s="0" t="n">
        <v>818</v>
      </c>
      <c r="L2491" s="1" t="n">
        <v>0.002</v>
      </c>
      <c r="M2491" s="1" t="n">
        <v>0.208</v>
      </c>
      <c r="N2491" s="1" t="n">
        <v>10</v>
      </c>
      <c r="O2491" s="1" t="n">
        <v>1.556</v>
      </c>
    </row>
    <row r="2492" customFormat="false" ht="12.75" hidden="false" customHeight="false" outlineLevel="0" collapsed="false">
      <c r="K2492" s="0" t="n">
        <v>817</v>
      </c>
      <c r="L2492" s="1" t="n">
        <v>0.014</v>
      </c>
      <c r="M2492" s="1" t="n">
        <v>0.208</v>
      </c>
      <c r="N2492" s="1" t="n">
        <v>10</v>
      </c>
      <c r="O2492" s="1" t="n">
        <v>1.576</v>
      </c>
    </row>
    <row r="2493" customFormat="false" ht="12.75" hidden="false" customHeight="false" outlineLevel="0" collapsed="false">
      <c r="K2493" s="0" t="n">
        <v>816</v>
      </c>
      <c r="L2493" s="1" t="n">
        <v>0.001</v>
      </c>
      <c r="M2493" s="1" t="n">
        <v>0.189</v>
      </c>
      <c r="N2493" s="1" t="n">
        <v>10</v>
      </c>
      <c r="O2493" s="1" t="n">
        <v>1.577</v>
      </c>
    </row>
    <row r="2494" customFormat="false" ht="12.75" hidden="false" customHeight="false" outlineLevel="0" collapsed="false">
      <c r="K2494" s="0" t="n">
        <v>815</v>
      </c>
      <c r="L2494" s="1" t="n">
        <v>0.002</v>
      </c>
      <c r="M2494" s="1" t="n">
        <v>0.183</v>
      </c>
      <c r="N2494" s="1" t="n">
        <v>10</v>
      </c>
      <c r="O2494" s="1" t="n">
        <v>1.586</v>
      </c>
    </row>
    <row r="2495" customFormat="false" ht="12.75" hidden="false" customHeight="false" outlineLevel="0" collapsed="false">
      <c r="K2495" s="0" t="n">
        <v>814</v>
      </c>
      <c r="L2495" s="1" t="n">
        <v>0</v>
      </c>
      <c r="M2495" s="1" t="n">
        <v>0.175</v>
      </c>
      <c r="N2495" s="1" t="n">
        <v>3.359</v>
      </c>
      <c r="O2495" s="1" t="n">
        <v>1.573</v>
      </c>
    </row>
    <row r="2496" customFormat="false" ht="12.75" hidden="false" customHeight="false" outlineLevel="0" collapsed="false">
      <c r="K2496" s="0" t="n">
        <v>813</v>
      </c>
      <c r="L2496" s="1" t="n">
        <v>-0.003</v>
      </c>
      <c r="M2496" s="1" t="n">
        <v>0.193</v>
      </c>
      <c r="N2496" s="1" t="n">
        <v>3.01</v>
      </c>
      <c r="O2496" s="1" t="n">
        <v>1.557</v>
      </c>
    </row>
    <row r="2497" customFormat="false" ht="12.75" hidden="false" customHeight="false" outlineLevel="0" collapsed="false">
      <c r="K2497" s="0" t="n">
        <v>812</v>
      </c>
      <c r="L2497" s="1" t="n">
        <v>0.02</v>
      </c>
      <c r="M2497" s="1" t="n">
        <v>0.207</v>
      </c>
      <c r="N2497" s="1" t="n">
        <v>2.88</v>
      </c>
      <c r="O2497" s="1" t="n">
        <v>1.559</v>
      </c>
    </row>
    <row r="2498" customFormat="false" ht="12.75" hidden="false" customHeight="false" outlineLevel="0" collapsed="false">
      <c r="K2498" s="0" t="n">
        <v>811</v>
      </c>
      <c r="L2498" s="1" t="n">
        <v>0.016</v>
      </c>
      <c r="M2498" s="1" t="n">
        <v>0.209</v>
      </c>
      <c r="N2498" s="1" t="n">
        <v>2.955</v>
      </c>
      <c r="O2498" s="1" t="n">
        <v>1.555</v>
      </c>
    </row>
    <row r="2499" customFormat="false" ht="12.75" hidden="false" customHeight="false" outlineLevel="0" collapsed="false">
      <c r="K2499" s="0" t="n">
        <v>810</v>
      </c>
      <c r="L2499" s="1" t="n">
        <v>0.023</v>
      </c>
      <c r="M2499" s="1" t="n">
        <v>0.213</v>
      </c>
      <c r="N2499" s="1" t="n">
        <v>3.392</v>
      </c>
      <c r="O2499" s="1" t="n">
        <v>1.562</v>
      </c>
    </row>
    <row r="2500" customFormat="false" ht="12.75" hidden="false" customHeight="false" outlineLevel="0" collapsed="false">
      <c r="K2500" s="0" t="n">
        <v>809</v>
      </c>
      <c r="L2500" s="1" t="n">
        <v>0.008</v>
      </c>
      <c r="M2500" s="1" t="n">
        <v>0.202</v>
      </c>
      <c r="N2500" s="1" t="n">
        <v>3.763</v>
      </c>
      <c r="O2500" s="1" t="n">
        <v>1.544</v>
      </c>
    </row>
    <row r="2501" customFormat="false" ht="12.75" hidden="false" customHeight="false" outlineLevel="0" collapsed="false">
      <c r="K2501" s="0" t="n">
        <v>808</v>
      </c>
      <c r="L2501" s="1" t="n">
        <v>-0.003</v>
      </c>
      <c r="M2501" s="1" t="n">
        <v>0.184</v>
      </c>
      <c r="N2501" s="1" t="n">
        <v>10</v>
      </c>
      <c r="O2501" s="1" t="n">
        <v>1.52</v>
      </c>
    </row>
    <row r="2502" customFormat="false" ht="12.75" hidden="false" customHeight="false" outlineLevel="0" collapsed="false">
      <c r="K2502" s="0" t="n">
        <v>807</v>
      </c>
      <c r="L2502" s="1" t="n">
        <v>-0.016</v>
      </c>
      <c r="M2502" s="1" t="n">
        <v>0.172</v>
      </c>
      <c r="N2502" s="1" t="n">
        <v>3.792</v>
      </c>
      <c r="O2502" s="1" t="n">
        <v>1.507</v>
      </c>
    </row>
    <row r="2503" customFormat="false" ht="12.75" hidden="false" customHeight="false" outlineLevel="0" collapsed="false">
      <c r="K2503" s="0" t="n">
        <v>806</v>
      </c>
      <c r="L2503" s="1" t="n">
        <v>-0.008</v>
      </c>
      <c r="M2503" s="1" t="n">
        <v>0.188</v>
      </c>
      <c r="N2503" s="1" t="n">
        <v>3.394</v>
      </c>
      <c r="O2503" s="1" t="n">
        <v>1.516</v>
      </c>
    </row>
    <row r="2504" customFormat="false" ht="12.75" hidden="false" customHeight="false" outlineLevel="0" collapsed="false">
      <c r="K2504" s="0" t="n">
        <v>805</v>
      </c>
      <c r="L2504" s="1" t="n">
        <v>-0.013</v>
      </c>
      <c r="M2504" s="1" t="n">
        <v>0.19</v>
      </c>
      <c r="N2504" s="1" t="n">
        <v>2.854</v>
      </c>
      <c r="O2504" s="1" t="n">
        <v>1.511</v>
      </c>
    </row>
    <row r="2505" customFormat="false" ht="12.75" hidden="false" customHeight="false" outlineLevel="0" collapsed="false">
      <c r="K2505" s="0" t="n">
        <v>804</v>
      </c>
      <c r="L2505" s="1" t="n">
        <v>-0.013</v>
      </c>
      <c r="M2505" s="1" t="n">
        <v>0.191</v>
      </c>
      <c r="N2505" s="1" t="n">
        <v>2.805</v>
      </c>
      <c r="O2505" s="1" t="n">
        <v>1.519</v>
      </c>
    </row>
    <row r="2506" customFormat="false" ht="12.75" hidden="false" customHeight="false" outlineLevel="0" collapsed="false">
      <c r="K2506" s="0" t="n">
        <v>803</v>
      </c>
      <c r="L2506" s="1" t="n">
        <v>0.007</v>
      </c>
      <c r="M2506" s="1" t="n">
        <v>0.221</v>
      </c>
      <c r="N2506" s="1" t="n">
        <v>2.748</v>
      </c>
      <c r="O2506" s="1" t="n">
        <v>1.532</v>
      </c>
    </row>
    <row r="2507" customFormat="false" ht="12.75" hidden="false" customHeight="false" outlineLevel="0" collapsed="false">
      <c r="K2507" s="0" t="n">
        <v>802</v>
      </c>
      <c r="L2507" s="1" t="n">
        <v>0.01</v>
      </c>
      <c r="M2507" s="1" t="n">
        <v>0.235</v>
      </c>
      <c r="N2507" s="1" t="n">
        <v>2.873</v>
      </c>
      <c r="O2507" s="1" t="n">
        <v>1.526</v>
      </c>
    </row>
    <row r="2508" customFormat="false" ht="12.75" hidden="false" customHeight="false" outlineLevel="0" collapsed="false">
      <c r="K2508" s="0" t="n">
        <v>801</v>
      </c>
      <c r="L2508" s="1" t="n">
        <v>0.026</v>
      </c>
      <c r="M2508" s="1" t="n">
        <v>0.244</v>
      </c>
      <c r="N2508" s="1" t="n">
        <v>2.822</v>
      </c>
      <c r="O2508" s="1" t="n">
        <v>1.531</v>
      </c>
    </row>
    <row r="2509" customFormat="false" ht="12.75" hidden="false" customHeight="false" outlineLevel="0" collapsed="false">
      <c r="K2509" s="0" t="n">
        <v>800</v>
      </c>
      <c r="L2509" s="1" t="n">
        <v>0.034</v>
      </c>
      <c r="M2509" s="1" t="n">
        <v>0.231</v>
      </c>
      <c r="N2509" s="1" t="n">
        <v>3.171</v>
      </c>
      <c r="O2509" s="1" t="n">
        <v>1.533</v>
      </c>
    </row>
    <row r="2510" customFormat="false" ht="12.75" hidden="false" customHeight="false" outlineLevel="0" collapsed="false">
      <c r="K2510" s="0" t="n">
        <v>799</v>
      </c>
      <c r="L2510" s="1" t="n">
        <v>0.026</v>
      </c>
      <c r="M2510" s="1" t="n">
        <v>0.23</v>
      </c>
      <c r="N2510" s="1" t="n">
        <v>3.232</v>
      </c>
      <c r="O2510" s="1" t="n">
        <v>1.521</v>
      </c>
    </row>
    <row r="2511" customFormat="false" ht="12.75" hidden="false" customHeight="false" outlineLevel="0" collapsed="false">
      <c r="K2511" s="0" t="n">
        <v>798</v>
      </c>
      <c r="L2511" s="1" t="n">
        <v>0.021</v>
      </c>
      <c r="M2511" s="1" t="n">
        <v>0.211</v>
      </c>
      <c r="N2511" s="1" t="n">
        <v>3.211</v>
      </c>
      <c r="O2511" s="1" t="n">
        <v>1.51</v>
      </c>
    </row>
    <row r="2512" customFormat="false" ht="12.75" hidden="false" customHeight="false" outlineLevel="0" collapsed="false">
      <c r="K2512" s="0" t="n">
        <v>797</v>
      </c>
      <c r="L2512" s="1" t="n">
        <v>-0.002</v>
      </c>
      <c r="M2512" s="1" t="n">
        <v>0.199</v>
      </c>
      <c r="N2512" s="1" t="n">
        <v>10</v>
      </c>
      <c r="O2512" s="1" t="n">
        <v>1.498</v>
      </c>
    </row>
    <row r="2513" customFormat="false" ht="12.75" hidden="false" customHeight="false" outlineLevel="0" collapsed="false">
      <c r="K2513" s="0" t="n">
        <v>796</v>
      </c>
      <c r="L2513" s="1" t="n">
        <v>-0.005</v>
      </c>
      <c r="M2513" s="1" t="n">
        <v>0.183</v>
      </c>
      <c r="N2513" s="1" t="n">
        <v>10</v>
      </c>
      <c r="O2513" s="1" t="n">
        <v>1.495</v>
      </c>
    </row>
    <row r="2514" customFormat="false" ht="12.75" hidden="false" customHeight="false" outlineLevel="0" collapsed="false">
      <c r="K2514" s="0" t="n">
        <v>795</v>
      </c>
      <c r="L2514" s="1" t="n">
        <v>-0.001</v>
      </c>
      <c r="M2514" s="1" t="n">
        <v>0.174</v>
      </c>
      <c r="N2514" s="1" t="n">
        <v>3.408</v>
      </c>
      <c r="O2514" s="1" t="n">
        <v>1.487</v>
      </c>
    </row>
    <row r="2515" customFormat="false" ht="12.75" hidden="false" customHeight="false" outlineLevel="0" collapsed="false">
      <c r="K2515" s="0" t="n">
        <v>794</v>
      </c>
      <c r="L2515" s="1" t="n">
        <v>0.005</v>
      </c>
      <c r="M2515" s="1" t="n">
        <v>0.177</v>
      </c>
      <c r="N2515" s="1" t="n">
        <v>3.162</v>
      </c>
      <c r="O2515" s="1" t="n">
        <v>1.482</v>
      </c>
    </row>
    <row r="2516" customFormat="false" ht="12.75" hidden="false" customHeight="false" outlineLevel="0" collapsed="false">
      <c r="K2516" s="0" t="n">
        <v>793</v>
      </c>
      <c r="L2516" s="1" t="n">
        <v>-0.006</v>
      </c>
      <c r="M2516" s="1" t="n">
        <v>0.179</v>
      </c>
      <c r="N2516" s="1" t="n">
        <v>2.766</v>
      </c>
      <c r="O2516" s="1" t="n">
        <v>1.476</v>
      </c>
    </row>
    <row r="2517" customFormat="false" ht="12.75" hidden="false" customHeight="false" outlineLevel="0" collapsed="false">
      <c r="K2517" s="0" t="n">
        <v>792</v>
      </c>
      <c r="L2517" s="1" t="n">
        <v>0.014</v>
      </c>
      <c r="M2517" s="1" t="n">
        <v>0.191</v>
      </c>
      <c r="N2517" s="1" t="n">
        <v>2.58</v>
      </c>
      <c r="O2517" s="1" t="n">
        <v>1.487</v>
      </c>
    </row>
    <row r="2518" customFormat="false" ht="12.75" hidden="false" customHeight="false" outlineLevel="0" collapsed="false">
      <c r="K2518" s="0" t="n">
        <v>791</v>
      </c>
      <c r="L2518" s="1" t="n">
        <v>0.026</v>
      </c>
      <c r="M2518" s="1" t="n">
        <v>0.208</v>
      </c>
      <c r="N2518" s="1" t="n">
        <v>2.444</v>
      </c>
      <c r="O2518" s="1" t="n">
        <v>1.481</v>
      </c>
    </row>
    <row r="2519" customFormat="false" ht="12.75" hidden="false" customHeight="false" outlineLevel="0" collapsed="false">
      <c r="K2519" s="0" t="n">
        <v>790</v>
      </c>
      <c r="L2519" s="1" t="n">
        <v>0.017</v>
      </c>
      <c r="M2519" s="1" t="n">
        <v>0.205</v>
      </c>
      <c r="N2519" s="1" t="n">
        <v>2.369</v>
      </c>
      <c r="O2519" s="1" t="n">
        <v>1.476</v>
      </c>
    </row>
    <row r="2520" customFormat="false" ht="12.75" hidden="false" customHeight="false" outlineLevel="0" collapsed="false">
      <c r="K2520" s="0" t="n">
        <v>789</v>
      </c>
      <c r="L2520" s="1" t="n">
        <v>0.008</v>
      </c>
      <c r="M2520" s="1" t="n">
        <v>0.228</v>
      </c>
      <c r="N2520" s="1" t="n">
        <v>2.325</v>
      </c>
      <c r="O2520" s="1" t="n">
        <v>1.479</v>
      </c>
    </row>
    <row r="2521" customFormat="false" ht="12.75" hidden="false" customHeight="false" outlineLevel="0" collapsed="false">
      <c r="K2521" s="0" t="n">
        <v>788</v>
      </c>
      <c r="L2521" s="1" t="n">
        <v>-0.004</v>
      </c>
      <c r="M2521" s="1" t="n">
        <v>0.226</v>
      </c>
      <c r="N2521" s="1" t="n">
        <v>2.412</v>
      </c>
      <c r="O2521" s="1" t="n">
        <v>1.467</v>
      </c>
    </row>
    <row r="2522" customFormat="false" ht="12.75" hidden="false" customHeight="false" outlineLevel="0" collapsed="false">
      <c r="K2522" s="0" t="n">
        <v>787</v>
      </c>
      <c r="L2522" s="1" t="n">
        <v>-0.013</v>
      </c>
      <c r="M2522" s="1" t="n">
        <v>0.22</v>
      </c>
      <c r="N2522" s="1" t="n">
        <v>2.487</v>
      </c>
      <c r="O2522" s="1" t="n">
        <v>1.459</v>
      </c>
    </row>
    <row r="2523" customFormat="false" ht="12.75" hidden="false" customHeight="false" outlineLevel="0" collapsed="false">
      <c r="K2523" s="0" t="n">
        <v>786</v>
      </c>
      <c r="L2523" s="1" t="n">
        <v>-0.009</v>
      </c>
      <c r="M2523" s="1" t="n">
        <v>0.219</v>
      </c>
      <c r="N2523" s="1" t="n">
        <v>2.592</v>
      </c>
      <c r="O2523" s="1" t="n">
        <v>1.447</v>
      </c>
    </row>
    <row r="2524" customFormat="false" ht="12.75" hidden="false" customHeight="false" outlineLevel="0" collapsed="false">
      <c r="K2524" s="0" t="n">
        <v>785</v>
      </c>
      <c r="L2524" s="1" t="n">
        <v>-0.014</v>
      </c>
      <c r="M2524" s="1" t="n">
        <v>0.221</v>
      </c>
      <c r="N2524" s="1" t="n">
        <v>2.834</v>
      </c>
      <c r="O2524" s="1" t="n">
        <v>1.433</v>
      </c>
    </row>
    <row r="2525" customFormat="false" ht="12.75" hidden="false" customHeight="false" outlineLevel="0" collapsed="false">
      <c r="K2525" s="0" t="n">
        <v>784</v>
      </c>
      <c r="L2525" s="1" t="n">
        <v>-0.002</v>
      </c>
      <c r="M2525" s="1" t="n">
        <v>0.231</v>
      </c>
      <c r="N2525" s="1" t="n">
        <v>3.099</v>
      </c>
      <c r="O2525" s="1" t="n">
        <v>1.433</v>
      </c>
    </row>
    <row r="2526" customFormat="false" ht="12.75" hidden="false" customHeight="false" outlineLevel="0" collapsed="false">
      <c r="K2526" s="0" t="n">
        <v>783</v>
      </c>
      <c r="L2526" s="1" t="n">
        <v>-0.007</v>
      </c>
      <c r="M2526" s="1" t="n">
        <v>0.234</v>
      </c>
      <c r="N2526" s="1" t="n">
        <v>3.632</v>
      </c>
      <c r="O2526" s="1" t="n">
        <v>1.419</v>
      </c>
    </row>
    <row r="2527" customFormat="false" ht="12.75" hidden="false" customHeight="false" outlineLevel="0" collapsed="false">
      <c r="K2527" s="0" t="n">
        <v>782</v>
      </c>
      <c r="L2527" s="1" t="n">
        <v>-0.007</v>
      </c>
      <c r="M2527" s="1" t="n">
        <v>0.23</v>
      </c>
      <c r="N2527" s="1" t="n">
        <v>3.491</v>
      </c>
      <c r="O2527" s="1" t="n">
        <v>1.401</v>
      </c>
    </row>
    <row r="2528" customFormat="false" ht="12.75" hidden="false" customHeight="false" outlineLevel="0" collapsed="false">
      <c r="K2528" s="0" t="n">
        <v>781</v>
      </c>
      <c r="L2528" s="1" t="n">
        <v>0.001</v>
      </c>
      <c r="M2528" s="1" t="n">
        <v>0.223</v>
      </c>
      <c r="N2528" s="1" t="n">
        <v>3.015</v>
      </c>
      <c r="O2528" s="1" t="n">
        <v>1.374</v>
      </c>
    </row>
    <row r="2529" customFormat="false" ht="12.75" hidden="false" customHeight="false" outlineLevel="0" collapsed="false">
      <c r="K2529" s="0" t="n">
        <v>780</v>
      </c>
      <c r="L2529" s="1" t="n">
        <v>0.009</v>
      </c>
      <c r="M2529" s="1" t="n">
        <v>0.226</v>
      </c>
      <c r="N2529" s="1" t="n">
        <v>2.996</v>
      </c>
      <c r="O2529" s="1" t="n">
        <v>1.357</v>
      </c>
    </row>
    <row r="2530" customFormat="false" ht="12.75" hidden="false" customHeight="false" outlineLevel="0" collapsed="false">
      <c r="K2530" s="0" t="n">
        <v>779</v>
      </c>
      <c r="L2530" s="1" t="n">
        <v>-0.006</v>
      </c>
      <c r="M2530" s="1" t="n">
        <v>0.226</v>
      </c>
      <c r="N2530" s="1" t="n">
        <v>2.942</v>
      </c>
      <c r="O2530" s="1" t="n">
        <v>1.34</v>
      </c>
    </row>
    <row r="2531" customFormat="false" ht="12.75" hidden="false" customHeight="false" outlineLevel="0" collapsed="false">
      <c r="K2531" s="0" t="n">
        <v>778</v>
      </c>
      <c r="L2531" s="1" t="n">
        <v>0.002</v>
      </c>
      <c r="M2531" s="1" t="n">
        <v>0.225</v>
      </c>
      <c r="N2531" s="1" t="n">
        <v>2.913</v>
      </c>
      <c r="O2531" s="1" t="n">
        <v>1.33</v>
      </c>
    </row>
    <row r="2532" customFormat="false" ht="12.75" hidden="false" customHeight="false" outlineLevel="0" collapsed="false">
      <c r="K2532" s="0" t="n">
        <v>777</v>
      </c>
      <c r="L2532" s="1" t="n">
        <v>0.005</v>
      </c>
      <c r="M2532" s="1" t="n">
        <v>0.217</v>
      </c>
      <c r="N2532" s="1" t="n">
        <v>2.966</v>
      </c>
      <c r="O2532" s="1" t="n">
        <v>1.324</v>
      </c>
    </row>
    <row r="2533" customFormat="false" ht="12.75" hidden="false" customHeight="false" outlineLevel="0" collapsed="false">
      <c r="K2533" s="0" t="n">
        <v>776</v>
      </c>
      <c r="L2533" s="1" t="n">
        <v>0.007</v>
      </c>
      <c r="M2533" s="1" t="n">
        <v>0.21</v>
      </c>
      <c r="N2533" s="1" t="n">
        <v>3.179</v>
      </c>
      <c r="O2533" s="1" t="n">
        <v>1.314</v>
      </c>
    </row>
    <row r="2534" customFormat="false" ht="12.75" hidden="false" customHeight="false" outlineLevel="0" collapsed="false">
      <c r="K2534" s="0" t="n">
        <v>775</v>
      </c>
      <c r="L2534" s="1" t="n">
        <v>0.008</v>
      </c>
      <c r="M2534" s="1" t="n">
        <v>0.215</v>
      </c>
      <c r="N2534" s="1" t="n">
        <v>2.93</v>
      </c>
      <c r="O2534" s="1" t="n">
        <v>1.311</v>
      </c>
    </row>
    <row r="2535" customFormat="false" ht="12.75" hidden="false" customHeight="false" outlineLevel="0" collapsed="false">
      <c r="K2535" s="0" t="n">
        <v>774</v>
      </c>
      <c r="L2535" s="1" t="n">
        <v>0.011</v>
      </c>
      <c r="M2535" s="1" t="n">
        <v>0.212</v>
      </c>
      <c r="N2535" s="1" t="n">
        <v>3.158</v>
      </c>
      <c r="O2535" s="1" t="n">
        <v>1.306</v>
      </c>
    </row>
    <row r="2536" customFormat="false" ht="12.75" hidden="false" customHeight="false" outlineLevel="0" collapsed="false">
      <c r="K2536" s="0" t="n">
        <v>773</v>
      </c>
      <c r="L2536" s="1" t="n">
        <v>0.011</v>
      </c>
      <c r="M2536" s="1" t="n">
        <v>0.211</v>
      </c>
      <c r="N2536" s="1" t="n">
        <v>3.622</v>
      </c>
      <c r="O2536" s="1" t="n">
        <v>1.296</v>
      </c>
    </row>
    <row r="2537" customFormat="false" ht="12.75" hidden="false" customHeight="false" outlineLevel="0" collapsed="false">
      <c r="K2537" s="0" t="n">
        <v>772</v>
      </c>
      <c r="L2537" s="1" t="n">
        <v>0.017</v>
      </c>
      <c r="M2537" s="1" t="n">
        <v>0.213</v>
      </c>
      <c r="N2537" s="1" t="n">
        <v>10</v>
      </c>
      <c r="O2537" s="1" t="n">
        <v>1.28</v>
      </c>
    </row>
    <row r="2538" customFormat="false" ht="12.75" hidden="false" customHeight="false" outlineLevel="0" collapsed="false">
      <c r="K2538" s="0" t="n">
        <v>771</v>
      </c>
      <c r="L2538" s="1" t="n">
        <v>0.012</v>
      </c>
      <c r="M2538" s="1" t="n">
        <v>0.207</v>
      </c>
      <c r="N2538" s="1" t="n">
        <v>10</v>
      </c>
      <c r="O2538" s="1" t="n">
        <v>1.26</v>
      </c>
    </row>
    <row r="2539" customFormat="false" ht="12.75" hidden="false" customHeight="false" outlineLevel="0" collapsed="false">
      <c r="K2539" s="0" t="n">
        <v>770</v>
      </c>
      <c r="L2539" s="1" t="n">
        <v>0.016</v>
      </c>
      <c r="M2539" s="1" t="n">
        <v>0.216</v>
      </c>
      <c r="N2539" s="1" t="n">
        <v>10</v>
      </c>
      <c r="O2539" s="1" t="n">
        <v>1.252</v>
      </c>
    </row>
    <row r="2540" customFormat="false" ht="12.75" hidden="false" customHeight="false" outlineLevel="0" collapsed="false">
      <c r="K2540" s="0" t="n">
        <v>769</v>
      </c>
      <c r="L2540" s="1" t="n">
        <v>0.024</v>
      </c>
      <c r="M2540" s="1" t="n">
        <v>0.218</v>
      </c>
      <c r="N2540" s="1" t="n">
        <v>10</v>
      </c>
      <c r="O2540" s="1" t="n">
        <v>1.242</v>
      </c>
    </row>
    <row r="2541" customFormat="false" ht="12.75" hidden="false" customHeight="false" outlineLevel="0" collapsed="false">
      <c r="K2541" s="0" t="n">
        <v>768</v>
      </c>
      <c r="L2541" s="1" t="n">
        <v>0.03</v>
      </c>
      <c r="M2541" s="1" t="n">
        <v>0.223</v>
      </c>
      <c r="N2541" s="1" t="n">
        <v>3.514</v>
      </c>
      <c r="O2541" s="1" t="n">
        <v>1.234</v>
      </c>
    </row>
    <row r="2542" customFormat="false" ht="12.75" hidden="false" customHeight="false" outlineLevel="0" collapsed="false">
      <c r="K2542" s="0" t="n">
        <v>767</v>
      </c>
      <c r="L2542" s="1" t="n">
        <v>0.034</v>
      </c>
      <c r="M2542" s="1" t="n">
        <v>0.219</v>
      </c>
      <c r="N2542" s="1" t="n">
        <v>2.82</v>
      </c>
      <c r="O2542" s="1" t="n">
        <v>1.222</v>
      </c>
    </row>
    <row r="2543" customFormat="false" ht="12.75" hidden="false" customHeight="false" outlineLevel="0" collapsed="false">
      <c r="K2543" s="0" t="n">
        <v>766</v>
      </c>
      <c r="L2543" s="1" t="n">
        <v>0.041</v>
      </c>
      <c r="M2543" s="1" t="n">
        <v>0.22</v>
      </c>
      <c r="N2543" s="1" t="n">
        <v>2.682</v>
      </c>
      <c r="O2543" s="1" t="n">
        <v>1.212</v>
      </c>
    </row>
    <row r="2544" customFormat="false" ht="12.75" hidden="false" customHeight="false" outlineLevel="0" collapsed="false">
      <c r="K2544" s="0" t="n">
        <v>765</v>
      </c>
      <c r="L2544" s="1" t="n">
        <v>0.039</v>
      </c>
      <c r="M2544" s="1" t="n">
        <v>0.223</v>
      </c>
      <c r="N2544" s="1" t="n">
        <v>2.657</v>
      </c>
      <c r="O2544" s="1" t="n">
        <v>1.199</v>
      </c>
    </row>
    <row r="2545" customFormat="false" ht="12.75" hidden="false" customHeight="false" outlineLevel="0" collapsed="false">
      <c r="K2545" s="0" t="n">
        <v>764</v>
      </c>
      <c r="L2545" s="1" t="n">
        <v>0.038</v>
      </c>
      <c r="M2545" s="1" t="n">
        <v>0.231</v>
      </c>
      <c r="N2545" s="1" t="n">
        <v>2.832</v>
      </c>
      <c r="O2545" s="1" t="n">
        <v>1.184</v>
      </c>
    </row>
    <row r="2546" customFormat="false" ht="12.75" hidden="false" customHeight="false" outlineLevel="0" collapsed="false">
      <c r="K2546" s="0" t="n">
        <v>763</v>
      </c>
      <c r="L2546" s="1" t="n">
        <v>0.035</v>
      </c>
      <c r="M2546" s="1" t="n">
        <v>0.232</v>
      </c>
      <c r="N2546" s="1" t="n">
        <v>2.869</v>
      </c>
      <c r="O2546" s="1" t="n">
        <v>1.172</v>
      </c>
    </row>
    <row r="2547" customFormat="false" ht="12.75" hidden="false" customHeight="false" outlineLevel="0" collapsed="false">
      <c r="K2547" s="0" t="n">
        <v>762</v>
      </c>
      <c r="L2547" s="1" t="n">
        <v>0.03</v>
      </c>
      <c r="M2547" s="1" t="n">
        <v>0.229</v>
      </c>
      <c r="N2547" s="1" t="n">
        <v>4.441</v>
      </c>
      <c r="O2547" s="1" t="n">
        <v>1.157</v>
      </c>
    </row>
    <row r="2548" customFormat="false" ht="12.75" hidden="false" customHeight="false" outlineLevel="0" collapsed="false">
      <c r="K2548" s="0" t="n">
        <v>761</v>
      </c>
      <c r="L2548" s="1" t="n">
        <v>0.03</v>
      </c>
      <c r="M2548" s="1" t="n">
        <v>0.224</v>
      </c>
      <c r="N2548" s="1" t="n">
        <v>10</v>
      </c>
      <c r="O2548" s="1" t="n">
        <v>1.147</v>
      </c>
    </row>
    <row r="2549" customFormat="false" ht="12.75" hidden="false" customHeight="false" outlineLevel="0" collapsed="false">
      <c r="K2549" s="0" t="n">
        <v>760</v>
      </c>
      <c r="L2549" s="1" t="n">
        <v>0.031</v>
      </c>
      <c r="M2549" s="1" t="n">
        <v>0.222</v>
      </c>
      <c r="N2549" s="1" t="n">
        <v>10</v>
      </c>
      <c r="O2549" s="1" t="n">
        <v>1.14</v>
      </c>
    </row>
    <row r="2550" customFormat="false" ht="12.75" hidden="false" customHeight="false" outlineLevel="0" collapsed="false">
      <c r="K2550" s="0" t="n">
        <v>759</v>
      </c>
      <c r="L2550" s="1" t="n">
        <v>0.028</v>
      </c>
      <c r="M2550" s="1" t="n">
        <v>0.219</v>
      </c>
      <c r="N2550" s="1" t="n">
        <v>10</v>
      </c>
      <c r="O2550" s="1" t="n">
        <v>1.133</v>
      </c>
    </row>
    <row r="2551" customFormat="false" ht="12.75" hidden="false" customHeight="false" outlineLevel="0" collapsed="false">
      <c r="K2551" s="0" t="n">
        <v>758</v>
      </c>
      <c r="L2551" s="1" t="n">
        <v>0.03</v>
      </c>
      <c r="M2551" s="1" t="n">
        <v>0.219</v>
      </c>
      <c r="N2551" s="1" t="n">
        <v>10</v>
      </c>
      <c r="O2551" s="1" t="n">
        <v>1.125</v>
      </c>
    </row>
    <row r="2552" customFormat="false" ht="12.75" hidden="false" customHeight="false" outlineLevel="0" collapsed="false">
      <c r="K2552" s="0" t="n">
        <v>757</v>
      </c>
      <c r="L2552" s="1" t="n">
        <v>0.032</v>
      </c>
      <c r="M2552" s="1" t="n">
        <v>0.218</v>
      </c>
      <c r="N2552" s="1" t="n">
        <v>10</v>
      </c>
      <c r="O2552" s="1" t="n">
        <v>1.119</v>
      </c>
    </row>
    <row r="2553" customFormat="false" ht="12.75" hidden="false" customHeight="false" outlineLevel="0" collapsed="false">
      <c r="K2553" s="0" t="n">
        <v>756</v>
      </c>
      <c r="L2553" s="1" t="n">
        <v>0.026</v>
      </c>
      <c r="M2553" s="1" t="n">
        <v>0.221</v>
      </c>
      <c r="N2553" s="1" t="n">
        <v>10</v>
      </c>
      <c r="O2553" s="1" t="n">
        <v>1.114</v>
      </c>
    </row>
    <row r="2554" customFormat="false" ht="12.75" hidden="false" customHeight="false" outlineLevel="0" collapsed="false">
      <c r="K2554" s="0" t="n">
        <v>755</v>
      </c>
      <c r="L2554" s="1" t="n">
        <v>0.026</v>
      </c>
      <c r="M2554" s="1" t="n">
        <v>0.223</v>
      </c>
      <c r="N2554" s="1" t="n">
        <v>10</v>
      </c>
      <c r="O2554" s="1" t="n">
        <v>1.107</v>
      </c>
    </row>
    <row r="2555" customFormat="false" ht="12.75" hidden="false" customHeight="false" outlineLevel="0" collapsed="false">
      <c r="K2555" s="0" t="n">
        <v>754</v>
      </c>
      <c r="L2555" s="1" t="n">
        <v>0.026</v>
      </c>
      <c r="M2555" s="1" t="n">
        <v>0.225</v>
      </c>
      <c r="N2555" s="1" t="n">
        <v>10</v>
      </c>
      <c r="O2555" s="1" t="n">
        <v>1.103</v>
      </c>
    </row>
    <row r="2556" customFormat="false" ht="12.75" hidden="false" customHeight="false" outlineLevel="0" collapsed="false">
      <c r="K2556" s="0" t="n">
        <v>753</v>
      </c>
      <c r="L2556" s="1" t="n">
        <v>0.023</v>
      </c>
      <c r="M2556" s="1" t="n">
        <v>0.225</v>
      </c>
      <c r="N2556" s="1" t="n">
        <v>3.518</v>
      </c>
      <c r="O2556" s="1" t="n">
        <v>1.099</v>
      </c>
    </row>
    <row r="2557" customFormat="false" ht="12.75" hidden="false" customHeight="false" outlineLevel="0" collapsed="false">
      <c r="K2557" s="0" t="n">
        <v>752</v>
      </c>
      <c r="L2557" s="1" t="n">
        <v>0.018</v>
      </c>
      <c r="M2557" s="1" t="n">
        <v>0.225</v>
      </c>
      <c r="N2557" s="1" t="n">
        <v>3.169</v>
      </c>
      <c r="O2557" s="1" t="n">
        <v>1.096</v>
      </c>
    </row>
    <row r="2558" customFormat="false" ht="12.75" hidden="false" customHeight="false" outlineLevel="0" collapsed="false">
      <c r="K2558" s="0" t="n">
        <v>751</v>
      </c>
      <c r="L2558" s="1" t="n">
        <v>0.014</v>
      </c>
      <c r="M2558" s="1" t="n">
        <v>0.224</v>
      </c>
      <c r="N2558" s="1" t="n">
        <v>2.912</v>
      </c>
      <c r="O2558" s="1" t="n">
        <v>1.094</v>
      </c>
    </row>
    <row r="2559" customFormat="false" ht="12.75" hidden="false" customHeight="false" outlineLevel="0" collapsed="false">
      <c r="K2559" s="0" t="n">
        <v>750</v>
      </c>
      <c r="L2559" s="1" t="n">
        <v>0.009</v>
      </c>
      <c r="M2559" s="1" t="n">
        <v>0.227</v>
      </c>
      <c r="N2559" s="1" t="n">
        <v>2.947</v>
      </c>
      <c r="O2559" s="1" t="n">
        <v>1.092</v>
      </c>
    </row>
    <row r="2560" customFormat="false" ht="12.75" hidden="false" customHeight="false" outlineLevel="0" collapsed="false">
      <c r="K2560" s="0" t="n">
        <v>749</v>
      </c>
      <c r="L2560" s="1" t="n">
        <v>0.005</v>
      </c>
      <c r="M2560" s="1" t="n">
        <v>0.229</v>
      </c>
      <c r="N2560" s="1" t="n">
        <v>2.716</v>
      </c>
      <c r="O2560" s="1" t="n">
        <v>1.092</v>
      </c>
    </row>
    <row r="2561" customFormat="false" ht="12.75" hidden="false" customHeight="false" outlineLevel="0" collapsed="false">
      <c r="K2561" s="0" t="n">
        <v>748</v>
      </c>
      <c r="L2561" s="1" t="n">
        <v>0.001</v>
      </c>
      <c r="M2561" s="1" t="n">
        <v>0.229</v>
      </c>
      <c r="N2561" s="1" t="n">
        <v>2.622</v>
      </c>
      <c r="O2561" s="1" t="n">
        <v>1.093</v>
      </c>
    </row>
    <row r="2562" customFormat="false" ht="12.75" hidden="false" customHeight="false" outlineLevel="0" collapsed="false">
      <c r="K2562" s="0" t="n">
        <v>747</v>
      </c>
      <c r="L2562" s="1" t="n">
        <v>-0.001</v>
      </c>
      <c r="M2562" s="1" t="n">
        <v>0.228</v>
      </c>
      <c r="N2562" s="1" t="n">
        <v>2.67</v>
      </c>
      <c r="O2562" s="1" t="n">
        <v>1.095</v>
      </c>
    </row>
    <row r="2563" customFormat="false" ht="12.75" hidden="false" customHeight="false" outlineLevel="0" collapsed="false">
      <c r="K2563" s="0" t="n">
        <v>746</v>
      </c>
      <c r="L2563" s="1" t="n">
        <v>-0.001</v>
      </c>
      <c r="M2563" s="1" t="n">
        <v>0.229</v>
      </c>
      <c r="N2563" s="1" t="n">
        <v>2.624</v>
      </c>
      <c r="O2563" s="1" t="n">
        <v>1.097</v>
      </c>
    </row>
    <row r="2564" customFormat="false" ht="12.75" hidden="false" customHeight="false" outlineLevel="0" collapsed="false">
      <c r="K2564" s="0" t="n">
        <v>745</v>
      </c>
      <c r="L2564" s="1" t="n">
        <v>-0.001</v>
      </c>
      <c r="M2564" s="1" t="n">
        <v>0.228</v>
      </c>
      <c r="N2564" s="1" t="n">
        <v>2.541</v>
      </c>
      <c r="O2564" s="1" t="n">
        <v>1.099</v>
      </c>
    </row>
    <row r="2565" customFormat="false" ht="12.75" hidden="false" customHeight="false" outlineLevel="0" collapsed="false">
      <c r="K2565" s="0" t="n">
        <v>744</v>
      </c>
      <c r="L2565" s="1" t="n">
        <v>0</v>
      </c>
      <c r="M2565" s="1" t="n">
        <v>0.228</v>
      </c>
      <c r="N2565" s="1" t="n">
        <v>2.55</v>
      </c>
      <c r="O2565" s="1" t="n">
        <v>1.101</v>
      </c>
    </row>
    <row r="2566" customFormat="false" ht="12.75" hidden="false" customHeight="false" outlineLevel="0" collapsed="false">
      <c r="K2566" s="0" t="n">
        <v>743</v>
      </c>
      <c r="L2566" s="1" t="n">
        <v>0</v>
      </c>
      <c r="M2566" s="1" t="n">
        <v>0.229</v>
      </c>
      <c r="N2566" s="1" t="n">
        <v>2.634</v>
      </c>
      <c r="O2566" s="1" t="n">
        <v>1.104</v>
      </c>
    </row>
    <row r="2567" customFormat="false" ht="12.75" hidden="false" customHeight="false" outlineLevel="0" collapsed="false">
      <c r="K2567" s="0" t="n">
        <v>742</v>
      </c>
      <c r="L2567" s="1" t="n">
        <v>0</v>
      </c>
      <c r="M2567" s="1" t="n">
        <v>0.229</v>
      </c>
      <c r="N2567" s="1" t="n">
        <v>2.6</v>
      </c>
      <c r="O2567" s="1" t="n">
        <v>1.107</v>
      </c>
    </row>
    <row r="2568" customFormat="false" ht="12.75" hidden="false" customHeight="false" outlineLevel="0" collapsed="false">
      <c r="K2568" s="0" t="n">
        <v>741</v>
      </c>
      <c r="L2568" s="1" t="n">
        <v>0</v>
      </c>
      <c r="M2568" s="1" t="n">
        <v>0.23</v>
      </c>
      <c r="N2568" s="1" t="n">
        <v>2.604</v>
      </c>
      <c r="O2568" s="1" t="n">
        <v>1.11</v>
      </c>
    </row>
    <row r="2569" customFormat="false" ht="12.75" hidden="false" customHeight="false" outlineLevel="0" collapsed="false">
      <c r="K2569" s="0" t="n">
        <v>740</v>
      </c>
      <c r="L2569" s="1" t="n">
        <v>0.001</v>
      </c>
      <c r="M2569" s="1" t="n">
        <v>0.23</v>
      </c>
      <c r="N2569" s="1" t="n">
        <v>2.607</v>
      </c>
      <c r="O2569" s="1" t="n">
        <v>1.113</v>
      </c>
    </row>
    <row r="2570" customFormat="false" ht="12.75" hidden="false" customHeight="false" outlineLevel="0" collapsed="false">
      <c r="K2570" s="0" t="n">
        <v>739</v>
      </c>
      <c r="L2570" s="1" t="n">
        <v>0.001</v>
      </c>
      <c r="M2570" s="1" t="n">
        <v>0.23</v>
      </c>
      <c r="N2570" s="1" t="n">
        <v>2.609</v>
      </c>
      <c r="O2570" s="1" t="n">
        <v>1.115</v>
      </c>
    </row>
    <row r="2571" customFormat="false" ht="12.75" hidden="false" customHeight="false" outlineLevel="0" collapsed="false">
      <c r="K2571" s="0" t="n">
        <v>738</v>
      </c>
      <c r="L2571" s="1" t="n">
        <v>0.001</v>
      </c>
      <c r="M2571" s="1" t="n">
        <v>0.23</v>
      </c>
      <c r="N2571" s="1" t="n">
        <v>2.61</v>
      </c>
      <c r="O2571" s="1" t="n">
        <v>1.117</v>
      </c>
    </row>
    <row r="2572" customFormat="false" ht="12.75" hidden="false" customHeight="false" outlineLevel="0" collapsed="false">
      <c r="K2572" s="0" t="n">
        <v>737</v>
      </c>
      <c r="L2572" s="1" t="n">
        <v>0</v>
      </c>
      <c r="M2572" s="1" t="n">
        <v>0.23</v>
      </c>
      <c r="N2572" s="1" t="n">
        <v>2.611</v>
      </c>
      <c r="O2572" s="1" t="n">
        <v>1.119</v>
      </c>
    </row>
    <row r="2573" customFormat="false" ht="12.75" hidden="false" customHeight="false" outlineLevel="0" collapsed="false">
      <c r="K2573" s="0" t="n">
        <v>736</v>
      </c>
      <c r="L2573" s="1" t="n">
        <v>0</v>
      </c>
      <c r="M2573" s="1" t="n">
        <v>0.23</v>
      </c>
      <c r="N2573" s="1" t="n">
        <v>2.613</v>
      </c>
      <c r="O2573" s="1" t="n">
        <v>1.121</v>
      </c>
    </row>
    <row r="2574" customFormat="false" ht="12.75" hidden="false" customHeight="false" outlineLevel="0" collapsed="false">
      <c r="K2574" s="0" t="n">
        <v>735</v>
      </c>
      <c r="L2574" s="1" t="n">
        <v>-0.001</v>
      </c>
      <c r="M2574" s="1" t="n">
        <v>0.229</v>
      </c>
      <c r="N2574" s="1" t="n">
        <v>2.615</v>
      </c>
      <c r="O2574" s="1" t="n">
        <v>1.123</v>
      </c>
    </row>
    <row r="2575" customFormat="false" ht="12.75" hidden="false" customHeight="false" outlineLevel="0" collapsed="false">
      <c r="K2575" s="0" t="n">
        <v>734</v>
      </c>
      <c r="L2575" s="1" t="n">
        <v>-0.001</v>
      </c>
      <c r="M2575" s="1" t="n">
        <v>0.23</v>
      </c>
      <c r="N2575" s="1" t="n">
        <v>2.618</v>
      </c>
      <c r="O2575" s="1" t="n">
        <v>1.125</v>
      </c>
    </row>
    <row r="2576" customFormat="false" ht="12.75" hidden="false" customHeight="false" outlineLevel="0" collapsed="false">
      <c r="K2576" s="0" t="n">
        <v>733</v>
      </c>
      <c r="L2576" s="1" t="n">
        <v>0</v>
      </c>
      <c r="M2576" s="1" t="n">
        <v>0.23</v>
      </c>
      <c r="N2576" s="1" t="n">
        <v>2.622</v>
      </c>
      <c r="O2576" s="1" t="n">
        <v>1.128</v>
      </c>
    </row>
    <row r="2577" customFormat="false" ht="12.75" hidden="false" customHeight="false" outlineLevel="0" collapsed="false">
      <c r="K2577" s="0" t="n">
        <v>732</v>
      </c>
      <c r="L2577" s="1" t="n">
        <v>0</v>
      </c>
      <c r="M2577" s="1" t="n">
        <v>0.23</v>
      </c>
      <c r="N2577" s="1" t="n">
        <v>2.625</v>
      </c>
      <c r="O2577" s="1" t="n">
        <v>1.131</v>
      </c>
    </row>
    <row r="2578" customFormat="false" ht="12.75" hidden="false" customHeight="false" outlineLevel="0" collapsed="false">
      <c r="K2578" s="0" t="n">
        <v>731</v>
      </c>
      <c r="L2578" s="1" t="n">
        <v>0</v>
      </c>
      <c r="M2578" s="1" t="n">
        <v>0.23</v>
      </c>
      <c r="N2578" s="1" t="n">
        <v>2.628</v>
      </c>
      <c r="O2578" s="1" t="n">
        <v>1.133</v>
      </c>
    </row>
    <row r="2579" customFormat="false" ht="12.75" hidden="false" customHeight="false" outlineLevel="0" collapsed="false">
      <c r="K2579" s="0" t="n">
        <v>730</v>
      </c>
      <c r="L2579" s="1" t="n">
        <v>0</v>
      </c>
      <c r="M2579" s="1" t="n">
        <v>0.231</v>
      </c>
      <c r="N2579" s="1" t="n">
        <v>2.632</v>
      </c>
      <c r="O2579" s="1" t="n">
        <v>1.135</v>
      </c>
    </row>
    <row r="2580" customFormat="false" ht="12.75" hidden="false" customHeight="false" outlineLevel="0" collapsed="false">
      <c r="K2580" s="0" t="n">
        <v>729</v>
      </c>
      <c r="L2580" s="1" t="n">
        <v>0</v>
      </c>
      <c r="M2580" s="1" t="n">
        <v>0.231</v>
      </c>
      <c r="N2580" s="1" t="n">
        <v>2.634</v>
      </c>
      <c r="O2580" s="1" t="n">
        <v>1.137</v>
      </c>
    </row>
    <row r="2581" customFormat="false" ht="12.75" hidden="false" customHeight="false" outlineLevel="0" collapsed="false">
      <c r="K2581" s="0" t="n">
        <v>728</v>
      </c>
      <c r="L2581" s="1" t="n">
        <v>-0.001</v>
      </c>
      <c r="M2581" s="1" t="n">
        <v>0.231</v>
      </c>
      <c r="N2581" s="1" t="n">
        <v>2.637</v>
      </c>
      <c r="O2581" s="1" t="n">
        <v>1.139</v>
      </c>
    </row>
    <row r="2582" customFormat="false" ht="12.75" hidden="false" customHeight="false" outlineLevel="0" collapsed="false">
      <c r="K2582" s="0" t="n">
        <v>727</v>
      </c>
      <c r="L2582" s="1" t="n">
        <v>-0.001</v>
      </c>
      <c r="M2582" s="1" t="n">
        <v>0.231</v>
      </c>
      <c r="N2582" s="1" t="n">
        <v>2.639</v>
      </c>
      <c r="O2582" s="1" t="n">
        <v>1.141</v>
      </c>
    </row>
    <row r="2583" customFormat="false" ht="12.75" hidden="false" customHeight="false" outlineLevel="0" collapsed="false">
      <c r="K2583" s="0" t="n">
        <v>726</v>
      </c>
      <c r="L2583" s="1" t="n">
        <v>-0.001</v>
      </c>
      <c r="M2583" s="1" t="n">
        <v>0.232</v>
      </c>
      <c r="N2583" s="1" t="n">
        <v>2.642</v>
      </c>
      <c r="O2583" s="1" t="n">
        <v>1.143</v>
      </c>
    </row>
    <row r="2584" customFormat="false" ht="12.75" hidden="false" customHeight="false" outlineLevel="0" collapsed="false">
      <c r="K2584" s="0" t="n">
        <v>725</v>
      </c>
      <c r="L2584" s="1" t="n">
        <v>-0.001</v>
      </c>
      <c r="M2584" s="1" t="n">
        <v>0.232</v>
      </c>
      <c r="N2584" s="1" t="n">
        <v>2.645</v>
      </c>
      <c r="O2584" s="1" t="n">
        <v>1.146</v>
      </c>
    </row>
    <row r="2585" customFormat="false" ht="12.75" hidden="false" customHeight="false" outlineLevel="0" collapsed="false">
      <c r="K2585" s="0" t="n">
        <v>724</v>
      </c>
      <c r="L2585" s="1" t="n">
        <v>-0.001</v>
      </c>
      <c r="M2585" s="1" t="n">
        <v>0.232</v>
      </c>
      <c r="N2585" s="1" t="n">
        <v>2.648</v>
      </c>
      <c r="O2585" s="1" t="n">
        <v>1.148</v>
      </c>
    </row>
    <row r="2586" customFormat="false" ht="12.75" hidden="false" customHeight="false" outlineLevel="0" collapsed="false">
      <c r="K2586" s="0" t="n">
        <v>723</v>
      </c>
      <c r="L2586" s="1" t="n">
        <v>-0.001</v>
      </c>
      <c r="M2586" s="1" t="n">
        <v>0.232</v>
      </c>
      <c r="N2586" s="1" t="n">
        <v>2.651</v>
      </c>
      <c r="O2586" s="1" t="n">
        <v>1.15</v>
      </c>
    </row>
    <row r="2587" customFormat="false" ht="12.75" hidden="false" customHeight="false" outlineLevel="0" collapsed="false">
      <c r="K2587" s="0" t="n">
        <v>722</v>
      </c>
      <c r="L2587" s="1" t="n">
        <v>0</v>
      </c>
      <c r="M2587" s="1" t="n">
        <v>0.233</v>
      </c>
      <c r="N2587" s="1" t="n">
        <v>2.653</v>
      </c>
      <c r="O2587" s="1" t="n">
        <v>1.152</v>
      </c>
    </row>
    <row r="2588" customFormat="false" ht="12.75" hidden="false" customHeight="false" outlineLevel="0" collapsed="false">
      <c r="K2588" s="0" t="n">
        <v>721</v>
      </c>
      <c r="L2588" s="1" t="n">
        <v>0</v>
      </c>
      <c r="M2588" s="1" t="n">
        <v>0.233</v>
      </c>
      <c r="N2588" s="1" t="n">
        <v>2.657</v>
      </c>
      <c r="O2588" s="1" t="n">
        <v>1.155</v>
      </c>
    </row>
    <row r="2589" customFormat="false" ht="12.75" hidden="false" customHeight="false" outlineLevel="0" collapsed="false">
      <c r="K2589" s="0" t="n">
        <v>720</v>
      </c>
      <c r="L2589" s="1" t="n">
        <v>0</v>
      </c>
      <c r="M2589" s="1" t="n">
        <v>0.234</v>
      </c>
      <c r="N2589" s="1" t="n">
        <v>2.661</v>
      </c>
      <c r="O2589" s="1" t="n">
        <v>1.157</v>
      </c>
    </row>
    <row r="2590" customFormat="false" ht="12.75" hidden="false" customHeight="false" outlineLevel="0" collapsed="false">
      <c r="K2590" s="0" t="n">
        <v>719</v>
      </c>
      <c r="L2590" s="1" t="n">
        <v>0</v>
      </c>
      <c r="M2590" s="1" t="n">
        <v>0.234</v>
      </c>
      <c r="N2590" s="1" t="n">
        <v>2.664</v>
      </c>
      <c r="O2590" s="1" t="n">
        <v>1.159</v>
      </c>
    </row>
    <row r="2591" customFormat="false" ht="12.75" hidden="false" customHeight="false" outlineLevel="0" collapsed="false">
      <c r="K2591" s="0" t="n">
        <v>718</v>
      </c>
      <c r="L2591" s="1" t="n">
        <v>0</v>
      </c>
      <c r="M2591" s="1" t="n">
        <v>0.234</v>
      </c>
      <c r="N2591" s="1" t="n">
        <v>2.667</v>
      </c>
      <c r="O2591" s="1" t="n">
        <v>1.161</v>
      </c>
    </row>
    <row r="2592" customFormat="false" ht="12.75" hidden="false" customHeight="false" outlineLevel="0" collapsed="false">
      <c r="K2592" s="0" t="n">
        <v>717</v>
      </c>
      <c r="L2592" s="1" t="n">
        <v>0</v>
      </c>
      <c r="M2592" s="1" t="n">
        <v>0.234</v>
      </c>
      <c r="N2592" s="1" t="n">
        <v>2.67</v>
      </c>
      <c r="O2592" s="1" t="n">
        <v>1.163</v>
      </c>
    </row>
    <row r="2593" customFormat="false" ht="12.75" hidden="false" customHeight="false" outlineLevel="0" collapsed="false">
      <c r="K2593" s="0" t="n">
        <v>716</v>
      </c>
      <c r="L2593" s="1" t="n">
        <v>0</v>
      </c>
      <c r="M2593" s="1" t="n">
        <v>0.234</v>
      </c>
      <c r="N2593" s="1" t="n">
        <v>2.674</v>
      </c>
      <c r="O2593" s="1" t="n">
        <v>1.165</v>
      </c>
    </row>
    <row r="2594" customFormat="false" ht="12.75" hidden="false" customHeight="false" outlineLevel="0" collapsed="false">
      <c r="K2594" s="0" t="n">
        <v>715</v>
      </c>
      <c r="L2594" s="1" t="n">
        <v>0</v>
      </c>
      <c r="M2594" s="1" t="n">
        <v>0.234</v>
      </c>
      <c r="N2594" s="1" t="n">
        <v>2.679</v>
      </c>
      <c r="O2594" s="1" t="n">
        <v>1.167</v>
      </c>
    </row>
    <row r="2595" customFormat="false" ht="12.75" hidden="false" customHeight="false" outlineLevel="0" collapsed="false">
      <c r="K2595" s="0" t="n">
        <v>714</v>
      </c>
      <c r="L2595" s="1" t="n">
        <v>0</v>
      </c>
      <c r="M2595" s="1" t="n">
        <v>0.234</v>
      </c>
      <c r="N2595" s="1" t="n">
        <v>2.683</v>
      </c>
      <c r="O2595" s="1" t="n">
        <v>1.17</v>
      </c>
    </row>
    <row r="2596" customFormat="false" ht="12.75" hidden="false" customHeight="false" outlineLevel="0" collapsed="false">
      <c r="K2596" s="0" t="n">
        <v>713</v>
      </c>
      <c r="L2596" s="1" t="n">
        <v>0</v>
      </c>
      <c r="M2596" s="1" t="n">
        <v>0.235</v>
      </c>
      <c r="N2596" s="1" t="n">
        <v>2.688</v>
      </c>
      <c r="O2596" s="1" t="n">
        <v>1.172</v>
      </c>
    </row>
    <row r="2597" customFormat="false" ht="12.75" hidden="false" customHeight="false" outlineLevel="0" collapsed="false">
      <c r="K2597" s="0" t="n">
        <v>712</v>
      </c>
      <c r="L2597" s="1" t="n">
        <v>0</v>
      </c>
      <c r="M2597" s="1" t="n">
        <v>0.235</v>
      </c>
      <c r="N2597" s="1" t="n">
        <v>2.692</v>
      </c>
      <c r="O2597" s="1" t="n">
        <v>1.175</v>
      </c>
    </row>
    <row r="2598" customFormat="false" ht="12.75" hidden="false" customHeight="false" outlineLevel="0" collapsed="false">
      <c r="K2598" s="0" t="n">
        <v>711</v>
      </c>
      <c r="L2598" s="1" t="n">
        <v>0</v>
      </c>
      <c r="M2598" s="1" t="n">
        <v>0.235</v>
      </c>
      <c r="N2598" s="1" t="n">
        <v>2.697</v>
      </c>
      <c r="O2598" s="1" t="n">
        <v>1.177</v>
      </c>
    </row>
    <row r="2599" customFormat="false" ht="12.75" hidden="false" customHeight="false" outlineLevel="0" collapsed="false">
      <c r="K2599" s="0" t="n">
        <v>710</v>
      </c>
      <c r="L2599" s="1" t="n">
        <v>0</v>
      </c>
      <c r="M2599" s="1" t="n">
        <v>0.235</v>
      </c>
      <c r="N2599" s="1" t="n">
        <v>2.702</v>
      </c>
      <c r="O2599" s="1" t="n">
        <v>1.18</v>
      </c>
    </row>
    <row r="2600" customFormat="false" ht="12.75" hidden="false" customHeight="false" outlineLevel="0" collapsed="false">
      <c r="K2600" s="0" t="n">
        <v>709</v>
      </c>
      <c r="L2600" s="1" t="n">
        <v>0</v>
      </c>
      <c r="M2600" s="1" t="n">
        <v>0.236</v>
      </c>
      <c r="N2600" s="1" t="n">
        <v>2.706</v>
      </c>
      <c r="O2600" s="1" t="n">
        <v>1.182</v>
      </c>
    </row>
    <row r="2601" customFormat="false" ht="12.75" hidden="false" customHeight="false" outlineLevel="0" collapsed="false">
      <c r="K2601" s="0" t="n">
        <v>708</v>
      </c>
      <c r="L2601" s="1" t="n">
        <v>0</v>
      </c>
      <c r="M2601" s="1" t="n">
        <v>0.236</v>
      </c>
      <c r="N2601" s="1" t="n">
        <v>2.71</v>
      </c>
      <c r="O2601" s="1" t="n">
        <v>1.184</v>
      </c>
    </row>
    <row r="2602" customFormat="false" ht="12.75" hidden="false" customHeight="false" outlineLevel="0" collapsed="false">
      <c r="K2602" s="0" t="n">
        <v>707</v>
      </c>
      <c r="L2602" s="1" t="n">
        <v>0</v>
      </c>
      <c r="M2602" s="1" t="n">
        <v>0.236</v>
      </c>
      <c r="N2602" s="1" t="n">
        <v>2.714</v>
      </c>
      <c r="O2602" s="1" t="n">
        <v>1.186</v>
      </c>
    </row>
    <row r="2603" customFormat="false" ht="12.75" hidden="false" customHeight="false" outlineLevel="0" collapsed="false">
      <c r="K2603" s="0" t="n">
        <v>706</v>
      </c>
      <c r="L2603" s="1" t="n">
        <v>0</v>
      </c>
      <c r="M2603" s="1" t="n">
        <v>0.236</v>
      </c>
      <c r="N2603" s="1" t="n">
        <v>2.718</v>
      </c>
      <c r="O2603" s="1" t="n">
        <v>1.188</v>
      </c>
    </row>
    <row r="2604" customFormat="false" ht="12.75" hidden="false" customHeight="false" outlineLevel="0" collapsed="false">
      <c r="K2604" s="0" t="n">
        <v>705</v>
      </c>
      <c r="L2604" s="1" t="n">
        <v>0.001</v>
      </c>
      <c r="M2604" s="1" t="n">
        <v>0.236</v>
      </c>
      <c r="N2604" s="1" t="n">
        <v>2.723</v>
      </c>
      <c r="O2604" s="1" t="n">
        <v>1.191</v>
      </c>
    </row>
    <row r="2605" customFormat="false" ht="12.75" hidden="false" customHeight="false" outlineLevel="0" collapsed="false">
      <c r="K2605" s="0" t="n">
        <v>704</v>
      </c>
      <c r="L2605" s="1" t="n">
        <v>0</v>
      </c>
      <c r="M2605" s="1" t="n">
        <v>0.236</v>
      </c>
      <c r="N2605" s="1" t="n">
        <v>2.728</v>
      </c>
      <c r="O2605" s="1" t="n">
        <v>1.193</v>
      </c>
    </row>
    <row r="2606" customFormat="false" ht="12.75" hidden="false" customHeight="false" outlineLevel="0" collapsed="false">
      <c r="K2606" s="0" t="n">
        <v>703</v>
      </c>
      <c r="L2606" s="1" t="n">
        <v>0</v>
      </c>
      <c r="M2606" s="1" t="n">
        <v>0.236</v>
      </c>
      <c r="N2606" s="1" t="n">
        <v>2.732</v>
      </c>
      <c r="O2606" s="1" t="n">
        <v>1.195</v>
      </c>
    </row>
    <row r="2607" customFormat="false" ht="12.75" hidden="false" customHeight="false" outlineLevel="0" collapsed="false">
      <c r="K2607" s="0" t="n">
        <v>702</v>
      </c>
      <c r="L2607" s="1" t="n">
        <v>0</v>
      </c>
      <c r="M2607" s="1" t="n">
        <v>0.237</v>
      </c>
      <c r="N2607" s="1" t="n">
        <v>2.737</v>
      </c>
      <c r="O2607" s="1" t="n">
        <v>1.197</v>
      </c>
    </row>
    <row r="2608" customFormat="false" ht="12.75" hidden="false" customHeight="false" outlineLevel="0" collapsed="false">
      <c r="K2608" s="0" t="n">
        <v>701</v>
      </c>
      <c r="L2608" s="1" t="n">
        <v>0</v>
      </c>
      <c r="M2608" s="1" t="n">
        <v>0.237</v>
      </c>
      <c r="N2608" s="1" t="n">
        <v>2.743</v>
      </c>
      <c r="O2608" s="1" t="n">
        <v>1.2</v>
      </c>
    </row>
    <row r="2609" customFormat="false" ht="12.75" hidden="false" customHeight="false" outlineLevel="0" collapsed="false">
      <c r="K2609" s="0" t="n">
        <v>700</v>
      </c>
      <c r="L2609" s="1" t="n">
        <v>0</v>
      </c>
      <c r="M2609" s="1" t="n">
        <v>0.237</v>
      </c>
      <c r="N2609" s="1" t="n">
        <v>2.749</v>
      </c>
      <c r="O2609" s="1" t="n">
        <v>1.203</v>
      </c>
    </row>
    <row r="2610" customFormat="false" ht="12.75" hidden="false" customHeight="false" outlineLevel="0" collapsed="false">
      <c r="K2610" s="0" t="n">
        <v>699</v>
      </c>
      <c r="L2610" s="1" t="n">
        <v>0</v>
      </c>
      <c r="M2610" s="1" t="n">
        <v>0.237</v>
      </c>
      <c r="N2610" s="1" t="n">
        <v>2.755</v>
      </c>
      <c r="O2610" s="1" t="n">
        <v>1.205</v>
      </c>
    </row>
    <row r="2611" customFormat="false" ht="12.75" hidden="false" customHeight="false" outlineLevel="0" collapsed="false">
      <c r="K2611" s="0" t="n">
        <v>698</v>
      </c>
      <c r="L2611" s="1" t="n">
        <v>0</v>
      </c>
      <c r="M2611" s="1" t="n">
        <v>0.238</v>
      </c>
      <c r="N2611" s="1" t="n">
        <v>2.76</v>
      </c>
      <c r="O2611" s="1" t="n">
        <v>1.208</v>
      </c>
    </row>
    <row r="2612" customFormat="false" ht="12.75" hidden="false" customHeight="false" outlineLevel="0" collapsed="false">
      <c r="K2612" s="0" t="n">
        <v>697</v>
      </c>
      <c r="L2612" s="1" t="n">
        <v>0.001</v>
      </c>
      <c r="M2612" s="1" t="n">
        <v>0.238</v>
      </c>
      <c r="N2612" s="1" t="n">
        <v>2.765</v>
      </c>
      <c r="O2612" s="1" t="n">
        <v>1.211</v>
      </c>
    </row>
    <row r="2613" customFormat="false" ht="12.75" hidden="false" customHeight="false" outlineLevel="0" collapsed="false">
      <c r="K2613" s="0" t="n">
        <v>696</v>
      </c>
      <c r="L2613" s="1" t="n">
        <v>0</v>
      </c>
      <c r="M2613" s="1" t="n">
        <v>0.238</v>
      </c>
      <c r="N2613" s="1" t="n">
        <v>2.771</v>
      </c>
      <c r="O2613" s="1" t="n">
        <v>1.213</v>
      </c>
    </row>
    <row r="2614" customFormat="false" ht="12.75" hidden="false" customHeight="false" outlineLevel="0" collapsed="false">
      <c r="K2614" s="0" t="n">
        <v>695</v>
      </c>
      <c r="L2614" s="1" t="n">
        <v>0</v>
      </c>
      <c r="M2614" s="1" t="n">
        <v>0.238</v>
      </c>
      <c r="N2614" s="1" t="n">
        <v>2.776</v>
      </c>
      <c r="O2614" s="1" t="n">
        <v>1.216</v>
      </c>
    </row>
    <row r="2615" customFormat="false" ht="12.75" hidden="false" customHeight="false" outlineLevel="0" collapsed="false">
      <c r="K2615" s="0" t="n">
        <v>694</v>
      </c>
      <c r="L2615" s="1" t="n">
        <v>0</v>
      </c>
      <c r="M2615" s="1" t="n">
        <v>0.238</v>
      </c>
      <c r="N2615" s="1" t="n">
        <v>2.783</v>
      </c>
      <c r="O2615" s="1" t="n">
        <v>1.218</v>
      </c>
    </row>
    <row r="2616" customFormat="false" ht="12.75" hidden="false" customHeight="false" outlineLevel="0" collapsed="false">
      <c r="K2616" s="0" t="n">
        <v>693</v>
      </c>
      <c r="L2616" s="1" t="n">
        <v>0</v>
      </c>
      <c r="M2616" s="1" t="n">
        <v>0.238</v>
      </c>
      <c r="N2616" s="1" t="n">
        <v>2.789</v>
      </c>
      <c r="O2616" s="1" t="n">
        <v>1.22</v>
      </c>
    </row>
    <row r="2617" customFormat="false" ht="12.75" hidden="false" customHeight="false" outlineLevel="0" collapsed="false">
      <c r="K2617" s="0" t="n">
        <v>692</v>
      </c>
      <c r="L2617" s="1" t="n">
        <v>-0.001</v>
      </c>
      <c r="M2617" s="1" t="n">
        <v>0.238</v>
      </c>
      <c r="N2617" s="1" t="n">
        <v>2.796</v>
      </c>
      <c r="O2617" s="1" t="n">
        <v>1.223</v>
      </c>
    </row>
    <row r="2618" customFormat="false" ht="12.75" hidden="false" customHeight="false" outlineLevel="0" collapsed="false">
      <c r="K2618" s="0" t="n">
        <v>691</v>
      </c>
      <c r="L2618" s="1" t="n">
        <v>0</v>
      </c>
      <c r="M2618" s="1" t="n">
        <v>0.238</v>
      </c>
      <c r="N2618" s="1" t="n">
        <v>2.803</v>
      </c>
      <c r="O2618" s="1" t="n">
        <v>1.226</v>
      </c>
    </row>
    <row r="2619" customFormat="false" ht="12.75" hidden="false" customHeight="false" outlineLevel="0" collapsed="false">
      <c r="K2619" s="0" t="n">
        <v>690</v>
      </c>
      <c r="L2619" s="1" t="n">
        <v>0</v>
      </c>
      <c r="M2619" s="1" t="n">
        <v>0.238</v>
      </c>
      <c r="N2619" s="1" t="n">
        <v>2.81</v>
      </c>
      <c r="O2619" s="1" t="n">
        <v>1.229</v>
      </c>
    </row>
    <row r="2620" customFormat="false" ht="12.75" hidden="false" customHeight="false" outlineLevel="0" collapsed="false">
      <c r="K2620" s="0" t="n">
        <v>689</v>
      </c>
      <c r="L2620" s="1" t="n">
        <v>0</v>
      </c>
      <c r="M2620" s="1" t="n">
        <v>0.239</v>
      </c>
      <c r="N2620" s="1" t="n">
        <v>2.817</v>
      </c>
      <c r="O2620" s="1" t="n">
        <v>1.232</v>
      </c>
    </row>
    <row r="2621" customFormat="false" ht="12.75" hidden="false" customHeight="false" outlineLevel="0" collapsed="false">
      <c r="K2621" s="0" t="n">
        <v>688</v>
      </c>
      <c r="L2621" s="1" t="n">
        <v>0</v>
      </c>
      <c r="M2621" s="1" t="n">
        <v>0.239</v>
      </c>
      <c r="N2621" s="1" t="n">
        <v>2.823</v>
      </c>
      <c r="O2621" s="1" t="n">
        <v>1.235</v>
      </c>
    </row>
    <row r="2622" customFormat="false" ht="12.75" hidden="false" customHeight="false" outlineLevel="0" collapsed="false">
      <c r="K2622" s="0" t="n">
        <v>687</v>
      </c>
      <c r="L2622" s="1" t="n">
        <v>0</v>
      </c>
      <c r="M2622" s="1" t="n">
        <v>0.239</v>
      </c>
      <c r="N2622" s="1" t="n">
        <v>2.83</v>
      </c>
      <c r="O2622" s="1" t="n">
        <v>1.238</v>
      </c>
    </row>
    <row r="2623" customFormat="false" ht="12.75" hidden="false" customHeight="false" outlineLevel="0" collapsed="false">
      <c r="K2623" s="0" t="n">
        <v>686</v>
      </c>
      <c r="L2623" s="1" t="n">
        <v>0</v>
      </c>
      <c r="M2623" s="1" t="n">
        <v>0.239</v>
      </c>
      <c r="N2623" s="1" t="n">
        <v>2.837</v>
      </c>
      <c r="O2623" s="1" t="n">
        <v>1.241</v>
      </c>
    </row>
    <row r="2624" customFormat="false" ht="12.75" hidden="false" customHeight="false" outlineLevel="0" collapsed="false">
      <c r="K2624" s="0" t="n">
        <v>685</v>
      </c>
      <c r="L2624" s="1" t="n">
        <v>-0.001</v>
      </c>
      <c r="M2624" s="1" t="n">
        <v>0.239</v>
      </c>
      <c r="N2624" s="1" t="n">
        <v>2.844</v>
      </c>
      <c r="O2624" s="1" t="n">
        <v>1.244</v>
      </c>
    </row>
    <row r="2625" customFormat="false" ht="12.75" hidden="false" customHeight="false" outlineLevel="0" collapsed="false">
      <c r="K2625" s="0" t="n">
        <v>684</v>
      </c>
      <c r="L2625" s="1" t="n">
        <v>-0.001</v>
      </c>
      <c r="M2625" s="1" t="n">
        <v>0.239</v>
      </c>
      <c r="N2625" s="1" t="n">
        <v>2.851</v>
      </c>
      <c r="O2625" s="1" t="n">
        <v>1.247</v>
      </c>
    </row>
    <row r="2626" customFormat="false" ht="12.75" hidden="false" customHeight="false" outlineLevel="0" collapsed="false">
      <c r="K2626" s="0" t="n">
        <v>683</v>
      </c>
      <c r="L2626" s="1" t="n">
        <v>-0.001</v>
      </c>
      <c r="M2626" s="1" t="n">
        <v>0.24</v>
      </c>
      <c r="N2626" s="1" t="n">
        <v>2.857</v>
      </c>
      <c r="O2626" s="1" t="n">
        <v>1.249</v>
      </c>
    </row>
    <row r="2627" customFormat="false" ht="12.75" hidden="false" customHeight="false" outlineLevel="0" collapsed="false">
      <c r="K2627" s="0" t="n">
        <v>682</v>
      </c>
      <c r="L2627" s="1" t="n">
        <v>0</v>
      </c>
      <c r="M2627" s="1" t="n">
        <v>0.24</v>
      </c>
      <c r="N2627" s="1" t="n">
        <v>2.864</v>
      </c>
      <c r="O2627" s="1" t="n">
        <v>1.252</v>
      </c>
    </row>
    <row r="2628" customFormat="false" ht="12.75" hidden="false" customHeight="false" outlineLevel="0" collapsed="false">
      <c r="K2628" s="0" t="n">
        <v>681</v>
      </c>
      <c r="L2628" s="1" t="n">
        <v>0</v>
      </c>
      <c r="M2628" s="1" t="n">
        <v>0.24</v>
      </c>
      <c r="N2628" s="1" t="n">
        <v>2.87</v>
      </c>
      <c r="O2628" s="1" t="n">
        <v>1.255</v>
      </c>
    </row>
    <row r="2629" customFormat="false" ht="12.75" hidden="false" customHeight="false" outlineLevel="0" collapsed="false">
      <c r="K2629" s="0" t="n">
        <v>680</v>
      </c>
      <c r="L2629" s="1" t="n">
        <v>0</v>
      </c>
      <c r="M2629" s="1" t="n">
        <v>0.24</v>
      </c>
      <c r="N2629" s="1" t="n">
        <v>2.876</v>
      </c>
      <c r="O2629" s="1" t="n">
        <v>1.258</v>
      </c>
    </row>
    <row r="2630" customFormat="false" ht="12.75" hidden="false" customHeight="false" outlineLevel="0" collapsed="false">
      <c r="K2630" s="0" t="n">
        <v>679</v>
      </c>
      <c r="L2630" s="1" t="n">
        <v>0</v>
      </c>
      <c r="M2630" s="1" t="n">
        <v>0.24</v>
      </c>
      <c r="N2630" s="1" t="n">
        <v>2.881</v>
      </c>
      <c r="O2630" s="1" t="n">
        <v>1.26</v>
      </c>
    </row>
    <row r="2631" customFormat="false" ht="12.75" hidden="false" customHeight="false" outlineLevel="0" collapsed="false">
      <c r="K2631" s="0" t="n">
        <v>678</v>
      </c>
      <c r="L2631" s="1" t="n">
        <v>0</v>
      </c>
      <c r="M2631" s="1" t="n">
        <v>0.241</v>
      </c>
      <c r="N2631" s="1" t="n">
        <v>2.885</v>
      </c>
      <c r="O2631" s="1" t="n">
        <v>1.262</v>
      </c>
    </row>
    <row r="2632" customFormat="false" ht="12.75" hidden="false" customHeight="false" outlineLevel="0" collapsed="false">
      <c r="K2632" s="0" t="n">
        <v>677</v>
      </c>
      <c r="L2632" s="1" t="n">
        <v>0</v>
      </c>
      <c r="M2632" s="1" t="n">
        <v>0.241</v>
      </c>
      <c r="N2632" s="1" t="n">
        <v>2.89</v>
      </c>
      <c r="O2632" s="1" t="n">
        <v>1.265</v>
      </c>
    </row>
    <row r="2633" customFormat="false" ht="12.75" hidden="false" customHeight="false" outlineLevel="0" collapsed="false">
      <c r="K2633" s="0" t="n">
        <v>676</v>
      </c>
      <c r="L2633" s="1" t="n">
        <v>0</v>
      </c>
      <c r="M2633" s="1" t="n">
        <v>0.241</v>
      </c>
      <c r="N2633" s="1" t="n">
        <v>2.892</v>
      </c>
      <c r="O2633" s="1" t="n">
        <v>1.266</v>
      </c>
    </row>
    <row r="2634" customFormat="false" ht="12.75" hidden="false" customHeight="false" outlineLevel="0" collapsed="false">
      <c r="K2634" s="0" t="n">
        <v>675</v>
      </c>
      <c r="L2634" s="1" t="n">
        <v>0</v>
      </c>
      <c r="M2634" s="1" t="n">
        <v>0.242</v>
      </c>
      <c r="N2634" s="1" t="n">
        <v>2.893</v>
      </c>
      <c r="O2634" s="1" t="n">
        <v>1.268</v>
      </c>
    </row>
    <row r="2635" customFormat="false" ht="12.75" hidden="false" customHeight="false" outlineLevel="0" collapsed="false">
      <c r="K2635" s="0" t="n">
        <v>674</v>
      </c>
      <c r="L2635" s="1" t="n">
        <v>0</v>
      </c>
      <c r="M2635" s="1" t="n">
        <v>0.243</v>
      </c>
      <c r="N2635" s="1" t="n">
        <v>2.893</v>
      </c>
      <c r="O2635" s="1" t="n">
        <v>1.269</v>
      </c>
    </row>
    <row r="2636" customFormat="false" ht="12.75" hidden="false" customHeight="false" outlineLevel="0" collapsed="false">
      <c r="K2636" s="0" t="n">
        <v>673</v>
      </c>
      <c r="L2636" s="1" t="n">
        <v>0</v>
      </c>
      <c r="M2636" s="1" t="n">
        <v>0.243</v>
      </c>
      <c r="N2636" s="1" t="n">
        <v>2.891</v>
      </c>
      <c r="O2636" s="1" t="n">
        <v>1.27</v>
      </c>
    </row>
    <row r="2637" customFormat="false" ht="12.75" hidden="false" customHeight="false" outlineLevel="0" collapsed="false">
      <c r="K2637" s="0" t="n">
        <v>672</v>
      </c>
      <c r="L2637" s="1" t="n">
        <v>0</v>
      </c>
      <c r="M2637" s="1" t="n">
        <v>0.244</v>
      </c>
      <c r="N2637" s="1" t="n">
        <v>2.888</v>
      </c>
      <c r="O2637" s="1" t="n">
        <v>1.27</v>
      </c>
    </row>
    <row r="2638" customFormat="false" ht="12.75" hidden="false" customHeight="false" outlineLevel="0" collapsed="false">
      <c r="K2638" s="0" t="n">
        <v>671</v>
      </c>
      <c r="L2638" s="1" t="n">
        <v>0</v>
      </c>
      <c r="M2638" s="1" t="n">
        <v>0.244</v>
      </c>
      <c r="N2638" s="1" t="n">
        <v>2.882</v>
      </c>
      <c r="O2638" s="1" t="n">
        <v>1.27</v>
      </c>
    </row>
    <row r="2639" customFormat="false" ht="12.75" hidden="false" customHeight="false" outlineLevel="0" collapsed="false">
      <c r="K2639" s="0" t="n">
        <v>670</v>
      </c>
      <c r="L2639" s="1" t="n">
        <v>0</v>
      </c>
      <c r="M2639" s="1" t="n">
        <v>0.245</v>
      </c>
      <c r="N2639" s="1" t="n">
        <v>2.874</v>
      </c>
      <c r="O2639" s="1" t="n">
        <v>1.269</v>
      </c>
    </row>
    <row r="2640" customFormat="false" ht="12.75" hidden="false" customHeight="false" outlineLevel="0" collapsed="false">
      <c r="K2640" s="0" t="n">
        <v>669</v>
      </c>
      <c r="L2640" s="1" t="n">
        <v>0</v>
      </c>
      <c r="M2640" s="1" t="n">
        <v>0.246</v>
      </c>
      <c r="N2640" s="1" t="n">
        <v>2.863</v>
      </c>
      <c r="O2640" s="1" t="n">
        <v>1.267</v>
      </c>
    </row>
    <row r="2641" customFormat="false" ht="12.75" hidden="false" customHeight="false" outlineLevel="0" collapsed="false">
      <c r="K2641" s="0" t="n">
        <v>668</v>
      </c>
      <c r="L2641" s="1" t="n">
        <v>0</v>
      </c>
      <c r="M2641" s="1" t="n">
        <v>0.247</v>
      </c>
      <c r="N2641" s="1" t="n">
        <v>2.852</v>
      </c>
      <c r="O2641" s="1" t="n">
        <v>1.266</v>
      </c>
    </row>
    <row r="2642" customFormat="false" ht="12.75" hidden="false" customHeight="false" outlineLevel="0" collapsed="false">
      <c r="K2642" s="0" t="n">
        <v>667</v>
      </c>
      <c r="L2642" s="1" t="n">
        <v>0</v>
      </c>
      <c r="M2642" s="1" t="n">
        <v>0.248</v>
      </c>
      <c r="N2642" s="1" t="n">
        <v>2.839</v>
      </c>
      <c r="O2642" s="1" t="n">
        <v>1.263</v>
      </c>
    </row>
    <row r="2643" customFormat="false" ht="12.75" hidden="false" customHeight="false" outlineLevel="0" collapsed="false">
      <c r="K2643" s="0" t="n">
        <v>666</v>
      </c>
      <c r="L2643" s="1" t="n">
        <v>0</v>
      </c>
      <c r="M2643" s="1" t="n">
        <v>0.249</v>
      </c>
      <c r="N2643" s="1" t="n">
        <v>2.824</v>
      </c>
      <c r="O2643" s="1" t="n">
        <v>1.26</v>
      </c>
    </row>
    <row r="2644" customFormat="false" ht="12.75" hidden="false" customHeight="false" outlineLevel="0" collapsed="false">
      <c r="K2644" s="0" t="n">
        <v>665</v>
      </c>
      <c r="L2644" s="1" t="n">
        <v>0</v>
      </c>
      <c r="M2644" s="1" t="n">
        <v>0.25</v>
      </c>
      <c r="N2644" s="1" t="n">
        <v>2.809</v>
      </c>
      <c r="O2644" s="1" t="n">
        <v>1.256</v>
      </c>
    </row>
    <row r="2645" customFormat="false" ht="12.75" hidden="false" customHeight="false" outlineLevel="0" collapsed="false">
      <c r="K2645" s="0" t="n">
        <v>664</v>
      </c>
      <c r="L2645" s="1" t="n">
        <v>0</v>
      </c>
      <c r="M2645" s="1" t="n">
        <v>0.251</v>
      </c>
      <c r="N2645" s="1" t="n">
        <v>2.793</v>
      </c>
      <c r="O2645" s="1" t="n">
        <v>1.253</v>
      </c>
    </row>
    <row r="2646" customFormat="false" ht="12.75" hidden="false" customHeight="false" outlineLevel="0" collapsed="false">
      <c r="K2646" s="0" t="n">
        <v>663</v>
      </c>
      <c r="L2646" s="1" t="n">
        <v>0</v>
      </c>
      <c r="M2646" s="1" t="n">
        <v>0.252</v>
      </c>
      <c r="N2646" s="1" t="n">
        <v>2.777</v>
      </c>
      <c r="O2646" s="1" t="n">
        <v>1.249</v>
      </c>
    </row>
    <row r="2647" customFormat="false" ht="12.75" hidden="false" customHeight="false" outlineLevel="0" collapsed="false">
      <c r="K2647" s="0" t="n">
        <v>662</v>
      </c>
      <c r="L2647" s="1" t="n">
        <v>0</v>
      </c>
      <c r="M2647" s="1" t="n">
        <v>0.254</v>
      </c>
      <c r="N2647" s="1" t="n">
        <v>2.76</v>
      </c>
      <c r="O2647" s="1" t="n">
        <v>1.246</v>
      </c>
    </row>
    <row r="2648" customFormat="false" ht="12.75" hidden="false" customHeight="false" outlineLevel="0" collapsed="false">
      <c r="K2648" s="0" t="n">
        <v>661</v>
      </c>
      <c r="L2648" s="1" t="n">
        <v>0</v>
      </c>
      <c r="M2648" s="1" t="n">
        <v>0.255</v>
      </c>
      <c r="N2648" s="1" t="n">
        <v>2.743</v>
      </c>
      <c r="O2648" s="1" t="n">
        <v>1.242</v>
      </c>
    </row>
    <row r="2649" customFormat="false" ht="12.75" hidden="false" customHeight="false" outlineLevel="0" collapsed="false">
      <c r="K2649" s="0" t="n">
        <v>660</v>
      </c>
      <c r="L2649" s="1" t="n">
        <v>0</v>
      </c>
      <c r="M2649" s="1" t="n">
        <v>0.256</v>
      </c>
      <c r="N2649" s="1" t="n">
        <v>2.729</v>
      </c>
      <c r="O2649" s="1" t="n">
        <v>1.239</v>
      </c>
    </row>
    <row r="2650" customFormat="false" ht="12.75" hidden="false" customHeight="false" outlineLevel="0" collapsed="false">
      <c r="K2650" s="0" t="n">
        <v>659</v>
      </c>
      <c r="L2650" s="1" t="n">
        <v>0</v>
      </c>
      <c r="M2650" s="1" t="n">
        <v>0.258</v>
      </c>
      <c r="N2650" s="1" t="n">
        <v>2.714</v>
      </c>
      <c r="O2650" s="1" t="n">
        <v>1.236</v>
      </c>
    </row>
    <row r="2651" customFormat="false" ht="12.75" hidden="false" customHeight="false" outlineLevel="0" collapsed="false">
      <c r="K2651" s="0" t="n">
        <v>658</v>
      </c>
      <c r="L2651" s="1" t="n">
        <v>0</v>
      </c>
      <c r="M2651" s="1" t="n">
        <v>0.259</v>
      </c>
      <c r="N2651" s="1" t="n">
        <v>2.7</v>
      </c>
      <c r="O2651" s="1" t="n">
        <v>1.232</v>
      </c>
    </row>
    <row r="2652" customFormat="false" ht="12.75" hidden="false" customHeight="false" outlineLevel="0" collapsed="false">
      <c r="K2652" s="0" t="n">
        <v>657</v>
      </c>
      <c r="L2652" s="1" t="n">
        <v>0</v>
      </c>
      <c r="M2652" s="1" t="n">
        <v>0.26</v>
      </c>
      <c r="N2652" s="1" t="n">
        <v>2.687</v>
      </c>
      <c r="O2652" s="1" t="n">
        <v>1.229</v>
      </c>
    </row>
    <row r="2653" customFormat="false" ht="12.75" hidden="false" customHeight="false" outlineLevel="0" collapsed="false">
      <c r="K2653" s="0" t="n">
        <v>656</v>
      </c>
      <c r="L2653" s="1" t="n">
        <v>0</v>
      </c>
      <c r="M2653" s="1" t="n">
        <v>0.261</v>
      </c>
      <c r="N2653" s="1" t="n">
        <v>2.676</v>
      </c>
      <c r="O2653" s="1" t="n">
        <v>1.227</v>
      </c>
    </row>
    <row r="2654" customFormat="false" ht="12.75" hidden="false" customHeight="false" outlineLevel="0" collapsed="false">
      <c r="K2654" s="0" t="n">
        <v>655</v>
      </c>
      <c r="L2654" s="1" t="n">
        <v>0</v>
      </c>
      <c r="M2654" s="1" t="n">
        <v>0.262</v>
      </c>
      <c r="N2654" s="1" t="n">
        <v>2.671</v>
      </c>
      <c r="O2654" s="1" t="n">
        <v>1.226</v>
      </c>
    </row>
    <row r="2655" customFormat="false" ht="12.75" hidden="false" customHeight="false" outlineLevel="0" collapsed="false">
      <c r="K2655" s="0" t="n">
        <v>654</v>
      </c>
      <c r="L2655" s="1" t="n">
        <v>0</v>
      </c>
      <c r="M2655" s="1" t="n">
        <v>0.263</v>
      </c>
      <c r="N2655" s="1" t="n">
        <v>2.669</v>
      </c>
      <c r="O2655" s="1" t="n">
        <v>1.226</v>
      </c>
    </row>
    <row r="2656" customFormat="false" ht="12.75" hidden="false" customHeight="false" outlineLevel="0" collapsed="false">
      <c r="K2656" s="0" t="n">
        <v>653</v>
      </c>
      <c r="L2656" s="1" t="n">
        <v>0</v>
      </c>
      <c r="M2656" s="1" t="n">
        <v>0.263</v>
      </c>
      <c r="N2656" s="1" t="n">
        <v>2.672</v>
      </c>
      <c r="O2656" s="1" t="n">
        <v>1.228</v>
      </c>
    </row>
    <row r="2657" customFormat="false" ht="12.75" hidden="false" customHeight="false" outlineLevel="0" collapsed="false">
      <c r="K2657" s="0" t="n">
        <v>652</v>
      </c>
      <c r="L2657" s="1" t="n">
        <v>0</v>
      </c>
      <c r="M2657" s="1" t="n">
        <v>0.263</v>
      </c>
      <c r="N2657" s="1" t="n">
        <v>2.679</v>
      </c>
      <c r="O2657" s="1" t="n">
        <v>1.23</v>
      </c>
    </row>
    <row r="2658" customFormat="false" ht="12.75" hidden="false" customHeight="false" outlineLevel="0" collapsed="false">
      <c r="K2658" s="0" t="n">
        <v>651</v>
      </c>
      <c r="L2658" s="1" t="n">
        <v>0</v>
      </c>
      <c r="M2658" s="1" t="n">
        <v>0.263</v>
      </c>
      <c r="N2658" s="1" t="n">
        <v>2.688</v>
      </c>
      <c r="O2658" s="1" t="n">
        <v>1.234</v>
      </c>
    </row>
    <row r="2659" customFormat="false" ht="12.75" hidden="false" customHeight="false" outlineLevel="0" collapsed="false">
      <c r="K2659" s="0" t="n">
        <v>650</v>
      </c>
      <c r="L2659" s="1" t="n">
        <v>0</v>
      </c>
      <c r="M2659" s="1" t="n">
        <v>0.262</v>
      </c>
      <c r="N2659" s="1" t="n">
        <v>2.699</v>
      </c>
      <c r="O2659" s="1" t="n">
        <v>1.237</v>
      </c>
    </row>
    <row r="2660" customFormat="false" ht="12.75" hidden="false" customHeight="false" outlineLevel="0" collapsed="false">
      <c r="K2660" s="0" t="n">
        <v>649</v>
      </c>
      <c r="L2660" s="1" t="n">
        <v>0</v>
      </c>
      <c r="M2660" s="1" t="n">
        <v>0.262</v>
      </c>
      <c r="N2660" s="1" t="n">
        <v>2.709</v>
      </c>
      <c r="O2660" s="1" t="n">
        <v>1.24</v>
      </c>
    </row>
    <row r="2661" customFormat="false" ht="12.75" hidden="false" customHeight="false" outlineLevel="0" collapsed="false">
      <c r="K2661" s="0" t="n">
        <v>648</v>
      </c>
      <c r="L2661" s="1" t="n">
        <v>0</v>
      </c>
      <c r="M2661" s="1" t="n">
        <v>0.262</v>
      </c>
      <c r="N2661" s="1" t="n">
        <v>2.715</v>
      </c>
      <c r="O2661" s="1" t="n">
        <v>1.243</v>
      </c>
    </row>
    <row r="2662" customFormat="false" ht="12.75" hidden="false" customHeight="false" outlineLevel="0" collapsed="false">
      <c r="K2662" s="0" t="n">
        <v>647</v>
      </c>
      <c r="L2662" s="1" t="n">
        <v>0</v>
      </c>
      <c r="M2662" s="1" t="n">
        <v>0.262</v>
      </c>
      <c r="N2662" s="1" t="n">
        <v>2.719</v>
      </c>
      <c r="O2662" s="1" t="n">
        <v>1.244</v>
      </c>
    </row>
    <row r="2663" customFormat="false" ht="12.75" hidden="false" customHeight="false" outlineLevel="0" collapsed="false">
      <c r="K2663" s="0" t="n">
        <v>646</v>
      </c>
      <c r="L2663" s="1" t="n">
        <v>-0.001</v>
      </c>
      <c r="M2663" s="1" t="n">
        <v>0.262</v>
      </c>
      <c r="N2663" s="1" t="n">
        <v>2.723</v>
      </c>
      <c r="O2663" s="1" t="n">
        <v>1.246</v>
      </c>
    </row>
    <row r="2664" customFormat="false" ht="12.75" hidden="false" customHeight="false" outlineLevel="0" collapsed="false">
      <c r="K2664" s="0" t="n">
        <v>645</v>
      </c>
      <c r="L2664" s="1" t="n">
        <v>-0.001</v>
      </c>
      <c r="M2664" s="1" t="n">
        <v>0.263</v>
      </c>
      <c r="N2664" s="1" t="n">
        <v>2.726</v>
      </c>
      <c r="O2664" s="1" t="n">
        <v>1.248</v>
      </c>
    </row>
    <row r="2665" customFormat="false" ht="12.75" hidden="false" customHeight="false" outlineLevel="0" collapsed="false">
      <c r="K2665" s="0" t="n">
        <v>644</v>
      </c>
      <c r="L2665" s="1" t="n">
        <v>-0.001</v>
      </c>
      <c r="M2665" s="1" t="n">
        <v>0.263</v>
      </c>
      <c r="N2665" s="1" t="n">
        <v>2.729</v>
      </c>
      <c r="O2665" s="1" t="n">
        <v>1.25</v>
      </c>
    </row>
    <row r="2666" customFormat="false" ht="12.75" hidden="false" customHeight="false" outlineLevel="0" collapsed="false">
      <c r="K2666" s="0" t="n">
        <v>643</v>
      </c>
      <c r="L2666" s="1" t="n">
        <v>0</v>
      </c>
      <c r="M2666" s="1" t="n">
        <v>0.263</v>
      </c>
      <c r="N2666" s="1" t="n">
        <v>2.732</v>
      </c>
      <c r="O2666" s="1" t="n">
        <v>1.252</v>
      </c>
    </row>
    <row r="2667" customFormat="false" ht="12.75" hidden="false" customHeight="false" outlineLevel="0" collapsed="false">
      <c r="K2667" s="0" t="n">
        <v>642</v>
      </c>
      <c r="L2667" s="1" t="n">
        <v>0</v>
      </c>
      <c r="M2667" s="1" t="n">
        <v>0.264</v>
      </c>
      <c r="N2667" s="1" t="n">
        <v>2.735</v>
      </c>
      <c r="O2667" s="1" t="n">
        <v>1.254</v>
      </c>
    </row>
    <row r="2668" customFormat="false" ht="12.75" hidden="false" customHeight="false" outlineLevel="0" collapsed="false">
      <c r="K2668" s="0" t="n">
        <v>641</v>
      </c>
      <c r="L2668" s="1" t="n">
        <v>0</v>
      </c>
      <c r="M2668" s="1" t="n">
        <v>0.264</v>
      </c>
      <c r="N2668" s="1" t="n">
        <v>2.739</v>
      </c>
      <c r="O2668" s="1" t="n">
        <v>1.255</v>
      </c>
    </row>
    <row r="2669" customFormat="false" ht="12.75" hidden="false" customHeight="false" outlineLevel="0" collapsed="false">
      <c r="K2669" s="0" t="n">
        <v>640</v>
      </c>
      <c r="L2669" s="1" t="n">
        <v>0.001</v>
      </c>
      <c r="M2669" s="1" t="n">
        <v>0.264</v>
      </c>
      <c r="N2669" s="1" t="n">
        <v>2.743</v>
      </c>
      <c r="O2669" s="1" t="n">
        <v>1.257</v>
      </c>
    </row>
    <row r="2670" customFormat="false" ht="12.75" hidden="false" customHeight="false" outlineLevel="0" collapsed="false">
      <c r="K2670" s="0" t="n">
        <v>639</v>
      </c>
      <c r="L2670" s="1" t="n">
        <v>0.001</v>
      </c>
      <c r="M2670" s="1" t="n">
        <v>0.265</v>
      </c>
      <c r="N2670" s="1" t="n">
        <v>2.747</v>
      </c>
      <c r="O2670" s="1" t="n">
        <v>1.259</v>
      </c>
    </row>
    <row r="2671" customFormat="false" ht="12.75" hidden="false" customHeight="false" outlineLevel="0" collapsed="false">
      <c r="K2671" s="0" t="n">
        <v>638</v>
      </c>
      <c r="L2671" s="1" t="n">
        <v>0.001</v>
      </c>
      <c r="M2671" s="1" t="n">
        <v>0.265</v>
      </c>
      <c r="N2671" s="1" t="n">
        <v>2.75</v>
      </c>
      <c r="O2671" s="1" t="n">
        <v>1.26</v>
      </c>
    </row>
    <row r="2672" customFormat="false" ht="12.75" hidden="false" customHeight="false" outlineLevel="0" collapsed="false">
      <c r="K2672" s="0" t="n">
        <v>637</v>
      </c>
      <c r="L2672" s="1" t="n">
        <v>0.001</v>
      </c>
      <c r="M2672" s="1" t="n">
        <v>0.265</v>
      </c>
      <c r="N2672" s="1" t="n">
        <v>2.753</v>
      </c>
      <c r="O2672" s="1" t="n">
        <v>1.261</v>
      </c>
    </row>
    <row r="2673" customFormat="false" ht="12.75" hidden="false" customHeight="false" outlineLevel="0" collapsed="false">
      <c r="K2673" s="0" t="n">
        <v>636</v>
      </c>
      <c r="L2673" s="1" t="n">
        <v>0</v>
      </c>
      <c r="M2673" s="1" t="n">
        <v>0.265</v>
      </c>
      <c r="N2673" s="1" t="n">
        <v>2.756</v>
      </c>
      <c r="O2673" s="1" t="n">
        <v>1.263</v>
      </c>
    </row>
    <row r="2674" customFormat="false" ht="12.75" hidden="false" customHeight="false" outlineLevel="0" collapsed="false">
      <c r="K2674" s="0" t="n">
        <v>635</v>
      </c>
      <c r="L2674" s="1" t="n">
        <v>0</v>
      </c>
      <c r="M2674" s="1" t="n">
        <v>0.266</v>
      </c>
      <c r="N2674" s="1" t="n">
        <v>2.76</v>
      </c>
      <c r="O2674" s="1" t="n">
        <v>1.264</v>
      </c>
    </row>
    <row r="2675" customFormat="false" ht="12.75" hidden="false" customHeight="false" outlineLevel="0" collapsed="false">
      <c r="K2675" s="0" t="n">
        <v>634</v>
      </c>
      <c r="L2675" s="1" t="n">
        <v>0</v>
      </c>
      <c r="M2675" s="1" t="n">
        <v>0.266</v>
      </c>
      <c r="N2675" s="1" t="n">
        <v>2.763</v>
      </c>
      <c r="O2675" s="1" t="n">
        <v>1.266</v>
      </c>
    </row>
    <row r="2676" customFormat="false" ht="12.75" hidden="false" customHeight="false" outlineLevel="0" collapsed="false">
      <c r="K2676" s="0" t="n">
        <v>633</v>
      </c>
      <c r="L2676" s="1" t="n">
        <v>0</v>
      </c>
      <c r="M2676" s="1" t="n">
        <v>0.266</v>
      </c>
      <c r="N2676" s="1" t="n">
        <v>2.766</v>
      </c>
      <c r="O2676" s="1" t="n">
        <v>1.268</v>
      </c>
    </row>
    <row r="2677" customFormat="false" ht="12.75" hidden="false" customHeight="false" outlineLevel="0" collapsed="false">
      <c r="K2677" s="0" t="n">
        <v>632</v>
      </c>
      <c r="L2677" s="1" t="n">
        <v>0</v>
      </c>
      <c r="M2677" s="1" t="n">
        <v>0.267</v>
      </c>
      <c r="N2677" s="1" t="n">
        <v>2.769</v>
      </c>
      <c r="O2677" s="1" t="n">
        <v>1.269</v>
      </c>
    </row>
    <row r="2678" customFormat="false" ht="12.75" hidden="false" customHeight="false" outlineLevel="0" collapsed="false">
      <c r="K2678" s="0" t="n">
        <v>631</v>
      </c>
      <c r="L2678" s="1" t="n">
        <v>0</v>
      </c>
      <c r="M2678" s="1" t="n">
        <v>0.267</v>
      </c>
      <c r="N2678" s="1" t="n">
        <v>2.771</v>
      </c>
      <c r="O2678" s="1" t="n">
        <v>1.271</v>
      </c>
    </row>
    <row r="2679" customFormat="false" ht="12.75" hidden="false" customHeight="false" outlineLevel="0" collapsed="false">
      <c r="K2679" s="0" t="n">
        <v>630</v>
      </c>
      <c r="L2679" s="1" t="n">
        <v>0.001</v>
      </c>
      <c r="M2679" s="1" t="n">
        <v>0.268</v>
      </c>
      <c r="N2679" s="1" t="n">
        <v>2.774</v>
      </c>
      <c r="O2679" s="1" t="n">
        <v>1.273</v>
      </c>
    </row>
    <row r="2680" customFormat="false" ht="12.75" hidden="false" customHeight="false" outlineLevel="0" collapsed="false">
      <c r="K2680" s="0" t="n">
        <v>629</v>
      </c>
      <c r="L2680" s="1" t="n">
        <v>0.001</v>
      </c>
      <c r="M2680" s="1" t="n">
        <v>0.268</v>
      </c>
      <c r="N2680" s="1" t="n">
        <v>2.777</v>
      </c>
      <c r="O2680" s="1" t="n">
        <v>1.274</v>
      </c>
    </row>
    <row r="2681" customFormat="false" ht="12.75" hidden="false" customHeight="false" outlineLevel="0" collapsed="false">
      <c r="K2681" s="0" t="n">
        <v>628</v>
      </c>
      <c r="L2681" s="1" t="n">
        <v>0.001</v>
      </c>
      <c r="M2681" s="1" t="n">
        <v>0.268</v>
      </c>
      <c r="N2681" s="1" t="n">
        <v>2.779</v>
      </c>
      <c r="O2681" s="1" t="n">
        <v>1.276</v>
      </c>
    </row>
    <row r="2682" customFormat="false" ht="12.75" hidden="false" customHeight="false" outlineLevel="0" collapsed="false">
      <c r="K2682" s="0" t="n">
        <v>627</v>
      </c>
      <c r="L2682" s="1" t="n">
        <v>0</v>
      </c>
      <c r="M2682" s="1" t="n">
        <v>0.269</v>
      </c>
      <c r="N2682" s="1" t="n">
        <v>2.781</v>
      </c>
      <c r="O2682" s="1" t="n">
        <v>1.277</v>
      </c>
    </row>
    <row r="2683" customFormat="false" ht="12.75" hidden="false" customHeight="false" outlineLevel="0" collapsed="false">
      <c r="K2683" s="0" t="n">
        <v>626</v>
      </c>
      <c r="L2683" s="1" t="n">
        <v>0</v>
      </c>
      <c r="M2683" s="1" t="n">
        <v>0.269</v>
      </c>
      <c r="N2683" s="1" t="n">
        <v>2.785</v>
      </c>
      <c r="O2683" s="1" t="n">
        <v>1.279</v>
      </c>
    </row>
    <row r="2684" customFormat="false" ht="12.75" hidden="false" customHeight="false" outlineLevel="0" collapsed="false">
      <c r="K2684" s="0" t="n">
        <v>625</v>
      </c>
      <c r="L2684" s="1" t="n">
        <v>0</v>
      </c>
      <c r="M2684" s="1" t="n">
        <v>0.269</v>
      </c>
      <c r="N2684" s="1" t="n">
        <v>2.788</v>
      </c>
      <c r="O2684" s="1" t="n">
        <v>1.281</v>
      </c>
    </row>
    <row r="2685" customFormat="false" ht="12.75" hidden="false" customHeight="false" outlineLevel="0" collapsed="false">
      <c r="K2685" s="0" t="n">
        <v>624</v>
      </c>
      <c r="L2685" s="1" t="n">
        <v>0</v>
      </c>
      <c r="M2685" s="1" t="n">
        <v>0.27</v>
      </c>
      <c r="N2685" s="1" t="n">
        <v>2.791</v>
      </c>
      <c r="O2685" s="1" t="n">
        <v>1.282</v>
      </c>
    </row>
    <row r="2686" customFormat="false" ht="12.75" hidden="false" customHeight="false" outlineLevel="0" collapsed="false">
      <c r="K2686" s="0" t="n">
        <v>623</v>
      </c>
      <c r="L2686" s="1" t="n">
        <v>0</v>
      </c>
      <c r="M2686" s="1" t="n">
        <v>0.27</v>
      </c>
      <c r="N2686" s="1" t="n">
        <v>2.794</v>
      </c>
      <c r="O2686" s="1" t="n">
        <v>1.283</v>
      </c>
    </row>
    <row r="2687" customFormat="false" ht="12.75" hidden="false" customHeight="false" outlineLevel="0" collapsed="false">
      <c r="K2687" s="0" t="n">
        <v>622</v>
      </c>
      <c r="L2687" s="1" t="n">
        <v>0</v>
      </c>
      <c r="M2687" s="1" t="n">
        <v>0.271</v>
      </c>
      <c r="N2687" s="1" t="n">
        <v>2.796</v>
      </c>
      <c r="O2687" s="1" t="n">
        <v>1.284</v>
      </c>
    </row>
    <row r="2688" customFormat="false" ht="12.75" hidden="false" customHeight="false" outlineLevel="0" collapsed="false">
      <c r="K2688" s="0" t="n">
        <v>621</v>
      </c>
      <c r="L2688" s="1" t="n">
        <v>0</v>
      </c>
      <c r="M2688" s="1" t="n">
        <v>0.271</v>
      </c>
      <c r="N2688" s="1" t="n">
        <v>2.799</v>
      </c>
      <c r="O2688" s="1" t="n">
        <v>1.285</v>
      </c>
    </row>
    <row r="2689" customFormat="false" ht="12.75" hidden="false" customHeight="false" outlineLevel="0" collapsed="false">
      <c r="K2689" s="0" t="n">
        <v>620</v>
      </c>
      <c r="L2689" s="1" t="n">
        <v>0</v>
      </c>
      <c r="M2689" s="1" t="n">
        <v>0.271</v>
      </c>
      <c r="N2689" s="1" t="n">
        <v>2.802</v>
      </c>
      <c r="O2689" s="1" t="n">
        <v>1.287</v>
      </c>
    </row>
    <row r="2690" customFormat="false" ht="12.75" hidden="false" customHeight="false" outlineLevel="0" collapsed="false">
      <c r="K2690" s="0" t="n">
        <v>619</v>
      </c>
      <c r="L2690" s="1" t="n">
        <v>0</v>
      </c>
      <c r="M2690" s="1" t="n">
        <v>0.271</v>
      </c>
      <c r="N2690" s="1" t="n">
        <v>2.805</v>
      </c>
      <c r="O2690" s="1" t="n">
        <v>1.288</v>
      </c>
    </row>
    <row r="2691" customFormat="false" ht="12.75" hidden="false" customHeight="false" outlineLevel="0" collapsed="false">
      <c r="K2691" s="0" t="n">
        <v>618</v>
      </c>
      <c r="L2691" s="1" t="n">
        <v>0</v>
      </c>
      <c r="M2691" s="1" t="n">
        <v>0.272</v>
      </c>
      <c r="N2691" s="1" t="n">
        <v>2.807</v>
      </c>
      <c r="O2691" s="1" t="n">
        <v>1.29</v>
      </c>
    </row>
    <row r="2692" customFormat="false" ht="12.75" hidden="false" customHeight="false" outlineLevel="0" collapsed="false">
      <c r="K2692" s="0" t="n">
        <v>617</v>
      </c>
      <c r="L2692" s="1" t="n">
        <v>0</v>
      </c>
      <c r="M2692" s="1" t="n">
        <v>0.272</v>
      </c>
      <c r="N2692" s="1" t="n">
        <v>2.81</v>
      </c>
      <c r="O2692" s="1" t="n">
        <v>1.291</v>
      </c>
    </row>
    <row r="2693" customFormat="false" ht="12.75" hidden="false" customHeight="false" outlineLevel="0" collapsed="false">
      <c r="K2693" s="0" t="n">
        <v>616</v>
      </c>
      <c r="L2693" s="1" t="n">
        <v>0</v>
      </c>
      <c r="M2693" s="1" t="n">
        <v>0.272</v>
      </c>
      <c r="N2693" s="1" t="n">
        <v>2.813</v>
      </c>
      <c r="O2693" s="1" t="n">
        <v>1.293</v>
      </c>
    </row>
    <row r="2694" customFormat="false" ht="12.75" hidden="false" customHeight="false" outlineLevel="0" collapsed="false">
      <c r="K2694" s="0" t="n">
        <v>615</v>
      </c>
      <c r="L2694" s="1" t="n">
        <v>0</v>
      </c>
      <c r="M2694" s="1" t="n">
        <v>0.273</v>
      </c>
      <c r="N2694" s="1" t="n">
        <v>2.817</v>
      </c>
      <c r="O2694" s="1" t="n">
        <v>1.294</v>
      </c>
    </row>
    <row r="2695" customFormat="false" ht="12.75" hidden="false" customHeight="false" outlineLevel="0" collapsed="false">
      <c r="K2695" s="0" t="n">
        <v>614</v>
      </c>
      <c r="L2695" s="1" t="n">
        <v>0</v>
      </c>
      <c r="M2695" s="1" t="n">
        <v>0.273</v>
      </c>
      <c r="N2695" s="1" t="n">
        <v>2.819</v>
      </c>
      <c r="O2695" s="1" t="n">
        <v>1.296</v>
      </c>
    </row>
    <row r="2696" customFormat="false" ht="12.75" hidden="false" customHeight="false" outlineLevel="0" collapsed="false">
      <c r="K2696" s="0" t="n">
        <v>613</v>
      </c>
      <c r="L2696" s="1" t="n">
        <v>0</v>
      </c>
      <c r="M2696" s="1" t="n">
        <v>0.274</v>
      </c>
      <c r="N2696" s="1" t="n">
        <v>2.822</v>
      </c>
      <c r="O2696" s="1" t="n">
        <v>1.297</v>
      </c>
    </row>
    <row r="2697" customFormat="false" ht="12.75" hidden="false" customHeight="false" outlineLevel="0" collapsed="false">
      <c r="K2697" s="0" t="n">
        <v>612</v>
      </c>
      <c r="L2697" s="1" t="n">
        <v>0</v>
      </c>
      <c r="M2697" s="1" t="n">
        <v>0.274</v>
      </c>
      <c r="N2697" s="1" t="n">
        <v>2.825</v>
      </c>
      <c r="O2697" s="1" t="n">
        <v>1.299</v>
      </c>
    </row>
    <row r="2698" customFormat="false" ht="12.75" hidden="false" customHeight="false" outlineLevel="0" collapsed="false">
      <c r="K2698" s="0" t="n">
        <v>611</v>
      </c>
      <c r="L2698" s="1" t="n">
        <v>0</v>
      </c>
      <c r="M2698" s="1" t="n">
        <v>0.275</v>
      </c>
      <c r="N2698" s="1" t="n">
        <v>2.827</v>
      </c>
      <c r="O2698" s="1" t="n">
        <v>1.3</v>
      </c>
    </row>
    <row r="2699" customFormat="false" ht="12.75" hidden="false" customHeight="false" outlineLevel="0" collapsed="false">
      <c r="K2699" s="0" t="n">
        <v>610</v>
      </c>
      <c r="L2699" s="1" t="n">
        <v>0</v>
      </c>
      <c r="M2699" s="1" t="n">
        <v>0.275</v>
      </c>
      <c r="N2699" s="1" t="n">
        <v>2.829</v>
      </c>
      <c r="O2699" s="1" t="n">
        <v>1.302</v>
      </c>
    </row>
    <row r="2700" customFormat="false" ht="12.75" hidden="false" customHeight="false" outlineLevel="0" collapsed="false">
      <c r="K2700" s="0" t="n">
        <v>609</v>
      </c>
      <c r="L2700" s="1" t="n">
        <v>0</v>
      </c>
      <c r="M2700" s="1" t="n">
        <v>0.275</v>
      </c>
      <c r="N2700" s="1" t="n">
        <v>2.831</v>
      </c>
      <c r="O2700" s="1" t="n">
        <v>1.303</v>
      </c>
    </row>
    <row r="2701" customFormat="false" ht="12.75" hidden="false" customHeight="false" outlineLevel="0" collapsed="false">
      <c r="K2701" s="0" t="n">
        <v>608</v>
      </c>
      <c r="L2701" s="1" t="n">
        <v>0</v>
      </c>
      <c r="M2701" s="1" t="n">
        <v>0.276</v>
      </c>
      <c r="N2701" s="1" t="n">
        <v>2.832</v>
      </c>
      <c r="O2701" s="1" t="n">
        <v>1.304</v>
      </c>
    </row>
    <row r="2702" customFormat="false" ht="12.75" hidden="false" customHeight="false" outlineLevel="0" collapsed="false">
      <c r="K2702" s="0" t="n">
        <v>607</v>
      </c>
      <c r="L2702" s="1" t="n">
        <v>0</v>
      </c>
      <c r="M2702" s="1" t="n">
        <v>0.276</v>
      </c>
      <c r="N2702" s="1" t="n">
        <v>2.835</v>
      </c>
      <c r="O2702" s="1" t="n">
        <v>1.305</v>
      </c>
    </row>
    <row r="2703" customFormat="false" ht="12.75" hidden="false" customHeight="false" outlineLevel="0" collapsed="false">
      <c r="K2703" s="0" t="n">
        <v>606</v>
      </c>
      <c r="L2703" s="1" t="n">
        <v>0</v>
      </c>
      <c r="M2703" s="1" t="n">
        <v>0.277</v>
      </c>
      <c r="N2703" s="1" t="n">
        <v>2.838</v>
      </c>
      <c r="O2703" s="1" t="n">
        <v>1.307</v>
      </c>
    </row>
    <row r="2704" customFormat="false" ht="12.75" hidden="false" customHeight="false" outlineLevel="0" collapsed="false">
      <c r="K2704" s="0" t="n">
        <v>605</v>
      </c>
      <c r="L2704" s="1" t="n">
        <v>0</v>
      </c>
      <c r="M2704" s="1" t="n">
        <v>0.277</v>
      </c>
      <c r="N2704" s="1" t="n">
        <v>2.842</v>
      </c>
      <c r="O2704" s="1" t="n">
        <v>1.309</v>
      </c>
    </row>
    <row r="2705" customFormat="false" ht="12.75" hidden="false" customHeight="false" outlineLevel="0" collapsed="false">
      <c r="K2705" s="0" t="n">
        <v>604</v>
      </c>
      <c r="L2705" s="1" t="n">
        <v>0</v>
      </c>
      <c r="M2705" s="1" t="n">
        <v>0.278</v>
      </c>
      <c r="N2705" s="1" t="n">
        <v>2.845</v>
      </c>
      <c r="O2705" s="1" t="n">
        <v>1.31</v>
      </c>
    </row>
    <row r="2706" customFormat="false" ht="12.75" hidden="false" customHeight="false" outlineLevel="0" collapsed="false">
      <c r="K2706" s="0" t="n">
        <v>603</v>
      </c>
      <c r="L2706" s="1" t="n">
        <v>0</v>
      </c>
      <c r="M2706" s="1" t="n">
        <v>0.278</v>
      </c>
      <c r="N2706" s="1" t="n">
        <v>2.849</v>
      </c>
      <c r="O2706" s="1" t="n">
        <v>1.312</v>
      </c>
    </row>
    <row r="2707" customFormat="false" ht="12.75" hidden="false" customHeight="false" outlineLevel="0" collapsed="false">
      <c r="K2707" s="0" t="n">
        <v>602</v>
      </c>
      <c r="L2707" s="1" t="n">
        <v>0</v>
      </c>
      <c r="M2707" s="1" t="n">
        <v>0.279</v>
      </c>
      <c r="N2707" s="1" t="n">
        <v>2.852</v>
      </c>
      <c r="O2707" s="1" t="n">
        <v>1.314</v>
      </c>
    </row>
    <row r="2708" customFormat="false" ht="12.75" hidden="false" customHeight="false" outlineLevel="0" collapsed="false">
      <c r="K2708" s="0" t="n">
        <v>601</v>
      </c>
      <c r="L2708" s="1" t="n">
        <v>0</v>
      </c>
      <c r="M2708" s="1" t="n">
        <v>0.279</v>
      </c>
      <c r="N2708" s="1" t="n">
        <v>2.855</v>
      </c>
      <c r="O2708" s="1" t="n">
        <v>1.316</v>
      </c>
    </row>
    <row r="2709" customFormat="false" ht="12.75" hidden="false" customHeight="false" outlineLevel="0" collapsed="false">
      <c r="K2709" s="0" t="n">
        <v>600</v>
      </c>
      <c r="L2709" s="1" t="n">
        <v>0</v>
      </c>
      <c r="M2709" s="1" t="n">
        <v>0.279</v>
      </c>
      <c r="N2709" s="1" t="n">
        <v>2.856</v>
      </c>
      <c r="O2709" s="1" t="n">
        <v>1.318</v>
      </c>
    </row>
    <row r="2710" customFormat="false" ht="12.75" hidden="false" customHeight="false" outlineLevel="0" collapsed="false">
      <c r="K2710" s="0" t="n">
        <v>599</v>
      </c>
      <c r="L2710" s="1" t="n">
        <v>0</v>
      </c>
      <c r="M2710" s="1" t="n">
        <v>0.28</v>
      </c>
      <c r="N2710" s="1" t="n">
        <v>2.859</v>
      </c>
      <c r="O2710" s="1" t="n">
        <v>1.319</v>
      </c>
    </row>
    <row r="2711" customFormat="false" ht="12.75" hidden="false" customHeight="false" outlineLevel="0" collapsed="false">
      <c r="K2711" s="0" t="n">
        <v>598</v>
      </c>
      <c r="L2711" s="1" t="n">
        <v>0</v>
      </c>
      <c r="M2711" s="1" t="n">
        <v>0.28</v>
      </c>
      <c r="N2711" s="1" t="n">
        <v>2.862</v>
      </c>
      <c r="O2711" s="1" t="n">
        <v>1.32</v>
      </c>
    </row>
    <row r="2712" customFormat="false" ht="12.75" hidden="false" customHeight="false" outlineLevel="0" collapsed="false">
      <c r="K2712" s="0" t="n">
        <v>597</v>
      </c>
      <c r="L2712" s="1" t="n">
        <v>0</v>
      </c>
      <c r="M2712" s="1" t="n">
        <v>0.281</v>
      </c>
      <c r="N2712" s="1" t="n">
        <v>2.865</v>
      </c>
      <c r="O2712" s="1" t="n">
        <v>1.321</v>
      </c>
    </row>
    <row r="2713" customFormat="false" ht="12.75" hidden="false" customHeight="false" outlineLevel="0" collapsed="false">
      <c r="K2713" s="0" t="n">
        <v>596</v>
      </c>
      <c r="L2713" s="1" t="n">
        <v>0</v>
      </c>
      <c r="M2713" s="1" t="n">
        <v>0.281</v>
      </c>
      <c r="N2713" s="1" t="n">
        <v>2.868</v>
      </c>
      <c r="O2713" s="1" t="n">
        <v>1.323</v>
      </c>
    </row>
    <row r="2714" customFormat="false" ht="12.75" hidden="false" customHeight="false" outlineLevel="0" collapsed="false">
      <c r="K2714" s="0" t="n">
        <v>595</v>
      </c>
      <c r="L2714" s="1" t="n">
        <v>0</v>
      </c>
      <c r="M2714" s="1" t="n">
        <v>0.282</v>
      </c>
      <c r="N2714" s="1" t="n">
        <v>2.871</v>
      </c>
      <c r="O2714" s="1" t="n">
        <v>1.324</v>
      </c>
    </row>
    <row r="2715" customFormat="false" ht="12.75" hidden="false" customHeight="false" outlineLevel="0" collapsed="false">
      <c r="K2715" s="0" t="n">
        <v>594</v>
      </c>
      <c r="L2715" s="1" t="n">
        <v>0</v>
      </c>
      <c r="M2715" s="1" t="n">
        <v>0.282</v>
      </c>
      <c r="N2715" s="1" t="n">
        <v>2.875</v>
      </c>
      <c r="O2715" s="1" t="n">
        <v>1.325</v>
      </c>
    </row>
    <row r="2716" customFormat="false" ht="12.75" hidden="false" customHeight="false" outlineLevel="0" collapsed="false">
      <c r="K2716" s="0" t="n">
        <v>593</v>
      </c>
      <c r="L2716" s="1" t="n">
        <v>0</v>
      </c>
      <c r="M2716" s="1" t="n">
        <v>0.283</v>
      </c>
      <c r="N2716" s="1" t="n">
        <v>2.878</v>
      </c>
      <c r="O2716" s="1" t="n">
        <v>1.327</v>
      </c>
    </row>
    <row r="2717" customFormat="false" ht="12.75" hidden="false" customHeight="false" outlineLevel="0" collapsed="false">
      <c r="K2717" s="0" t="n">
        <v>592</v>
      </c>
      <c r="L2717" s="1" t="n">
        <v>0</v>
      </c>
      <c r="M2717" s="1" t="n">
        <v>0.283</v>
      </c>
      <c r="N2717" s="1" t="n">
        <v>2.881</v>
      </c>
      <c r="O2717" s="1" t="n">
        <v>1.329</v>
      </c>
    </row>
    <row r="2718" customFormat="false" ht="12.75" hidden="false" customHeight="false" outlineLevel="0" collapsed="false">
      <c r="K2718" s="0" t="n">
        <v>591</v>
      </c>
      <c r="L2718" s="1" t="n">
        <v>0</v>
      </c>
      <c r="M2718" s="1" t="n">
        <v>0.284</v>
      </c>
      <c r="N2718" s="1" t="n">
        <v>2.885</v>
      </c>
      <c r="O2718" s="1" t="n">
        <v>1.331</v>
      </c>
    </row>
    <row r="2719" customFormat="false" ht="12.75" hidden="false" customHeight="false" outlineLevel="0" collapsed="false">
      <c r="K2719" s="0" t="n">
        <v>590</v>
      </c>
      <c r="L2719" s="1" t="n">
        <v>0</v>
      </c>
      <c r="M2719" s="1" t="n">
        <v>0.285</v>
      </c>
      <c r="N2719" s="1" t="n">
        <v>2.888</v>
      </c>
      <c r="O2719" s="1" t="n">
        <v>1.332</v>
      </c>
    </row>
    <row r="2720" customFormat="false" ht="12.75" hidden="false" customHeight="false" outlineLevel="0" collapsed="false">
      <c r="K2720" s="0" t="n">
        <v>589</v>
      </c>
      <c r="L2720" s="1" t="n">
        <v>0</v>
      </c>
      <c r="M2720" s="1" t="n">
        <v>0.285</v>
      </c>
      <c r="N2720" s="1" t="n">
        <v>2.891</v>
      </c>
      <c r="O2720" s="1" t="n">
        <v>1.334</v>
      </c>
    </row>
    <row r="2721" customFormat="false" ht="12.75" hidden="false" customHeight="false" outlineLevel="0" collapsed="false">
      <c r="K2721" s="0" t="n">
        <v>588</v>
      </c>
      <c r="L2721" s="1" t="n">
        <v>0</v>
      </c>
      <c r="M2721" s="1" t="n">
        <v>0.286</v>
      </c>
      <c r="N2721" s="1" t="n">
        <v>2.894</v>
      </c>
      <c r="O2721" s="1" t="n">
        <v>1.335</v>
      </c>
    </row>
    <row r="2722" customFormat="false" ht="12.75" hidden="false" customHeight="false" outlineLevel="0" collapsed="false">
      <c r="K2722" s="0" t="n">
        <v>587</v>
      </c>
      <c r="L2722" s="1" t="n">
        <v>0.001</v>
      </c>
      <c r="M2722" s="1" t="n">
        <v>0.287</v>
      </c>
      <c r="N2722" s="1" t="n">
        <v>2.896</v>
      </c>
      <c r="O2722" s="1" t="n">
        <v>1.337</v>
      </c>
    </row>
    <row r="2723" customFormat="false" ht="12.75" hidden="false" customHeight="false" outlineLevel="0" collapsed="false">
      <c r="K2723" s="0" t="n">
        <v>586</v>
      </c>
      <c r="L2723" s="1" t="n">
        <v>0</v>
      </c>
      <c r="M2723" s="1" t="n">
        <v>0.288</v>
      </c>
      <c r="N2723" s="1" t="n">
        <v>2.899</v>
      </c>
      <c r="O2723" s="1" t="n">
        <v>1.339</v>
      </c>
    </row>
    <row r="2724" customFormat="false" ht="12.75" hidden="false" customHeight="false" outlineLevel="0" collapsed="false">
      <c r="K2724" s="0" t="n">
        <v>585</v>
      </c>
      <c r="L2724" s="1" t="n">
        <v>0</v>
      </c>
      <c r="M2724" s="1" t="n">
        <v>0.289</v>
      </c>
      <c r="N2724" s="1" t="n">
        <v>2.902</v>
      </c>
      <c r="O2724" s="1" t="n">
        <v>1.341</v>
      </c>
    </row>
    <row r="2725" customFormat="false" ht="12.75" hidden="false" customHeight="false" outlineLevel="0" collapsed="false">
      <c r="K2725" s="0" t="n">
        <v>584</v>
      </c>
      <c r="L2725" s="1" t="n">
        <v>0</v>
      </c>
      <c r="M2725" s="1" t="n">
        <v>0.289</v>
      </c>
      <c r="N2725" s="1" t="n">
        <v>2.905</v>
      </c>
      <c r="O2725" s="1" t="n">
        <v>1.342</v>
      </c>
    </row>
    <row r="2726" customFormat="false" ht="12.75" hidden="false" customHeight="false" outlineLevel="0" collapsed="false">
      <c r="K2726" s="0" t="n">
        <v>583</v>
      </c>
      <c r="L2726" s="1" t="n">
        <v>0</v>
      </c>
      <c r="M2726" s="1" t="n">
        <v>0.29</v>
      </c>
      <c r="N2726" s="1" t="n">
        <v>2.908</v>
      </c>
      <c r="O2726" s="1" t="n">
        <v>1.344</v>
      </c>
    </row>
    <row r="2727" customFormat="false" ht="12.75" hidden="false" customHeight="false" outlineLevel="0" collapsed="false">
      <c r="K2727" s="0" t="n">
        <v>582</v>
      </c>
      <c r="L2727" s="1" t="n">
        <v>0</v>
      </c>
      <c r="M2727" s="1" t="n">
        <v>0.29</v>
      </c>
      <c r="N2727" s="1" t="n">
        <v>2.912</v>
      </c>
      <c r="O2727" s="1" t="n">
        <v>1.345</v>
      </c>
    </row>
    <row r="2728" customFormat="false" ht="12.75" hidden="false" customHeight="false" outlineLevel="0" collapsed="false">
      <c r="K2728" s="0" t="n">
        <v>581</v>
      </c>
      <c r="L2728" s="1" t="n">
        <v>0.001</v>
      </c>
      <c r="M2728" s="1" t="n">
        <v>0.291</v>
      </c>
      <c r="N2728" s="1" t="n">
        <v>2.916</v>
      </c>
      <c r="O2728" s="1" t="n">
        <v>1.347</v>
      </c>
    </row>
    <row r="2729" customFormat="false" ht="12.75" hidden="false" customHeight="false" outlineLevel="0" collapsed="false">
      <c r="K2729" s="0" t="n">
        <v>580</v>
      </c>
      <c r="L2729" s="1" t="n">
        <v>0.001</v>
      </c>
      <c r="M2729" s="1" t="n">
        <v>0.292</v>
      </c>
      <c r="N2729" s="1" t="n">
        <v>2.92</v>
      </c>
      <c r="O2729" s="1" t="n">
        <v>1.348</v>
      </c>
    </row>
    <row r="2730" customFormat="false" ht="12.75" hidden="false" customHeight="false" outlineLevel="0" collapsed="false">
      <c r="K2730" s="0" t="n">
        <v>579</v>
      </c>
      <c r="L2730" s="1" t="n">
        <v>0</v>
      </c>
      <c r="M2730" s="1" t="n">
        <v>0.292</v>
      </c>
      <c r="N2730" s="1" t="n">
        <v>2.923</v>
      </c>
      <c r="O2730" s="1" t="n">
        <v>1.349</v>
      </c>
    </row>
    <row r="2731" customFormat="false" ht="12.75" hidden="false" customHeight="false" outlineLevel="0" collapsed="false">
      <c r="K2731" s="0" t="n">
        <v>578</v>
      </c>
      <c r="L2731" s="1" t="n">
        <v>0</v>
      </c>
      <c r="M2731" s="1" t="n">
        <v>0.293</v>
      </c>
      <c r="N2731" s="1" t="n">
        <v>2.925</v>
      </c>
      <c r="O2731" s="1" t="n">
        <v>1.351</v>
      </c>
    </row>
    <row r="2732" customFormat="false" ht="12.75" hidden="false" customHeight="false" outlineLevel="0" collapsed="false">
      <c r="K2732" s="0" t="n">
        <v>577</v>
      </c>
      <c r="L2732" s="1" t="n">
        <v>0</v>
      </c>
      <c r="M2732" s="1" t="n">
        <v>0.294</v>
      </c>
      <c r="N2732" s="1" t="n">
        <v>2.928</v>
      </c>
      <c r="O2732" s="1" t="n">
        <v>1.352</v>
      </c>
    </row>
    <row r="2733" customFormat="false" ht="12.75" hidden="false" customHeight="false" outlineLevel="0" collapsed="false">
      <c r="K2733" s="0" t="n">
        <v>576</v>
      </c>
      <c r="L2733" s="1" t="n">
        <v>0</v>
      </c>
      <c r="M2733" s="1" t="n">
        <v>0.295</v>
      </c>
      <c r="N2733" s="1" t="n">
        <v>2.93</v>
      </c>
      <c r="O2733" s="1" t="n">
        <v>1.354</v>
      </c>
    </row>
    <row r="2734" customFormat="false" ht="12.75" hidden="false" customHeight="false" outlineLevel="0" collapsed="false">
      <c r="K2734" s="0" t="n">
        <v>575</v>
      </c>
      <c r="L2734" s="1" t="n">
        <v>0</v>
      </c>
      <c r="M2734" s="1" t="n">
        <v>0.295</v>
      </c>
      <c r="N2734" s="1" t="n">
        <v>2.933</v>
      </c>
      <c r="O2734" s="1" t="n">
        <v>1.356</v>
      </c>
    </row>
    <row r="2735" customFormat="false" ht="12.75" hidden="false" customHeight="false" outlineLevel="0" collapsed="false">
      <c r="K2735" s="0" t="n">
        <v>574</v>
      </c>
      <c r="L2735" s="1" t="n">
        <v>0</v>
      </c>
      <c r="M2735" s="1" t="n">
        <v>0.296</v>
      </c>
      <c r="N2735" s="1" t="n">
        <v>2.936</v>
      </c>
      <c r="O2735" s="1" t="n">
        <v>1.358</v>
      </c>
    </row>
    <row r="2736" customFormat="false" ht="12.75" hidden="false" customHeight="false" outlineLevel="0" collapsed="false">
      <c r="K2736" s="0" t="n">
        <v>573</v>
      </c>
      <c r="L2736" s="1" t="n">
        <v>0</v>
      </c>
      <c r="M2736" s="1" t="n">
        <v>0.296</v>
      </c>
      <c r="N2736" s="1" t="n">
        <v>2.94</v>
      </c>
      <c r="O2736" s="1" t="n">
        <v>1.359</v>
      </c>
    </row>
    <row r="2737" customFormat="false" ht="12.75" hidden="false" customHeight="false" outlineLevel="0" collapsed="false">
      <c r="K2737" s="0" t="n">
        <v>572</v>
      </c>
      <c r="L2737" s="1" t="n">
        <v>0</v>
      </c>
      <c r="M2737" s="1" t="n">
        <v>0.297</v>
      </c>
      <c r="N2737" s="1" t="n">
        <v>2.943</v>
      </c>
      <c r="O2737" s="1" t="n">
        <v>1.361</v>
      </c>
    </row>
    <row r="2738" customFormat="false" ht="12.75" hidden="false" customHeight="false" outlineLevel="0" collapsed="false">
      <c r="K2738" s="0" t="n">
        <v>571</v>
      </c>
      <c r="L2738" s="1" t="n">
        <v>0</v>
      </c>
      <c r="M2738" s="1" t="n">
        <v>0.297</v>
      </c>
      <c r="N2738" s="1" t="n">
        <v>2.948</v>
      </c>
      <c r="O2738" s="1" t="n">
        <v>1.362</v>
      </c>
    </row>
    <row r="2739" customFormat="false" ht="12.75" hidden="false" customHeight="false" outlineLevel="0" collapsed="false">
      <c r="K2739" s="0" t="n">
        <v>570</v>
      </c>
      <c r="L2739" s="1" t="n">
        <v>0</v>
      </c>
      <c r="M2739" s="1" t="n">
        <v>0.298</v>
      </c>
      <c r="N2739" s="1" t="n">
        <v>2.951</v>
      </c>
      <c r="O2739" s="1" t="n">
        <v>1.363</v>
      </c>
    </row>
    <row r="2740" customFormat="false" ht="12.75" hidden="false" customHeight="false" outlineLevel="0" collapsed="false">
      <c r="K2740" s="0" t="n">
        <v>569</v>
      </c>
      <c r="L2740" s="1" t="n">
        <v>0</v>
      </c>
      <c r="M2740" s="1" t="n">
        <v>0.298</v>
      </c>
      <c r="N2740" s="1" t="n">
        <v>2.954</v>
      </c>
      <c r="O2740" s="1" t="n">
        <v>1.364</v>
      </c>
    </row>
    <row r="2741" customFormat="false" ht="12.75" hidden="false" customHeight="false" outlineLevel="0" collapsed="false">
      <c r="K2741" s="0" t="n">
        <v>568</v>
      </c>
      <c r="L2741" s="1" t="n">
        <v>-0.001</v>
      </c>
      <c r="M2741" s="1" t="n">
        <v>0.299</v>
      </c>
      <c r="N2741" s="1" t="n">
        <v>2.956</v>
      </c>
      <c r="O2741" s="1" t="n">
        <v>1.366</v>
      </c>
    </row>
    <row r="2742" customFormat="false" ht="12.75" hidden="false" customHeight="false" outlineLevel="0" collapsed="false">
      <c r="K2742" s="0" t="n">
        <v>567</v>
      </c>
      <c r="L2742" s="1" t="n">
        <v>0</v>
      </c>
      <c r="M2742" s="1" t="n">
        <v>0.299</v>
      </c>
      <c r="N2742" s="1" t="n">
        <v>2.96</v>
      </c>
      <c r="O2742" s="1" t="n">
        <v>1.367</v>
      </c>
    </row>
    <row r="2743" customFormat="false" ht="12.75" hidden="false" customHeight="false" outlineLevel="0" collapsed="false">
      <c r="K2743" s="0" t="n">
        <v>566</v>
      </c>
      <c r="L2743" s="1" t="n">
        <v>0</v>
      </c>
      <c r="M2743" s="1" t="n">
        <v>0.299</v>
      </c>
      <c r="N2743" s="1" t="n">
        <v>2.962</v>
      </c>
      <c r="O2743" s="1" t="n">
        <v>1.369</v>
      </c>
    </row>
    <row r="2744" customFormat="false" ht="12.75" hidden="false" customHeight="false" outlineLevel="0" collapsed="false">
      <c r="K2744" s="0" t="n">
        <v>565</v>
      </c>
      <c r="L2744" s="1" t="n">
        <v>0</v>
      </c>
      <c r="M2744" s="1" t="n">
        <v>0.3</v>
      </c>
      <c r="N2744" s="1" t="n">
        <v>2.966</v>
      </c>
      <c r="O2744" s="1" t="n">
        <v>1.371</v>
      </c>
    </row>
    <row r="2745" customFormat="false" ht="12.75" hidden="false" customHeight="false" outlineLevel="0" collapsed="false">
      <c r="K2745" s="0" t="n">
        <v>564</v>
      </c>
      <c r="L2745" s="1" t="n">
        <v>0</v>
      </c>
      <c r="M2745" s="1" t="n">
        <v>0.3</v>
      </c>
      <c r="N2745" s="1" t="n">
        <v>2.97</v>
      </c>
      <c r="O2745" s="1" t="n">
        <v>1.372</v>
      </c>
    </row>
    <row r="2746" customFormat="false" ht="12.75" hidden="false" customHeight="false" outlineLevel="0" collapsed="false">
      <c r="K2746" s="0" t="n">
        <v>563</v>
      </c>
      <c r="L2746" s="1" t="n">
        <v>0</v>
      </c>
      <c r="M2746" s="1" t="n">
        <v>0.3</v>
      </c>
      <c r="N2746" s="1" t="n">
        <v>2.973</v>
      </c>
      <c r="O2746" s="1" t="n">
        <v>1.374</v>
      </c>
    </row>
    <row r="2747" customFormat="false" ht="12.75" hidden="false" customHeight="false" outlineLevel="0" collapsed="false">
      <c r="K2747" s="0" t="n">
        <v>562</v>
      </c>
      <c r="L2747" s="1" t="n">
        <v>0</v>
      </c>
      <c r="M2747" s="1" t="n">
        <v>0.3</v>
      </c>
      <c r="N2747" s="1" t="n">
        <v>2.977</v>
      </c>
      <c r="O2747" s="1" t="n">
        <v>1.375</v>
      </c>
    </row>
    <row r="2748" customFormat="false" ht="12.75" hidden="false" customHeight="false" outlineLevel="0" collapsed="false">
      <c r="K2748" s="0" t="n">
        <v>561</v>
      </c>
      <c r="L2748" s="1" t="n">
        <v>0</v>
      </c>
      <c r="M2748" s="1" t="n">
        <v>0.301</v>
      </c>
      <c r="N2748" s="1" t="n">
        <v>2.981</v>
      </c>
      <c r="O2748" s="1" t="n">
        <v>1.377</v>
      </c>
    </row>
    <row r="2749" customFormat="false" ht="12.75" hidden="false" customHeight="false" outlineLevel="0" collapsed="false">
      <c r="K2749" s="0" t="n">
        <v>560</v>
      </c>
      <c r="L2749" s="1" t="n">
        <v>0</v>
      </c>
      <c r="M2749" s="1" t="n">
        <v>0.301</v>
      </c>
      <c r="N2749" s="1" t="n">
        <v>2.985</v>
      </c>
      <c r="O2749" s="1" t="n">
        <v>1.378</v>
      </c>
    </row>
    <row r="2750" customFormat="false" ht="12.75" hidden="false" customHeight="false" outlineLevel="0" collapsed="false">
      <c r="K2750" s="0" t="n">
        <v>559</v>
      </c>
      <c r="L2750" s="1" t="n">
        <v>0</v>
      </c>
      <c r="M2750" s="1" t="n">
        <v>0.301</v>
      </c>
      <c r="N2750" s="1" t="n">
        <v>2.988</v>
      </c>
      <c r="O2750" s="1" t="n">
        <v>1.379</v>
      </c>
    </row>
    <row r="2751" customFormat="false" ht="12.75" hidden="false" customHeight="false" outlineLevel="0" collapsed="false">
      <c r="K2751" s="0" t="n">
        <v>558</v>
      </c>
      <c r="L2751" s="1" t="n">
        <v>0</v>
      </c>
      <c r="M2751" s="1" t="n">
        <v>0.301</v>
      </c>
      <c r="N2751" s="1" t="n">
        <v>2.991</v>
      </c>
      <c r="O2751" s="1" t="n">
        <v>1.381</v>
      </c>
    </row>
    <row r="2752" customFormat="false" ht="12.75" hidden="false" customHeight="false" outlineLevel="0" collapsed="false">
      <c r="K2752" s="0" t="n">
        <v>557</v>
      </c>
      <c r="L2752" s="1" t="n">
        <v>0</v>
      </c>
      <c r="M2752" s="1" t="n">
        <v>0.302</v>
      </c>
      <c r="N2752" s="1" t="n">
        <v>2.994</v>
      </c>
      <c r="O2752" s="1" t="n">
        <v>1.382</v>
      </c>
    </row>
    <row r="2753" customFormat="false" ht="12.75" hidden="false" customHeight="false" outlineLevel="0" collapsed="false">
      <c r="K2753" s="0" t="n">
        <v>556</v>
      </c>
      <c r="L2753" s="1" t="n">
        <v>0</v>
      </c>
      <c r="M2753" s="1" t="n">
        <v>0.302</v>
      </c>
      <c r="N2753" s="1" t="n">
        <v>2.998</v>
      </c>
      <c r="O2753" s="1" t="n">
        <v>1.384</v>
      </c>
    </row>
    <row r="2754" customFormat="false" ht="12.75" hidden="false" customHeight="false" outlineLevel="0" collapsed="false">
      <c r="K2754" s="0" t="n">
        <v>555</v>
      </c>
      <c r="L2754" s="1" t="n">
        <v>0</v>
      </c>
      <c r="M2754" s="1" t="n">
        <v>0.302</v>
      </c>
      <c r="N2754" s="1" t="n">
        <v>3.001</v>
      </c>
      <c r="O2754" s="1" t="n">
        <v>1.385</v>
      </c>
    </row>
    <row r="2755" customFormat="false" ht="12.75" hidden="false" customHeight="false" outlineLevel="0" collapsed="false">
      <c r="K2755" s="0" t="n">
        <v>554</v>
      </c>
      <c r="L2755" s="1" t="n">
        <v>0</v>
      </c>
      <c r="M2755" s="1" t="n">
        <v>0.302</v>
      </c>
      <c r="N2755" s="1" t="n">
        <v>3.004</v>
      </c>
      <c r="O2755" s="1" t="n">
        <v>1.387</v>
      </c>
    </row>
    <row r="2756" customFormat="false" ht="12.75" hidden="false" customHeight="false" outlineLevel="0" collapsed="false">
      <c r="K2756" s="0" t="n">
        <v>553</v>
      </c>
      <c r="L2756" s="1" t="n">
        <v>0</v>
      </c>
      <c r="M2756" s="1" t="n">
        <v>0.302</v>
      </c>
      <c r="N2756" s="1" t="n">
        <v>3.008</v>
      </c>
      <c r="O2756" s="1" t="n">
        <v>1.388</v>
      </c>
    </row>
    <row r="2757" customFormat="false" ht="12.75" hidden="false" customHeight="false" outlineLevel="0" collapsed="false">
      <c r="K2757" s="0" t="n">
        <v>552</v>
      </c>
      <c r="L2757" s="1" t="n">
        <v>0</v>
      </c>
      <c r="M2757" s="1" t="n">
        <v>0.302</v>
      </c>
      <c r="N2757" s="1" t="n">
        <v>3.012</v>
      </c>
      <c r="O2757" s="1" t="n">
        <v>1.389</v>
      </c>
    </row>
    <row r="2758" customFormat="false" ht="12.75" hidden="false" customHeight="false" outlineLevel="0" collapsed="false">
      <c r="K2758" s="0" t="n">
        <v>551</v>
      </c>
      <c r="L2758" s="1" t="n">
        <v>0</v>
      </c>
      <c r="M2758" s="1" t="n">
        <v>0.303</v>
      </c>
      <c r="N2758" s="1" t="n">
        <v>3.016</v>
      </c>
      <c r="O2758" s="1" t="n">
        <v>1.391</v>
      </c>
    </row>
    <row r="2759" customFormat="false" ht="12.75" hidden="false" customHeight="false" outlineLevel="0" collapsed="false">
      <c r="K2759" s="0" t="n">
        <v>550</v>
      </c>
      <c r="L2759" s="1" t="n">
        <v>0</v>
      </c>
      <c r="M2759" s="1" t="n">
        <v>0.303</v>
      </c>
      <c r="N2759" s="1" t="n">
        <v>3.02</v>
      </c>
      <c r="O2759" s="1" t="n">
        <v>1.392</v>
      </c>
    </row>
    <row r="2760" customFormat="false" ht="12.75" hidden="false" customHeight="false" outlineLevel="0" collapsed="false">
      <c r="K2760" s="0" t="n">
        <v>549</v>
      </c>
      <c r="L2760" s="1" t="n">
        <v>0</v>
      </c>
      <c r="M2760" s="1" t="n">
        <v>0.303</v>
      </c>
      <c r="N2760" s="1" t="n">
        <v>3.023</v>
      </c>
      <c r="O2760" s="1" t="n">
        <v>1.393</v>
      </c>
    </row>
    <row r="2761" customFormat="false" ht="12.75" hidden="false" customHeight="false" outlineLevel="0" collapsed="false">
      <c r="K2761" s="0" t="n">
        <v>548</v>
      </c>
      <c r="L2761" s="1" t="n">
        <v>0</v>
      </c>
      <c r="M2761" s="1" t="n">
        <v>0.303</v>
      </c>
      <c r="N2761" s="1" t="n">
        <v>3.026</v>
      </c>
      <c r="O2761" s="1" t="n">
        <v>1.394</v>
      </c>
    </row>
    <row r="2762" customFormat="false" ht="12.75" hidden="false" customHeight="false" outlineLevel="0" collapsed="false">
      <c r="K2762" s="0" t="n">
        <v>547</v>
      </c>
      <c r="L2762" s="1" t="n">
        <v>0</v>
      </c>
      <c r="M2762" s="1" t="n">
        <v>0.303</v>
      </c>
      <c r="N2762" s="1" t="n">
        <v>3.029</v>
      </c>
      <c r="O2762" s="1" t="n">
        <v>1.396</v>
      </c>
    </row>
    <row r="2763" customFormat="false" ht="12.75" hidden="false" customHeight="false" outlineLevel="0" collapsed="false">
      <c r="K2763" s="0" t="n">
        <v>546</v>
      </c>
      <c r="L2763" s="1" t="n">
        <v>0</v>
      </c>
      <c r="M2763" s="1" t="n">
        <v>0.304</v>
      </c>
      <c r="N2763" s="1" t="n">
        <v>3.033</v>
      </c>
      <c r="O2763" s="1" t="n">
        <v>1.398</v>
      </c>
    </row>
    <row r="2764" customFormat="false" ht="12.75" hidden="false" customHeight="false" outlineLevel="0" collapsed="false">
      <c r="K2764" s="0" t="n">
        <v>545</v>
      </c>
      <c r="L2764" s="1" t="n">
        <v>0</v>
      </c>
      <c r="M2764" s="1" t="n">
        <v>0.304</v>
      </c>
      <c r="N2764" s="1" t="n">
        <v>3.036</v>
      </c>
      <c r="O2764" s="1" t="n">
        <v>1.4</v>
      </c>
    </row>
    <row r="2765" customFormat="false" ht="12.75" hidden="false" customHeight="false" outlineLevel="0" collapsed="false">
      <c r="K2765" s="0" t="n">
        <v>544</v>
      </c>
      <c r="L2765" s="1" t="n">
        <v>0</v>
      </c>
      <c r="M2765" s="1" t="n">
        <v>0.305</v>
      </c>
      <c r="N2765" s="1" t="n">
        <v>3.039</v>
      </c>
      <c r="O2765" s="1" t="n">
        <v>1.402</v>
      </c>
    </row>
    <row r="2766" customFormat="false" ht="12.75" hidden="false" customHeight="false" outlineLevel="0" collapsed="false">
      <c r="K2766" s="0" t="n">
        <v>543</v>
      </c>
      <c r="L2766" s="1" t="n">
        <v>0.001</v>
      </c>
      <c r="M2766" s="1" t="n">
        <v>0.305</v>
      </c>
      <c r="N2766" s="1" t="n">
        <v>3.043</v>
      </c>
      <c r="O2766" s="1" t="n">
        <v>1.403</v>
      </c>
    </row>
    <row r="2767" customFormat="false" ht="12.75" hidden="false" customHeight="false" outlineLevel="0" collapsed="false">
      <c r="K2767" s="0" t="n">
        <v>542</v>
      </c>
      <c r="L2767" s="1" t="n">
        <v>0.001</v>
      </c>
      <c r="M2767" s="1" t="n">
        <v>0.305</v>
      </c>
      <c r="N2767" s="1" t="n">
        <v>3.048</v>
      </c>
      <c r="O2767" s="1" t="n">
        <v>1.405</v>
      </c>
    </row>
    <row r="2768" customFormat="false" ht="12.75" hidden="false" customHeight="false" outlineLevel="0" collapsed="false">
      <c r="K2768" s="0" t="n">
        <v>541</v>
      </c>
      <c r="L2768" s="1" t="n">
        <v>0.001</v>
      </c>
      <c r="M2768" s="1" t="n">
        <v>0.306</v>
      </c>
      <c r="N2768" s="1" t="n">
        <v>3.053</v>
      </c>
      <c r="O2768" s="1" t="n">
        <v>1.407</v>
      </c>
    </row>
    <row r="2769" customFormat="false" ht="12.75" hidden="false" customHeight="false" outlineLevel="0" collapsed="false">
      <c r="K2769" s="0" t="n">
        <v>540</v>
      </c>
      <c r="L2769" s="1" t="n">
        <v>0.001</v>
      </c>
      <c r="M2769" s="1" t="n">
        <v>0.306</v>
      </c>
      <c r="N2769" s="1" t="n">
        <v>3.056</v>
      </c>
      <c r="O2769" s="1" t="n">
        <v>1.408</v>
      </c>
    </row>
    <row r="2770" customFormat="false" ht="12.75" hidden="false" customHeight="false" outlineLevel="0" collapsed="false">
      <c r="K2770" s="0" t="n">
        <v>539</v>
      </c>
      <c r="L2770" s="1" t="n">
        <v>0.001</v>
      </c>
      <c r="M2770" s="1" t="n">
        <v>0.306</v>
      </c>
      <c r="N2770" s="1" t="n">
        <v>3.06</v>
      </c>
      <c r="O2770" s="1" t="n">
        <v>1.409</v>
      </c>
    </row>
    <row r="2771" customFormat="false" ht="12.75" hidden="false" customHeight="false" outlineLevel="0" collapsed="false">
      <c r="K2771" s="0" t="n">
        <v>538</v>
      </c>
      <c r="L2771" s="1" t="n">
        <v>0</v>
      </c>
      <c r="M2771" s="1" t="n">
        <v>0.306</v>
      </c>
      <c r="N2771" s="1" t="n">
        <v>3.064</v>
      </c>
      <c r="O2771" s="1" t="n">
        <v>1.41</v>
      </c>
    </row>
    <row r="2772" customFormat="false" ht="12.75" hidden="false" customHeight="false" outlineLevel="0" collapsed="false">
      <c r="K2772" s="0" t="n">
        <v>537</v>
      </c>
      <c r="L2772" s="1" t="n">
        <v>0</v>
      </c>
      <c r="M2772" s="1" t="n">
        <v>0.306</v>
      </c>
      <c r="N2772" s="1" t="n">
        <v>3.067</v>
      </c>
      <c r="O2772" s="1" t="n">
        <v>1.411</v>
      </c>
    </row>
    <row r="2773" customFormat="false" ht="12.75" hidden="false" customHeight="false" outlineLevel="0" collapsed="false">
      <c r="K2773" s="0" t="n">
        <v>536</v>
      </c>
      <c r="L2773" s="1" t="n">
        <v>0</v>
      </c>
      <c r="M2773" s="1" t="n">
        <v>0.306</v>
      </c>
      <c r="N2773" s="1" t="n">
        <v>3.07</v>
      </c>
      <c r="O2773" s="1" t="n">
        <v>1.413</v>
      </c>
    </row>
    <row r="2774" customFormat="false" ht="12.75" hidden="false" customHeight="false" outlineLevel="0" collapsed="false">
      <c r="K2774" s="0" t="n">
        <v>535</v>
      </c>
      <c r="L2774" s="1" t="n">
        <v>0</v>
      </c>
      <c r="M2774" s="1" t="n">
        <v>0.307</v>
      </c>
      <c r="N2774" s="1" t="n">
        <v>3.073</v>
      </c>
      <c r="O2774" s="1" t="n">
        <v>1.415</v>
      </c>
    </row>
    <row r="2775" customFormat="false" ht="12.75" hidden="false" customHeight="false" outlineLevel="0" collapsed="false">
      <c r="K2775" s="0" t="n">
        <v>534</v>
      </c>
      <c r="L2775" s="1" t="n">
        <v>0</v>
      </c>
      <c r="M2775" s="1" t="n">
        <v>0.307</v>
      </c>
      <c r="N2775" s="1" t="n">
        <v>3.077</v>
      </c>
      <c r="O2775" s="1" t="n">
        <v>1.416</v>
      </c>
    </row>
    <row r="2776" customFormat="false" ht="12.75" hidden="false" customHeight="false" outlineLevel="0" collapsed="false">
      <c r="K2776" s="0" t="n">
        <v>533</v>
      </c>
      <c r="L2776" s="1" t="n">
        <v>0</v>
      </c>
      <c r="M2776" s="1" t="n">
        <v>0.307</v>
      </c>
      <c r="N2776" s="1" t="n">
        <v>3.081</v>
      </c>
      <c r="O2776" s="1" t="n">
        <v>1.417</v>
      </c>
    </row>
    <row r="2777" customFormat="false" ht="12.75" hidden="false" customHeight="false" outlineLevel="0" collapsed="false">
      <c r="K2777" s="0" t="n">
        <v>532</v>
      </c>
      <c r="L2777" s="1" t="n">
        <v>0</v>
      </c>
      <c r="M2777" s="1" t="n">
        <v>0.307</v>
      </c>
      <c r="N2777" s="1" t="n">
        <v>3.085</v>
      </c>
      <c r="O2777" s="1" t="n">
        <v>1.418</v>
      </c>
    </row>
    <row r="2778" customFormat="false" ht="12.75" hidden="false" customHeight="false" outlineLevel="0" collapsed="false">
      <c r="K2778" s="0" t="n">
        <v>531</v>
      </c>
      <c r="L2778" s="1" t="n">
        <v>0</v>
      </c>
      <c r="M2778" s="1" t="n">
        <v>0.307</v>
      </c>
      <c r="N2778" s="1" t="n">
        <v>3.089</v>
      </c>
      <c r="O2778" s="1" t="n">
        <v>1.42</v>
      </c>
    </row>
    <row r="2779" customFormat="false" ht="12.75" hidden="false" customHeight="false" outlineLevel="0" collapsed="false">
      <c r="K2779" s="0" t="n">
        <v>530</v>
      </c>
      <c r="L2779" s="1" t="n">
        <v>0</v>
      </c>
      <c r="M2779" s="1" t="n">
        <v>0.308</v>
      </c>
      <c r="N2779" s="1" t="n">
        <v>3.093</v>
      </c>
      <c r="O2779" s="1" t="n">
        <v>1.421</v>
      </c>
    </row>
    <row r="2780" customFormat="false" ht="12.75" hidden="false" customHeight="false" outlineLevel="0" collapsed="false">
      <c r="K2780" s="0" t="n">
        <v>529</v>
      </c>
      <c r="L2780" s="1" t="n">
        <v>0</v>
      </c>
      <c r="M2780" s="1" t="n">
        <v>0.308</v>
      </c>
      <c r="N2780" s="1" t="n">
        <v>3.096</v>
      </c>
      <c r="O2780" s="1" t="n">
        <v>1.422</v>
      </c>
    </row>
    <row r="2781" customFormat="false" ht="12.75" hidden="false" customHeight="false" outlineLevel="0" collapsed="false">
      <c r="K2781" s="0" t="n">
        <v>528</v>
      </c>
      <c r="L2781" s="1" t="n">
        <v>0</v>
      </c>
      <c r="M2781" s="1" t="n">
        <v>0.308</v>
      </c>
      <c r="N2781" s="1" t="n">
        <v>3.099</v>
      </c>
      <c r="O2781" s="1" t="n">
        <v>1.424</v>
      </c>
    </row>
    <row r="2782" customFormat="false" ht="12.75" hidden="false" customHeight="false" outlineLevel="0" collapsed="false">
      <c r="K2782" s="0" t="n">
        <v>527</v>
      </c>
      <c r="L2782" s="1" t="n">
        <v>0</v>
      </c>
      <c r="M2782" s="1" t="n">
        <v>0.309</v>
      </c>
      <c r="N2782" s="1" t="n">
        <v>3.102</v>
      </c>
      <c r="O2782" s="1" t="n">
        <v>1.426</v>
      </c>
    </row>
    <row r="2783" customFormat="false" ht="12.75" hidden="false" customHeight="false" outlineLevel="0" collapsed="false">
      <c r="K2783" s="0" t="n">
        <v>526</v>
      </c>
      <c r="L2783" s="1" t="n">
        <v>0</v>
      </c>
      <c r="M2783" s="1" t="n">
        <v>0.309</v>
      </c>
      <c r="N2783" s="1" t="n">
        <v>3.105</v>
      </c>
      <c r="O2783" s="1" t="n">
        <v>1.427</v>
      </c>
    </row>
    <row r="2784" customFormat="false" ht="12.75" hidden="false" customHeight="false" outlineLevel="0" collapsed="false">
      <c r="K2784" s="0" t="n">
        <v>525</v>
      </c>
      <c r="L2784" s="1" t="n">
        <v>0</v>
      </c>
      <c r="M2784" s="1" t="n">
        <v>0.309</v>
      </c>
      <c r="N2784" s="1" t="n">
        <v>3.109</v>
      </c>
      <c r="O2784" s="1" t="n">
        <v>1.429</v>
      </c>
    </row>
    <row r="2785" customFormat="false" ht="12.75" hidden="false" customHeight="false" outlineLevel="0" collapsed="false">
      <c r="K2785" s="0" t="n">
        <v>524</v>
      </c>
      <c r="L2785" s="1" t="n">
        <v>0</v>
      </c>
      <c r="M2785" s="1" t="n">
        <v>0.31</v>
      </c>
      <c r="N2785" s="1" t="n">
        <v>3.113</v>
      </c>
      <c r="O2785" s="1" t="n">
        <v>1.431</v>
      </c>
    </row>
    <row r="2786" customFormat="false" ht="12.75" hidden="false" customHeight="false" outlineLevel="0" collapsed="false">
      <c r="K2786" s="0" t="n">
        <v>523</v>
      </c>
      <c r="L2786" s="1" t="n">
        <v>0</v>
      </c>
      <c r="M2786" s="1" t="n">
        <v>0.31</v>
      </c>
      <c r="N2786" s="1" t="n">
        <v>3.117</v>
      </c>
      <c r="O2786" s="1" t="n">
        <v>1.432</v>
      </c>
    </row>
    <row r="2787" customFormat="false" ht="12.75" hidden="false" customHeight="false" outlineLevel="0" collapsed="false">
      <c r="K2787" s="0" t="n">
        <v>522</v>
      </c>
      <c r="L2787" s="1" t="n">
        <v>0</v>
      </c>
      <c r="M2787" s="1" t="n">
        <v>0.31</v>
      </c>
      <c r="N2787" s="1" t="n">
        <v>3.121</v>
      </c>
      <c r="O2787" s="1" t="n">
        <v>1.434</v>
      </c>
    </row>
    <row r="2788" customFormat="false" ht="12.75" hidden="false" customHeight="false" outlineLevel="0" collapsed="false">
      <c r="K2788" s="0" t="n">
        <v>521</v>
      </c>
      <c r="L2788" s="1" t="n">
        <v>0</v>
      </c>
      <c r="M2788" s="1" t="n">
        <v>0.31</v>
      </c>
      <c r="N2788" s="1" t="n">
        <v>3.124</v>
      </c>
      <c r="O2788" s="1" t="n">
        <v>1.435</v>
      </c>
    </row>
    <row r="2789" customFormat="false" ht="12.75" hidden="false" customHeight="false" outlineLevel="0" collapsed="false">
      <c r="K2789" s="0" t="n">
        <v>520</v>
      </c>
      <c r="L2789" s="1" t="n">
        <v>0</v>
      </c>
      <c r="M2789" s="1" t="n">
        <v>0.31</v>
      </c>
      <c r="N2789" s="1" t="n">
        <v>3.128</v>
      </c>
      <c r="O2789" s="1" t="n">
        <v>1.437</v>
      </c>
    </row>
    <row r="2790" customFormat="false" ht="12.75" hidden="false" customHeight="false" outlineLevel="0" collapsed="false">
      <c r="K2790" s="0" t="n">
        <v>519</v>
      </c>
      <c r="L2790" s="1" t="n">
        <v>0</v>
      </c>
      <c r="M2790" s="1" t="n">
        <v>0.31</v>
      </c>
      <c r="N2790" s="1" t="n">
        <v>3.131</v>
      </c>
      <c r="O2790" s="1" t="n">
        <v>1.438</v>
      </c>
    </row>
    <row r="2791" customFormat="false" ht="12.75" hidden="false" customHeight="false" outlineLevel="0" collapsed="false">
      <c r="K2791" s="0" t="n">
        <v>518</v>
      </c>
      <c r="L2791" s="1" t="n">
        <v>0</v>
      </c>
      <c r="M2791" s="1" t="n">
        <v>0.311</v>
      </c>
      <c r="N2791" s="1" t="n">
        <v>3.134</v>
      </c>
      <c r="O2791" s="1" t="n">
        <v>1.439</v>
      </c>
    </row>
    <row r="2792" customFormat="false" ht="12.75" hidden="false" customHeight="false" outlineLevel="0" collapsed="false">
      <c r="K2792" s="0" t="n">
        <v>517</v>
      </c>
      <c r="L2792" s="1" t="n">
        <v>0</v>
      </c>
      <c r="M2792" s="1" t="n">
        <v>0.311</v>
      </c>
      <c r="N2792" s="1" t="n">
        <v>3.138</v>
      </c>
      <c r="O2792" s="1" t="n">
        <v>1.441</v>
      </c>
    </row>
    <row r="2793" customFormat="false" ht="12.75" hidden="false" customHeight="false" outlineLevel="0" collapsed="false">
      <c r="K2793" s="0" t="n">
        <v>516</v>
      </c>
      <c r="L2793" s="1" t="n">
        <v>0</v>
      </c>
      <c r="M2793" s="1" t="n">
        <v>0.311</v>
      </c>
      <c r="N2793" s="1" t="n">
        <v>3.141</v>
      </c>
      <c r="O2793" s="1" t="n">
        <v>1.442</v>
      </c>
    </row>
    <row r="2794" customFormat="false" ht="12.75" hidden="false" customHeight="false" outlineLevel="0" collapsed="false">
      <c r="K2794" s="0" t="n">
        <v>515</v>
      </c>
      <c r="L2794" s="1" t="n">
        <v>0</v>
      </c>
      <c r="M2794" s="1" t="n">
        <v>0.311</v>
      </c>
      <c r="N2794" s="1" t="n">
        <v>3.145</v>
      </c>
      <c r="O2794" s="1" t="n">
        <v>1.443</v>
      </c>
    </row>
    <row r="2795" customFormat="false" ht="12.75" hidden="false" customHeight="false" outlineLevel="0" collapsed="false">
      <c r="K2795" s="0" t="n">
        <v>514</v>
      </c>
      <c r="L2795" s="1" t="n">
        <v>0</v>
      </c>
      <c r="M2795" s="1" t="n">
        <v>0.311</v>
      </c>
      <c r="N2795" s="1" t="n">
        <v>3.148</v>
      </c>
      <c r="O2795" s="1" t="n">
        <v>1.445</v>
      </c>
    </row>
    <row r="2796" customFormat="false" ht="12.75" hidden="false" customHeight="false" outlineLevel="0" collapsed="false">
      <c r="K2796" s="0" t="n">
        <v>513</v>
      </c>
      <c r="L2796" s="1" t="n">
        <v>0</v>
      </c>
      <c r="M2796" s="1" t="n">
        <v>0.312</v>
      </c>
      <c r="N2796" s="1" t="n">
        <v>3.151</v>
      </c>
      <c r="O2796" s="1" t="n">
        <v>1.446</v>
      </c>
    </row>
    <row r="2797" customFormat="false" ht="12.75" hidden="false" customHeight="false" outlineLevel="0" collapsed="false">
      <c r="K2797" s="0" t="n">
        <v>512</v>
      </c>
      <c r="L2797" s="1" t="n">
        <v>0</v>
      </c>
      <c r="M2797" s="1" t="n">
        <v>0.312</v>
      </c>
      <c r="N2797" s="1" t="n">
        <v>3.155</v>
      </c>
      <c r="O2797" s="1" t="n">
        <v>1.447</v>
      </c>
    </row>
    <row r="2798" customFormat="false" ht="12.75" hidden="false" customHeight="false" outlineLevel="0" collapsed="false">
      <c r="K2798" s="0" t="n">
        <v>511</v>
      </c>
      <c r="L2798" s="1" t="n">
        <v>0</v>
      </c>
      <c r="M2798" s="1" t="n">
        <v>0.312</v>
      </c>
      <c r="N2798" s="1" t="n">
        <v>3.158</v>
      </c>
      <c r="O2798" s="1" t="n">
        <v>1.448</v>
      </c>
    </row>
    <row r="2799" customFormat="false" ht="12.75" hidden="false" customHeight="false" outlineLevel="0" collapsed="false">
      <c r="K2799" s="0" t="n">
        <v>510</v>
      </c>
      <c r="L2799" s="1" t="n">
        <v>0</v>
      </c>
      <c r="M2799" s="1" t="n">
        <v>0.312</v>
      </c>
      <c r="N2799" s="1" t="n">
        <v>3.161</v>
      </c>
      <c r="O2799" s="1" t="n">
        <v>1.45</v>
      </c>
    </row>
    <row r="2800" customFormat="false" ht="12.75" hidden="false" customHeight="false" outlineLevel="0" collapsed="false">
      <c r="K2800" s="0" t="n">
        <v>509</v>
      </c>
      <c r="L2800" s="1" t="n">
        <v>0</v>
      </c>
      <c r="M2800" s="1" t="n">
        <v>0.313</v>
      </c>
      <c r="N2800" s="1" t="n">
        <v>3.165</v>
      </c>
      <c r="O2800" s="1" t="n">
        <v>1.451</v>
      </c>
    </row>
    <row r="2801" customFormat="false" ht="12.75" hidden="false" customHeight="false" outlineLevel="0" collapsed="false">
      <c r="K2801" s="0" t="n">
        <v>508</v>
      </c>
      <c r="L2801" s="1" t="n">
        <v>0</v>
      </c>
      <c r="M2801" s="1" t="n">
        <v>0.313</v>
      </c>
      <c r="N2801" s="1" t="n">
        <v>3.168</v>
      </c>
      <c r="O2801" s="1" t="n">
        <v>1.452</v>
      </c>
    </row>
    <row r="2802" customFormat="false" ht="12.75" hidden="false" customHeight="false" outlineLevel="0" collapsed="false">
      <c r="K2802" s="0" t="n">
        <v>507</v>
      </c>
      <c r="L2802" s="1" t="n">
        <v>0</v>
      </c>
      <c r="M2802" s="1" t="n">
        <v>0.313</v>
      </c>
      <c r="N2802" s="1" t="n">
        <v>3.17</v>
      </c>
      <c r="O2802" s="1" t="n">
        <v>1.454</v>
      </c>
    </row>
    <row r="2803" customFormat="false" ht="12.75" hidden="false" customHeight="false" outlineLevel="0" collapsed="false">
      <c r="K2803" s="0" t="n">
        <v>506</v>
      </c>
      <c r="L2803" s="1" t="n">
        <v>0</v>
      </c>
      <c r="M2803" s="1" t="n">
        <v>0.313</v>
      </c>
      <c r="N2803" s="1" t="n">
        <v>3.173</v>
      </c>
      <c r="O2803" s="1" t="n">
        <v>1.455</v>
      </c>
    </row>
    <row r="2804" customFormat="false" ht="12.75" hidden="false" customHeight="false" outlineLevel="0" collapsed="false">
      <c r="K2804" s="0" t="n">
        <v>505</v>
      </c>
      <c r="L2804" s="1" t="n">
        <v>0</v>
      </c>
      <c r="M2804" s="1" t="n">
        <v>0.314</v>
      </c>
      <c r="N2804" s="1" t="n">
        <v>3.176</v>
      </c>
      <c r="O2804" s="1" t="n">
        <v>1.457</v>
      </c>
    </row>
    <row r="2805" customFormat="false" ht="12.75" hidden="false" customHeight="false" outlineLevel="0" collapsed="false">
      <c r="K2805" s="0" t="n">
        <v>504</v>
      </c>
      <c r="L2805" s="1" t="n">
        <v>0</v>
      </c>
      <c r="M2805" s="1" t="n">
        <v>0.314</v>
      </c>
      <c r="N2805" s="1" t="n">
        <v>3.178</v>
      </c>
      <c r="O2805" s="1" t="n">
        <v>1.458</v>
      </c>
    </row>
    <row r="2806" customFormat="false" ht="12.75" hidden="false" customHeight="false" outlineLevel="0" collapsed="false">
      <c r="K2806" s="0" t="n">
        <v>503</v>
      </c>
      <c r="L2806" s="1" t="n">
        <v>0</v>
      </c>
      <c r="M2806" s="1" t="n">
        <v>0.314</v>
      </c>
      <c r="N2806" s="1" t="n">
        <v>3.182</v>
      </c>
      <c r="O2806" s="1" t="n">
        <v>1.459</v>
      </c>
    </row>
    <row r="2807" customFormat="false" ht="12.75" hidden="false" customHeight="false" outlineLevel="0" collapsed="false">
      <c r="K2807" s="0" t="n">
        <v>502</v>
      </c>
      <c r="L2807" s="1" t="n">
        <v>0.001</v>
      </c>
      <c r="M2807" s="1" t="n">
        <v>0.315</v>
      </c>
      <c r="N2807" s="1" t="n">
        <v>3.184</v>
      </c>
      <c r="O2807" s="1" t="n">
        <v>1.46</v>
      </c>
    </row>
    <row r="2808" customFormat="false" ht="12.75" hidden="false" customHeight="false" outlineLevel="0" collapsed="false">
      <c r="K2808" s="0" t="n">
        <v>501</v>
      </c>
      <c r="L2808" s="1" t="n">
        <v>0.001</v>
      </c>
      <c r="M2808" s="1" t="n">
        <v>0.315</v>
      </c>
      <c r="N2808" s="1" t="n">
        <v>3.186</v>
      </c>
      <c r="O2808" s="1" t="n">
        <v>1.461</v>
      </c>
    </row>
    <row r="2809" customFormat="false" ht="12.75" hidden="false" customHeight="false" outlineLevel="0" collapsed="false">
      <c r="K2809" s="0" t="n">
        <v>500</v>
      </c>
      <c r="L2809" s="1" t="n">
        <v>0</v>
      </c>
      <c r="M2809" s="1" t="n">
        <v>0.315</v>
      </c>
      <c r="N2809" s="1" t="n">
        <v>3.187</v>
      </c>
      <c r="O2809" s="1" t="n">
        <v>1.462</v>
      </c>
    </row>
    <row r="2810" customFormat="false" ht="12.75" hidden="false" customHeight="false" outlineLevel="0" collapsed="false">
      <c r="K2810" s="0" t="n">
        <v>499</v>
      </c>
      <c r="L2810" s="1" t="n">
        <v>0</v>
      </c>
      <c r="M2810" s="1" t="n">
        <v>0.315</v>
      </c>
      <c r="N2810" s="1" t="n">
        <v>3.189</v>
      </c>
      <c r="O2810" s="1" t="n">
        <v>1.464</v>
      </c>
    </row>
    <row r="2811" customFormat="false" ht="12.75" hidden="false" customHeight="false" outlineLevel="0" collapsed="false">
      <c r="K2811" s="0" t="n">
        <v>498</v>
      </c>
      <c r="L2811" s="1" t="n">
        <v>0</v>
      </c>
      <c r="M2811" s="1" t="n">
        <v>0.316</v>
      </c>
      <c r="N2811" s="1" t="n">
        <v>3.192</v>
      </c>
      <c r="O2811" s="1" t="n">
        <v>1.465</v>
      </c>
    </row>
    <row r="2812" customFormat="false" ht="12.75" hidden="false" customHeight="false" outlineLevel="0" collapsed="false">
      <c r="K2812" s="0" t="n">
        <v>497</v>
      </c>
      <c r="L2812" s="1" t="n">
        <v>0</v>
      </c>
      <c r="M2812" s="1" t="n">
        <v>0.316</v>
      </c>
      <c r="N2812" s="1" t="n">
        <v>3.194</v>
      </c>
      <c r="O2812" s="1" t="n">
        <v>1.467</v>
      </c>
    </row>
    <row r="2813" customFormat="false" ht="12.75" hidden="false" customHeight="false" outlineLevel="0" collapsed="false">
      <c r="K2813" s="0" t="n">
        <v>496</v>
      </c>
      <c r="L2813" s="1" t="n">
        <v>0</v>
      </c>
      <c r="M2813" s="1" t="n">
        <v>0.316</v>
      </c>
      <c r="N2813" s="1" t="n">
        <v>3.197</v>
      </c>
      <c r="O2813" s="1" t="n">
        <v>1.467</v>
      </c>
    </row>
    <row r="2814" customFormat="false" ht="12.75" hidden="false" customHeight="false" outlineLevel="0" collapsed="false">
      <c r="K2814" s="0" t="n">
        <v>495</v>
      </c>
      <c r="L2814" s="1" t="n">
        <v>-0.001</v>
      </c>
      <c r="M2814" s="1" t="n">
        <v>0.317</v>
      </c>
      <c r="N2814" s="1" t="n">
        <v>3.2</v>
      </c>
      <c r="O2814" s="1" t="n">
        <v>1.468</v>
      </c>
    </row>
    <row r="2815" customFormat="false" ht="12.75" hidden="false" customHeight="false" outlineLevel="0" collapsed="false">
      <c r="K2815" s="0" t="n">
        <v>494</v>
      </c>
      <c r="L2815" s="1" t="n">
        <v>0</v>
      </c>
      <c r="M2815" s="1" t="n">
        <v>0.317</v>
      </c>
      <c r="N2815" s="1" t="n">
        <v>3.202</v>
      </c>
      <c r="O2815" s="1" t="n">
        <v>1.469</v>
      </c>
    </row>
    <row r="2816" customFormat="false" ht="12.75" hidden="false" customHeight="false" outlineLevel="0" collapsed="false">
      <c r="K2816" s="0" t="n">
        <v>493</v>
      </c>
      <c r="L2816" s="1" t="n">
        <v>0</v>
      </c>
      <c r="M2816" s="1" t="n">
        <v>0.317</v>
      </c>
      <c r="N2816" s="1" t="n">
        <v>3.204</v>
      </c>
      <c r="O2816" s="1" t="n">
        <v>1.469</v>
      </c>
    </row>
    <row r="2817" customFormat="false" ht="12.75" hidden="false" customHeight="false" outlineLevel="0" collapsed="false">
      <c r="K2817" s="0" t="n">
        <v>492</v>
      </c>
      <c r="L2817" s="1" t="n">
        <v>0</v>
      </c>
      <c r="M2817" s="1" t="n">
        <v>0.318</v>
      </c>
      <c r="N2817" s="1" t="n">
        <v>3.205</v>
      </c>
      <c r="O2817" s="1" t="n">
        <v>1.469</v>
      </c>
    </row>
    <row r="2818" customFormat="false" ht="12.75" hidden="false" customHeight="false" outlineLevel="0" collapsed="false">
      <c r="K2818" s="0" t="n">
        <v>491</v>
      </c>
      <c r="L2818" s="1" t="n">
        <v>0</v>
      </c>
      <c r="M2818" s="1" t="n">
        <v>0.318</v>
      </c>
      <c r="N2818" s="1" t="n">
        <v>3.206</v>
      </c>
      <c r="O2818" s="1" t="n">
        <v>1.47</v>
      </c>
    </row>
    <row r="2819" customFormat="false" ht="12.75" hidden="false" customHeight="false" outlineLevel="0" collapsed="false">
      <c r="K2819" s="0" t="n">
        <v>490</v>
      </c>
      <c r="L2819" s="1" t="n">
        <v>0</v>
      </c>
      <c r="M2819" s="1" t="n">
        <v>0.319</v>
      </c>
      <c r="N2819" s="1" t="n">
        <v>3.207</v>
      </c>
      <c r="O2819" s="1" t="n">
        <v>1.471</v>
      </c>
    </row>
    <row r="2820" customFormat="false" ht="12.75" hidden="false" customHeight="false" outlineLevel="0" collapsed="false">
      <c r="K2820" s="0" t="n">
        <v>489</v>
      </c>
      <c r="L2820" s="1" t="n">
        <v>0</v>
      </c>
      <c r="M2820" s="1" t="n">
        <v>0.319</v>
      </c>
      <c r="N2820" s="1" t="n">
        <v>3.208</v>
      </c>
      <c r="O2820" s="1" t="n">
        <v>1.471</v>
      </c>
    </row>
    <row r="2821" customFormat="false" ht="12.75" hidden="false" customHeight="false" outlineLevel="0" collapsed="false">
      <c r="K2821" s="0" t="n">
        <v>488</v>
      </c>
      <c r="L2821" s="1" t="n">
        <v>0</v>
      </c>
      <c r="M2821" s="1" t="n">
        <v>0.319</v>
      </c>
      <c r="N2821" s="1" t="n">
        <v>3.208</v>
      </c>
      <c r="O2821" s="1" t="n">
        <v>1.473</v>
      </c>
    </row>
    <row r="2822" customFormat="false" ht="12.75" hidden="false" customHeight="false" outlineLevel="0" collapsed="false">
      <c r="K2822" s="0" t="n">
        <v>487</v>
      </c>
      <c r="L2822" s="1" t="n">
        <v>0</v>
      </c>
      <c r="M2822" s="1" t="n">
        <v>0.32</v>
      </c>
      <c r="N2822" s="1" t="n">
        <v>3.209</v>
      </c>
      <c r="O2822" s="1" t="n">
        <v>1.473</v>
      </c>
    </row>
    <row r="2823" customFormat="false" ht="12.75" hidden="false" customHeight="false" outlineLevel="0" collapsed="false">
      <c r="K2823" s="0" t="n">
        <v>486</v>
      </c>
      <c r="L2823" s="1" t="n">
        <v>0</v>
      </c>
      <c r="M2823" s="1" t="n">
        <v>0.32</v>
      </c>
      <c r="N2823" s="1" t="n">
        <v>3.209</v>
      </c>
      <c r="O2823" s="1" t="n">
        <v>1.474</v>
      </c>
    </row>
    <row r="2824" customFormat="false" ht="12.75" hidden="false" customHeight="false" outlineLevel="0" collapsed="false">
      <c r="K2824" s="0" t="n">
        <v>485</v>
      </c>
      <c r="L2824" s="1" t="n">
        <v>0</v>
      </c>
      <c r="M2824" s="1" t="n">
        <v>0.32</v>
      </c>
      <c r="N2824" s="1" t="n">
        <v>3.209</v>
      </c>
      <c r="O2824" s="1" t="n">
        <v>1.474</v>
      </c>
    </row>
    <row r="2825" customFormat="false" ht="12.75" hidden="false" customHeight="false" outlineLevel="0" collapsed="false">
      <c r="K2825" s="0" t="n">
        <v>484</v>
      </c>
      <c r="L2825" s="1" t="n">
        <v>0</v>
      </c>
      <c r="M2825" s="1" t="n">
        <v>0.321</v>
      </c>
      <c r="N2825" s="1" t="n">
        <v>3.211</v>
      </c>
      <c r="O2825" s="1" t="n">
        <v>1.475</v>
      </c>
    </row>
    <row r="2826" customFormat="false" ht="12.75" hidden="false" customHeight="false" outlineLevel="0" collapsed="false">
      <c r="K2826" s="0" t="n">
        <v>483</v>
      </c>
      <c r="L2826" s="1" t="n">
        <v>0</v>
      </c>
      <c r="M2826" s="1" t="n">
        <v>0.321</v>
      </c>
      <c r="N2826" s="1" t="n">
        <v>3.211</v>
      </c>
      <c r="O2826" s="1" t="n">
        <v>1.475</v>
      </c>
    </row>
    <row r="2827" customFormat="false" ht="12.75" hidden="false" customHeight="false" outlineLevel="0" collapsed="false">
      <c r="K2827" s="0" t="n">
        <v>482</v>
      </c>
      <c r="L2827" s="1" t="n">
        <v>0</v>
      </c>
      <c r="M2827" s="1" t="n">
        <v>0.322</v>
      </c>
      <c r="N2827" s="1" t="n">
        <v>3.212</v>
      </c>
      <c r="O2827" s="1" t="n">
        <v>1.475</v>
      </c>
    </row>
    <row r="2828" customFormat="false" ht="12.75" hidden="false" customHeight="false" outlineLevel="0" collapsed="false">
      <c r="K2828" s="0" t="n">
        <v>481</v>
      </c>
      <c r="L2828" s="1" t="n">
        <v>0</v>
      </c>
      <c r="M2828" s="1" t="n">
        <v>0.322</v>
      </c>
      <c r="N2828" s="1" t="n">
        <v>3.213</v>
      </c>
      <c r="O2828" s="1" t="n">
        <v>1.476</v>
      </c>
    </row>
    <row r="2829" customFormat="false" ht="12.75" hidden="false" customHeight="false" outlineLevel="0" collapsed="false">
      <c r="K2829" s="0" t="n">
        <v>480</v>
      </c>
      <c r="L2829" s="1" t="n">
        <v>0</v>
      </c>
      <c r="M2829" s="1" t="n">
        <v>0.322</v>
      </c>
      <c r="N2829" s="1" t="n">
        <v>3.214</v>
      </c>
      <c r="O2829" s="1" t="n">
        <v>1.476</v>
      </c>
    </row>
    <row r="2830" customFormat="false" ht="12.75" hidden="false" customHeight="false" outlineLevel="0" collapsed="false">
      <c r="K2830" s="0" t="n">
        <v>479</v>
      </c>
      <c r="L2830" s="1" t="n">
        <v>0.001</v>
      </c>
      <c r="M2830" s="1" t="n">
        <v>0.323</v>
      </c>
      <c r="N2830" s="1" t="n">
        <v>3.214</v>
      </c>
      <c r="O2830" s="1" t="n">
        <v>1.477</v>
      </c>
    </row>
    <row r="2831" customFormat="false" ht="12.75" hidden="false" customHeight="false" outlineLevel="0" collapsed="false">
      <c r="K2831" s="0" t="n">
        <v>478</v>
      </c>
      <c r="L2831" s="1" t="n">
        <v>0</v>
      </c>
      <c r="M2831" s="1" t="n">
        <v>0.324</v>
      </c>
      <c r="N2831" s="1" t="n">
        <v>3.214</v>
      </c>
      <c r="O2831" s="1" t="n">
        <v>1.478</v>
      </c>
    </row>
    <row r="2832" customFormat="false" ht="12.75" hidden="false" customHeight="false" outlineLevel="0" collapsed="false">
      <c r="K2832" s="0" t="n">
        <v>477</v>
      </c>
      <c r="L2832" s="1" t="n">
        <v>0</v>
      </c>
      <c r="M2832" s="1" t="n">
        <v>0.324</v>
      </c>
      <c r="N2832" s="1" t="n">
        <v>3.214</v>
      </c>
      <c r="O2832" s="1" t="n">
        <v>1.478</v>
      </c>
    </row>
    <row r="2833" customFormat="false" ht="12.75" hidden="false" customHeight="false" outlineLevel="0" collapsed="false">
      <c r="K2833" s="0" t="n">
        <v>476</v>
      </c>
      <c r="L2833" s="1" t="n">
        <v>0</v>
      </c>
      <c r="M2833" s="1" t="n">
        <v>0.324</v>
      </c>
      <c r="N2833" s="1" t="n">
        <v>3.215</v>
      </c>
      <c r="O2833" s="1" t="n">
        <v>1.479</v>
      </c>
    </row>
    <row r="2834" customFormat="false" ht="12.75" hidden="false" customHeight="false" outlineLevel="0" collapsed="false">
      <c r="K2834" s="0" t="n">
        <v>475</v>
      </c>
      <c r="L2834" s="1" t="n">
        <v>0</v>
      </c>
      <c r="M2834" s="1" t="n">
        <v>0.325</v>
      </c>
      <c r="N2834" s="1" t="n">
        <v>3.217</v>
      </c>
      <c r="O2834" s="1" t="n">
        <v>1.479</v>
      </c>
    </row>
    <row r="2835" customFormat="false" ht="12.75" hidden="false" customHeight="false" outlineLevel="0" collapsed="false">
      <c r="K2835" s="0" t="n">
        <v>474</v>
      </c>
      <c r="L2835" s="1" t="n">
        <v>0</v>
      </c>
      <c r="M2835" s="1" t="n">
        <v>0.325</v>
      </c>
      <c r="N2835" s="1" t="n">
        <v>3.219</v>
      </c>
      <c r="O2835" s="1" t="n">
        <v>1.48</v>
      </c>
    </row>
    <row r="2836" customFormat="false" ht="12.75" hidden="false" customHeight="false" outlineLevel="0" collapsed="false">
      <c r="K2836" s="0" t="n">
        <v>473</v>
      </c>
      <c r="L2836" s="1" t="n">
        <v>0</v>
      </c>
      <c r="M2836" s="1" t="n">
        <v>0.325</v>
      </c>
      <c r="N2836" s="1" t="n">
        <v>3.22</v>
      </c>
      <c r="O2836" s="1" t="n">
        <v>1.48</v>
      </c>
    </row>
    <row r="2837" customFormat="false" ht="12.75" hidden="false" customHeight="false" outlineLevel="0" collapsed="false">
      <c r="K2837" s="0" t="n">
        <v>472</v>
      </c>
      <c r="L2837" s="1" t="n">
        <v>0</v>
      </c>
      <c r="M2837" s="1" t="n">
        <v>0.325</v>
      </c>
      <c r="N2837" s="1" t="n">
        <v>3.221</v>
      </c>
      <c r="O2837" s="1" t="n">
        <v>1.48</v>
      </c>
    </row>
    <row r="2838" customFormat="false" ht="12.75" hidden="false" customHeight="false" outlineLevel="0" collapsed="false">
      <c r="K2838" s="0" t="n">
        <v>471</v>
      </c>
      <c r="L2838" s="1" t="n">
        <v>0</v>
      </c>
      <c r="M2838" s="1" t="n">
        <v>0.325</v>
      </c>
      <c r="N2838" s="1" t="n">
        <v>3.222</v>
      </c>
      <c r="O2838" s="1" t="n">
        <v>1.48</v>
      </c>
    </row>
    <row r="2839" customFormat="false" ht="12.75" hidden="false" customHeight="false" outlineLevel="0" collapsed="false">
      <c r="K2839" s="0" t="n">
        <v>470</v>
      </c>
      <c r="L2839" s="1" t="n">
        <v>0</v>
      </c>
      <c r="M2839" s="1" t="n">
        <v>0.326</v>
      </c>
      <c r="N2839" s="1" t="n">
        <v>3.223</v>
      </c>
      <c r="O2839" s="1" t="n">
        <v>1.481</v>
      </c>
    </row>
    <row r="2840" customFormat="false" ht="12.75" hidden="false" customHeight="false" outlineLevel="0" collapsed="false">
      <c r="K2840" s="0" t="n">
        <v>469</v>
      </c>
      <c r="L2840" s="1" t="n">
        <v>0</v>
      </c>
      <c r="M2840" s="1" t="n">
        <v>0.326</v>
      </c>
      <c r="N2840" s="1" t="n">
        <v>3.225</v>
      </c>
      <c r="O2840" s="1" t="n">
        <v>1.482</v>
      </c>
    </row>
    <row r="2841" customFormat="false" ht="12.75" hidden="false" customHeight="false" outlineLevel="0" collapsed="false">
      <c r="K2841" s="0" t="n">
        <v>468</v>
      </c>
      <c r="L2841" s="1" t="n">
        <v>0</v>
      </c>
      <c r="M2841" s="1" t="n">
        <v>0.327</v>
      </c>
      <c r="N2841" s="1" t="n">
        <v>3.227</v>
      </c>
      <c r="O2841" s="1" t="n">
        <v>1.482</v>
      </c>
    </row>
    <row r="2842" customFormat="false" ht="12.75" hidden="false" customHeight="false" outlineLevel="0" collapsed="false">
      <c r="K2842" s="0" t="n">
        <v>467</v>
      </c>
      <c r="L2842" s="1" t="n">
        <v>0</v>
      </c>
      <c r="M2842" s="1" t="n">
        <v>0.327</v>
      </c>
      <c r="N2842" s="1" t="n">
        <v>3.231</v>
      </c>
      <c r="O2842" s="1" t="n">
        <v>1.484</v>
      </c>
    </row>
    <row r="2843" customFormat="false" ht="12.75" hidden="false" customHeight="false" outlineLevel="0" collapsed="false">
      <c r="K2843" s="0" t="n">
        <v>466</v>
      </c>
      <c r="L2843" s="1" t="n">
        <v>0</v>
      </c>
      <c r="M2843" s="1" t="n">
        <v>0.327</v>
      </c>
      <c r="N2843" s="1" t="n">
        <v>3.235</v>
      </c>
      <c r="O2843" s="1" t="n">
        <v>1.485</v>
      </c>
    </row>
    <row r="2844" customFormat="false" ht="12.75" hidden="false" customHeight="false" outlineLevel="0" collapsed="false">
      <c r="K2844" s="0" t="n">
        <v>465</v>
      </c>
      <c r="L2844" s="1" t="n">
        <v>0</v>
      </c>
      <c r="M2844" s="1" t="n">
        <v>0.327</v>
      </c>
      <c r="N2844" s="1" t="n">
        <v>3.24</v>
      </c>
      <c r="O2844" s="1" t="n">
        <v>1.486</v>
      </c>
    </row>
    <row r="2845" customFormat="false" ht="12.75" hidden="false" customHeight="false" outlineLevel="0" collapsed="false">
      <c r="K2845" s="0" t="n">
        <v>464</v>
      </c>
      <c r="L2845" s="1" t="n">
        <v>0</v>
      </c>
      <c r="M2845" s="1" t="n">
        <v>0.328</v>
      </c>
      <c r="N2845" s="1" t="n">
        <v>3.245</v>
      </c>
      <c r="O2845" s="1" t="n">
        <v>1.488</v>
      </c>
    </row>
    <row r="2846" customFormat="false" ht="12.75" hidden="false" customHeight="false" outlineLevel="0" collapsed="false">
      <c r="K2846" s="0" t="n">
        <v>463</v>
      </c>
      <c r="L2846" s="1" t="n">
        <v>0</v>
      </c>
      <c r="M2846" s="1" t="n">
        <v>0.328</v>
      </c>
      <c r="N2846" s="1" t="n">
        <v>3.249</v>
      </c>
      <c r="O2846" s="1" t="n">
        <v>1.49</v>
      </c>
    </row>
    <row r="2847" customFormat="false" ht="12.75" hidden="false" customHeight="false" outlineLevel="0" collapsed="false">
      <c r="K2847" s="0" t="n">
        <v>462</v>
      </c>
      <c r="L2847" s="1" t="n">
        <v>0</v>
      </c>
      <c r="M2847" s="1" t="n">
        <v>0.328</v>
      </c>
      <c r="N2847" s="1" t="n">
        <v>3.254</v>
      </c>
      <c r="O2847" s="1" t="n">
        <v>1.491</v>
      </c>
    </row>
    <row r="2848" customFormat="false" ht="12.75" hidden="false" customHeight="false" outlineLevel="0" collapsed="false">
      <c r="K2848" s="0" t="n">
        <v>461</v>
      </c>
      <c r="L2848" s="1" t="n">
        <v>0</v>
      </c>
      <c r="M2848" s="1" t="n">
        <v>0.328</v>
      </c>
      <c r="N2848" s="1" t="n">
        <v>3.259</v>
      </c>
      <c r="O2848" s="1" t="n">
        <v>1.493</v>
      </c>
    </row>
    <row r="2849" customFormat="false" ht="12.75" hidden="false" customHeight="false" outlineLevel="0" collapsed="false">
      <c r="K2849" s="0" t="n">
        <v>460</v>
      </c>
      <c r="L2849" s="1" t="n">
        <v>0</v>
      </c>
      <c r="M2849" s="1" t="n">
        <v>0.328</v>
      </c>
      <c r="N2849" s="1" t="n">
        <v>3.265</v>
      </c>
      <c r="O2849" s="1" t="n">
        <v>1.494</v>
      </c>
    </row>
    <row r="2850" customFormat="false" ht="12.75" hidden="false" customHeight="false" outlineLevel="0" collapsed="false">
      <c r="K2850" s="0" t="n">
        <v>459</v>
      </c>
      <c r="L2850" s="1" t="n">
        <v>-0.001</v>
      </c>
      <c r="M2850" s="1" t="n">
        <v>0.328</v>
      </c>
      <c r="N2850" s="1" t="n">
        <v>3.27</v>
      </c>
      <c r="O2850" s="1" t="n">
        <v>1.495</v>
      </c>
    </row>
    <row r="2851" customFormat="false" ht="12.75" hidden="false" customHeight="false" outlineLevel="0" collapsed="false">
      <c r="K2851" s="0" t="n">
        <v>458</v>
      </c>
      <c r="L2851" s="1" t="n">
        <v>0</v>
      </c>
      <c r="M2851" s="1" t="n">
        <v>0.329</v>
      </c>
      <c r="N2851" s="1" t="n">
        <v>3.277</v>
      </c>
      <c r="O2851" s="1" t="n">
        <v>1.497</v>
      </c>
    </row>
    <row r="2852" customFormat="false" ht="12.75" hidden="false" customHeight="false" outlineLevel="0" collapsed="false">
      <c r="K2852" s="0" t="n">
        <v>457</v>
      </c>
      <c r="L2852" s="1" t="n">
        <v>-0.001</v>
      </c>
      <c r="M2852" s="1" t="n">
        <v>0.329</v>
      </c>
      <c r="N2852" s="1" t="n">
        <v>3.286</v>
      </c>
      <c r="O2852" s="1" t="n">
        <v>1.499</v>
      </c>
    </row>
    <row r="2853" customFormat="false" ht="12.75" hidden="false" customHeight="false" outlineLevel="0" collapsed="false">
      <c r="K2853" s="0" t="n">
        <v>456</v>
      </c>
      <c r="L2853" s="1" t="n">
        <v>0</v>
      </c>
      <c r="M2853" s="1" t="n">
        <v>0.329</v>
      </c>
      <c r="N2853" s="1" t="n">
        <v>3.295</v>
      </c>
      <c r="O2853" s="1" t="n">
        <v>1.501</v>
      </c>
    </row>
    <row r="2854" customFormat="false" ht="12.75" hidden="false" customHeight="false" outlineLevel="0" collapsed="false">
      <c r="K2854" s="0" t="n">
        <v>455</v>
      </c>
      <c r="L2854" s="1" t="n">
        <v>0</v>
      </c>
      <c r="M2854" s="1" t="n">
        <v>0.33</v>
      </c>
      <c r="N2854" s="1" t="n">
        <v>3.307</v>
      </c>
      <c r="O2854" s="1" t="n">
        <v>1.503</v>
      </c>
    </row>
    <row r="2855" customFormat="false" ht="12.75" hidden="false" customHeight="false" outlineLevel="0" collapsed="false">
      <c r="K2855" s="0" t="n">
        <v>454</v>
      </c>
      <c r="L2855" s="1" t="n">
        <v>0</v>
      </c>
      <c r="M2855" s="1" t="n">
        <v>0.33</v>
      </c>
      <c r="N2855" s="1" t="n">
        <v>3.32</v>
      </c>
      <c r="O2855" s="1" t="n">
        <v>1.506</v>
      </c>
    </row>
    <row r="2856" customFormat="false" ht="12.75" hidden="false" customHeight="false" outlineLevel="0" collapsed="false">
      <c r="K2856" s="0" t="n">
        <v>453</v>
      </c>
      <c r="L2856" s="1" t="n">
        <v>0</v>
      </c>
      <c r="M2856" s="1" t="n">
        <v>0.33</v>
      </c>
      <c r="N2856" s="1" t="n">
        <v>3.335</v>
      </c>
      <c r="O2856" s="1" t="n">
        <v>1.509</v>
      </c>
    </row>
    <row r="2857" customFormat="false" ht="12.75" hidden="false" customHeight="false" outlineLevel="0" collapsed="false">
      <c r="K2857" s="0" t="n">
        <v>452</v>
      </c>
      <c r="L2857" s="1" t="n">
        <v>0</v>
      </c>
      <c r="M2857" s="1" t="n">
        <v>0.33</v>
      </c>
      <c r="N2857" s="1" t="n">
        <v>3.348</v>
      </c>
      <c r="O2857" s="1" t="n">
        <v>1.512</v>
      </c>
    </row>
    <row r="2858" customFormat="false" ht="12.75" hidden="false" customHeight="false" outlineLevel="0" collapsed="false">
      <c r="K2858" s="0" t="n">
        <v>451</v>
      </c>
      <c r="L2858" s="1" t="n">
        <v>0</v>
      </c>
      <c r="M2858" s="1" t="n">
        <v>0.33</v>
      </c>
      <c r="N2858" s="1" t="n">
        <v>3.361</v>
      </c>
      <c r="O2858" s="1" t="n">
        <v>1.514</v>
      </c>
    </row>
    <row r="2859" customFormat="false" ht="12.75" hidden="false" customHeight="false" outlineLevel="0" collapsed="false">
      <c r="K2859" s="0" t="n">
        <v>450</v>
      </c>
      <c r="L2859" s="1" t="n">
        <v>0</v>
      </c>
      <c r="M2859" s="1" t="n">
        <v>0.33</v>
      </c>
      <c r="N2859" s="1" t="n">
        <v>3.371</v>
      </c>
      <c r="O2859" s="1" t="n">
        <v>1.517</v>
      </c>
    </row>
    <row r="2860" customFormat="false" ht="12.75" hidden="false" customHeight="false" outlineLevel="0" collapsed="false">
      <c r="K2860" s="0" t="n">
        <v>449</v>
      </c>
      <c r="L2860" s="1" t="n">
        <v>0</v>
      </c>
      <c r="M2860" s="1" t="n">
        <v>0.33</v>
      </c>
      <c r="N2860" s="1" t="n">
        <v>3.38</v>
      </c>
      <c r="O2860" s="1" t="n">
        <v>1.519</v>
      </c>
    </row>
    <row r="2861" customFormat="false" ht="12.75" hidden="false" customHeight="false" outlineLevel="0" collapsed="false">
      <c r="K2861" s="0" t="n">
        <v>448</v>
      </c>
      <c r="L2861" s="1" t="n">
        <v>0</v>
      </c>
      <c r="M2861" s="1" t="n">
        <v>0.331</v>
      </c>
      <c r="N2861" s="1" t="n">
        <v>3.388</v>
      </c>
      <c r="O2861" s="1" t="n">
        <v>1.521</v>
      </c>
    </row>
    <row r="2862" customFormat="false" ht="12.75" hidden="false" customHeight="false" outlineLevel="0" collapsed="false">
      <c r="K2862" s="0" t="n">
        <v>447</v>
      </c>
      <c r="L2862" s="1" t="n">
        <v>0</v>
      </c>
      <c r="M2862" s="1" t="n">
        <v>0.331</v>
      </c>
      <c r="N2862" s="1" t="n">
        <v>3.395</v>
      </c>
      <c r="O2862" s="1" t="n">
        <v>1.522</v>
      </c>
    </row>
    <row r="2863" customFormat="false" ht="12.75" hidden="false" customHeight="false" outlineLevel="0" collapsed="false">
      <c r="K2863" s="0" t="n">
        <v>446</v>
      </c>
      <c r="L2863" s="1" t="n">
        <v>0</v>
      </c>
      <c r="M2863" s="1" t="n">
        <v>0.332</v>
      </c>
      <c r="N2863" s="1" t="n">
        <v>3.402</v>
      </c>
      <c r="O2863" s="1" t="n">
        <v>1.523</v>
      </c>
    </row>
    <row r="2864" customFormat="false" ht="12.75" hidden="false" customHeight="false" outlineLevel="0" collapsed="false">
      <c r="K2864" s="0" t="n">
        <v>445</v>
      </c>
      <c r="L2864" s="1" t="n">
        <v>0</v>
      </c>
      <c r="M2864" s="1" t="n">
        <v>0.332</v>
      </c>
      <c r="N2864" s="1" t="n">
        <v>3.41</v>
      </c>
      <c r="O2864" s="1" t="n">
        <v>1.525</v>
      </c>
    </row>
    <row r="2865" customFormat="false" ht="12.75" hidden="false" customHeight="false" outlineLevel="0" collapsed="false">
      <c r="K2865" s="0" t="n">
        <v>444</v>
      </c>
      <c r="L2865" s="1" t="n">
        <v>0</v>
      </c>
      <c r="M2865" s="1" t="n">
        <v>0.332</v>
      </c>
      <c r="N2865" s="1" t="n">
        <v>3.417</v>
      </c>
      <c r="O2865" s="1" t="n">
        <v>1.526</v>
      </c>
    </row>
    <row r="2866" customFormat="false" ht="12.75" hidden="false" customHeight="false" outlineLevel="0" collapsed="false">
      <c r="K2866" s="0" t="n">
        <v>443</v>
      </c>
      <c r="L2866" s="1" t="n">
        <v>-0.001</v>
      </c>
      <c r="M2866" s="1" t="n">
        <v>0.333</v>
      </c>
      <c r="N2866" s="1" t="n">
        <v>3.426</v>
      </c>
      <c r="O2866" s="1" t="n">
        <v>1.528</v>
      </c>
    </row>
    <row r="2867" customFormat="false" ht="12.75" hidden="false" customHeight="false" outlineLevel="0" collapsed="false">
      <c r="K2867" s="0" t="n">
        <v>442</v>
      </c>
      <c r="L2867" s="1" t="n">
        <v>-0.001</v>
      </c>
      <c r="M2867" s="1" t="n">
        <v>0.333</v>
      </c>
      <c r="N2867" s="1" t="n">
        <v>3.431</v>
      </c>
      <c r="O2867" s="1" t="n">
        <v>1.529</v>
      </c>
    </row>
    <row r="2868" customFormat="false" ht="12.75" hidden="false" customHeight="false" outlineLevel="0" collapsed="false">
      <c r="K2868" s="0" t="n">
        <v>441</v>
      </c>
      <c r="L2868" s="1" t="n">
        <v>0</v>
      </c>
      <c r="M2868" s="1" t="n">
        <v>0.334</v>
      </c>
      <c r="N2868" s="1" t="n">
        <v>3.436</v>
      </c>
      <c r="O2868" s="1" t="n">
        <v>1.531</v>
      </c>
    </row>
    <row r="2869" customFormat="false" ht="12.75" hidden="false" customHeight="false" outlineLevel="0" collapsed="false">
      <c r="K2869" s="0" t="n">
        <v>440</v>
      </c>
      <c r="L2869" s="1" t="n">
        <v>0</v>
      </c>
      <c r="M2869" s="1" t="n">
        <v>0.334</v>
      </c>
      <c r="N2869" s="1" t="n">
        <v>3.441</v>
      </c>
      <c r="O2869" s="1" t="n">
        <v>1.533</v>
      </c>
    </row>
    <row r="2870" customFormat="false" ht="12.75" hidden="false" customHeight="false" outlineLevel="0" collapsed="false">
      <c r="K2870" s="0" t="n">
        <v>439</v>
      </c>
      <c r="L2870" s="1" t="n">
        <v>0</v>
      </c>
      <c r="M2870" s="1" t="n">
        <v>0.334</v>
      </c>
      <c r="N2870" s="1" t="n">
        <v>3.446</v>
      </c>
      <c r="O2870" s="1" t="n">
        <v>1.535</v>
      </c>
    </row>
    <row r="2871" customFormat="false" ht="12.75" hidden="false" customHeight="false" outlineLevel="0" collapsed="false">
      <c r="K2871" s="0" t="n">
        <v>438</v>
      </c>
      <c r="L2871" s="1" t="n">
        <v>0</v>
      </c>
      <c r="M2871" s="1" t="n">
        <v>0.335</v>
      </c>
      <c r="N2871" s="1" t="n">
        <v>3.451</v>
      </c>
      <c r="O2871" s="1" t="n">
        <v>1.536</v>
      </c>
    </row>
    <row r="2872" customFormat="false" ht="12.75" hidden="false" customHeight="false" outlineLevel="0" collapsed="false">
      <c r="K2872" s="0" t="n">
        <v>437</v>
      </c>
      <c r="L2872" s="1" t="n">
        <v>0.001</v>
      </c>
      <c r="M2872" s="1" t="n">
        <v>0.335</v>
      </c>
      <c r="N2872" s="1" t="n">
        <v>3.457</v>
      </c>
      <c r="O2872" s="1" t="n">
        <v>1.537</v>
      </c>
    </row>
    <row r="2873" customFormat="false" ht="12.75" hidden="false" customHeight="false" outlineLevel="0" collapsed="false">
      <c r="K2873" s="0" t="n">
        <v>436</v>
      </c>
      <c r="L2873" s="1" t="n">
        <v>0.001</v>
      </c>
      <c r="M2873" s="1" t="n">
        <v>0.336</v>
      </c>
      <c r="N2873" s="1" t="n">
        <v>3.463</v>
      </c>
      <c r="O2873" s="1" t="n">
        <v>1.538</v>
      </c>
    </row>
    <row r="2874" customFormat="false" ht="12.75" hidden="false" customHeight="false" outlineLevel="0" collapsed="false">
      <c r="K2874" s="0" t="n">
        <v>435</v>
      </c>
      <c r="L2874" s="1" t="n">
        <v>0.001</v>
      </c>
      <c r="M2874" s="1" t="n">
        <v>0.336</v>
      </c>
      <c r="N2874" s="1" t="n">
        <v>3.469</v>
      </c>
      <c r="O2874" s="1" t="n">
        <v>1.54</v>
      </c>
    </row>
    <row r="2875" customFormat="false" ht="12.75" hidden="false" customHeight="false" outlineLevel="0" collapsed="false">
      <c r="K2875" s="0" t="n">
        <v>434</v>
      </c>
      <c r="L2875" s="1" t="n">
        <v>0</v>
      </c>
      <c r="M2875" s="1" t="n">
        <v>0.336</v>
      </c>
      <c r="N2875" s="1" t="n">
        <v>3.474</v>
      </c>
      <c r="O2875" s="1" t="n">
        <v>1.541</v>
      </c>
    </row>
    <row r="2876" customFormat="false" ht="12.75" hidden="false" customHeight="false" outlineLevel="0" collapsed="false">
      <c r="K2876" s="0" t="n">
        <v>433</v>
      </c>
      <c r="L2876" s="1" t="n">
        <v>0</v>
      </c>
      <c r="M2876" s="1" t="n">
        <v>0.336</v>
      </c>
      <c r="N2876" s="1" t="n">
        <v>3.476</v>
      </c>
      <c r="O2876" s="1" t="n">
        <v>1.542</v>
      </c>
    </row>
    <row r="2877" customFormat="false" ht="12.75" hidden="false" customHeight="false" outlineLevel="0" collapsed="false">
      <c r="K2877" s="0" t="n">
        <v>432</v>
      </c>
      <c r="L2877" s="1" t="n">
        <v>0</v>
      </c>
      <c r="M2877" s="1" t="n">
        <v>0.337</v>
      </c>
      <c r="N2877" s="1" t="n">
        <v>3.479</v>
      </c>
      <c r="O2877" s="1" t="n">
        <v>1.543</v>
      </c>
    </row>
    <row r="2878" customFormat="false" ht="12.75" hidden="false" customHeight="false" outlineLevel="0" collapsed="false">
      <c r="K2878" s="0" t="n">
        <v>431</v>
      </c>
      <c r="L2878" s="1" t="n">
        <v>0</v>
      </c>
      <c r="M2878" s="1" t="n">
        <v>0.337</v>
      </c>
      <c r="N2878" s="1" t="n">
        <v>3.483</v>
      </c>
      <c r="O2878" s="1" t="n">
        <v>1.544</v>
      </c>
    </row>
    <row r="2879" customFormat="false" ht="12.75" hidden="false" customHeight="false" outlineLevel="0" collapsed="false">
      <c r="K2879" s="0" t="n">
        <v>430</v>
      </c>
      <c r="L2879" s="1" t="n">
        <v>0</v>
      </c>
      <c r="M2879" s="1" t="n">
        <v>0.337</v>
      </c>
      <c r="N2879" s="1" t="n">
        <v>3.488</v>
      </c>
      <c r="O2879" s="1" t="n">
        <v>1.546</v>
      </c>
    </row>
    <row r="2880" customFormat="false" ht="12.75" hidden="false" customHeight="false" outlineLevel="0" collapsed="false">
      <c r="K2880" s="0" t="n">
        <v>429</v>
      </c>
      <c r="L2880" s="1" t="n">
        <v>0</v>
      </c>
      <c r="M2880" s="1" t="n">
        <v>0.337</v>
      </c>
      <c r="N2880" s="1" t="n">
        <v>3.494</v>
      </c>
      <c r="O2880" s="1" t="n">
        <v>1.547</v>
      </c>
    </row>
    <row r="2881" customFormat="false" ht="12.75" hidden="false" customHeight="false" outlineLevel="0" collapsed="false">
      <c r="K2881" s="0" t="n">
        <v>428</v>
      </c>
      <c r="L2881" s="1" t="n">
        <v>0</v>
      </c>
      <c r="M2881" s="1" t="n">
        <v>0.338</v>
      </c>
      <c r="N2881" s="1" t="n">
        <v>3.501</v>
      </c>
      <c r="O2881" s="1" t="n">
        <v>1.548</v>
      </c>
    </row>
    <row r="2882" customFormat="false" ht="12.75" hidden="false" customHeight="false" outlineLevel="0" collapsed="false">
      <c r="K2882" s="0" t="n">
        <v>427</v>
      </c>
      <c r="L2882" s="1" t="n">
        <v>0</v>
      </c>
      <c r="M2882" s="1" t="n">
        <v>0.338</v>
      </c>
      <c r="N2882" s="1" t="n">
        <v>3.508</v>
      </c>
      <c r="O2882" s="1" t="n">
        <v>1.55</v>
      </c>
    </row>
    <row r="2883" customFormat="false" ht="12.75" hidden="false" customHeight="false" outlineLevel="0" collapsed="false">
      <c r="K2883" s="0" t="n">
        <v>426</v>
      </c>
      <c r="L2883" s="1" t="n">
        <v>0</v>
      </c>
      <c r="M2883" s="1" t="n">
        <v>0.339</v>
      </c>
      <c r="N2883" s="1" t="n">
        <v>3.512</v>
      </c>
      <c r="O2883" s="1" t="n">
        <v>1.551</v>
      </c>
    </row>
    <row r="2884" customFormat="false" ht="12.75" hidden="false" customHeight="false" outlineLevel="0" collapsed="false">
      <c r="K2884" s="0" t="n">
        <v>425</v>
      </c>
      <c r="L2884" s="1" t="n">
        <v>0</v>
      </c>
      <c r="M2884" s="1" t="n">
        <v>0.339</v>
      </c>
      <c r="N2884" s="1" t="n">
        <v>3.512</v>
      </c>
      <c r="O2884" s="1" t="n">
        <v>1.552</v>
      </c>
    </row>
    <row r="2885" customFormat="false" ht="12.75" hidden="false" customHeight="false" outlineLevel="0" collapsed="false">
      <c r="K2885" s="0" t="n">
        <v>424</v>
      </c>
      <c r="L2885" s="1" t="n">
        <v>0</v>
      </c>
      <c r="M2885" s="1" t="n">
        <v>0.339</v>
      </c>
      <c r="N2885" s="1" t="n">
        <v>3.512</v>
      </c>
      <c r="O2885" s="1" t="n">
        <v>1.552</v>
      </c>
    </row>
    <row r="2886" customFormat="false" ht="12.75" hidden="false" customHeight="false" outlineLevel="0" collapsed="false">
      <c r="K2886" s="0" t="n">
        <v>423</v>
      </c>
      <c r="L2886" s="1" t="n">
        <v>0</v>
      </c>
      <c r="M2886" s="1" t="n">
        <v>0.34</v>
      </c>
      <c r="N2886" s="1" t="n">
        <v>3.515</v>
      </c>
      <c r="O2886" s="1" t="n">
        <v>1.553</v>
      </c>
    </row>
    <row r="2887" customFormat="false" ht="12.75" hidden="false" customHeight="false" outlineLevel="0" collapsed="false">
      <c r="K2887" s="0" t="n">
        <v>422</v>
      </c>
      <c r="L2887" s="1" t="n">
        <v>0</v>
      </c>
      <c r="M2887" s="1" t="n">
        <v>0.34</v>
      </c>
      <c r="N2887" s="1" t="n">
        <v>3.517</v>
      </c>
      <c r="O2887" s="1" t="n">
        <v>1.554</v>
      </c>
    </row>
    <row r="2888" customFormat="false" ht="12.75" hidden="false" customHeight="false" outlineLevel="0" collapsed="false">
      <c r="K2888" s="0" t="n">
        <v>421</v>
      </c>
      <c r="L2888" s="1" t="n">
        <v>0</v>
      </c>
      <c r="M2888" s="1" t="n">
        <v>0.341</v>
      </c>
      <c r="N2888" s="1" t="n">
        <v>3.521</v>
      </c>
      <c r="O2888" s="1" t="n">
        <v>1.556</v>
      </c>
    </row>
    <row r="2889" customFormat="false" ht="12.75" hidden="false" customHeight="false" outlineLevel="0" collapsed="false">
      <c r="K2889" s="0" t="n">
        <v>420</v>
      </c>
      <c r="L2889" s="1" t="n">
        <v>0</v>
      </c>
      <c r="M2889" s="1" t="n">
        <v>0.342</v>
      </c>
      <c r="N2889" s="1" t="n">
        <v>3.527</v>
      </c>
      <c r="O2889" s="1" t="n">
        <v>1.557</v>
      </c>
    </row>
    <row r="2890" customFormat="false" ht="12.75" hidden="false" customHeight="false" outlineLevel="0" collapsed="false">
      <c r="K2890" s="0" t="n">
        <v>419</v>
      </c>
      <c r="L2890" s="1" t="n">
        <v>0</v>
      </c>
      <c r="M2890" s="1" t="n">
        <v>0.343</v>
      </c>
      <c r="N2890" s="1" t="n">
        <v>3.532</v>
      </c>
      <c r="O2890" s="1" t="n">
        <v>1.558</v>
      </c>
    </row>
    <row r="2891" customFormat="false" ht="12.75" hidden="false" customHeight="false" outlineLevel="0" collapsed="false">
      <c r="K2891" s="0" t="n">
        <v>418</v>
      </c>
      <c r="L2891" s="1" t="n">
        <v>0</v>
      </c>
      <c r="M2891" s="1" t="n">
        <v>0.343</v>
      </c>
      <c r="N2891" s="1" t="n">
        <v>3.539</v>
      </c>
      <c r="O2891" s="1" t="n">
        <v>1.559</v>
      </c>
    </row>
    <row r="2892" customFormat="false" ht="12.75" hidden="false" customHeight="false" outlineLevel="0" collapsed="false">
      <c r="K2892" s="0" t="n">
        <v>417</v>
      </c>
      <c r="L2892" s="1" t="n">
        <v>0</v>
      </c>
      <c r="M2892" s="1" t="n">
        <v>0.344</v>
      </c>
      <c r="N2892" s="1" t="n">
        <v>3.541</v>
      </c>
      <c r="O2892" s="1" t="n">
        <v>1.56</v>
      </c>
    </row>
    <row r="2893" customFormat="false" ht="12.75" hidden="false" customHeight="false" outlineLevel="0" collapsed="false">
      <c r="K2893" s="0" t="n">
        <v>416</v>
      </c>
      <c r="L2893" s="1" t="n">
        <v>0</v>
      </c>
      <c r="M2893" s="1" t="n">
        <v>0.345</v>
      </c>
      <c r="N2893" s="1" t="n">
        <v>3.541</v>
      </c>
      <c r="O2893" s="1" t="n">
        <v>1.561</v>
      </c>
    </row>
    <row r="2894" customFormat="false" ht="12.75" hidden="false" customHeight="false" outlineLevel="0" collapsed="false">
      <c r="K2894" s="0" t="n">
        <v>415</v>
      </c>
      <c r="L2894" s="1" t="n">
        <v>0</v>
      </c>
      <c r="M2894" s="1" t="n">
        <v>0.346</v>
      </c>
      <c r="N2894" s="1" t="n">
        <v>3.54</v>
      </c>
      <c r="O2894" s="1" t="n">
        <v>1.561</v>
      </c>
    </row>
    <row r="2895" customFormat="false" ht="12.75" hidden="false" customHeight="false" outlineLevel="0" collapsed="false">
      <c r="K2895" s="0" t="n">
        <v>414</v>
      </c>
      <c r="L2895" s="1" t="n">
        <v>0</v>
      </c>
      <c r="M2895" s="1" t="n">
        <v>0.346</v>
      </c>
      <c r="N2895" s="1" t="n">
        <v>3.541</v>
      </c>
      <c r="O2895" s="1" t="n">
        <v>1.561</v>
      </c>
    </row>
    <row r="2896" customFormat="false" ht="12.75" hidden="false" customHeight="false" outlineLevel="0" collapsed="false">
      <c r="K2896" s="0" t="n">
        <v>413</v>
      </c>
      <c r="L2896" s="1" t="n">
        <v>0</v>
      </c>
      <c r="M2896" s="1" t="n">
        <v>0.347</v>
      </c>
      <c r="N2896" s="1" t="n">
        <v>3.543</v>
      </c>
      <c r="O2896" s="1" t="n">
        <v>1.561</v>
      </c>
    </row>
    <row r="2897" customFormat="false" ht="12.75" hidden="false" customHeight="false" outlineLevel="0" collapsed="false">
      <c r="K2897" s="0" t="n">
        <v>412</v>
      </c>
      <c r="L2897" s="1" t="n">
        <v>0</v>
      </c>
      <c r="M2897" s="1" t="n">
        <v>0.349</v>
      </c>
      <c r="N2897" s="1" t="n">
        <v>3.546</v>
      </c>
      <c r="O2897" s="1" t="n">
        <v>1.562</v>
      </c>
    </row>
    <row r="2898" customFormat="false" ht="12.75" hidden="false" customHeight="false" outlineLevel="0" collapsed="false">
      <c r="K2898" s="0" t="n">
        <v>411</v>
      </c>
      <c r="L2898" s="1" t="n">
        <v>0</v>
      </c>
      <c r="M2898" s="1" t="n">
        <v>0.351</v>
      </c>
      <c r="N2898" s="1" t="n">
        <v>3.55</v>
      </c>
      <c r="O2898" s="1" t="n">
        <v>1.562</v>
      </c>
    </row>
    <row r="2899" customFormat="false" ht="12.75" hidden="false" customHeight="false" outlineLevel="0" collapsed="false">
      <c r="K2899" s="0" t="n">
        <v>410</v>
      </c>
      <c r="L2899" s="1" t="n">
        <v>0</v>
      </c>
      <c r="M2899" s="1" t="n">
        <v>0.353</v>
      </c>
      <c r="N2899" s="1" t="n">
        <v>3.555</v>
      </c>
      <c r="O2899" s="1" t="n">
        <v>1.563</v>
      </c>
    </row>
    <row r="2900" customFormat="false" ht="12.75" hidden="false" customHeight="false" outlineLevel="0" collapsed="false">
      <c r="K2900" s="0" t="n">
        <v>409</v>
      </c>
      <c r="L2900" s="1" t="n">
        <v>0</v>
      </c>
      <c r="M2900" s="1" t="n">
        <v>0.356</v>
      </c>
      <c r="N2900" s="1" t="n">
        <v>3.559</v>
      </c>
      <c r="O2900" s="1" t="n">
        <v>1.564</v>
      </c>
    </row>
    <row r="2901" customFormat="false" ht="12.75" hidden="false" customHeight="false" outlineLevel="0" collapsed="false">
      <c r="K2901" s="0" t="n">
        <v>408</v>
      </c>
      <c r="L2901" s="1" t="n">
        <v>-0.001</v>
      </c>
      <c r="M2901" s="1" t="n">
        <v>0.36</v>
      </c>
      <c r="N2901" s="1" t="n">
        <v>3.56</v>
      </c>
      <c r="O2901" s="1" t="n">
        <v>1.566</v>
      </c>
    </row>
    <row r="2902" customFormat="false" ht="12.75" hidden="false" customHeight="false" outlineLevel="0" collapsed="false">
      <c r="K2902" s="0" t="n">
        <v>407</v>
      </c>
      <c r="L2902" s="1" t="n">
        <v>-0.001</v>
      </c>
      <c r="M2902" s="1" t="n">
        <v>0.364</v>
      </c>
      <c r="N2902" s="1" t="n">
        <v>3.559</v>
      </c>
      <c r="O2902" s="1" t="n">
        <v>1.566</v>
      </c>
    </row>
    <row r="2903" customFormat="false" ht="12.75" hidden="false" customHeight="false" outlineLevel="0" collapsed="false">
      <c r="K2903" s="0" t="n">
        <v>406</v>
      </c>
      <c r="L2903" s="1" t="n">
        <v>-0.001</v>
      </c>
      <c r="M2903" s="1" t="n">
        <v>0.369</v>
      </c>
      <c r="N2903" s="1" t="n">
        <v>3.556</v>
      </c>
      <c r="O2903" s="1" t="n">
        <v>1.567</v>
      </c>
    </row>
    <row r="2904" customFormat="false" ht="12.75" hidden="false" customHeight="false" outlineLevel="0" collapsed="false">
      <c r="K2904" s="0" t="n">
        <v>405</v>
      </c>
      <c r="L2904" s="1" t="n">
        <v>0</v>
      </c>
      <c r="M2904" s="1" t="n">
        <v>0.375</v>
      </c>
      <c r="N2904" s="1" t="n">
        <v>3.554</v>
      </c>
      <c r="O2904" s="1" t="n">
        <v>1.568</v>
      </c>
    </row>
    <row r="2905" customFormat="false" ht="12.75" hidden="false" customHeight="false" outlineLevel="0" collapsed="false">
      <c r="K2905" s="0" t="n">
        <v>404</v>
      </c>
      <c r="L2905" s="1" t="n">
        <v>-0.001</v>
      </c>
      <c r="M2905" s="1" t="n">
        <v>0.382</v>
      </c>
      <c r="N2905" s="1" t="n">
        <v>3.558</v>
      </c>
      <c r="O2905" s="1" t="n">
        <v>1.568</v>
      </c>
    </row>
    <row r="2906" customFormat="false" ht="12.75" hidden="false" customHeight="false" outlineLevel="0" collapsed="false">
      <c r="K2906" s="0" t="n">
        <v>403</v>
      </c>
      <c r="L2906" s="1" t="n">
        <v>0</v>
      </c>
      <c r="M2906" s="1" t="n">
        <v>0.39</v>
      </c>
      <c r="N2906" s="1" t="n">
        <v>3.562</v>
      </c>
      <c r="O2906" s="1" t="n">
        <v>1.569</v>
      </c>
    </row>
    <row r="2907" customFormat="false" ht="12.75" hidden="false" customHeight="false" outlineLevel="0" collapsed="false">
      <c r="K2907" s="0" t="n">
        <v>402</v>
      </c>
      <c r="L2907" s="1" t="n">
        <v>0</v>
      </c>
      <c r="M2907" s="1" t="n">
        <v>0.4</v>
      </c>
      <c r="N2907" s="1" t="n">
        <v>3.565</v>
      </c>
      <c r="O2907" s="1" t="n">
        <v>1.57</v>
      </c>
    </row>
    <row r="2908" customFormat="false" ht="12.75" hidden="false" customHeight="false" outlineLevel="0" collapsed="false">
      <c r="K2908" s="0" t="n">
        <v>401</v>
      </c>
      <c r="L2908" s="1" t="n">
        <v>0</v>
      </c>
      <c r="M2908" s="1" t="n">
        <v>0.412</v>
      </c>
      <c r="N2908" s="1" t="n">
        <v>3.572</v>
      </c>
      <c r="O2908" s="1" t="n">
        <v>1.572</v>
      </c>
    </row>
    <row r="2909" customFormat="false" ht="12.75" hidden="false" customHeight="false" outlineLevel="0" collapsed="false">
      <c r="K2909" s="0" t="n">
        <v>400</v>
      </c>
      <c r="L2909" s="1" t="n">
        <v>0</v>
      </c>
      <c r="M2909" s="1" t="n">
        <v>0.426</v>
      </c>
      <c r="N2909" s="1" t="n">
        <v>3.577</v>
      </c>
      <c r="O2909" s="1" t="n">
        <v>1.574</v>
      </c>
    </row>
    <row r="2910" customFormat="false" ht="12.75" hidden="false" customHeight="false" outlineLevel="0" collapsed="false">
      <c r="K2910" s="0" t="n">
        <v>399</v>
      </c>
      <c r="L2910" s="1" t="n">
        <v>0</v>
      </c>
      <c r="M2910" s="1" t="n">
        <v>0.441</v>
      </c>
      <c r="N2910" s="1" t="n">
        <v>3.579</v>
      </c>
      <c r="O2910" s="1" t="n">
        <v>1.575</v>
      </c>
    </row>
    <row r="2911" customFormat="false" ht="12.75" hidden="false" customHeight="false" outlineLevel="0" collapsed="false">
      <c r="K2911" s="0" t="n">
        <v>398</v>
      </c>
      <c r="L2911" s="1" t="n">
        <v>0</v>
      </c>
      <c r="M2911" s="1" t="n">
        <v>0.457</v>
      </c>
      <c r="N2911" s="1" t="n">
        <v>3.578</v>
      </c>
      <c r="O2911" s="1" t="n">
        <v>1.576</v>
      </c>
    </row>
    <row r="2912" customFormat="false" ht="12.75" hidden="false" customHeight="false" outlineLevel="0" collapsed="false">
      <c r="K2912" s="0" t="n">
        <v>397</v>
      </c>
      <c r="L2912" s="1" t="n">
        <v>-0.001</v>
      </c>
      <c r="M2912" s="1" t="n">
        <v>0.476</v>
      </c>
      <c r="N2912" s="1" t="n">
        <v>3.579</v>
      </c>
      <c r="O2912" s="1" t="n">
        <v>1.578</v>
      </c>
    </row>
    <row r="2913" customFormat="false" ht="12.75" hidden="false" customHeight="false" outlineLevel="0" collapsed="false">
      <c r="K2913" s="0" t="n">
        <v>396</v>
      </c>
      <c r="L2913" s="1" t="n">
        <v>-0.001</v>
      </c>
      <c r="M2913" s="1" t="n">
        <v>0.495</v>
      </c>
      <c r="N2913" s="1" t="n">
        <v>3.584</v>
      </c>
      <c r="O2913" s="1" t="n">
        <v>1.579</v>
      </c>
    </row>
    <row r="2914" customFormat="false" ht="12.75" hidden="false" customHeight="false" outlineLevel="0" collapsed="false">
      <c r="K2914" s="0" t="n">
        <v>395</v>
      </c>
      <c r="L2914" s="1" t="n">
        <v>-0.001</v>
      </c>
      <c r="M2914" s="1" t="n">
        <v>0.516</v>
      </c>
      <c r="N2914" s="1" t="n">
        <v>3.591</v>
      </c>
      <c r="O2914" s="1" t="n">
        <v>1.58</v>
      </c>
    </row>
    <row r="2915" customFormat="false" ht="12.75" hidden="false" customHeight="false" outlineLevel="0" collapsed="false">
      <c r="K2915" s="0" t="n">
        <v>394</v>
      </c>
      <c r="L2915" s="1" t="n">
        <v>-0.001</v>
      </c>
      <c r="M2915" s="1" t="n">
        <v>0.538</v>
      </c>
      <c r="N2915" s="1" t="n">
        <v>3.6</v>
      </c>
      <c r="O2915" s="1" t="n">
        <v>1.582</v>
      </c>
    </row>
    <row r="2916" customFormat="false" ht="12.75" hidden="false" customHeight="false" outlineLevel="0" collapsed="false">
      <c r="K2916" s="0" t="n">
        <v>393</v>
      </c>
      <c r="L2916" s="1" t="n">
        <v>0</v>
      </c>
      <c r="M2916" s="1" t="n">
        <v>0.562</v>
      </c>
      <c r="N2916" s="1" t="n">
        <v>3.611</v>
      </c>
      <c r="O2916" s="1" t="n">
        <v>1.584</v>
      </c>
    </row>
    <row r="2917" customFormat="false" ht="12.75" hidden="false" customHeight="false" outlineLevel="0" collapsed="false">
      <c r="K2917" s="0" t="n">
        <v>392</v>
      </c>
      <c r="L2917" s="1" t="n">
        <v>0</v>
      </c>
      <c r="M2917" s="1" t="n">
        <v>0.587</v>
      </c>
      <c r="N2917" s="1" t="n">
        <v>3.62</v>
      </c>
      <c r="O2917" s="1" t="n">
        <v>1.586</v>
      </c>
    </row>
    <row r="2918" customFormat="false" ht="12.75" hidden="false" customHeight="false" outlineLevel="0" collapsed="false">
      <c r="K2918" s="0" t="n">
        <v>391</v>
      </c>
      <c r="L2918" s="1" t="n">
        <v>0.001</v>
      </c>
      <c r="M2918" s="1" t="n">
        <v>0.613</v>
      </c>
      <c r="N2918" s="1" t="n">
        <v>3.624</v>
      </c>
      <c r="O2918" s="1" t="n">
        <v>1.587</v>
      </c>
    </row>
    <row r="2919" customFormat="false" ht="12.75" hidden="false" customHeight="false" outlineLevel="0" collapsed="false">
      <c r="K2919" s="0" t="n">
        <v>390</v>
      </c>
      <c r="L2919" s="1" t="n">
        <v>0.001</v>
      </c>
      <c r="M2919" s="1" t="n">
        <v>0.639</v>
      </c>
      <c r="N2919" s="1" t="n">
        <v>3.627</v>
      </c>
      <c r="O2919" s="1" t="n">
        <v>1.589</v>
      </c>
    </row>
    <row r="2920" customFormat="false" ht="12.75" hidden="false" customHeight="false" outlineLevel="0" collapsed="false">
      <c r="K2920" s="0" t="n">
        <v>389</v>
      </c>
      <c r="L2920" s="1" t="n">
        <v>0.001</v>
      </c>
      <c r="M2920" s="1" t="n">
        <v>0.664</v>
      </c>
      <c r="N2920" s="1" t="n">
        <v>3.626</v>
      </c>
      <c r="O2920" s="1" t="n">
        <v>1.59</v>
      </c>
    </row>
    <row r="2921" customFormat="false" ht="12.75" hidden="false" customHeight="false" outlineLevel="0" collapsed="false">
      <c r="K2921" s="0" t="n">
        <v>388</v>
      </c>
      <c r="L2921" s="1" t="n">
        <v>0</v>
      </c>
      <c r="M2921" s="1" t="n">
        <v>0.687</v>
      </c>
      <c r="N2921" s="1" t="n">
        <v>3.625</v>
      </c>
      <c r="O2921" s="1" t="n">
        <v>1.591</v>
      </c>
    </row>
    <row r="2922" customFormat="false" ht="12.75" hidden="false" customHeight="false" outlineLevel="0" collapsed="false">
      <c r="K2922" s="0" t="n">
        <v>387</v>
      </c>
      <c r="L2922" s="1" t="n">
        <v>0</v>
      </c>
      <c r="M2922" s="1" t="n">
        <v>0.71</v>
      </c>
      <c r="N2922" s="1" t="n">
        <v>3.628</v>
      </c>
      <c r="O2922" s="1" t="n">
        <v>1.592</v>
      </c>
    </row>
    <row r="2923" customFormat="false" ht="12.75" hidden="false" customHeight="false" outlineLevel="0" collapsed="false">
      <c r="K2923" s="0" t="n">
        <v>386</v>
      </c>
      <c r="L2923" s="1" t="n">
        <v>0</v>
      </c>
      <c r="M2923" s="1" t="n">
        <v>0.732</v>
      </c>
      <c r="N2923" s="1" t="n">
        <v>3.634</v>
      </c>
      <c r="O2923" s="1" t="n">
        <v>1.593</v>
      </c>
    </row>
    <row r="2924" customFormat="false" ht="12.75" hidden="false" customHeight="false" outlineLevel="0" collapsed="false">
      <c r="K2924" s="0" t="n">
        <v>385</v>
      </c>
      <c r="L2924" s="1" t="n">
        <v>0</v>
      </c>
      <c r="M2924" s="1" t="n">
        <v>0.754</v>
      </c>
      <c r="N2924" s="1" t="n">
        <v>3.642</v>
      </c>
      <c r="O2924" s="1" t="n">
        <v>1.595</v>
      </c>
    </row>
    <row r="2925" customFormat="false" ht="12.75" hidden="false" customHeight="false" outlineLevel="0" collapsed="false">
      <c r="K2925" s="0" t="n">
        <v>384</v>
      </c>
      <c r="L2925" s="1" t="n">
        <v>0.001</v>
      </c>
      <c r="M2925" s="1" t="n">
        <v>0.774</v>
      </c>
      <c r="N2925" s="1" t="n">
        <v>3.651</v>
      </c>
      <c r="O2925" s="1" t="n">
        <v>1.597</v>
      </c>
    </row>
    <row r="2926" customFormat="false" ht="12.75" hidden="false" customHeight="false" outlineLevel="0" collapsed="false">
      <c r="K2926" s="0" t="n">
        <v>383</v>
      </c>
      <c r="L2926" s="1" t="n">
        <v>0.001</v>
      </c>
      <c r="M2926" s="1" t="n">
        <v>0.793</v>
      </c>
      <c r="N2926" s="1" t="n">
        <v>3.656</v>
      </c>
      <c r="O2926" s="1" t="n">
        <v>1.598</v>
      </c>
    </row>
    <row r="2927" customFormat="false" ht="12.75" hidden="false" customHeight="false" outlineLevel="0" collapsed="false">
      <c r="K2927" s="0" t="n">
        <v>382</v>
      </c>
      <c r="L2927" s="1" t="n">
        <v>0.001</v>
      </c>
      <c r="M2927" s="1" t="n">
        <v>0.809</v>
      </c>
      <c r="N2927" s="1" t="n">
        <v>3.659</v>
      </c>
      <c r="O2927" s="1" t="n">
        <v>1.599</v>
      </c>
    </row>
    <row r="2928" customFormat="false" ht="12.75" hidden="false" customHeight="false" outlineLevel="0" collapsed="false">
      <c r="K2928" s="0" t="n">
        <v>381</v>
      </c>
      <c r="L2928" s="1" t="n">
        <v>0.001</v>
      </c>
      <c r="M2928" s="1" t="n">
        <v>0.825</v>
      </c>
      <c r="N2928" s="1" t="n">
        <v>3.659</v>
      </c>
      <c r="O2928" s="1" t="n">
        <v>1.599</v>
      </c>
    </row>
    <row r="2929" customFormat="false" ht="12.75" hidden="false" customHeight="false" outlineLevel="0" collapsed="false">
      <c r="K2929" s="0" t="n">
        <v>380</v>
      </c>
      <c r="L2929" s="1" t="n">
        <v>0.001</v>
      </c>
      <c r="M2929" s="1" t="n">
        <v>0.839</v>
      </c>
      <c r="N2929" s="1" t="n">
        <v>3.66</v>
      </c>
      <c r="O2929" s="1" t="n">
        <v>1.6</v>
      </c>
    </row>
    <row r="2930" customFormat="false" ht="12.75" hidden="false" customHeight="false" outlineLevel="0" collapsed="false">
      <c r="K2930" s="0" t="n">
        <v>379</v>
      </c>
      <c r="L2930" s="1" t="n">
        <v>0.001</v>
      </c>
      <c r="M2930" s="1" t="n">
        <v>0.852</v>
      </c>
      <c r="N2930" s="1" t="n">
        <v>3.659</v>
      </c>
      <c r="O2930" s="1" t="n">
        <v>1.601</v>
      </c>
    </row>
    <row r="2931" customFormat="false" ht="12.75" hidden="false" customHeight="false" outlineLevel="0" collapsed="false">
      <c r="K2931" s="0" t="n">
        <v>378</v>
      </c>
      <c r="L2931" s="1" t="n">
        <v>0.001</v>
      </c>
      <c r="M2931" s="1" t="n">
        <v>0.864</v>
      </c>
      <c r="N2931" s="1" t="n">
        <v>3.66</v>
      </c>
      <c r="O2931" s="1" t="n">
        <v>1.602</v>
      </c>
    </row>
    <row r="2932" customFormat="false" ht="12.75" hidden="false" customHeight="false" outlineLevel="0" collapsed="false">
      <c r="K2932" s="0" t="n">
        <v>377</v>
      </c>
      <c r="L2932" s="1" t="n">
        <v>0.001</v>
      </c>
      <c r="M2932" s="1" t="n">
        <v>0.875</v>
      </c>
      <c r="N2932" s="1" t="n">
        <v>3.659</v>
      </c>
      <c r="O2932" s="1" t="n">
        <v>1.603</v>
      </c>
    </row>
    <row r="2933" customFormat="false" ht="12.75" hidden="false" customHeight="false" outlineLevel="0" collapsed="false">
      <c r="K2933" s="0" t="n">
        <v>376</v>
      </c>
      <c r="L2933" s="1" t="n">
        <v>0.001</v>
      </c>
      <c r="M2933" s="1" t="n">
        <v>0.887</v>
      </c>
      <c r="N2933" s="1" t="n">
        <v>3.662</v>
      </c>
      <c r="O2933" s="1" t="n">
        <v>1.605</v>
      </c>
    </row>
    <row r="2934" customFormat="false" ht="12.75" hidden="false" customHeight="false" outlineLevel="0" collapsed="false">
      <c r="K2934" s="0" t="n">
        <v>375</v>
      </c>
      <c r="L2934" s="1" t="n">
        <v>0.001</v>
      </c>
      <c r="M2934" s="1" t="n">
        <v>0.898</v>
      </c>
      <c r="N2934" s="1" t="n">
        <v>3.668</v>
      </c>
      <c r="O2934" s="1" t="n">
        <v>1.607</v>
      </c>
    </row>
    <row r="2935" customFormat="false" ht="12.75" hidden="false" customHeight="false" outlineLevel="0" collapsed="false">
      <c r="K2935" s="0" t="n">
        <v>374</v>
      </c>
      <c r="L2935" s="1" t="n">
        <v>0.001</v>
      </c>
      <c r="M2935" s="1" t="n">
        <v>0.907</v>
      </c>
      <c r="N2935" s="1" t="n">
        <v>3.675</v>
      </c>
      <c r="O2935" s="1" t="n">
        <v>1.608</v>
      </c>
    </row>
    <row r="2936" customFormat="false" ht="12.75" hidden="false" customHeight="false" outlineLevel="0" collapsed="false">
      <c r="K2936" s="0" t="n">
        <v>373</v>
      </c>
      <c r="L2936" s="1" t="n">
        <v>0.001</v>
      </c>
      <c r="M2936" s="1" t="n">
        <v>0.916</v>
      </c>
      <c r="N2936" s="1" t="n">
        <v>3.675</v>
      </c>
      <c r="O2936" s="1" t="n">
        <v>1.608</v>
      </c>
    </row>
    <row r="2937" customFormat="false" ht="12.75" hidden="false" customHeight="false" outlineLevel="0" collapsed="false">
      <c r="K2937" s="0" t="n">
        <v>372</v>
      </c>
      <c r="L2937" s="1" t="n">
        <v>0.001</v>
      </c>
      <c r="M2937" s="1" t="n">
        <v>0.924</v>
      </c>
      <c r="N2937" s="1" t="n">
        <v>3.675</v>
      </c>
      <c r="O2937" s="1" t="n">
        <v>1.609</v>
      </c>
    </row>
    <row r="2938" customFormat="false" ht="12.75" hidden="false" customHeight="false" outlineLevel="0" collapsed="false">
      <c r="K2938" s="0" t="n">
        <v>371</v>
      </c>
      <c r="L2938" s="1" t="n">
        <v>0</v>
      </c>
      <c r="M2938" s="1" t="n">
        <v>0.931</v>
      </c>
      <c r="N2938" s="1" t="n">
        <v>3.673</v>
      </c>
      <c r="O2938" s="1" t="n">
        <v>1.609</v>
      </c>
    </row>
    <row r="2939" customFormat="false" ht="12.75" hidden="false" customHeight="false" outlineLevel="0" collapsed="false">
      <c r="K2939" s="0" t="n">
        <v>370</v>
      </c>
      <c r="L2939" s="1" t="n">
        <v>0</v>
      </c>
      <c r="M2939" s="1" t="n">
        <v>0.938</v>
      </c>
      <c r="N2939" s="1" t="n">
        <v>3.672</v>
      </c>
      <c r="O2939" s="1" t="n">
        <v>1.609</v>
      </c>
    </row>
    <row r="2940" customFormat="false" ht="12.75" hidden="false" customHeight="false" outlineLevel="0" collapsed="false">
      <c r="K2940" s="0" t="n">
        <v>369</v>
      </c>
      <c r="L2940" s="1" t="n">
        <v>0</v>
      </c>
      <c r="M2940" s="1" t="n">
        <v>0.944</v>
      </c>
      <c r="N2940" s="1" t="n">
        <v>3.673</v>
      </c>
      <c r="O2940" s="1" t="n">
        <v>1.609</v>
      </c>
    </row>
    <row r="2941" customFormat="false" ht="12.75" hidden="false" customHeight="false" outlineLevel="0" collapsed="false">
      <c r="K2941" s="0" t="n">
        <v>368</v>
      </c>
      <c r="L2941" s="1" t="n">
        <v>-0.001</v>
      </c>
      <c r="M2941" s="1" t="n">
        <v>0.95</v>
      </c>
      <c r="N2941" s="1" t="n">
        <v>3.673</v>
      </c>
      <c r="O2941" s="1" t="n">
        <v>1.61</v>
      </c>
    </row>
    <row r="2942" customFormat="false" ht="12.75" hidden="false" customHeight="false" outlineLevel="0" collapsed="false">
      <c r="K2942" s="0" t="n">
        <v>367</v>
      </c>
      <c r="L2942" s="1" t="n">
        <v>-0.001</v>
      </c>
      <c r="M2942" s="1" t="n">
        <v>0.955</v>
      </c>
      <c r="N2942" s="1" t="n">
        <v>3.667</v>
      </c>
      <c r="O2942" s="1" t="n">
        <v>1.611</v>
      </c>
    </row>
    <row r="2943" customFormat="false" ht="12.75" hidden="false" customHeight="false" outlineLevel="0" collapsed="false">
      <c r="K2943" s="0" t="n">
        <v>366</v>
      </c>
      <c r="L2943" s="1" t="n">
        <v>-0.001</v>
      </c>
      <c r="M2943" s="1" t="n">
        <v>0.961</v>
      </c>
      <c r="N2943" s="1" t="n">
        <v>3.669</v>
      </c>
      <c r="O2943" s="1" t="n">
        <v>1.612</v>
      </c>
    </row>
    <row r="2944" customFormat="false" ht="12.75" hidden="false" customHeight="false" outlineLevel="0" collapsed="false">
      <c r="K2944" s="0" t="n">
        <v>365</v>
      </c>
      <c r="L2944" s="1" t="n">
        <v>-0.001</v>
      </c>
      <c r="M2944" s="1" t="n">
        <v>0.966</v>
      </c>
      <c r="N2944" s="1" t="n">
        <v>3.674</v>
      </c>
      <c r="O2944" s="1" t="n">
        <v>1.614</v>
      </c>
    </row>
    <row r="2945" customFormat="false" ht="12.75" hidden="false" customHeight="false" outlineLevel="0" collapsed="false">
      <c r="K2945" s="0" t="n">
        <v>364</v>
      </c>
      <c r="L2945" s="1" t="n">
        <v>0</v>
      </c>
      <c r="M2945" s="1" t="n">
        <v>0.97</v>
      </c>
      <c r="N2945" s="1" t="n">
        <v>3.674</v>
      </c>
      <c r="O2945" s="1" t="n">
        <v>1.614</v>
      </c>
    </row>
    <row r="2946" customFormat="false" ht="12.75" hidden="false" customHeight="false" outlineLevel="0" collapsed="false">
      <c r="K2946" s="0" t="n">
        <v>363</v>
      </c>
      <c r="L2946" s="1" t="n">
        <v>0</v>
      </c>
      <c r="M2946" s="1" t="n">
        <v>0.973</v>
      </c>
      <c r="N2946" s="1" t="n">
        <v>3.669</v>
      </c>
      <c r="O2946" s="1" t="n">
        <v>1.615</v>
      </c>
    </row>
    <row r="2947" customFormat="false" ht="12.75" hidden="false" customHeight="false" outlineLevel="0" collapsed="false">
      <c r="K2947" s="0" t="n">
        <v>362</v>
      </c>
      <c r="L2947" s="1" t="n">
        <v>0</v>
      </c>
      <c r="M2947" s="1" t="n">
        <v>0.977</v>
      </c>
      <c r="N2947" s="1" t="n">
        <v>3.668</v>
      </c>
      <c r="O2947" s="1" t="n">
        <v>1.617</v>
      </c>
    </row>
    <row r="2948" customFormat="false" ht="12.75" hidden="false" customHeight="false" outlineLevel="0" collapsed="false">
      <c r="K2948" s="0" t="n">
        <v>361</v>
      </c>
      <c r="L2948" s="1" t="n">
        <v>0</v>
      </c>
      <c r="M2948" s="1" t="n">
        <v>0.98</v>
      </c>
      <c r="N2948" s="1" t="n">
        <v>3.667</v>
      </c>
      <c r="O2948" s="1" t="n">
        <v>1.618</v>
      </c>
    </row>
    <row r="2949" customFormat="false" ht="12.75" hidden="false" customHeight="false" outlineLevel="0" collapsed="false">
      <c r="K2949" s="0" t="n">
        <v>360</v>
      </c>
      <c r="L2949" s="1" t="n">
        <v>0</v>
      </c>
      <c r="M2949" s="1" t="n">
        <v>0.983</v>
      </c>
      <c r="N2949" s="1" t="n">
        <v>3.673</v>
      </c>
      <c r="O2949" s="1" t="n">
        <v>1.619</v>
      </c>
    </row>
    <row r="2950" customFormat="false" ht="12.75" hidden="false" customHeight="false" outlineLevel="0" collapsed="false">
      <c r="K2950" s="0" t="n">
        <v>359</v>
      </c>
      <c r="L2950" s="1" t="n">
        <v>0.001</v>
      </c>
      <c r="M2950" s="1" t="n">
        <v>0.986</v>
      </c>
      <c r="N2950" s="1" t="n">
        <v>3.673</v>
      </c>
      <c r="O2950" s="1" t="n">
        <v>1.621</v>
      </c>
    </row>
    <row r="2951" customFormat="false" ht="12.75" hidden="false" customHeight="false" outlineLevel="0" collapsed="false">
      <c r="K2951" s="0" t="n">
        <v>358</v>
      </c>
      <c r="L2951" s="1" t="n">
        <v>0.001</v>
      </c>
      <c r="M2951" s="1" t="n">
        <v>0.989</v>
      </c>
      <c r="N2951" s="1" t="n">
        <v>3.676</v>
      </c>
      <c r="O2951" s="1" t="n">
        <v>1.623</v>
      </c>
    </row>
    <row r="2952" customFormat="false" ht="12.75" hidden="false" customHeight="false" outlineLevel="0" collapsed="false">
      <c r="K2952" s="0" t="n">
        <v>357</v>
      </c>
      <c r="L2952" s="1" t="n">
        <v>0.001</v>
      </c>
      <c r="M2952" s="1" t="n">
        <v>0.991</v>
      </c>
      <c r="N2952" s="1" t="n">
        <v>3.677</v>
      </c>
      <c r="O2952" s="1" t="n">
        <v>1.623</v>
      </c>
    </row>
    <row r="2953" customFormat="false" ht="12.75" hidden="false" customHeight="false" outlineLevel="0" collapsed="false">
      <c r="K2953" s="0" t="n">
        <v>356</v>
      </c>
      <c r="L2953" s="1" t="n">
        <v>0.001</v>
      </c>
      <c r="M2953" s="1" t="n">
        <v>0.992</v>
      </c>
      <c r="N2953" s="1" t="n">
        <v>3.675</v>
      </c>
      <c r="O2953" s="1" t="n">
        <v>1.623</v>
      </c>
    </row>
    <row r="2954" customFormat="false" ht="12.75" hidden="false" customHeight="false" outlineLevel="0" collapsed="false">
      <c r="K2954" s="0" t="n">
        <v>355</v>
      </c>
      <c r="L2954" s="1" t="n">
        <v>0.001</v>
      </c>
      <c r="M2954" s="1" t="n">
        <v>0.993</v>
      </c>
      <c r="N2954" s="1" t="n">
        <v>3.676</v>
      </c>
      <c r="O2954" s="1" t="n">
        <v>1.623</v>
      </c>
    </row>
    <row r="2955" customFormat="false" ht="12.75" hidden="false" customHeight="false" outlineLevel="0" collapsed="false">
      <c r="K2955" s="0" t="n">
        <v>354</v>
      </c>
      <c r="L2955" s="1" t="n">
        <v>0</v>
      </c>
      <c r="M2955" s="1" t="n">
        <v>0.993</v>
      </c>
      <c r="N2955" s="1" t="n">
        <v>3.673</v>
      </c>
      <c r="O2955" s="1" t="n">
        <v>1.624</v>
      </c>
    </row>
    <row r="2956" customFormat="false" ht="12.75" hidden="false" customHeight="false" outlineLevel="0" collapsed="false">
      <c r="K2956" s="0" t="n">
        <v>353</v>
      </c>
      <c r="L2956" s="1" t="n">
        <v>-0.001</v>
      </c>
      <c r="M2956" s="1" t="n">
        <v>0.993</v>
      </c>
      <c r="N2956" s="1" t="n">
        <v>3.667</v>
      </c>
      <c r="O2956" s="1" t="n">
        <v>1.624</v>
      </c>
    </row>
    <row r="2957" customFormat="false" ht="12.75" hidden="false" customHeight="false" outlineLevel="0" collapsed="false">
      <c r="K2957" s="0" t="n">
        <v>352</v>
      </c>
      <c r="L2957" s="1" t="n">
        <v>-0.002</v>
      </c>
      <c r="M2957" s="1" t="n">
        <v>0.993</v>
      </c>
      <c r="N2957" s="1" t="n">
        <v>3.669</v>
      </c>
      <c r="O2957" s="1" t="n">
        <v>1.625</v>
      </c>
    </row>
    <row r="2958" customFormat="false" ht="12.75" hidden="false" customHeight="false" outlineLevel="0" collapsed="false">
      <c r="K2958" s="0" t="n">
        <v>351</v>
      </c>
      <c r="L2958" s="1" t="n">
        <v>-0.001</v>
      </c>
      <c r="M2958" s="1" t="n">
        <v>0.994</v>
      </c>
      <c r="N2958" s="1" t="n">
        <v>3.675</v>
      </c>
      <c r="O2958" s="1" t="n">
        <v>1.627</v>
      </c>
    </row>
    <row r="2959" customFormat="false" ht="12.75" hidden="false" customHeight="false" outlineLevel="0" collapsed="false">
      <c r="K2959" s="0" t="n">
        <v>350</v>
      </c>
      <c r="L2959" s="1" t="n">
        <v>-0.001</v>
      </c>
      <c r="M2959" s="1" t="n">
        <v>0.995</v>
      </c>
      <c r="N2959" s="1" t="n">
        <v>3.675</v>
      </c>
      <c r="O2959" s="1" t="n">
        <v>1.629</v>
      </c>
    </row>
    <row r="2960" customFormat="false" ht="12.75" hidden="false" customHeight="false" outlineLevel="0" collapsed="false">
      <c r="K2960" s="0" t="n">
        <v>349</v>
      </c>
      <c r="L2960" s="1" t="n">
        <v>0.001</v>
      </c>
      <c r="M2960" s="1" t="n">
        <v>0.994</v>
      </c>
      <c r="N2960" s="1" t="n">
        <v>3.671</v>
      </c>
      <c r="O2960" s="1" t="n">
        <v>1.629</v>
      </c>
    </row>
    <row r="2961" customFormat="false" ht="12.75" hidden="false" customHeight="false" outlineLevel="0" collapsed="false">
      <c r="K2961" s="0" t="n">
        <v>348</v>
      </c>
      <c r="L2961" s="1" t="n">
        <v>0.002</v>
      </c>
      <c r="M2961" s="1" t="n">
        <v>0.994</v>
      </c>
      <c r="N2961" s="1" t="n">
        <v>3.668</v>
      </c>
      <c r="O2961" s="1" t="n">
        <v>1.63</v>
      </c>
    </row>
    <row r="2962" customFormat="false" ht="12.75" hidden="false" customHeight="false" outlineLevel="0" collapsed="false">
      <c r="K2962" s="0" t="n">
        <v>347</v>
      </c>
      <c r="L2962" s="1" t="n">
        <v>0.001</v>
      </c>
      <c r="M2962" s="1" t="n">
        <v>0.993</v>
      </c>
      <c r="N2962" s="1" t="n">
        <v>3.66</v>
      </c>
      <c r="O2962" s="1" t="n">
        <v>1.629</v>
      </c>
    </row>
    <row r="2963" customFormat="false" ht="12.75" hidden="false" customHeight="false" outlineLevel="0" collapsed="false">
      <c r="K2963" s="0" t="n">
        <v>346</v>
      </c>
      <c r="L2963" s="1" t="n">
        <v>0.001</v>
      </c>
      <c r="M2963" s="1" t="n">
        <v>0.991</v>
      </c>
      <c r="N2963" s="1" t="n">
        <v>3.661</v>
      </c>
      <c r="O2963" s="1" t="n">
        <v>1.639</v>
      </c>
    </row>
    <row r="2964" customFormat="false" ht="12.75" hidden="false" customHeight="false" outlineLevel="0" collapsed="false">
      <c r="K2964" s="0" t="n">
        <v>345</v>
      </c>
      <c r="L2964" s="1" t="n">
        <v>0</v>
      </c>
      <c r="M2964" s="1" t="n">
        <v>0.99</v>
      </c>
      <c r="N2964" s="1" t="n">
        <v>3.653</v>
      </c>
      <c r="O2964" s="1" t="n">
        <v>1.626</v>
      </c>
    </row>
    <row r="2965" customFormat="false" ht="12.75" hidden="false" customHeight="false" outlineLevel="0" collapsed="false">
      <c r="K2965" s="0" t="n">
        <v>344</v>
      </c>
      <c r="L2965" s="1" t="n">
        <v>-0.001</v>
      </c>
      <c r="M2965" s="1" t="n">
        <v>0.989</v>
      </c>
      <c r="N2965" s="1" t="n">
        <v>3.644</v>
      </c>
      <c r="O2965" s="1" t="n">
        <v>1.613</v>
      </c>
    </row>
    <row r="2966" customFormat="false" ht="12.75" hidden="false" customHeight="false" outlineLevel="0" collapsed="false">
      <c r="K2966" s="0" t="n">
        <v>343</v>
      </c>
      <c r="L2966" s="1" t="n">
        <v>-0.001</v>
      </c>
      <c r="M2966" s="1" t="n">
        <v>0.987</v>
      </c>
      <c r="N2966" s="1" t="n">
        <v>3.643</v>
      </c>
      <c r="O2966" s="1" t="n">
        <v>1.614</v>
      </c>
    </row>
    <row r="2967" customFormat="false" ht="12.75" hidden="false" customHeight="false" outlineLevel="0" collapsed="false">
      <c r="K2967" s="0" t="n">
        <v>342</v>
      </c>
      <c r="L2967" s="1" t="n">
        <v>-0.001</v>
      </c>
      <c r="M2967" s="1" t="n">
        <v>0.986</v>
      </c>
      <c r="N2967" s="1" t="n">
        <v>3.654</v>
      </c>
      <c r="O2967" s="1" t="n">
        <v>1.634</v>
      </c>
    </row>
    <row r="2968" customFormat="false" ht="12.75" hidden="false" customHeight="false" outlineLevel="0" collapsed="false">
      <c r="K2968" s="0" t="n">
        <v>341</v>
      </c>
      <c r="L2968" s="1" t="n">
        <v>0</v>
      </c>
      <c r="M2968" s="1" t="n">
        <v>0.985</v>
      </c>
      <c r="N2968" s="1" t="n">
        <v>3.674</v>
      </c>
      <c r="O2968" s="1" t="n">
        <v>1.675</v>
      </c>
    </row>
    <row r="2969" customFormat="false" ht="12.75" hidden="false" customHeight="false" outlineLevel="0" collapsed="false">
      <c r="K2969" s="0" t="n">
        <v>340</v>
      </c>
      <c r="L2969" s="1" t="n">
        <v>0</v>
      </c>
      <c r="M2969" s="1" t="n">
        <v>0.984</v>
      </c>
      <c r="N2969" s="1" t="n">
        <v>3.698</v>
      </c>
      <c r="O2969" s="1" t="n">
        <v>1.735</v>
      </c>
    </row>
    <row r="2970" customFormat="false" ht="12.75" hidden="false" customHeight="false" outlineLevel="0" collapsed="false">
      <c r="K2970" s="0" t="n">
        <v>339</v>
      </c>
      <c r="L2970" s="1" t="n">
        <v>0</v>
      </c>
      <c r="M2970" s="1" t="n">
        <v>0.982</v>
      </c>
      <c r="N2970" s="1" t="n">
        <v>3.717</v>
      </c>
      <c r="O2970" s="1" t="n">
        <v>1.81</v>
      </c>
    </row>
    <row r="2971" customFormat="false" ht="12.75" hidden="false" customHeight="false" outlineLevel="0" collapsed="false">
      <c r="K2971" s="0" t="n">
        <v>338</v>
      </c>
      <c r="L2971" s="1" t="n">
        <v>-0.001</v>
      </c>
      <c r="M2971" s="1" t="n">
        <v>0.98</v>
      </c>
      <c r="N2971" s="1" t="n">
        <v>3.731</v>
      </c>
      <c r="O2971" s="1" t="n">
        <v>1.893</v>
      </c>
    </row>
    <row r="2972" customFormat="false" ht="12.75" hidden="false" customHeight="false" outlineLevel="0" collapsed="false">
      <c r="K2972" s="0" t="n">
        <v>337</v>
      </c>
      <c r="L2972" s="1" t="n">
        <v>-0.002</v>
      </c>
      <c r="M2972" s="1" t="n">
        <v>0.978</v>
      </c>
      <c r="N2972" s="1" t="n">
        <v>3.74</v>
      </c>
      <c r="O2972" s="1" t="n">
        <v>1.966</v>
      </c>
    </row>
    <row r="2973" customFormat="false" ht="12.75" hidden="false" customHeight="false" outlineLevel="0" collapsed="false">
      <c r="K2973" s="0" t="n">
        <v>336</v>
      </c>
      <c r="L2973" s="1" t="n">
        <v>-0.002</v>
      </c>
      <c r="M2973" s="1" t="n">
        <v>0.976</v>
      </c>
      <c r="N2973" s="1" t="n">
        <v>3.733</v>
      </c>
      <c r="O2973" s="1" t="n">
        <v>2.008</v>
      </c>
    </row>
    <row r="2974" customFormat="false" ht="12.75" hidden="false" customHeight="false" outlineLevel="0" collapsed="false">
      <c r="K2974" s="0" t="n">
        <v>335</v>
      </c>
      <c r="L2974" s="1" t="n">
        <v>-0.002</v>
      </c>
      <c r="M2974" s="1" t="n">
        <v>0.974</v>
      </c>
      <c r="N2974" s="1" t="n">
        <v>3.725</v>
      </c>
      <c r="O2974" s="1" t="n">
        <v>2.007</v>
      </c>
    </row>
    <row r="2975" customFormat="false" ht="12.75" hidden="false" customHeight="false" outlineLevel="0" collapsed="false">
      <c r="K2975" s="0" t="n">
        <v>334</v>
      </c>
      <c r="L2975" s="1" t="n">
        <v>-0.002</v>
      </c>
      <c r="M2975" s="1" t="n">
        <v>0.971</v>
      </c>
      <c r="N2975" s="1" t="n">
        <v>3.717</v>
      </c>
      <c r="O2975" s="1" t="n">
        <v>1.976</v>
      </c>
    </row>
    <row r="2976" customFormat="false" ht="12.75" hidden="false" customHeight="false" outlineLevel="0" collapsed="false">
      <c r="K2976" s="0" t="n">
        <v>333</v>
      </c>
      <c r="L2976" s="1" t="n">
        <v>-0.002</v>
      </c>
      <c r="M2976" s="1" t="n">
        <v>0.969</v>
      </c>
      <c r="N2976" s="1" t="n">
        <v>3.702</v>
      </c>
      <c r="O2976" s="1" t="n">
        <v>1.946</v>
      </c>
    </row>
    <row r="2977" customFormat="false" ht="12.75" hidden="false" customHeight="false" outlineLevel="0" collapsed="false">
      <c r="K2977" s="0" t="n">
        <v>332</v>
      </c>
      <c r="L2977" s="1" t="n">
        <v>-0.002</v>
      </c>
      <c r="M2977" s="1" t="n">
        <v>0.965</v>
      </c>
      <c r="N2977" s="1" t="n">
        <v>3.703</v>
      </c>
      <c r="O2977" s="1" t="n">
        <v>1.968</v>
      </c>
    </row>
    <row r="2978" customFormat="false" ht="12.75" hidden="false" customHeight="false" outlineLevel="0" collapsed="false">
      <c r="K2978" s="0" t="n">
        <v>331</v>
      </c>
      <c r="L2978" s="1" t="n">
        <v>0</v>
      </c>
      <c r="M2978" s="1" t="n">
        <v>0.963</v>
      </c>
      <c r="N2978" s="1" t="n">
        <v>3.707</v>
      </c>
      <c r="O2978" s="1" t="n">
        <v>1.968</v>
      </c>
    </row>
    <row r="2979" customFormat="false" ht="12.75" hidden="false" customHeight="false" outlineLevel="0" collapsed="false">
      <c r="K2979" s="0" t="n">
        <v>330</v>
      </c>
      <c r="L2979" s="1" t="n">
        <v>0</v>
      </c>
      <c r="M2979" s="1" t="n">
        <v>0.961</v>
      </c>
      <c r="N2979" s="1" t="n">
        <v>3.703</v>
      </c>
      <c r="O2979" s="1" t="n">
        <v>1.969</v>
      </c>
    </row>
    <row r="2980" customFormat="false" ht="12.75" hidden="false" customHeight="false" outlineLevel="0" collapsed="false">
      <c r="K2980" s="0" t="n">
        <v>329</v>
      </c>
      <c r="L2980" s="1" t="n">
        <v>-0.001</v>
      </c>
      <c r="M2980" s="1" t="n">
        <v>0.958</v>
      </c>
      <c r="N2980" s="1" t="n">
        <v>3.708</v>
      </c>
      <c r="O2980" s="1" t="n">
        <v>1.97</v>
      </c>
    </row>
    <row r="2981" customFormat="false" ht="12.75" hidden="false" customHeight="false" outlineLevel="0" collapsed="false">
      <c r="K2981" s="0" t="n">
        <v>328</v>
      </c>
      <c r="L2981" s="1" t="n">
        <v>-0.002</v>
      </c>
      <c r="M2981" s="1" t="n">
        <v>0.956</v>
      </c>
      <c r="N2981" s="1" t="n">
        <v>3.71</v>
      </c>
      <c r="O2981" s="1" t="n">
        <v>1.971</v>
      </c>
    </row>
    <row r="2982" customFormat="false" ht="12.75" hidden="false" customHeight="false" outlineLevel="0" collapsed="false">
      <c r="K2982" s="0" t="n">
        <v>327</v>
      </c>
      <c r="L2982" s="1" t="n">
        <v>-0.002</v>
      </c>
      <c r="M2982" s="1" t="n">
        <v>0.954</v>
      </c>
      <c r="N2982" s="1" t="n">
        <v>3.709</v>
      </c>
      <c r="O2982" s="1" t="n">
        <v>1.972</v>
      </c>
    </row>
    <row r="2983" customFormat="false" ht="12.75" hidden="false" customHeight="false" outlineLevel="0" collapsed="false">
      <c r="K2983" s="0" t="n">
        <v>326</v>
      </c>
      <c r="L2983" s="1" t="n">
        <v>-0.001</v>
      </c>
      <c r="M2983" s="1" t="n">
        <v>0.953</v>
      </c>
      <c r="N2983" s="1" t="n">
        <v>3.71</v>
      </c>
      <c r="O2983" s="1" t="n">
        <v>1.973</v>
      </c>
    </row>
    <row r="2984" customFormat="false" ht="12.75" hidden="false" customHeight="false" outlineLevel="0" collapsed="false">
      <c r="K2984" s="0" t="n">
        <v>325</v>
      </c>
      <c r="L2984" s="1" t="n">
        <v>-0.001</v>
      </c>
      <c r="M2984" s="1" t="n">
        <v>0.951</v>
      </c>
      <c r="N2984" s="1" t="n">
        <v>3.715</v>
      </c>
      <c r="O2984" s="1" t="n">
        <v>1.974</v>
      </c>
    </row>
    <row r="2985" customFormat="false" ht="12.75" hidden="false" customHeight="false" outlineLevel="0" collapsed="false">
      <c r="K2985" s="0" t="n">
        <v>324</v>
      </c>
      <c r="L2985" s="1" t="n">
        <v>-0.002</v>
      </c>
      <c r="M2985" s="1" t="n">
        <v>0.949</v>
      </c>
      <c r="N2985" s="1" t="n">
        <v>3.722</v>
      </c>
      <c r="O2985" s="1" t="n">
        <v>1.975</v>
      </c>
    </row>
    <row r="2986" customFormat="false" ht="12.75" hidden="false" customHeight="false" outlineLevel="0" collapsed="false">
      <c r="K2986" s="0" t="n">
        <v>323</v>
      </c>
      <c r="L2986" s="1" t="n">
        <v>-0.002</v>
      </c>
      <c r="M2986" s="1" t="n">
        <v>0.946</v>
      </c>
      <c r="N2986" s="1" t="n">
        <v>3.717</v>
      </c>
      <c r="O2986" s="1" t="n">
        <v>1.977</v>
      </c>
    </row>
    <row r="2987" customFormat="false" ht="12.75" hidden="false" customHeight="false" outlineLevel="0" collapsed="false">
      <c r="K2987" s="0" t="n">
        <v>322</v>
      </c>
      <c r="L2987" s="1" t="n">
        <v>-0.001</v>
      </c>
      <c r="M2987" s="1" t="n">
        <v>0.945</v>
      </c>
      <c r="N2987" s="1" t="n">
        <v>3.705</v>
      </c>
      <c r="O2987" s="1" t="n">
        <v>1.979</v>
      </c>
    </row>
    <row r="2988" customFormat="false" ht="12.75" hidden="false" customHeight="false" outlineLevel="0" collapsed="false">
      <c r="K2988" s="0" t="n">
        <v>321</v>
      </c>
      <c r="L2988" s="1" t="n">
        <v>0</v>
      </c>
      <c r="M2988" s="1" t="n">
        <v>0.943</v>
      </c>
      <c r="N2988" s="1" t="n">
        <v>3.697</v>
      </c>
      <c r="O2988" s="1" t="n">
        <v>1.982</v>
      </c>
    </row>
    <row r="2989" customFormat="false" ht="12.75" hidden="false" customHeight="false" outlineLevel="0" collapsed="false">
      <c r="K2989" s="0" t="n">
        <v>320</v>
      </c>
      <c r="L2989" s="1" t="n">
        <v>0.001</v>
      </c>
      <c r="M2989" s="1" t="n">
        <v>0.941</v>
      </c>
      <c r="N2989" s="1" t="n">
        <v>3.701</v>
      </c>
      <c r="O2989" s="1" t="n">
        <v>1.984</v>
      </c>
    </row>
    <row r="2990" customFormat="false" ht="12.75" hidden="false" customHeight="false" outlineLevel="0" collapsed="false">
      <c r="K2990" s="0" t="n">
        <v>319</v>
      </c>
      <c r="L2990" s="1" t="n">
        <v>0</v>
      </c>
      <c r="M2990" s="1" t="n">
        <v>0.939</v>
      </c>
      <c r="N2990" s="1" t="n">
        <v>3.695</v>
      </c>
      <c r="O2990" s="1" t="n">
        <v>1.983</v>
      </c>
    </row>
    <row r="2991" customFormat="false" ht="12.75" hidden="false" customHeight="false" outlineLevel="0" collapsed="false">
      <c r="K2991" s="0" t="n">
        <v>318</v>
      </c>
      <c r="L2991" s="1" t="n">
        <v>0</v>
      </c>
      <c r="M2991" s="1" t="n">
        <v>0.938</v>
      </c>
      <c r="N2991" s="1" t="n">
        <v>3.695</v>
      </c>
      <c r="O2991" s="1" t="n">
        <v>1.983</v>
      </c>
    </row>
    <row r="2992" customFormat="false" ht="12.75" hidden="false" customHeight="false" outlineLevel="0" collapsed="false">
      <c r="K2992" s="0" t="n">
        <v>317</v>
      </c>
      <c r="L2992" s="1" t="n">
        <v>0.001</v>
      </c>
      <c r="M2992" s="1" t="n">
        <v>0.937</v>
      </c>
      <c r="N2992" s="1" t="n">
        <v>3.694</v>
      </c>
      <c r="O2992" s="1" t="n">
        <v>1.982</v>
      </c>
    </row>
    <row r="2993" customFormat="false" ht="12.75" hidden="false" customHeight="false" outlineLevel="0" collapsed="false">
      <c r="K2993" s="0" t="n">
        <v>316</v>
      </c>
      <c r="L2993" s="1" t="n">
        <v>0.001</v>
      </c>
      <c r="M2993" s="1" t="n">
        <v>0.936</v>
      </c>
      <c r="N2993" s="1" t="n">
        <v>3.688</v>
      </c>
      <c r="O2993" s="1" t="n">
        <v>1.981</v>
      </c>
    </row>
    <row r="2994" customFormat="false" ht="12.75" hidden="false" customHeight="false" outlineLevel="0" collapsed="false">
      <c r="K2994" s="0" t="n">
        <v>315</v>
      </c>
      <c r="L2994" s="1" t="n">
        <v>0</v>
      </c>
      <c r="M2994" s="1" t="n">
        <v>0.933</v>
      </c>
      <c r="N2994" s="1" t="n">
        <v>3.687</v>
      </c>
      <c r="O2994" s="1" t="n">
        <v>1.98</v>
      </c>
    </row>
    <row r="2995" customFormat="false" ht="12.75" hidden="false" customHeight="false" outlineLevel="0" collapsed="false">
      <c r="K2995" s="0" t="n">
        <v>314</v>
      </c>
      <c r="L2995" s="1" t="n">
        <v>-0.001</v>
      </c>
      <c r="M2995" s="1" t="n">
        <v>0.931</v>
      </c>
      <c r="N2995" s="1" t="n">
        <v>3.685</v>
      </c>
      <c r="O2995" s="1" t="n">
        <v>1.98</v>
      </c>
    </row>
    <row r="2996" customFormat="false" ht="12.75" hidden="false" customHeight="false" outlineLevel="0" collapsed="false">
      <c r="K2996" s="0" t="n">
        <v>313</v>
      </c>
      <c r="L2996" s="1" t="n">
        <v>-0.001</v>
      </c>
      <c r="M2996" s="1" t="n">
        <v>0.93</v>
      </c>
      <c r="N2996" s="1" t="n">
        <v>3.685</v>
      </c>
      <c r="O2996" s="1" t="n">
        <v>1.982</v>
      </c>
    </row>
    <row r="2997" customFormat="false" ht="12.75" hidden="false" customHeight="false" outlineLevel="0" collapsed="false">
      <c r="K2997" s="0" t="n">
        <v>312</v>
      </c>
      <c r="L2997" s="1" t="n">
        <v>0.001</v>
      </c>
      <c r="M2997" s="1" t="n">
        <v>0.93</v>
      </c>
      <c r="N2997" s="1" t="n">
        <v>3.684</v>
      </c>
      <c r="O2997" s="1" t="n">
        <v>1.985</v>
      </c>
    </row>
    <row r="2998" customFormat="false" ht="12.75" hidden="false" customHeight="false" outlineLevel="0" collapsed="false">
      <c r="K2998" s="0" t="n">
        <v>311</v>
      </c>
      <c r="L2998" s="1" t="n">
        <v>0.001</v>
      </c>
      <c r="M2998" s="1" t="n">
        <v>0.928</v>
      </c>
      <c r="N2998" s="1" t="n">
        <v>3.689</v>
      </c>
      <c r="O2998" s="1" t="n">
        <v>1.988</v>
      </c>
    </row>
    <row r="2999" customFormat="false" ht="12.75" hidden="false" customHeight="false" outlineLevel="0" collapsed="false">
      <c r="K2999" s="0" t="n">
        <v>310</v>
      </c>
      <c r="L2999" s="1" t="n">
        <v>0.002</v>
      </c>
      <c r="M2999" s="1" t="n">
        <v>0.928</v>
      </c>
      <c r="N2999" s="1" t="n">
        <v>3.698</v>
      </c>
      <c r="O2999" s="1" t="n">
        <v>1.991</v>
      </c>
    </row>
    <row r="3000" customFormat="false" ht="12.75" hidden="false" customHeight="false" outlineLevel="0" collapsed="false">
      <c r="K3000" s="0" t="n">
        <v>309</v>
      </c>
      <c r="L3000" s="1" t="n">
        <v>0.002</v>
      </c>
      <c r="M3000" s="1" t="n">
        <v>0.927</v>
      </c>
      <c r="N3000" s="1" t="n">
        <v>3.697</v>
      </c>
      <c r="O3000" s="1" t="n">
        <v>1.994</v>
      </c>
    </row>
    <row r="3001" customFormat="false" ht="12.75" hidden="false" customHeight="false" outlineLevel="0" collapsed="false">
      <c r="K3001" s="0" t="n">
        <v>308</v>
      </c>
      <c r="L3001" s="1" t="n">
        <v>0.002</v>
      </c>
      <c r="M3001" s="1" t="n">
        <v>0.926</v>
      </c>
      <c r="N3001" s="1" t="n">
        <v>3.691</v>
      </c>
      <c r="O3001" s="1" t="n">
        <v>1.996</v>
      </c>
    </row>
    <row r="3002" customFormat="false" ht="12.75" hidden="false" customHeight="false" outlineLevel="0" collapsed="false">
      <c r="K3002" s="0" t="n">
        <v>307</v>
      </c>
      <c r="L3002" s="1" t="n">
        <v>0.001</v>
      </c>
      <c r="M3002" s="1" t="n">
        <v>0.925</v>
      </c>
      <c r="N3002" s="1" t="n">
        <v>3.685</v>
      </c>
      <c r="O3002" s="1" t="n">
        <v>1.998</v>
      </c>
    </row>
    <row r="3003" customFormat="false" ht="12.75" hidden="false" customHeight="false" outlineLevel="0" collapsed="false">
      <c r="K3003" s="0" t="n">
        <v>306</v>
      </c>
      <c r="L3003" s="1" t="n">
        <v>0</v>
      </c>
      <c r="M3003" s="1" t="n">
        <v>0.924</v>
      </c>
      <c r="N3003" s="1" t="n">
        <v>3.683</v>
      </c>
      <c r="O3003" s="1" t="n">
        <v>2</v>
      </c>
    </row>
    <row r="3004" customFormat="false" ht="12.75" hidden="false" customHeight="false" outlineLevel="0" collapsed="false">
      <c r="K3004" s="0" t="n">
        <v>305</v>
      </c>
      <c r="L3004" s="1" t="n">
        <v>0</v>
      </c>
      <c r="M3004" s="1" t="n">
        <v>0.923</v>
      </c>
      <c r="N3004" s="1" t="n">
        <v>3.684</v>
      </c>
      <c r="O3004" s="1" t="n">
        <v>1.999</v>
      </c>
    </row>
    <row r="3005" customFormat="false" ht="12.75" hidden="false" customHeight="false" outlineLevel="0" collapsed="false">
      <c r="K3005" s="0" t="n">
        <v>304</v>
      </c>
      <c r="L3005" s="1" t="n">
        <v>-0.001</v>
      </c>
      <c r="M3005" s="1" t="n">
        <v>0.923</v>
      </c>
      <c r="N3005" s="1" t="n">
        <v>3.687</v>
      </c>
      <c r="O3005" s="1" t="n">
        <v>2</v>
      </c>
    </row>
    <row r="3006" customFormat="false" ht="12.75" hidden="false" customHeight="false" outlineLevel="0" collapsed="false">
      <c r="K3006" s="0" t="n">
        <v>303</v>
      </c>
      <c r="L3006" s="1" t="n">
        <v>0</v>
      </c>
      <c r="M3006" s="1" t="n">
        <v>0.923</v>
      </c>
      <c r="N3006" s="1" t="n">
        <v>3.689</v>
      </c>
      <c r="O3006" s="1" t="n">
        <v>2</v>
      </c>
    </row>
    <row r="3007" customFormat="false" ht="12.75" hidden="false" customHeight="false" outlineLevel="0" collapsed="false">
      <c r="K3007" s="0" t="n">
        <v>302</v>
      </c>
      <c r="L3007" s="1" t="n">
        <v>0</v>
      </c>
      <c r="M3007" s="1" t="n">
        <v>0.922</v>
      </c>
      <c r="N3007" s="1" t="n">
        <v>3.69</v>
      </c>
      <c r="O3007" s="1" t="n">
        <v>2.001</v>
      </c>
    </row>
    <row r="3008" customFormat="false" ht="12.75" hidden="false" customHeight="false" outlineLevel="0" collapsed="false">
      <c r="K3008" s="0" t="n">
        <v>301</v>
      </c>
      <c r="L3008" s="1" t="n">
        <v>0</v>
      </c>
      <c r="M3008" s="1" t="n">
        <v>0.92</v>
      </c>
      <c r="N3008" s="1" t="n">
        <v>3.692</v>
      </c>
      <c r="O3008" s="1" t="n">
        <v>2.001</v>
      </c>
    </row>
    <row r="3009" customFormat="false" ht="12.75" hidden="false" customHeight="false" outlineLevel="0" collapsed="false">
      <c r="K3009" s="0" t="n">
        <v>300</v>
      </c>
      <c r="L3009" s="1" t="n">
        <v>-0.001</v>
      </c>
      <c r="M3009" s="1" t="n">
        <v>0.917</v>
      </c>
      <c r="N3009" s="1" t="n">
        <v>3.692</v>
      </c>
      <c r="O3009" s="1" t="n">
        <v>2.001</v>
      </c>
    </row>
    <row r="3010" customFormat="false" ht="12.75" hidden="false" customHeight="false" outlineLevel="0" collapsed="false">
      <c r="K3010" s="0" t="n">
        <v>299</v>
      </c>
      <c r="L3010" s="1" t="n">
        <v>-0.001</v>
      </c>
      <c r="M3010" s="1" t="n">
        <v>0.916</v>
      </c>
      <c r="N3010" s="1" t="n">
        <v>3.695</v>
      </c>
      <c r="O3010" s="1" t="n">
        <v>2</v>
      </c>
    </row>
    <row r="3011" customFormat="false" ht="12.75" hidden="false" customHeight="false" outlineLevel="0" collapsed="false">
      <c r="K3011" s="0" t="n">
        <v>298</v>
      </c>
      <c r="L3011" s="1" t="n">
        <v>-0.001</v>
      </c>
      <c r="M3011" s="1" t="n">
        <v>0.915</v>
      </c>
      <c r="N3011" s="1" t="n">
        <v>3.695</v>
      </c>
      <c r="O3011" s="1" t="n">
        <v>1.999</v>
      </c>
    </row>
    <row r="3012" customFormat="false" ht="12.75" hidden="false" customHeight="false" outlineLevel="0" collapsed="false">
      <c r="K3012" s="0" t="n">
        <v>297</v>
      </c>
      <c r="L3012" s="1" t="n">
        <v>0</v>
      </c>
      <c r="M3012" s="1" t="n">
        <v>0.913</v>
      </c>
      <c r="N3012" s="1" t="n">
        <v>3.692</v>
      </c>
      <c r="O3012" s="1" t="n">
        <v>1.998</v>
      </c>
    </row>
    <row r="3013" customFormat="false" ht="12.75" hidden="false" customHeight="false" outlineLevel="0" collapsed="false">
      <c r="K3013" s="0" t="n">
        <v>296</v>
      </c>
      <c r="L3013" s="1" t="n">
        <v>-0.001</v>
      </c>
      <c r="M3013" s="1" t="n">
        <v>0.912</v>
      </c>
      <c r="N3013" s="1" t="n">
        <v>3.684</v>
      </c>
      <c r="O3013" s="1" t="n">
        <v>1.998</v>
      </c>
    </row>
    <row r="3014" customFormat="false" ht="12.75" hidden="false" customHeight="false" outlineLevel="0" collapsed="false">
      <c r="K3014" s="0" t="n">
        <v>295</v>
      </c>
      <c r="L3014" s="1" t="n">
        <v>0</v>
      </c>
      <c r="M3014" s="1" t="n">
        <v>0.911</v>
      </c>
      <c r="N3014" s="1" t="n">
        <v>3.68</v>
      </c>
      <c r="O3014" s="1" t="n">
        <v>1.999</v>
      </c>
    </row>
    <row r="3015" customFormat="false" ht="12.75" hidden="false" customHeight="false" outlineLevel="0" collapsed="false">
      <c r="K3015" s="0" t="n">
        <v>294</v>
      </c>
      <c r="L3015" s="1" t="n">
        <v>-0.002</v>
      </c>
      <c r="M3015" s="1" t="n">
        <v>0.909</v>
      </c>
      <c r="N3015" s="1" t="n">
        <v>3.677</v>
      </c>
      <c r="O3015" s="1" t="n">
        <v>2.001</v>
      </c>
    </row>
    <row r="3016" customFormat="false" ht="12.75" hidden="false" customHeight="false" outlineLevel="0" collapsed="false">
      <c r="K3016" s="0" t="n">
        <v>293</v>
      </c>
      <c r="L3016" s="1" t="n">
        <v>-0.002</v>
      </c>
      <c r="M3016" s="1" t="n">
        <v>0.908</v>
      </c>
      <c r="N3016" s="1" t="n">
        <v>3.677</v>
      </c>
      <c r="O3016" s="1" t="n">
        <v>2.004</v>
      </c>
    </row>
    <row r="3017" customFormat="false" ht="12.75" hidden="false" customHeight="false" outlineLevel="0" collapsed="false">
      <c r="K3017" s="0" t="n">
        <v>292</v>
      </c>
      <c r="L3017" s="1" t="n">
        <v>-0.002</v>
      </c>
      <c r="M3017" s="1" t="n">
        <v>0.906</v>
      </c>
      <c r="N3017" s="1" t="n">
        <v>3.676</v>
      </c>
      <c r="O3017" s="1" t="n">
        <v>2.007</v>
      </c>
    </row>
    <row r="3018" customFormat="false" ht="12.75" hidden="false" customHeight="false" outlineLevel="0" collapsed="false">
      <c r="K3018" s="0" t="n">
        <v>291</v>
      </c>
      <c r="L3018" s="1" t="n">
        <v>-0.002</v>
      </c>
      <c r="M3018" s="1" t="n">
        <v>0.905</v>
      </c>
      <c r="N3018" s="1" t="n">
        <v>3.678</v>
      </c>
      <c r="O3018" s="1" t="n">
        <v>2.01</v>
      </c>
    </row>
    <row r="3019" customFormat="false" ht="12.75" hidden="false" customHeight="false" outlineLevel="0" collapsed="false">
      <c r="K3019" s="0" t="n">
        <v>290</v>
      </c>
      <c r="L3019" s="1" t="n">
        <v>-0.003</v>
      </c>
      <c r="M3019" s="1" t="n">
        <v>0.905</v>
      </c>
      <c r="N3019" s="1" t="n">
        <v>3.684</v>
      </c>
      <c r="O3019" s="1" t="n">
        <v>2.011</v>
      </c>
    </row>
    <row r="3020" customFormat="false" ht="12.75" hidden="false" customHeight="false" outlineLevel="0" collapsed="false">
      <c r="K3020" s="0" t="n">
        <v>289</v>
      </c>
      <c r="L3020" s="1" t="n">
        <v>-0.002</v>
      </c>
      <c r="M3020" s="1" t="n">
        <v>0.907</v>
      </c>
      <c r="N3020" s="1" t="n">
        <v>3.687</v>
      </c>
      <c r="O3020" s="1" t="n">
        <v>2.011</v>
      </c>
    </row>
    <row r="3021" customFormat="false" ht="12.75" hidden="false" customHeight="false" outlineLevel="0" collapsed="false">
      <c r="K3021" s="0" t="n">
        <v>288</v>
      </c>
      <c r="L3021" s="1" t="n">
        <v>-0.002</v>
      </c>
      <c r="M3021" s="1" t="n">
        <v>0.909</v>
      </c>
      <c r="N3021" s="1" t="n">
        <v>3.687</v>
      </c>
      <c r="O3021" s="1" t="n">
        <v>2.011</v>
      </c>
    </row>
    <row r="3022" customFormat="false" ht="12.75" hidden="false" customHeight="false" outlineLevel="0" collapsed="false">
      <c r="K3022" s="0" t="n">
        <v>287</v>
      </c>
      <c r="L3022" s="1" t="n">
        <v>-0.001</v>
      </c>
      <c r="M3022" s="1" t="n">
        <v>0.913</v>
      </c>
      <c r="N3022" s="1" t="n">
        <v>3.689</v>
      </c>
      <c r="O3022" s="1" t="n">
        <v>2.012</v>
      </c>
    </row>
    <row r="3023" customFormat="false" ht="12.75" hidden="false" customHeight="false" outlineLevel="0" collapsed="false">
      <c r="K3023" s="0" t="n">
        <v>286</v>
      </c>
      <c r="L3023" s="1" t="n">
        <v>-0.001</v>
      </c>
      <c r="M3023" s="1" t="n">
        <v>0.918</v>
      </c>
      <c r="N3023" s="1" t="n">
        <v>3.688</v>
      </c>
      <c r="O3023" s="1" t="n">
        <v>2.012</v>
      </c>
    </row>
    <row r="3024" customFormat="false" ht="12.75" hidden="false" customHeight="false" outlineLevel="0" collapsed="false">
      <c r="K3024" s="0" t="n">
        <v>285</v>
      </c>
      <c r="L3024" s="1" t="n">
        <v>0</v>
      </c>
      <c r="M3024" s="1" t="n">
        <v>0.924</v>
      </c>
      <c r="N3024" s="1" t="n">
        <v>3.691</v>
      </c>
      <c r="O3024" s="1" t="n">
        <v>2.013</v>
      </c>
    </row>
    <row r="3025" customFormat="false" ht="12.75" hidden="false" customHeight="false" outlineLevel="0" collapsed="false">
      <c r="K3025" s="0" t="n">
        <v>284</v>
      </c>
      <c r="L3025" s="1" t="n">
        <v>0.002</v>
      </c>
      <c r="M3025" s="1" t="n">
        <v>0.929</v>
      </c>
      <c r="N3025" s="1" t="n">
        <v>3.707</v>
      </c>
      <c r="O3025" s="1" t="n">
        <v>2.015</v>
      </c>
    </row>
    <row r="3026" customFormat="false" ht="12.75" hidden="false" customHeight="false" outlineLevel="0" collapsed="false">
      <c r="K3026" s="0" t="n">
        <v>283</v>
      </c>
      <c r="L3026" s="1" t="n">
        <v>0.002</v>
      </c>
      <c r="M3026" s="1" t="n">
        <v>0.933</v>
      </c>
      <c r="N3026" s="1" t="n">
        <v>3.725</v>
      </c>
      <c r="O3026" s="1" t="n">
        <v>2.017</v>
      </c>
    </row>
    <row r="3027" customFormat="false" ht="12.75" hidden="false" customHeight="false" outlineLevel="0" collapsed="false">
      <c r="K3027" s="0" t="n">
        <v>282</v>
      </c>
      <c r="L3027" s="1" t="n">
        <v>0.002</v>
      </c>
      <c r="M3027" s="1" t="n">
        <v>0.935</v>
      </c>
      <c r="N3027" s="1" t="n">
        <v>3.733</v>
      </c>
      <c r="O3027" s="1" t="n">
        <v>2.018</v>
      </c>
    </row>
    <row r="3028" customFormat="false" ht="12.75" hidden="false" customHeight="false" outlineLevel="0" collapsed="false">
      <c r="K3028" s="0" t="n">
        <v>281</v>
      </c>
      <c r="L3028" s="1" t="n">
        <v>0.002</v>
      </c>
      <c r="M3028" s="1" t="n">
        <v>0.936</v>
      </c>
      <c r="N3028" s="1" t="n">
        <v>3.732</v>
      </c>
      <c r="O3028" s="1" t="n">
        <v>2.018</v>
      </c>
    </row>
    <row r="3029" customFormat="false" ht="12.75" hidden="false" customHeight="false" outlineLevel="0" collapsed="false">
      <c r="K3029" s="0" t="n">
        <v>280</v>
      </c>
      <c r="L3029" s="1" t="n">
        <v>0.001</v>
      </c>
      <c r="M3029" s="1" t="n">
        <v>0.936</v>
      </c>
      <c r="N3029" s="1" t="n">
        <v>3.721</v>
      </c>
      <c r="O3029" s="1" t="n">
        <v>2.02</v>
      </c>
    </row>
    <row r="3030" customFormat="false" ht="12.75" hidden="false" customHeight="false" outlineLevel="0" collapsed="false">
      <c r="K3030" s="0" t="n">
        <v>279</v>
      </c>
      <c r="L3030" s="1" t="n">
        <v>0</v>
      </c>
      <c r="M3030" s="1" t="n">
        <v>0.935</v>
      </c>
      <c r="N3030" s="1" t="n">
        <v>3.721</v>
      </c>
      <c r="O3030" s="1" t="n">
        <v>2.021</v>
      </c>
    </row>
    <row r="3031" customFormat="false" ht="12.75" hidden="false" customHeight="false" outlineLevel="0" collapsed="false">
      <c r="K3031" s="0" t="n">
        <v>278</v>
      </c>
      <c r="L3031" s="1" t="n">
        <v>-0.001</v>
      </c>
      <c r="M3031" s="1" t="n">
        <v>0.934</v>
      </c>
      <c r="N3031" s="1" t="n">
        <v>3.715</v>
      </c>
      <c r="O3031" s="1" t="n">
        <v>2.023</v>
      </c>
    </row>
    <row r="3032" customFormat="false" ht="12.75" hidden="false" customHeight="false" outlineLevel="0" collapsed="false">
      <c r="K3032" s="0" t="n">
        <v>277</v>
      </c>
      <c r="L3032" s="1" t="n">
        <v>-0.001</v>
      </c>
      <c r="M3032" s="1" t="n">
        <v>0.935</v>
      </c>
      <c r="N3032" s="1" t="n">
        <v>3.709</v>
      </c>
      <c r="O3032" s="1" t="n">
        <v>2.026</v>
      </c>
    </row>
    <row r="3033" customFormat="false" ht="12.75" hidden="false" customHeight="false" outlineLevel="0" collapsed="false">
      <c r="K3033" s="0" t="n">
        <v>276</v>
      </c>
      <c r="L3033" s="1" t="n">
        <v>0</v>
      </c>
      <c r="M3033" s="1" t="n">
        <v>0.935</v>
      </c>
      <c r="N3033" s="1" t="n">
        <v>3.712</v>
      </c>
      <c r="O3033" s="1" t="n">
        <v>2.028</v>
      </c>
    </row>
    <row r="3034" customFormat="false" ht="12.75" hidden="false" customHeight="false" outlineLevel="0" collapsed="false">
      <c r="K3034" s="0" t="n">
        <v>275</v>
      </c>
      <c r="L3034" s="1" t="n">
        <v>-0.001</v>
      </c>
      <c r="M3034" s="1" t="n">
        <v>0.933</v>
      </c>
      <c r="N3034" s="1" t="n">
        <v>3.712</v>
      </c>
      <c r="O3034" s="1" t="n">
        <v>2.028</v>
      </c>
    </row>
    <row r="3035" customFormat="false" ht="12.75" hidden="false" customHeight="false" outlineLevel="0" collapsed="false">
      <c r="K3035" s="0" t="n">
        <v>274</v>
      </c>
      <c r="L3035" s="1" t="n">
        <v>0</v>
      </c>
      <c r="M3035" s="1" t="n">
        <v>0.931</v>
      </c>
      <c r="N3035" s="1" t="n">
        <v>3.71</v>
      </c>
      <c r="O3035" s="1" t="n">
        <v>2.029</v>
      </c>
    </row>
    <row r="3036" customFormat="false" ht="12.75" hidden="false" customHeight="false" outlineLevel="0" collapsed="false">
      <c r="K3036" s="0" t="n">
        <v>273</v>
      </c>
      <c r="L3036" s="1" t="n">
        <v>0.001</v>
      </c>
      <c r="M3036" s="1" t="n">
        <v>0.928</v>
      </c>
      <c r="N3036" s="1" t="n">
        <v>3.707</v>
      </c>
      <c r="O3036" s="1" t="n">
        <v>2.029</v>
      </c>
    </row>
    <row r="3037" customFormat="false" ht="12.75" hidden="false" customHeight="false" outlineLevel="0" collapsed="false">
      <c r="K3037" s="0" t="n">
        <v>272</v>
      </c>
      <c r="L3037" s="1" t="n">
        <v>0.001</v>
      </c>
      <c r="M3037" s="1" t="n">
        <v>0.923</v>
      </c>
      <c r="N3037" s="1" t="n">
        <v>3.7</v>
      </c>
      <c r="O3037" s="1" t="n">
        <v>2.028</v>
      </c>
    </row>
    <row r="3038" customFormat="false" ht="12.75" hidden="false" customHeight="false" outlineLevel="0" collapsed="false">
      <c r="K3038" s="0" t="n">
        <v>271</v>
      </c>
      <c r="L3038" s="1" t="n">
        <v>0.002</v>
      </c>
      <c r="M3038" s="1" t="n">
        <v>0.918</v>
      </c>
      <c r="N3038" s="1" t="n">
        <v>3.683</v>
      </c>
      <c r="O3038" s="1" t="n">
        <v>2.028</v>
      </c>
    </row>
    <row r="3039" customFormat="false" ht="12.75" hidden="false" customHeight="false" outlineLevel="0" collapsed="false">
      <c r="K3039" s="0" t="n">
        <v>270</v>
      </c>
      <c r="L3039" s="1" t="n">
        <v>0.003</v>
      </c>
      <c r="M3039" s="1" t="n">
        <v>0.913</v>
      </c>
      <c r="N3039" s="1" t="n">
        <v>3.679</v>
      </c>
      <c r="O3039" s="1" t="n">
        <v>2.03</v>
      </c>
    </row>
    <row r="3040" customFormat="false" ht="12.75" hidden="false" customHeight="false" outlineLevel="0" collapsed="false">
      <c r="K3040" s="0" t="n">
        <v>269</v>
      </c>
      <c r="L3040" s="1" t="n">
        <v>0.003</v>
      </c>
      <c r="M3040" s="1" t="n">
        <v>0.907</v>
      </c>
      <c r="N3040" s="1" t="n">
        <v>3.673</v>
      </c>
      <c r="O3040" s="1" t="n">
        <v>2.032</v>
      </c>
    </row>
    <row r="3041" customFormat="false" ht="12.75" hidden="false" customHeight="false" outlineLevel="0" collapsed="false">
      <c r="K3041" s="0" t="n">
        <v>268</v>
      </c>
      <c r="L3041" s="1" t="n">
        <v>0.001</v>
      </c>
      <c r="M3041" s="1" t="n">
        <v>0.901</v>
      </c>
      <c r="N3041" s="1" t="n">
        <v>3.676</v>
      </c>
      <c r="O3041" s="1" t="n">
        <v>2.033</v>
      </c>
    </row>
    <row r="3042" customFormat="false" ht="12.75" hidden="false" customHeight="false" outlineLevel="0" collapsed="false">
      <c r="K3042" s="0" t="n">
        <v>267</v>
      </c>
      <c r="L3042" s="1" t="n">
        <v>0.001</v>
      </c>
      <c r="M3042" s="1" t="n">
        <v>0.894</v>
      </c>
      <c r="N3042" s="1" t="n">
        <v>3.683</v>
      </c>
      <c r="O3042" s="1" t="n">
        <v>2.033</v>
      </c>
    </row>
    <row r="3043" customFormat="false" ht="12.75" hidden="false" customHeight="false" outlineLevel="0" collapsed="false">
      <c r="K3043" s="0" t="n">
        <v>266</v>
      </c>
      <c r="L3043" s="1" t="n">
        <v>0.001</v>
      </c>
      <c r="M3043" s="1" t="n">
        <v>0.889</v>
      </c>
      <c r="N3043" s="1" t="n">
        <v>3.683</v>
      </c>
      <c r="O3043" s="1" t="n">
        <v>2.035</v>
      </c>
    </row>
    <row r="3044" customFormat="false" ht="12.75" hidden="false" customHeight="false" outlineLevel="0" collapsed="false">
      <c r="K3044" s="0" t="n">
        <v>265</v>
      </c>
      <c r="L3044" s="1" t="n">
        <v>0.001</v>
      </c>
      <c r="M3044" s="1" t="n">
        <v>0.884</v>
      </c>
      <c r="N3044" s="1" t="n">
        <v>3.688</v>
      </c>
      <c r="O3044" s="1" t="n">
        <v>2.035</v>
      </c>
    </row>
    <row r="3045" customFormat="false" ht="12.75" hidden="false" customHeight="false" outlineLevel="0" collapsed="false">
      <c r="K3045" s="0" t="n">
        <v>264</v>
      </c>
      <c r="L3045" s="1" t="n">
        <v>0.001</v>
      </c>
      <c r="M3045" s="1" t="n">
        <v>0.878</v>
      </c>
      <c r="N3045" s="1" t="n">
        <v>3.683</v>
      </c>
      <c r="O3045" s="1" t="n">
        <v>2.036</v>
      </c>
    </row>
    <row r="3046" customFormat="false" ht="12.75" hidden="false" customHeight="false" outlineLevel="0" collapsed="false">
      <c r="K3046" s="0" t="n">
        <v>263</v>
      </c>
      <c r="L3046" s="1" t="n">
        <v>0</v>
      </c>
      <c r="M3046" s="1" t="n">
        <v>0.873</v>
      </c>
      <c r="N3046" s="1" t="n">
        <v>3.678</v>
      </c>
      <c r="O3046" s="1" t="n">
        <v>2.036</v>
      </c>
    </row>
    <row r="3047" customFormat="false" ht="12.75" hidden="false" customHeight="false" outlineLevel="0" collapsed="false">
      <c r="K3047" s="0" t="n">
        <v>262</v>
      </c>
      <c r="L3047" s="1" t="n">
        <v>0.001</v>
      </c>
      <c r="M3047" s="1" t="n">
        <v>0.869</v>
      </c>
      <c r="N3047" s="1" t="n">
        <v>3.68</v>
      </c>
      <c r="O3047" s="1" t="n">
        <v>2.038</v>
      </c>
    </row>
    <row r="3048" customFormat="false" ht="12.75" hidden="false" customHeight="false" outlineLevel="0" collapsed="false">
      <c r="K3048" s="0" t="n">
        <v>261</v>
      </c>
      <c r="L3048" s="1" t="n">
        <v>0</v>
      </c>
      <c r="M3048" s="1" t="n">
        <v>0.864</v>
      </c>
      <c r="N3048" s="1" t="n">
        <v>3.68</v>
      </c>
      <c r="O3048" s="1" t="n">
        <v>2.04</v>
      </c>
    </row>
    <row r="3049" customFormat="false" ht="12.75" hidden="false" customHeight="false" outlineLevel="0" collapsed="false">
      <c r="K3049" s="0" t="n">
        <v>260</v>
      </c>
      <c r="L3049" s="1" t="n">
        <v>0</v>
      </c>
      <c r="M3049" s="1" t="n">
        <v>0.86</v>
      </c>
      <c r="N3049" s="1" t="n">
        <v>3.686</v>
      </c>
      <c r="O3049" s="1" t="n">
        <v>2.042</v>
      </c>
    </row>
    <row r="3050" customFormat="false" ht="12.75" hidden="false" customHeight="false" outlineLevel="0" collapsed="false">
      <c r="K3050" s="0" t="n">
        <v>259</v>
      </c>
      <c r="L3050" s="1" t="n">
        <v>0</v>
      </c>
      <c r="M3050" s="1" t="n">
        <v>0.855</v>
      </c>
      <c r="N3050" s="1" t="n">
        <v>3.682</v>
      </c>
      <c r="O3050" s="1" t="n">
        <v>2.043</v>
      </c>
    </row>
    <row r="3051" customFormat="false" ht="12.75" hidden="false" customHeight="false" outlineLevel="0" collapsed="false">
      <c r="K3051" s="0" t="n">
        <v>258</v>
      </c>
      <c r="L3051" s="1" t="n">
        <v>0</v>
      </c>
      <c r="M3051" s="1" t="n">
        <v>0.85</v>
      </c>
      <c r="N3051" s="1" t="n">
        <v>3.673</v>
      </c>
      <c r="O3051" s="1" t="n">
        <v>2.042</v>
      </c>
    </row>
    <row r="3052" customFormat="false" ht="12.75" hidden="false" customHeight="false" outlineLevel="0" collapsed="false">
      <c r="K3052" s="0" t="n">
        <v>257</v>
      </c>
      <c r="L3052" s="1" t="n">
        <v>0</v>
      </c>
      <c r="M3052" s="1" t="n">
        <v>0.847</v>
      </c>
      <c r="N3052" s="1" t="n">
        <v>3.669</v>
      </c>
      <c r="O3052" s="1" t="n">
        <v>2.043</v>
      </c>
    </row>
    <row r="3053" customFormat="false" ht="12.75" hidden="false" customHeight="false" outlineLevel="0" collapsed="false">
      <c r="K3053" s="0" t="n">
        <v>256</v>
      </c>
      <c r="L3053" s="1" t="n">
        <v>0</v>
      </c>
      <c r="M3053" s="1" t="n">
        <v>0.845</v>
      </c>
      <c r="N3053" s="1" t="n">
        <v>3.671</v>
      </c>
      <c r="O3053" s="1" t="n">
        <v>2.043</v>
      </c>
    </row>
    <row r="3054" customFormat="false" ht="12.75" hidden="false" customHeight="false" outlineLevel="0" collapsed="false">
      <c r="K3054" s="0" t="n">
        <v>255</v>
      </c>
      <c r="L3054" s="1" t="n">
        <v>0</v>
      </c>
      <c r="M3054" s="1" t="n">
        <v>0.843</v>
      </c>
      <c r="N3054" s="1" t="n">
        <v>3.673</v>
      </c>
      <c r="O3054" s="1" t="n">
        <v>2.044</v>
      </c>
    </row>
    <row r="3055" customFormat="false" ht="12.75" hidden="false" customHeight="false" outlineLevel="0" collapsed="false">
      <c r="K3055" s="0" t="n">
        <v>254</v>
      </c>
      <c r="L3055" s="1" t="n">
        <v>-0.001</v>
      </c>
      <c r="M3055" s="1" t="n">
        <v>0.841</v>
      </c>
      <c r="N3055" s="1" t="n">
        <v>3.675</v>
      </c>
      <c r="O3055" s="1" t="n">
        <v>2.044</v>
      </c>
    </row>
    <row r="3056" customFormat="false" ht="12.75" hidden="false" customHeight="false" outlineLevel="0" collapsed="false">
      <c r="K3056" s="0" t="n">
        <v>253</v>
      </c>
      <c r="L3056" s="1" t="n">
        <v>-0.001</v>
      </c>
      <c r="M3056" s="1" t="n">
        <v>0.837</v>
      </c>
      <c r="N3056" s="1" t="n">
        <v>3.69</v>
      </c>
      <c r="O3056" s="1" t="n">
        <v>2.046</v>
      </c>
    </row>
    <row r="3057" customFormat="false" ht="12.75" hidden="false" customHeight="false" outlineLevel="0" collapsed="false">
      <c r="K3057" s="0" t="n">
        <v>252</v>
      </c>
      <c r="L3057" s="1" t="n">
        <v>0</v>
      </c>
      <c r="M3057" s="1" t="n">
        <v>0.836</v>
      </c>
      <c r="N3057" s="1" t="n">
        <v>3.698</v>
      </c>
      <c r="O3057" s="1" t="n">
        <v>2.048</v>
      </c>
    </row>
    <row r="3058" customFormat="false" ht="12.75" hidden="false" customHeight="false" outlineLevel="0" collapsed="false">
      <c r="K3058" s="0" t="n">
        <v>251</v>
      </c>
      <c r="L3058" s="1" t="n">
        <v>0.001</v>
      </c>
      <c r="M3058" s="1" t="n">
        <v>0.835</v>
      </c>
      <c r="N3058" s="1" t="n">
        <v>3.708</v>
      </c>
      <c r="O3058" s="1" t="n">
        <v>2.051</v>
      </c>
    </row>
    <row r="3059" customFormat="false" ht="12.75" hidden="false" customHeight="false" outlineLevel="0" collapsed="false">
      <c r="K3059" s="0" t="n">
        <v>250</v>
      </c>
      <c r="L3059" s="1" t="n">
        <v>0.001</v>
      </c>
      <c r="M3059" s="1" t="n">
        <v>0.833</v>
      </c>
      <c r="N3059" s="1" t="n">
        <v>3.711</v>
      </c>
      <c r="O3059" s="1" t="n">
        <v>2.054</v>
      </c>
    </row>
    <row r="3060" customFormat="false" ht="12.75" hidden="false" customHeight="false" outlineLevel="0" collapsed="false">
      <c r="K3060" s="0" t="n">
        <v>249</v>
      </c>
      <c r="L3060" s="1" t="n">
        <v>0.001</v>
      </c>
      <c r="M3060" s="1" t="n">
        <v>0.832</v>
      </c>
      <c r="N3060" s="1" t="n">
        <v>3.71</v>
      </c>
      <c r="O3060" s="1" t="n">
        <v>2.054</v>
      </c>
    </row>
    <row r="3061" customFormat="false" ht="12.75" hidden="false" customHeight="false" outlineLevel="0" collapsed="false">
      <c r="K3061" s="0" t="n">
        <v>248</v>
      </c>
      <c r="L3061" s="1" t="n">
        <v>0.002</v>
      </c>
      <c r="M3061" s="1" t="n">
        <v>0.832</v>
      </c>
      <c r="N3061" s="1" t="n">
        <v>3.704</v>
      </c>
      <c r="O3061" s="1" t="n">
        <v>2.055</v>
      </c>
    </row>
    <row r="3062" customFormat="false" ht="12.75" hidden="false" customHeight="false" outlineLevel="0" collapsed="false">
      <c r="K3062" s="0" t="n">
        <v>247</v>
      </c>
      <c r="L3062" s="1" t="n">
        <v>0.001</v>
      </c>
      <c r="M3062" s="1" t="n">
        <v>0.833</v>
      </c>
      <c r="N3062" s="1" t="n">
        <v>3.696</v>
      </c>
      <c r="O3062" s="1" t="n">
        <v>2.055</v>
      </c>
    </row>
    <row r="3063" customFormat="false" ht="12.75" hidden="false" customHeight="false" outlineLevel="0" collapsed="false">
      <c r="K3063" s="0" t="n">
        <v>246</v>
      </c>
      <c r="L3063" s="1" t="n">
        <v>0.001</v>
      </c>
      <c r="M3063" s="1" t="n">
        <v>0.837</v>
      </c>
      <c r="N3063" s="1" t="n">
        <v>3.716</v>
      </c>
      <c r="O3063" s="1" t="n">
        <v>2.057</v>
      </c>
    </row>
    <row r="3064" customFormat="false" ht="12.75" hidden="false" customHeight="false" outlineLevel="0" collapsed="false">
      <c r="K3064" s="0" t="n">
        <v>245</v>
      </c>
      <c r="L3064" s="1" t="n">
        <v>0</v>
      </c>
      <c r="M3064" s="1" t="n">
        <v>0.839</v>
      </c>
      <c r="N3064" s="1" t="n">
        <v>3.711</v>
      </c>
      <c r="O3064" s="1" t="n">
        <v>2.059</v>
      </c>
    </row>
    <row r="3065" customFormat="false" ht="12.75" hidden="false" customHeight="false" outlineLevel="0" collapsed="false">
      <c r="K3065" s="0" t="n">
        <v>244</v>
      </c>
      <c r="L3065" s="1" t="n">
        <v>-0.001</v>
      </c>
      <c r="M3065" s="1" t="n">
        <v>0.842</v>
      </c>
      <c r="N3065" s="1" t="n">
        <v>3.701</v>
      </c>
      <c r="O3065" s="1" t="n">
        <v>2.06</v>
      </c>
    </row>
    <row r="3066" customFormat="false" ht="12.75" hidden="false" customHeight="false" outlineLevel="0" collapsed="false">
      <c r="K3066" s="0" t="n">
        <v>243</v>
      </c>
      <c r="L3066" s="1" t="n">
        <v>-0.002</v>
      </c>
      <c r="M3066" s="1" t="n">
        <v>0.847</v>
      </c>
      <c r="N3066" s="1" t="n">
        <v>3.696</v>
      </c>
      <c r="O3066" s="1" t="n">
        <v>2.061</v>
      </c>
    </row>
    <row r="3067" customFormat="false" ht="12.75" hidden="false" customHeight="false" outlineLevel="0" collapsed="false">
      <c r="K3067" s="0" t="n">
        <v>242</v>
      </c>
      <c r="L3067" s="1" t="n">
        <v>-0.002</v>
      </c>
      <c r="M3067" s="1" t="n">
        <v>0.856</v>
      </c>
      <c r="N3067" s="1" t="n">
        <v>3.68</v>
      </c>
      <c r="O3067" s="1" t="n">
        <v>2.06</v>
      </c>
    </row>
    <row r="3068" customFormat="false" ht="12.75" hidden="false" customHeight="false" outlineLevel="0" collapsed="false">
      <c r="K3068" s="0" t="n">
        <v>241</v>
      </c>
      <c r="L3068" s="1" t="n">
        <v>0</v>
      </c>
      <c r="M3068" s="1" t="n">
        <v>0.868</v>
      </c>
      <c r="N3068" s="1" t="n">
        <v>3.677</v>
      </c>
      <c r="O3068" s="1" t="n">
        <v>2.061</v>
      </c>
    </row>
    <row r="3069" customFormat="false" ht="12.75" hidden="false" customHeight="false" outlineLevel="0" collapsed="false">
      <c r="K3069" s="0" t="n">
        <v>240</v>
      </c>
      <c r="L3069" s="1" t="n">
        <v>0.001</v>
      </c>
      <c r="M3069" s="1" t="n">
        <v>0.884</v>
      </c>
      <c r="N3069" s="1" t="n">
        <v>3.675</v>
      </c>
      <c r="O3069" s="1" t="n">
        <v>2.059</v>
      </c>
    </row>
    <row r="3070" customFormat="false" ht="12.75" hidden="false" customHeight="false" outlineLevel="0" collapsed="false">
      <c r="K3070" s="0" t="n">
        <v>239</v>
      </c>
      <c r="L3070" s="1" t="n">
        <v>0.001</v>
      </c>
      <c r="M3070" s="1" t="n">
        <v>0.905</v>
      </c>
      <c r="N3070" s="1" t="n">
        <v>3.684</v>
      </c>
      <c r="O3070" s="1" t="n">
        <v>2.061</v>
      </c>
    </row>
    <row r="3071" customFormat="false" ht="12.75" hidden="false" customHeight="false" outlineLevel="0" collapsed="false">
      <c r="K3071" s="0" t="n">
        <v>238</v>
      </c>
      <c r="L3071" s="1" t="n">
        <v>0.002</v>
      </c>
      <c r="M3071" s="1" t="n">
        <v>0.932</v>
      </c>
      <c r="N3071" s="1" t="n">
        <v>3.683</v>
      </c>
      <c r="O3071" s="1" t="n">
        <v>2.061</v>
      </c>
    </row>
    <row r="3072" customFormat="false" ht="12.75" hidden="false" customHeight="false" outlineLevel="0" collapsed="false">
      <c r="K3072" s="0" t="n">
        <v>237</v>
      </c>
      <c r="L3072" s="1" t="n">
        <v>0.002</v>
      </c>
      <c r="M3072" s="1" t="n">
        <v>0.965</v>
      </c>
      <c r="N3072" s="1" t="n">
        <v>3.694</v>
      </c>
      <c r="O3072" s="1" t="n">
        <v>2.062</v>
      </c>
    </row>
    <row r="3073" customFormat="false" ht="12.75" hidden="false" customHeight="false" outlineLevel="0" collapsed="false">
      <c r="K3073" s="0" t="n">
        <v>236</v>
      </c>
      <c r="L3073" s="1" t="n">
        <v>0.001</v>
      </c>
      <c r="M3073" s="1" t="n">
        <v>1.001</v>
      </c>
      <c r="N3073" s="1" t="n">
        <v>3.703</v>
      </c>
      <c r="O3073" s="1" t="n">
        <v>2.064</v>
      </c>
    </row>
    <row r="3074" customFormat="false" ht="12.75" hidden="false" customHeight="false" outlineLevel="0" collapsed="false">
      <c r="K3074" s="0" t="n">
        <v>235</v>
      </c>
      <c r="L3074" s="1" t="n">
        <v>-0.001</v>
      </c>
      <c r="M3074" s="1" t="n">
        <v>1.039</v>
      </c>
      <c r="N3074" s="1" t="n">
        <v>3.703</v>
      </c>
      <c r="O3074" s="1" t="n">
        <v>2.065</v>
      </c>
    </row>
    <row r="3075" customFormat="false" ht="12.75" hidden="false" customHeight="false" outlineLevel="0" collapsed="false">
      <c r="K3075" s="0" t="n">
        <v>234</v>
      </c>
      <c r="L3075" s="1" t="n">
        <v>-0.002</v>
      </c>
      <c r="M3075" s="1" t="n">
        <v>1.077</v>
      </c>
      <c r="N3075" s="1" t="n">
        <v>3.7</v>
      </c>
      <c r="O3075" s="1" t="n">
        <v>2.065</v>
      </c>
    </row>
    <row r="3076" customFormat="false" ht="12.75" hidden="false" customHeight="false" outlineLevel="0" collapsed="false">
      <c r="K3076" s="0" t="n">
        <v>233</v>
      </c>
      <c r="L3076" s="1" t="n">
        <v>-0.003</v>
      </c>
      <c r="M3076" s="1" t="n">
        <v>1.114</v>
      </c>
      <c r="N3076" s="1" t="n">
        <v>3.693</v>
      </c>
      <c r="O3076" s="1" t="n">
        <v>2.062</v>
      </c>
    </row>
    <row r="3077" customFormat="false" ht="12.75" hidden="false" customHeight="false" outlineLevel="0" collapsed="false">
      <c r="K3077" s="0" t="n">
        <v>232</v>
      </c>
      <c r="L3077" s="1" t="n">
        <v>-0.002</v>
      </c>
      <c r="M3077" s="1" t="n">
        <v>1.149</v>
      </c>
      <c r="N3077" s="1" t="n">
        <v>3.696</v>
      </c>
      <c r="O3077" s="1" t="n">
        <v>2.062</v>
      </c>
    </row>
    <row r="3078" customFormat="false" ht="12.75" hidden="false" customHeight="false" outlineLevel="0" collapsed="false">
      <c r="K3078" s="0" t="n">
        <v>231</v>
      </c>
      <c r="L3078" s="1" t="n">
        <v>-0.001</v>
      </c>
      <c r="M3078" s="1" t="n">
        <v>1.18</v>
      </c>
      <c r="N3078" s="1" t="n">
        <v>3.688</v>
      </c>
      <c r="O3078" s="1" t="n">
        <v>2.063</v>
      </c>
    </row>
    <row r="3079" customFormat="false" ht="12.75" hidden="false" customHeight="false" outlineLevel="0" collapsed="false">
      <c r="K3079" s="0" t="n">
        <v>230</v>
      </c>
      <c r="L3079" s="1" t="n">
        <v>0.001</v>
      </c>
      <c r="M3079" s="1" t="n">
        <v>1.207</v>
      </c>
      <c r="N3079" s="1" t="n">
        <v>3.69</v>
      </c>
      <c r="O3079" s="1" t="n">
        <v>2.065</v>
      </c>
    </row>
    <row r="3080" customFormat="false" ht="12.75" hidden="false" customHeight="false" outlineLevel="0" collapsed="false">
      <c r="K3080" s="0" t="n">
        <v>229</v>
      </c>
      <c r="L3080" s="1" t="n">
        <v>0.001</v>
      </c>
      <c r="M3080" s="1" t="n">
        <v>1.227</v>
      </c>
      <c r="N3080" s="1" t="n">
        <v>3.689</v>
      </c>
      <c r="O3080" s="1" t="n">
        <v>2.067</v>
      </c>
    </row>
    <row r="3081" customFormat="false" ht="12.75" hidden="false" customHeight="false" outlineLevel="0" collapsed="false">
      <c r="K3081" s="0" t="n">
        <v>228</v>
      </c>
      <c r="L3081" s="1" t="n">
        <v>0.002</v>
      </c>
      <c r="M3081" s="1" t="n">
        <v>1.241</v>
      </c>
      <c r="N3081" s="1" t="n">
        <v>3.686</v>
      </c>
      <c r="O3081" s="1" t="n">
        <v>2.066</v>
      </c>
    </row>
    <row r="3082" customFormat="false" ht="12.75" hidden="false" customHeight="false" outlineLevel="0" collapsed="false">
      <c r="K3082" s="0" t="n">
        <v>227</v>
      </c>
      <c r="L3082" s="1" t="n">
        <v>0.002</v>
      </c>
      <c r="M3082" s="1" t="n">
        <v>1.253</v>
      </c>
      <c r="N3082" s="1" t="n">
        <v>3.689</v>
      </c>
      <c r="O3082" s="1" t="n">
        <v>2.065</v>
      </c>
    </row>
    <row r="3083" customFormat="false" ht="12.75" hidden="false" customHeight="false" outlineLevel="0" collapsed="false">
      <c r="K3083" s="0" t="n">
        <v>226</v>
      </c>
      <c r="L3083" s="1" t="n">
        <v>0.001</v>
      </c>
      <c r="M3083" s="1" t="n">
        <v>1.259</v>
      </c>
      <c r="N3083" s="1" t="n">
        <v>3.676</v>
      </c>
      <c r="O3083" s="1" t="n">
        <v>2.063</v>
      </c>
    </row>
    <row r="3084" customFormat="false" ht="12.75" hidden="false" customHeight="false" outlineLevel="0" collapsed="false">
      <c r="K3084" s="0" t="n">
        <v>225</v>
      </c>
      <c r="L3084" s="1" t="n">
        <v>0</v>
      </c>
      <c r="M3084" s="1" t="n">
        <v>1.262</v>
      </c>
      <c r="N3084" s="1" t="n">
        <v>3.675</v>
      </c>
      <c r="O3084" s="1" t="n">
        <v>2.063</v>
      </c>
    </row>
    <row r="3085" customFormat="false" ht="12.75" hidden="false" customHeight="false" outlineLevel="0" collapsed="false">
      <c r="K3085" s="0" t="n">
        <v>224</v>
      </c>
      <c r="L3085" s="1" t="n">
        <v>0</v>
      </c>
      <c r="M3085" s="1" t="n">
        <v>1.267</v>
      </c>
      <c r="N3085" s="1" t="n">
        <v>3.664</v>
      </c>
      <c r="O3085" s="1" t="n">
        <v>2.063</v>
      </c>
    </row>
    <row r="3086" customFormat="false" ht="12.75" hidden="false" customHeight="false" outlineLevel="0" collapsed="false">
      <c r="K3086" s="0" t="n">
        <v>223</v>
      </c>
      <c r="L3086" s="1" t="n">
        <v>-0.001</v>
      </c>
      <c r="M3086" s="1" t="n">
        <v>1.272</v>
      </c>
      <c r="N3086" s="1" t="n">
        <v>3.651</v>
      </c>
      <c r="O3086" s="1" t="n">
        <v>2.062</v>
      </c>
    </row>
    <row r="3087" customFormat="false" ht="12.75" hidden="false" customHeight="false" outlineLevel="0" collapsed="false">
      <c r="K3087" s="0" t="n">
        <v>222</v>
      </c>
      <c r="L3087" s="1" t="n">
        <v>-0.001</v>
      </c>
      <c r="M3087" s="1" t="n">
        <v>1.279</v>
      </c>
      <c r="N3087" s="1" t="n">
        <v>3.649</v>
      </c>
      <c r="O3087" s="1" t="n">
        <v>2.063</v>
      </c>
    </row>
    <row r="3088" customFormat="false" ht="12.75" hidden="false" customHeight="false" outlineLevel="0" collapsed="false">
      <c r="K3088" s="0" t="n">
        <v>221</v>
      </c>
      <c r="L3088" s="1" t="n">
        <v>-0.001</v>
      </c>
      <c r="M3088" s="1" t="n">
        <v>1.288</v>
      </c>
      <c r="N3088" s="1" t="n">
        <v>3.648</v>
      </c>
      <c r="O3088" s="1" t="n">
        <v>2.062</v>
      </c>
    </row>
    <row r="3089" customFormat="false" ht="12.75" hidden="false" customHeight="false" outlineLevel="0" collapsed="false">
      <c r="K3089" s="0" t="n">
        <v>220</v>
      </c>
      <c r="L3089" s="1" t="n">
        <v>-0.002</v>
      </c>
      <c r="M3089" s="1" t="n">
        <v>1.3</v>
      </c>
      <c r="N3089" s="1" t="n">
        <v>3.657</v>
      </c>
      <c r="O3089" s="1" t="n">
        <v>2.063</v>
      </c>
    </row>
    <row r="3090" customFormat="false" ht="12.75" hidden="false" customHeight="false" outlineLevel="0" collapsed="false">
      <c r="K3090" s="0" t="n">
        <v>219</v>
      </c>
      <c r="L3090" s="1" t="n">
        <v>-0.001</v>
      </c>
      <c r="M3090" s="1" t="n">
        <v>1.314</v>
      </c>
      <c r="N3090" s="1" t="n">
        <v>3.679</v>
      </c>
      <c r="O3090" s="1" t="n">
        <v>2.063</v>
      </c>
    </row>
    <row r="3091" customFormat="false" ht="12.75" hidden="false" customHeight="false" outlineLevel="0" collapsed="false">
      <c r="K3091" s="0" t="n">
        <v>218</v>
      </c>
      <c r="L3091" s="1" t="n">
        <v>0</v>
      </c>
      <c r="M3091" s="1" t="n">
        <v>1.33</v>
      </c>
      <c r="N3091" s="1" t="n">
        <v>3.692</v>
      </c>
      <c r="O3091" s="1" t="n">
        <v>2.063</v>
      </c>
    </row>
    <row r="3092" customFormat="false" ht="12.75" hidden="false" customHeight="false" outlineLevel="0" collapsed="false">
      <c r="K3092" s="0" t="n">
        <v>217</v>
      </c>
      <c r="L3092" s="1" t="n">
        <v>0</v>
      </c>
      <c r="M3092" s="1" t="n">
        <v>1.348</v>
      </c>
      <c r="N3092" s="1" t="n">
        <v>3.685</v>
      </c>
      <c r="O3092" s="1" t="n">
        <v>2.063</v>
      </c>
    </row>
    <row r="3093" customFormat="false" ht="12.75" hidden="false" customHeight="false" outlineLevel="0" collapsed="false">
      <c r="K3093" s="0" t="n">
        <v>216</v>
      </c>
      <c r="L3093" s="1" t="n">
        <v>0</v>
      </c>
      <c r="M3093" s="1" t="n">
        <v>1.372</v>
      </c>
      <c r="N3093" s="1" t="n">
        <v>3.671</v>
      </c>
      <c r="O3093" s="1" t="n">
        <v>2.065</v>
      </c>
    </row>
    <row r="3094" customFormat="false" ht="12.75" hidden="false" customHeight="false" outlineLevel="0" collapsed="false">
      <c r="K3094" s="0" t="n">
        <v>215</v>
      </c>
      <c r="L3094" s="1" t="n">
        <v>0</v>
      </c>
      <c r="M3094" s="1" t="n">
        <v>1.398</v>
      </c>
      <c r="N3094" s="1" t="n">
        <v>3.649</v>
      </c>
      <c r="O3094" s="1" t="n">
        <v>2.065</v>
      </c>
    </row>
    <row r="3095" customFormat="false" ht="12.75" hidden="false" customHeight="false" outlineLevel="0" collapsed="false">
      <c r="K3095" s="0" t="n">
        <v>214</v>
      </c>
      <c r="L3095" s="1" t="n">
        <v>0.003</v>
      </c>
      <c r="M3095" s="1" t="n">
        <v>1.434</v>
      </c>
      <c r="N3095" s="1" t="n">
        <v>3.647</v>
      </c>
      <c r="O3095" s="1" t="n">
        <v>2.066</v>
      </c>
    </row>
    <row r="3096" customFormat="false" ht="12.75" hidden="false" customHeight="false" outlineLevel="0" collapsed="false">
      <c r="K3096" s="0" t="n">
        <v>213</v>
      </c>
      <c r="L3096" s="1" t="n">
        <v>0.004</v>
      </c>
      <c r="M3096" s="1" t="n">
        <v>1.476</v>
      </c>
      <c r="N3096" s="1" t="n">
        <v>3.635</v>
      </c>
      <c r="O3096" s="1" t="n">
        <v>2.064</v>
      </c>
    </row>
    <row r="3097" customFormat="false" ht="12.75" hidden="false" customHeight="false" outlineLevel="0" collapsed="false">
      <c r="K3097" s="0" t="n">
        <v>212</v>
      </c>
      <c r="L3097" s="1" t="n">
        <v>0.004</v>
      </c>
      <c r="M3097" s="1" t="n">
        <v>1.528</v>
      </c>
      <c r="N3097" s="1" t="n">
        <v>3.604</v>
      </c>
      <c r="O3097" s="1" t="n">
        <v>2.062</v>
      </c>
    </row>
    <row r="3098" customFormat="false" ht="12.75" hidden="false" customHeight="false" outlineLevel="0" collapsed="false">
      <c r="K3098" s="0" t="n">
        <v>211</v>
      </c>
      <c r="L3098" s="1" t="n">
        <v>0.002</v>
      </c>
      <c r="M3098" s="1" t="n">
        <v>1.593</v>
      </c>
      <c r="N3098" s="1" t="n">
        <v>3.633</v>
      </c>
      <c r="O3098" s="1" t="n">
        <v>2.06</v>
      </c>
    </row>
    <row r="3099" customFormat="false" ht="12.75" hidden="false" customHeight="false" outlineLevel="0" collapsed="false">
      <c r="K3099" s="0" t="n">
        <v>210</v>
      </c>
      <c r="L3099" s="1" t="n">
        <v>-0.001</v>
      </c>
      <c r="M3099" s="1" t="n">
        <v>1.676</v>
      </c>
      <c r="N3099" s="1" t="n">
        <v>3.632</v>
      </c>
      <c r="O3099" s="1" t="n">
        <v>2.057</v>
      </c>
    </row>
    <row r="3100" customFormat="false" ht="12.75" hidden="false" customHeight="false" outlineLevel="0" collapsed="false">
      <c r="K3100" s="0" t="n">
        <v>209</v>
      </c>
      <c r="L3100" s="1" t="n">
        <v>-0.001</v>
      </c>
      <c r="M3100" s="1" t="n">
        <v>1.779</v>
      </c>
      <c r="N3100" s="1" t="n">
        <v>3.621</v>
      </c>
      <c r="O3100" s="1" t="n">
        <v>2.055</v>
      </c>
    </row>
    <row r="3101" customFormat="false" ht="12.75" hidden="false" customHeight="false" outlineLevel="0" collapsed="false">
      <c r="K3101" s="0" t="n">
        <v>208</v>
      </c>
      <c r="L3101" s="1" t="n">
        <v>-0.002</v>
      </c>
      <c r="M3101" s="1" t="n">
        <v>1.897</v>
      </c>
      <c r="N3101" s="1" t="n">
        <v>3.658</v>
      </c>
      <c r="O3101" s="1" t="n">
        <v>2.052</v>
      </c>
    </row>
    <row r="3102" customFormat="false" ht="12.75" hidden="false" customHeight="false" outlineLevel="0" collapsed="false">
      <c r="K3102" s="0" t="n">
        <v>207</v>
      </c>
      <c r="L3102" s="1" t="n">
        <v>-0.001</v>
      </c>
      <c r="M3102" s="1" t="n">
        <v>2.03</v>
      </c>
      <c r="N3102" s="1" t="n">
        <v>3.689</v>
      </c>
      <c r="O3102" s="1" t="n">
        <v>2.052</v>
      </c>
    </row>
    <row r="3103" customFormat="false" ht="12.75" hidden="false" customHeight="false" outlineLevel="0" collapsed="false">
      <c r="K3103" s="0" t="n">
        <v>206</v>
      </c>
      <c r="L3103" s="1" t="n">
        <v>-0.001</v>
      </c>
      <c r="M3103" s="1" t="n">
        <v>2.163</v>
      </c>
      <c r="N3103" s="1" t="n">
        <v>3.719</v>
      </c>
      <c r="O3103" s="1" t="n">
        <v>2.049</v>
      </c>
    </row>
    <row r="3104" customFormat="false" ht="12.75" hidden="false" customHeight="false" outlineLevel="0" collapsed="false">
      <c r="K3104" s="0" t="n">
        <v>205</v>
      </c>
      <c r="L3104" s="1" t="n">
        <v>-0.001</v>
      </c>
      <c r="M3104" s="1" t="n">
        <v>2.281</v>
      </c>
      <c r="N3104" s="1" t="n">
        <v>3.738</v>
      </c>
      <c r="O3104" s="1" t="n">
        <v>2.056</v>
      </c>
    </row>
    <row r="3105" customFormat="false" ht="12.75" hidden="false" customHeight="false" outlineLevel="0" collapsed="false">
      <c r="K3105" s="0" t="n">
        <v>204</v>
      </c>
      <c r="L3105" s="1" t="n">
        <v>0.002</v>
      </c>
      <c r="M3105" s="1" t="n">
        <v>2.358</v>
      </c>
      <c r="N3105" s="1" t="n">
        <v>3.834</v>
      </c>
      <c r="O3105" s="1" t="n">
        <v>2.056</v>
      </c>
    </row>
    <row r="3106" customFormat="false" ht="12.75" hidden="false" customHeight="false" outlineLevel="0" collapsed="false">
      <c r="K3106" s="0" t="n">
        <v>203</v>
      </c>
      <c r="L3106" s="1" t="n">
        <v>0.001</v>
      </c>
      <c r="M3106" s="1" t="n">
        <v>2.391</v>
      </c>
      <c r="N3106" s="1" t="n">
        <v>3.932</v>
      </c>
      <c r="O3106" s="1" t="n">
        <v>2.058</v>
      </c>
    </row>
    <row r="3107" customFormat="false" ht="12.75" hidden="false" customHeight="false" outlineLevel="0" collapsed="false">
      <c r="K3107" s="0" t="n">
        <v>202</v>
      </c>
      <c r="L3107" s="1" t="n">
        <v>0</v>
      </c>
      <c r="M3107" s="1" t="n">
        <v>2.392</v>
      </c>
      <c r="N3107" s="1" t="n">
        <v>3.916</v>
      </c>
      <c r="O3107" s="1" t="n">
        <v>2.065</v>
      </c>
    </row>
    <row r="3108" customFormat="false" ht="12.75" hidden="false" customHeight="false" outlineLevel="0" collapsed="false">
      <c r="K3108" s="0" t="n">
        <v>201</v>
      </c>
      <c r="L3108" s="1" t="n">
        <v>-0.007</v>
      </c>
      <c r="M3108" s="1" t="n">
        <v>2.372</v>
      </c>
      <c r="N3108" s="1" t="n">
        <v>3.844</v>
      </c>
      <c r="O3108" s="1" t="n">
        <v>2.071</v>
      </c>
    </row>
    <row r="3109" customFormat="false" ht="12.75" hidden="false" customHeight="false" outlineLevel="0" collapsed="false">
      <c r="K3109" s="0" t="n">
        <v>200</v>
      </c>
      <c r="L3109" s="1" t="n">
        <v>0.001</v>
      </c>
      <c r="M3109" s="1" t="n">
        <v>2.351</v>
      </c>
      <c r="N3109" s="1" t="n">
        <v>3.814</v>
      </c>
      <c r="O3109" s="1" t="n">
        <v>2.076</v>
      </c>
    </row>
    <row r="3110" customFormat="false" ht="12.75" hidden="false" customHeight="false" outlineLevel="0" collapsed="false">
      <c r="K3110" s="0" t="n">
        <v>199</v>
      </c>
      <c r="L3110" s="1" t="n">
        <v>0.003</v>
      </c>
      <c r="M3110" s="1" t="n">
        <v>2.363</v>
      </c>
      <c r="N3110" s="1" t="n">
        <v>3.708</v>
      </c>
      <c r="O3110" s="1" t="n">
        <v>2.08</v>
      </c>
    </row>
    <row r="3111" customFormat="false" ht="12.75" hidden="false" customHeight="false" outlineLevel="0" collapsed="false">
      <c r="K3111" s="0" t="n">
        <v>198</v>
      </c>
      <c r="L3111" s="1" t="n">
        <v>0.009</v>
      </c>
      <c r="M3111" s="1" t="n">
        <v>2.346</v>
      </c>
      <c r="N3111" s="1" t="n">
        <v>3.654</v>
      </c>
      <c r="O3111" s="1" t="n">
        <v>2.072</v>
      </c>
    </row>
    <row r="3112" customFormat="false" ht="12.75" hidden="false" customHeight="false" outlineLevel="0" collapsed="false">
      <c r="K3112" s="0" t="n">
        <v>197</v>
      </c>
      <c r="L3112" s="1" t="n">
        <v>-0.004</v>
      </c>
      <c r="M3112" s="1" t="n">
        <v>2.342</v>
      </c>
      <c r="N3112" s="1" t="n">
        <v>3.599</v>
      </c>
      <c r="O3112" s="1" t="n">
        <v>2.067</v>
      </c>
    </row>
    <row r="3113" customFormat="false" ht="12.75" hidden="false" customHeight="false" outlineLevel="0" collapsed="false">
      <c r="K3113" s="0" t="n">
        <v>196</v>
      </c>
      <c r="L3113" s="1" t="n">
        <v>-0.019</v>
      </c>
      <c r="M3113" s="1" t="n">
        <v>2.358</v>
      </c>
      <c r="N3113" s="1" t="n">
        <v>3.658</v>
      </c>
      <c r="O3113" s="1" t="n">
        <v>2.072</v>
      </c>
    </row>
    <row r="3114" customFormat="false" ht="12.75" hidden="false" customHeight="false" outlineLevel="0" collapsed="false">
      <c r="K3114" s="0" t="n">
        <v>195</v>
      </c>
      <c r="L3114" s="1" t="n">
        <v>0.015</v>
      </c>
      <c r="M3114" s="1" t="n">
        <v>2.422</v>
      </c>
      <c r="N3114" s="1" t="n">
        <v>10</v>
      </c>
      <c r="O3114" s="1" t="n">
        <v>2.111</v>
      </c>
    </row>
    <row r="3115" customFormat="false" ht="12.75" hidden="false" customHeight="false" outlineLevel="0" collapsed="false">
      <c r="K3115" s="0" t="n">
        <v>194</v>
      </c>
      <c r="L3115" s="1" t="n">
        <v>0.03</v>
      </c>
      <c r="M3115" s="1" t="n">
        <v>2.349</v>
      </c>
      <c r="N3115" s="1" t="n">
        <v>10</v>
      </c>
      <c r="O3115" s="1" t="n">
        <v>2.162</v>
      </c>
    </row>
    <row r="3116" customFormat="false" ht="12.75" hidden="false" customHeight="false" outlineLevel="0" collapsed="false">
      <c r="K3116" s="0" t="n">
        <v>193</v>
      </c>
      <c r="L3116" s="1" t="n">
        <v>0.084</v>
      </c>
      <c r="M3116" s="1" t="n">
        <v>1.149</v>
      </c>
      <c r="N3116" s="1" t="n">
        <v>1.735</v>
      </c>
      <c r="O3116" s="1" t="n">
        <v>10</v>
      </c>
    </row>
    <row r="3117" customFormat="false" ht="12.75" hidden="false" customHeight="false" outlineLevel="0" collapsed="false">
      <c r="K3117" s="0" t="n">
        <v>192</v>
      </c>
      <c r="L3117" s="1" t="n">
        <v>-0.224</v>
      </c>
      <c r="M3117" s="1" t="n">
        <v>10</v>
      </c>
      <c r="N3117" s="1" t="n">
        <v>10</v>
      </c>
      <c r="O3117" s="1" t="n">
        <v>0.953</v>
      </c>
    </row>
    <row r="3118" customFormat="false" ht="12.75" hidden="false" customHeight="false" outlineLevel="0" collapsed="false">
      <c r="K3118" s="0" t="n">
        <v>191</v>
      </c>
      <c r="L3118" s="1" t="n">
        <v>-0.2</v>
      </c>
      <c r="M3118" s="1" t="n">
        <v>10</v>
      </c>
      <c r="N3118" s="1" t="n">
        <v>10</v>
      </c>
      <c r="O3118" s="1" t="n">
        <v>1.558</v>
      </c>
    </row>
    <row r="3119" customFormat="false" ht="12.75" hidden="false" customHeight="false" outlineLevel="0" collapsed="false">
      <c r="K3119" s="0" t="n">
        <v>190</v>
      </c>
      <c r="L3119" s="1" t="n">
        <v>0.024</v>
      </c>
      <c r="M3119" s="1" t="n">
        <v>-0.078</v>
      </c>
      <c r="N3119" s="1" t="n">
        <v>1.472</v>
      </c>
      <c r="O3119" s="1" t="n">
        <v>0.533</v>
      </c>
    </row>
    <row r="3120" customFormat="false" ht="12.75" hidden="false" customHeight="false" outlineLevel="0" collapsed="false">
      <c r="K3120" s="0" t="n">
        <v>189</v>
      </c>
      <c r="L3120" s="1" t="n">
        <v>0.063</v>
      </c>
      <c r="M3120" s="1" t="n">
        <v>-0.142</v>
      </c>
      <c r="N3120" s="1" t="n">
        <v>1.827</v>
      </c>
      <c r="O3120" s="1" t="n">
        <v>10</v>
      </c>
    </row>
    <row r="3121" customFormat="false" ht="12.75" hidden="false" customHeight="false" outlineLevel="0" collapsed="false">
      <c r="K3121" s="0" t="n">
        <v>188</v>
      </c>
      <c r="L3121" s="1" t="n">
        <v>10</v>
      </c>
      <c r="M3121" s="1" t="n">
        <v>0.579</v>
      </c>
      <c r="N3121" s="1" t="n">
        <v>0.984</v>
      </c>
      <c r="O3121" s="1" t="n">
        <v>10</v>
      </c>
    </row>
    <row r="3122" customFormat="false" ht="12.75" hidden="false" customHeight="false" outlineLevel="0" collapsed="false">
      <c r="K3122" s="0" t="n">
        <v>187</v>
      </c>
      <c r="L3122" s="1" t="n">
        <v>10</v>
      </c>
      <c r="M3122" s="1" t="n">
        <v>10</v>
      </c>
      <c r="N3122" s="1" t="n">
        <v>0.724</v>
      </c>
      <c r="O3122" s="1" t="n">
        <v>0.728</v>
      </c>
    </row>
    <row r="3123" customFormat="false" ht="12.75" hidden="false" customHeight="false" outlineLevel="0" collapsed="false">
      <c r="K3123" s="0" t="n">
        <v>186</v>
      </c>
      <c r="L3123" s="1" t="n">
        <v>10</v>
      </c>
      <c r="M3123" s="1" t="n">
        <v>10</v>
      </c>
      <c r="N3123" s="1" t="n">
        <v>-1.129</v>
      </c>
      <c r="O3123" s="1" t="n">
        <v>0.085</v>
      </c>
    </row>
    <row r="3124" customFormat="false" ht="12.75" hidden="false" customHeight="false" outlineLevel="0" collapsed="false">
      <c r="K3124" s="0" t="n">
        <v>185</v>
      </c>
      <c r="L3124" s="1" t="n">
        <v>10</v>
      </c>
      <c r="M3124" s="1" t="n">
        <v>10</v>
      </c>
      <c r="N3124" s="1" t="n">
        <v>10</v>
      </c>
      <c r="O3124" s="1" t="n">
        <v>-0.125</v>
      </c>
    </row>
    <row r="3125" customFormat="false" ht="12.75" hidden="false" customHeight="false" outlineLevel="0" collapsed="false">
      <c r="K3125" s="0" t="n">
        <v>184</v>
      </c>
      <c r="L3125" s="1" t="n">
        <v>0.238</v>
      </c>
      <c r="M3125" s="1" t="n">
        <v>10</v>
      </c>
      <c r="N3125" s="1" t="n">
        <v>10</v>
      </c>
      <c r="O3125" s="1" t="n">
        <v>-0.133</v>
      </c>
    </row>
    <row r="3126" customFormat="false" ht="12.75" hidden="false" customHeight="false" outlineLevel="0" collapsed="false">
      <c r="K3126" s="0" t="n">
        <v>183</v>
      </c>
      <c r="L3126" s="1" t="n">
        <v>-0.397</v>
      </c>
      <c r="M3126" s="1" t="n">
        <v>10</v>
      </c>
      <c r="N3126" s="1" t="n">
        <v>10</v>
      </c>
      <c r="O3126" s="1" t="n">
        <v>-0.021</v>
      </c>
    </row>
    <row r="3127" customFormat="false" ht="12.75" hidden="false" customHeight="false" outlineLevel="0" collapsed="false">
      <c r="K3127" s="0" t="n">
        <v>182</v>
      </c>
      <c r="L3127" s="1" t="n">
        <v>0.211</v>
      </c>
      <c r="M3127" s="1" t="n">
        <v>10</v>
      </c>
      <c r="N3127" s="1" t="n">
        <v>-1.349</v>
      </c>
      <c r="O3127" s="1" t="n">
        <v>-0.108</v>
      </c>
    </row>
    <row r="3128" customFormat="false" ht="12.75" hidden="false" customHeight="false" outlineLevel="0" collapsed="false">
      <c r="K3128" s="0" t="n">
        <v>181</v>
      </c>
      <c r="L3128" s="1" t="n">
        <v>10</v>
      </c>
      <c r="M3128" s="1" t="n">
        <v>10</v>
      </c>
      <c r="N3128" s="1" t="n">
        <v>-1.664</v>
      </c>
      <c r="O3128" s="1" t="n">
        <v>0.129</v>
      </c>
    </row>
    <row r="3129" customFormat="false" ht="12.75" hidden="false" customHeight="false" outlineLevel="0" collapsed="false">
      <c r="K3129" s="0" t="n">
        <v>180</v>
      </c>
      <c r="L3129" s="1" t="n">
        <v>10</v>
      </c>
      <c r="M3129" s="1" t="n">
        <v>10</v>
      </c>
      <c r="N3129" s="1" t="n">
        <v>-1.801</v>
      </c>
      <c r="O3129" s="1" t="n">
        <v>10</v>
      </c>
    </row>
    <row r="3130" customFormat="false" ht="12.75" hidden="false" customHeight="false" outlineLevel="0" collapsed="false">
      <c r="K3130" s="0" t="n">
        <v>179</v>
      </c>
      <c r="L3130" s="1" t="n">
        <v>10</v>
      </c>
      <c r="M3130" s="1" t="n">
        <v>-0.257</v>
      </c>
      <c r="N3130" s="1" t="n">
        <v>-1.841</v>
      </c>
      <c r="O3130" s="1" t="n">
        <v>10</v>
      </c>
    </row>
    <row r="3131" customFormat="false" ht="12.75" hidden="false" customHeight="false" outlineLevel="0" collapsed="false">
      <c r="K3131" s="0" t="n">
        <v>178</v>
      </c>
      <c r="L3131" s="1" t="n">
        <v>-0.043</v>
      </c>
      <c r="M3131" s="1" t="n">
        <v>-0.379</v>
      </c>
      <c r="N3131" s="1" t="n">
        <v>-1.8</v>
      </c>
      <c r="O3131" s="1" t="n">
        <v>10</v>
      </c>
    </row>
    <row r="3132" customFormat="false" ht="12.75" hidden="false" customHeight="false" outlineLevel="0" collapsed="false">
      <c r="K3132" s="0" t="n">
        <v>177</v>
      </c>
      <c r="L3132" s="1" t="n">
        <v>-0.436</v>
      </c>
      <c r="M3132" s="1" t="n">
        <v>0.084</v>
      </c>
      <c r="N3132" s="1" t="n">
        <v>-1.656</v>
      </c>
      <c r="O3132" s="1" t="n">
        <v>10</v>
      </c>
    </row>
    <row r="3133" customFormat="false" ht="12.75" hidden="false" customHeight="false" outlineLevel="0" collapsed="false">
      <c r="K3133" s="0" t="n">
        <v>176</v>
      </c>
      <c r="L3133" s="1" t="n">
        <v>-0.677</v>
      </c>
      <c r="M3133" s="1" t="n">
        <v>-0.304</v>
      </c>
      <c r="N3133" s="1" t="n">
        <v>-1.305</v>
      </c>
      <c r="O3133" s="1" t="n">
        <v>10</v>
      </c>
    </row>
    <row r="3134" customFormat="false" ht="12.75" hidden="false" customHeight="false" outlineLevel="0" collapsed="false">
      <c r="K3134" s="0" t="n">
        <v>175</v>
      </c>
      <c r="L3134" s="1" t="n">
        <v>-0.869</v>
      </c>
      <c r="M3134" s="1" t="n">
        <v>-0.307</v>
      </c>
      <c r="N3134" s="1" t="n">
        <v>10</v>
      </c>
      <c r="O3134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0" t="s">
        <v>3</v>
      </c>
      <c r="B3" s="1" t="n">
        <v>0</v>
      </c>
      <c r="C3" s="1" t="n">
        <v>0</v>
      </c>
    </row>
    <row r="4" customFormat="false" ht="12.75" hidden="false" customHeight="false" outlineLevel="0" collapsed="false">
      <c r="A4" s="0" t="s">
        <v>4</v>
      </c>
      <c r="B4" s="2" t="n">
        <v>0.784675925925926</v>
      </c>
      <c r="C4" s="2" t="n">
        <v>0.803449074074074</v>
      </c>
    </row>
    <row r="5" customFormat="false" ht="12.75" hidden="false" customHeight="false" outlineLevel="0" collapsed="false">
      <c r="A5" s="0" t="s">
        <v>5</v>
      </c>
      <c r="B5" s="3" t="n">
        <v>38994</v>
      </c>
      <c r="C5" s="3" t="n">
        <v>38994</v>
      </c>
    </row>
    <row r="6" customFormat="false" ht="12.75" hidden="false" customHeight="false" outlineLevel="0" collapsed="false">
      <c r="A6" s="0" t="s">
        <v>6</v>
      </c>
      <c r="B6" s="0" t="s">
        <v>7</v>
      </c>
      <c r="C6" s="1"/>
    </row>
    <row r="7" customFormat="false" ht="12.75" hidden="false" customHeight="false" outlineLevel="0" collapsed="false">
      <c r="C7" s="1"/>
    </row>
    <row r="8" customFormat="false" ht="12.75" hidden="false" customHeight="false" outlineLevel="0" collapsed="false">
      <c r="A8" s="0" t="s">
        <v>8</v>
      </c>
      <c r="C8" s="1"/>
    </row>
    <row r="9" customFormat="false" ht="12.75" hidden="false" customHeight="false" outlineLevel="0" collapsed="false">
      <c r="A9" s="0" t="n">
        <v>600</v>
      </c>
      <c r="B9" s="1" t="n">
        <v>0.001</v>
      </c>
      <c r="C9" s="1" t="n">
        <v>0.026</v>
      </c>
    </row>
    <row r="10" customFormat="false" ht="12.75" hidden="false" customHeight="false" outlineLevel="0" collapsed="false">
      <c r="A10" s="0" t="n">
        <v>599</v>
      </c>
      <c r="B10" s="1" t="n">
        <v>0.001</v>
      </c>
      <c r="C10" s="1" t="n">
        <v>0.024</v>
      </c>
    </row>
    <row r="11" customFormat="false" ht="12.75" hidden="false" customHeight="false" outlineLevel="0" collapsed="false">
      <c r="A11" s="0" t="n">
        <v>598</v>
      </c>
      <c r="B11" s="1" t="n">
        <v>0.001</v>
      </c>
      <c r="C11" s="1" t="n">
        <v>0.028</v>
      </c>
    </row>
    <row r="12" customFormat="false" ht="12.75" hidden="false" customHeight="false" outlineLevel="0" collapsed="false">
      <c r="A12" s="0" t="n">
        <v>597</v>
      </c>
      <c r="B12" s="1" t="n">
        <v>0.001</v>
      </c>
      <c r="C12" s="1" t="n">
        <v>0.041</v>
      </c>
    </row>
    <row r="13" customFormat="false" ht="12.75" hidden="false" customHeight="false" outlineLevel="0" collapsed="false">
      <c r="A13" s="0" t="n">
        <v>596</v>
      </c>
      <c r="B13" s="1" t="n">
        <v>0.001</v>
      </c>
      <c r="C13" s="1" t="n">
        <v>0.066</v>
      </c>
    </row>
    <row r="14" customFormat="false" ht="12.75" hidden="false" customHeight="false" outlineLevel="0" collapsed="false">
      <c r="A14" s="0" t="n">
        <v>595</v>
      </c>
      <c r="B14" s="1" t="n">
        <v>0</v>
      </c>
      <c r="C14" s="1" t="n">
        <v>0.104</v>
      </c>
    </row>
    <row r="15" customFormat="false" ht="12.75" hidden="false" customHeight="false" outlineLevel="0" collapsed="false">
      <c r="A15" s="0" t="n">
        <v>594</v>
      </c>
      <c r="B15" s="1" t="n">
        <v>0</v>
      </c>
      <c r="C15" s="1" t="n">
        <v>0.158</v>
      </c>
    </row>
    <row r="16" customFormat="false" ht="12.75" hidden="false" customHeight="false" outlineLevel="0" collapsed="false">
      <c r="A16" s="0" t="n">
        <v>593</v>
      </c>
      <c r="B16" s="1" t="n">
        <v>0</v>
      </c>
      <c r="C16" s="1" t="n">
        <v>0.224</v>
      </c>
    </row>
    <row r="17" customFormat="false" ht="12.75" hidden="false" customHeight="false" outlineLevel="0" collapsed="false">
      <c r="A17" s="0" t="n">
        <v>592</v>
      </c>
      <c r="B17" s="1" t="n">
        <v>0</v>
      </c>
      <c r="C17" s="1" t="n">
        <v>0.299</v>
      </c>
    </row>
    <row r="18" customFormat="false" ht="12.75" hidden="false" customHeight="false" outlineLevel="0" collapsed="false">
      <c r="A18" s="0" t="n">
        <v>591</v>
      </c>
      <c r="B18" s="1" t="n">
        <v>0.001</v>
      </c>
      <c r="C18" s="1" t="n">
        <v>0.378</v>
      </c>
    </row>
    <row r="19" customFormat="false" ht="12.75" hidden="false" customHeight="false" outlineLevel="0" collapsed="false">
      <c r="A19" s="0" t="n">
        <v>590</v>
      </c>
      <c r="B19" s="1" t="n">
        <v>0.001</v>
      </c>
      <c r="C19" s="1" t="n">
        <v>0.46</v>
      </c>
    </row>
    <row r="20" customFormat="false" ht="12.75" hidden="false" customHeight="false" outlineLevel="0" collapsed="false">
      <c r="A20" s="0" t="n">
        <v>589</v>
      </c>
      <c r="B20" s="1" t="n">
        <v>0.001</v>
      </c>
      <c r="C20" s="1" t="n">
        <v>0.541</v>
      </c>
    </row>
    <row r="21" customFormat="false" ht="12.75" hidden="false" customHeight="false" outlineLevel="0" collapsed="false">
      <c r="A21" s="0" t="n">
        <v>588</v>
      </c>
      <c r="B21" s="1" t="n">
        <v>0.001</v>
      </c>
      <c r="C21" s="1" t="n">
        <v>0.62</v>
      </c>
    </row>
    <row r="22" customFormat="false" ht="12.75" hidden="false" customHeight="false" outlineLevel="0" collapsed="false">
      <c r="A22" s="0" t="n">
        <v>587</v>
      </c>
      <c r="B22" s="1" t="n">
        <v>0.001</v>
      </c>
      <c r="C22" s="1" t="n">
        <v>0.696</v>
      </c>
    </row>
    <row r="23" customFormat="false" ht="12.75" hidden="false" customHeight="false" outlineLevel="0" collapsed="false">
      <c r="A23" s="0" t="n">
        <v>586</v>
      </c>
      <c r="B23" s="1" t="n">
        <v>0.001</v>
      </c>
      <c r="C23" s="1" t="n">
        <v>0.769</v>
      </c>
    </row>
    <row r="24" customFormat="false" ht="12.75" hidden="false" customHeight="false" outlineLevel="0" collapsed="false">
      <c r="A24" s="0" t="n">
        <v>585</v>
      </c>
      <c r="B24" s="1" t="n">
        <v>0.002</v>
      </c>
      <c r="C24" s="1" t="n">
        <v>0.841</v>
      </c>
    </row>
    <row r="25" customFormat="false" ht="12.75" hidden="false" customHeight="false" outlineLevel="0" collapsed="false">
      <c r="A25" s="0" t="n">
        <v>584</v>
      </c>
      <c r="B25" s="1" t="n">
        <v>0.002</v>
      </c>
      <c r="C25" s="1" t="n">
        <v>0.912</v>
      </c>
    </row>
    <row r="26" customFormat="false" ht="12.75" hidden="false" customHeight="false" outlineLevel="0" collapsed="false">
      <c r="A26" s="0" t="n">
        <v>583</v>
      </c>
      <c r="B26" s="1" t="n">
        <v>0.002</v>
      </c>
      <c r="C26" s="1" t="n">
        <v>0.982</v>
      </c>
    </row>
    <row r="27" customFormat="false" ht="12.75" hidden="false" customHeight="false" outlineLevel="0" collapsed="false">
      <c r="A27" s="0" t="n">
        <v>582</v>
      </c>
      <c r="B27" s="1" t="n">
        <v>0.002</v>
      </c>
      <c r="C27" s="1" t="n">
        <v>1.049</v>
      </c>
    </row>
    <row r="28" customFormat="false" ht="12.75" hidden="false" customHeight="false" outlineLevel="0" collapsed="false">
      <c r="A28" s="0" t="n">
        <v>581</v>
      </c>
      <c r="B28" s="1" t="n">
        <v>0.001</v>
      </c>
      <c r="C28" s="1" t="n">
        <v>1.112</v>
      </c>
    </row>
    <row r="29" customFormat="false" ht="12.75" hidden="false" customHeight="false" outlineLevel="0" collapsed="false">
      <c r="A29" s="0" t="n">
        <v>580</v>
      </c>
      <c r="B29" s="1" t="n">
        <v>0</v>
      </c>
      <c r="C29" s="1" t="n">
        <v>1.171</v>
      </c>
    </row>
    <row r="30" customFormat="false" ht="12.75" hidden="false" customHeight="false" outlineLevel="0" collapsed="false">
      <c r="A30" s="0" t="n">
        <v>579</v>
      </c>
      <c r="B30" s="1" t="n">
        <v>0.001</v>
      </c>
      <c r="C30" s="1" t="n">
        <v>1.227</v>
      </c>
    </row>
    <row r="31" customFormat="false" ht="12.75" hidden="false" customHeight="false" outlineLevel="0" collapsed="false">
      <c r="A31" s="0" t="n">
        <v>578</v>
      </c>
      <c r="B31" s="1" t="n">
        <v>0</v>
      </c>
      <c r="C31" s="1" t="n">
        <v>1.281</v>
      </c>
    </row>
    <row r="32" customFormat="false" ht="12.75" hidden="false" customHeight="false" outlineLevel="0" collapsed="false">
      <c r="A32" s="0" t="n">
        <v>577</v>
      </c>
      <c r="B32" s="1" t="n">
        <v>0.001</v>
      </c>
      <c r="C32" s="1" t="n">
        <v>1.333</v>
      </c>
    </row>
    <row r="33" customFormat="false" ht="12.75" hidden="false" customHeight="false" outlineLevel="0" collapsed="false">
      <c r="A33" s="0" t="n">
        <v>576</v>
      </c>
      <c r="B33" s="1" t="n">
        <v>0.001</v>
      </c>
      <c r="C33" s="1" t="n">
        <v>1.384</v>
      </c>
    </row>
    <row r="34" customFormat="false" ht="12.75" hidden="false" customHeight="false" outlineLevel="0" collapsed="false">
      <c r="A34" s="0" t="n">
        <v>575</v>
      </c>
      <c r="B34" s="1" t="n">
        <v>0.002</v>
      </c>
      <c r="C34" s="1" t="n">
        <v>1.435</v>
      </c>
    </row>
    <row r="35" customFormat="false" ht="12.75" hidden="false" customHeight="false" outlineLevel="0" collapsed="false">
      <c r="A35" s="0" t="n">
        <v>574</v>
      </c>
      <c r="B35" s="1" t="n">
        <v>0.002</v>
      </c>
      <c r="C35" s="1" t="n">
        <v>1.484</v>
      </c>
    </row>
    <row r="36" customFormat="false" ht="12.75" hidden="false" customHeight="false" outlineLevel="0" collapsed="false">
      <c r="A36" s="0" t="n">
        <v>573</v>
      </c>
      <c r="B36" s="1" t="n">
        <v>0.002</v>
      </c>
      <c r="C36" s="1" t="n">
        <v>1.531</v>
      </c>
    </row>
    <row r="37" customFormat="false" ht="12.75" hidden="false" customHeight="false" outlineLevel="0" collapsed="false">
      <c r="A37" s="0" t="n">
        <v>572</v>
      </c>
      <c r="B37" s="1" t="n">
        <v>0.002</v>
      </c>
      <c r="C37" s="1" t="n">
        <v>1.576</v>
      </c>
    </row>
    <row r="38" customFormat="false" ht="12.75" hidden="false" customHeight="false" outlineLevel="0" collapsed="false">
      <c r="A38" s="0" t="n">
        <v>571</v>
      </c>
      <c r="B38" s="1" t="n">
        <v>0.001</v>
      </c>
      <c r="C38" s="1" t="n">
        <v>1.619</v>
      </c>
    </row>
    <row r="39" customFormat="false" ht="12.75" hidden="false" customHeight="false" outlineLevel="0" collapsed="false">
      <c r="A39" s="0" t="n">
        <v>570</v>
      </c>
      <c r="B39" s="1" t="n">
        <v>0.001</v>
      </c>
      <c r="C39" s="1" t="n">
        <v>1.661</v>
      </c>
    </row>
    <row r="40" customFormat="false" ht="12.75" hidden="false" customHeight="false" outlineLevel="0" collapsed="false">
      <c r="A40" s="0" t="n">
        <v>569</v>
      </c>
      <c r="B40" s="1" t="n">
        <v>0.001</v>
      </c>
      <c r="C40" s="1" t="n">
        <v>1.703</v>
      </c>
    </row>
    <row r="41" customFormat="false" ht="12.75" hidden="false" customHeight="false" outlineLevel="0" collapsed="false">
      <c r="A41" s="0" t="n">
        <v>568</v>
      </c>
      <c r="B41" s="1" t="n">
        <v>0.001</v>
      </c>
      <c r="C41" s="1" t="n">
        <v>1.742</v>
      </c>
    </row>
    <row r="42" customFormat="false" ht="12.75" hidden="false" customHeight="false" outlineLevel="0" collapsed="false">
      <c r="A42" s="0" t="n">
        <v>567</v>
      </c>
      <c r="B42" s="1" t="n">
        <v>0.001</v>
      </c>
      <c r="C42" s="1" t="n">
        <v>1.782</v>
      </c>
    </row>
    <row r="43" customFormat="false" ht="12.75" hidden="false" customHeight="false" outlineLevel="0" collapsed="false">
      <c r="A43" s="0" t="n">
        <v>566</v>
      </c>
      <c r="B43" s="1" t="n">
        <v>0.001</v>
      </c>
      <c r="C43" s="1" t="n">
        <v>1.819</v>
      </c>
    </row>
    <row r="44" customFormat="false" ht="12.75" hidden="false" customHeight="false" outlineLevel="0" collapsed="false">
      <c r="A44" s="0" t="n">
        <v>565</v>
      </c>
      <c r="B44" s="1" t="n">
        <v>0.002</v>
      </c>
      <c r="C44" s="1" t="n">
        <v>1.855</v>
      </c>
    </row>
    <row r="45" customFormat="false" ht="12.75" hidden="false" customHeight="false" outlineLevel="0" collapsed="false">
      <c r="A45" s="0" t="n">
        <v>564</v>
      </c>
      <c r="B45" s="1" t="n">
        <v>0.001</v>
      </c>
      <c r="C45" s="1" t="n">
        <v>1.89</v>
      </c>
    </row>
    <row r="46" customFormat="false" ht="12.75" hidden="false" customHeight="false" outlineLevel="0" collapsed="false">
      <c r="A46" s="0" t="n">
        <v>563</v>
      </c>
      <c r="B46" s="1" t="n">
        <v>0.001</v>
      </c>
      <c r="C46" s="1" t="n">
        <v>1.923</v>
      </c>
    </row>
    <row r="47" customFormat="false" ht="12.75" hidden="false" customHeight="false" outlineLevel="0" collapsed="false">
      <c r="A47" s="0" t="n">
        <v>562</v>
      </c>
      <c r="B47" s="1" t="n">
        <v>0.001</v>
      </c>
      <c r="C47" s="1" t="n">
        <v>1.957</v>
      </c>
    </row>
    <row r="48" customFormat="false" ht="12.75" hidden="false" customHeight="false" outlineLevel="0" collapsed="false">
      <c r="A48" s="0" t="n">
        <v>561</v>
      </c>
      <c r="B48" s="1" t="n">
        <v>0.001</v>
      </c>
      <c r="C48" s="1" t="n">
        <v>1.988</v>
      </c>
    </row>
    <row r="49" customFormat="false" ht="12.75" hidden="false" customHeight="false" outlineLevel="0" collapsed="false">
      <c r="A49" s="0" t="n">
        <v>560</v>
      </c>
      <c r="B49" s="1" t="n">
        <v>0.001</v>
      </c>
      <c r="C49" s="1" t="n">
        <v>2.019</v>
      </c>
    </row>
    <row r="50" customFormat="false" ht="12.75" hidden="false" customHeight="false" outlineLevel="0" collapsed="false">
      <c r="A50" s="0" t="n">
        <v>559</v>
      </c>
      <c r="B50" s="1" t="n">
        <v>0.001</v>
      </c>
      <c r="C50" s="1" t="n">
        <v>2.053</v>
      </c>
    </row>
    <row r="51" customFormat="false" ht="12.75" hidden="false" customHeight="false" outlineLevel="0" collapsed="false">
      <c r="A51" s="0" t="n">
        <v>558</v>
      </c>
      <c r="B51" s="1" t="n">
        <v>0.001</v>
      </c>
      <c r="C51" s="1" t="n">
        <v>2.085</v>
      </c>
    </row>
    <row r="52" customFormat="false" ht="12.75" hidden="false" customHeight="false" outlineLevel="0" collapsed="false">
      <c r="A52" s="0" t="n">
        <v>557</v>
      </c>
      <c r="B52" s="1" t="n">
        <v>0.001</v>
      </c>
      <c r="C52" s="1" t="n">
        <v>2.116</v>
      </c>
    </row>
    <row r="53" customFormat="false" ht="12.75" hidden="false" customHeight="false" outlineLevel="0" collapsed="false">
      <c r="A53" s="0" t="n">
        <v>556</v>
      </c>
      <c r="B53" s="1" t="n">
        <v>0.001</v>
      </c>
      <c r="C53" s="1" t="n">
        <v>2.142</v>
      </c>
    </row>
    <row r="54" customFormat="false" ht="12.75" hidden="false" customHeight="false" outlineLevel="0" collapsed="false">
      <c r="A54" s="0" t="n">
        <v>555</v>
      </c>
      <c r="B54" s="1" t="n">
        <v>0.001</v>
      </c>
      <c r="C54" s="1" t="n">
        <v>2.17</v>
      </c>
    </row>
    <row r="55" customFormat="false" ht="12.75" hidden="false" customHeight="false" outlineLevel="0" collapsed="false">
      <c r="A55" s="0" t="n">
        <v>554</v>
      </c>
      <c r="B55" s="1" t="n">
        <v>0.001</v>
      </c>
      <c r="C55" s="1" t="n">
        <v>2.192</v>
      </c>
    </row>
    <row r="56" customFormat="false" ht="12.75" hidden="false" customHeight="false" outlineLevel="0" collapsed="false">
      <c r="A56" s="0" t="n">
        <v>553</v>
      </c>
      <c r="B56" s="1" t="n">
        <v>0.001</v>
      </c>
      <c r="C56" s="1" t="n">
        <v>2.213</v>
      </c>
    </row>
    <row r="57" customFormat="false" ht="12.75" hidden="false" customHeight="false" outlineLevel="0" collapsed="false">
      <c r="A57" s="0" t="n">
        <v>552</v>
      </c>
      <c r="B57" s="1" t="n">
        <v>0.001</v>
      </c>
      <c r="C57" s="1" t="n">
        <v>2.232</v>
      </c>
    </row>
    <row r="58" customFormat="false" ht="12.75" hidden="false" customHeight="false" outlineLevel="0" collapsed="false">
      <c r="A58" s="0" t="n">
        <v>551</v>
      </c>
      <c r="B58" s="1" t="n">
        <v>0.002</v>
      </c>
      <c r="C58" s="1" t="n">
        <v>2.252</v>
      </c>
    </row>
    <row r="59" customFormat="false" ht="12.75" hidden="false" customHeight="false" outlineLevel="0" collapsed="false">
      <c r="A59" s="0" t="n">
        <v>550</v>
      </c>
      <c r="B59" s="1" t="n">
        <v>0.001</v>
      </c>
      <c r="C59" s="1" t="n">
        <v>2.279</v>
      </c>
    </row>
    <row r="60" customFormat="false" ht="12.75" hidden="false" customHeight="false" outlineLevel="0" collapsed="false">
      <c r="A60" s="0" t="n">
        <v>549</v>
      </c>
      <c r="B60" s="1" t="n">
        <v>0.001</v>
      </c>
      <c r="C60" s="1" t="n">
        <v>2.302</v>
      </c>
    </row>
    <row r="61" customFormat="false" ht="12.75" hidden="false" customHeight="false" outlineLevel="0" collapsed="false">
      <c r="A61" s="0" t="n">
        <v>548</v>
      </c>
      <c r="B61" s="1" t="n">
        <v>0</v>
      </c>
      <c r="C61" s="1" t="n">
        <v>2.329</v>
      </c>
    </row>
    <row r="62" customFormat="false" ht="12.75" hidden="false" customHeight="false" outlineLevel="0" collapsed="false">
      <c r="A62" s="0" t="n">
        <v>547</v>
      </c>
      <c r="B62" s="1" t="n">
        <v>0</v>
      </c>
      <c r="C62" s="1" t="n">
        <v>2.351</v>
      </c>
    </row>
    <row r="63" customFormat="false" ht="12.75" hidden="false" customHeight="false" outlineLevel="0" collapsed="false">
      <c r="A63" s="0" t="n">
        <v>546</v>
      </c>
      <c r="B63" s="1" t="n">
        <v>0.001</v>
      </c>
      <c r="C63" s="1" t="n">
        <v>2.37</v>
      </c>
    </row>
    <row r="64" customFormat="false" ht="12.75" hidden="false" customHeight="false" outlineLevel="0" collapsed="false">
      <c r="A64" s="0" t="n">
        <v>545</v>
      </c>
      <c r="B64" s="1" t="n">
        <v>0.001</v>
      </c>
      <c r="C64" s="1" t="n">
        <v>2.397</v>
      </c>
    </row>
    <row r="65" customFormat="false" ht="12.75" hidden="false" customHeight="false" outlineLevel="0" collapsed="false">
      <c r="A65" s="0" t="n">
        <v>544</v>
      </c>
      <c r="B65" s="1" t="n">
        <v>0.001</v>
      </c>
      <c r="C65" s="1" t="n">
        <v>2.413</v>
      </c>
    </row>
    <row r="66" customFormat="false" ht="12.75" hidden="false" customHeight="false" outlineLevel="0" collapsed="false">
      <c r="A66" s="0" t="n">
        <v>543</v>
      </c>
      <c r="B66" s="1" t="n">
        <v>0.001</v>
      </c>
      <c r="C66" s="1" t="n">
        <v>2.434</v>
      </c>
    </row>
    <row r="67" customFormat="false" ht="12.75" hidden="false" customHeight="false" outlineLevel="0" collapsed="false">
      <c r="A67" s="0" t="n">
        <v>542</v>
      </c>
      <c r="B67" s="1" t="n">
        <v>0.002</v>
      </c>
      <c r="C67" s="1" t="n">
        <v>2.451</v>
      </c>
    </row>
    <row r="68" customFormat="false" ht="12.75" hidden="false" customHeight="false" outlineLevel="0" collapsed="false">
      <c r="A68" s="0" t="n">
        <v>541</v>
      </c>
      <c r="B68" s="1" t="n">
        <v>0.002</v>
      </c>
      <c r="C68" s="1" t="n">
        <v>2.473</v>
      </c>
    </row>
    <row r="69" customFormat="false" ht="12.75" hidden="false" customHeight="false" outlineLevel="0" collapsed="false">
      <c r="A69" s="0" t="n">
        <v>540</v>
      </c>
      <c r="B69" s="1" t="n">
        <v>0.003</v>
      </c>
      <c r="C69" s="1" t="n">
        <v>2.486</v>
      </c>
    </row>
    <row r="70" customFormat="false" ht="12.75" hidden="false" customHeight="false" outlineLevel="0" collapsed="false">
      <c r="A70" s="0" t="n">
        <v>539</v>
      </c>
      <c r="B70" s="1" t="n">
        <v>0.002</v>
      </c>
      <c r="C70" s="1" t="n">
        <v>2.498</v>
      </c>
    </row>
    <row r="71" customFormat="false" ht="12.75" hidden="false" customHeight="false" outlineLevel="0" collapsed="false">
      <c r="A71" s="0" t="n">
        <v>538</v>
      </c>
      <c r="B71" s="1" t="n">
        <v>0.002</v>
      </c>
      <c r="C71" s="1" t="n">
        <v>2.511</v>
      </c>
    </row>
    <row r="72" customFormat="false" ht="12.75" hidden="false" customHeight="false" outlineLevel="0" collapsed="false">
      <c r="A72" s="0" t="n">
        <v>537</v>
      </c>
      <c r="B72" s="1" t="n">
        <v>0.002</v>
      </c>
      <c r="C72" s="1" t="n">
        <v>2.526</v>
      </c>
    </row>
    <row r="73" customFormat="false" ht="12.75" hidden="false" customHeight="false" outlineLevel="0" collapsed="false">
      <c r="A73" s="0" t="n">
        <v>536</v>
      </c>
      <c r="B73" s="1" t="n">
        <v>0.001</v>
      </c>
      <c r="C73" s="1" t="n">
        <v>2.538</v>
      </c>
    </row>
    <row r="74" customFormat="false" ht="12.75" hidden="false" customHeight="false" outlineLevel="0" collapsed="false">
      <c r="A74" s="0" t="n">
        <v>535</v>
      </c>
      <c r="B74" s="1" t="n">
        <v>0.001</v>
      </c>
      <c r="C74" s="1" t="n">
        <v>2.547</v>
      </c>
    </row>
    <row r="75" customFormat="false" ht="12.75" hidden="false" customHeight="false" outlineLevel="0" collapsed="false">
      <c r="A75" s="0" t="n">
        <v>534</v>
      </c>
      <c r="B75" s="1" t="n">
        <v>0.001</v>
      </c>
      <c r="C75" s="1" t="n">
        <v>2.556</v>
      </c>
    </row>
    <row r="76" customFormat="false" ht="12.75" hidden="false" customHeight="false" outlineLevel="0" collapsed="false">
      <c r="A76" s="0" t="n">
        <v>533</v>
      </c>
      <c r="B76" s="1" t="n">
        <v>0.001</v>
      </c>
      <c r="C76" s="1" t="n">
        <v>2.568</v>
      </c>
    </row>
    <row r="77" customFormat="false" ht="12.75" hidden="false" customHeight="false" outlineLevel="0" collapsed="false">
      <c r="A77" s="0" t="n">
        <v>532</v>
      </c>
      <c r="B77" s="1" t="n">
        <v>0.002</v>
      </c>
      <c r="C77" s="1" t="n">
        <v>2.573</v>
      </c>
    </row>
    <row r="78" customFormat="false" ht="12.75" hidden="false" customHeight="false" outlineLevel="0" collapsed="false">
      <c r="A78" s="0" t="n">
        <v>531</v>
      </c>
      <c r="B78" s="1" t="n">
        <v>0.002</v>
      </c>
      <c r="C78" s="1" t="n">
        <v>2.585</v>
      </c>
    </row>
    <row r="79" customFormat="false" ht="12.75" hidden="false" customHeight="false" outlineLevel="0" collapsed="false">
      <c r="A79" s="0" t="n">
        <v>530</v>
      </c>
      <c r="B79" s="1" t="n">
        <v>0.002</v>
      </c>
      <c r="C79" s="1" t="n">
        <v>2.59</v>
      </c>
    </row>
    <row r="80" customFormat="false" ht="12.75" hidden="false" customHeight="false" outlineLevel="0" collapsed="false">
      <c r="A80" s="0" t="n">
        <v>529</v>
      </c>
      <c r="B80" s="1" t="n">
        <v>0.002</v>
      </c>
      <c r="C80" s="1" t="n">
        <v>2.596</v>
      </c>
    </row>
    <row r="81" customFormat="false" ht="12.75" hidden="false" customHeight="false" outlineLevel="0" collapsed="false">
      <c r="A81" s="0" t="n">
        <v>528</v>
      </c>
      <c r="B81" s="1" t="n">
        <v>0.001</v>
      </c>
      <c r="C81" s="1" t="n">
        <v>2.604</v>
      </c>
    </row>
    <row r="82" customFormat="false" ht="12.75" hidden="false" customHeight="false" outlineLevel="0" collapsed="false">
      <c r="A82" s="0" t="n">
        <v>527</v>
      </c>
      <c r="B82" s="1" t="n">
        <v>0.001</v>
      </c>
      <c r="C82" s="1" t="n">
        <v>2.612</v>
      </c>
    </row>
    <row r="83" customFormat="false" ht="12.75" hidden="false" customHeight="false" outlineLevel="0" collapsed="false">
      <c r="A83" s="0" t="n">
        <v>526</v>
      </c>
      <c r="B83" s="1" t="n">
        <v>0.001</v>
      </c>
      <c r="C83" s="1" t="n">
        <v>2.616</v>
      </c>
    </row>
    <row r="84" customFormat="false" ht="12.75" hidden="false" customHeight="false" outlineLevel="0" collapsed="false">
      <c r="A84" s="0" t="n">
        <v>525</v>
      </c>
      <c r="B84" s="1" t="n">
        <v>0.001</v>
      </c>
      <c r="C84" s="1" t="n">
        <v>2.626</v>
      </c>
    </row>
    <row r="85" customFormat="false" ht="12.75" hidden="false" customHeight="false" outlineLevel="0" collapsed="false">
      <c r="A85" s="0" t="n">
        <v>524</v>
      </c>
      <c r="B85" s="1" t="n">
        <v>0</v>
      </c>
      <c r="C85" s="1" t="n">
        <v>2.632</v>
      </c>
    </row>
    <row r="86" customFormat="false" ht="12.75" hidden="false" customHeight="false" outlineLevel="0" collapsed="false">
      <c r="A86" s="0" t="n">
        <v>523</v>
      </c>
      <c r="B86" s="1" t="n">
        <v>0</v>
      </c>
      <c r="C86" s="1" t="n">
        <v>2.642</v>
      </c>
    </row>
    <row r="87" customFormat="false" ht="12.75" hidden="false" customHeight="false" outlineLevel="0" collapsed="false">
      <c r="A87" s="0" t="n">
        <v>522</v>
      </c>
      <c r="B87" s="1" t="n">
        <v>0</v>
      </c>
      <c r="C87" s="1" t="n">
        <v>2.648</v>
      </c>
    </row>
    <row r="88" customFormat="false" ht="12.75" hidden="false" customHeight="false" outlineLevel="0" collapsed="false">
      <c r="A88" s="0" t="n">
        <v>521</v>
      </c>
      <c r="B88" s="1" t="n">
        <v>0</v>
      </c>
      <c r="C88" s="1" t="n">
        <v>2.646</v>
      </c>
    </row>
    <row r="89" customFormat="false" ht="12.75" hidden="false" customHeight="false" outlineLevel="0" collapsed="false">
      <c r="A89" s="0" t="n">
        <v>520</v>
      </c>
      <c r="B89" s="1" t="n">
        <v>0</v>
      </c>
      <c r="C89" s="1" t="n">
        <v>2.649</v>
      </c>
    </row>
    <row r="90" customFormat="false" ht="12.75" hidden="false" customHeight="false" outlineLevel="0" collapsed="false">
      <c r="A90" s="0" t="n">
        <v>519</v>
      </c>
      <c r="B90" s="1" t="n">
        <v>0</v>
      </c>
      <c r="C90" s="1" t="n">
        <v>2.657</v>
      </c>
    </row>
    <row r="91" customFormat="false" ht="12.75" hidden="false" customHeight="false" outlineLevel="0" collapsed="false">
      <c r="A91" s="0" t="n">
        <v>518</v>
      </c>
      <c r="B91" s="1" t="n">
        <v>0</v>
      </c>
      <c r="C91" s="1" t="n">
        <v>2.658</v>
      </c>
    </row>
    <row r="92" customFormat="false" ht="12.75" hidden="false" customHeight="false" outlineLevel="0" collapsed="false">
      <c r="A92" s="0" t="n">
        <v>517</v>
      </c>
      <c r="B92" s="1" t="n">
        <v>0</v>
      </c>
      <c r="C92" s="1" t="n">
        <v>2.66</v>
      </c>
    </row>
    <row r="93" customFormat="false" ht="12.75" hidden="false" customHeight="false" outlineLevel="0" collapsed="false">
      <c r="A93" s="0" t="n">
        <v>516</v>
      </c>
      <c r="B93" s="1" t="n">
        <v>0.001</v>
      </c>
      <c r="C93" s="1" t="n">
        <v>2.666</v>
      </c>
    </row>
    <row r="94" customFormat="false" ht="12.75" hidden="false" customHeight="false" outlineLevel="0" collapsed="false">
      <c r="A94" s="0" t="n">
        <v>515</v>
      </c>
      <c r="B94" s="1" t="n">
        <v>0.001</v>
      </c>
      <c r="C94" s="1" t="n">
        <v>2.663</v>
      </c>
    </row>
    <row r="95" customFormat="false" ht="12.75" hidden="false" customHeight="false" outlineLevel="0" collapsed="false">
      <c r="A95" s="0" t="n">
        <v>514</v>
      </c>
      <c r="B95" s="1" t="n">
        <v>0.001</v>
      </c>
      <c r="C95" s="1" t="n">
        <v>2.661</v>
      </c>
    </row>
    <row r="96" customFormat="false" ht="12.75" hidden="false" customHeight="false" outlineLevel="0" collapsed="false">
      <c r="A96" s="0" t="n">
        <v>513</v>
      </c>
      <c r="B96" s="1" t="n">
        <v>0.001</v>
      </c>
      <c r="C96" s="1" t="n">
        <v>2.649</v>
      </c>
    </row>
    <row r="97" customFormat="false" ht="12.75" hidden="false" customHeight="false" outlineLevel="0" collapsed="false">
      <c r="A97" s="0" t="n">
        <v>512</v>
      </c>
      <c r="B97" s="1" t="n">
        <v>0.001</v>
      </c>
      <c r="C97" s="1" t="n">
        <v>2.638</v>
      </c>
    </row>
    <row r="98" customFormat="false" ht="12.75" hidden="false" customHeight="false" outlineLevel="0" collapsed="false">
      <c r="A98" s="0" t="n">
        <v>511</v>
      </c>
      <c r="B98" s="1" t="n">
        <v>0.001</v>
      </c>
      <c r="C98" s="1" t="n">
        <v>2.632</v>
      </c>
    </row>
    <row r="99" customFormat="false" ht="12.75" hidden="false" customHeight="false" outlineLevel="0" collapsed="false">
      <c r="A99" s="0" t="n">
        <v>510</v>
      </c>
      <c r="B99" s="1" t="n">
        <v>0</v>
      </c>
      <c r="C99" s="1" t="n">
        <v>2.625</v>
      </c>
    </row>
    <row r="100" customFormat="false" ht="12.75" hidden="false" customHeight="false" outlineLevel="0" collapsed="false">
      <c r="A100" s="0" t="n">
        <v>509</v>
      </c>
      <c r="B100" s="1" t="n">
        <v>0</v>
      </c>
      <c r="C100" s="1" t="n">
        <v>2.626</v>
      </c>
    </row>
    <row r="101" customFormat="false" ht="12.75" hidden="false" customHeight="false" outlineLevel="0" collapsed="false">
      <c r="A101" s="0" t="n">
        <v>508</v>
      </c>
      <c r="B101" s="1" t="n">
        <v>0</v>
      </c>
      <c r="C101" s="1" t="n">
        <v>2.625</v>
      </c>
    </row>
    <row r="102" customFormat="false" ht="12.75" hidden="false" customHeight="false" outlineLevel="0" collapsed="false">
      <c r="A102" s="0" t="n">
        <v>507</v>
      </c>
      <c r="B102" s="1" t="n">
        <v>0</v>
      </c>
      <c r="C102" s="1" t="n">
        <v>2.619</v>
      </c>
    </row>
    <row r="103" customFormat="false" ht="12.75" hidden="false" customHeight="false" outlineLevel="0" collapsed="false">
      <c r="A103" s="0" t="n">
        <v>506</v>
      </c>
      <c r="B103" s="1" t="n">
        <v>0</v>
      </c>
      <c r="C103" s="1" t="n">
        <v>2.615</v>
      </c>
    </row>
    <row r="104" customFormat="false" ht="12.75" hidden="false" customHeight="false" outlineLevel="0" collapsed="false">
      <c r="A104" s="0" t="n">
        <v>505</v>
      </c>
      <c r="B104" s="1" t="n">
        <v>0.001</v>
      </c>
      <c r="C104" s="1" t="n">
        <v>2.616</v>
      </c>
    </row>
    <row r="105" customFormat="false" ht="12.75" hidden="false" customHeight="false" outlineLevel="0" collapsed="false">
      <c r="A105" s="0" t="n">
        <v>504</v>
      </c>
      <c r="B105" s="1" t="n">
        <v>0.001</v>
      </c>
      <c r="C105" s="1" t="n">
        <v>2.605</v>
      </c>
    </row>
    <row r="106" customFormat="false" ht="12.75" hidden="false" customHeight="false" outlineLevel="0" collapsed="false">
      <c r="A106" s="0" t="n">
        <v>503</v>
      </c>
      <c r="B106" s="1" t="n">
        <v>0.002</v>
      </c>
      <c r="C106" s="1" t="n">
        <v>2.595</v>
      </c>
    </row>
    <row r="107" customFormat="false" ht="12.75" hidden="false" customHeight="false" outlineLevel="0" collapsed="false">
      <c r="A107" s="0" t="n">
        <v>502</v>
      </c>
      <c r="B107" s="1" t="n">
        <v>0.003</v>
      </c>
      <c r="C107" s="1" t="n">
        <v>2.587</v>
      </c>
    </row>
    <row r="108" customFormat="false" ht="12.75" hidden="false" customHeight="false" outlineLevel="0" collapsed="false">
      <c r="A108" s="0" t="n">
        <v>501</v>
      </c>
      <c r="B108" s="1" t="n">
        <v>0.003</v>
      </c>
      <c r="C108" s="1" t="n">
        <v>2.578</v>
      </c>
    </row>
    <row r="109" customFormat="false" ht="12.75" hidden="false" customHeight="false" outlineLevel="0" collapsed="false">
      <c r="A109" s="0" t="n">
        <v>500</v>
      </c>
      <c r="B109" s="1" t="n">
        <v>0.003</v>
      </c>
      <c r="C109" s="1" t="n">
        <v>2.566</v>
      </c>
    </row>
    <row r="110" customFormat="false" ht="12.75" hidden="false" customHeight="false" outlineLevel="0" collapsed="false">
      <c r="A110" s="0" t="n">
        <v>499</v>
      </c>
      <c r="B110" s="1" t="n">
        <v>0.003</v>
      </c>
      <c r="C110" s="1" t="n">
        <v>2.552</v>
      </c>
    </row>
    <row r="111" customFormat="false" ht="12.75" hidden="false" customHeight="false" outlineLevel="0" collapsed="false">
      <c r="A111" s="0" t="n">
        <v>498</v>
      </c>
      <c r="B111" s="1" t="n">
        <v>0.002</v>
      </c>
      <c r="C111" s="1" t="n">
        <v>2.533</v>
      </c>
    </row>
    <row r="112" customFormat="false" ht="12.75" hidden="false" customHeight="false" outlineLevel="0" collapsed="false">
      <c r="A112" s="0" t="n">
        <v>497</v>
      </c>
      <c r="B112" s="1" t="n">
        <v>0.001</v>
      </c>
      <c r="C112" s="1" t="n">
        <v>2.52</v>
      </c>
    </row>
    <row r="113" customFormat="false" ht="12.75" hidden="false" customHeight="false" outlineLevel="0" collapsed="false">
      <c r="A113" s="0" t="n">
        <v>496</v>
      </c>
      <c r="B113" s="1" t="n">
        <v>0.001</v>
      </c>
      <c r="C113" s="1" t="n">
        <v>2.504</v>
      </c>
    </row>
    <row r="114" customFormat="false" ht="12.75" hidden="false" customHeight="false" outlineLevel="0" collapsed="false">
      <c r="A114" s="0" t="n">
        <v>495</v>
      </c>
      <c r="B114" s="1" t="n">
        <v>0</v>
      </c>
      <c r="C114" s="1" t="n">
        <v>2.479</v>
      </c>
    </row>
    <row r="115" customFormat="false" ht="12.75" hidden="false" customHeight="false" outlineLevel="0" collapsed="false">
      <c r="A115" s="0" t="n">
        <v>494</v>
      </c>
      <c r="B115" s="1" t="n">
        <v>0</v>
      </c>
      <c r="C115" s="1" t="n">
        <v>2.464</v>
      </c>
    </row>
    <row r="116" customFormat="false" ht="12.75" hidden="false" customHeight="false" outlineLevel="0" collapsed="false">
      <c r="A116" s="0" t="n">
        <v>493</v>
      </c>
      <c r="B116" s="1" t="n">
        <v>0.001</v>
      </c>
      <c r="C116" s="1" t="n">
        <v>2.455</v>
      </c>
    </row>
    <row r="117" customFormat="false" ht="12.75" hidden="false" customHeight="false" outlineLevel="0" collapsed="false">
      <c r="A117" s="0" t="n">
        <v>492</v>
      </c>
      <c r="B117" s="1" t="n">
        <v>0.002</v>
      </c>
      <c r="C117" s="1" t="n">
        <v>2.434</v>
      </c>
    </row>
    <row r="118" customFormat="false" ht="12.75" hidden="false" customHeight="false" outlineLevel="0" collapsed="false">
      <c r="A118" s="0" t="n">
        <v>491</v>
      </c>
      <c r="B118" s="1" t="n">
        <v>0.001</v>
      </c>
      <c r="C118" s="1" t="n">
        <v>2.419</v>
      </c>
    </row>
    <row r="119" customFormat="false" ht="12.75" hidden="false" customHeight="false" outlineLevel="0" collapsed="false">
      <c r="A119" s="0" t="n">
        <v>490</v>
      </c>
      <c r="B119" s="1" t="n">
        <v>0.001</v>
      </c>
      <c r="C119" s="1" t="n">
        <v>2.401</v>
      </c>
    </row>
    <row r="120" customFormat="false" ht="12.75" hidden="false" customHeight="false" outlineLevel="0" collapsed="false">
      <c r="A120" s="0" t="n">
        <v>489</v>
      </c>
      <c r="B120" s="1" t="n">
        <v>0</v>
      </c>
      <c r="C120" s="1" t="n">
        <v>2.379</v>
      </c>
    </row>
    <row r="121" customFormat="false" ht="12.75" hidden="false" customHeight="false" outlineLevel="0" collapsed="false">
      <c r="A121" s="0" t="n">
        <v>488</v>
      </c>
      <c r="B121" s="1" t="n">
        <v>0</v>
      </c>
      <c r="C121" s="1" t="n">
        <v>2.357</v>
      </c>
    </row>
    <row r="122" customFormat="false" ht="12.75" hidden="false" customHeight="false" outlineLevel="0" collapsed="false">
      <c r="A122" s="0" t="n">
        <v>487</v>
      </c>
      <c r="B122" s="1" t="n">
        <v>0</v>
      </c>
      <c r="C122" s="1" t="n">
        <v>2.334</v>
      </c>
    </row>
    <row r="123" customFormat="false" ht="12.75" hidden="false" customHeight="false" outlineLevel="0" collapsed="false">
      <c r="A123" s="0" t="n">
        <v>486</v>
      </c>
      <c r="B123" s="1" t="n">
        <v>0.001</v>
      </c>
      <c r="C123" s="1" t="n">
        <v>2.309</v>
      </c>
    </row>
    <row r="124" customFormat="false" ht="12.75" hidden="false" customHeight="false" outlineLevel="0" collapsed="false">
      <c r="A124" s="0" t="n">
        <v>485</v>
      </c>
      <c r="B124" s="1" t="n">
        <v>0.001</v>
      </c>
      <c r="C124" s="1" t="n">
        <v>2.282</v>
      </c>
    </row>
    <row r="125" customFormat="false" ht="12.75" hidden="false" customHeight="false" outlineLevel="0" collapsed="false">
      <c r="A125" s="0" t="n">
        <v>484</v>
      </c>
      <c r="B125" s="1" t="n">
        <v>0.001</v>
      </c>
      <c r="C125" s="1" t="n">
        <v>2.252</v>
      </c>
    </row>
    <row r="126" customFormat="false" ht="12.75" hidden="false" customHeight="false" outlineLevel="0" collapsed="false">
      <c r="A126" s="0" t="n">
        <v>483</v>
      </c>
      <c r="B126" s="1" t="n">
        <v>0.001</v>
      </c>
      <c r="C126" s="1" t="n">
        <v>2.225</v>
      </c>
    </row>
    <row r="127" customFormat="false" ht="12.75" hidden="false" customHeight="false" outlineLevel="0" collapsed="false">
      <c r="A127" s="0" t="n">
        <v>482</v>
      </c>
      <c r="B127" s="1" t="n">
        <v>0</v>
      </c>
      <c r="C127" s="1" t="n">
        <v>2.193</v>
      </c>
    </row>
    <row r="128" customFormat="false" ht="12.75" hidden="false" customHeight="false" outlineLevel="0" collapsed="false">
      <c r="A128" s="0" t="n">
        <v>481</v>
      </c>
      <c r="B128" s="1" t="n">
        <v>0</v>
      </c>
      <c r="C128" s="1" t="n">
        <v>2.157</v>
      </c>
    </row>
    <row r="129" customFormat="false" ht="12.75" hidden="false" customHeight="false" outlineLevel="0" collapsed="false">
      <c r="A129" s="0" t="n">
        <v>480</v>
      </c>
      <c r="B129" s="1" t="n">
        <v>-0.001</v>
      </c>
      <c r="C129" s="1" t="n">
        <v>2.129</v>
      </c>
    </row>
    <row r="130" customFormat="false" ht="12.75" hidden="false" customHeight="false" outlineLevel="0" collapsed="false">
      <c r="A130" s="0" t="n">
        <v>479</v>
      </c>
      <c r="B130" s="1" t="n">
        <v>-0.002</v>
      </c>
      <c r="C130" s="1" t="n">
        <v>2.096</v>
      </c>
    </row>
    <row r="131" customFormat="false" ht="12.75" hidden="false" customHeight="false" outlineLevel="0" collapsed="false">
      <c r="A131" s="0" t="n">
        <v>478</v>
      </c>
      <c r="B131" s="1" t="n">
        <v>-0.001</v>
      </c>
      <c r="C131" s="1" t="n">
        <v>2.063</v>
      </c>
    </row>
    <row r="132" customFormat="false" ht="12.75" hidden="false" customHeight="false" outlineLevel="0" collapsed="false">
      <c r="A132" s="0" t="n">
        <v>477</v>
      </c>
      <c r="B132" s="1" t="n">
        <v>-0.001</v>
      </c>
      <c r="C132" s="1" t="n">
        <v>2.025</v>
      </c>
    </row>
    <row r="133" customFormat="false" ht="12.75" hidden="false" customHeight="false" outlineLevel="0" collapsed="false">
      <c r="A133" s="0" t="n">
        <v>476</v>
      </c>
      <c r="B133" s="1" t="n">
        <v>0</v>
      </c>
      <c r="C133" s="1" t="n">
        <v>1.987</v>
      </c>
    </row>
    <row r="134" customFormat="false" ht="12.75" hidden="false" customHeight="false" outlineLevel="0" collapsed="false">
      <c r="A134" s="0" t="n">
        <v>475</v>
      </c>
      <c r="B134" s="1" t="n">
        <v>0</v>
      </c>
      <c r="C134" s="1" t="n">
        <v>1.952</v>
      </c>
    </row>
    <row r="135" customFormat="false" ht="12.75" hidden="false" customHeight="false" outlineLevel="0" collapsed="false">
      <c r="A135" s="0" t="n">
        <v>474</v>
      </c>
      <c r="B135" s="1" t="n">
        <v>0.001</v>
      </c>
      <c r="C135" s="1" t="n">
        <v>1.913</v>
      </c>
    </row>
    <row r="136" customFormat="false" ht="12.75" hidden="false" customHeight="false" outlineLevel="0" collapsed="false">
      <c r="A136" s="0" t="n">
        <v>473</v>
      </c>
      <c r="B136" s="1" t="n">
        <v>0.001</v>
      </c>
      <c r="C136" s="1" t="n">
        <v>1.873</v>
      </c>
    </row>
    <row r="137" customFormat="false" ht="12.75" hidden="false" customHeight="false" outlineLevel="0" collapsed="false">
      <c r="A137" s="0" t="n">
        <v>472</v>
      </c>
      <c r="B137" s="1" t="n">
        <v>0.001</v>
      </c>
      <c r="C137" s="1" t="n">
        <v>1.83</v>
      </c>
    </row>
    <row r="138" customFormat="false" ht="12.75" hidden="false" customHeight="false" outlineLevel="0" collapsed="false">
      <c r="A138" s="0" t="n">
        <v>471</v>
      </c>
      <c r="B138" s="1" t="n">
        <v>0.001</v>
      </c>
      <c r="C138" s="1" t="n">
        <v>1.789</v>
      </c>
    </row>
    <row r="139" customFormat="false" ht="12.75" hidden="false" customHeight="false" outlineLevel="0" collapsed="false">
      <c r="A139" s="0" t="n">
        <v>470</v>
      </c>
      <c r="B139" s="1" t="n">
        <v>0.001</v>
      </c>
      <c r="C139" s="1" t="n">
        <v>1.747</v>
      </c>
    </row>
    <row r="140" customFormat="false" ht="12.75" hidden="false" customHeight="false" outlineLevel="0" collapsed="false">
      <c r="A140" s="0" t="n">
        <v>469</v>
      </c>
      <c r="B140" s="1" t="n">
        <v>0.001</v>
      </c>
      <c r="C140" s="1" t="n">
        <v>1.7</v>
      </c>
    </row>
    <row r="141" customFormat="false" ht="12.75" hidden="false" customHeight="false" outlineLevel="0" collapsed="false">
      <c r="A141" s="0" t="n">
        <v>468</v>
      </c>
      <c r="B141" s="1" t="n">
        <v>0.001</v>
      </c>
      <c r="C141" s="1" t="n">
        <v>1.653</v>
      </c>
    </row>
    <row r="142" customFormat="false" ht="12.75" hidden="false" customHeight="false" outlineLevel="0" collapsed="false">
      <c r="A142" s="0" t="n">
        <v>467</v>
      </c>
      <c r="B142" s="1" t="n">
        <v>0.001</v>
      </c>
      <c r="C142" s="1" t="n">
        <v>1.607</v>
      </c>
    </row>
    <row r="143" customFormat="false" ht="12.75" hidden="false" customHeight="false" outlineLevel="0" collapsed="false">
      <c r="A143" s="0" t="n">
        <v>466</v>
      </c>
      <c r="B143" s="1" t="n">
        <v>0.001</v>
      </c>
      <c r="C143" s="1" t="n">
        <v>1.558</v>
      </c>
    </row>
    <row r="144" customFormat="false" ht="12.75" hidden="false" customHeight="false" outlineLevel="0" collapsed="false">
      <c r="A144" s="0" t="n">
        <v>465</v>
      </c>
      <c r="B144" s="1" t="n">
        <v>0</v>
      </c>
      <c r="C144" s="1" t="n">
        <v>1.503</v>
      </c>
    </row>
    <row r="145" customFormat="false" ht="12.75" hidden="false" customHeight="false" outlineLevel="0" collapsed="false">
      <c r="A145" s="0" t="n">
        <v>464</v>
      </c>
      <c r="B145" s="1" t="n">
        <v>0</v>
      </c>
      <c r="C145" s="1" t="n">
        <v>1.45</v>
      </c>
    </row>
    <row r="146" customFormat="false" ht="12.75" hidden="false" customHeight="false" outlineLevel="0" collapsed="false">
      <c r="A146" s="0" t="n">
        <v>463</v>
      </c>
      <c r="B146" s="1" t="n">
        <v>0</v>
      </c>
      <c r="C146" s="1" t="n">
        <v>1.395</v>
      </c>
    </row>
    <row r="147" customFormat="false" ht="12.75" hidden="false" customHeight="false" outlineLevel="0" collapsed="false">
      <c r="A147" s="0" t="n">
        <v>462</v>
      </c>
      <c r="B147" s="1" t="n">
        <v>0</v>
      </c>
      <c r="C147" s="1" t="n">
        <v>1.336</v>
      </c>
    </row>
    <row r="148" customFormat="false" ht="12.75" hidden="false" customHeight="false" outlineLevel="0" collapsed="false">
      <c r="A148" s="0" t="n">
        <v>461</v>
      </c>
      <c r="B148" s="1" t="n">
        <v>0</v>
      </c>
      <c r="C148" s="1" t="n">
        <v>1.278</v>
      </c>
    </row>
    <row r="149" customFormat="false" ht="12.75" hidden="false" customHeight="false" outlineLevel="0" collapsed="false">
      <c r="A149" s="0" t="n">
        <v>460</v>
      </c>
      <c r="B149" s="1" t="n">
        <v>0</v>
      </c>
      <c r="C149" s="1" t="n">
        <v>1.221</v>
      </c>
    </row>
    <row r="150" customFormat="false" ht="12.75" hidden="false" customHeight="false" outlineLevel="0" collapsed="false">
      <c r="A150" s="0" t="n">
        <v>459</v>
      </c>
      <c r="B150" s="1" t="n">
        <v>0</v>
      </c>
      <c r="C150" s="1" t="n">
        <v>1.159</v>
      </c>
    </row>
    <row r="151" customFormat="false" ht="12.75" hidden="false" customHeight="false" outlineLevel="0" collapsed="false">
      <c r="A151" s="0" t="n">
        <v>458</v>
      </c>
      <c r="B151" s="1" t="n">
        <v>0</v>
      </c>
      <c r="C151" s="1" t="n">
        <v>1.098</v>
      </c>
    </row>
    <row r="152" customFormat="false" ht="12.75" hidden="false" customHeight="false" outlineLevel="0" collapsed="false">
      <c r="A152" s="0" t="n">
        <v>457</v>
      </c>
      <c r="B152" s="1" t="n">
        <v>0.001</v>
      </c>
      <c r="C152" s="1" t="n">
        <v>1.032</v>
      </c>
    </row>
    <row r="153" customFormat="false" ht="12.75" hidden="false" customHeight="false" outlineLevel="0" collapsed="false">
      <c r="A153" s="0" t="n">
        <v>456</v>
      </c>
      <c r="B153" s="1" t="n">
        <v>0.001</v>
      </c>
      <c r="C153" s="1" t="n">
        <v>0.964</v>
      </c>
    </row>
    <row r="154" customFormat="false" ht="12.75" hidden="false" customHeight="false" outlineLevel="0" collapsed="false">
      <c r="A154" s="0" t="n">
        <v>455</v>
      </c>
      <c r="B154" s="1" t="n">
        <v>0.001</v>
      </c>
      <c r="C154" s="1" t="n">
        <v>0.894</v>
      </c>
    </row>
    <row r="155" customFormat="false" ht="12.75" hidden="false" customHeight="false" outlineLevel="0" collapsed="false">
      <c r="A155" s="0" t="n">
        <v>454</v>
      </c>
      <c r="B155" s="1" t="n">
        <v>0.001</v>
      </c>
      <c r="C155" s="1" t="n">
        <v>0.825</v>
      </c>
    </row>
    <row r="156" customFormat="false" ht="12.75" hidden="false" customHeight="false" outlineLevel="0" collapsed="false">
      <c r="A156" s="0" t="n">
        <v>453</v>
      </c>
      <c r="B156" s="1" t="n">
        <v>0.001</v>
      </c>
      <c r="C156" s="1" t="n">
        <v>0.757</v>
      </c>
    </row>
    <row r="157" customFormat="false" ht="12.75" hidden="false" customHeight="false" outlineLevel="0" collapsed="false">
      <c r="A157" s="0" t="n">
        <v>452</v>
      </c>
      <c r="B157" s="1" t="n">
        <v>0.002</v>
      </c>
      <c r="C157" s="1" t="n">
        <v>0.688</v>
      </c>
    </row>
    <row r="158" customFormat="false" ht="12.75" hidden="false" customHeight="false" outlineLevel="0" collapsed="false">
      <c r="A158" s="0" t="n">
        <v>451</v>
      </c>
      <c r="B158" s="1" t="n">
        <v>0.002</v>
      </c>
      <c r="C158" s="1" t="n">
        <v>0.618</v>
      </c>
    </row>
    <row r="159" customFormat="false" ht="12.75" hidden="false" customHeight="false" outlineLevel="0" collapsed="false">
      <c r="A159" s="0" t="n">
        <v>450</v>
      </c>
      <c r="B159" s="1" t="n">
        <v>0.001</v>
      </c>
      <c r="C159" s="1" t="n">
        <v>0.552</v>
      </c>
    </row>
    <row r="160" customFormat="false" ht="12.75" hidden="false" customHeight="false" outlineLevel="0" collapsed="false">
      <c r="A160" s="0" t="n">
        <v>449</v>
      </c>
      <c r="B160" s="1" t="n">
        <v>0.002</v>
      </c>
      <c r="C160" s="1" t="n">
        <v>0.485</v>
      </c>
    </row>
    <row r="161" customFormat="false" ht="12.75" hidden="false" customHeight="false" outlineLevel="0" collapsed="false">
      <c r="A161" s="0" t="n">
        <v>448</v>
      </c>
      <c r="B161" s="1" t="n">
        <v>0.002</v>
      </c>
      <c r="C161" s="1" t="n">
        <v>0.421</v>
      </c>
    </row>
    <row r="162" customFormat="false" ht="12.75" hidden="false" customHeight="false" outlineLevel="0" collapsed="false">
      <c r="A162" s="0" t="n">
        <v>447</v>
      </c>
      <c r="B162" s="1" t="n">
        <v>0.002</v>
      </c>
      <c r="C162" s="1" t="n">
        <v>0.359</v>
      </c>
    </row>
    <row r="163" customFormat="false" ht="12.75" hidden="false" customHeight="false" outlineLevel="0" collapsed="false">
      <c r="A163" s="0" t="n">
        <v>446</v>
      </c>
      <c r="B163" s="1" t="n">
        <v>0.002</v>
      </c>
      <c r="C163" s="1" t="n">
        <v>0.301</v>
      </c>
    </row>
    <row r="164" customFormat="false" ht="12.75" hidden="false" customHeight="false" outlineLevel="0" collapsed="false">
      <c r="A164" s="0" t="n">
        <v>445</v>
      </c>
      <c r="B164" s="1" t="n">
        <v>0.001</v>
      </c>
      <c r="C164" s="1" t="n">
        <v>0.247</v>
      </c>
    </row>
    <row r="165" customFormat="false" ht="12.75" hidden="false" customHeight="false" outlineLevel="0" collapsed="false">
      <c r="A165" s="0" t="n">
        <v>444</v>
      </c>
      <c r="B165" s="1" t="n">
        <v>0.001</v>
      </c>
      <c r="C165" s="1" t="n">
        <v>0.198</v>
      </c>
    </row>
    <row r="166" customFormat="false" ht="12.75" hidden="false" customHeight="false" outlineLevel="0" collapsed="false">
      <c r="A166" s="0" t="n">
        <v>443</v>
      </c>
      <c r="B166" s="1" t="n">
        <v>0.001</v>
      </c>
      <c r="C166" s="1" t="n">
        <v>0.155</v>
      </c>
    </row>
    <row r="167" customFormat="false" ht="12.75" hidden="false" customHeight="false" outlineLevel="0" collapsed="false">
      <c r="A167" s="0" t="n">
        <v>442</v>
      </c>
      <c r="B167" s="1" t="n">
        <v>0.001</v>
      </c>
      <c r="C167" s="1" t="n">
        <v>0.119</v>
      </c>
    </row>
    <row r="168" customFormat="false" ht="12.75" hidden="false" customHeight="false" outlineLevel="0" collapsed="false">
      <c r="A168" s="0" t="n">
        <v>441</v>
      </c>
      <c r="B168" s="1" t="n">
        <v>0.001</v>
      </c>
      <c r="C168" s="1" t="n">
        <v>0.088</v>
      </c>
    </row>
    <row r="169" customFormat="false" ht="12.75" hidden="false" customHeight="false" outlineLevel="0" collapsed="false">
      <c r="A169" s="0" t="n">
        <v>440</v>
      </c>
      <c r="B169" s="1" t="n">
        <v>0</v>
      </c>
      <c r="C169" s="1" t="n">
        <v>0.065</v>
      </c>
    </row>
    <row r="170" customFormat="false" ht="12.75" hidden="false" customHeight="false" outlineLevel="0" collapsed="false">
      <c r="A170" s="0" t="n">
        <v>439</v>
      </c>
      <c r="B170" s="1" t="n">
        <v>0</v>
      </c>
      <c r="C170" s="1" t="n">
        <v>0.048</v>
      </c>
    </row>
    <row r="171" customFormat="false" ht="12.75" hidden="false" customHeight="false" outlineLevel="0" collapsed="false">
      <c r="A171" s="0" t="n">
        <v>438</v>
      </c>
      <c r="B171" s="1" t="n">
        <v>0</v>
      </c>
      <c r="C171" s="1" t="n">
        <v>0.036</v>
      </c>
    </row>
    <row r="172" customFormat="false" ht="12.75" hidden="false" customHeight="false" outlineLevel="0" collapsed="false">
      <c r="A172" s="0" t="n">
        <v>437</v>
      </c>
      <c r="B172" s="1" t="n">
        <v>0</v>
      </c>
      <c r="C172" s="1" t="n">
        <v>0.029</v>
      </c>
    </row>
    <row r="173" customFormat="false" ht="12.75" hidden="false" customHeight="false" outlineLevel="0" collapsed="false">
      <c r="A173" s="0" t="n">
        <v>436</v>
      </c>
      <c r="B173" s="1" t="n">
        <v>0</v>
      </c>
      <c r="C173" s="1" t="n">
        <v>0.025</v>
      </c>
    </row>
    <row r="174" customFormat="false" ht="12.75" hidden="false" customHeight="false" outlineLevel="0" collapsed="false">
      <c r="A174" s="0" t="n">
        <v>435</v>
      </c>
      <c r="B174" s="1" t="n">
        <v>0</v>
      </c>
      <c r="C174" s="1" t="n">
        <v>0.024</v>
      </c>
    </row>
    <row r="175" customFormat="false" ht="12.75" hidden="false" customHeight="false" outlineLevel="0" collapsed="false">
      <c r="A175" s="0" t="n">
        <v>434</v>
      </c>
      <c r="B175" s="1" t="n">
        <v>0</v>
      </c>
      <c r="C175" s="1" t="n">
        <v>0.025</v>
      </c>
    </row>
    <row r="176" customFormat="false" ht="12.75" hidden="false" customHeight="false" outlineLevel="0" collapsed="false">
      <c r="A176" s="0" t="n">
        <v>433</v>
      </c>
      <c r="B176" s="1" t="n">
        <v>0.001</v>
      </c>
      <c r="C176" s="1" t="n">
        <v>0.027</v>
      </c>
    </row>
    <row r="177" customFormat="false" ht="12.75" hidden="false" customHeight="false" outlineLevel="0" collapsed="false">
      <c r="A177" s="0" t="n">
        <v>432</v>
      </c>
      <c r="B177" s="1" t="n">
        <v>0.001</v>
      </c>
      <c r="C177" s="1" t="n">
        <v>0.03</v>
      </c>
    </row>
    <row r="178" customFormat="false" ht="12.75" hidden="false" customHeight="false" outlineLevel="0" collapsed="false">
      <c r="A178" s="0" t="n">
        <v>431</v>
      </c>
      <c r="B178" s="1" t="n">
        <v>0.001</v>
      </c>
      <c r="C178" s="1" t="n">
        <v>0.035</v>
      </c>
    </row>
    <row r="179" customFormat="false" ht="12.75" hidden="false" customHeight="false" outlineLevel="0" collapsed="false">
      <c r="A179" s="0" t="n">
        <v>430</v>
      </c>
      <c r="B179" s="1" t="n">
        <v>0</v>
      </c>
      <c r="C179" s="1" t="n">
        <v>0.039</v>
      </c>
    </row>
    <row r="180" customFormat="false" ht="12.75" hidden="false" customHeight="false" outlineLevel="0" collapsed="false">
      <c r="A180" s="0" t="n">
        <v>429</v>
      </c>
      <c r="B180" s="1" t="n">
        <v>0</v>
      </c>
      <c r="C180" s="1" t="n">
        <v>0.044</v>
      </c>
    </row>
    <row r="181" customFormat="false" ht="12.75" hidden="false" customHeight="false" outlineLevel="0" collapsed="false">
      <c r="A181" s="0" t="n">
        <v>428</v>
      </c>
      <c r="B181" s="1" t="n">
        <v>-0.001</v>
      </c>
      <c r="C181" s="1" t="n">
        <v>0.049</v>
      </c>
    </row>
    <row r="182" customFormat="false" ht="12.75" hidden="false" customHeight="false" outlineLevel="0" collapsed="false">
      <c r="A182" s="0" t="n">
        <v>427</v>
      </c>
      <c r="B182" s="1" t="n">
        <v>0</v>
      </c>
      <c r="C182" s="1" t="n">
        <v>0.053</v>
      </c>
    </row>
    <row r="183" customFormat="false" ht="12.75" hidden="false" customHeight="false" outlineLevel="0" collapsed="false">
      <c r="A183" s="0" t="n">
        <v>426</v>
      </c>
      <c r="B183" s="1" t="n">
        <v>0</v>
      </c>
      <c r="C183" s="1" t="n">
        <v>0.058</v>
      </c>
    </row>
    <row r="184" customFormat="false" ht="12.75" hidden="false" customHeight="false" outlineLevel="0" collapsed="false">
      <c r="A184" s="0" t="n">
        <v>425</v>
      </c>
      <c r="B184" s="1" t="n">
        <v>0.001</v>
      </c>
      <c r="C184" s="1" t="n">
        <v>0.062</v>
      </c>
    </row>
    <row r="185" customFormat="false" ht="12.75" hidden="false" customHeight="false" outlineLevel="0" collapsed="false">
      <c r="A185" s="0" t="n">
        <v>424</v>
      </c>
      <c r="B185" s="1" t="n">
        <v>0.001</v>
      </c>
      <c r="C185" s="1" t="n">
        <v>0.066</v>
      </c>
    </row>
    <row r="186" customFormat="false" ht="12.75" hidden="false" customHeight="false" outlineLevel="0" collapsed="false">
      <c r="A186" s="0" t="n">
        <v>423</v>
      </c>
      <c r="B186" s="1" t="n">
        <v>0.002</v>
      </c>
      <c r="C186" s="1" t="n">
        <v>0.069</v>
      </c>
    </row>
    <row r="187" customFormat="false" ht="12.75" hidden="false" customHeight="false" outlineLevel="0" collapsed="false">
      <c r="A187" s="0" t="n">
        <v>422</v>
      </c>
      <c r="B187" s="1" t="n">
        <v>0.001</v>
      </c>
      <c r="C187" s="1" t="n">
        <v>0.071</v>
      </c>
    </row>
    <row r="188" customFormat="false" ht="12.75" hidden="false" customHeight="false" outlineLevel="0" collapsed="false">
      <c r="A188" s="0" t="n">
        <v>421</v>
      </c>
      <c r="B188" s="1" t="n">
        <v>0</v>
      </c>
      <c r="C188" s="1" t="n">
        <v>0.073</v>
      </c>
    </row>
    <row r="189" customFormat="false" ht="12.75" hidden="false" customHeight="false" outlineLevel="0" collapsed="false">
      <c r="A189" s="0" t="n">
        <v>420</v>
      </c>
      <c r="B189" s="1" t="n">
        <v>-0.001</v>
      </c>
      <c r="C189" s="1" t="n">
        <v>0.074</v>
      </c>
    </row>
    <row r="190" customFormat="false" ht="12.75" hidden="false" customHeight="false" outlineLevel="0" collapsed="false">
      <c r="A190" s="0" t="n">
        <v>419</v>
      </c>
      <c r="B190" s="1" t="n">
        <v>-0.002</v>
      </c>
      <c r="C190" s="1" t="n">
        <v>0.074</v>
      </c>
    </row>
    <row r="191" customFormat="false" ht="12.75" hidden="false" customHeight="false" outlineLevel="0" collapsed="false">
      <c r="A191" s="0" t="n">
        <v>418</v>
      </c>
      <c r="B191" s="1" t="n">
        <v>-0.002</v>
      </c>
      <c r="C191" s="1" t="n">
        <v>0.074</v>
      </c>
    </row>
    <row r="192" customFormat="false" ht="12.75" hidden="false" customHeight="false" outlineLevel="0" collapsed="false">
      <c r="A192" s="0" t="n">
        <v>417</v>
      </c>
      <c r="B192" s="1" t="n">
        <v>-0.002</v>
      </c>
      <c r="C192" s="1" t="n">
        <v>0.074</v>
      </c>
    </row>
    <row r="193" customFormat="false" ht="12.75" hidden="false" customHeight="false" outlineLevel="0" collapsed="false">
      <c r="A193" s="0" t="n">
        <v>416</v>
      </c>
      <c r="B193" s="1" t="n">
        <v>-0.001</v>
      </c>
      <c r="C193" s="1" t="n">
        <v>0.074</v>
      </c>
    </row>
    <row r="194" customFormat="false" ht="12.75" hidden="false" customHeight="false" outlineLevel="0" collapsed="false">
      <c r="A194" s="0" t="n">
        <v>415</v>
      </c>
      <c r="B194" s="1" t="n">
        <v>0</v>
      </c>
      <c r="C194" s="1" t="n">
        <v>0.074</v>
      </c>
    </row>
    <row r="195" customFormat="false" ht="12.75" hidden="false" customHeight="false" outlineLevel="0" collapsed="false">
      <c r="A195" s="0" t="n">
        <v>414</v>
      </c>
      <c r="B195" s="1" t="n">
        <v>0</v>
      </c>
      <c r="C195" s="1" t="n">
        <v>0.073</v>
      </c>
    </row>
    <row r="196" customFormat="false" ht="12.75" hidden="false" customHeight="false" outlineLevel="0" collapsed="false">
      <c r="A196" s="0" t="n">
        <v>413</v>
      </c>
      <c r="B196" s="1" t="n">
        <v>0.001</v>
      </c>
      <c r="C196" s="1" t="n">
        <v>0.071</v>
      </c>
    </row>
    <row r="197" customFormat="false" ht="12.75" hidden="false" customHeight="false" outlineLevel="0" collapsed="false">
      <c r="A197" s="0" t="n">
        <v>412</v>
      </c>
      <c r="B197" s="1" t="n">
        <v>0</v>
      </c>
      <c r="C197" s="1" t="n">
        <v>0.068</v>
      </c>
    </row>
    <row r="198" customFormat="false" ht="12.75" hidden="false" customHeight="false" outlineLevel="0" collapsed="false">
      <c r="A198" s="0" t="n">
        <v>411</v>
      </c>
      <c r="B198" s="1" t="n">
        <v>-0.001</v>
      </c>
      <c r="C198" s="1" t="n">
        <v>0.064</v>
      </c>
    </row>
    <row r="199" customFormat="false" ht="12.75" hidden="false" customHeight="false" outlineLevel="0" collapsed="false">
      <c r="A199" s="0" t="n">
        <v>410</v>
      </c>
      <c r="B199" s="1" t="n">
        <v>-0.002</v>
      </c>
      <c r="C199" s="1" t="n">
        <v>0.062</v>
      </c>
    </row>
    <row r="200" customFormat="false" ht="12.75" hidden="false" customHeight="false" outlineLevel="0" collapsed="false">
      <c r="A200" s="0" t="n">
        <v>409</v>
      </c>
      <c r="B200" s="1" t="n">
        <v>-0.001</v>
      </c>
      <c r="C200" s="1" t="n">
        <v>0.058</v>
      </c>
    </row>
    <row r="201" customFormat="false" ht="12.75" hidden="false" customHeight="false" outlineLevel="0" collapsed="false">
      <c r="A201" s="0" t="n">
        <v>408</v>
      </c>
      <c r="B201" s="1" t="n">
        <v>-0.001</v>
      </c>
      <c r="C201" s="1" t="n">
        <v>0.055</v>
      </c>
    </row>
    <row r="202" customFormat="false" ht="12.75" hidden="false" customHeight="false" outlineLevel="0" collapsed="false">
      <c r="A202" s="0" t="n">
        <v>407</v>
      </c>
      <c r="B202" s="1" t="n">
        <v>-0.001</v>
      </c>
      <c r="C202" s="1" t="n">
        <v>0.052</v>
      </c>
    </row>
    <row r="203" customFormat="false" ht="12.75" hidden="false" customHeight="false" outlineLevel="0" collapsed="false">
      <c r="A203" s="0" t="n">
        <v>406</v>
      </c>
      <c r="B203" s="1" t="n">
        <v>-0.002</v>
      </c>
      <c r="C203" s="1" t="n">
        <v>0.048</v>
      </c>
    </row>
    <row r="204" customFormat="false" ht="12.75" hidden="false" customHeight="false" outlineLevel="0" collapsed="false">
      <c r="A204" s="0" t="n">
        <v>405</v>
      </c>
      <c r="B204" s="1" t="n">
        <v>-0.002</v>
      </c>
      <c r="C204" s="1" t="n">
        <v>0.043</v>
      </c>
    </row>
    <row r="205" customFormat="false" ht="12.75" hidden="false" customHeight="false" outlineLevel="0" collapsed="false">
      <c r="A205" s="0" t="n">
        <v>404</v>
      </c>
      <c r="B205" s="1" t="n">
        <v>-0.001</v>
      </c>
      <c r="C205" s="1" t="n">
        <v>0.039</v>
      </c>
    </row>
    <row r="206" customFormat="false" ht="12.75" hidden="false" customHeight="false" outlineLevel="0" collapsed="false">
      <c r="A206" s="0" t="n">
        <v>403</v>
      </c>
      <c r="B206" s="1" t="n">
        <v>0</v>
      </c>
      <c r="C206" s="1" t="n">
        <v>0.035</v>
      </c>
    </row>
    <row r="207" customFormat="false" ht="12.75" hidden="false" customHeight="false" outlineLevel="0" collapsed="false">
      <c r="A207" s="0" t="n">
        <v>402</v>
      </c>
      <c r="B207" s="1" t="n">
        <v>0.001</v>
      </c>
      <c r="C207" s="1" t="n">
        <v>0.031</v>
      </c>
    </row>
    <row r="208" customFormat="false" ht="12.75" hidden="false" customHeight="false" outlineLevel="0" collapsed="false">
      <c r="A208" s="0" t="n">
        <v>401</v>
      </c>
      <c r="B208" s="1" t="n">
        <v>0.002</v>
      </c>
      <c r="C208" s="1" t="n">
        <v>0.029</v>
      </c>
    </row>
    <row r="209" customFormat="false" ht="12.75" hidden="false" customHeight="false" outlineLevel="0" collapsed="false">
      <c r="A209" s="0" t="n">
        <v>400</v>
      </c>
      <c r="B209" s="1" t="n">
        <v>0.002</v>
      </c>
      <c r="C209" s="1" t="n">
        <v>0.027</v>
      </c>
    </row>
    <row r="210" customFormat="false" ht="12.75" hidden="false" customHeight="false" outlineLevel="0" collapsed="false">
      <c r="A210" s="0" t="n">
        <v>399</v>
      </c>
      <c r="B210" s="1" t="n">
        <v>0.002</v>
      </c>
      <c r="C210" s="1" t="n">
        <v>0.026</v>
      </c>
    </row>
    <row r="211" customFormat="false" ht="12.75" hidden="false" customHeight="false" outlineLevel="0" collapsed="false">
      <c r="A211" s="0" t="n">
        <v>398</v>
      </c>
      <c r="B211" s="1" t="n">
        <v>0.001</v>
      </c>
      <c r="C211" s="1" t="n">
        <v>0.024</v>
      </c>
    </row>
    <row r="212" customFormat="false" ht="12.75" hidden="false" customHeight="false" outlineLevel="0" collapsed="false">
      <c r="A212" s="0" t="n">
        <v>397</v>
      </c>
      <c r="B212" s="1" t="n">
        <v>0</v>
      </c>
      <c r="C212" s="1" t="n">
        <v>0.023</v>
      </c>
    </row>
    <row r="213" customFormat="false" ht="12.75" hidden="false" customHeight="false" outlineLevel="0" collapsed="false">
      <c r="A213" s="0" t="n">
        <v>396</v>
      </c>
      <c r="B213" s="1" t="n">
        <v>-0.001</v>
      </c>
      <c r="C213" s="1" t="n">
        <v>0.023</v>
      </c>
    </row>
    <row r="214" customFormat="false" ht="12.75" hidden="false" customHeight="false" outlineLevel="0" collapsed="false">
      <c r="A214" s="0" t="n">
        <v>395</v>
      </c>
      <c r="B214" s="1" t="n">
        <v>0</v>
      </c>
      <c r="C214" s="1" t="n">
        <v>0.024</v>
      </c>
    </row>
    <row r="215" customFormat="false" ht="12.75" hidden="false" customHeight="false" outlineLevel="0" collapsed="false">
      <c r="A215" s="0" t="n">
        <v>394</v>
      </c>
      <c r="B215" s="1" t="n">
        <v>0.001</v>
      </c>
      <c r="C215" s="1" t="n">
        <v>0.026</v>
      </c>
    </row>
    <row r="216" customFormat="false" ht="12.75" hidden="false" customHeight="false" outlineLevel="0" collapsed="false">
      <c r="A216" s="0" t="n">
        <v>393</v>
      </c>
      <c r="B216" s="1" t="n">
        <v>0</v>
      </c>
      <c r="C216" s="1" t="n">
        <v>0.029</v>
      </c>
    </row>
    <row r="217" customFormat="false" ht="12.75" hidden="false" customHeight="false" outlineLevel="0" collapsed="false">
      <c r="A217" s="0" t="n">
        <v>392</v>
      </c>
      <c r="B217" s="1" t="n">
        <v>0</v>
      </c>
      <c r="C217" s="1" t="n">
        <v>0.033</v>
      </c>
    </row>
    <row r="218" customFormat="false" ht="12.75" hidden="false" customHeight="false" outlineLevel="0" collapsed="false">
      <c r="A218" s="0" t="n">
        <v>391</v>
      </c>
      <c r="B218" s="1" t="n">
        <v>-0.001</v>
      </c>
      <c r="C218" s="1" t="n">
        <v>0.036</v>
      </c>
    </row>
    <row r="219" customFormat="false" ht="12.75" hidden="false" customHeight="false" outlineLevel="0" collapsed="false">
      <c r="A219" s="0" t="n">
        <v>390</v>
      </c>
      <c r="B219" s="1" t="n">
        <v>-0.001</v>
      </c>
      <c r="C219" s="1" t="n">
        <v>0.038</v>
      </c>
    </row>
    <row r="220" customFormat="false" ht="12.75" hidden="false" customHeight="false" outlineLevel="0" collapsed="false">
      <c r="A220" s="0" t="n">
        <v>389</v>
      </c>
      <c r="B220" s="1" t="n">
        <v>-0.001</v>
      </c>
      <c r="C220" s="1" t="n">
        <v>0.042</v>
      </c>
    </row>
    <row r="221" customFormat="false" ht="12.75" hidden="false" customHeight="false" outlineLevel="0" collapsed="false">
      <c r="A221" s="0" t="n">
        <v>388</v>
      </c>
      <c r="B221" s="1" t="n">
        <v>-0.002</v>
      </c>
      <c r="C221" s="1" t="n">
        <v>0.043</v>
      </c>
    </row>
    <row r="222" customFormat="false" ht="12.75" hidden="false" customHeight="false" outlineLevel="0" collapsed="false">
      <c r="A222" s="0" t="n">
        <v>387</v>
      </c>
      <c r="B222" s="1" t="n">
        <v>-0.002</v>
      </c>
      <c r="C222" s="1" t="n">
        <v>0.044</v>
      </c>
    </row>
    <row r="223" customFormat="false" ht="12.75" hidden="false" customHeight="false" outlineLevel="0" collapsed="false">
      <c r="A223" s="0" t="n">
        <v>386</v>
      </c>
      <c r="B223" s="1" t="n">
        <v>0</v>
      </c>
      <c r="C223" s="1" t="n">
        <v>0.047</v>
      </c>
    </row>
    <row r="224" customFormat="false" ht="12.75" hidden="false" customHeight="false" outlineLevel="0" collapsed="false">
      <c r="A224" s="0" t="n">
        <v>385</v>
      </c>
      <c r="B224" s="1" t="n">
        <v>0</v>
      </c>
      <c r="C224" s="1" t="n">
        <v>0.048</v>
      </c>
    </row>
    <row r="225" customFormat="false" ht="12.75" hidden="false" customHeight="false" outlineLevel="0" collapsed="false">
      <c r="A225" s="0" t="n">
        <v>384</v>
      </c>
      <c r="B225" s="1" t="n">
        <v>0.001</v>
      </c>
      <c r="C225" s="1" t="n">
        <v>0.048</v>
      </c>
    </row>
    <row r="226" customFormat="false" ht="12.75" hidden="false" customHeight="false" outlineLevel="0" collapsed="false">
      <c r="A226" s="0" t="n">
        <v>383</v>
      </c>
      <c r="B226" s="1" t="n">
        <v>0.001</v>
      </c>
      <c r="C226" s="1" t="n">
        <v>0.046</v>
      </c>
    </row>
    <row r="227" customFormat="false" ht="12.75" hidden="false" customHeight="false" outlineLevel="0" collapsed="false">
      <c r="A227" s="0" t="n">
        <v>382</v>
      </c>
      <c r="B227" s="1" t="n">
        <v>-0.001</v>
      </c>
      <c r="C227" s="1" t="n">
        <v>0.044</v>
      </c>
    </row>
    <row r="228" customFormat="false" ht="12.75" hidden="false" customHeight="false" outlineLevel="0" collapsed="false">
      <c r="A228" s="0" t="n">
        <v>381</v>
      </c>
      <c r="B228" s="1" t="n">
        <v>0</v>
      </c>
      <c r="C228" s="1" t="n">
        <v>0.043</v>
      </c>
    </row>
    <row r="229" customFormat="false" ht="12.75" hidden="false" customHeight="false" outlineLevel="0" collapsed="false">
      <c r="A229" s="0" t="n">
        <v>380</v>
      </c>
      <c r="B229" s="1" t="n">
        <v>0.002</v>
      </c>
      <c r="C229" s="1" t="n">
        <v>0.038</v>
      </c>
    </row>
    <row r="230" customFormat="false" ht="12.75" hidden="false" customHeight="false" outlineLevel="0" collapsed="false">
      <c r="A230" s="0" t="n">
        <v>379</v>
      </c>
      <c r="B230" s="1" t="n">
        <v>0.002</v>
      </c>
      <c r="C230" s="1" t="n">
        <v>0.034</v>
      </c>
    </row>
    <row r="231" customFormat="false" ht="12.75" hidden="false" customHeight="false" outlineLevel="0" collapsed="false">
      <c r="A231" s="0" t="n">
        <v>378</v>
      </c>
      <c r="B231" s="1" t="n">
        <v>0.002</v>
      </c>
      <c r="C231" s="1" t="n">
        <v>0.03</v>
      </c>
    </row>
    <row r="232" customFormat="false" ht="12.75" hidden="false" customHeight="false" outlineLevel="0" collapsed="false">
      <c r="A232" s="0" t="n">
        <v>377</v>
      </c>
      <c r="B232" s="1" t="n">
        <v>0.001</v>
      </c>
      <c r="C232" s="1" t="n">
        <v>0.026</v>
      </c>
    </row>
    <row r="233" customFormat="false" ht="12.75" hidden="false" customHeight="false" outlineLevel="0" collapsed="false">
      <c r="A233" s="0" t="n">
        <v>376</v>
      </c>
      <c r="B233" s="1" t="n">
        <v>0.001</v>
      </c>
      <c r="C233" s="1" t="n">
        <v>0.024</v>
      </c>
    </row>
    <row r="234" customFormat="false" ht="12.75" hidden="false" customHeight="false" outlineLevel="0" collapsed="false">
      <c r="A234" s="0" t="n">
        <v>375</v>
      </c>
      <c r="B234" s="1" t="n">
        <v>0.003</v>
      </c>
      <c r="C234" s="1" t="n">
        <v>0.024</v>
      </c>
    </row>
    <row r="235" customFormat="false" ht="12.75" hidden="false" customHeight="false" outlineLevel="0" collapsed="false">
      <c r="A235" s="0" t="n">
        <v>374</v>
      </c>
      <c r="B235" s="1" t="n">
        <v>0.004</v>
      </c>
      <c r="C235" s="1" t="n">
        <v>0.026</v>
      </c>
    </row>
    <row r="236" customFormat="false" ht="12.75" hidden="false" customHeight="false" outlineLevel="0" collapsed="false">
      <c r="A236" s="0" t="n">
        <v>373</v>
      </c>
      <c r="B236" s="1" t="n">
        <v>0.003</v>
      </c>
      <c r="C236" s="1" t="n">
        <v>0.028</v>
      </c>
    </row>
    <row r="237" customFormat="false" ht="12.75" hidden="false" customHeight="false" outlineLevel="0" collapsed="false">
      <c r="A237" s="0" t="n">
        <v>372</v>
      </c>
      <c r="B237" s="1" t="n">
        <v>0.004</v>
      </c>
      <c r="C237" s="1" t="n">
        <v>0.034</v>
      </c>
    </row>
    <row r="238" customFormat="false" ht="12.75" hidden="false" customHeight="false" outlineLevel="0" collapsed="false">
      <c r="A238" s="0" t="n">
        <v>371</v>
      </c>
      <c r="B238" s="1" t="n">
        <v>0.003</v>
      </c>
      <c r="C238" s="1" t="n">
        <v>0.038</v>
      </c>
    </row>
    <row r="239" customFormat="false" ht="12.75" hidden="false" customHeight="false" outlineLevel="0" collapsed="false">
      <c r="A239" s="0" t="n">
        <v>370</v>
      </c>
      <c r="B239" s="1" t="n">
        <v>0.003</v>
      </c>
      <c r="C239" s="1" t="n">
        <v>0.045</v>
      </c>
    </row>
    <row r="240" customFormat="false" ht="12.75" hidden="false" customHeight="false" outlineLevel="0" collapsed="false">
      <c r="A240" s="0" t="n">
        <v>369</v>
      </c>
      <c r="B240" s="1" t="n">
        <v>0.002</v>
      </c>
      <c r="C240" s="1" t="n">
        <v>0.051</v>
      </c>
    </row>
    <row r="241" customFormat="false" ht="12.75" hidden="false" customHeight="false" outlineLevel="0" collapsed="false">
      <c r="A241" s="0" t="n">
        <v>368</v>
      </c>
      <c r="B241" s="1" t="n">
        <v>0.001</v>
      </c>
      <c r="C241" s="1" t="n">
        <v>0.056</v>
      </c>
    </row>
    <row r="242" customFormat="false" ht="12.75" hidden="false" customHeight="false" outlineLevel="0" collapsed="false">
      <c r="A242" s="0" t="n">
        <v>367</v>
      </c>
      <c r="B242" s="1" t="n">
        <v>0.001</v>
      </c>
      <c r="C242" s="1" t="n">
        <v>0.065</v>
      </c>
    </row>
    <row r="243" customFormat="false" ht="12.75" hidden="false" customHeight="false" outlineLevel="0" collapsed="false">
      <c r="A243" s="0" t="n">
        <v>366</v>
      </c>
      <c r="B243" s="1" t="n">
        <v>0.002</v>
      </c>
      <c r="C243" s="1" t="n">
        <v>0.072</v>
      </c>
    </row>
    <row r="244" customFormat="false" ht="12.75" hidden="false" customHeight="false" outlineLevel="0" collapsed="false">
      <c r="A244" s="0" t="n">
        <v>365</v>
      </c>
      <c r="B244" s="1" t="n">
        <v>0.002</v>
      </c>
      <c r="C244" s="1" t="n">
        <v>0.08</v>
      </c>
    </row>
    <row r="245" customFormat="false" ht="12.75" hidden="false" customHeight="false" outlineLevel="0" collapsed="false">
      <c r="A245" s="0" t="n">
        <v>364</v>
      </c>
      <c r="B245" s="1" t="n">
        <v>0.002</v>
      </c>
      <c r="C245" s="1" t="n">
        <v>0.087</v>
      </c>
    </row>
    <row r="246" customFormat="false" ht="12.75" hidden="false" customHeight="false" outlineLevel="0" collapsed="false">
      <c r="A246" s="0" t="n">
        <v>363</v>
      </c>
      <c r="B246" s="1" t="n">
        <v>0.002</v>
      </c>
      <c r="C246" s="1" t="n">
        <v>0.09</v>
      </c>
    </row>
    <row r="247" customFormat="false" ht="12.75" hidden="false" customHeight="false" outlineLevel="0" collapsed="false">
      <c r="A247" s="0" t="n">
        <v>362</v>
      </c>
      <c r="B247" s="1" t="n">
        <v>0.001</v>
      </c>
      <c r="C247" s="1" t="n">
        <v>0.092</v>
      </c>
    </row>
    <row r="248" customFormat="false" ht="12.75" hidden="false" customHeight="false" outlineLevel="0" collapsed="false">
      <c r="A248" s="0" t="n">
        <v>361</v>
      </c>
      <c r="B248" s="1" t="n">
        <v>0.001</v>
      </c>
      <c r="C248" s="1" t="n">
        <v>0.092</v>
      </c>
    </row>
    <row r="249" customFormat="false" ht="12.75" hidden="false" customHeight="false" outlineLevel="0" collapsed="false">
      <c r="A249" s="0" t="n">
        <v>360</v>
      </c>
      <c r="B249" s="1" t="n">
        <v>0.002</v>
      </c>
      <c r="C249" s="1" t="n">
        <v>0.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10.71"/>
    <col collapsed="false" customWidth="true" hidden="false" outlineLevel="0" max="23" min="3" style="1" width="11.42"/>
    <col collapsed="false" customWidth="true" hidden="false" outlineLevel="0" max="32" min="24" style="1" width="11.99"/>
    <col collapsed="false" customWidth="true" hidden="false" outlineLevel="0" max="38" min="33" style="1" width="10.85"/>
    <col collapsed="false" customWidth="true" hidden="false" outlineLevel="0" max="40" min="39" style="1" width="13.56"/>
    <col collapsed="false" customWidth="true" hidden="false" outlineLevel="0" max="41" min="41" style="1" width="11.56"/>
  </cols>
  <sheetData>
    <row r="1" customFormat="false" ht="12.75" hidden="false" customHeight="false" outlineLevel="0" collapsed="false">
      <c r="A1" s="0" t="s">
        <v>0</v>
      </c>
      <c r="B1" s="1" t="s">
        <v>9</v>
      </c>
      <c r="C1" s="1" t="s">
        <v>10</v>
      </c>
      <c r="D1" s="1" t="s">
        <v>11</v>
      </c>
      <c r="E1" s="1" t="s">
        <v>12</v>
      </c>
      <c r="F1" s="1" t="s">
        <v>13</v>
      </c>
      <c r="G1" s="1" t="s">
        <v>14</v>
      </c>
      <c r="H1" s="1" t="s">
        <v>15</v>
      </c>
      <c r="I1" s="1" t="s">
        <v>16</v>
      </c>
      <c r="J1" s="1" t="s">
        <v>17</v>
      </c>
      <c r="K1" s="1" t="s">
        <v>18</v>
      </c>
      <c r="L1" s="1" t="s">
        <v>19</v>
      </c>
      <c r="M1" s="1" t="s">
        <v>20</v>
      </c>
      <c r="N1" s="1" t="s">
        <v>21</v>
      </c>
      <c r="O1" s="1" t="s">
        <v>22</v>
      </c>
      <c r="P1" s="1" t="s">
        <v>23</v>
      </c>
      <c r="Q1" s="1" t="s">
        <v>24</v>
      </c>
      <c r="R1" s="1" t="s">
        <v>25</v>
      </c>
      <c r="S1" s="1" t="s">
        <v>26</v>
      </c>
      <c r="T1" s="1" t="s">
        <v>27</v>
      </c>
      <c r="U1" s="1" t="s">
        <v>28</v>
      </c>
      <c r="V1" s="1" t="s">
        <v>29</v>
      </c>
      <c r="W1" s="1" t="s">
        <v>30</v>
      </c>
      <c r="X1" s="1" t="s">
        <v>31</v>
      </c>
      <c r="Y1" s="1" t="s">
        <v>32</v>
      </c>
      <c r="Z1" s="1" t="s">
        <v>33</v>
      </c>
      <c r="AA1" s="1" t="s">
        <v>34</v>
      </c>
      <c r="AB1" s="1" t="s">
        <v>35</v>
      </c>
      <c r="AC1" s="1" t="s">
        <v>36</v>
      </c>
      <c r="AD1" s="1" t="s">
        <v>37</v>
      </c>
      <c r="AE1" s="1" t="s">
        <v>38</v>
      </c>
      <c r="AF1" s="1" t="s">
        <v>39</v>
      </c>
      <c r="AG1" s="1" t="s">
        <v>40</v>
      </c>
      <c r="AH1" s="1" t="s">
        <v>41</v>
      </c>
      <c r="AI1" s="1" t="s">
        <v>42</v>
      </c>
      <c r="AJ1" s="1" t="s">
        <v>43</v>
      </c>
      <c r="AK1" s="1" t="s">
        <v>44</v>
      </c>
      <c r="AL1" s="1" t="s">
        <v>45</v>
      </c>
      <c r="AM1" s="1" t="s">
        <v>46</v>
      </c>
      <c r="AO1" s="1" t="s">
        <v>47</v>
      </c>
      <c r="AQ1" s="1" t="s">
        <v>48</v>
      </c>
      <c r="AR1" s="1" t="s">
        <v>49</v>
      </c>
      <c r="AS1" s="1"/>
      <c r="AT1" s="1" t="s">
        <v>50</v>
      </c>
    </row>
    <row r="3" customFormat="false" ht="12.75" hidden="false" customHeight="false" outlineLevel="0" collapsed="false">
      <c r="A3" s="0" t="s">
        <v>3</v>
      </c>
      <c r="B3" s="1" t="n">
        <v>0</v>
      </c>
      <c r="C3" s="1" t="n">
        <v>0</v>
      </c>
      <c r="D3" s="4" t="n">
        <v>0.000698032407407408</v>
      </c>
      <c r="E3" s="4" t="n">
        <v>0.000698032407407408</v>
      </c>
      <c r="F3" s="4" t="n">
        <v>0.000698032407407408</v>
      </c>
      <c r="G3" s="4" t="n">
        <v>0.00173831018518519</v>
      </c>
      <c r="H3" s="4" t="n">
        <v>0.00278263888888889</v>
      </c>
      <c r="I3" s="4" t="n">
        <v>0.00348252314814815</v>
      </c>
      <c r="J3" s="4" t="n">
        <v>0.00696412037037037</v>
      </c>
      <c r="K3" s="4" t="n">
        <v>0.0104357638888889</v>
      </c>
      <c r="L3" s="4" t="n">
        <v>0.0138962962962963</v>
      </c>
      <c r="M3" s="4" t="n">
        <v>0.0208643518518519</v>
      </c>
      <c r="N3" s="4" t="n">
        <v>0.0281631944444444</v>
      </c>
      <c r="O3" s="4" t="n">
        <v>0.0347689814814815</v>
      </c>
      <c r="P3" s="4" t="n">
        <v>0.041749537037037</v>
      </c>
      <c r="Q3" s="4" t="n">
        <v>0.0625126157407407</v>
      </c>
      <c r="R3" s="4" t="n">
        <v>0.0833459490740741</v>
      </c>
      <c r="S3" s="4" t="n">
        <v>0.104175231481481</v>
      </c>
      <c r="T3" s="4" t="n">
        <v>0.12961099537037</v>
      </c>
      <c r="U3" s="4" t="n">
        <v>0.166715277777778</v>
      </c>
      <c r="V3" s="4" t="n">
        <v>0.208343634259259</v>
      </c>
      <c r="W3" s="4" t="n">
        <v>0.666675231481482</v>
      </c>
      <c r="X3" s="4" t="n">
        <v>0.898073611111111</v>
      </c>
      <c r="Y3" s="4" t="n">
        <v>0.898073611111111</v>
      </c>
      <c r="Z3" s="4" t="n">
        <v>0.898073611111111</v>
      </c>
      <c r="AA3" s="4" t="n">
        <v>0.898073611111111</v>
      </c>
      <c r="AB3" s="4" t="n">
        <v>0.898073611111111</v>
      </c>
      <c r="AC3" s="4" t="n">
        <v>3.607646875</v>
      </c>
      <c r="AD3" s="4" t="n">
        <v>3.607646875</v>
      </c>
      <c r="AE3" s="4" t="n">
        <v>3.607646875</v>
      </c>
      <c r="AF3" s="4" t="n">
        <v>3.607646875</v>
      </c>
      <c r="AG3" s="4" t="n">
        <v>3.607646875</v>
      </c>
      <c r="AH3" s="4" t="n">
        <v>3.607646875</v>
      </c>
      <c r="AI3" s="4" t="n">
        <v>3.607646875</v>
      </c>
      <c r="AJ3" s="4" t="n">
        <v>3.607646875</v>
      </c>
      <c r="AK3" s="4" t="n">
        <v>3.607646875</v>
      </c>
      <c r="AL3" s="4" t="n">
        <v>3.607646875</v>
      </c>
    </row>
    <row r="4" customFormat="false" ht="12.75" hidden="false" customHeight="false" outlineLevel="0" collapsed="false">
      <c r="A4" s="0" t="s">
        <v>4</v>
      </c>
      <c r="B4" s="2" t="n">
        <v>0.92443287037037</v>
      </c>
      <c r="C4" s="2" t="n">
        <v>0.932430555555556</v>
      </c>
      <c r="D4" s="2" t="n">
        <v>0.941481481481482</v>
      </c>
      <c r="E4" s="2" t="n">
        <v>0.701180555555556</v>
      </c>
      <c r="F4" s="2" t="n">
        <v>0.709363425925926</v>
      </c>
      <c r="G4" s="2" t="n">
        <v>0.722685185185185</v>
      </c>
      <c r="H4" s="2" t="n">
        <v>0.729953703703704</v>
      </c>
      <c r="I4" s="2" t="n">
        <v>0.735046296296296</v>
      </c>
      <c r="J4" s="2" t="n">
        <v>0.743148148148148</v>
      </c>
      <c r="K4" s="2" t="n">
        <v>0.776689814814815</v>
      </c>
      <c r="L4" s="2" t="n">
        <v>0.79162037037037</v>
      </c>
      <c r="M4" s="2" t="n">
        <v>0.804826388888889</v>
      </c>
      <c r="N4" s="2" t="n">
        <v>0.818993055555556</v>
      </c>
      <c r="O4" s="2" t="n">
        <v>0.838425925925926</v>
      </c>
      <c r="P4" s="2" t="n">
        <v>0.866388888888889</v>
      </c>
      <c r="Q4" s="2" t="n">
        <v>0.8978125</v>
      </c>
      <c r="R4" s="2" t="n">
        <v>0.926805555555556</v>
      </c>
      <c r="S4" s="2" t="n">
        <v>0.957164351851852</v>
      </c>
      <c r="T4" s="2" t="n">
        <v>0.996319444444444</v>
      </c>
      <c r="U4" s="2" t="n">
        <v>0.0414583333333333</v>
      </c>
      <c r="V4" s="2" t="n">
        <v>0.0946527777777778</v>
      </c>
      <c r="W4" s="2" t="n">
        <v>0.573784722222222</v>
      </c>
      <c r="X4" s="2" t="n">
        <v>0.825185185185185</v>
      </c>
      <c r="Y4" s="2" t="n">
        <v>0.832048611111111</v>
      </c>
      <c r="Z4" s="2" t="n">
        <v>0.84244212962963</v>
      </c>
      <c r="AA4" s="2" t="n">
        <v>0.854768518518518</v>
      </c>
      <c r="AB4" s="2" t="n">
        <v>0.874537037037037</v>
      </c>
      <c r="AC4" s="2" t="n">
        <v>0.610115740740741</v>
      </c>
      <c r="AD4" s="2" t="n">
        <v>0.617592592592593</v>
      </c>
      <c r="AE4" s="2" t="n">
        <v>0.680104166666667</v>
      </c>
      <c r="AF4" s="2" t="n">
        <v>0.686736111111111</v>
      </c>
      <c r="AG4" s="2" t="n">
        <v>0.689143518518519</v>
      </c>
      <c r="AH4" s="2" t="n">
        <v>0.854548611111111</v>
      </c>
      <c r="AI4" s="2" t="n">
        <v>0.866354166666667</v>
      </c>
      <c r="AJ4" s="2" t="n">
        <v>0.949224537037037</v>
      </c>
      <c r="AK4" s="2" t="n">
        <v>0.964131944444445</v>
      </c>
      <c r="AL4" s="2" t="n">
        <v>0.802719907407408</v>
      </c>
      <c r="AM4" s="2" t="n">
        <v>0.909270833333333</v>
      </c>
      <c r="AN4" s="2"/>
      <c r="AO4" s="2"/>
    </row>
    <row r="5" customFormat="false" ht="12.75" hidden="false" customHeight="false" outlineLevel="0" collapsed="false">
      <c r="A5" s="0" t="s">
        <v>5</v>
      </c>
      <c r="B5" s="5" t="n">
        <v>38980</v>
      </c>
      <c r="C5" s="5" t="n">
        <v>38980</v>
      </c>
      <c r="D5" s="5" t="n">
        <v>38980</v>
      </c>
      <c r="E5" s="5" t="n">
        <v>38981</v>
      </c>
      <c r="F5" s="5" t="n">
        <v>38981</v>
      </c>
      <c r="G5" s="5" t="n">
        <v>38981</v>
      </c>
      <c r="H5" s="5" t="n">
        <v>38981</v>
      </c>
      <c r="I5" s="5" t="n">
        <v>38981</v>
      </c>
      <c r="J5" s="5" t="n">
        <v>38981</v>
      </c>
      <c r="K5" s="5" t="n">
        <v>38981</v>
      </c>
      <c r="L5" s="5" t="n">
        <v>38981</v>
      </c>
      <c r="M5" s="5" t="n">
        <v>38981</v>
      </c>
      <c r="N5" s="5" t="n">
        <v>38981</v>
      </c>
      <c r="O5" s="5" t="n">
        <v>38981</v>
      </c>
      <c r="P5" s="5" t="n">
        <v>38981</v>
      </c>
      <c r="Q5" s="5" t="n">
        <v>38981</v>
      </c>
      <c r="R5" s="5" t="n">
        <v>38981</v>
      </c>
      <c r="S5" s="5" t="n">
        <v>38981</v>
      </c>
      <c r="T5" s="5" t="n">
        <v>38981</v>
      </c>
      <c r="U5" s="5" t="n">
        <v>38982</v>
      </c>
      <c r="V5" s="5" t="n">
        <v>38982</v>
      </c>
      <c r="W5" s="5" t="n">
        <v>38982</v>
      </c>
      <c r="X5" s="5" t="n">
        <v>38982</v>
      </c>
      <c r="Y5" s="5" t="n">
        <v>38982</v>
      </c>
      <c r="Z5" s="5" t="n">
        <v>38982</v>
      </c>
      <c r="AA5" s="5" t="n">
        <v>38982</v>
      </c>
      <c r="AB5" s="5" t="n">
        <v>38982</v>
      </c>
      <c r="AC5" s="5" t="n">
        <v>38985</v>
      </c>
      <c r="AD5" s="5" t="n">
        <v>38985</v>
      </c>
      <c r="AE5" s="5" t="n">
        <v>38985</v>
      </c>
      <c r="AF5" s="5" t="n">
        <v>38985</v>
      </c>
      <c r="AG5" s="5" t="n">
        <v>38986</v>
      </c>
      <c r="AH5" s="5" t="n">
        <v>39002</v>
      </c>
      <c r="AI5" s="5" t="n">
        <v>39002</v>
      </c>
      <c r="AJ5" s="5" t="n">
        <v>39020</v>
      </c>
      <c r="AK5" s="5" t="n">
        <v>39020</v>
      </c>
      <c r="AL5" s="5" t="n">
        <v>39059</v>
      </c>
      <c r="AM5" s="5" t="n">
        <v>38980</v>
      </c>
    </row>
    <row r="6" customFormat="false" ht="12.75" hidden="false" customHeight="false" outlineLevel="0" collapsed="false">
      <c r="A6" s="0" t="s">
        <v>6</v>
      </c>
      <c r="AA6" s="1" t="s">
        <v>51</v>
      </c>
      <c r="AB6" s="1" t="s">
        <v>52</v>
      </c>
      <c r="AE6" s="1" t="s">
        <v>53</v>
      </c>
      <c r="AF6" s="1" t="s">
        <v>53</v>
      </c>
      <c r="AG6" s="1" t="s">
        <v>53</v>
      </c>
      <c r="AH6" s="1" t="s">
        <v>54</v>
      </c>
      <c r="AI6" s="1" t="s">
        <v>54</v>
      </c>
      <c r="AJ6" s="1" t="s">
        <v>55</v>
      </c>
      <c r="AK6" s="1" t="s">
        <v>55</v>
      </c>
      <c r="AL6" s="1" t="s">
        <v>56</v>
      </c>
      <c r="AM6" s="1" t="s">
        <v>57</v>
      </c>
      <c r="AO6" s="1" t="s">
        <v>58</v>
      </c>
      <c r="AQ6" s="1" t="s">
        <v>59</v>
      </c>
      <c r="AR6" s="1" t="s">
        <v>60</v>
      </c>
      <c r="AS6" s="1"/>
      <c r="AT6" s="1" t="s">
        <v>59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n">
        <v>600</v>
      </c>
      <c r="B9" s="1" t="n">
        <v>1.081</v>
      </c>
      <c r="C9" s="1" t="n">
        <v>1.083</v>
      </c>
      <c r="D9" s="1" t="n">
        <v>1.083</v>
      </c>
      <c r="E9" s="1" t="n">
        <v>1.064</v>
      </c>
      <c r="F9" s="1" t="n">
        <v>1.063</v>
      </c>
      <c r="G9" s="1" t="n">
        <v>1.058</v>
      </c>
      <c r="H9" s="1" t="n">
        <v>1.061</v>
      </c>
      <c r="I9" s="1" t="n">
        <v>1.062</v>
      </c>
      <c r="J9" s="1" t="n">
        <v>1.059</v>
      </c>
      <c r="K9" s="1" t="n">
        <v>1.062</v>
      </c>
      <c r="L9" s="1" t="n">
        <v>1.062</v>
      </c>
      <c r="M9" s="1" t="n">
        <v>1.061</v>
      </c>
      <c r="N9" s="1" t="n">
        <v>1.06</v>
      </c>
      <c r="O9" s="1" t="n">
        <v>1.061</v>
      </c>
      <c r="P9" s="1" t="n">
        <v>1.058</v>
      </c>
      <c r="Q9" s="1" t="n">
        <v>1.058</v>
      </c>
      <c r="R9" s="1" t="n">
        <v>1.061</v>
      </c>
      <c r="S9" s="1" t="n">
        <v>1.06</v>
      </c>
      <c r="T9" s="1" t="n">
        <v>1.059</v>
      </c>
      <c r="U9" s="1" t="n">
        <v>1.059</v>
      </c>
      <c r="V9" s="1" t="n">
        <v>1.057</v>
      </c>
      <c r="W9" s="1" t="n">
        <v>1.055</v>
      </c>
      <c r="X9" s="1" t="n">
        <v>1.05</v>
      </c>
      <c r="Y9" s="1" t="n">
        <v>1.051</v>
      </c>
      <c r="Z9" s="1" t="n">
        <v>1.052</v>
      </c>
      <c r="AA9" s="1" t="n">
        <v>3.422</v>
      </c>
      <c r="AB9" s="1" t="n">
        <v>0.957</v>
      </c>
      <c r="AC9" s="1" t="n">
        <v>0.946</v>
      </c>
      <c r="AD9" s="1" t="n">
        <v>0.943</v>
      </c>
      <c r="AE9" s="1" t="n">
        <v>1.125</v>
      </c>
      <c r="AF9" s="1" t="n">
        <v>1.125</v>
      </c>
      <c r="AG9" s="1" t="n">
        <v>1.067</v>
      </c>
      <c r="AH9" s="1" t="n">
        <v>1.017</v>
      </c>
      <c r="AI9" s="1" t="n">
        <v>1.011</v>
      </c>
      <c r="AJ9" s="1" t="n">
        <v>1.083</v>
      </c>
      <c r="AK9" s="1" t="n">
        <v>1.088</v>
      </c>
      <c r="AL9" s="1" t="n">
        <v>0.944</v>
      </c>
      <c r="AM9" s="1" t="n">
        <v>0.002</v>
      </c>
      <c r="AO9" s="1" t="n">
        <v>0.182</v>
      </c>
      <c r="AQ9" s="1" t="n">
        <f aca="false">AF9-AD9</f>
        <v>0.182</v>
      </c>
      <c r="AR9" s="1" t="n">
        <f aca="false">AQ9-AO9</f>
        <v>0</v>
      </c>
      <c r="AS9" s="1"/>
      <c r="AT9" s="1" t="n">
        <f aca="false">AH9-AD9</f>
        <v>0.074</v>
      </c>
    </row>
    <row r="10" customFormat="false" ht="12.75" hidden="false" customHeight="false" outlineLevel="0" collapsed="false">
      <c r="A10" s="0" t="n">
        <v>599</v>
      </c>
      <c r="B10" s="1" t="n">
        <v>1.07</v>
      </c>
      <c r="C10" s="1" t="n">
        <v>1.072</v>
      </c>
      <c r="D10" s="1" t="n">
        <v>1.072</v>
      </c>
      <c r="E10" s="1" t="n">
        <v>1.054</v>
      </c>
      <c r="F10" s="1" t="n">
        <v>1.051</v>
      </c>
      <c r="G10" s="1" t="n">
        <v>1.047</v>
      </c>
      <c r="H10" s="1" t="n">
        <v>1.049</v>
      </c>
      <c r="I10" s="1" t="n">
        <v>1.051</v>
      </c>
      <c r="J10" s="1" t="n">
        <v>1.049</v>
      </c>
      <c r="K10" s="1" t="n">
        <v>1.051</v>
      </c>
      <c r="L10" s="1" t="n">
        <v>1.05</v>
      </c>
      <c r="M10" s="1" t="n">
        <v>1.051</v>
      </c>
      <c r="N10" s="1" t="n">
        <v>1.049</v>
      </c>
      <c r="O10" s="1" t="n">
        <v>1.05</v>
      </c>
      <c r="P10" s="1" t="n">
        <v>1.048</v>
      </c>
      <c r="Q10" s="1" t="n">
        <v>1.049</v>
      </c>
      <c r="R10" s="1" t="n">
        <v>1.05</v>
      </c>
      <c r="S10" s="1" t="n">
        <v>1.049</v>
      </c>
      <c r="T10" s="1" t="n">
        <v>1.048</v>
      </c>
      <c r="U10" s="1" t="n">
        <v>1.049</v>
      </c>
      <c r="V10" s="1" t="n">
        <v>1.047</v>
      </c>
      <c r="W10" s="1" t="n">
        <v>1.043</v>
      </c>
      <c r="X10" s="1" t="n">
        <v>1.039</v>
      </c>
      <c r="Y10" s="1" t="n">
        <v>1.041</v>
      </c>
      <c r="Z10" s="1" t="n">
        <v>1.042</v>
      </c>
      <c r="AA10" s="1" t="n">
        <v>3.403</v>
      </c>
      <c r="AB10" s="1" t="n">
        <v>0.947</v>
      </c>
      <c r="AC10" s="1" t="n">
        <v>0.933</v>
      </c>
      <c r="AD10" s="1" t="n">
        <v>0.931</v>
      </c>
      <c r="AE10" s="1" t="n">
        <v>1.117</v>
      </c>
      <c r="AF10" s="1" t="n">
        <v>1.116</v>
      </c>
      <c r="AG10" s="1" t="n">
        <v>1.058</v>
      </c>
      <c r="AH10" s="1" t="n">
        <v>1.005</v>
      </c>
      <c r="AI10" s="1" t="n">
        <v>1.001</v>
      </c>
      <c r="AJ10" s="1" t="n">
        <v>1.076</v>
      </c>
      <c r="AK10" s="1" t="n">
        <v>1.078</v>
      </c>
      <c r="AL10" s="1" t="n">
        <v>0.933</v>
      </c>
      <c r="AM10" s="1" t="n">
        <v>0.001</v>
      </c>
      <c r="AO10" s="1" t="n">
        <v>0.185</v>
      </c>
      <c r="AQ10" s="1" t="n">
        <f aca="false">AF10-AD10</f>
        <v>0.185</v>
      </c>
      <c r="AR10" s="1" t="n">
        <f aca="false">AQ10-AO10</f>
        <v>0</v>
      </c>
      <c r="AS10" s="1"/>
      <c r="AT10" s="1" t="n">
        <f aca="false">AH10-AD10</f>
        <v>0.0739999999999998</v>
      </c>
    </row>
    <row r="11" customFormat="false" ht="12.75" hidden="false" customHeight="false" outlineLevel="0" collapsed="false">
      <c r="A11" s="0" t="n">
        <v>598</v>
      </c>
      <c r="B11" s="1" t="n">
        <v>1.051</v>
      </c>
      <c r="C11" s="1" t="n">
        <v>1.053</v>
      </c>
      <c r="D11" s="1" t="n">
        <v>1.052</v>
      </c>
      <c r="E11" s="1" t="n">
        <v>1.034</v>
      </c>
      <c r="F11" s="1" t="n">
        <v>1.033</v>
      </c>
      <c r="G11" s="1" t="n">
        <v>1.028</v>
      </c>
      <c r="H11" s="1" t="n">
        <v>1.029</v>
      </c>
      <c r="I11" s="1" t="n">
        <v>1.032</v>
      </c>
      <c r="J11" s="1" t="n">
        <v>1.031</v>
      </c>
      <c r="K11" s="1" t="n">
        <v>1.033</v>
      </c>
      <c r="L11" s="1" t="n">
        <v>1.031</v>
      </c>
      <c r="M11" s="1" t="n">
        <v>1.033</v>
      </c>
      <c r="N11" s="1" t="n">
        <v>1.03</v>
      </c>
      <c r="O11" s="1" t="n">
        <v>1.031</v>
      </c>
      <c r="P11" s="1" t="n">
        <v>1.029</v>
      </c>
      <c r="Q11" s="1" t="n">
        <v>1.031</v>
      </c>
      <c r="R11" s="1" t="n">
        <v>1.031</v>
      </c>
      <c r="S11" s="1" t="n">
        <v>1.03</v>
      </c>
      <c r="T11" s="1" t="n">
        <v>1.03</v>
      </c>
      <c r="U11" s="1" t="n">
        <v>1.03</v>
      </c>
      <c r="V11" s="1" t="n">
        <v>1.028</v>
      </c>
      <c r="W11" s="1" t="n">
        <v>1.022</v>
      </c>
      <c r="X11" s="1" t="n">
        <v>1.021</v>
      </c>
      <c r="Y11" s="1" t="n">
        <v>1.023</v>
      </c>
      <c r="Z11" s="1" t="n">
        <v>1.022</v>
      </c>
      <c r="AA11" s="1" t="n">
        <v>3.373</v>
      </c>
      <c r="AB11" s="1" t="n">
        <v>0.927</v>
      </c>
      <c r="AC11" s="1" t="n">
        <v>0.912</v>
      </c>
      <c r="AD11" s="1" t="n">
        <v>0.91</v>
      </c>
      <c r="AE11" s="1" t="n">
        <v>1.099</v>
      </c>
      <c r="AF11" s="1" t="n">
        <v>1.099</v>
      </c>
      <c r="AG11" s="1" t="n">
        <v>1.042</v>
      </c>
      <c r="AH11" s="1" t="n">
        <v>0.983</v>
      </c>
      <c r="AI11" s="1" t="n">
        <v>0.982</v>
      </c>
      <c r="AJ11" s="1" t="n">
        <v>1.062</v>
      </c>
      <c r="AK11" s="1" t="n">
        <v>1.063</v>
      </c>
      <c r="AL11" s="1" t="n">
        <v>0.913</v>
      </c>
      <c r="AM11" s="1" t="n">
        <v>0.001</v>
      </c>
      <c r="AO11" s="1" t="n">
        <v>0.188</v>
      </c>
      <c r="AQ11" s="1" t="n">
        <f aca="false">AF11-AD11</f>
        <v>0.189</v>
      </c>
      <c r="AR11" s="1" t="n">
        <f aca="false">AQ11-AO11</f>
        <v>0.000999999999999945</v>
      </c>
      <c r="AS11" s="1"/>
      <c r="AT11" s="1" t="n">
        <f aca="false">AH11-AD11</f>
        <v>0.073</v>
      </c>
    </row>
    <row r="12" customFormat="false" ht="12.75" hidden="false" customHeight="false" outlineLevel="0" collapsed="false">
      <c r="A12" s="0" t="n">
        <v>597</v>
      </c>
      <c r="B12" s="1" t="n">
        <v>1.022</v>
      </c>
      <c r="C12" s="1" t="n">
        <v>1.023</v>
      </c>
      <c r="D12" s="1" t="n">
        <v>1.024</v>
      </c>
      <c r="E12" s="1" t="n">
        <v>1.005</v>
      </c>
      <c r="F12" s="1" t="n">
        <v>1.004</v>
      </c>
      <c r="G12" s="1" t="n">
        <v>1.002</v>
      </c>
      <c r="H12" s="1" t="n">
        <v>1</v>
      </c>
      <c r="I12" s="1" t="n">
        <v>1.006</v>
      </c>
      <c r="J12" s="1" t="n">
        <v>1.003</v>
      </c>
      <c r="K12" s="1" t="n">
        <v>1.004</v>
      </c>
      <c r="L12" s="1" t="n">
        <v>1.002</v>
      </c>
      <c r="M12" s="1" t="n">
        <v>1.005</v>
      </c>
      <c r="N12" s="1" t="n">
        <v>1.002</v>
      </c>
      <c r="O12" s="1" t="n">
        <v>1.002</v>
      </c>
      <c r="P12" s="1" t="n">
        <v>1.002</v>
      </c>
      <c r="Q12" s="1" t="n">
        <v>1.003</v>
      </c>
      <c r="R12" s="1" t="n">
        <v>1.002</v>
      </c>
      <c r="S12" s="1" t="n">
        <v>1.001</v>
      </c>
      <c r="T12" s="1" t="n">
        <v>1</v>
      </c>
      <c r="U12" s="1" t="n">
        <v>1.002</v>
      </c>
      <c r="V12" s="1" t="n">
        <v>1.001</v>
      </c>
      <c r="W12" s="1" t="n">
        <v>0.994</v>
      </c>
      <c r="X12" s="1" t="n">
        <v>0.992</v>
      </c>
      <c r="Y12" s="1" t="n">
        <v>0.995</v>
      </c>
      <c r="Z12" s="1" t="n">
        <v>0.994</v>
      </c>
      <c r="AA12" s="1" t="n">
        <v>3.344</v>
      </c>
      <c r="AB12" s="1" t="n">
        <v>0.898</v>
      </c>
      <c r="AC12" s="1" t="n">
        <v>0.88</v>
      </c>
      <c r="AD12" s="1" t="n">
        <v>0.882</v>
      </c>
      <c r="AE12" s="1" t="n">
        <v>1.075</v>
      </c>
      <c r="AF12" s="1" t="n">
        <v>1.072</v>
      </c>
      <c r="AG12" s="1" t="n">
        <v>1.015</v>
      </c>
      <c r="AH12" s="1" t="n">
        <v>0.956</v>
      </c>
      <c r="AI12" s="1" t="n">
        <v>0.954</v>
      </c>
      <c r="AJ12" s="1" t="n">
        <v>1.04</v>
      </c>
      <c r="AK12" s="1" t="n">
        <v>1.04</v>
      </c>
      <c r="AL12" s="1" t="n">
        <v>0.884</v>
      </c>
      <c r="AM12" s="1" t="n">
        <v>0.001</v>
      </c>
      <c r="AO12" s="1" t="n">
        <v>0.19</v>
      </c>
      <c r="AQ12" s="1" t="n">
        <f aca="false">AF12-AD12</f>
        <v>0.19</v>
      </c>
      <c r="AR12" s="1" t="n">
        <f aca="false">AQ12-AO12</f>
        <v>0</v>
      </c>
      <c r="AS12" s="1"/>
      <c r="AT12" s="1" t="n">
        <f aca="false">AH12-AD12</f>
        <v>0.074</v>
      </c>
    </row>
    <row r="13" customFormat="false" ht="12.75" hidden="false" customHeight="false" outlineLevel="0" collapsed="false">
      <c r="A13" s="0" t="n">
        <v>596</v>
      </c>
      <c r="B13" s="1" t="n">
        <v>0.987</v>
      </c>
      <c r="C13" s="1" t="n">
        <v>0.987</v>
      </c>
      <c r="D13" s="1" t="n">
        <v>0.989</v>
      </c>
      <c r="E13" s="1" t="n">
        <v>0.968</v>
      </c>
      <c r="F13" s="1" t="n">
        <v>0.968</v>
      </c>
      <c r="G13" s="1" t="n">
        <v>0.966</v>
      </c>
      <c r="H13" s="1" t="n">
        <v>0.967</v>
      </c>
      <c r="I13" s="1" t="n">
        <v>0.969</v>
      </c>
      <c r="J13" s="1" t="n">
        <v>0.967</v>
      </c>
      <c r="K13" s="1" t="n">
        <v>0.968</v>
      </c>
      <c r="L13" s="1" t="n">
        <v>0.966</v>
      </c>
      <c r="M13" s="1" t="n">
        <v>0.968</v>
      </c>
      <c r="N13" s="1" t="n">
        <v>0.967</v>
      </c>
      <c r="O13" s="1" t="n">
        <v>0.966</v>
      </c>
      <c r="P13" s="1" t="n">
        <v>0.966</v>
      </c>
      <c r="Q13" s="1" t="n">
        <v>0.968</v>
      </c>
      <c r="R13" s="1" t="n">
        <v>0.965</v>
      </c>
      <c r="S13" s="1" t="n">
        <v>0.965</v>
      </c>
      <c r="T13" s="1" t="n">
        <v>0.965</v>
      </c>
      <c r="U13" s="1" t="n">
        <v>0.965</v>
      </c>
      <c r="V13" s="1" t="n">
        <v>0.965</v>
      </c>
      <c r="W13" s="1" t="n">
        <v>0.961</v>
      </c>
      <c r="X13" s="1" t="n">
        <v>0.958</v>
      </c>
      <c r="Y13" s="1" t="n">
        <v>0.959</v>
      </c>
      <c r="Z13" s="1" t="n">
        <v>0.958</v>
      </c>
      <c r="AA13" s="1" t="n">
        <v>3.288</v>
      </c>
      <c r="AB13" s="1" t="n">
        <v>0.859</v>
      </c>
      <c r="AC13" s="1" t="n">
        <v>0.84</v>
      </c>
      <c r="AD13" s="1" t="n">
        <v>0.843</v>
      </c>
      <c r="AE13" s="1" t="n">
        <v>1.043</v>
      </c>
      <c r="AF13" s="1" t="n">
        <v>1.039</v>
      </c>
      <c r="AG13" s="1" t="n">
        <v>0.981</v>
      </c>
      <c r="AH13" s="1" t="n">
        <v>0.92</v>
      </c>
      <c r="AI13" s="1" t="n">
        <v>0.92</v>
      </c>
      <c r="AJ13" s="1" t="n">
        <v>1.013</v>
      </c>
      <c r="AK13" s="1" t="n">
        <v>1.013</v>
      </c>
      <c r="AL13" s="1" t="n">
        <v>0.848</v>
      </c>
      <c r="AM13" s="1" t="n">
        <v>0.001</v>
      </c>
      <c r="AO13" s="1" t="n">
        <v>0.195</v>
      </c>
      <c r="AQ13" s="1" t="n">
        <f aca="false">AF13-AD13</f>
        <v>0.196</v>
      </c>
      <c r="AR13" s="1" t="n">
        <f aca="false">AQ13-AO13</f>
        <v>0.000999999999999945</v>
      </c>
      <c r="AS13" s="1"/>
      <c r="AT13" s="1" t="n">
        <f aca="false">AH13-AD13</f>
        <v>0.0770000000000001</v>
      </c>
    </row>
    <row r="14" customFormat="false" ht="12.75" hidden="false" customHeight="false" outlineLevel="0" collapsed="false">
      <c r="A14" s="0" t="n">
        <v>595</v>
      </c>
      <c r="B14" s="1" t="n">
        <v>0.947</v>
      </c>
      <c r="C14" s="1" t="n">
        <v>0.944</v>
      </c>
      <c r="D14" s="1" t="n">
        <v>0.948</v>
      </c>
      <c r="E14" s="1" t="n">
        <v>0.928</v>
      </c>
      <c r="F14" s="1" t="n">
        <v>0.926</v>
      </c>
      <c r="G14" s="1" t="n">
        <v>0.925</v>
      </c>
      <c r="H14" s="1" t="n">
        <v>0.927</v>
      </c>
      <c r="I14" s="1" t="n">
        <v>0.927</v>
      </c>
      <c r="J14" s="1" t="n">
        <v>0.926</v>
      </c>
      <c r="K14" s="1" t="n">
        <v>0.925</v>
      </c>
      <c r="L14" s="1" t="n">
        <v>0.925</v>
      </c>
      <c r="M14" s="1" t="n">
        <v>0.927</v>
      </c>
      <c r="N14" s="1" t="n">
        <v>0.926</v>
      </c>
      <c r="O14" s="1" t="n">
        <v>0.924</v>
      </c>
      <c r="P14" s="1" t="n">
        <v>0.924</v>
      </c>
      <c r="Q14" s="1" t="n">
        <v>0.926</v>
      </c>
      <c r="R14" s="1" t="n">
        <v>0.923</v>
      </c>
      <c r="S14" s="1" t="n">
        <v>0.923</v>
      </c>
      <c r="T14" s="1" t="n">
        <v>0.924</v>
      </c>
      <c r="U14" s="1" t="n">
        <v>0.924</v>
      </c>
      <c r="V14" s="1" t="n">
        <v>0.921</v>
      </c>
      <c r="W14" s="1" t="n">
        <v>0.92</v>
      </c>
      <c r="X14" s="1" t="n">
        <v>0.917</v>
      </c>
      <c r="Y14" s="1" t="n">
        <v>0.919</v>
      </c>
      <c r="Z14" s="1" t="n">
        <v>0.917</v>
      </c>
      <c r="AA14" s="1" t="n">
        <v>3.253</v>
      </c>
      <c r="AB14" s="1" t="n">
        <v>0.813</v>
      </c>
      <c r="AC14" s="1" t="n">
        <v>0.793</v>
      </c>
      <c r="AD14" s="1" t="n">
        <v>0.797</v>
      </c>
      <c r="AE14" s="1" t="n">
        <v>1.004</v>
      </c>
      <c r="AF14" s="1" t="n">
        <v>1</v>
      </c>
      <c r="AG14" s="1" t="n">
        <v>0.941</v>
      </c>
      <c r="AH14" s="1" t="n">
        <v>0.878</v>
      </c>
      <c r="AI14" s="1" t="n">
        <v>0.879</v>
      </c>
      <c r="AJ14" s="1" t="n">
        <v>0.98</v>
      </c>
      <c r="AK14" s="1" t="n">
        <v>0.982</v>
      </c>
      <c r="AL14" s="1" t="n">
        <v>0.806</v>
      </c>
      <c r="AM14" s="1" t="n">
        <v>0.001</v>
      </c>
      <c r="AO14" s="1" t="n">
        <v>0.203</v>
      </c>
      <c r="AQ14" s="1" t="n">
        <f aca="false">AF14-AD14</f>
        <v>0.203</v>
      </c>
      <c r="AR14" s="1" t="n">
        <f aca="false">AQ14-AO14</f>
        <v>0</v>
      </c>
      <c r="AS14" s="1"/>
      <c r="AT14" s="1" t="n">
        <f aca="false">AH14-AD14</f>
        <v>0.081</v>
      </c>
    </row>
    <row r="15" customFormat="false" ht="12.75" hidden="false" customHeight="false" outlineLevel="0" collapsed="false">
      <c r="A15" s="0" t="n">
        <v>594</v>
      </c>
      <c r="B15" s="1" t="n">
        <v>0.902</v>
      </c>
      <c r="C15" s="1" t="n">
        <v>0.901</v>
      </c>
      <c r="D15" s="1" t="n">
        <v>0.901</v>
      </c>
      <c r="E15" s="1" t="n">
        <v>0.883</v>
      </c>
      <c r="F15" s="1" t="n">
        <v>0.883</v>
      </c>
      <c r="G15" s="1" t="n">
        <v>0.882</v>
      </c>
      <c r="H15" s="1" t="n">
        <v>0.884</v>
      </c>
      <c r="I15" s="1" t="n">
        <v>0.884</v>
      </c>
      <c r="J15" s="1" t="n">
        <v>0.883</v>
      </c>
      <c r="K15" s="1" t="n">
        <v>0.88</v>
      </c>
      <c r="L15" s="1" t="n">
        <v>0.881</v>
      </c>
      <c r="M15" s="1" t="n">
        <v>0.882</v>
      </c>
      <c r="N15" s="1" t="n">
        <v>0.883</v>
      </c>
      <c r="O15" s="1" t="n">
        <v>0.88</v>
      </c>
      <c r="P15" s="1" t="n">
        <v>0.881</v>
      </c>
      <c r="Q15" s="1" t="n">
        <v>0.883</v>
      </c>
      <c r="R15" s="1" t="n">
        <v>0.879</v>
      </c>
      <c r="S15" s="1" t="n">
        <v>0.878</v>
      </c>
      <c r="T15" s="1" t="n">
        <v>0.88</v>
      </c>
      <c r="U15" s="1" t="n">
        <v>0.878</v>
      </c>
      <c r="V15" s="1" t="n">
        <v>0.877</v>
      </c>
      <c r="W15" s="1" t="n">
        <v>0.876</v>
      </c>
      <c r="X15" s="1" t="n">
        <v>0.872</v>
      </c>
      <c r="Y15" s="1" t="n">
        <v>0.873</v>
      </c>
      <c r="Z15" s="1" t="n">
        <v>0.873</v>
      </c>
      <c r="AA15" s="1" t="n">
        <v>3.249</v>
      </c>
      <c r="AB15" s="1" t="n">
        <v>0.763</v>
      </c>
      <c r="AC15" s="1" t="n">
        <v>0.743</v>
      </c>
      <c r="AD15" s="1" t="n">
        <v>0.747</v>
      </c>
      <c r="AE15" s="1" t="n">
        <v>0.962</v>
      </c>
      <c r="AF15" s="1" t="n">
        <v>0.957</v>
      </c>
      <c r="AG15" s="1" t="n">
        <v>0.899</v>
      </c>
      <c r="AH15" s="1" t="n">
        <v>0.836</v>
      </c>
      <c r="AI15" s="1" t="n">
        <v>0.836</v>
      </c>
      <c r="AJ15" s="1" t="n">
        <v>0.946</v>
      </c>
      <c r="AK15" s="1" t="n">
        <v>0.949</v>
      </c>
      <c r="AL15" s="1" t="n">
        <v>0.761</v>
      </c>
      <c r="AM15" s="1" t="n">
        <v>0.001</v>
      </c>
      <c r="AO15" s="1" t="n">
        <v>0.21</v>
      </c>
      <c r="AQ15" s="1" t="n">
        <f aca="false">AF15-AD15</f>
        <v>0.21</v>
      </c>
      <c r="AR15" s="1" t="n">
        <f aca="false">AQ15-AO15</f>
        <v>0</v>
      </c>
      <c r="AS15" s="1"/>
      <c r="AT15" s="1" t="n">
        <f aca="false">AH15-AD15</f>
        <v>0.089</v>
      </c>
    </row>
    <row r="16" customFormat="false" ht="12.75" hidden="false" customHeight="false" outlineLevel="0" collapsed="false">
      <c r="A16" s="0" t="n">
        <v>593</v>
      </c>
      <c r="B16" s="1" t="n">
        <v>0.859</v>
      </c>
      <c r="C16" s="1" t="n">
        <v>0.859</v>
      </c>
      <c r="D16" s="1" t="n">
        <v>0.858</v>
      </c>
      <c r="E16" s="1" t="n">
        <v>0.841</v>
      </c>
      <c r="F16" s="1" t="n">
        <v>0.841</v>
      </c>
      <c r="G16" s="1" t="n">
        <v>0.84</v>
      </c>
      <c r="H16" s="1" t="n">
        <v>0.841</v>
      </c>
      <c r="I16" s="1" t="n">
        <v>0.839</v>
      </c>
      <c r="J16" s="1" t="n">
        <v>0.84</v>
      </c>
      <c r="K16" s="1" t="n">
        <v>0.839</v>
      </c>
      <c r="L16" s="1" t="n">
        <v>0.84</v>
      </c>
      <c r="M16" s="1" t="n">
        <v>0.839</v>
      </c>
      <c r="N16" s="1" t="n">
        <v>0.84</v>
      </c>
      <c r="O16" s="1" t="n">
        <v>0.836</v>
      </c>
      <c r="P16" s="1" t="n">
        <v>0.839</v>
      </c>
      <c r="Q16" s="1" t="n">
        <v>0.839</v>
      </c>
      <c r="R16" s="1" t="n">
        <v>0.836</v>
      </c>
      <c r="S16" s="1" t="n">
        <v>0.835</v>
      </c>
      <c r="T16" s="1" t="n">
        <v>0.839</v>
      </c>
      <c r="U16" s="1" t="n">
        <v>0.834</v>
      </c>
      <c r="V16" s="1" t="n">
        <v>0.834</v>
      </c>
      <c r="W16" s="1" t="n">
        <v>0.834</v>
      </c>
      <c r="X16" s="1" t="n">
        <v>0.829</v>
      </c>
      <c r="Y16" s="1" t="n">
        <v>0.83</v>
      </c>
      <c r="Z16" s="1" t="n">
        <v>0.829</v>
      </c>
      <c r="AA16" s="1" t="n">
        <v>3.208</v>
      </c>
      <c r="AB16" s="1" t="n">
        <v>0.711</v>
      </c>
      <c r="AC16" s="1" t="n">
        <v>0.694</v>
      </c>
      <c r="AD16" s="1" t="n">
        <v>0.695</v>
      </c>
      <c r="AE16" s="1" t="n">
        <v>0.923</v>
      </c>
      <c r="AF16" s="1" t="n">
        <v>0.918</v>
      </c>
      <c r="AG16" s="1" t="n">
        <v>0.858</v>
      </c>
      <c r="AH16" s="1" t="n">
        <v>0.796</v>
      </c>
      <c r="AI16" s="1" t="n">
        <v>0.796</v>
      </c>
      <c r="AJ16" s="1" t="n">
        <v>0.914</v>
      </c>
      <c r="AK16" s="1" t="n">
        <v>0.917</v>
      </c>
      <c r="AL16" s="1" t="n">
        <v>0.717</v>
      </c>
      <c r="AM16" s="1" t="n">
        <v>0.002</v>
      </c>
      <c r="AO16" s="1" t="n">
        <v>0.223</v>
      </c>
      <c r="AQ16" s="1" t="n">
        <f aca="false">AF16-AD16</f>
        <v>0.223</v>
      </c>
      <c r="AR16" s="1" t="n">
        <f aca="false">AQ16-AO16</f>
        <v>0</v>
      </c>
      <c r="AS16" s="1"/>
      <c r="AT16" s="1" t="n">
        <f aca="false">AH16-AD16</f>
        <v>0.101</v>
      </c>
    </row>
    <row r="17" customFormat="false" ht="12.75" hidden="false" customHeight="false" outlineLevel="0" collapsed="false">
      <c r="A17" s="0" t="n">
        <v>592</v>
      </c>
      <c r="B17" s="1" t="n">
        <v>0.817</v>
      </c>
      <c r="C17" s="1" t="n">
        <v>0.819</v>
      </c>
      <c r="D17" s="1" t="n">
        <v>0.815</v>
      </c>
      <c r="E17" s="1" t="n">
        <v>0.799</v>
      </c>
      <c r="F17" s="1" t="n">
        <v>0.8</v>
      </c>
      <c r="G17" s="1" t="n">
        <v>0.798</v>
      </c>
      <c r="H17" s="1" t="n">
        <v>0.8</v>
      </c>
      <c r="I17" s="1" t="n">
        <v>0.799</v>
      </c>
      <c r="J17" s="1" t="n">
        <v>0.8</v>
      </c>
      <c r="K17" s="1" t="n">
        <v>0.798</v>
      </c>
      <c r="L17" s="1" t="n">
        <v>0.798</v>
      </c>
      <c r="M17" s="1" t="n">
        <v>0.799</v>
      </c>
      <c r="N17" s="1" t="n">
        <v>0.8</v>
      </c>
      <c r="O17" s="1" t="n">
        <v>0.795</v>
      </c>
      <c r="P17" s="1" t="n">
        <v>0.799</v>
      </c>
      <c r="Q17" s="1" t="n">
        <v>0.798</v>
      </c>
      <c r="R17" s="1" t="n">
        <v>0.794</v>
      </c>
      <c r="S17" s="1" t="n">
        <v>0.795</v>
      </c>
      <c r="T17" s="1" t="n">
        <v>0.797</v>
      </c>
      <c r="U17" s="1" t="n">
        <v>0.794</v>
      </c>
      <c r="V17" s="1" t="n">
        <v>0.795</v>
      </c>
      <c r="W17" s="1" t="n">
        <v>0.792</v>
      </c>
      <c r="X17" s="1" t="n">
        <v>0.787</v>
      </c>
      <c r="Y17" s="1" t="n">
        <v>0.79</v>
      </c>
      <c r="Z17" s="1" t="n">
        <v>0.789</v>
      </c>
      <c r="AA17" s="1" t="n">
        <v>3.151</v>
      </c>
      <c r="AB17" s="1" t="n">
        <v>0.66</v>
      </c>
      <c r="AC17" s="1" t="n">
        <v>0.644</v>
      </c>
      <c r="AD17" s="1" t="n">
        <v>0.643</v>
      </c>
      <c r="AE17" s="1" t="n">
        <v>0.884</v>
      </c>
      <c r="AF17" s="1" t="n">
        <v>0.881</v>
      </c>
      <c r="AG17" s="1" t="n">
        <v>0.819</v>
      </c>
      <c r="AH17" s="1" t="n">
        <v>0.758</v>
      </c>
      <c r="AI17" s="1" t="n">
        <v>0.759</v>
      </c>
      <c r="AJ17" s="1" t="n">
        <v>0.886</v>
      </c>
      <c r="AK17" s="1" t="n">
        <v>0.888</v>
      </c>
      <c r="AL17" s="1" t="n">
        <v>0.675</v>
      </c>
      <c r="AM17" s="1" t="n">
        <v>0.002</v>
      </c>
      <c r="AO17" s="1" t="n">
        <v>0.237</v>
      </c>
      <c r="AQ17" s="1" t="n">
        <f aca="false">AF17-AD17</f>
        <v>0.238</v>
      </c>
      <c r="AR17" s="1" t="n">
        <f aca="false">AQ17-AO17</f>
        <v>0.001</v>
      </c>
      <c r="AS17" s="1"/>
      <c r="AT17" s="1" t="n">
        <f aca="false">AH17-AD17</f>
        <v>0.115</v>
      </c>
    </row>
    <row r="18" customFormat="false" ht="12.75" hidden="false" customHeight="false" outlineLevel="0" collapsed="false">
      <c r="A18" s="0" t="n">
        <v>591</v>
      </c>
      <c r="B18" s="1" t="n">
        <v>0.779</v>
      </c>
      <c r="C18" s="1" t="n">
        <v>0.783</v>
      </c>
      <c r="D18" s="1" t="n">
        <v>0.779</v>
      </c>
      <c r="E18" s="1" t="n">
        <v>0.764</v>
      </c>
      <c r="F18" s="1" t="n">
        <v>0.763</v>
      </c>
      <c r="G18" s="1" t="n">
        <v>0.761</v>
      </c>
      <c r="H18" s="1" t="n">
        <v>0.763</v>
      </c>
      <c r="I18" s="1" t="n">
        <v>0.761</v>
      </c>
      <c r="J18" s="1" t="n">
        <v>0.764</v>
      </c>
      <c r="K18" s="1" t="n">
        <v>0.763</v>
      </c>
      <c r="L18" s="1" t="n">
        <v>0.762</v>
      </c>
      <c r="M18" s="1" t="n">
        <v>0.765</v>
      </c>
      <c r="N18" s="1" t="n">
        <v>0.763</v>
      </c>
      <c r="O18" s="1" t="n">
        <v>0.758</v>
      </c>
      <c r="P18" s="1" t="n">
        <v>0.763</v>
      </c>
      <c r="Q18" s="1" t="n">
        <v>0.761</v>
      </c>
      <c r="R18" s="1" t="n">
        <v>0.759</v>
      </c>
      <c r="S18" s="1" t="n">
        <v>0.759</v>
      </c>
      <c r="T18" s="1" t="n">
        <v>0.758</v>
      </c>
      <c r="U18" s="1" t="n">
        <v>0.758</v>
      </c>
      <c r="V18" s="1" t="n">
        <v>0.758</v>
      </c>
      <c r="W18" s="1" t="n">
        <v>0.754</v>
      </c>
      <c r="X18" s="1" t="n">
        <v>0.751</v>
      </c>
      <c r="Y18" s="1" t="n">
        <v>0.753</v>
      </c>
      <c r="Z18" s="1" t="n">
        <v>0.751</v>
      </c>
      <c r="AA18" s="1" t="n">
        <v>3.104</v>
      </c>
      <c r="AB18" s="1" t="n">
        <v>0.612</v>
      </c>
      <c r="AC18" s="1" t="n">
        <v>0.599</v>
      </c>
      <c r="AD18" s="1" t="n">
        <v>0.596</v>
      </c>
      <c r="AE18" s="1" t="n">
        <v>0.85</v>
      </c>
      <c r="AF18" s="1" t="n">
        <v>0.848</v>
      </c>
      <c r="AG18" s="1" t="n">
        <v>0.785</v>
      </c>
      <c r="AH18" s="1" t="n">
        <v>0.725</v>
      </c>
      <c r="AI18" s="1" t="n">
        <v>0.726</v>
      </c>
      <c r="AJ18" s="1" t="n">
        <v>0.86</v>
      </c>
      <c r="AK18" s="1" t="n">
        <v>0.86</v>
      </c>
      <c r="AL18" s="1" t="n">
        <v>0.638</v>
      </c>
      <c r="AM18" s="1" t="n">
        <v>0.001</v>
      </c>
      <c r="AO18" s="1" t="n">
        <v>0.252</v>
      </c>
      <c r="AQ18" s="1" t="n">
        <f aca="false">AF18-AD18</f>
        <v>0.252</v>
      </c>
      <c r="AR18" s="1" t="n">
        <f aca="false">AQ18-AO18</f>
        <v>0</v>
      </c>
      <c r="AS18" s="1"/>
      <c r="AT18" s="1" t="n">
        <f aca="false">AH18-AD18</f>
        <v>0.129</v>
      </c>
    </row>
    <row r="19" customFormat="false" ht="12.75" hidden="false" customHeight="false" outlineLevel="0" collapsed="false">
      <c r="A19" s="0" t="n">
        <v>590</v>
      </c>
      <c r="B19" s="1" t="n">
        <v>0.748</v>
      </c>
      <c r="C19" s="1" t="n">
        <v>0.754</v>
      </c>
      <c r="D19" s="1" t="n">
        <v>0.749</v>
      </c>
      <c r="E19" s="1" t="n">
        <v>0.733</v>
      </c>
      <c r="F19" s="1" t="n">
        <v>0.732</v>
      </c>
      <c r="G19" s="1" t="n">
        <v>0.732</v>
      </c>
      <c r="H19" s="1" t="n">
        <v>0.732</v>
      </c>
      <c r="I19" s="1" t="n">
        <v>0.73</v>
      </c>
      <c r="J19" s="1" t="n">
        <v>0.732</v>
      </c>
      <c r="K19" s="1" t="n">
        <v>0.733</v>
      </c>
      <c r="L19" s="1" t="n">
        <v>0.732</v>
      </c>
      <c r="M19" s="1" t="n">
        <v>0.734</v>
      </c>
      <c r="N19" s="1" t="n">
        <v>0.732</v>
      </c>
      <c r="O19" s="1" t="n">
        <v>0.727</v>
      </c>
      <c r="P19" s="1" t="n">
        <v>0.733</v>
      </c>
      <c r="Q19" s="1" t="n">
        <v>0.73</v>
      </c>
      <c r="R19" s="1" t="n">
        <v>0.727</v>
      </c>
      <c r="S19" s="1" t="n">
        <v>0.728</v>
      </c>
      <c r="T19" s="1" t="n">
        <v>0.725</v>
      </c>
      <c r="U19" s="1" t="n">
        <v>0.728</v>
      </c>
      <c r="V19" s="1" t="n">
        <v>0.725</v>
      </c>
      <c r="W19" s="1" t="n">
        <v>0.724</v>
      </c>
      <c r="X19" s="1" t="n">
        <v>0.722</v>
      </c>
      <c r="Y19" s="1" t="n">
        <v>0.721</v>
      </c>
      <c r="Z19" s="1" t="n">
        <v>0.719</v>
      </c>
      <c r="AA19" s="1" t="n">
        <v>3.051</v>
      </c>
      <c r="AB19" s="1" t="n">
        <v>0.57</v>
      </c>
      <c r="AC19" s="1" t="n">
        <v>0.557</v>
      </c>
      <c r="AD19" s="1" t="n">
        <v>0.552</v>
      </c>
      <c r="AE19" s="1" t="n">
        <v>0.824</v>
      </c>
      <c r="AF19" s="1" t="n">
        <v>0.82</v>
      </c>
      <c r="AG19" s="1" t="n">
        <v>0.756</v>
      </c>
      <c r="AH19" s="1" t="n">
        <v>0.697</v>
      </c>
      <c r="AI19" s="1" t="n">
        <v>0.698</v>
      </c>
      <c r="AJ19" s="1" t="n">
        <v>0.838</v>
      </c>
      <c r="AK19" s="1" t="n">
        <v>0.836</v>
      </c>
      <c r="AL19" s="1" t="n">
        <v>0.606</v>
      </c>
      <c r="AM19" s="1" t="n">
        <v>0.001</v>
      </c>
      <c r="AO19" s="1" t="n">
        <v>0.268</v>
      </c>
      <c r="AQ19" s="1" t="n">
        <f aca="false">AF19-AD19</f>
        <v>0.268</v>
      </c>
      <c r="AR19" s="1" t="n">
        <f aca="false">AQ19-AO19</f>
        <v>0</v>
      </c>
      <c r="AS19" s="1"/>
      <c r="AT19" s="1" t="n">
        <f aca="false">AH19-AD19</f>
        <v>0.145</v>
      </c>
    </row>
    <row r="20" customFormat="false" ht="12.75" hidden="false" customHeight="false" outlineLevel="0" collapsed="false">
      <c r="A20" s="0" t="n">
        <v>589</v>
      </c>
      <c r="B20" s="1" t="n">
        <v>0.723</v>
      </c>
      <c r="C20" s="1" t="n">
        <v>0.728</v>
      </c>
      <c r="D20" s="1" t="n">
        <v>0.723</v>
      </c>
      <c r="E20" s="1" t="n">
        <v>0.706</v>
      </c>
      <c r="F20" s="1" t="n">
        <v>0.708</v>
      </c>
      <c r="G20" s="1" t="n">
        <v>0.706</v>
      </c>
      <c r="H20" s="1" t="n">
        <v>0.706</v>
      </c>
      <c r="I20" s="1" t="n">
        <v>0.705</v>
      </c>
      <c r="J20" s="1" t="n">
        <v>0.706</v>
      </c>
      <c r="K20" s="1" t="n">
        <v>0.709</v>
      </c>
      <c r="L20" s="1" t="n">
        <v>0.708</v>
      </c>
      <c r="M20" s="1" t="n">
        <v>0.706</v>
      </c>
      <c r="N20" s="1" t="n">
        <v>0.704</v>
      </c>
      <c r="O20" s="1" t="n">
        <v>0.703</v>
      </c>
      <c r="P20" s="1" t="n">
        <v>0.708</v>
      </c>
      <c r="Q20" s="1" t="n">
        <v>0.705</v>
      </c>
      <c r="R20" s="1" t="n">
        <v>0.703</v>
      </c>
      <c r="S20" s="1" t="n">
        <v>0.704</v>
      </c>
      <c r="T20" s="1" t="n">
        <v>0.699</v>
      </c>
      <c r="U20" s="1" t="n">
        <v>0.704</v>
      </c>
      <c r="V20" s="1" t="n">
        <v>0.7</v>
      </c>
      <c r="W20" s="1" t="n">
        <v>0.698</v>
      </c>
      <c r="X20" s="1" t="n">
        <v>0.697</v>
      </c>
      <c r="Y20" s="1" t="n">
        <v>0.696</v>
      </c>
      <c r="Z20" s="1" t="n">
        <v>0.694</v>
      </c>
      <c r="AA20" s="1" t="n">
        <v>2.991</v>
      </c>
      <c r="AB20" s="1" t="n">
        <v>0.531</v>
      </c>
      <c r="AC20" s="1" t="n">
        <v>0.521</v>
      </c>
      <c r="AD20" s="1" t="n">
        <v>0.514</v>
      </c>
      <c r="AE20" s="1" t="n">
        <v>0.802</v>
      </c>
      <c r="AF20" s="1" t="n">
        <v>0.795</v>
      </c>
      <c r="AG20" s="1" t="n">
        <v>0.732</v>
      </c>
      <c r="AH20" s="1" t="n">
        <v>0.676</v>
      </c>
      <c r="AI20" s="1" t="n">
        <v>0.679</v>
      </c>
      <c r="AJ20" s="1" t="n">
        <v>0.823</v>
      </c>
      <c r="AK20" s="1" t="n">
        <v>0.817</v>
      </c>
      <c r="AL20" s="1" t="n">
        <v>0.581</v>
      </c>
      <c r="AM20" s="1" t="n">
        <v>0</v>
      </c>
      <c r="AO20" s="1" t="n">
        <v>0.281</v>
      </c>
      <c r="AQ20" s="1" t="n">
        <f aca="false">AF20-AD20</f>
        <v>0.281</v>
      </c>
      <c r="AR20" s="1" t="n">
        <f aca="false">AQ20-AO20</f>
        <v>0</v>
      </c>
      <c r="AS20" s="1"/>
      <c r="AT20" s="1" t="n">
        <f aca="false">AH20-AD20</f>
        <v>0.162</v>
      </c>
    </row>
    <row r="21" customFormat="false" ht="12.75" hidden="false" customHeight="false" outlineLevel="0" collapsed="false">
      <c r="A21" s="0" t="n">
        <v>588</v>
      </c>
      <c r="B21" s="1" t="n">
        <v>0.705</v>
      </c>
      <c r="C21" s="1" t="n">
        <v>0.708</v>
      </c>
      <c r="D21" s="1" t="n">
        <v>0.706</v>
      </c>
      <c r="E21" s="1" t="n">
        <v>0.688</v>
      </c>
      <c r="F21" s="1" t="n">
        <v>0.69</v>
      </c>
      <c r="G21" s="1" t="n">
        <v>0.688</v>
      </c>
      <c r="H21" s="1" t="n">
        <v>0.685</v>
      </c>
      <c r="I21" s="1" t="n">
        <v>0.686</v>
      </c>
      <c r="J21" s="1" t="n">
        <v>0.688</v>
      </c>
      <c r="K21" s="1" t="n">
        <v>0.689</v>
      </c>
      <c r="L21" s="1" t="n">
        <v>0.69</v>
      </c>
      <c r="M21" s="1" t="n">
        <v>0.685</v>
      </c>
      <c r="N21" s="1" t="n">
        <v>0.685</v>
      </c>
      <c r="O21" s="1" t="n">
        <v>0.685</v>
      </c>
      <c r="P21" s="1" t="n">
        <v>0.688</v>
      </c>
      <c r="Q21" s="1" t="n">
        <v>0.687</v>
      </c>
      <c r="R21" s="1" t="n">
        <v>0.685</v>
      </c>
      <c r="S21" s="1" t="n">
        <v>0.686</v>
      </c>
      <c r="T21" s="1" t="n">
        <v>0.681</v>
      </c>
      <c r="U21" s="1" t="n">
        <v>0.686</v>
      </c>
      <c r="V21" s="1" t="n">
        <v>0.682</v>
      </c>
      <c r="W21" s="1" t="n">
        <v>0.68</v>
      </c>
      <c r="X21" s="1" t="n">
        <v>0.679</v>
      </c>
      <c r="Y21" s="1" t="n">
        <v>0.677</v>
      </c>
      <c r="Z21" s="1" t="n">
        <v>0.675</v>
      </c>
      <c r="AA21" s="1" t="n">
        <v>2.91</v>
      </c>
      <c r="AB21" s="1" t="n">
        <v>0.5</v>
      </c>
      <c r="AC21" s="1" t="n">
        <v>0.49</v>
      </c>
      <c r="AD21" s="1" t="n">
        <v>0.485</v>
      </c>
      <c r="AE21" s="1" t="n">
        <v>0.787</v>
      </c>
      <c r="AF21" s="1" t="n">
        <v>0.778</v>
      </c>
      <c r="AG21" s="1" t="n">
        <v>0.715</v>
      </c>
      <c r="AH21" s="1" t="n">
        <v>0.661</v>
      </c>
      <c r="AI21" s="1" t="n">
        <v>0.663</v>
      </c>
      <c r="AJ21" s="1" t="n">
        <v>0.809</v>
      </c>
      <c r="AK21" s="1" t="n">
        <v>0.803</v>
      </c>
      <c r="AL21" s="1" t="n">
        <v>0.562</v>
      </c>
      <c r="AM21" s="1" t="n">
        <v>-0.001</v>
      </c>
      <c r="AO21" s="1" t="n">
        <v>0.294</v>
      </c>
      <c r="AQ21" s="1" t="n">
        <f aca="false">AF21-AD21</f>
        <v>0.293</v>
      </c>
      <c r="AR21" s="1" t="n">
        <f aca="false">AQ21-AO21</f>
        <v>-0.000999999999999945</v>
      </c>
      <c r="AS21" s="1"/>
      <c r="AT21" s="1" t="n">
        <f aca="false">AH21-AD21</f>
        <v>0.176</v>
      </c>
    </row>
    <row r="22" customFormat="false" ht="12.75" hidden="false" customHeight="false" outlineLevel="0" collapsed="false">
      <c r="A22" s="0" t="n">
        <v>587</v>
      </c>
      <c r="B22" s="1" t="n">
        <v>0.693</v>
      </c>
      <c r="C22" s="1" t="n">
        <v>0.695</v>
      </c>
      <c r="D22" s="1" t="n">
        <v>0.695</v>
      </c>
      <c r="E22" s="1" t="n">
        <v>0.675</v>
      </c>
      <c r="F22" s="1" t="n">
        <v>0.677</v>
      </c>
      <c r="G22" s="1" t="n">
        <v>0.675</v>
      </c>
      <c r="H22" s="1" t="n">
        <v>0.672</v>
      </c>
      <c r="I22" s="1" t="n">
        <v>0.675</v>
      </c>
      <c r="J22" s="1" t="n">
        <v>0.676</v>
      </c>
      <c r="K22" s="1" t="n">
        <v>0.675</v>
      </c>
      <c r="L22" s="1" t="n">
        <v>0.677</v>
      </c>
      <c r="M22" s="1" t="n">
        <v>0.671</v>
      </c>
      <c r="N22" s="1" t="n">
        <v>0.672</v>
      </c>
      <c r="O22" s="1" t="n">
        <v>0.673</v>
      </c>
      <c r="P22" s="1" t="n">
        <v>0.675</v>
      </c>
      <c r="Q22" s="1" t="n">
        <v>0.675</v>
      </c>
      <c r="R22" s="1" t="n">
        <v>0.674</v>
      </c>
      <c r="S22" s="1" t="n">
        <v>0.675</v>
      </c>
      <c r="T22" s="1" t="n">
        <v>0.669</v>
      </c>
      <c r="U22" s="1" t="n">
        <v>0.674</v>
      </c>
      <c r="V22" s="1" t="n">
        <v>0.671</v>
      </c>
      <c r="W22" s="1" t="n">
        <v>0.668</v>
      </c>
      <c r="X22" s="1" t="n">
        <v>0.668</v>
      </c>
      <c r="Y22" s="1" t="n">
        <v>0.665</v>
      </c>
      <c r="Z22" s="1" t="n">
        <v>0.663</v>
      </c>
      <c r="AA22" s="1" t="n">
        <v>2.861</v>
      </c>
      <c r="AB22" s="1" t="n">
        <v>0.477</v>
      </c>
      <c r="AC22" s="1" t="n">
        <v>0.465</v>
      </c>
      <c r="AD22" s="1" t="n">
        <v>0.462</v>
      </c>
      <c r="AE22" s="1" t="n">
        <v>0.777</v>
      </c>
      <c r="AF22" s="1" t="n">
        <v>0.769</v>
      </c>
      <c r="AG22" s="1" t="n">
        <v>0.704</v>
      </c>
      <c r="AH22" s="1" t="n">
        <v>0.652</v>
      </c>
      <c r="AI22" s="1" t="n">
        <v>0.654</v>
      </c>
      <c r="AJ22" s="1" t="n">
        <v>0.799</v>
      </c>
      <c r="AK22" s="1" t="n">
        <v>0.794</v>
      </c>
      <c r="AL22" s="1" t="n">
        <v>0.55</v>
      </c>
      <c r="AM22" s="1" t="n">
        <v>-0.001</v>
      </c>
      <c r="AO22" s="1" t="n">
        <v>0.306</v>
      </c>
      <c r="AQ22" s="1" t="n">
        <f aca="false">AF22-AD22</f>
        <v>0.307</v>
      </c>
      <c r="AR22" s="1" t="n">
        <f aca="false">AQ22-AO22</f>
        <v>0.001</v>
      </c>
      <c r="AS22" s="1"/>
      <c r="AT22" s="1" t="n">
        <f aca="false">AH22-AD22</f>
        <v>0.19</v>
      </c>
    </row>
    <row r="23" customFormat="false" ht="12.75" hidden="false" customHeight="false" outlineLevel="0" collapsed="false">
      <c r="A23" s="0" t="n">
        <v>586</v>
      </c>
      <c r="B23" s="1" t="n">
        <v>0.687</v>
      </c>
      <c r="C23" s="1" t="n">
        <v>0.687</v>
      </c>
      <c r="D23" s="1" t="n">
        <v>0.688</v>
      </c>
      <c r="E23" s="1" t="n">
        <v>0.669</v>
      </c>
      <c r="F23" s="1" t="n">
        <v>0.672</v>
      </c>
      <c r="G23" s="1" t="n">
        <v>0.67</v>
      </c>
      <c r="H23" s="1" t="n">
        <v>0.666</v>
      </c>
      <c r="I23" s="1" t="n">
        <v>0.669</v>
      </c>
      <c r="J23" s="1" t="n">
        <v>0.67</v>
      </c>
      <c r="K23" s="1" t="n">
        <v>0.666</v>
      </c>
      <c r="L23" s="1" t="n">
        <v>0.67</v>
      </c>
      <c r="M23" s="1" t="n">
        <v>0.663</v>
      </c>
      <c r="N23" s="1" t="n">
        <v>0.666</v>
      </c>
      <c r="O23" s="1" t="n">
        <v>0.668</v>
      </c>
      <c r="P23" s="1" t="n">
        <v>0.666</v>
      </c>
      <c r="Q23" s="1" t="n">
        <v>0.667</v>
      </c>
      <c r="R23" s="1" t="n">
        <v>0.667</v>
      </c>
      <c r="S23" s="1" t="n">
        <v>0.669</v>
      </c>
      <c r="T23" s="1" t="n">
        <v>0.665</v>
      </c>
      <c r="U23" s="1" t="n">
        <v>0.667</v>
      </c>
      <c r="V23" s="1" t="n">
        <v>0.665</v>
      </c>
      <c r="W23" s="1" t="n">
        <v>0.662</v>
      </c>
      <c r="X23" s="1" t="n">
        <v>0.662</v>
      </c>
      <c r="Y23" s="1" t="n">
        <v>0.66</v>
      </c>
      <c r="Z23" s="1" t="n">
        <v>0.658</v>
      </c>
      <c r="AA23" s="1" t="n">
        <v>2.808</v>
      </c>
      <c r="AB23" s="1" t="n">
        <v>0.46</v>
      </c>
      <c r="AC23" s="1" t="n">
        <v>0.448</v>
      </c>
      <c r="AD23" s="1" t="n">
        <v>0.447</v>
      </c>
      <c r="AE23" s="1" t="n">
        <v>0.775</v>
      </c>
      <c r="AF23" s="1" t="n">
        <v>0.767</v>
      </c>
      <c r="AG23" s="1" t="n">
        <v>0.697</v>
      </c>
      <c r="AH23" s="1" t="n">
        <v>0.647</v>
      </c>
      <c r="AI23" s="1" t="n">
        <v>0.651</v>
      </c>
      <c r="AJ23" s="1" t="n">
        <v>0.791</v>
      </c>
      <c r="AK23" s="1" t="n">
        <v>0.787</v>
      </c>
      <c r="AL23" s="1" t="n">
        <v>0.543</v>
      </c>
      <c r="AM23" s="1" t="n">
        <v>-0.002</v>
      </c>
      <c r="AO23" s="1" t="n">
        <v>0.32</v>
      </c>
      <c r="AQ23" s="1" t="n">
        <f aca="false">AF23-AD23</f>
        <v>0.32</v>
      </c>
      <c r="AR23" s="1" t="n">
        <f aca="false">AQ23-AO23</f>
        <v>0</v>
      </c>
      <c r="AS23" s="1"/>
      <c r="AT23" s="1" t="n">
        <f aca="false">AH23-AD23</f>
        <v>0.2</v>
      </c>
    </row>
    <row r="24" customFormat="false" ht="12.75" hidden="false" customHeight="false" outlineLevel="0" collapsed="false">
      <c r="A24" s="0" t="n">
        <v>585</v>
      </c>
      <c r="B24" s="1" t="n">
        <v>0.684</v>
      </c>
      <c r="C24" s="1" t="n">
        <v>0.686</v>
      </c>
      <c r="D24" s="1" t="n">
        <v>0.683</v>
      </c>
      <c r="E24" s="1" t="n">
        <v>0.666</v>
      </c>
      <c r="F24" s="1" t="n">
        <v>0.67</v>
      </c>
      <c r="G24" s="1" t="n">
        <v>0.668</v>
      </c>
      <c r="H24" s="1" t="n">
        <v>0.664</v>
      </c>
      <c r="I24" s="1" t="n">
        <v>0.667</v>
      </c>
      <c r="J24" s="1" t="n">
        <v>0.669</v>
      </c>
      <c r="K24" s="1" t="n">
        <v>0.662</v>
      </c>
      <c r="L24" s="1" t="n">
        <v>0.668</v>
      </c>
      <c r="M24" s="1" t="n">
        <v>0.659</v>
      </c>
      <c r="N24" s="1" t="n">
        <v>0.662</v>
      </c>
      <c r="O24" s="1" t="n">
        <v>0.666</v>
      </c>
      <c r="P24" s="1" t="n">
        <v>0.661</v>
      </c>
      <c r="Q24" s="1" t="n">
        <v>0.666</v>
      </c>
      <c r="R24" s="1" t="n">
        <v>0.666</v>
      </c>
      <c r="S24" s="1" t="n">
        <v>0.666</v>
      </c>
      <c r="T24" s="1" t="n">
        <v>0.665</v>
      </c>
      <c r="U24" s="1" t="n">
        <v>0.664</v>
      </c>
      <c r="V24" s="1" t="n">
        <v>0.664</v>
      </c>
      <c r="W24" s="1" t="n">
        <v>0.66</v>
      </c>
      <c r="X24" s="1" t="n">
        <v>0.659</v>
      </c>
      <c r="Y24" s="1" t="n">
        <v>0.656</v>
      </c>
      <c r="Z24" s="1" t="n">
        <v>0.658</v>
      </c>
      <c r="AA24" s="1" t="n">
        <v>2.787</v>
      </c>
      <c r="AB24" s="1" t="n">
        <v>0.449</v>
      </c>
      <c r="AC24" s="1" t="n">
        <v>0.435</v>
      </c>
      <c r="AD24" s="1" t="n">
        <v>0.436</v>
      </c>
      <c r="AE24" s="1" t="n">
        <v>0.778</v>
      </c>
      <c r="AF24" s="1" t="n">
        <v>0.769</v>
      </c>
      <c r="AG24" s="1" t="n">
        <v>0.692</v>
      </c>
      <c r="AH24" s="1" t="n">
        <v>0.648</v>
      </c>
      <c r="AI24" s="1" t="n">
        <v>0.653</v>
      </c>
      <c r="AJ24" s="1" t="n">
        <v>0.786</v>
      </c>
      <c r="AK24" s="1" t="n">
        <v>0.783</v>
      </c>
      <c r="AL24" s="1" t="n">
        <v>0.542</v>
      </c>
      <c r="AM24" s="1" t="n">
        <v>-0.002</v>
      </c>
      <c r="AO24" s="1" t="n">
        <v>0.332</v>
      </c>
      <c r="AQ24" s="1" t="n">
        <f aca="false">AF24-AD24</f>
        <v>0.333</v>
      </c>
      <c r="AR24" s="1" t="n">
        <f aca="false">AQ24-AO24</f>
        <v>0.001</v>
      </c>
      <c r="AS24" s="1"/>
      <c r="AT24" s="1" t="n">
        <f aca="false">AH24-AD24</f>
        <v>0.212</v>
      </c>
    </row>
    <row r="25" customFormat="false" ht="12.75" hidden="false" customHeight="false" outlineLevel="0" collapsed="false">
      <c r="A25" s="0" t="n">
        <v>584</v>
      </c>
      <c r="B25" s="1" t="n">
        <v>0.686</v>
      </c>
      <c r="C25" s="1" t="n">
        <v>0.687</v>
      </c>
      <c r="D25" s="1" t="n">
        <v>0.682</v>
      </c>
      <c r="E25" s="1" t="n">
        <v>0.669</v>
      </c>
      <c r="F25" s="1" t="n">
        <v>0.673</v>
      </c>
      <c r="G25" s="1" t="n">
        <v>0.669</v>
      </c>
      <c r="H25" s="1" t="n">
        <v>0.667</v>
      </c>
      <c r="I25" s="1" t="n">
        <v>0.667</v>
      </c>
      <c r="J25" s="1" t="n">
        <v>0.672</v>
      </c>
      <c r="K25" s="1" t="n">
        <v>0.663</v>
      </c>
      <c r="L25" s="1" t="n">
        <v>0.666</v>
      </c>
      <c r="M25" s="1" t="n">
        <v>0.662</v>
      </c>
      <c r="N25" s="1" t="n">
        <v>0.665</v>
      </c>
      <c r="O25" s="1" t="n">
        <v>0.667</v>
      </c>
      <c r="P25" s="1" t="n">
        <v>0.663</v>
      </c>
      <c r="Q25" s="1" t="n">
        <v>0.668</v>
      </c>
      <c r="R25" s="1" t="n">
        <v>0.67</v>
      </c>
      <c r="S25" s="1" t="n">
        <v>0.667</v>
      </c>
      <c r="T25" s="1" t="n">
        <v>0.669</v>
      </c>
      <c r="U25" s="1" t="n">
        <v>0.666</v>
      </c>
      <c r="V25" s="1" t="n">
        <v>0.667</v>
      </c>
      <c r="W25" s="1" t="n">
        <v>0.66</v>
      </c>
      <c r="X25" s="1" t="n">
        <v>0.662</v>
      </c>
      <c r="Y25" s="1" t="n">
        <v>0.659</v>
      </c>
      <c r="Z25" s="1" t="n">
        <v>0.661</v>
      </c>
      <c r="AA25" s="1" t="n">
        <v>2.758</v>
      </c>
      <c r="AB25" s="1" t="n">
        <v>0.444</v>
      </c>
      <c r="AC25" s="1" t="n">
        <v>0.432</v>
      </c>
      <c r="AD25" s="1" t="n">
        <v>0.431</v>
      </c>
      <c r="AE25" s="1" t="n">
        <v>0.785</v>
      </c>
      <c r="AF25" s="1" t="n">
        <v>0.778</v>
      </c>
      <c r="AG25" s="1" t="n">
        <v>0.694</v>
      </c>
      <c r="AH25" s="1" t="n">
        <v>0.651</v>
      </c>
      <c r="AI25" s="1" t="n">
        <v>0.658</v>
      </c>
      <c r="AJ25" s="1" t="n">
        <v>0.785</v>
      </c>
      <c r="AK25" s="1" t="n">
        <v>0.783</v>
      </c>
      <c r="AL25" s="1" t="n">
        <v>0.545</v>
      </c>
      <c r="AM25" s="1" t="n">
        <v>0</v>
      </c>
      <c r="AO25" s="1" t="n">
        <v>0.347</v>
      </c>
      <c r="AQ25" s="1" t="n">
        <f aca="false">AF25-AD25</f>
        <v>0.347</v>
      </c>
      <c r="AR25" s="1" t="n">
        <f aca="false">AQ25-AO25</f>
        <v>0</v>
      </c>
      <c r="AS25" s="1"/>
      <c r="AT25" s="1" t="n">
        <f aca="false">AH25-AD25</f>
        <v>0.22</v>
      </c>
    </row>
    <row r="26" customFormat="false" ht="12.75" hidden="false" customHeight="false" outlineLevel="0" collapsed="false">
      <c r="A26" s="0" t="n">
        <v>583</v>
      </c>
      <c r="B26" s="1" t="n">
        <v>0.69</v>
      </c>
      <c r="C26" s="1" t="n">
        <v>0.692</v>
      </c>
      <c r="D26" s="1" t="n">
        <v>0.686</v>
      </c>
      <c r="E26" s="1" t="n">
        <v>0.673</v>
      </c>
      <c r="F26" s="1" t="n">
        <v>0.676</v>
      </c>
      <c r="G26" s="1" t="n">
        <v>0.672</v>
      </c>
      <c r="H26" s="1" t="n">
        <v>0.672</v>
      </c>
      <c r="I26" s="1" t="n">
        <v>0.672</v>
      </c>
      <c r="J26" s="1" t="n">
        <v>0.678</v>
      </c>
      <c r="K26" s="1" t="n">
        <v>0.669</v>
      </c>
      <c r="L26" s="1" t="n">
        <v>0.669</v>
      </c>
      <c r="M26" s="1" t="n">
        <v>0.668</v>
      </c>
      <c r="N26" s="1" t="n">
        <v>0.67</v>
      </c>
      <c r="O26" s="1" t="n">
        <v>0.669</v>
      </c>
      <c r="P26" s="1" t="n">
        <v>0.666</v>
      </c>
      <c r="Q26" s="1" t="n">
        <v>0.67</v>
      </c>
      <c r="R26" s="1" t="n">
        <v>0.673</v>
      </c>
      <c r="S26" s="1" t="n">
        <v>0.67</v>
      </c>
      <c r="T26" s="1" t="n">
        <v>0.673</v>
      </c>
      <c r="U26" s="1" t="n">
        <v>0.668</v>
      </c>
      <c r="V26" s="1" t="n">
        <v>0.67</v>
      </c>
      <c r="W26" s="1" t="n">
        <v>0.664</v>
      </c>
      <c r="X26" s="1" t="n">
        <v>0.666</v>
      </c>
      <c r="Y26" s="1" t="n">
        <v>0.665</v>
      </c>
      <c r="Z26" s="1" t="n">
        <v>0.665</v>
      </c>
      <c r="AA26" s="1" t="n">
        <v>2.746</v>
      </c>
      <c r="AB26" s="1" t="n">
        <v>0.442</v>
      </c>
      <c r="AC26" s="1" t="n">
        <v>0.43</v>
      </c>
      <c r="AD26" s="1" t="n">
        <v>0.43</v>
      </c>
      <c r="AE26" s="1" t="n">
        <v>0.795</v>
      </c>
      <c r="AF26" s="1" t="n">
        <v>0.789</v>
      </c>
      <c r="AG26" s="1" t="n">
        <v>0.697</v>
      </c>
      <c r="AH26" s="1" t="n">
        <v>0.656</v>
      </c>
      <c r="AI26" s="1" t="n">
        <v>0.662</v>
      </c>
      <c r="AJ26" s="1" t="n">
        <v>0.784</v>
      </c>
      <c r="AK26" s="1" t="n">
        <v>0.783</v>
      </c>
      <c r="AL26" s="1" t="n">
        <v>0.551</v>
      </c>
      <c r="AM26" s="1" t="n">
        <v>0.001</v>
      </c>
      <c r="AO26" s="1" t="n">
        <v>0.359</v>
      </c>
      <c r="AQ26" s="1" t="n">
        <f aca="false">AF26-AD26</f>
        <v>0.359</v>
      </c>
      <c r="AR26" s="1" t="n">
        <f aca="false">AQ26-AO26</f>
        <v>0</v>
      </c>
      <c r="AS26" s="1"/>
      <c r="AT26" s="1" t="n">
        <f aca="false">AH26-AD26</f>
        <v>0.226</v>
      </c>
    </row>
    <row r="27" customFormat="false" ht="12.75" hidden="false" customHeight="false" outlineLevel="0" collapsed="false">
      <c r="A27" s="0" t="n">
        <v>582</v>
      </c>
      <c r="B27" s="1" t="n">
        <v>0.697</v>
      </c>
      <c r="C27" s="1" t="n">
        <v>0.699</v>
      </c>
      <c r="D27" s="1" t="n">
        <v>0.694</v>
      </c>
      <c r="E27" s="1" t="n">
        <v>0.681</v>
      </c>
      <c r="F27" s="1" t="n">
        <v>0.679</v>
      </c>
      <c r="G27" s="1" t="n">
        <v>0.677</v>
      </c>
      <c r="H27" s="1" t="n">
        <v>0.678</v>
      </c>
      <c r="I27" s="1" t="n">
        <v>0.678</v>
      </c>
      <c r="J27" s="1" t="n">
        <v>0.683</v>
      </c>
      <c r="K27" s="1" t="n">
        <v>0.678</v>
      </c>
      <c r="L27" s="1" t="n">
        <v>0.676</v>
      </c>
      <c r="M27" s="1" t="n">
        <v>0.677</v>
      </c>
      <c r="N27" s="1" t="n">
        <v>0.679</v>
      </c>
      <c r="O27" s="1" t="n">
        <v>0.673</v>
      </c>
      <c r="P27" s="1" t="n">
        <v>0.674</v>
      </c>
      <c r="Q27" s="1" t="n">
        <v>0.676</v>
      </c>
      <c r="R27" s="1" t="n">
        <v>0.678</v>
      </c>
      <c r="S27" s="1" t="n">
        <v>0.675</v>
      </c>
      <c r="T27" s="1" t="n">
        <v>0.682</v>
      </c>
      <c r="U27" s="1" t="n">
        <v>0.674</v>
      </c>
      <c r="V27" s="1" t="n">
        <v>0.674</v>
      </c>
      <c r="W27" s="1" t="n">
        <v>0.673</v>
      </c>
      <c r="X27" s="1" t="n">
        <v>0.673</v>
      </c>
      <c r="Y27" s="1" t="n">
        <v>0.669</v>
      </c>
      <c r="Z27" s="1" t="n">
        <v>0.674</v>
      </c>
      <c r="AA27" s="1" t="n">
        <v>2.699</v>
      </c>
      <c r="AB27" s="1" t="n">
        <v>0.442</v>
      </c>
      <c r="AC27" s="1" t="n">
        <v>0.433</v>
      </c>
      <c r="AD27" s="1" t="n">
        <v>0.43</v>
      </c>
      <c r="AE27" s="1" t="n">
        <v>0.806</v>
      </c>
      <c r="AF27" s="1" t="n">
        <v>0.801</v>
      </c>
      <c r="AG27" s="1" t="n">
        <v>0.702</v>
      </c>
      <c r="AH27" s="1" t="n">
        <v>0.663</v>
      </c>
      <c r="AI27" s="1" t="n">
        <v>0.668</v>
      </c>
      <c r="AJ27" s="1" t="n">
        <v>0.786</v>
      </c>
      <c r="AK27" s="1" t="n">
        <v>0.789</v>
      </c>
      <c r="AL27" s="1" t="n">
        <v>0.561</v>
      </c>
      <c r="AM27" s="1" t="n">
        <v>0.001</v>
      </c>
      <c r="AO27" s="1" t="n">
        <v>0.37</v>
      </c>
      <c r="AQ27" s="1" t="n">
        <f aca="false">AF27-AD27</f>
        <v>0.371</v>
      </c>
      <c r="AR27" s="1" t="n">
        <f aca="false">AQ27-AO27</f>
        <v>0.00100000000000006</v>
      </c>
      <c r="AS27" s="1"/>
      <c r="AT27" s="1" t="n">
        <f aca="false">AH27-AD27</f>
        <v>0.233</v>
      </c>
    </row>
    <row r="28" customFormat="false" ht="12.75" hidden="false" customHeight="false" outlineLevel="0" collapsed="false">
      <c r="A28" s="0" t="n">
        <v>581</v>
      </c>
      <c r="B28" s="1" t="n">
        <v>0.708</v>
      </c>
      <c r="C28" s="1" t="n">
        <v>0.703</v>
      </c>
      <c r="D28" s="1" t="n">
        <v>0.706</v>
      </c>
      <c r="E28" s="1" t="n">
        <v>0.69</v>
      </c>
      <c r="F28" s="1" t="n">
        <v>0.688</v>
      </c>
      <c r="G28" s="1" t="n">
        <v>0.684</v>
      </c>
      <c r="H28" s="1" t="n">
        <v>0.686</v>
      </c>
      <c r="I28" s="1" t="n">
        <v>0.685</v>
      </c>
      <c r="J28" s="1" t="n">
        <v>0.689</v>
      </c>
      <c r="K28" s="1" t="n">
        <v>0.689</v>
      </c>
      <c r="L28" s="1" t="n">
        <v>0.684</v>
      </c>
      <c r="M28" s="1" t="n">
        <v>0.688</v>
      </c>
      <c r="N28" s="1" t="n">
        <v>0.689</v>
      </c>
      <c r="O28" s="1" t="n">
        <v>0.68</v>
      </c>
      <c r="P28" s="1" t="n">
        <v>0.684</v>
      </c>
      <c r="Q28" s="1" t="n">
        <v>0.685</v>
      </c>
      <c r="R28" s="1" t="n">
        <v>0.684</v>
      </c>
      <c r="S28" s="1" t="n">
        <v>0.683</v>
      </c>
      <c r="T28" s="1" t="n">
        <v>0.688</v>
      </c>
      <c r="U28" s="1" t="n">
        <v>0.683</v>
      </c>
      <c r="V28" s="1" t="n">
        <v>0.678</v>
      </c>
      <c r="W28" s="1" t="n">
        <v>0.68</v>
      </c>
      <c r="X28" s="1" t="n">
        <v>0.681</v>
      </c>
      <c r="Y28" s="1" t="n">
        <v>0.677</v>
      </c>
      <c r="Z28" s="1" t="n">
        <v>0.68</v>
      </c>
      <c r="AA28" s="1" t="n">
        <v>2.641</v>
      </c>
      <c r="AB28" s="1" t="n">
        <v>0.446</v>
      </c>
      <c r="AC28" s="1" t="n">
        <v>0.436</v>
      </c>
      <c r="AD28" s="1" t="n">
        <v>0.433</v>
      </c>
      <c r="AE28" s="1" t="n">
        <v>0.82</v>
      </c>
      <c r="AF28" s="1" t="n">
        <v>0.816</v>
      </c>
      <c r="AG28" s="1" t="n">
        <v>0.709</v>
      </c>
      <c r="AH28" s="1" t="n">
        <v>0.673</v>
      </c>
      <c r="AI28" s="1" t="n">
        <v>0.674</v>
      </c>
      <c r="AJ28" s="1" t="n">
        <v>0.792</v>
      </c>
      <c r="AK28" s="1" t="n">
        <v>0.794</v>
      </c>
      <c r="AL28" s="1" t="n">
        <v>0.569</v>
      </c>
      <c r="AM28" s="1" t="n">
        <v>0.002</v>
      </c>
      <c r="AO28" s="1" t="n">
        <v>0.382</v>
      </c>
      <c r="AQ28" s="1" t="n">
        <f aca="false">AF28-AD28</f>
        <v>0.383</v>
      </c>
      <c r="AR28" s="1" t="n">
        <f aca="false">AQ28-AO28</f>
        <v>0.000999999999999945</v>
      </c>
      <c r="AS28" s="1"/>
      <c r="AT28" s="1" t="n">
        <f aca="false">AH28-AD28</f>
        <v>0.24</v>
      </c>
    </row>
    <row r="29" customFormat="false" ht="12.75" hidden="false" customHeight="false" outlineLevel="0" collapsed="false">
      <c r="A29" s="0" t="n">
        <v>580</v>
      </c>
      <c r="B29" s="1" t="n">
        <v>0.716</v>
      </c>
      <c r="C29" s="1" t="n">
        <v>0.71</v>
      </c>
      <c r="D29" s="1" t="n">
        <v>0.714</v>
      </c>
      <c r="E29" s="1" t="n">
        <v>0.697</v>
      </c>
      <c r="F29" s="1" t="n">
        <v>0.695</v>
      </c>
      <c r="G29" s="1" t="n">
        <v>0.691</v>
      </c>
      <c r="H29" s="1" t="n">
        <v>0.692</v>
      </c>
      <c r="I29" s="1" t="n">
        <v>0.695</v>
      </c>
      <c r="J29" s="1" t="n">
        <v>0.693</v>
      </c>
      <c r="K29" s="1" t="n">
        <v>0.698</v>
      </c>
      <c r="L29" s="1" t="n">
        <v>0.692</v>
      </c>
      <c r="M29" s="1" t="n">
        <v>0.695</v>
      </c>
      <c r="N29" s="1" t="n">
        <v>0.696</v>
      </c>
      <c r="O29" s="1" t="n">
        <v>0.689</v>
      </c>
      <c r="P29" s="1" t="n">
        <v>0.69</v>
      </c>
      <c r="Q29" s="1" t="n">
        <v>0.695</v>
      </c>
      <c r="R29" s="1" t="n">
        <v>0.692</v>
      </c>
      <c r="S29" s="1" t="n">
        <v>0.688</v>
      </c>
      <c r="T29" s="1" t="n">
        <v>0.694</v>
      </c>
      <c r="U29" s="1" t="n">
        <v>0.692</v>
      </c>
      <c r="V29" s="1" t="n">
        <v>0.684</v>
      </c>
      <c r="W29" s="1" t="n">
        <v>0.69</v>
      </c>
      <c r="X29" s="1" t="n">
        <v>0.688</v>
      </c>
      <c r="Y29" s="1" t="n">
        <v>0.682</v>
      </c>
      <c r="Z29" s="1" t="n">
        <v>0.685</v>
      </c>
      <c r="AA29" s="1" t="n">
        <v>2.607</v>
      </c>
      <c r="AB29" s="1" t="n">
        <v>0.45</v>
      </c>
      <c r="AC29" s="1" t="n">
        <v>0.441</v>
      </c>
      <c r="AD29" s="1" t="n">
        <v>0.435</v>
      </c>
      <c r="AE29" s="1" t="n">
        <v>0.832</v>
      </c>
      <c r="AF29" s="1" t="n">
        <v>0.826</v>
      </c>
      <c r="AG29" s="1" t="n">
        <v>0.716</v>
      </c>
      <c r="AH29" s="1" t="n">
        <v>0.684</v>
      </c>
      <c r="AI29" s="1" t="n">
        <v>0.681</v>
      </c>
      <c r="AJ29" s="1" t="n">
        <v>0.796</v>
      </c>
      <c r="AK29" s="1" t="n">
        <v>0.797</v>
      </c>
      <c r="AL29" s="1" t="n">
        <v>0.579</v>
      </c>
      <c r="AM29" s="1" t="n">
        <v>0.003</v>
      </c>
      <c r="AO29" s="1" t="n">
        <v>0.391</v>
      </c>
      <c r="AQ29" s="1" t="n">
        <f aca="false">AF29-AD29</f>
        <v>0.391</v>
      </c>
      <c r="AR29" s="1" t="n">
        <f aca="false">AQ29-AO29</f>
        <v>0</v>
      </c>
      <c r="AS29" s="1"/>
      <c r="AT29" s="1" t="n">
        <f aca="false">AH29-AD29</f>
        <v>0.249</v>
      </c>
    </row>
    <row r="30" customFormat="false" ht="12.75" hidden="false" customHeight="false" outlineLevel="0" collapsed="false">
      <c r="A30" s="0" t="n">
        <v>579</v>
      </c>
      <c r="B30" s="1" t="n">
        <v>0.722</v>
      </c>
      <c r="C30" s="1" t="n">
        <v>0.716</v>
      </c>
      <c r="D30" s="1" t="n">
        <v>0.725</v>
      </c>
      <c r="E30" s="1" t="n">
        <v>0.704</v>
      </c>
      <c r="F30" s="1" t="n">
        <v>0.701</v>
      </c>
      <c r="G30" s="1" t="n">
        <v>0.7</v>
      </c>
      <c r="H30" s="1" t="n">
        <v>0.699</v>
      </c>
      <c r="I30" s="1" t="n">
        <v>0.701</v>
      </c>
      <c r="J30" s="1" t="n">
        <v>0.701</v>
      </c>
      <c r="K30" s="1" t="n">
        <v>0.706</v>
      </c>
      <c r="L30" s="1" t="n">
        <v>0.701</v>
      </c>
      <c r="M30" s="1" t="n">
        <v>0.703</v>
      </c>
      <c r="N30" s="1" t="n">
        <v>0.704</v>
      </c>
      <c r="O30" s="1" t="n">
        <v>0.696</v>
      </c>
      <c r="P30" s="1" t="n">
        <v>0.699</v>
      </c>
      <c r="Q30" s="1" t="n">
        <v>0.702</v>
      </c>
      <c r="R30" s="1" t="n">
        <v>0.701</v>
      </c>
      <c r="S30" s="1" t="n">
        <v>0.693</v>
      </c>
      <c r="T30" s="1" t="n">
        <v>0.703</v>
      </c>
      <c r="U30" s="1" t="n">
        <v>0.697</v>
      </c>
      <c r="V30" s="1" t="n">
        <v>0.693</v>
      </c>
      <c r="W30" s="1" t="n">
        <v>0.698</v>
      </c>
      <c r="X30" s="1" t="n">
        <v>0.694</v>
      </c>
      <c r="Y30" s="1" t="n">
        <v>0.69</v>
      </c>
      <c r="Z30" s="1" t="n">
        <v>0.688</v>
      </c>
      <c r="AA30" s="1" t="n">
        <v>2.575</v>
      </c>
      <c r="AB30" s="1" t="n">
        <v>0.454</v>
      </c>
      <c r="AC30" s="1" t="n">
        <v>0.445</v>
      </c>
      <c r="AD30" s="1" t="n">
        <v>0.436</v>
      </c>
      <c r="AE30" s="1" t="n">
        <v>0.847</v>
      </c>
      <c r="AF30" s="1" t="n">
        <v>0.838</v>
      </c>
      <c r="AG30" s="1" t="n">
        <v>0.726</v>
      </c>
      <c r="AH30" s="1" t="n">
        <v>0.693</v>
      </c>
      <c r="AI30" s="1" t="n">
        <v>0.688</v>
      </c>
      <c r="AJ30" s="1" t="n">
        <v>0.803</v>
      </c>
      <c r="AK30" s="1" t="n">
        <v>0.809</v>
      </c>
      <c r="AL30" s="1" t="n">
        <v>0.591</v>
      </c>
      <c r="AM30" s="1" t="n">
        <v>0.004</v>
      </c>
      <c r="AO30" s="1" t="n">
        <v>0.402</v>
      </c>
      <c r="AQ30" s="1" t="n">
        <f aca="false">AF30-AD30</f>
        <v>0.402</v>
      </c>
      <c r="AR30" s="1" t="n">
        <f aca="false">AQ30-AO30</f>
        <v>0</v>
      </c>
      <c r="AS30" s="1"/>
      <c r="AT30" s="1" t="n">
        <f aca="false">AH30-AD30</f>
        <v>0.257</v>
      </c>
    </row>
    <row r="31" customFormat="false" ht="12.75" hidden="false" customHeight="false" outlineLevel="0" collapsed="false">
      <c r="A31" s="0" t="n">
        <v>578</v>
      </c>
      <c r="B31" s="1" t="n">
        <v>0.724</v>
      </c>
      <c r="C31" s="1" t="n">
        <v>0.723</v>
      </c>
      <c r="D31" s="1" t="n">
        <v>0.729</v>
      </c>
      <c r="E31" s="1" t="n">
        <v>0.706</v>
      </c>
      <c r="F31" s="1" t="n">
        <v>0.704</v>
      </c>
      <c r="G31" s="1" t="n">
        <v>0.705</v>
      </c>
      <c r="H31" s="1" t="n">
        <v>0.704</v>
      </c>
      <c r="I31" s="1" t="n">
        <v>0.709</v>
      </c>
      <c r="J31" s="1" t="n">
        <v>0.704</v>
      </c>
      <c r="K31" s="1" t="n">
        <v>0.708</v>
      </c>
      <c r="L31" s="1" t="n">
        <v>0.705</v>
      </c>
      <c r="M31" s="1" t="n">
        <v>0.707</v>
      </c>
      <c r="N31" s="1" t="n">
        <v>0.708</v>
      </c>
      <c r="O31" s="1" t="n">
        <v>0.704</v>
      </c>
      <c r="P31" s="1" t="n">
        <v>0.707</v>
      </c>
      <c r="Q31" s="1" t="n">
        <v>0.707</v>
      </c>
      <c r="R31" s="1" t="n">
        <v>0.706</v>
      </c>
      <c r="S31" s="1" t="n">
        <v>0.698</v>
      </c>
      <c r="T31" s="1" t="n">
        <v>0.709</v>
      </c>
      <c r="U31" s="1" t="n">
        <v>0.705</v>
      </c>
      <c r="V31" s="1" t="n">
        <v>0.703</v>
      </c>
      <c r="W31" s="1" t="n">
        <v>0.703</v>
      </c>
      <c r="X31" s="1" t="n">
        <v>0.698</v>
      </c>
      <c r="Y31" s="1" t="n">
        <v>0.699</v>
      </c>
      <c r="Z31" s="1" t="n">
        <v>0.695</v>
      </c>
      <c r="AA31" s="1" t="n">
        <v>2.484</v>
      </c>
      <c r="AB31" s="1" t="n">
        <v>0.456</v>
      </c>
      <c r="AC31" s="1" t="n">
        <v>0.447</v>
      </c>
      <c r="AD31" s="1" t="n">
        <v>0.439</v>
      </c>
      <c r="AE31" s="1" t="n">
        <v>0.86</v>
      </c>
      <c r="AF31" s="1" t="n">
        <v>0.848</v>
      </c>
      <c r="AG31" s="1" t="n">
        <v>0.733</v>
      </c>
      <c r="AH31" s="1" t="n">
        <v>0.7</v>
      </c>
      <c r="AI31" s="1" t="n">
        <v>0.696</v>
      </c>
      <c r="AJ31" s="1" t="n">
        <v>0.81</v>
      </c>
      <c r="AK31" s="1" t="n">
        <v>0.819</v>
      </c>
      <c r="AL31" s="1" t="n">
        <v>0.598</v>
      </c>
      <c r="AM31" s="1" t="n">
        <v>0.002</v>
      </c>
      <c r="AO31" s="1" t="n">
        <v>0.409</v>
      </c>
      <c r="AQ31" s="1" t="n">
        <f aca="false">AF31-AD31</f>
        <v>0.409</v>
      </c>
      <c r="AR31" s="1" t="n">
        <f aca="false">AQ31-AO31</f>
        <v>0</v>
      </c>
      <c r="AS31" s="1"/>
      <c r="AT31" s="1" t="n">
        <f aca="false">AH31-AD31</f>
        <v>0.261</v>
      </c>
    </row>
    <row r="32" customFormat="false" ht="12.75" hidden="false" customHeight="false" outlineLevel="0" collapsed="false">
      <c r="A32" s="0" t="n">
        <v>577</v>
      </c>
      <c r="B32" s="1" t="n">
        <v>0.731</v>
      </c>
      <c r="C32" s="1" t="n">
        <v>0.731</v>
      </c>
      <c r="D32" s="1" t="n">
        <v>0.733</v>
      </c>
      <c r="E32" s="1" t="n">
        <v>0.714</v>
      </c>
      <c r="F32" s="1" t="n">
        <v>0.712</v>
      </c>
      <c r="G32" s="1" t="n">
        <v>0.713</v>
      </c>
      <c r="H32" s="1" t="n">
        <v>0.71</v>
      </c>
      <c r="I32" s="1" t="n">
        <v>0.713</v>
      </c>
      <c r="J32" s="1" t="n">
        <v>0.715</v>
      </c>
      <c r="K32" s="1" t="n">
        <v>0.712</v>
      </c>
      <c r="L32" s="1" t="n">
        <v>0.711</v>
      </c>
      <c r="M32" s="1" t="n">
        <v>0.715</v>
      </c>
      <c r="N32" s="1" t="n">
        <v>0.714</v>
      </c>
      <c r="O32" s="1" t="n">
        <v>0.712</v>
      </c>
      <c r="P32" s="1" t="n">
        <v>0.715</v>
      </c>
      <c r="Q32" s="1" t="n">
        <v>0.715</v>
      </c>
      <c r="R32" s="1" t="n">
        <v>0.713</v>
      </c>
      <c r="S32" s="1" t="n">
        <v>0.704</v>
      </c>
      <c r="T32" s="1" t="n">
        <v>0.711</v>
      </c>
      <c r="U32" s="1" t="n">
        <v>0.711</v>
      </c>
      <c r="V32" s="1" t="n">
        <v>0.713</v>
      </c>
      <c r="W32" s="1" t="n">
        <v>0.706</v>
      </c>
      <c r="X32" s="1" t="n">
        <v>0.703</v>
      </c>
      <c r="Y32" s="1" t="n">
        <v>0.707</v>
      </c>
      <c r="Z32" s="1" t="n">
        <v>0.698</v>
      </c>
      <c r="AA32" s="1" t="n">
        <v>2.442</v>
      </c>
      <c r="AB32" s="1" t="n">
        <v>0.461</v>
      </c>
      <c r="AC32" s="1" t="n">
        <v>0.452</v>
      </c>
      <c r="AD32" s="1" t="n">
        <v>0.442</v>
      </c>
      <c r="AE32" s="1" t="n">
        <v>0.874</v>
      </c>
      <c r="AF32" s="1" t="n">
        <v>0.863</v>
      </c>
      <c r="AG32" s="1" t="n">
        <v>0.747</v>
      </c>
      <c r="AH32" s="1" t="n">
        <v>0.71</v>
      </c>
      <c r="AI32" s="1" t="n">
        <v>0.702</v>
      </c>
      <c r="AJ32" s="1" t="n">
        <v>0.818</v>
      </c>
      <c r="AK32" s="1" t="n">
        <v>0.824</v>
      </c>
      <c r="AL32" s="1" t="n">
        <v>0.604</v>
      </c>
      <c r="AM32" s="1" t="n">
        <v>0</v>
      </c>
      <c r="AO32" s="1" t="n">
        <v>0.421</v>
      </c>
      <c r="AQ32" s="1" t="n">
        <f aca="false">AF32-AD32</f>
        <v>0.421</v>
      </c>
      <c r="AR32" s="1" t="n">
        <f aca="false">AQ32-AO32</f>
        <v>0</v>
      </c>
      <c r="AS32" s="1"/>
      <c r="AT32" s="1" t="n">
        <f aca="false">AH32-AD32</f>
        <v>0.268</v>
      </c>
    </row>
    <row r="33" customFormat="false" ht="12.75" hidden="false" customHeight="false" outlineLevel="0" collapsed="false">
      <c r="A33" s="0" t="n">
        <v>576</v>
      </c>
      <c r="B33" s="1" t="n">
        <v>0.733</v>
      </c>
      <c r="C33" s="1" t="n">
        <v>0.738</v>
      </c>
      <c r="D33" s="1" t="n">
        <v>0.739</v>
      </c>
      <c r="E33" s="1" t="n">
        <v>0.72</v>
      </c>
      <c r="F33" s="1" t="n">
        <v>0.715</v>
      </c>
      <c r="G33" s="1" t="n">
        <v>0.719</v>
      </c>
      <c r="H33" s="1" t="n">
        <v>0.716</v>
      </c>
      <c r="I33" s="1" t="n">
        <v>0.715</v>
      </c>
      <c r="J33" s="1" t="n">
        <v>0.719</v>
      </c>
      <c r="K33" s="1" t="n">
        <v>0.715</v>
      </c>
      <c r="L33" s="1" t="n">
        <v>0.718</v>
      </c>
      <c r="M33" s="1" t="n">
        <v>0.721</v>
      </c>
      <c r="N33" s="1" t="n">
        <v>0.719</v>
      </c>
      <c r="O33" s="1" t="n">
        <v>0.718</v>
      </c>
      <c r="P33" s="1" t="n">
        <v>0.719</v>
      </c>
      <c r="Q33" s="1" t="n">
        <v>0.72</v>
      </c>
      <c r="R33" s="1" t="n">
        <v>0.717</v>
      </c>
      <c r="S33" s="1" t="n">
        <v>0.707</v>
      </c>
      <c r="T33" s="1" t="n">
        <v>0.718</v>
      </c>
      <c r="U33" s="1" t="n">
        <v>0.718</v>
      </c>
      <c r="V33" s="1" t="n">
        <v>0.718</v>
      </c>
      <c r="W33" s="1" t="n">
        <v>0.711</v>
      </c>
      <c r="X33" s="1" t="n">
        <v>0.708</v>
      </c>
      <c r="Y33" s="1" t="n">
        <v>0.712</v>
      </c>
      <c r="Z33" s="1" t="n">
        <v>0.705</v>
      </c>
      <c r="AA33" s="1" t="n">
        <v>2.397</v>
      </c>
      <c r="AB33" s="1" t="n">
        <v>0.468</v>
      </c>
      <c r="AC33" s="1" t="n">
        <v>0.453</v>
      </c>
      <c r="AD33" s="1" t="n">
        <v>0.445</v>
      </c>
      <c r="AE33" s="1" t="n">
        <v>0.885</v>
      </c>
      <c r="AF33" s="1" t="n">
        <v>0.877</v>
      </c>
      <c r="AG33" s="1" t="n">
        <v>0.757</v>
      </c>
      <c r="AH33" s="1" t="n">
        <v>0.72</v>
      </c>
      <c r="AI33" s="1" t="n">
        <v>0.713</v>
      </c>
      <c r="AJ33" s="1" t="n">
        <v>0.826</v>
      </c>
      <c r="AK33" s="1" t="n">
        <v>0.832</v>
      </c>
      <c r="AL33" s="1" t="n">
        <v>0.607</v>
      </c>
      <c r="AM33" s="1" t="n">
        <v>0</v>
      </c>
      <c r="AO33" s="1" t="n">
        <v>0.432</v>
      </c>
      <c r="AQ33" s="1" t="n">
        <f aca="false">AF33-AD33</f>
        <v>0.432</v>
      </c>
      <c r="AR33" s="1" t="n">
        <f aca="false">AQ33-AO33</f>
        <v>0</v>
      </c>
      <c r="AS33" s="1"/>
      <c r="AT33" s="1" t="n">
        <f aca="false">AH33-AD33</f>
        <v>0.275</v>
      </c>
    </row>
    <row r="34" customFormat="false" ht="12.75" hidden="false" customHeight="false" outlineLevel="0" collapsed="false">
      <c r="A34" s="0" t="n">
        <v>575</v>
      </c>
      <c r="B34" s="1" t="n">
        <v>0.734</v>
      </c>
      <c r="C34" s="1" t="n">
        <v>0.743</v>
      </c>
      <c r="D34" s="1" t="n">
        <v>0.74</v>
      </c>
      <c r="E34" s="1" t="n">
        <v>0.724</v>
      </c>
      <c r="F34" s="1" t="n">
        <v>0.718</v>
      </c>
      <c r="G34" s="1" t="n">
        <v>0.723</v>
      </c>
      <c r="H34" s="1" t="n">
        <v>0.725</v>
      </c>
      <c r="I34" s="1" t="n">
        <v>0.717</v>
      </c>
      <c r="J34" s="1" t="n">
        <v>0.717</v>
      </c>
      <c r="K34" s="1" t="n">
        <v>0.717</v>
      </c>
      <c r="L34" s="1" t="n">
        <v>0.721</v>
      </c>
      <c r="M34" s="1" t="n">
        <v>0.723</v>
      </c>
      <c r="N34" s="1" t="n">
        <v>0.719</v>
      </c>
      <c r="O34" s="1" t="n">
        <v>0.719</v>
      </c>
      <c r="P34" s="1" t="n">
        <v>0.724</v>
      </c>
      <c r="Q34" s="1" t="n">
        <v>0.721</v>
      </c>
      <c r="R34" s="1" t="n">
        <v>0.719</v>
      </c>
      <c r="S34" s="1" t="n">
        <v>0.714</v>
      </c>
      <c r="T34" s="1" t="n">
        <v>0.719</v>
      </c>
      <c r="U34" s="1" t="n">
        <v>0.725</v>
      </c>
      <c r="V34" s="1" t="n">
        <v>0.725</v>
      </c>
      <c r="W34" s="1" t="n">
        <v>0.717</v>
      </c>
      <c r="X34" s="1" t="n">
        <v>0.71</v>
      </c>
      <c r="Y34" s="1" t="n">
        <v>0.717</v>
      </c>
      <c r="Z34" s="1" t="n">
        <v>0.712</v>
      </c>
      <c r="AA34" s="1" t="n">
        <v>2.344</v>
      </c>
      <c r="AB34" s="1" t="n">
        <v>0.47</v>
      </c>
      <c r="AC34" s="1" t="n">
        <v>0.451</v>
      </c>
      <c r="AD34" s="1" t="n">
        <v>0.447</v>
      </c>
      <c r="AE34" s="1" t="n">
        <v>0.901</v>
      </c>
      <c r="AF34" s="1" t="n">
        <v>0.889</v>
      </c>
      <c r="AG34" s="1" t="n">
        <v>0.763</v>
      </c>
      <c r="AH34" s="1" t="n">
        <v>0.727</v>
      </c>
      <c r="AI34" s="1" t="n">
        <v>0.727</v>
      </c>
      <c r="AJ34" s="1" t="n">
        <v>0.835</v>
      </c>
      <c r="AK34" s="1" t="n">
        <v>0.837</v>
      </c>
      <c r="AL34" s="1" t="n">
        <v>0.611</v>
      </c>
      <c r="AM34" s="1" t="n">
        <v>-0.002</v>
      </c>
      <c r="AO34" s="1" t="n">
        <v>0.441</v>
      </c>
      <c r="AQ34" s="1" t="n">
        <f aca="false">AF34-AD34</f>
        <v>0.442</v>
      </c>
      <c r="AR34" s="1" t="n">
        <f aca="false">AQ34-AO34</f>
        <v>0.001</v>
      </c>
      <c r="AS34" s="1"/>
      <c r="AT34" s="1" t="n">
        <f aca="false">AH34-AD34</f>
        <v>0.28</v>
      </c>
    </row>
    <row r="35" customFormat="false" ht="12.75" hidden="false" customHeight="false" outlineLevel="0" collapsed="false">
      <c r="A35" s="0" t="n">
        <v>574</v>
      </c>
      <c r="B35" s="1" t="n">
        <v>0.742</v>
      </c>
      <c r="C35" s="1" t="n">
        <v>0.746</v>
      </c>
      <c r="D35" s="1" t="n">
        <v>0.743</v>
      </c>
      <c r="E35" s="1" t="n">
        <v>0.727</v>
      </c>
      <c r="F35" s="1" t="n">
        <v>0.718</v>
      </c>
      <c r="G35" s="1" t="n">
        <v>0.73</v>
      </c>
      <c r="H35" s="1" t="n">
        <v>0.73</v>
      </c>
      <c r="I35" s="1" t="n">
        <v>0.719</v>
      </c>
      <c r="J35" s="1" t="n">
        <v>0.718</v>
      </c>
      <c r="K35" s="1" t="n">
        <v>0.718</v>
      </c>
      <c r="L35" s="1" t="n">
        <v>0.726</v>
      </c>
      <c r="M35" s="1" t="n">
        <v>0.723</v>
      </c>
      <c r="N35" s="1" t="n">
        <v>0.72</v>
      </c>
      <c r="O35" s="1" t="n">
        <v>0.722</v>
      </c>
      <c r="P35" s="1" t="n">
        <v>0.725</v>
      </c>
      <c r="Q35" s="1" t="n">
        <v>0.722</v>
      </c>
      <c r="R35" s="1" t="n">
        <v>0.722</v>
      </c>
      <c r="S35" s="1" t="n">
        <v>0.717</v>
      </c>
      <c r="T35" s="1" t="n">
        <v>0.718</v>
      </c>
      <c r="U35" s="1" t="n">
        <v>0.731</v>
      </c>
      <c r="V35" s="1" t="n">
        <v>0.733</v>
      </c>
      <c r="W35" s="1" t="n">
        <v>0.721</v>
      </c>
      <c r="X35" s="1" t="n">
        <v>0.715</v>
      </c>
      <c r="Y35" s="1" t="n">
        <v>0.719</v>
      </c>
      <c r="Z35" s="1" t="n">
        <v>0.718</v>
      </c>
      <c r="AA35" s="1" t="n">
        <v>2.315</v>
      </c>
      <c r="AB35" s="1" t="n">
        <v>0.47</v>
      </c>
      <c r="AC35" s="1" t="n">
        <v>0.454</v>
      </c>
      <c r="AD35" s="1" t="n">
        <v>0.452</v>
      </c>
      <c r="AE35" s="1" t="n">
        <v>0.911</v>
      </c>
      <c r="AF35" s="1" t="n">
        <v>0.899</v>
      </c>
      <c r="AG35" s="1" t="n">
        <v>0.771</v>
      </c>
      <c r="AH35" s="1" t="n">
        <v>0.736</v>
      </c>
      <c r="AI35" s="1" t="n">
        <v>0.735</v>
      </c>
      <c r="AJ35" s="1" t="n">
        <v>0.843</v>
      </c>
      <c r="AK35" s="1" t="n">
        <v>0.842</v>
      </c>
      <c r="AL35" s="1" t="n">
        <v>0.618</v>
      </c>
      <c r="AM35" s="1" t="n">
        <v>-0.003</v>
      </c>
      <c r="AO35" s="1" t="n">
        <v>0.447</v>
      </c>
      <c r="AQ35" s="1" t="n">
        <f aca="false">AF35-AD35</f>
        <v>0.447</v>
      </c>
      <c r="AR35" s="1" t="n">
        <f aca="false">AQ35-AO35</f>
        <v>0</v>
      </c>
      <c r="AS35" s="1"/>
      <c r="AT35" s="1" t="n">
        <f aca="false">AH35-AD35</f>
        <v>0.284</v>
      </c>
    </row>
    <row r="36" customFormat="false" ht="12.75" hidden="false" customHeight="false" outlineLevel="0" collapsed="false">
      <c r="A36" s="0" t="n">
        <v>573</v>
      </c>
      <c r="B36" s="1" t="n">
        <v>0.751</v>
      </c>
      <c r="C36" s="1" t="n">
        <v>0.75</v>
      </c>
      <c r="D36" s="1" t="n">
        <v>0.748</v>
      </c>
      <c r="E36" s="1" t="n">
        <v>0.732</v>
      </c>
      <c r="F36" s="1" t="n">
        <v>0.723</v>
      </c>
      <c r="G36" s="1" t="n">
        <v>0.732</v>
      </c>
      <c r="H36" s="1" t="n">
        <v>0.735</v>
      </c>
      <c r="I36" s="1" t="n">
        <v>0.72</v>
      </c>
      <c r="J36" s="1" t="n">
        <v>0.719</v>
      </c>
      <c r="K36" s="1" t="n">
        <v>0.722</v>
      </c>
      <c r="L36" s="1" t="n">
        <v>0.726</v>
      </c>
      <c r="M36" s="1" t="n">
        <v>0.726</v>
      </c>
      <c r="N36" s="1" t="n">
        <v>0.724</v>
      </c>
      <c r="O36" s="1" t="n">
        <v>0.726</v>
      </c>
      <c r="P36" s="1" t="n">
        <v>0.729</v>
      </c>
      <c r="Q36" s="1" t="n">
        <v>0.724</v>
      </c>
      <c r="R36" s="1" t="n">
        <v>0.722</v>
      </c>
      <c r="S36" s="1" t="n">
        <v>0.727</v>
      </c>
      <c r="T36" s="1" t="n">
        <v>0.722</v>
      </c>
      <c r="U36" s="1" t="n">
        <v>0.734</v>
      </c>
      <c r="V36" s="1" t="n">
        <v>0.737</v>
      </c>
      <c r="W36" s="1" t="n">
        <v>0.727</v>
      </c>
      <c r="X36" s="1" t="n">
        <v>0.723</v>
      </c>
      <c r="Y36" s="1" t="n">
        <v>0.725</v>
      </c>
      <c r="Z36" s="1" t="n">
        <v>0.725</v>
      </c>
      <c r="AA36" s="1" t="n">
        <v>2.27</v>
      </c>
      <c r="AB36" s="1" t="n">
        <v>0.471</v>
      </c>
      <c r="AC36" s="1" t="n">
        <v>0.461</v>
      </c>
      <c r="AD36" s="1" t="n">
        <v>0.46</v>
      </c>
      <c r="AE36" s="1" t="n">
        <v>0.923</v>
      </c>
      <c r="AF36" s="1" t="n">
        <v>0.91</v>
      </c>
      <c r="AG36" s="1" t="n">
        <v>0.779</v>
      </c>
      <c r="AH36" s="1" t="n">
        <v>0.739</v>
      </c>
      <c r="AI36" s="1" t="n">
        <v>0.74</v>
      </c>
      <c r="AJ36" s="1" t="n">
        <v>0.85</v>
      </c>
      <c r="AK36" s="1" t="n">
        <v>0.848</v>
      </c>
      <c r="AL36" s="1" t="n">
        <v>0.622</v>
      </c>
      <c r="AM36" s="1" t="n">
        <v>-0.001</v>
      </c>
      <c r="AO36" s="1" t="n">
        <v>0.449</v>
      </c>
      <c r="AQ36" s="1" t="n">
        <f aca="false">AF36-AD36</f>
        <v>0.45</v>
      </c>
      <c r="AR36" s="1" t="n">
        <f aca="false">AQ36-AO36</f>
        <v>0.001</v>
      </c>
      <c r="AS36" s="1"/>
      <c r="AT36" s="1" t="n">
        <f aca="false">AH36-AD36</f>
        <v>0.279</v>
      </c>
    </row>
    <row r="37" customFormat="false" ht="12.75" hidden="false" customHeight="false" outlineLevel="0" collapsed="false">
      <c r="A37" s="0" t="n">
        <v>572</v>
      </c>
      <c r="B37" s="1" t="n">
        <v>0.758</v>
      </c>
      <c r="C37" s="1" t="n">
        <v>0.747</v>
      </c>
      <c r="D37" s="1" t="n">
        <v>0.753</v>
      </c>
      <c r="E37" s="1" t="n">
        <v>0.737</v>
      </c>
      <c r="F37" s="1" t="n">
        <v>0.733</v>
      </c>
      <c r="G37" s="1" t="n">
        <v>0.735</v>
      </c>
      <c r="H37" s="1" t="n">
        <v>0.737</v>
      </c>
      <c r="I37" s="1" t="n">
        <v>0.726</v>
      </c>
      <c r="J37" s="1" t="n">
        <v>0.719</v>
      </c>
      <c r="K37" s="1" t="n">
        <v>0.727</v>
      </c>
      <c r="L37" s="1" t="n">
        <v>0.727</v>
      </c>
      <c r="M37" s="1" t="n">
        <v>0.729</v>
      </c>
      <c r="N37" s="1" t="n">
        <v>0.727</v>
      </c>
      <c r="O37" s="1" t="n">
        <v>0.731</v>
      </c>
      <c r="P37" s="1" t="n">
        <v>0.731</v>
      </c>
      <c r="Q37" s="1" t="n">
        <v>0.728</v>
      </c>
      <c r="R37" s="1" t="n">
        <v>0.723</v>
      </c>
      <c r="S37" s="1" t="n">
        <v>0.735</v>
      </c>
      <c r="T37" s="1" t="n">
        <v>0.729</v>
      </c>
      <c r="U37" s="1" t="n">
        <v>0.734</v>
      </c>
      <c r="V37" s="1" t="n">
        <v>0.736</v>
      </c>
      <c r="W37" s="1" t="n">
        <v>0.733</v>
      </c>
      <c r="X37" s="1" t="n">
        <v>0.726</v>
      </c>
      <c r="Y37" s="1" t="n">
        <v>0.729</v>
      </c>
      <c r="Z37" s="1" t="n">
        <v>0.729</v>
      </c>
      <c r="AA37" s="1" t="n">
        <v>2.259</v>
      </c>
      <c r="AB37" s="1" t="n">
        <v>0.473</v>
      </c>
      <c r="AC37" s="1" t="n">
        <v>0.462</v>
      </c>
      <c r="AD37" s="1" t="n">
        <v>0.465</v>
      </c>
      <c r="AE37" s="1" t="n">
        <v>0.935</v>
      </c>
      <c r="AF37" s="1" t="n">
        <v>0.922</v>
      </c>
      <c r="AG37" s="1" t="n">
        <v>0.787</v>
      </c>
      <c r="AH37" s="1" t="n">
        <v>0.744</v>
      </c>
      <c r="AI37" s="1" t="n">
        <v>0.748</v>
      </c>
      <c r="AJ37" s="1" t="n">
        <v>0.858</v>
      </c>
      <c r="AK37" s="1" t="n">
        <v>0.854</v>
      </c>
      <c r="AL37" s="1" t="n">
        <v>0.632</v>
      </c>
      <c r="AM37" s="1" t="n">
        <v>0</v>
      </c>
      <c r="AO37" s="1" t="n">
        <v>0.457</v>
      </c>
      <c r="AQ37" s="1" t="n">
        <f aca="false">AF37-AD37</f>
        <v>0.457</v>
      </c>
      <c r="AR37" s="1" t="n">
        <f aca="false">AQ37-AO37</f>
        <v>0</v>
      </c>
      <c r="AS37" s="1"/>
      <c r="AT37" s="1" t="n">
        <f aca="false">AH37-AD37</f>
        <v>0.279</v>
      </c>
    </row>
    <row r="38" customFormat="false" ht="12.75" hidden="false" customHeight="false" outlineLevel="0" collapsed="false">
      <c r="A38" s="0" t="n">
        <v>571</v>
      </c>
      <c r="B38" s="1" t="n">
        <v>0.76</v>
      </c>
      <c r="C38" s="1" t="n">
        <v>0.744</v>
      </c>
      <c r="D38" s="1" t="n">
        <v>0.755</v>
      </c>
      <c r="E38" s="1" t="n">
        <v>0.734</v>
      </c>
      <c r="F38" s="1" t="n">
        <v>0.738</v>
      </c>
      <c r="G38" s="1" t="n">
        <v>0.736</v>
      </c>
      <c r="H38" s="1" t="n">
        <v>0.733</v>
      </c>
      <c r="I38" s="1" t="n">
        <v>0.725</v>
      </c>
      <c r="J38" s="1" t="n">
        <v>0.72</v>
      </c>
      <c r="K38" s="1" t="n">
        <v>0.732</v>
      </c>
      <c r="L38" s="1" t="n">
        <v>0.73</v>
      </c>
      <c r="M38" s="1" t="n">
        <v>0.728</v>
      </c>
      <c r="N38" s="1" t="n">
        <v>0.729</v>
      </c>
      <c r="O38" s="1" t="n">
        <v>0.732</v>
      </c>
      <c r="P38" s="1" t="n">
        <v>0.732</v>
      </c>
      <c r="Q38" s="1" t="n">
        <v>0.728</v>
      </c>
      <c r="R38" s="1" t="n">
        <v>0.726</v>
      </c>
      <c r="S38" s="1" t="n">
        <v>0.743</v>
      </c>
      <c r="T38" s="1" t="n">
        <v>0.731</v>
      </c>
      <c r="U38" s="1" t="n">
        <v>0.734</v>
      </c>
      <c r="V38" s="1" t="n">
        <v>0.735</v>
      </c>
      <c r="W38" s="1" t="n">
        <v>0.734</v>
      </c>
      <c r="X38" s="1" t="n">
        <v>0.728</v>
      </c>
      <c r="Y38" s="1" t="n">
        <v>0.728</v>
      </c>
      <c r="Z38" s="1" t="n">
        <v>0.732</v>
      </c>
      <c r="AA38" s="1" t="n">
        <v>2.24</v>
      </c>
      <c r="AB38" s="1" t="n">
        <v>0.472</v>
      </c>
      <c r="AC38" s="1" t="n">
        <v>0.464</v>
      </c>
      <c r="AD38" s="1" t="n">
        <v>0.465</v>
      </c>
      <c r="AE38" s="1" t="n">
        <v>0.95</v>
      </c>
      <c r="AF38" s="1" t="n">
        <v>0.93</v>
      </c>
      <c r="AG38" s="1" t="n">
        <v>0.786</v>
      </c>
      <c r="AH38" s="1" t="n">
        <v>0.758</v>
      </c>
      <c r="AI38" s="1" t="n">
        <v>0.757</v>
      </c>
      <c r="AJ38" s="1" t="n">
        <v>0.864</v>
      </c>
      <c r="AK38" s="1" t="n">
        <v>0.863</v>
      </c>
      <c r="AL38" s="1" t="n">
        <v>0.64</v>
      </c>
      <c r="AM38" s="1" t="n">
        <v>-0.002</v>
      </c>
      <c r="AO38" s="1" t="n">
        <v>0.465</v>
      </c>
      <c r="AQ38" s="1" t="n">
        <f aca="false">AF38-AD38</f>
        <v>0.465</v>
      </c>
      <c r="AR38" s="1" t="n">
        <f aca="false">AQ38-AO38</f>
        <v>0</v>
      </c>
      <c r="AS38" s="1"/>
      <c r="AT38" s="1" t="n">
        <f aca="false">AH38-AD38</f>
        <v>0.293</v>
      </c>
    </row>
    <row r="39" customFormat="false" ht="12.75" hidden="false" customHeight="false" outlineLevel="0" collapsed="false">
      <c r="A39" s="0" t="n">
        <v>570</v>
      </c>
      <c r="B39" s="1" t="n">
        <v>0.766</v>
      </c>
      <c r="C39" s="1" t="n">
        <v>0.744</v>
      </c>
      <c r="D39" s="1" t="n">
        <v>0.759</v>
      </c>
      <c r="E39" s="1" t="n">
        <v>0.737</v>
      </c>
      <c r="F39" s="1" t="n">
        <v>0.746</v>
      </c>
      <c r="G39" s="1" t="n">
        <v>0.736</v>
      </c>
      <c r="H39" s="1" t="n">
        <v>0.733</v>
      </c>
      <c r="I39" s="1" t="n">
        <v>0.727</v>
      </c>
      <c r="J39" s="1" t="n">
        <v>0.726</v>
      </c>
      <c r="K39" s="1" t="n">
        <v>0.735</v>
      </c>
      <c r="L39" s="1" t="n">
        <v>0.73</v>
      </c>
      <c r="M39" s="1" t="n">
        <v>0.733</v>
      </c>
      <c r="N39" s="1" t="n">
        <v>0.736</v>
      </c>
      <c r="O39" s="1" t="n">
        <v>0.735</v>
      </c>
      <c r="P39" s="1" t="n">
        <v>0.736</v>
      </c>
      <c r="Q39" s="1" t="n">
        <v>0.731</v>
      </c>
      <c r="R39" s="1" t="n">
        <v>0.735</v>
      </c>
      <c r="S39" s="1" t="n">
        <v>0.747</v>
      </c>
      <c r="T39" s="1" t="n">
        <v>0.736</v>
      </c>
      <c r="U39" s="1" t="n">
        <v>0.736</v>
      </c>
      <c r="V39" s="1" t="n">
        <v>0.738</v>
      </c>
      <c r="W39" s="1" t="n">
        <v>0.735</v>
      </c>
      <c r="X39" s="1" t="n">
        <v>0.734</v>
      </c>
      <c r="Y39" s="1" t="n">
        <v>0.732</v>
      </c>
      <c r="Z39" s="1" t="n">
        <v>0.741</v>
      </c>
      <c r="AA39" s="1" t="n">
        <v>2.199</v>
      </c>
      <c r="AB39" s="1" t="n">
        <v>0.475</v>
      </c>
      <c r="AC39" s="1" t="n">
        <v>0.471</v>
      </c>
      <c r="AD39" s="1" t="n">
        <v>0.47</v>
      </c>
      <c r="AE39" s="1" t="n">
        <v>0.963</v>
      </c>
      <c r="AF39" s="1" t="n">
        <v>0.95</v>
      </c>
      <c r="AG39" s="1" t="n">
        <v>0.793</v>
      </c>
      <c r="AH39" s="1" t="n">
        <v>0.761</v>
      </c>
      <c r="AI39" s="1" t="n">
        <v>0.768</v>
      </c>
      <c r="AJ39" s="1" t="n">
        <v>0.873</v>
      </c>
      <c r="AK39" s="1" t="n">
        <v>0.872</v>
      </c>
      <c r="AL39" s="1" t="n">
        <v>0.651</v>
      </c>
      <c r="AM39" s="1" t="n">
        <v>-0.001</v>
      </c>
      <c r="AO39" s="1" t="n">
        <v>0.481</v>
      </c>
      <c r="AQ39" s="1" t="n">
        <f aca="false">AF39-AD39</f>
        <v>0.48</v>
      </c>
      <c r="AR39" s="1" t="n">
        <f aca="false">AQ39-AO39</f>
        <v>-0.001</v>
      </c>
      <c r="AS39" s="1"/>
      <c r="AT39" s="1" t="n">
        <f aca="false">AH39-AD39</f>
        <v>0.291</v>
      </c>
    </row>
    <row r="40" customFormat="false" ht="12.75" hidden="false" customHeight="false" outlineLevel="0" collapsed="false">
      <c r="A40" s="0" t="n">
        <v>569</v>
      </c>
      <c r="B40" s="1" t="n">
        <v>0.768</v>
      </c>
      <c r="C40" s="1" t="n">
        <v>0.747</v>
      </c>
      <c r="D40" s="1" t="n">
        <v>0.761</v>
      </c>
      <c r="E40" s="1" t="n">
        <v>0.737</v>
      </c>
      <c r="F40" s="1" t="n">
        <v>0.753</v>
      </c>
      <c r="G40" s="1" t="n">
        <v>0.736</v>
      </c>
      <c r="H40" s="1" t="n">
        <v>0.735</v>
      </c>
      <c r="I40" s="1" t="n">
        <v>0.735</v>
      </c>
      <c r="J40" s="1" t="n">
        <v>0.734</v>
      </c>
      <c r="K40" s="1" t="n">
        <v>0.74</v>
      </c>
      <c r="L40" s="1" t="n">
        <v>0.731</v>
      </c>
      <c r="M40" s="1" t="n">
        <v>0.737</v>
      </c>
      <c r="N40" s="1" t="n">
        <v>0.735</v>
      </c>
      <c r="O40" s="1" t="n">
        <v>0.738</v>
      </c>
      <c r="P40" s="1" t="n">
        <v>0.741</v>
      </c>
      <c r="Q40" s="1" t="n">
        <v>0.736</v>
      </c>
      <c r="R40" s="1" t="n">
        <v>0.736</v>
      </c>
      <c r="S40" s="1" t="n">
        <v>0.749</v>
      </c>
      <c r="T40" s="1" t="n">
        <v>0.733</v>
      </c>
      <c r="U40" s="1" t="n">
        <v>0.736</v>
      </c>
      <c r="V40" s="1" t="n">
        <v>0.74</v>
      </c>
      <c r="W40" s="1" t="n">
        <v>0.732</v>
      </c>
      <c r="X40" s="1" t="n">
        <v>0.741</v>
      </c>
      <c r="Y40" s="1" t="n">
        <v>0.736</v>
      </c>
      <c r="Z40" s="1" t="n">
        <v>0.745</v>
      </c>
      <c r="AA40" s="1" t="n">
        <v>2.164</v>
      </c>
      <c r="AB40" s="1" t="n">
        <v>0.475</v>
      </c>
      <c r="AC40" s="1" t="n">
        <v>0.475</v>
      </c>
      <c r="AD40" s="1" t="n">
        <v>0.473</v>
      </c>
      <c r="AE40" s="1" t="n">
        <v>0.969</v>
      </c>
      <c r="AF40" s="1" t="n">
        <v>0.966</v>
      </c>
      <c r="AG40" s="1" t="n">
        <v>0.801</v>
      </c>
      <c r="AH40" s="1" t="n">
        <v>0.761</v>
      </c>
      <c r="AI40" s="1" t="n">
        <v>0.777</v>
      </c>
      <c r="AJ40" s="1" t="n">
        <v>0.877</v>
      </c>
      <c r="AK40" s="1" t="n">
        <v>0.885</v>
      </c>
      <c r="AL40" s="1" t="n">
        <v>0.658</v>
      </c>
      <c r="AM40" s="1" t="n">
        <v>0</v>
      </c>
      <c r="AO40" s="1" t="n">
        <v>0.493</v>
      </c>
      <c r="AQ40" s="1" t="n">
        <f aca="false">AF40-AD40</f>
        <v>0.493</v>
      </c>
      <c r="AR40" s="1" t="n">
        <f aca="false">AQ40-AO40</f>
        <v>0</v>
      </c>
      <c r="AS40" s="1"/>
      <c r="AT40" s="1" t="n">
        <f aca="false">AH40-AD40</f>
        <v>0.288</v>
      </c>
    </row>
    <row r="41" customFormat="false" ht="12.75" hidden="false" customHeight="false" outlineLevel="0" collapsed="false">
      <c r="A41" s="0" t="n">
        <v>568</v>
      </c>
      <c r="B41" s="1" t="n">
        <v>0.765</v>
      </c>
      <c r="C41" s="1" t="n">
        <v>0.75</v>
      </c>
      <c r="D41" s="1" t="n">
        <v>0.763</v>
      </c>
      <c r="E41" s="1" t="n">
        <v>0.736</v>
      </c>
      <c r="F41" s="1" t="n">
        <v>0.752</v>
      </c>
      <c r="G41" s="1" t="n">
        <v>0.738</v>
      </c>
      <c r="H41" s="1" t="n">
        <v>0.731</v>
      </c>
      <c r="I41" s="1" t="n">
        <v>0.744</v>
      </c>
      <c r="J41" s="1" t="n">
        <v>0.737</v>
      </c>
      <c r="K41" s="1" t="n">
        <v>0.739</v>
      </c>
      <c r="L41" s="1" t="n">
        <v>0.733</v>
      </c>
      <c r="M41" s="1" t="n">
        <v>0.744</v>
      </c>
      <c r="N41" s="1" t="n">
        <v>0.74</v>
      </c>
      <c r="O41" s="1" t="n">
        <v>0.738</v>
      </c>
      <c r="P41" s="1" t="n">
        <v>0.744</v>
      </c>
      <c r="Q41" s="1" t="n">
        <v>0.738</v>
      </c>
      <c r="R41" s="1" t="n">
        <v>0.739</v>
      </c>
      <c r="S41" s="1" t="n">
        <v>0.753</v>
      </c>
      <c r="T41" s="1" t="n">
        <v>0.737</v>
      </c>
      <c r="U41" s="1" t="n">
        <v>0.737</v>
      </c>
      <c r="V41" s="1" t="n">
        <v>0.743</v>
      </c>
      <c r="W41" s="1" t="n">
        <v>0.734</v>
      </c>
      <c r="X41" s="1" t="n">
        <v>0.747</v>
      </c>
      <c r="Y41" s="1" t="n">
        <v>0.739</v>
      </c>
      <c r="Z41" s="1" t="n">
        <v>0.747</v>
      </c>
      <c r="AA41" s="1" t="n">
        <v>2.1</v>
      </c>
      <c r="AB41" s="1" t="n">
        <v>0.477</v>
      </c>
      <c r="AC41" s="1" t="n">
        <v>0.479</v>
      </c>
      <c r="AD41" s="1" t="n">
        <v>0.477</v>
      </c>
      <c r="AE41" s="1" t="n">
        <v>0.983</v>
      </c>
      <c r="AF41" s="1" t="n">
        <v>0.977</v>
      </c>
      <c r="AG41" s="1" t="n">
        <v>0.814</v>
      </c>
      <c r="AH41" s="1" t="n">
        <v>0.764</v>
      </c>
      <c r="AI41" s="1" t="n">
        <v>0.785</v>
      </c>
      <c r="AJ41" s="1" t="n">
        <v>0.88</v>
      </c>
      <c r="AK41" s="1" t="n">
        <v>0.894</v>
      </c>
      <c r="AL41" s="1" t="n">
        <v>0.667</v>
      </c>
      <c r="AM41" s="1" t="n">
        <v>-0.003</v>
      </c>
      <c r="AO41" s="1" t="n">
        <v>0.5</v>
      </c>
      <c r="AQ41" s="1" t="n">
        <f aca="false">AF41-AD41</f>
        <v>0.5</v>
      </c>
      <c r="AR41" s="1" t="n">
        <f aca="false">AQ41-AO41</f>
        <v>0</v>
      </c>
      <c r="AS41" s="1"/>
      <c r="AT41" s="1" t="n">
        <f aca="false">AH41-AD41</f>
        <v>0.287</v>
      </c>
    </row>
    <row r="42" customFormat="false" ht="12.75" hidden="false" customHeight="false" outlineLevel="0" collapsed="false">
      <c r="A42" s="0" t="n">
        <v>567</v>
      </c>
      <c r="B42" s="1" t="n">
        <v>0.768</v>
      </c>
      <c r="C42" s="1" t="n">
        <v>0.755</v>
      </c>
      <c r="D42" s="1" t="n">
        <v>0.773</v>
      </c>
      <c r="E42" s="1" t="n">
        <v>0.733</v>
      </c>
      <c r="F42" s="1" t="n">
        <v>0.755</v>
      </c>
      <c r="G42" s="1" t="n">
        <v>0.747</v>
      </c>
      <c r="H42" s="1" t="n">
        <v>0.733</v>
      </c>
      <c r="I42" s="1" t="n">
        <v>0.748</v>
      </c>
      <c r="J42" s="1" t="n">
        <v>0.742</v>
      </c>
      <c r="K42" s="1" t="n">
        <v>0.743</v>
      </c>
      <c r="L42" s="1" t="n">
        <v>0.74</v>
      </c>
      <c r="M42" s="1" t="n">
        <v>0.748</v>
      </c>
      <c r="N42" s="1" t="n">
        <v>0.746</v>
      </c>
      <c r="O42" s="1" t="n">
        <v>0.741</v>
      </c>
      <c r="P42" s="1" t="n">
        <v>0.749</v>
      </c>
      <c r="Q42" s="1" t="n">
        <v>0.747</v>
      </c>
      <c r="R42" s="1" t="n">
        <v>0.743</v>
      </c>
      <c r="S42" s="1" t="n">
        <v>0.757</v>
      </c>
      <c r="T42" s="1" t="n">
        <v>0.736</v>
      </c>
      <c r="U42" s="1" t="n">
        <v>0.74</v>
      </c>
      <c r="V42" s="1" t="n">
        <v>0.75</v>
      </c>
      <c r="W42" s="1" t="n">
        <v>0.732</v>
      </c>
      <c r="X42" s="1" t="n">
        <v>0.744</v>
      </c>
      <c r="Y42" s="1" t="n">
        <v>0.751</v>
      </c>
      <c r="Z42" s="1" t="n">
        <v>0.751</v>
      </c>
      <c r="AA42" s="1" t="n">
        <v>2.043</v>
      </c>
      <c r="AB42" s="1" t="n">
        <v>0.48</v>
      </c>
      <c r="AC42" s="1" t="n">
        <v>0.486</v>
      </c>
      <c r="AD42" s="1" t="n">
        <v>0.484</v>
      </c>
      <c r="AE42" s="1" t="n">
        <v>1.003</v>
      </c>
      <c r="AF42" s="1" t="n">
        <v>0.994</v>
      </c>
      <c r="AG42" s="1" t="n">
        <v>0.826</v>
      </c>
      <c r="AH42" s="1" t="n">
        <v>0.768</v>
      </c>
      <c r="AI42" s="1" t="n">
        <v>0.792</v>
      </c>
      <c r="AJ42" s="1" t="n">
        <v>0.89</v>
      </c>
      <c r="AK42" s="1" t="n">
        <v>0.907</v>
      </c>
      <c r="AL42" s="1" t="n">
        <v>0.671</v>
      </c>
      <c r="AM42" s="1" t="n">
        <v>-0.004</v>
      </c>
      <c r="AO42" s="1" t="n">
        <v>0.51</v>
      </c>
      <c r="AQ42" s="1" t="n">
        <f aca="false">AF42-AD42</f>
        <v>0.51</v>
      </c>
      <c r="AR42" s="1" t="n">
        <f aca="false">AQ42-AO42</f>
        <v>0</v>
      </c>
      <c r="AS42" s="1"/>
      <c r="AT42" s="1" t="n">
        <f aca="false">AH42-AD42</f>
        <v>0.284</v>
      </c>
    </row>
    <row r="43" customFormat="false" ht="12.75" hidden="false" customHeight="false" outlineLevel="0" collapsed="false">
      <c r="A43" s="0" t="n">
        <v>566</v>
      </c>
      <c r="B43" s="1" t="n">
        <v>0.774</v>
      </c>
      <c r="C43" s="1" t="n">
        <v>0.762</v>
      </c>
      <c r="D43" s="1" t="n">
        <v>0.777</v>
      </c>
      <c r="E43" s="1" t="n">
        <v>0.739</v>
      </c>
      <c r="F43" s="1" t="n">
        <v>0.754</v>
      </c>
      <c r="G43" s="1" t="n">
        <v>0.75</v>
      </c>
      <c r="H43" s="1" t="n">
        <v>0.733</v>
      </c>
      <c r="I43" s="1" t="n">
        <v>0.754</v>
      </c>
      <c r="J43" s="1" t="n">
        <v>0.744</v>
      </c>
      <c r="K43" s="1" t="n">
        <v>0.748</v>
      </c>
      <c r="L43" s="1" t="n">
        <v>0.747</v>
      </c>
      <c r="M43" s="1" t="n">
        <v>0.753</v>
      </c>
      <c r="N43" s="1" t="n">
        <v>0.75</v>
      </c>
      <c r="O43" s="1" t="n">
        <v>0.749</v>
      </c>
      <c r="P43" s="1" t="n">
        <v>0.757</v>
      </c>
      <c r="Q43" s="1" t="n">
        <v>0.757</v>
      </c>
      <c r="R43" s="1" t="n">
        <v>0.748</v>
      </c>
      <c r="S43" s="1" t="n">
        <v>0.755</v>
      </c>
      <c r="T43" s="1" t="n">
        <v>0.741</v>
      </c>
      <c r="U43" s="1" t="n">
        <v>0.744</v>
      </c>
      <c r="V43" s="1" t="n">
        <v>0.755</v>
      </c>
      <c r="W43" s="1" t="n">
        <v>0.739</v>
      </c>
      <c r="X43" s="1" t="n">
        <v>0.748</v>
      </c>
      <c r="Y43" s="1" t="n">
        <v>0.756</v>
      </c>
      <c r="Z43" s="1" t="n">
        <v>0.758</v>
      </c>
      <c r="AA43" s="1" t="n">
        <v>2.012</v>
      </c>
      <c r="AB43" s="1" t="n">
        <v>0.484</v>
      </c>
      <c r="AC43" s="1" t="n">
        <v>0.492</v>
      </c>
      <c r="AD43" s="1" t="n">
        <v>0.486</v>
      </c>
      <c r="AE43" s="1" t="n">
        <v>1.02</v>
      </c>
      <c r="AF43" s="1" t="n">
        <v>1.002</v>
      </c>
      <c r="AG43" s="1" t="n">
        <v>0.838</v>
      </c>
      <c r="AH43" s="1" t="n">
        <v>0.78</v>
      </c>
      <c r="AI43" s="1" t="n">
        <v>0.799</v>
      </c>
      <c r="AJ43" s="1" t="n">
        <v>0.901</v>
      </c>
      <c r="AK43" s="1" t="n">
        <v>0.914</v>
      </c>
      <c r="AL43" s="1" t="n">
        <v>0.678</v>
      </c>
      <c r="AM43" s="1" t="n">
        <v>-0.002</v>
      </c>
      <c r="AO43" s="1" t="n">
        <v>0.516</v>
      </c>
      <c r="AQ43" s="1" t="n">
        <f aca="false">AF43-AD43</f>
        <v>0.516</v>
      </c>
      <c r="AR43" s="1" t="n">
        <f aca="false">AQ43-AO43</f>
        <v>0</v>
      </c>
      <c r="AS43" s="1"/>
      <c r="AT43" s="1" t="n">
        <f aca="false">AH43-AD43</f>
        <v>0.294</v>
      </c>
    </row>
    <row r="44" customFormat="false" ht="12.75" hidden="false" customHeight="false" outlineLevel="0" collapsed="false">
      <c r="A44" s="0" t="n">
        <v>565</v>
      </c>
      <c r="B44" s="1" t="n">
        <v>0.782</v>
      </c>
      <c r="C44" s="1" t="n">
        <v>0.769</v>
      </c>
      <c r="D44" s="1" t="n">
        <v>0.787</v>
      </c>
      <c r="E44" s="1" t="n">
        <v>0.742</v>
      </c>
      <c r="F44" s="1" t="n">
        <v>0.753</v>
      </c>
      <c r="G44" s="1" t="n">
        <v>0.761</v>
      </c>
      <c r="H44" s="1" t="n">
        <v>0.738</v>
      </c>
      <c r="I44" s="1" t="n">
        <v>0.761</v>
      </c>
      <c r="J44" s="1" t="n">
        <v>0.748</v>
      </c>
      <c r="K44" s="1" t="n">
        <v>0.755</v>
      </c>
      <c r="L44" s="1" t="n">
        <v>0.757</v>
      </c>
      <c r="M44" s="1" t="n">
        <v>0.765</v>
      </c>
      <c r="N44" s="1" t="n">
        <v>0.755</v>
      </c>
      <c r="O44" s="1" t="n">
        <v>0.751</v>
      </c>
      <c r="P44" s="1" t="n">
        <v>0.758</v>
      </c>
      <c r="Q44" s="1" t="n">
        <v>0.765</v>
      </c>
      <c r="R44" s="1" t="n">
        <v>0.761</v>
      </c>
      <c r="S44" s="1" t="n">
        <v>0.754</v>
      </c>
      <c r="T44" s="1" t="n">
        <v>0.745</v>
      </c>
      <c r="U44" s="1" t="n">
        <v>0.748</v>
      </c>
      <c r="V44" s="1" t="n">
        <v>0.763</v>
      </c>
      <c r="W44" s="1" t="n">
        <v>0.746</v>
      </c>
      <c r="X44" s="1" t="n">
        <v>0.747</v>
      </c>
      <c r="Y44" s="1" t="n">
        <v>0.757</v>
      </c>
      <c r="Z44" s="1" t="n">
        <v>0.761</v>
      </c>
      <c r="AA44" s="1" t="n">
        <v>1.986</v>
      </c>
      <c r="AB44" s="1" t="n">
        <v>0.487</v>
      </c>
      <c r="AC44" s="1" t="n">
        <v>0.493</v>
      </c>
      <c r="AD44" s="1" t="n">
        <v>0.488</v>
      </c>
      <c r="AE44" s="1" t="n">
        <v>1.038</v>
      </c>
      <c r="AF44" s="1" t="n">
        <v>1.021</v>
      </c>
      <c r="AG44" s="1" t="n">
        <v>0.851</v>
      </c>
      <c r="AH44" s="1" t="n">
        <v>0.795</v>
      </c>
      <c r="AI44" s="1" t="n">
        <v>0.809</v>
      </c>
      <c r="AJ44" s="1" t="n">
        <v>0.91</v>
      </c>
      <c r="AK44" s="1" t="n">
        <v>0.927</v>
      </c>
      <c r="AL44" s="1" t="n">
        <v>0.684</v>
      </c>
      <c r="AM44" s="1" t="n">
        <v>0</v>
      </c>
      <c r="AO44" s="1" t="n">
        <v>0.533</v>
      </c>
      <c r="AQ44" s="1" t="n">
        <f aca="false">AF44-AD44</f>
        <v>0.533</v>
      </c>
      <c r="AR44" s="1" t="n">
        <f aca="false">AQ44-AO44</f>
        <v>0</v>
      </c>
      <c r="AS44" s="1"/>
      <c r="AT44" s="1" t="n">
        <f aca="false">AH44-AD44</f>
        <v>0.307</v>
      </c>
    </row>
    <row r="45" customFormat="false" ht="12.75" hidden="false" customHeight="false" outlineLevel="0" collapsed="false">
      <c r="A45" s="0" t="n">
        <v>564</v>
      </c>
      <c r="B45" s="1" t="n">
        <v>0.785</v>
      </c>
      <c r="C45" s="1" t="n">
        <v>0.776</v>
      </c>
      <c r="D45" s="1" t="n">
        <v>0.789</v>
      </c>
      <c r="E45" s="1" t="n">
        <v>0.747</v>
      </c>
      <c r="F45" s="1" t="n">
        <v>0.748</v>
      </c>
      <c r="G45" s="1" t="n">
        <v>0.766</v>
      </c>
      <c r="H45" s="1" t="n">
        <v>0.75</v>
      </c>
      <c r="I45" s="1" t="n">
        <v>0.767</v>
      </c>
      <c r="J45" s="1" t="n">
        <v>0.747</v>
      </c>
      <c r="K45" s="1" t="n">
        <v>0.76</v>
      </c>
      <c r="L45" s="1" t="n">
        <v>0.759</v>
      </c>
      <c r="M45" s="1" t="n">
        <v>0.773</v>
      </c>
      <c r="N45" s="1" t="n">
        <v>0.76</v>
      </c>
      <c r="O45" s="1" t="n">
        <v>0.76</v>
      </c>
      <c r="P45" s="1" t="n">
        <v>0.766</v>
      </c>
      <c r="Q45" s="1" t="n">
        <v>0.766</v>
      </c>
      <c r="R45" s="1" t="n">
        <v>0.769</v>
      </c>
      <c r="S45" s="1" t="n">
        <v>0.755</v>
      </c>
      <c r="T45" s="1" t="n">
        <v>0.752</v>
      </c>
      <c r="U45" s="1" t="n">
        <v>0.752</v>
      </c>
      <c r="V45" s="1" t="n">
        <v>0.775</v>
      </c>
      <c r="W45" s="1" t="n">
        <v>0.762</v>
      </c>
      <c r="X45" s="1" t="n">
        <v>0.754</v>
      </c>
      <c r="Y45" s="1" t="n">
        <v>0.764</v>
      </c>
      <c r="Z45" s="1" t="n">
        <v>0.764</v>
      </c>
      <c r="AA45" s="1" t="n">
        <v>1.957</v>
      </c>
      <c r="AB45" s="1" t="n">
        <v>0.493</v>
      </c>
      <c r="AC45" s="1" t="n">
        <v>0.498</v>
      </c>
      <c r="AD45" s="1" t="n">
        <v>0.492</v>
      </c>
      <c r="AE45" s="1" t="n">
        <v>1.055</v>
      </c>
      <c r="AF45" s="1" t="n">
        <v>1.032</v>
      </c>
      <c r="AG45" s="1" t="n">
        <v>0.86</v>
      </c>
      <c r="AH45" s="1" t="n">
        <v>0.81</v>
      </c>
      <c r="AI45" s="1" t="n">
        <v>0.817</v>
      </c>
      <c r="AJ45" s="1" t="n">
        <v>0.919</v>
      </c>
      <c r="AK45" s="1" t="n">
        <v>0.927</v>
      </c>
      <c r="AL45" s="1" t="n">
        <v>0.696</v>
      </c>
      <c r="AM45" s="1" t="n">
        <v>0.002</v>
      </c>
      <c r="AO45" s="1" t="n">
        <v>0.541</v>
      </c>
      <c r="AQ45" s="1" t="n">
        <f aca="false">AF45-AD45</f>
        <v>0.54</v>
      </c>
      <c r="AR45" s="1" t="n">
        <f aca="false">AQ45-AO45</f>
        <v>-0.001</v>
      </c>
      <c r="AS45" s="1"/>
      <c r="AT45" s="1" t="n">
        <f aca="false">AH45-AD45</f>
        <v>0.318</v>
      </c>
    </row>
    <row r="46" customFormat="false" ht="12.75" hidden="false" customHeight="false" outlineLevel="0" collapsed="false">
      <c r="A46" s="0" t="n">
        <v>563</v>
      </c>
      <c r="B46" s="1" t="n">
        <v>0.793</v>
      </c>
      <c r="C46" s="1" t="n">
        <v>0.784</v>
      </c>
      <c r="D46" s="1" t="n">
        <v>0.791</v>
      </c>
      <c r="E46" s="1" t="n">
        <v>0.756</v>
      </c>
      <c r="F46" s="1" t="n">
        <v>0.751</v>
      </c>
      <c r="G46" s="1" t="n">
        <v>0.774</v>
      </c>
      <c r="H46" s="1" t="n">
        <v>0.762</v>
      </c>
      <c r="I46" s="1" t="n">
        <v>0.772</v>
      </c>
      <c r="J46" s="1" t="n">
        <v>0.755</v>
      </c>
      <c r="K46" s="1" t="n">
        <v>0.768</v>
      </c>
      <c r="L46" s="1" t="n">
        <v>0.769</v>
      </c>
      <c r="M46" s="1" t="n">
        <v>0.771</v>
      </c>
      <c r="N46" s="1" t="n">
        <v>0.77</v>
      </c>
      <c r="O46" s="1" t="n">
        <v>0.77</v>
      </c>
      <c r="P46" s="1" t="n">
        <v>0.767</v>
      </c>
      <c r="Q46" s="1" t="n">
        <v>0.777</v>
      </c>
      <c r="R46" s="1" t="n">
        <v>0.772</v>
      </c>
      <c r="S46" s="1" t="n">
        <v>0.754</v>
      </c>
      <c r="T46" s="1" t="n">
        <v>0.757</v>
      </c>
      <c r="U46" s="1" t="n">
        <v>0.758</v>
      </c>
      <c r="V46" s="1" t="n">
        <v>0.777</v>
      </c>
      <c r="W46" s="1" t="n">
        <v>0.769</v>
      </c>
      <c r="X46" s="1" t="n">
        <v>0.76</v>
      </c>
      <c r="Y46" s="1" t="n">
        <v>0.769</v>
      </c>
      <c r="Z46" s="1" t="n">
        <v>0.767</v>
      </c>
      <c r="AA46" s="1" t="n">
        <v>1.968</v>
      </c>
      <c r="AB46" s="1" t="n">
        <v>0.5</v>
      </c>
      <c r="AC46" s="1" t="n">
        <v>0.504</v>
      </c>
      <c r="AD46" s="1" t="n">
        <v>0.487</v>
      </c>
      <c r="AE46" s="1" t="n">
        <v>1.084</v>
      </c>
      <c r="AF46" s="1" t="n">
        <v>1.051</v>
      </c>
      <c r="AG46" s="1" t="n">
        <v>0.874</v>
      </c>
      <c r="AH46" s="1" t="n">
        <v>0.831</v>
      </c>
      <c r="AI46" s="1" t="n">
        <v>0.825</v>
      </c>
      <c r="AJ46" s="1" t="n">
        <v>0.925</v>
      </c>
      <c r="AK46" s="1" t="n">
        <v>0.919</v>
      </c>
      <c r="AL46" s="1" t="n">
        <v>0.716</v>
      </c>
      <c r="AM46" s="1" t="n">
        <v>0.004</v>
      </c>
      <c r="AO46" s="1" t="n">
        <v>0.564</v>
      </c>
      <c r="AQ46" s="1" t="n">
        <f aca="false">AF46-AD46</f>
        <v>0.564</v>
      </c>
      <c r="AR46" s="1" t="n">
        <f aca="false">AQ46-AO46</f>
        <v>0</v>
      </c>
      <c r="AS46" s="1"/>
      <c r="AT46" s="1" t="n">
        <f aca="false">AH46-AD46</f>
        <v>0.344</v>
      </c>
    </row>
    <row r="47" customFormat="false" ht="12.75" hidden="false" customHeight="false" outlineLevel="0" collapsed="false">
      <c r="A47" s="0" t="n">
        <v>562</v>
      </c>
      <c r="B47" s="1" t="n">
        <v>0.792</v>
      </c>
      <c r="C47" s="1" t="n">
        <v>0.783</v>
      </c>
      <c r="D47" s="1" t="n">
        <v>0.79</v>
      </c>
      <c r="E47" s="1" t="n">
        <v>0.76</v>
      </c>
      <c r="F47" s="1" t="n">
        <v>0.76</v>
      </c>
      <c r="G47" s="1" t="n">
        <v>0.775</v>
      </c>
      <c r="H47" s="1" t="n">
        <v>0.767</v>
      </c>
      <c r="I47" s="1" t="n">
        <v>0.77</v>
      </c>
      <c r="J47" s="1" t="n">
        <v>0.768</v>
      </c>
      <c r="K47" s="1" t="n">
        <v>0.772</v>
      </c>
      <c r="L47" s="1" t="n">
        <v>0.777</v>
      </c>
      <c r="M47" s="1" t="n">
        <v>0.769</v>
      </c>
      <c r="N47" s="1" t="n">
        <v>0.775</v>
      </c>
      <c r="O47" s="1" t="n">
        <v>0.775</v>
      </c>
      <c r="P47" s="1" t="n">
        <v>0.768</v>
      </c>
      <c r="Q47" s="1" t="n">
        <v>0.78</v>
      </c>
      <c r="R47" s="1" t="n">
        <v>0.772</v>
      </c>
      <c r="S47" s="1" t="n">
        <v>0.75</v>
      </c>
      <c r="T47" s="1" t="n">
        <v>0.765</v>
      </c>
      <c r="U47" s="1" t="n">
        <v>0.759</v>
      </c>
      <c r="V47" s="1" t="n">
        <v>0.781</v>
      </c>
      <c r="W47" s="1" t="n">
        <v>0.772</v>
      </c>
      <c r="X47" s="1" t="n">
        <v>0.768</v>
      </c>
      <c r="Y47" s="1" t="n">
        <v>0.769</v>
      </c>
      <c r="Z47" s="1" t="n">
        <v>0.771</v>
      </c>
      <c r="AA47" s="1" t="n">
        <v>1.957</v>
      </c>
      <c r="AB47" s="1" t="n">
        <v>0.507</v>
      </c>
      <c r="AC47" s="1" t="n">
        <v>0.504</v>
      </c>
      <c r="AD47" s="1" t="n">
        <v>0.488</v>
      </c>
      <c r="AE47" s="1" t="n">
        <v>1.102</v>
      </c>
      <c r="AF47" s="1" t="n">
        <v>1.063</v>
      </c>
      <c r="AG47" s="1" t="n">
        <v>0.887</v>
      </c>
      <c r="AH47" s="1" t="n">
        <v>0.852</v>
      </c>
      <c r="AI47" s="1" t="n">
        <v>0.843</v>
      </c>
      <c r="AJ47" s="1" t="n">
        <v>0.939</v>
      </c>
      <c r="AK47" s="1" t="n">
        <v>0.92</v>
      </c>
      <c r="AL47" s="1" t="n">
        <v>0.733</v>
      </c>
      <c r="AM47" s="1" t="n">
        <v>0.002</v>
      </c>
      <c r="AO47" s="1" t="n">
        <v>0.575</v>
      </c>
      <c r="AQ47" s="1" t="n">
        <f aca="false">AF47-AD47</f>
        <v>0.575</v>
      </c>
      <c r="AR47" s="1" t="n">
        <f aca="false">AQ47-AO47</f>
        <v>0</v>
      </c>
      <c r="AS47" s="1"/>
      <c r="AT47" s="1" t="n">
        <f aca="false">AH47-AD47</f>
        <v>0.364</v>
      </c>
    </row>
    <row r="48" customFormat="false" ht="12.75" hidden="false" customHeight="false" outlineLevel="0" collapsed="false">
      <c r="A48" s="0" t="n">
        <v>561</v>
      </c>
      <c r="B48" s="1" t="n">
        <v>0.783</v>
      </c>
      <c r="C48" s="1" t="n">
        <v>0.785</v>
      </c>
      <c r="D48" s="1" t="n">
        <v>0.787</v>
      </c>
      <c r="E48" s="1" t="n">
        <v>0.767</v>
      </c>
      <c r="F48" s="1" t="n">
        <v>0.765</v>
      </c>
      <c r="G48" s="1" t="n">
        <v>0.771</v>
      </c>
      <c r="H48" s="1" t="n">
        <v>0.775</v>
      </c>
      <c r="I48" s="1" t="n">
        <v>0.769</v>
      </c>
      <c r="J48" s="1" t="n">
        <v>0.769</v>
      </c>
      <c r="K48" s="1" t="n">
        <v>0.773</v>
      </c>
      <c r="L48" s="1" t="n">
        <v>0.772</v>
      </c>
      <c r="M48" s="1" t="n">
        <v>0.762</v>
      </c>
      <c r="N48" s="1" t="n">
        <v>0.769</v>
      </c>
      <c r="O48" s="1" t="n">
        <v>0.774</v>
      </c>
      <c r="P48" s="1" t="n">
        <v>0.77</v>
      </c>
      <c r="Q48" s="1" t="n">
        <v>0.779</v>
      </c>
      <c r="R48" s="1" t="n">
        <v>0.769</v>
      </c>
      <c r="S48" s="1" t="n">
        <v>0.746</v>
      </c>
      <c r="T48" s="1" t="n">
        <v>0.772</v>
      </c>
      <c r="U48" s="1" t="n">
        <v>0.761</v>
      </c>
      <c r="V48" s="1" t="n">
        <v>0.78</v>
      </c>
      <c r="W48" s="1" t="n">
        <v>0.777</v>
      </c>
      <c r="X48" s="1" t="n">
        <v>0.769</v>
      </c>
      <c r="Y48" s="1" t="n">
        <v>0.772</v>
      </c>
      <c r="Z48" s="1" t="n">
        <v>0.77</v>
      </c>
      <c r="AA48" s="1" t="n">
        <v>1.919</v>
      </c>
      <c r="AB48" s="1" t="n">
        <v>0.514</v>
      </c>
      <c r="AC48" s="1" t="n">
        <v>0.498</v>
      </c>
      <c r="AD48" s="1" t="n">
        <v>0.495</v>
      </c>
      <c r="AE48" s="1" t="n">
        <v>1.119</v>
      </c>
      <c r="AF48" s="1" t="n">
        <v>1.076</v>
      </c>
      <c r="AG48" s="1" t="n">
        <v>0.892</v>
      </c>
      <c r="AH48" s="1" t="n">
        <v>0.866</v>
      </c>
      <c r="AI48" s="1" t="n">
        <v>0.862</v>
      </c>
      <c r="AJ48" s="1" t="n">
        <v>0.958</v>
      </c>
      <c r="AK48" s="1" t="n">
        <v>0.93</v>
      </c>
      <c r="AL48" s="1" t="n">
        <v>0.743</v>
      </c>
      <c r="AM48" s="1" t="n">
        <v>0</v>
      </c>
      <c r="AO48" s="1" t="n">
        <v>0.581</v>
      </c>
      <c r="AQ48" s="1" t="n">
        <f aca="false">AF48-AD48</f>
        <v>0.581</v>
      </c>
      <c r="AR48" s="1" t="n">
        <f aca="false">AQ48-AO48</f>
        <v>0</v>
      </c>
      <c r="AS48" s="1"/>
      <c r="AT48" s="1" t="n">
        <f aca="false">AH48-AD48</f>
        <v>0.371</v>
      </c>
    </row>
    <row r="49" customFormat="false" ht="12.75" hidden="false" customHeight="false" outlineLevel="0" collapsed="false">
      <c r="A49" s="0" t="n">
        <v>560</v>
      </c>
      <c r="B49" s="1" t="n">
        <v>0.786</v>
      </c>
      <c r="C49" s="1" t="n">
        <v>0.796</v>
      </c>
      <c r="D49" s="1" t="n">
        <v>0.788</v>
      </c>
      <c r="E49" s="1" t="n">
        <v>0.772</v>
      </c>
      <c r="F49" s="1" t="n">
        <v>0.766</v>
      </c>
      <c r="G49" s="1" t="n">
        <v>0.776</v>
      </c>
      <c r="H49" s="1" t="n">
        <v>0.781</v>
      </c>
      <c r="I49" s="1" t="n">
        <v>0.771</v>
      </c>
      <c r="J49" s="1" t="n">
        <v>0.784</v>
      </c>
      <c r="K49" s="1" t="n">
        <v>0.77</v>
      </c>
      <c r="L49" s="1" t="n">
        <v>0.772</v>
      </c>
      <c r="M49" s="1" t="n">
        <v>0.759</v>
      </c>
      <c r="N49" s="1" t="n">
        <v>0.777</v>
      </c>
      <c r="O49" s="1" t="n">
        <v>0.778</v>
      </c>
      <c r="P49" s="1" t="n">
        <v>0.768</v>
      </c>
      <c r="Q49" s="1" t="n">
        <v>0.783</v>
      </c>
      <c r="R49" s="1" t="n">
        <v>0.767</v>
      </c>
      <c r="S49" s="1" t="n">
        <v>0.744</v>
      </c>
      <c r="T49" s="1" t="n">
        <v>0.77</v>
      </c>
      <c r="U49" s="1" t="n">
        <v>0.767</v>
      </c>
      <c r="V49" s="1" t="n">
        <v>0.779</v>
      </c>
      <c r="W49" s="1" t="n">
        <v>0.777</v>
      </c>
      <c r="X49" s="1" t="n">
        <v>0.783</v>
      </c>
      <c r="Y49" s="1" t="n">
        <v>0.775</v>
      </c>
      <c r="Z49" s="1" t="n">
        <v>0.774</v>
      </c>
      <c r="AA49" s="1" t="n">
        <v>1.9</v>
      </c>
      <c r="AB49" s="1" t="n">
        <v>0.525</v>
      </c>
      <c r="AC49" s="1" t="n">
        <v>0.493</v>
      </c>
      <c r="AD49" s="1" t="n">
        <v>0.506</v>
      </c>
      <c r="AE49" s="1" t="n">
        <v>1.125</v>
      </c>
      <c r="AF49" s="1" t="n">
        <v>1.086</v>
      </c>
      <c r="AG49" s="1" t="n">
        <v>0.915</v>
      </c>
      <c r="AH49" s="1" t="n">
        <v>0.879</v>
      </c>
      <c r="AI49" s="1" t="n">
        <v>0.882</v>
      </c>
      <c r="AJ49" s="1" t="n">
        <v>0.973</v>
      </c>
      <c r="AK49" s="1" t="n">
        <v>0.95</v>
      </c>
      <c r="AL49" s="1" t="n">
        <v>0.754</v>
      </c>
      <c r="AM49" s="1" t="n">
        <v>-0.002</v>
      </c>
      <c r="AO49" s="1" t="n">
        <v>0.58</v>
      </c>
      <c r="AQ49" s="1" t="n">
        <f aca="false">AF49-AD49</f>
        <v>0.58</v>
      </c>
      <c r="AR49" s="1" t="n">
        <f aca="false">AQ49-AO49</f>
        <v>0</v>
      </c>
      <c r="AS49" s="1"/>
      <c r="AT49" s="1" t="n">
        <f aca="false">AH49-AD49</f>
        <v>0.373</v>
      </c>
    </row>
    <row r="50" customFormat="false" ht="12.75" hidden="false" customHeight="false" outlineLevel="0" collapsed="false">
      <c r="A50" s="0" t="n">
        <v>559</v>
      </c>
      <c r="B50" s="1" t="n">
        <v>0.793</v>
      </c>
      <c r="C50" s="1" t="n">
        <v>0.808</v>
      </c>
      <c r="D50" s="1" t="n">
        <v>0.788</v>
      </c>
      <c r="E50" s="1" t="n">
        <v>0.773</v>
      </c>
      <c r="F50" s="1" t="n">
        <v>0.764</v>
      </c>
      <c r="G50" s="1" t="n">
        <v>0.774</v>
      </c>
      <c r="H50" s="1" t="n">
        <v>0.781</v>
      </c>
      <c r="I50" s="1" t="n">
        <v>0.773</v>
      </c>
      <c r="J50" s="1" t="n">
        <v>0.794</v>
      </c>
      <c r="K50" s="1" t="n">
        <v>0.77</v>
      </c>
      <c r="L50" s="1" t="n">
        <v>0.773</v>
      </c>
      <c r="M50" s="1" t="n">
        <v>0.757</v>
      </c>
      <c r="N50" s="1" t="n">
        <v>0.774</v>
      </c>
      <c r="O50" s="1" t="n">
        <v>0.787</v>
      </c>
      <c r="P50" s="1" t="n">
        <v>0.771</v>
      </c>
      <c r="Q50" s="1" t="n">
        <v>0.787</v>
      </c>
      <c r="R50" s="1" t="n">
        <v>0.767</v>
      </c>
      <c r="S50" s="1" t="n">
        <v>0.747</v>
      </c>
      <c r="T50" s="1" t="n">
        <v>0.77</v>
      </c>
      <c r="U50" s="1" t="n">
        <v>0.772</v>
      </c>
      <c r="V50" s="1" t="n">
        <v>0.779</v>
      </c>
      <c r="W50" s="1" t="n">
        <v>0.784</v>
      </c>
      <c r="X50" s="1" t="n">
        <v>0.793</v>
      </c>
      <c r="Y50" s="1" t="n">
        <v>0.782</v>
      </c>
      <c r="Z50" s="1" t="n">
        <v>0.779</v>
      </c>
      <c r="AA50" s="1" t="n">
        <v>1.862</v>
      </c>
      <c r="AB50" s="1" t="n">
        <v>0.532</v>
      </c>
      <c r="AC50" s="1" t="n">
        <v>0.5</v>
      </c>
      <c r="AD50" s="1" t="n">
        <v>0.524</v>
      </c>
      <c r="AE50" s="1" t="n">
        <v>1.123</v>
      </c>
      <c r="AF50" s="1" t="n">
        <v>1.104</v>
      </c>
      <c r="AG50" s="1" t="n">
        <v>0.935</v>
      </c>
      <c r="AH50" s="1" t="n">
        <v>0.886</v>
      </c>
      <c r="AI50" s="1" t="n">
        <v>0.892</v>
      </c>
      <c r="AJ50" s="1" t="n">
        <v>0.984</v>
      </c>
      <c r="AK50" s="1" t="n">
        <v>0.972</v>
      </c>
      <c r="AL50" s="1" t="n">
        <v>0.757</v>
      </c>
      <c r="AM50" s="1" t="n">
        <v>-0.004</v>
      </c>
      <c r="AO50" s="1" t="n">
        <v>0.58</v>
      </c>
      <c r="AQ50" s="1" t="n">
        <f aca="false">AF50-AD50</f>
        <v>0.58</v>
      </c>
      <c r="AR50" s="1" t="n">
        <f aca="false">AQ50-AO50</f>
        <v>0</v>
      </c>
      <c r="AS50" s="1"/>
      <c r="AT50" s="1" t="n">
        <f aca="false">AH50-AD50</f>
        <v>0.362</v>
      </c>
    </row>
    <row r="51" customFormat="false" ht="12.75" hidden="false" customHeight="false" outlineLevel="0" collapsed="false">
      <c r="A51" s="0" t="n">
        <v>558</v>
      </c>
      <c r="B51" s="1" t="n">
        <v>0.804</v>
      </c>
      <c r="C51" s="1" t="n">
        <v>0.816</v>
      </c>
      <c r="D51" s="1" t="n">
        <v>0.793</v>
      </c>
      <c r="E51" s="1" t="n">
        <v>0.774</v>
      </c>
      <c r="F51" s="1" t="n">
        <v>0.769</v>
      </c>
      <c r="G51" s="1" t="n">
        <v>0.777</v>
      </c>
      <c r="H51" s="1" t="n">
        <v>0.78</v>
      </c>
      <c r="I51" s="1" t="n">
        <v>0.794</v>
      </c>
      <c r="J51" s="1" t="n">
        <v>0.797</v>
      </c>
      <c r="K51" s="1" t="n">
        <v>0.77</v>
      </c>
      <c r="L51" s="1" t="n">
        <v>0.779</v>
      </c>
      <c r="M51" s="1" t="n">
        <v>0.762</v>
      </c>
      <c r="N51" s="1" t="n">
        <v>0.78</v>
      </c>
      <c r="O51" s="1" t="n">
        <v>0.802</v>
      </c>
      <c r="P51" s="1" t="n">
        <v>0.777</v>
      </c>
      <c r="Q51" s="1" t="n">
        <v>0.801</v>
      </c>
      <c r="R51" s="1" t="n">
        <v>0.768</v>
      </c>
      <c r="S51" s="1" t="n">
        <v>0.765</v>
      </c>
      <c r="T51" s="1" t="n">
        <v>0.777</v>
      </c>
      <c r="U51" s="1" t="n">
        <v>0.772</v>
      </c>
      <c r="V51" s="1" t="n">
        <v>0.78</v>
      </c>
      <c r="W51" s="1" t="n">
        <v>0.789</v>
      </c>
      <c r="X51" s="1" t="n">
        <v>0.803</v>
      </c>
      <c r="Y51" s="1" t="n">
        <v>0.788</v>
      </c>
      <c r="Z51" s="1" t="n">
        <v>0.774</v>
      </c>
      <c r="AA51" s="1" t="n">
        <v>1.82</v>
      </c>
      <c r="AB51" s="1" t="n">
        <v>0.541</v>
      </c>
      <c r="AC51" s="1" t="n">
        <v>0.508</v>
      </c>
      <c r="AD51" s="1" t="n">
        <v>0.543</v>
      </c>
      <c r="AE51" s="1" t="n">
        <v>1.136</v>
      </c>
      <c r="AF51" s="1" t="n">
        <v>1.126</v>
      </c>
      <c r="AG51" s="1" t="n">
        <v>0.961</v>
      </c>
      <c r="AH51" s="1" t="n">
        <v>0.9</v>
      </c>
      <c r="AI51" s="1" t="n">
        <v>0.905</v>
      </c>
      <c r="AJ51" s="1" t="n">
        <v>1</v>
      </c>
      <c r="AK51" s="1" t="n">
        <v>0.994</v>
      </c>
      <c r="AL51" s="1" t="n">
        <v>0.763</v>
      </c>
      <c r="AM51" s="1" t="n">
        <v>-0.003</v>
      </c>
      <c r="AO51" s="1" t="n">
        <v>0.583</v>
      </c>
      <c r="AQ51" s="1" t="n">
        <f aca="false">AF51-AD51</f>
        <v>0.583</v>
      </c>
      <c r="AR51" s="1" t="n">
        <f aca="false">AQ51-AO51</f>
        <v>0</v>
      </c>
      <c r="AS51" s="1"/>
      <c r="AT51" s="1" t="n">
        <f aca="false">AH51-AD51</f>
        <v>0.357</v>
      </c>
    </row>
    <row r="52" customFormat="false" ht="12.75" hidden="false" customHeight="false" outlineLevel="0" collapsed="false">
      <c r="A52" s="0" t="n">
        <v>557</v>
      </c>
      <c r="B52" s="1" t="n">
        <v>0.807</v>
      </c>
      <c r="C52" s="1" t="n">
        <v>0.819</v>
      </c>
      <c r="D52" s="1" t="n">
        <v>0.789</v>
      </c>
      <c r="E52" s="1" t="n">
        <v>0.766</v>
      </c>
      <c r="F52" s="1" t="n">
        <v>0.77</v>
      </c>
      <c r="G52" s="1" t="n">
        <v>0.771</v>
      </c>
      <c r="H52" s="1" t="n">
        <v>0.769</v>
      </c>
      <c r="I52" s="1" t="n">
        <v>0.794</v>
      </c>
      <c r="J52" s="1" t="n">
        <v>0.796</v>
      </c>
      <c r="K52" s="1" t="n">
        <v>0.766</v>
      </c>
      <c r="L52" s="1" t="n">
        <v>0.784</v>
      </c>
      <c r="M52" s="1" t="n">
        <v>0.76</v>
      </c>
      <c r="N52" s="1" t="n">
        <v>0.773</v>
      </c>
      <c r="O52" s="1" t="n">
        <v>0.795</v>
      </c>
      <c r="P52" s="1" t="n">
        <v>0.781</v>
      </c>
      <c r="Q52" s="1" t="n">
        <v>0.791</v>
      </c>
      <c r="R52" s="1" t="n">
        <v>0.765</v>
      </c>
      <c r="S52" s="1" t="n">
        <v>0.775</v>
      </c>
      <c r="T52" s="1" t="n">
        <v>0.775</v>
      </c>
      <c r="U52" s="1" t="n">
        <v>0.769</v>
      </c>
      <c r="V52" s="1" t="n">
        <v>0.778</v>
      </c>
      <c r="W52" s="1" t="n">
        <v>0.784</v>
      </c>
      <c r="X52" s="1" t="n">
        <v>0.798</v>
      </c>
      <c r="Y52" s="1" t="n">
        <v>0.782</v>
      </c>
      <c r="Z52" s="1" t="n">
        <v>0.768</v>
      </c>
      <c r="AA52" s="1" t="n">
        <v>1.785</v>
      </c>
      <c r="AB52" s="1" t="n">
        <v>0.541</v>
      </c>
      <c r="AC52" s="1" t="n">
        <v>0.521</v>
      </c>
      <c r="AD52" s="1" t="n">
        <v>0.552</v>
      </c>
      <c r="AE52" s="1" t="n">
        <v>1.147</v>
      </c>
      <c r="AF52" s="1" t="n">
        <v>1.121</v>
      </c>
      <c r="AG52" s="1" t="n">
        <v>0.968</v>
      </c>
      <c r="AH52" s="1" t="n">
        <v>0.928</v>
      </c>
      <c r="AI52" s="1" t="n">
        <v>0.92</v>
      </c>
      <c r="AJ52" s="1" t="n">
        <v>1.016</v>
      </c>
      <c r="AK52" s="1" t="n">
        <v>1.014</v>
      </c>
      <c r="AL52" s="1" t="n">
        <v>0.763</v>
      </c>
      <c r="AM52" s="1" t="n">
        <v>-0.006</v>
      </c>
      <c r="AO52" s="1" t="n">
        <v>0.568</v>
      </c>
      <c r="AQ52" s="1" t="n">
        <f aca="false">AF52-AD52</f>
        <v>0.569</v>
      </c>
      <c r="AR52" s="1" t="n">
        <f aca="false">AQ52-AO52</f>
        <v>0.001</v>
      </c>
      <c r="AS52" s="1"/>
      <c r="AT52" s="1" t="n">
        <f aca="false">AH52-AD52</f>
        <v>0.376</v>
      </c>
    </row>
    <row r="53" customFormat="false" ht="12.75" hidden="false" customHeight="false" outlineLevel="0" collapsed="false">
      <c r="A53" s="0" t="n">
        <v>556</v>
      </c>
      <c r="B53" s="1" t="n">
        <v>0.804</v>
      </c>
      <c r="C53" s="1" t="n">
        <v>0.821</v>
      </c>
      <c r="D53" s="1" t="n">
        <v>0.799</v>
      </c>
      <c r="E53" s="1" t="n">
        <v>0.771</v>
      </c>
      <c r="F53" s="1" t="n">
        <v>0.768</v>
      </c>
      <c r="G53" s="1" t="n">
        <v>0.773</v>
      </c>
      <c r="H53" s="1" t="n">
        <v>0.765</v>
      </c>
      <c r="I53" s="1" t="n">
        <v>0.803</v>
      </c>
      <c r="J53" s="1" t="n">
        <v>0.801</v>
      </c>
      <c r="K53" s="1" t="n">
        <v>0.776</v>
      </c>
      <c r="L53" s="1" t="n">
        <v>0.787</v>
      </c>
      <c r="M53" s="1" t="n">
        <v>0.773</v>
      </c>
      <c r="N53" s="1" t="n">
        <v>0.775</v>
      </c>
      <c r="O53" s="1" t="n">
        <v>0.789</v>
      </c>
      <c r="P53" s="1" t="n">
        <v>0.779</v>
      </c>
      <c r="Q53" s="1" t="n">
        <v>0.79</v>
      </c>
      <c r="R53" s="1" t="n">
        <v>0.779</v>
      </c>
      <c r="S53" s="1" t="n">
        <v>0.786</v>
      </c>
      <c r="T53" s="1" t="n">
        <v>0.784</v>
      </c>
      <c r="U53" s="1" t="n">
        <v>0.78</v>
      </c>
      <c r="V53" s="1" t="n">
        <v>0.782</v>
      </c>
      <c r="W53" s="1" t="n">
        <v>0.786</v>
      </c>
      <c r="X53" s="1" t="n">
        <v>0.8</v>
      </c>
      <c r="Y53" s="1" t="n">
        <v>0.789</v>
      </c>
      <c r="Z53" s="1" t="n">
        <v>0.775</v>
      </c>
      <c r="AA53" s="1" t="n">
        <v>1.781</v>
      </c>
      <c r="AB53" s="1" t="n">
        <v>0.547</v>
      </c>
      <c r="AC53" s="1" t="n">
        <v>0.537</v>
      </c>
      <c r="AD53" s="1" t="n">
        <v>0.563</v>
      </c>
      <c r="AE53" s="1" t="n">
        <v>1.167</v>
      </c>
      <c r="AF53" s="1" t="n">
        <v>1.141</v>
      </c>
      <c r="AG53" s="1" t="n">
        <v>0.976</v>
      </c>
      <c r="AH53" s="1" t="n">
        <v>0.938</v>
      </c>
      <c r="AI53" s="1" t="n">
        <v>0.931</v>
      </c>
      <c r="AJ53" s="1" t="n">
        <v>1.033</v>
      </c>
      <c r="AK53" s="1" t="n">
        <v>1.03</v>
      </c>
      <c r="AL53" s="1" t="n">
        <v>0.77</v>
      </c>
      <c r="AM53" s="1" t="n">
        <v>-0.007</v>
      </c>
      <c r="AO53" s="1" t="n">
        <v>0.578</v>
      </c>
      <c r="AQ53" s="1" t="n">
        <f aca="false">AF53-AD53</f>
        <v>0.578</v>
      </c>
      <c r="AR53" s="1" t="n">
        <f aca="false">AQ53-AO53</f>
        <v>0</v>
      </c>
      <c r="AS53" s="1"/>
      <c r="AT53" s="1" t="n">
        <f aca="false">AH53-AD53</f>
        <v>0.375</v>
      </c>
    </row>
    <row r="54" customFormat="false" ht="12.75" hidden="false" customHeight="false" outlineLevel="0" collapsed="false">
      <c r="A54" s="0" t="n">
        <v>555</v>
      </c>
      <c r="B54" s="1" t="n">
        <v>0.814</v>
      </c>
      <c r="C54" s="1" t="n">
        <v>0.815</v>
      </c>
      <c r="D54" s="1" t="n">
        <v>0.809</v>
      </c>
      <c r="E54" s="1" t="n">
        <v>0.775</v>
      </c>
      <c r="F54" s="1" t="n">
        <v>0.773</v>
      </c>
      <c r="G54" s="1" t="n">
        <v>0.774</v>
      </c>
      <c r="H54" s="1" t="n">
        <v>0.768</v>
      </c>
      <c r="I54" s="1" t="n">
        <v>0.809</v>
      </c>
      <c r="J54" s="1" t="n">
        <v>0.797</v>
      </c>
      <c r="K54" s="1" t="n">
        <v>0.788</v>
      </c>
      <c r="L54" s="1" t="n">
        <v>0.788</v>
      </c>
      <c r="M54" s="1" t="n">
        <v>0.785</v>
      </c>
      <c r="N54" s="1" t="n">
        <v>0.77</v>
      </c>
      <c r="O54" s="1" t="n">
        <v>0.782</v>
      </c>
      <c r="P54" s="1" t="n">
        <v>0.784</v>
      </c>
      <c r="Q54" s="1" t="n">
        <v>0.792</v>
      </c>
      <c r="R54" s="1" t="n">
        <v>0.788</v>
      </c>
      <c r="S54" s="1" t="n">
        <v>0.791</v>
      </c>
      <c r="T54" s="1" t="n">
        <v>0.787</v>
      </c>
      <c r="U54" s="1" t="n">
        <v>0.792</v>
      </c>
      <c r="V54" s="1" t="n">
        <v>0.796</v>
      </c>
      <c r="W54" s="1" t="n">
        <v>0.788</v>
      </c>
      <c r="X54" s="1" t="n">
        <v>0.8</v>
      </c>
      <c r="Y54" s="1" t="n">
        <v>0.787</v>
      </c>
      <c r="Z54" s="1" t="n">
        <v>0.779</v>
      </c>
      <c r="AA54" s="1" t="n">
        <v>1.775</v>
      </c>
      <c r="AB54" s="1" t="n">
        <v>0.554</v>
      </c>
      <c r="AC54" s="1" t="n">
        <v>0.549</v>
      </c>
      <c r="AD54" s="1" t="n">
        <v>0.572</v>
      </c>
      <c r="AE54" s="1" t="n">
        <v>1.177</v>
      </c>
      <c r="AF54" s="1" t="n">
        <v>1.168</v>
      </c>
      <c r="AG54" s="1" t="n">
        <v>0.977</v>
      </c>
      <c r="AH54" s="1" t="n">
        <v>0.95</v>
      </c>
      <c r="AI54" s="1" t="n">
        <v>0.932</v>
      </c>
      <c r="AJ54" s="1" t="n">
        <v>1.039</v>
      </c>
      <c r="AK54" s="1" t="n">
        <v>1.042</v>
      </c>
      <c r="AL54" s="1" t="n">
        <v>0.784</v>
      </c>
      <c r="AM54" s="1" t="n">
        <v>-0.005</v>
      </c>
      <c r="AO54" s="1" t="n">
        <v>0.595</v>
      </c>
      <c r="AQ54" s="1" t="n">
        <f aca="false">AF54-AD54</f>
        <v>0.596</v>
      </c>
      <c r="AR54" s="1" t="n">
        <f aca="false">AQ54-AO54</f>
        <v>0.001</v>
      </c>
      <c r="AS54" s="1"/>
      <c r="AT54" s="1" t="n">
        <f aca="false">AH54-AD54</f>
        <v>0.378</v>
      </c>
    </row>
    <row r="55" customFormat="false" ht="12.75" hidden="false" customHeight="false" outlineLevel="0" collapsed="false">
      <c r="A55" s="0" t="n">
        <v>554</v>
      </c>
      <c r="B55" s="1" t="n">
        <v>0.816</v>
      </c>
      <c r="C55" s="1" t="n">
        <v>0.805</v>
      </c>
      <c r="D55" s="1" t="n">
        <v>0.817</v>
      </c>
      <c r="E55" s="1" t="n">
        <v>0.778</v>
      </c>
      <c r="F55" s="1" t="n">
        <v>0.78</v>
      </c>
      <c r="G55" s="1" t="n">
        <v>0.777</v>
      </c>
      <c r="H55" s="1" t="n">
        <v>0.771</v>
      </c>
      <c r="I55" s="1" t="n">
        <v>0.81</v>
      </c>
      <c r="J55" s="1" t="n">
        <v>0.789</v>
      </c>
      <c r="K55" s="1" t="n">
        <v>0.798</v>
      </c>
      <c r="L55" s="1" t="n">
        <v>0.786</v>
      </c>
      <c r="M55" s="1" t="n">
        <v>0.799</v>
      </c>
      <c r="N55" s="1" t="n">
        <v>0.767</v>
      </c>
      <c r="O55" s="1" t="n">
        <v>0.775</v>
      </c>
      <c r="P55" s="1" t="n">
        <v>0.785</v>
      </c>
      <c r="Q55" s="1" t="n">
        <v>0.784</v>
      </c>
      <c r="R55" s="1" t="n">
        <v>0.787</v>
      </c>
      <c r="S55" s="1" t="n">
        <v>0.803</v>
      </c>
      <c r="T55" s="1" t="n">
        <v>0.787</v>
      </c>
      <c r="U55" s="1" t="n">
        <v>0.803</v>
      </c>
      <c r="V55" s="1" t="n">
        <v>0.806</v>
      </c>
      <c r="W55" s="1" t="n">
        <v>0.791</v>
      </c>
      <c r="X55" s="1" t="n">
        <v>0.809</v>
      </c>
      <c r="Y55" s="1" t="n">
        <v>0.786</v>
      </c>
      <c r="Z55" s="1" t="n">
        <v>0.771</v>
      </c>
      <c r="AA55" s="1" t="n">
        <v>1.78</v>
      </c>
      <c r="AB55" s="1" t="n">
        <v>0.56</v>
      </c>
      <c r="AC55" s="1" t="n">
        <v>0.557</v>
      </c>
      <c r="AD55" s="1" t="n">
        <v>0.577</v>
      </c>
      <c r="AE55" s="1" t="n">
        <v>1.181</v>
      </c>
      <c r="AF55" s="1" t="n">
        <v>1.191</v>
      </c>
      <c r="AG55" s="1" t="n">
        <v>0.995</v>
      </c>
      <c r="AH55" s="1" t="n">
        <v>0.959</v>
      </c>
      <c r="AI55" s="1" t="n">
        <v>0.944</v>
      </c>
      <c r="AJ55" s="1" t="n">
        <v>1.046</v>
      </c>
      <c r="AK55" s="1" t="n">
        <v>1.033</v>
      </c>
      <c r="AL55" s="1" t="n">
        <v>0.804</v>
      </c>
      <c r="AM55" s="1" t="n">
        <v>-0.004</v>
      </c>
      <c r="AO55" s="1" t="n">
        <v>0.614</v>
      </c>
      <c r="AQ55" s="1" t="n">
        <f aca="false">AF55-AD55</f>
        <v>0.614</v>
      </c>
      <c r="AR55" s="1" t="n">
        <f aca="false">AQ55-AO55</f>
        <v>0</v>
      </c>
      <c r="AS55" s="1"/>
      <c r="AT55" s="1" t="n">
        <f aca="false">AH55-AD55</f>
        <v>0.382</v>
      </c>
    </row>
    <row r="56" customFormat="false" ht="12.75" hidden="false" customHeight="false" outlineLevel="0" collapsed="false">
      <c r="A56" s="0" t="n">
        <v>553</v>
      </c>
      <c r="B56" s="1" t="n">
        <v>0.822</v>
      </c>
      <c r="C56" s="1" t="n">
        <v>0.797</v>
      </c>
      <c r="D56" s="1" t="n">
        <v>0.822</v>
      </c>
      <c r="E56" s="1" t="n">
        <v>0.782</v>
      </c>
      <c r="F56" s="1" t="n">
        <v>0.793</v>
      </c>
      <c r="G56" s="1" t="n">
        <v>0.783</v>
      </c>
      <c r="H56" s="1" t="n">
        <v>0.773</v>
      </c>
      <c r="I56" s="1" t="n">
        <v>0.803</v>
      </c>
      <c r="J56" s="1" t="n">
        <v>0.773</v>
      </c>
      <c r="K56" s="1" t="n">
        <v>0.794</v>
      </c>
      <c r="L56" s="1" t="n">
        <v>0.788</v>
      </c>
      <c r="M56" s="1" t="n">
        <v>0.806</v>
      </c>
      <c r="N56" s="1" t="n">
        <v>0.775</v>
      </c>
      <c r="O56" s="1" t="n">
        <v>0.772</v>
      </c>
      <c r="P56" s="1" t="n">
        <v>0.786</v>
      </c>
      <c r="Q56" s="1" t="n">
        <v>0.783</v>
      </c>
      <c r="R56" s="1" t="n">
        <v>0.79</v>
      </c>
      <c r="S56" s="1" t="n">
        <v>0.809</v>
      </c>
      <c r="T56" s="1" t="n">
        <v>0.775</v>
      </c>
      <c r="U56" s="1" t="n">
        <v>0.808</v>
      </c>
      <c r="V56" s="1" t="n">
        <v>0.807</v>
      </c>
      <c r="W56" s="1" t="n">
        <v>0.794</v>
      </c>
      <c r="X56" s="1" t="n">
        <v>0.804</v>
      </c>
      <c r="Y56" s="1" t="n">
        <v>0.793</v>
      </c>
      <c r="Z56" s="1" t="n">
        <v>0.764</v>
      </c>
      <c r="AA56" s="1" t="n">
        <v>1.745</v>
      </c>
      <c r="AB56" s="1" t="n">
        <v>0.56</v>
      </c>
      <c r="AC56" s="1" t="n">
        <v>0.568</v>
      </c>
      <c r="AD56" s="1" t="n">
        <v>0.591</v>
      </c>
      <c r="AE56" s="1" t="n">
        <v>1.201</v>
      </c>
      <c r="AF56" s="1" t="n">
        <v>1.215</v>
      </c>
      <c r="AG56" s="1" t="n">
        <v>1.02</v>
      </c>
      <c r="AH56" s="1" t="n">
        <v>0.956</v>
      </c>
      <c r="AI56" s="1" t="n">
        <v>0.956</v>
      </c>
      <c r="AJ56" s="1" t="n">
        <v>1.049</v>
      </c>
      <c r="AK56" s="1" t="n">
        <v>1.018</v>
      </c>
      <c r="AL56" s="1" t="n">
        <v>0.836</v>
      </c>
      <c r="AM56" s="1" t="n">
        <v>-0.003</v>
      </c>
      <c r="AO56" s="1" t="n">
        <v>0.625</v>
      </c>
      <c r="AQ56" s="1" t="n">
        <f aca="false">AF56-AD56</f>
        <v>0.624</v>
      </c>
      <c r="AR56" s="1" t="n">
        <f aca="false">AQ56-AO56</f>
        <v>-0.00099999999999989</v>
      </c>
      <c r="AS56" s="1"/>
      <c r="AT56" s="1" t="n">
        <f aca="false">AH56-AD56</f>
        <v>0.365</v>
      </c>
    </row>
    <row r="57" customFormat="false" ht="12.75" hidden="false" customHeight="false" outlineLevel="0" collapsed="false">
      <c r="A57" s="0" t="n">
        <v>552</v>
      </c>
      <c r="B57" s="1" t="n">
        <v>0.822</v>
      </c>
      <c r="C57" s="1" t="n">
        <v>0.797</v>
      </c>
      <c r="D57" s="1" t="n">
        <v>0.815</v>
      </c>
      <c r="E57" s="1" t="n">
        <v>0.787</v>
      </c>
      <c r="F57" s="1" t="n">
        <v>0.8</v>
      </c>
      <c r="G57" s="1" t="n">
        <v>0.791</v>
      </c>
      <c r="H57" s="1" t="n">
        <v>0.787</v>
      </c>
      <c r="I57" s="1" t="n">
        <v>0.794</v>
      </c>
      <c r="J57" s="1" t="n">
        <v>0.771</v>
      </c>
      <c r="K57" s="1" t="n">
        <v>0.795</v>
      </c>
      <c r="L57" s="1" t="n">
        <v>0.786</v>
      </c>
      <c r="M57" s="1" t="n">
        <v>0.81</v>
      </c>
      <c r="N57" s="1" t="n">
        <v>0.79</v>
      </c>
      <c r="O57" s="1" t="n">
        <v>0.783</v>
      </c>
      <c r="P57" s="1" t="n">
        <v>0.802</v>
      </c>
      <c r="Q57" s="1" t="n">
        <v>0.783</v>
      </c>
      <c r="R57" s="1" t="n">
        <v>0.796</v>
      </c>
      <c r="S57" s="1" t="n">
        <v>0.811</v>
      </c>
      <c r="T57" s="1" t="n">
        <v>0.79</v>
      </c>
      <c r="U57" s="1" t="n">
        <v>0.807</v>
      </c>
      <c r="V57" s="1" t="n">
        <v>0.809</v>
      </c>
      <c r="W57" s="1" t="n">
        <v>0.798</v>
      </c>
      <c r="X57" s="1" t="n">
        <v>0.812</v>
      </c>
      <c r="Y57" s="1" t="n">
        <v>0.805</v>
      </c>
      <c r="Z57" s="1" t="n">
        <v>0.776</v>
      </c>
      <c r="AA57" s="1" t="n">
        <v>1.717</v>
      </c>
      <c r="AB57" s="1" t="n">
        <v>0.571</v>
      </c>
      <c r="AC57" s="1" t="n">
        <v>0.58</v>
      </c>
      <c r="AD57" s="1" t="n">
        <v>0.603</v>
      </c>
      <c r="AE57" s="1" t="n">
        <v>1.242</v>
      </c>
      <c r="AF57" s="1" t="n">
        <v>1.244</v>
      </c>
      <c r="AG57" s="1" t="n">
        <v>1.043</v>
      </c>
      <c r="AH57" s="1" t="n">
        <v>0.955</v>
      </c>
      <c r="AI57" s="1" t="n">
        <v>0.967</v>
      </c>
      <c r="AJ57" s="1" t="n">
        <v>1.042</v>
      </c>
      <c r="AK57" s="1" t="n">
        <v>1.018</v>
      </c>
      <c r="AL57" s="1" t="n">
        <v>0.852</v>
      </c>
      <c r="AM57" s="1" t="n">
        <v>0.002</v>
      </c>
      <c r="AO57" s="1" t="n">
        <v>0.64</v>
      </c>
      <c r="AQ57" s="1" t="n">
        <f aca="false">AF57-AD57</f>
        <v>0.641</v>
      </c>
      <c r="AR57" s="1" t="n">
        <f aca="false">AQ57-AO57</f>
        <v>0.001</v>
      </c>
      <c r="AS57" s="1"/>
      <c r="AT57" s="1" t="n">
        <f aca="false">AH57-AD57</f>
        <v>0.352</v>
      </c>
    </row>
    <row r="58" customFormat="false" ht="12.75" hidden="false" customHeight="false" outlineLevel="0" collapsed="false">
      <c r="A58" s="0" t="n">
        <v>551</v>
      </c>
      <c r="B58" s="1" t="n">
        <v>0.83</v>
      </c>
      <c r="C58" s="1" t="n">
        <v>0.801</v>
      </c>
      <c r="D58" s="1" t="n">
        <v>0.813</v>
      </c>
      <c r="E58" s="1" t="n">
        <v>0.794</v>
      </c>
      <c r="F58" s="1" t="n">
        <v>0.808</v>
      </c>
      <c r="G58" s="1" t="n">
        <v>0.795</v>
      </c>
      <c r="H58" s="1" t="n">
        <v>0.791</v>
      </c>
      <c r="I58" s="1" t="n">
        <v>0.791</v>
      </c>
      <c r="J58" s="1" t="n">
        <v>0.777</v>
      </c>
      <c r="K58" s="1" t="n">
        <v>0.805</v>
      </c>
      <c r="L58" s="1" t="n">
        <v>0.789</v>
      </c>
      <c r="M58" s="1" t="n">
        <v>0.81</v>
      </c>
      <c r="N58" s="1" t="n">
        <v>0.798</v>
      </c>
      <c r="O58" s="1" t="n">
        <v>0.796</v>
      </c>
      <c r="P58" s="1" t="n">
        <v>0.807</v>
      </c>
      <c r="Q58" s="1" t="n">
        <v>0.785</v>
      </c>
      <c r="R58" s="1" t="n">
        <v>0.805</v>
      </c>
      <c r="S58" s="1" t="n">
        <v>0.812</v>
      </c>
      <c r="T58" s="1" t="n">
        <v>0.803</v>
      </c>
      <c r="U58" s="1" t="n">
        <v>0.818</v>
      </c>
      <c r="V58" s="1" t="n">
        <v>0.804</v>
      </c>
      <c r="W58" s="1" t="n">
        <v>0.797</v>
      </c>
      <c r="X58" s="1" t="n">
        <v>0.815</v>
      </c>
      <c r="Y58" s="1" t="n">
        <v>0.812</v>
      </c>
      <c r="Z58" s="1" t="n">
        <v>0.779</v>
      </c>
      <c r="AA58" s="1" t="n">
        <v>1.671</v>
      </c>
      <c r="AB58" s="1" t="n">
        <v>0.588</v>
      </c>
      <c r="AC58" s="1" t="n">
        <v>0.596</v>
      </c>
      <c r="AD58" s="1" t="n">
        <v>0.619</v>
      </c>
      <c r="AE58" s="1" t="n">
        <v>1.288</v>
      </c>
      <c r="AF58" s="1" t="n">
        <v>1.291</v>
      </c>
      <c r="AG58" s="1" t="n">
        <v>1.075</v>
      </c>
      <c r="AH58" s="1" t="n">
        <v>0.964</v>
      </c>
      <c r="AI58" s="1" t="n">
        <v>0.973</v>
      </c>
      <c r="AJ58" s="1" t="n">
        <v>1.032</v>
      </c>
      <c r="AK58" s="1" t="n">
        <v>1.029</v>
      </c>
      <c r="AL58" s="1" t="n">
        <v>0.86</v>
      </c>
      <c r="AM58" s="1" t="n">
        <v>0.007</v>
      </c>
      <c r="AO58" s="1" t="n">
        <v>0.672</v>
      </c>
      <c r="AQ58" s="1" t="n">
        <f aca="false">AF58-AD58</f>
        <v>0.672</v>
      </c>
      <c r="AR58" s="1" t="n">
        <f aca="false">AQ58-AO58</f>
        <v>0</v>
      </c>
      <c r="AS58" s="1"/>
      <c r="AT58" s="1" t="n">
        <f aca="false">AH58-AD58</f>
        <v>0.345</v>
      </c>
    </row>
    <row r="59" customFormat="false" ht="12.75" hidden="false" customHeight="false" outlineLevel="0" collapsed="false">
      <c r="A59" s="0" t="n">
        <v>550</v>
      </c>
      <c r="B59" s="1" t="n">
        <v>0.833</v>
      </c>
      <c r="C59" s="1" t="n">
        <v>0.817</v>
      </c>
      <c r="D59" s="1" t="n">
        <v>0.81</v>
      </c>
      <c r="E59" s="1" t="n">
        <v>0.799</v>
      </c>
      <c r="F59" s="1" t="n">
        <v>0.815</v>
      </c>
      <c r="G59" s="1" t="n">
        <v>0.8</v>
      </c>
      <c r="H59" s="1" t="n">
        <v>0.802</v>
      </c>
      <c r="I59" s="1" t="n">
        <v>0.797</v>
      </c>
      <c r="J59" s="1" t="n">
        <v>0.788</v>
      </c>
      <c r="K59" s="1" t="n">
        <v>0.816</v>
      </c>
      <c r="L59" s="1" t="n">
        <v>0.789</v>
      </c>
      <c r="M59" s="1" t="n">
        <v>0.823</v>
      </c>
      <c r="N59" s="1" t="n">
        <v>0.812</v>
      </c>
      <c r="O59" s="1" t="n">
        <v>0.824</v>
      </c>
      <c r="P59" s="1" t="n">
        <v>0.825</v>
      </c>
      <c r="Q59" s="1" t="n">
        <v>0.795</v>
      </c>
      <c r="R59" s="1" t="n">
        <v>0.816</v>
      </c>
      <c r="S59" s="1" t="n">
        <v>0.808</v>
      </c>
      <c r="T59" s="1" t="n">
        <v>0.814</v>
      </c>
      <c r="U59" s="1" t="n">
        <v>0.817</v>
      </c>
      <c r="V59" s="1" t="n">
        <v>0.801</v>
      </c>
      <c r="W59" s="1" t="n">
        <v>0.807</v>
      </c>
      <c r="X59" s="1" t="n">
        <v>0.839</v>
      </c>
      <c r="Y59" s="1" t="n">
        <v>0.821</v>
      </c>
      <c r="Z59" s="1" t="n">
        <v>0.78</v>
      </c>
      <c r="AA59" s="1" t="n">
        <v>1.648</v>
      </c>
      <c r="AB59" s="1" t="n">
        <v>0.613</v>
      </c>
      <c r="AC59" s="1" t="n">
        <v>0.614</v>
      </c>
      <c r="AD59" s="1" t="n">
        <v>0.637</v>
      </c>
      <c r="AE59" s="1" t="n">
        <v>1.31</v>
      </c>
      <c r="AF59" s="1" t="n">
        <v>1.314</v>
      </c>
      <c r="AG59" s="1" t="n">
        <v>1.098</v>
      </c>
      <c r="AH59" s="1" t="n">
        <v>0.971</v>
      </c>
      <c r="AI59" s="1" t="n">
        <v>0.968</v>
      </c>
      <c r="AJ59" s="1" t="n">
        <v>1.035</v>
      </c>
      <c r="AK59" s="1" t="n">
        <v>1.037</v>
      </c>
      <c r="AL59" s="1" t="n">
        <v>0.86</v>
      </c>
      <c r="AM59" s="1" t="n">
        <v>0.016</v>
      </c>
      <c r="AO59" s="1" t="n">
        <v>0.677</v>
      </c>
      <c r="AQ59" s="1" t="n">
        <f aca="false">AF59-AD59</f>
        <v>0.677</v>
      </c>
      <c r="AR59" s="1" t="n">
        <f aca="false">AQ59-AO59</f>
        <v>0</v>
      </c>
      <c r="AS59" s="1"/>
      <c r="AT59" s="1" t="n">
        <f aca="false">AH59-AD59</f>
        <v>0.334</v>
      </c>
    </row>
    <row r="60" customFormat="false" ht="12.75" hidden="false" customHeight="false" outlineLevel="0" collapsed="false">
      <c r="A60" s="0" t="n">
        <v>549</v>
      </c>
      <c r="B60" s="1" t="n">
        <v>0.84</v>
      </c>
      <c r="C60" s="1" t="n">
        <v>0.834</v>
      </c>
      <c r="D60" s="1" t="n">
        <v>0.813</v>
      </c>
      <c r="E60" s="1" t="n">
        <v>0.799</v>
      </c>
      <c r="F60" s="1" t="n">
        <v>0.812</v>
      </c>
      <c r="G60" s="1" t="n">
        <v>0.81</v>
      </c>
      <c r="H60" s="1" t="n">
        <v>0.803</v>
      </c>
      <c r="I60" s="1" t="n">
        <v>0.805</v>
      </c>
      <c r="J60" s="1" t="n">
        <v>0.799</v>
      </c>
      <c r="K60" s="1" t="n">
        <v>0.828</v>
      </c>
      <c r="L60" s="1" t="n">
        <v>0.799</v>
      </c>
      <c r="M60" s="1" t="n">
        <v>0.823</v>
      </c>
      <c r="N60" s="1" t="n">
        <v>0.82</v>
      </c>
      <c r="O60" s="1" t="n">
        <v>0.85</v>
      </c>
      <c r="P60" s="1" t="n">
        <v>0.829</v>
      </c>
      <c r="Q60" s="1" t="n">
        <v>0.8</v>
      </c>
      <c r="R60" s="1" t="n">
        <v>0.829</v>
      </c>
      <c r="S60" s="1" t="n">
        <v>0.818</v>
      </c>
      <c r="T60" s="1" t="n">
        <v>0.818</v>
      </c>
      <c r="U60" s="1" t="n">
        <v>0.813</v>
      </c>
      <c r="V60" s="1" t="n">
        <v>0.8</v>
      </c>
      <c r="W60" s="1" t="n">
        <v>0.838</v>
      </c>
      <c r="X60" s="1" t="n">
        <v>0.849</v>
      </c>
      <c r="Y60" s="1" t="n">
        <v>0.82</v>
      </c>
      <c r="Z60" s="1" t="n">
        <v>0.791</v>
      </c>
      <c r="AA60" s="1" t="n">
        <v>1.619</v>
      </c>
      <c r="AB60" s="1" t="n">
        <v>0.638</v>
      </c>
      <c r="AC60" s="1" t="n">
        <v>0.629</v>
      </c>
      <c r="AD60" s="1" t="n">
        <v>0.646</v>
      </c>
      <c r="AE60" s="1" t="n">
        <v>1.334</v>
      </c>
      <c r="AF60" s="1" t="n">
        <v>1.334</v>
      </c>
      <c r="AG60" s="1" t="n">
        <v>1.118</v>
      </c>
      <c r="AH60" s="1" t="n">
        <v>1.007</v>
      </c>
      <c r="AI60" s="1" t="n">
        <v>0.974</v>
      </c>
      <c r="AJ60" s="1" t="n">
        <v>1.05</v>
      </c>
      <c r="AK60" s="1" t="n">
        <v>1.048</v>
      </c>
      <c r="AL60" s="1" t="n">
        <v>0.875</v>
      </c>
      <c r="AM60" s="1" t="n">
        <v>0.024</v>
      </c>
      <c r="AO60" s="1" t="n">
        <v>0.688</v>
      </c>
      <c r="AQ60" s="1" t="n">
        <f aca="false">AF60-AD60</f>
        <v>0.688</v>
      </c>
      <c r="AR60" s="1" t="n">
        <f aca="false">AQ60-AO60</f>
        <v>0</v>
      </c>
      <c r="AS60" s="1"/>
      <c r="AT60" s="1" t="n">
        <f aca="false">AH60-AD60</f>
        <v>0.361</v>
      </c>
    </row>
    <row r="61" customFormat="false" ht="12.75" hidden="false" customHeight="false" outlineLevel="0" collapsed="false">
      <c r="A61" s="0" t="n">
        <v>548</v>
      </c>
      <c r="B61" s="1" t="n">
        <v>0.824</v>
      </c>
      <c r="C61" s="1" t="n">
        <v>0.828</v>
      </c>
      <c r="D61" s="1" t="n">
        <v>0.797</v>
      </c>
      <c r="E61" s="1" t="n">
        <v>0.793</v>
      </c>
      <c r="F61" s="1" t="n">
        <v>0.808</v>
      </c>
      <c r="G61" s="1" t="n">
        <v>0.809</v>
      </c>
      <c r="H61" s="1" t="n">
        <v>0.794</v>
      </c>
      <c r="I61" s="1" t="n">
        <v>0.81</v>
      </c>
      <c r="J61" s="1" t="n">
        <v>0.81</v>
      </c>
      <c r="K61" s="1" t="n">
        <v>0.823</v>
      </c>
      <c r="L61" s="1" t="n">
        <v>0.808</v>
      </c>
      <c r="M61" s="1" t="n">
        <v>0.813</v>
      </c>
      <c r="N61" s="1" t="n">
        <v>0.816</v>
      </c>
      <c r="O61" s="1" t="n">
        <v>0.848</v>
      </c>
      <c r="P61" s="1" t="n">
        <v>0.817</v>
      </c>
      <c r="Q61" s="1" t="n">
        <v>0.794</v>
      </c>
      <c r="R61" s="1" t="n">
        <v>0.818</v>
      </c>
      <c r="S61" s="1" t="n">
        <v>0.82</v>
      </c>
      <c r="T61" s="1" t="n">
        <v>0.807</v>
      </c>
      <c r="U61" s="1" t="n">
        <v>0.805</v>
      </c>
      <c r="V61" s="1" t="n">
        <v>0.799</v>
      </c>
      <c r="W61" s="1" t="n">
        <v>0.839</v>
      </c>
      <c r="X61" s="1" t="n">
        <v>0.849</v>
      </c>
      <c r="Y61" s="1" t="n">
        <v>0.809</v>
      </c>
      <c r="Z61" s="1" t="n">
        <v>0.797</v>
      </c>
      <c r="AA61" s="1" t="n">
        <v>1.566</v>
      </c>
      <c r="AB61" s="1" t="n">
        <v>0.647</v>
      </c>
      <c r="AC61" s="1" t="n">
        <v>0.642</v>
      </c>
      <c r="AD61" s="1" t="n">
        <v>0.645</v>
      </c>
      <c r="AE61" s="1" t="n">
        <v>1.343</v>
      </c>
      <c r="AF61" s="1" t="n">
        <v>1.332</v>
      </c>
      <c r="AG61" s="1" t="n">
        <v>1.126</v>
      </c>
      <c r="AH61" s="1" t="n">
        <v>1.023</v>
      </c>
      <c r="AI61" s="1" t="n">
        <v>0.988</v>
      </c>
      <c r="AJ61" s="1" t="n">
        <v>1.068</v>
      </c>
      <c r="AK61" s="1" t="n">
        <v>1.051</v>
      </c>
      <c r="AL61" s="1" t="n">
        <v>0.879</v>
      </c>
      <c r="AM61" s="1" t="n">
        <v>0.019</v>
      </c>
      <c r="AO61" s="1" t="n">
        <v>0.688</v>
      </c>
      <c r="AQ61" s="1" t="n">
        <f aca="false">AF61-AD61</f>
        <v>0.687</v>
      </c>
      <c r="AR61" s="1" t="n">
        <f aca="false">AQ61-AO61</f>
        <v>-0.00099999999999989</v>
      </c>
      <c r="AS61" s="1"/>
      <c r="AT61" s="1" t="n">
        <f aca="false">AH61-AD61</f>
        <v>0.378</v>
      </c>
    </row>
    <row r="62" customFormat="false" ht="12.75" hidden="false" customHeight="false" outlineLevel="0" collapsed="false">
      <c r="A62" s="0" t="n">
        <v>547</v>
      </c>
      <c r="B62" s="1" t="n">
        <v>0.811</v>
      </c>
      <c r="C62" s="1" t="n">
        <v>0.82</v>
      </c>
      <c r="D62" s="1" t="n">
        <v>0.783</v>
      </c>
      <c r="E62" s="1" t="n">
        <v>0.79</v>
      </c>
      <c r="F62" s="1" t="n">
        <v>0.8</v>
      </c>
      <c r="G62" s="1" t="n">
        <v>0.803</v>
      </c>
      <c r="H62" s="1" t="n">
        <v>0.78</v>
      </c>
      <c r="I62" s="1" t="n">
        <v>0.81</v>
      </c>
      <c r="J62" s="1" t="n">
        <v>0.815</v>
      </c>
      <c r="K62" s="1" t="n">
        <v>0.819</v>
      </c>
      <c r="L62" s="1" t="n">
        <v>0.817</v>
      </c>
      <c r="M62" s="1" t="n">
        <v>0.796</v>
      </c>
      <c r="N62" s="1" t="n">
        <v>0.798</v>
      </c>
      <c r="O62" s="1" t="n">
        <v>0.835</v>
      </c>
      <c r="P62" s="1" t="n">
        <v>0.804</v>
      </c>
      <c r="Q62" s="1" t="n">
        <v>0.787</v>
      </c>
      <c r="R62" s="1" t="n">
        <v>0.808</v>
      </c>
      <c r="S62" s="1" t="n">
        <v>0.822</v>
      </c>
      <c r="T62" s="1" t="n">
        <v>0.8</v>
      </c>
      <c r="U62" s="1" t="n">
        <v>0.788</v>
      </c>
      <c r="V62" s="1" t="n">
        <v>0.796</v>
      </c>
      <c r="W62" s="1" t="n">
        <v>0.844</v>
      </c>
      <c r="X62" s="1" t="n">
        <v>0.842</v>
      </c>
      <c r="Y62" s="1" t="n">
        <v>0.804</v>
      </c>
      <c r="Z62" s="1" t="n">
        <v>0.802</v>
      </c>
      <c r="AA62" s="1" t="n">
        <v>1.526</v>
      </c>
      <c r="AB62" s="1" t="n">
        <v>0.644</v>
      </c>
      <c r="AC62" s="1" t="n">
        <v>0.653</v>
      </c>
      <c r="AD62" s="1" t="n">
        <v>0.645</v>
      </c>
      <c r="AE62" s="1" t="n">
        <v>1.339</v>
      </c>
      <c r="AF62" s="1" t="n">
        <v>1.326</v>
      </c>
      <c r="AG62" s="1" t="n">
        <v>1.108</v>
      </c>
      <c r="AH62" s="1" t="n">
        <v>1.033</v>
      </c>
      <c r="AI62" s="1" t="n">
        <v>1.003</v>
      </c>
      <c r="AJ62" s="1" t="n">
        <v>1.093</v>
      </c>
      <c r="AK62" s="1" t="n">
        <v>1.07</v>
      </c>
      <c r="AL62" s="1" t="n">
        <v>0.884</v>
      </c>
      <c r="AM62" s="1" t="n">
        <v>0.013</v>
      </c>
      <c r="AO62" s="1" t="n">
        <v>0.681</v>
      </c>
      <c r="AQ62" s="1" t="n">
        <f aca="false">AF62-AD62</f>
        <v>0.681</v>
      </c>
      <c r="AR62" s="1" t="n">
        <f aca="false">AQ62-AO62</f>
        <v>0</v>
      </c>
      <c r="AS62" s="1"/>
      <c r="AT62" s="1" t="n">
        <f aca="false">AH62-AD62</f>
        <v>0.388</v>
      </c>
    </row>
    <row r="63" customFormat="false" ht="12.75" hidden="false" customHeight="false" outlineLevel="0" collapsed="false">
      <c r="A63" s="0" t="n">
        <v>546</v>
      </c>
      <c r="B63" s="1" t="n">
        <v>0.799</v>
      </c>
      <c r="C63" s="1" t="n">
        <v>0.807</v>
      </c>
      <c r="D63" s="1" t="n">
        <v>0.776</v>
      </c>
      <c r="E63" s="1" t="n">
        <v>0.796</v>
      </c>
      <c r="F63" s="1" t="n">
        <v>0.795</v>
      </c>
      <c r="G63" s="1" t="n">
        <v>0.808</v>
      </c>
      <c r="H63" s="1" t="n">
        <v>0.773</v>
      </c>
      <c r="I63" s="1" t="n">
        <v>0.802</v>
      </c>
      <c r="J63" s="1" t="n">
        <v>0.827</v>
      </c>
      <c r="K63" s="1" t="n">
        <v>0.817</v>
      </c>
      <c r="L63" s="1" t="n">
        <v>0.809</v>
      </c>
      <c r="M63" s="1" t="n">
        <v>0.787</v>
      </c>
      <c r="N63" s="1" t="n">
        <v>0.78</v>
      </c>
      <c r="O63" s="1" t="n">
        <v>0.807</v>
      </c>
      <c r="P63" s="1" t="n">
        <v>0.794</v>
      </c>
      <c r="Q63" s="1" t="n">
        <v>0.777</v>
      </c>
      <c r="R63" s="1" t="n">
        <v>0.789</v>
      </c>
      <c r="S63" s="1" t="n">
        <v>0.815</v>
      </c>
      <c r="T63" s="1" t="n">
        <v>0.779</v>
      </c>
      <c r="U63" s="1" t="n">
        <v>0.788</v>
      </c>
      <c r="V63" s="1" t="n">
        <v>0.803</v>
      </c>
      <c r="W63" s="1" t="n">
        <v>0.833</v>
      </c>
      <c r="X63" s="1" t="n">
        <v>0.834</v>
      </c>
      <c r="Y63" s="1" t="n">
        <v>0.8</v>
      </c>
      <c r="Z63" s="1" t="n">
        <v>0.805</v>
      </c>
      <c r="AA63" s="1" t="n">
        <v>1.494</v>
      </c>
      <c r="AB63" s="1" t="n">
        <v>0.65</v>
      </c>
      <c r="AC63" s="1" t="n">
        <v>0.655</v>
      </c>
      <c r="AD63" s="1" t="n">
        <v>0.643</v>
      </c>
      <c r="AE63" s="1" t="n">
        <v>1.326</v>
      </c>
      <c r="AF63" s="1" t="n">
        <v>1.307</v>
      </c>
      <c r="AG63" s="1" t="n">
        <v>1.103</v>
      </c>
      <c r="AH63" s="1" t="n">
        <v>1.029</v>
      </c>
      <c r="AI63" s="1" t="n">
        <v>1.035</v>
      </c>
      <c r="AJ63" s="1" t="n">
        <v>1.116</v>
      </c>
      <c r="AK63" s="1" t="n">
        <v>1.074</v>
      </c>
      <c r="AL63" s="1" t="n">
        <v>0.908</v>
      </c>
      <c r="AM63" s="1" t="n">
        <v>0.003</v>
      </c>
      <c r="AO63" s="1" t="n">
        <v>0.664</v>
      </c>
      <c r="AQ63" s="1" t="n">
        <f aca="false">AF63-AD63</f>
        <v>0.664</v>
      </c>
      <c r="AR63" s="1" t="n">
        <f aca="false">AQ63-AO63</f>
        <v>0</v>
      </c>
      <c r="AS63" s="1"/>
      <c r="AT63" s="1" t="n">
        <f aca="false">AH63-AD63</f>
        <v>0.386</v>
      </c>
    </row>
    <row r="64" customFormat="false" ht="12.75" hidden="false" customHeight="false" outlineLevel="0" collapsed="false">
      <c r="A64" s="0" t="n">
        <v>545</v>
      </c>
      <c r="B64" s="1" t="n">
        <v>0.794</v>
      </c>
      <c r="C64" s="1" t="n">
        <v>0.794</v>
      </c>
      <c r="D64" s="1" t="n">
        <v>0.775</v>
      </c>
      <c r="E64" s="1" t="n">
        <v>0.795</v>
      </c>
      <c r="F64" s="1" t="n">
        <v>0.785</v>
      </c>
      <c r="G64" s="1" t="n">
        <v>0.805</v>
      </c>
      <c r="H64" s="1" t="n">
        <v>0.769</v>
      </c>
      <c r="I64" s="1" t="n">
        <v>0.789</v>
      </c>
      <c r="J64" s="1" t="n">
        <v>0.836</v>
      </c>
      <c r="K64" s="1" t="n">
        <v>0.818</v>
      </c>
      <c r="L64" s="1" t="n">
        <v>0.801</v>
      </c>
      <c r="M64" s="1" t="n">
        <v>0.78</v>
      </c>
      <c r="N64" s="1" t="n">
        <v>0.761</v>
      </c>
      <c r="O64" s="1" t="n">
        <v>0.789</v>
      </c>
      <c r="P64" s="1" t="n">
        <v>0.781</v>
      </c>
      <c r="Q64" s="1" t="n">
        <v>0.778</v>
      </c>
      <c r="R64" s="1" t="n">
        <v>0.791</v>
      </c>
      <c r="S64" s="1" t="n">
        <v>0.795</v>
      </c>
      <c r="T64" s="1" t="n">
        <v>0.77</v>
      </c>
      <c r="U64" s="1" t="n">
        <v>0.782</v>
      </c>
      <c r="V64" s="1" t="n">
        <v>0.805</v>
      </c>
      <c r="W64" s="1" t="n">
        <v>0.827</v>
      </c>
      <c r="X64" s="1" t="n">
        <v>0.819</v>
      </c>
      <c r="Y64" s="1" t="n">
        <v>0.792</v>
      </c>
      <c r="Z64" s="1" t="n">
        <v>0.811</v>
      </c>
      <c r="AA64" s="1" t="n">
        <v>1.48</v>
      </c>
      <c r="AB64" s="1" t="n">
        <v>0.65</v>
      </c>
      <c r="AC64" s="1" t="n">
        <v>0.661</v>
      </c>
      <c r="AD64" s="1" t="n">
        <v>0.649</v>
      </c>
      <c r="AE64" s="1" t="n">
        <v>1.296</v>
      </c>
      <c r="AF64" s="1" t="n">
        <v>1.326</v>
      </c>
      <c r="AG64" s="1" t="n">
        <v>1.105</v>
      </c>
      <c r="AH64" s="1" t="n">
        <v>1.035</v>
      </c>
      <c r="AI64" s="1" t="n">
        <v>1.044</v>
      </c>
      <c r="AJ64" s="1" t="n">
        <v>1.123</v>
      </c>
      <c r="AK64" s="1" t="n">
        <v>1.078</v>
      </c>
      <c r="AL64" s="1" t="n">
        <v>0.935</v>
      </c>
      <c r="AM64" s="1" t="n">
        <v>-0.003</v>
      </c>
      <c r="AO64" s="1" t="n">
        <v>0.678</v>
      </c>
      <c r="AQ64" s="1" t="n">
        <f aca="false">AF64-AD64</f>
        <v>0.677</v>
      </c>
      <c r="AR64" s="1" t="n">
        <f aca="false">AQ64-AO64</f>
        <v>-0.001</v>
      </c>
      <c r="AS64" s="1"/>
      <c r="AT64" s="1" t="n">
        <f aca="false">AH64-AD64</f>
        <v>0.386</v>
      </c>
    </row>
    <row r="65" customFormat="false" ht="12.75" hidden="false" customHeight="false" outlineLevel="0" collapsed="false">
      <c r="A65" s="0" t="n">
        <v>544</v>
      </c>
      <c r="B65" s="1" t="n">
        <v>0.802</v>
      </c>
      <c r="C65" s="1" t="n">
        <v>0.787</v>
      </c>
      <c r="D65" s="1" t="n">
        <v>0.792</v>
      </c>
      <c r="E65" s="1" t="n">
        <v>0.8</v>
      </c>
      <c r="F65" s="1" t="n">
        <v>0.782</v>
      </c>
      <c r="G65" s="1" t="n">
        <v>0.82</v>
      </c>
      <c r="H65" s="1" t="n">
        <v>0.771</v>
      </c>
      <c r="I65" s="1" t="n">
        <v>0.787</v>
      </c>
      <c r="J65" s="1" t="n">
        <v>0.832</v>
      </c>
      <c r="K65" s="1" t="n">
        <v>0.811</v>
      </c>
      <c r="L65" s="1" t="n">
        <v>0.798</v>
      </c>
      <c r="M65" s="1" t="n">
        <v>0.776</v>
      </c>
      <c r="N65" s="1" t="n">
        <v>0.766</v>
      </c>
      <c r="O65" s="1" t="n">
        <v>0.788</v>
      </c>
      <c r="P65" s="1" t="n">
        <v>0.787</v>
      </c>
      <c r="Q65" s="1" t="n">
        <v>0.781</v>
      </c>
      <c r="R65" s="1" t="n">
        <v>0.793</v>
      </c>
      <c r="S65" s="1" t="n">
        <v>0.794</v>
      </c>
      <c r="T65" s="1" t="n">
        <v>0.776</v>
      </c>
      <c r="U65" s="1" t="n">
        <v>0.775</v>
      </c>
      <c r="V65" s="1" t="n">
        <v>0.815</v>
      </c>
      <c r="W65" s="1" t="n">
        <v>0.827</v>
      </c>
      <c r="X65" s="1" t="n">
        <v>0.819</v>
      </c>
      <c r="Y65" s="1" t="n">
        <v>0.792</v>
      </c>
      <c r="Z65" s="1" t="n">
        <v>0.811</v>
      </c>
      <c r="AA65" s="1" t="n">
        <v>1.454</v>
      </c>
      <c r="AB65" s="1" t="n">
        <v>0.643</v>
      </c>
      <c r="AC65" s="1" t="n">
        <v>0.666</v>
      </c>
      <c r="AD65" s="1" t="n">
        <v>0.661</v>
      </c>
      <c r="AE65" s="1" t="n">
        <v>1.336</v>
      </c>
      <c r="AF65" s="1" t="n">
        <v>1.38</v>
      </c>
      <c r="AG65" s="1" t="n">
        <v>1.131</v>
      </c>
      <c r="AH65" s="1" t="n">
        <v>1.035</v>
      </c>
      <c r="AI65" s="1" t="n">
        <v>1.044</v>
      </c>
      <c r="AJ65" s="1" t="n">
        <v>1.121</v>
      </c>
      <c r="AK65" s="1" t="n">
        <v>1.072</v>
      </c>
      <c r="AL65" s="1" t="n">
        <v>0.952</v>
      </c>
      <c r="AM65" s="1" t="n">
        <v>-0.005</v>
      </c>
      <c r="AO65" s="1" t="n">
        <v>0.719</v>
      </c>
      <c r="AQ65" s="1" t="n">
        <f aca="false">AF65-AD65</f>
        <v>0.719</v>
      </c>
      <c r="AR65" s="1" t="n">
        <f aca="false">AQ65-AO65</f>
        <v>0</v>
      </c>
      <c r="AS65" s="1"/>
      <c r="AT65" s="1" t="n">
        <f aca="false">AH65-AD65</f>
        <v>0.374</v>
      </c>
    </row>
    <row r="66" customFormat="false" ht="12.75" hidden="false" customHeight="false" outlineLevel="0" collapsed="false">
      <c r="A66" s="0" t="n">
        <v>543</v>
      </c>
      <c r="B66" s="1" t="n">
        <v>0.823</v>
      </c>
      <c r="C66" s="1" t="n">
        <v>0.809</v>
      </c>
      <c r="D66" s="1" t="n">
        <v>0.804</v>
      </c>
      <c r="E66" s="1" t="n">
        <v>0.797</v>
      </c>
      <c r="F66" s="1" t="n">
        <v>0.796</v>
      </c>
      <c r="G66" s="1" t="n">
        <v>0.821</v>
      </c>
      <c r="H66" s="1" t="n">
        <v>0.781</v>
      </c>
      <c r="I66" s="1" t="n">
        <v>0.787</v>
      </c>
      <c r="J66" s="1" t="n">
        <v>0.825</v>
      </c>
      <c r="K66" s="1" t="n">
        <v>0.812</v>
      </c>
      <c r="L66" s="1" t="n">
        <v>0.797</v>
      </c>
      <c r="M66" s="1" t="n">
        <v>0.792</v>
      </c>
      <c r="N66" s="1" t="n">
        <v>0.772</v>
      </c>
      <c r="O66" s="1" t="n">
        <v>0.798</v>
      </c>
      <c r="P66" s="1" t="n">
        <v>0.799</v>
      </c>
      <c r="Q66" s="1" t="n">
        <v>0.778</v>
      </c>
      <c r="R66" s="1" t="n">
        <v>0.787</v>
      </c>
      <c r="S66" s="1" t="n">
        <v>0.798</v>
      </c>
      <c r="T66" s="1" t="n">
        <v>0.78</v>
      </c>
      <c r="U66" s="1" t="n">
        <v>0.775</v>
      </c>
      <c r="V66" s="1" t="n">
        <v>0.815</v>
      </c>
      <c r="W66" s="1" t="n">
        <v>0.83</v>
      </c>
      <c r="X66" s="1" t="n">
        <v>0.809</v>
      </c>
      <c r="Y66" s="1" t="n">
        <v>0.787</v>
      </c>
      <c r="Z66" s="1" t="n">
        <v>0.798</v>
      </c>
      <c r="AA66" s="1" t="n">
        <v>1.433</v>
      </c>
      <c r="AB66" s="1" t="n">
        <v>0.632</v>
      </c>
      <c r="AC66" s="1" t="n">
        <v>0.68</v>
      </c>
      <c r="AD66" s="1" t="n">
        <v>0.662</v>
      </c>
      <c r="AE66" s="1" t="n">
        <v>1.346</v>
      </c>
      <c r="AF66" s="1" t="n">
        <v>1.388</v>
      </c>
      <c r="AG66" s="1" t="n">
        <v>1.146</v>
      </c>
      <c r="AH66" s="1" t="n">
        <v>1.066</v>
      </c>
      <c r="AI66" s="1" t="n">
        <v>1.068</v>
      </c>
      <c r="AJ66" s="1" t="n">
        <v>1.125</v>
      </c>
      <c r="AK66" s="1" t="n">
        <v>1.08</v>
      </c>
      <c r="AL66" s="1" t="n">
        <v>0.973</v>
      </c>
      <c r="AM66" s="1" t="n">
        <v>-0.001</v>
      </c>
      <c r="AO66" s="1" t="n">
        <v>0.725</v>
      </c>
      <c r="AQ66" s="1" t="n">
        <f aca="false">AF66-AD66</f>
        <v>0.726</v>
      </c>
      <c r="AR66" s="1" t="n">
        <f aca="false">AQ66-AO66</f>
        <v>0.00099999999999989</v>
      </c>
      <c r="AS66" s="1"/>
      <c r="AT66" s="1" t="n">
        <f aca="false">AH66-AD66</f>
        <v>0.404</v>
      </c>
    </row>
    <row r="67" customFormat="false" ht="12.75" hidden="false" customHeight="false" outlineLevel="0" collapsed="false">
      <c r="A67" s="0" t="n">
        <v>542</v>
      </c>
      <c r="B67" s="1" t="n">
        <v>0.831</v>
      </c>
      <c r="C67" s="1" t="n">
        <v>0.829</v>
      </c>
      <c r="D67" s="1" t="n">
        <v>0.819</v>
      </c>
      <c r="E67" s="1" t="n">
        <v>0.808</v>
      </c>
      <c r="F67" s="1" t="n">
        <v>0.806</v>
      </c>
      <c r="G67" s="1" t="n">
        <v>0.82</v>
      </c>
      <c r="H67" s="1" t="n">
        <v>0.788</v>
      </c>
      <c r="I67" s="1" t="n">
        <v>0.797</v>
      </c>
      <c r="J67" s="1" t="n">
        <v>0.831</v>
      </c>
      <c r="K67" s="1" t="n">
        <v>0.816</v>
      </c>
      <c r="L67" s="1" t="n">
        <v>0.803</v>
      </c>
      <c r="M67" s="1" t="n">
        <v>0.815</v>
      </c>
      <c r="N67" s="1" t="n">
        <v>0.786</v>
      </c>
      <c r="O67" s="1" t="n">
        <v>0.8</v>
      </c>
      <c r="P67" s="1" t="n">
        <v>0.821</v>
      </c>
      <c r="Q67" s="1" t="n">
        <v>0.79</v>
      </c>
      <c r="R67" s="1" t="n">
        <v>0.801</v>
      </c>
      <c r="S67" s="1" t="n">
        <v>0.808</v>
      </c>
      <c r="T67" s="1" t="n">
        <v>0.809</v>
      </c>
      <c r="U67" s="1" t="n">
        <v>0.787</v>
      </c>
      <c r="V67" s="1" t="n">
        <v>0.797</v>
      </c>
      <c r="W67" s="1" t="n">
        <v>0.831</v>
      </c>
      <c r="X67" s="1" t="n">
        <v>0.803</v>
      </c>
      <c r="Y67" s="1" t="n">
        <v>0.81</v>
      </c>
      <c r="Z67" s="1" t="n">
        <v>0.801</v>
      </c>
      <c r="AA67" s="1" t="n">
        <v>1.44</v>
      </c>
      <c r="AB67" s="1" t="n">
        <v>0.636</v>
      </c>
      <c r="AC67" s="1" t="n">
        <v>0.692</v>
      </c>
      <c r="AD67" s="1" t="n">
        <v>0.666</v>
      </c>
      <c r="AE67" s="1" t="n">
        <v>1.43</v>
      </c>
      <c r="AF67" s="1" t="n">
        <v>1.409</v>
      </c>
      <c r="AG67" s="1" t="n">
        <v>1.196</v>
      </c>
      <c r="AH67" s="1" t="n">
        <v>1.089</v>
      </c>
      <c r="AI67" s="1" t="n">
        <v>1.094</v>
      </c>
      <c r="AJ67" s="1" t="n">
        <v>1.134</v>
      </c>
      <c r="AK67" s="1" t="n">
        <v>1.084</v>
      </c>
      <c r="AL67" s="1" t="n">
        <v>0.981</v>
      </c>
      <c r="AM67" s="1" t="n">
        <v>0</v>
      </c>
      <c r="AO67" s="1" t="n">
        <v>0.743</v>
      </c>
      <c r="AQ67" s="1" t="n">
        <f aca="false">AF67-AD67</f>
        <v>0.743</v>
      </c>
      <c r="AR67" s="1" t="n">
        <f aca="false">AQ67-AO67</f>
        <v>0</v>
      </c>
      <c r="AS67" s="1"/>
      <c r="AT67" s="1" t="n">
        <f aca="false">AH67-AD67</f>
        <v>0.423</v>
      </c>
    </row>
    <row r="68" customFormat="false" ht="12.75" hidden="false" customHeight="false" outlineLevel="0" collapsed="false">
      <c r="A68" s="0" t="n">
        <v>541</v>
      </c>
      <c r="B68" s="1" t="n">
        <v>0.836</v>
      </c>
      <c r="C68" s="1" t="n">
        <v>0.845</v>
      </c>
      <c r="D68" s="1" t="n">
        <v>0.833</v>
      </c>
      <c r="E68" s="1" t="n">
        <v>0.816</v>
      </c>
      <c r="F68" s="1" t="n">
        <v>0.8</v>
      </c>
      <c r="G68" s="1" t="n">
        <v>0.816</v>
      </c>
      <c r="H68" s="1" t="n">
        <v>0.809</v>
      </c>
      <c r="I68" s="1" t="n">
        <v>0.803</v>
      </c>
      <c r="J68" s="1" t="n">
        <v>0.824</v>
      </c>
      <c r="K68" s="1" t="n">
        <v>0.816</v>
      </c>
      <c r="L68" s="1" t="n">
        <v>0.807</v>
      </c>
      <c r="M68" s="1" t="n">
        <v>0.821</v>
      </c>
      <c r="N68" s="1" t="n">
        <v>0.805</v>
      </c>
      <c r="O68" s="1" t="n">
        <v>0.803</v>
      </c>
      <c r="P68" s="1" t="n">
        <v>0.825</v>
      </c>
      <c r="Q68" s="1" t="n">
        <v>0.795</v>
      </c>
      <c r="R68" s="1" t="n">
        <v>0.828</v>
      </c>
      <c r="S68" s="1" t="n">
        <v>0.813</v>
      </c>
      <c r="T68" s="1" t="n">
        <v>0.834</v>
      </c>
      <c r="U68" s="1" t="n">
        <v>0.808</v>
      </c>
      <c r="V68" s="1" t="n">
        <v>0.789</v>
      </c>
      <c r="W68" s="1" t="n">
        <v>0.833</v>
      </c>
      <c r="X68" s="1" t="n">
        <v>0.804</v>
      </c>
      <c r="Y68" s="1" t="n">
        <v>0.813</v>
      </c>
      <c r="Z68" s="1" t="n">
        <v>0.818</v>
      </c>
      <c r="AA68" s="1" t="n">
        <v>1.439</v>
      </c>
      <c r="AB68" s="1" t="n">
        <v>0.641</v>
      </c>
      <c r="AC68" s="1" t="n">
        <v>0.695</v>
      </c>
      <c r="AD68" s="1" t="n">
        <v>0.674</v>
      </c>
      <c r="AE68" s="1" t="n">
        <v>1.485</v>
      </c>
      <c r="AF68" s="1" t="n">
        <v>1.413</v>
      </c>
      <c r="AG68" s="1" t="n">
        <v>1.229</v>
      </c>
      <c r="AH68" s="1" t="n">
        <v>1.134</v>
      </c>
      <c r="AI68" s="1" t="n">
        <v>1.104</v>
      </c>
      <c r="AJ68" s="1" t="n">
        <v>1.124</v>
      </c>
      <c r="AK68" s="1" t="n">
        <v>1.112</v>
      </c>
      <c r="AL68" s="1" t="n">
        <v>0.987</v>
      </c>
      <c r="AM68" s="1" t="n">
        <v>-0.001</v>
      </c>
      <c r="AO68" s="1" t="n">
        <v>0.74</v>
      </c>
      <c r="AQ68" s="1" t="n">
        <f aca="false">AF68-AD68</f>
        <v>0.739</v>
      </c>
      <c r="AR68" s="1" t="n">
        <f aca="false">AQ68-AO68</f>
        <v>-0.001</v>
      </c>
      <c r="AS68" s="1"/>
      <c r="AT68" s="1" t="n">
        <f aca="false">AH68-AD68</f>
        <v>0.46</v>
      </c>
    </row>
    <row r="69" customFormat="false" ht="12.75" hidden="false" customHeight="false" outlineLevel="0" collapsed="false">
      <c r="A69" s="0" t="n">
        <v>540</v>
      </c>
      <c r="B69" s="1" t="n">
        <v>0.828</v>
      </c>
      <c r="C69" s="1" t="n">
        <v>0.855</v>
      </c>
      <c r="D69" s="1" t="n">
        <v>0.834</v>
      </c>
      <c r="E69" s="1" t="n">
        <v>0.809</v>
      </c>
      <c r="F69" s="1" t="n">
        <v>0.792</v>
      </c>
      <c r="G69" s="1" t="n">
        <v>0.801</v>
      </c>
      <c r="H69" s="1" t="n">
        <v>0.815</v>
      </c>
      <c r="I69" s="1" t="n">
        <v>0.801</v>
      </c>
      <c r="J69" s="1" t="n">
        <v>0.815</v>
      </c>
      <c r="K69" s="1" t="n">
        <v>0.829</v>
      </c>
      <c r="L69" s="1" t="n">
        <v>0.806</v>
      </c>
      <c r="M69" s="1" t="n">
        <v>0.827</v>
      </c>
      <c r="N69" s="1" t="n">
        <v>0.815</v>
      </c>
      <c r="O69" s="1" t="n">
        <v>0.802</v>
      </c>
      <c r="P69" s="1" t="n">
        <v>0.823</v>
      </c>
      <c r="Q69" s="1" t="n">
        <v>0.805</v>
      </c>
      <c r="R69" s="1" t="n">
        <v>0.831</v>
      </c>
      <c r="S69" s="1" t="n">
        <v>0.818</v>
      </c>
      <c r="T69" s="1" t="n">
        <v>0.85</v>
      </c>
      <c r="U69" s="1" t="n">
        <v>0.825</v>
      </c>
      <c r="V69" s="1" t="n">
        <v>0.782</v>
      </c>
      <c r="W69" s="1" t="n">
        <v>0.837</v>
      </c>
      <c r="X69" s="1" t="n">
        <v>0.826</v>
      </c>
      <c r="Y69" s="1" t="n">
        <v>0.809</v>
      </c>
      <c r="Z69" s="1" t="n">
        <v>0.83</v>
      </c>
      <c r="AA69" s="1" t="n">
        <v>1.438</v>
      </c>
      <c r="AB69" s="1" t="n">
        <v>0.654</v>
      </c>
      <c r="AC69" s="1" t="n">
        <v>0.695</v>
      </c>
      <c r="AD69" s="1" t="n">
        <v>0.668</v>
      </c>
      <c r="AE69" s="1" t="n">
        <v>1.447</v>
      </c>
      <c r="AF69" s="1" t="n">
        <v>1.408</v>
      </c>
      <c r="AG69" s="1" t="n">
        <v>1.257</v>
      </c>
      <c r="AH69" s="1" t="n">
        <v>1.17</v>
      </c>
      <c r="AI69" s="1" t="n">
        <v>1.121</v>
      </c>
      <c r="AJ69" s="1" t="n">
        <v>1.156</v>
      </c>
      <c r="AK69" s="1" t="n">
        <v>1.159</v>
      </c>
      <c r="AL69" s="1" t="n">
        <v>0.987</v>
      </c>
      <c r="AM69" s="1" t="n">
        <v>-0.004</v>
      </c>
      <c r="AO69" s="1" t="n">
        <v>0.74</v>
      </c>
      <c r="AQ69" s="1" t="n">
        <f aca="false">AF69-AD69</f>
        <v>0.74</v>
      </c>
      <c r="AR69" s="1" t="n">
        <f aca="false">AQ69-AO69</f>
        <v>0</v>
      </c>
      <c r="AS69" s="1"/>
      <c r="AT69" s="1" t="n">
        <f aca="false">AH69-AD69</f>
        <v>0.502</v>
      </c>
    </row>
    <row r="70" customFormat="false" ht="12.75" hidden="false" customHeight="false" outlineLevel="0" collapsed="false">
      <c r="A70" s="0" t="n">
        <v>539</v>
      </c>
      <c r="B70" s="1" t="n">
        <v>0.826</v>
      </c>
      <c r="C70" s="1" t="n">
        <v>0.852</v>
      </c>
      <c r="D70" s="1" t="n">
        <v>0.837</v>
      </c>
      <c r="E70" s="1" t="n">
        <v>0.803</v>
      </c>
      <c r="F70" s="1" t="n">
        <v>0.791</v>
      </c>
      <c r="G70" s="1" t="n">
        <v>0.795</v>
      </c>
      <c r="H70" s="1" t="n">
        <v>0.815</v>
      </c>
      <c r="I70" s="1" t="n">
        <v>0.805</v>
      </c>
      <c r="J70" s="1" t="n">
        <v>0.791</v>
      </c>
      <c r="K70" s="1" t="n">
        <v>0.817</v>
      </c>
      <c r="L70" s="1" t="n">
        <v>0.804</v>
      </c>
      <c r="M70" s="1" t="n">
        <v>0.826</v>
      </c>
      <c r="N70" s="1" t="n">
        <v>0.823</v>
      </c>
      <c r="O70" s="1" t="n">
        <v>0.789</v>
      </c>
      <c r="P70" s="1" t="n">
        <v>0.819</v>
      </c>
      <c r="Q70" s="1" t="n">
        <v>0.821</v>
      </c>
      <c r="R70" s="1" t="n">
        <v>0.839</v>
      </c>
      <c r="S70" s="1" t="n">
        <v>0.822</v>
      </c>
      <c r="T70" s="1" t="n">
        <v>0.845</v>
      </c>
      <c r="U70" s="1" t="n">
        <v>0.831</v>
      </c>
      <c r="V70" s="1" t="n">
        <v>0.776</v>
      </c>
      <c r="W70" s="1" t="n">
        <v>0.841</v>
      </c>
      <c r="X70" s="1" t="n">
        <v>0.849</v>
      </c>
      <c r="Y70" s="1" t="n">
        <v>0.81</v>
      </c>
      <c r="Z70" s="1" t="n">
        <v>0.838</v>
      </c>
      <c r="AA70" s="1" t="n">
        <v>1.438</v>
      </c>
      <c r="AB70" s="1" t="n">
        <v>0.664</v>
      </c>
      <c r="AC70" s="1" t="n">
        <v>0.698</v>
      </c>
      <c r="AD70" s="1" t="n">
        <v>0.677</v>
      </c>
      <c r="AE70" s="1" t="n">
        <v>1.433</v>
      </c>
      <c r="AF70" s="1" t="n">
        <v>1.357</v>
      </c>
      <c r="AG70" s="1" t="n">
        <v>1.295</v>
      </c>
      <c r="AH70" s="1" t="n">
        <v>1.179</v>
      </c>
      <c r="AI70" s="1" t="n">
        <v>1.12</v>
      </c>
      <c r="AJ70" s="1" t="n">
        <v>1.175</v>
      </c>
      <c r="AK70" s="1" t="n">
        <v>1.175</v>
      </c>
      <c r="AL70" s="1" t="n">
        <v>1.014</v>
      </c>
      <c r="AM70" s="1" t="n">
        <v>-0.003</v>
      </c>
      <c r="AO70" s="1" t="n">
        <v>0.679</v>
      </c>
      <c r="AQ70" s="1" t="n">
        <f aca="false">AF70-AD70</f>
        <v>0.68</v>
      </c>
      <c r="AR70" s="1" t="n">
        <f aca="false">AQ70-AO70</f>
        <v>0.00099999999999989</v>
      </c>
      <c r="AS70" s="1"/>
      <c r="AT70" s="1" t="n">
        <f aca="false">AH70-AD70</f>
        <v>0.502</v>
      </c>
    </row>
    <row r="71" customFormat="false" ht="12.75" hidden="false" customHeight="false" outlineLevel="0" collapsed="false">
      <c r="A71" s="0" t="n">
        <v>538</v>
      </c>
      <c r="B71" s="1" t="n">
        <v>0.811</v>
      </c>
      <c r="C71" s="1" t="n">
        <v>0.854</v>
      </c>
      <c r="D71" s="1" t="n">
        <v>0.831</v>
      </c>
      <c r="E71" s="1" t="n">
        <v>0.802</v>
      </c>
      <c r="F71" s="1" t="n">
        <v>0.786</v>
      </c>
      <c r="G71" s="1" t="n">
        <v>0.796</v>
      </c>
      <c r="H71" s="1" t="n">
        <v>0.825</v>
      </c>
      <c r="I71" s="1" t="n">
        <v>0.815</v>
      </c>
      <c r="J71" s="1" t="n">
        <v>0.779</v>
      </c>
      <c r="K71" s="1" t="n">
        <v>0.802</v>
      </c>
      <c r="L71" s="1" t="n">
        <v>0.798</v>
      </c>
      <c r="M71" s="1" t="n">
        <v>0.816</v>
      </c>
      <c r="N71" s="1" t="n">
        <v>0.822</v>
      </c>
      <c r="O71" s="1" t="n">
        <v>0.787</v>
      </c>
      <c r="P71" s="1" t="n">
        <v>0.823</v>
      </c>
      <c r="Q71" s="1" t="n">
        <v>0.822</v>
      </c>
      <c r="R71" s="1" t="n">
        <v>0.839</v>
      </c>
      <c r="S71" s="1" t="n">
        <v>0.831</v>
      </c>
      <c r="T71" s="1" t="n">
        <v>0.845</v>
      </c>
      <c r="U71" s="1" t="n">
        <v>0.825</v>
      </c>
      <c r="V71" s="1" t="n">
        <v>0.782</v>
      </c>
      <c r="W71" s="1" t="n">
        <v>0.854</v>
      </c>
      <c r="X71" s="1" t="n">
        <v>0.86</v>
      </c>
      <c r="Y71" s="1" t="n">
        <v>0.826</v>
      </c>
      <c r="Z71" s="1" t="n">
        <v>0.866</v>
      </c>
      <c r="AA71" s="1" t="n">
        <v>1.473</v>
      </c>
      <c r="AB71" s="1" t="n">
        <v>0.676</v>
      </c>
      <c r="AC71" s="1" t="n">
        <v>0.691</v>
      </c>
      <c r="AD71" s="1" t="n">
        <v>0.694</v>
      </c>
      <c r="AE71" s="1" t="n">
        <v>1.432</v>
      </c>
      <c r="AF71" s="1" t="n">
        <v>1.355</v>
      </c>
      <c r="AG71" s="1" t="n">
        <v>1.283</v>
      </c>
      <c r="AH71" s="1" t="n">
        <v>1.18</v>
      </c>
      <c r="AI71" s="1" t="n">
        <v>1.122</v>
      </c>
      <c r="AJ71" s="1" t="n">
        <v>1.205</v>
      </c>
      <c r="AK71" s="1" t="n">
        <v>1.205</v>
      </c>
      <c r="AL71" s="1" t="n">
        <v>1.025</v>
      </c>
      <c r="AM71" s="1" t="n">
        <v>-0.003</v>
      </c>
      <c r="AO71" s="1" t="n">
        <v>0.661</v>
      </c>
      <c r="AQ71" s="1" t="n">
        <f aca="false">AF71-AD71</f>
        <v>0.661</v>
      </c>
      <c r="AR71" s="1" t="n">
        <f aca="false">AQ71-AO71</f>
        <v>0</v>
      </c>
      <c r="AS71" s="1"/>
      <c r="AT71" s="1" t="n">
        <f aca="false">AH71-AD71</f>
        <v>0.486</v>
      </c>
    </row>
    <row r="72" customFormat="false" ht="12.75" hidden="false" customHeight="false" outlineLevel="0" collapsed="false">
      <c r="A72" s="0" t="n">
        <v>537</v>
      </c>
      <c r="B72" s="1" t="n">
        <v>0.807</v>
      </c>
      <c r="C72" s="1" t="n">
        <v>0.85</v>
      </c>
      <c r="D72" s="1" t="n">
        <v>0.811</v>
      </c>
      <c r="E72" s="1" t="n">
        <v>0.792</v>
      </c>
      <c r="F72" s="1" t="n">
        <v>0.781</v>
      </c>
      <c r="G72" s="1" t="n">
        <v>0.793</v>
      </c>
      <c r="H72" s="1" t="n">
        <v>0.823</v>
      </c>
      <c r="I72" s="1" t="n">
        <v>0.814</v>
      </c>
      <c r="J72" s="1" t="n">
        <v>0.777</v>
      </c>
      <c r="K72" s="1" t="n">
        <v>0.808</v>
      </c>
      <c r="L72" s="1" t="n">
        <v>0.804</v>
      </c>
      <c r="M72" s="1" t="n">
        <v>0.806</v>
      </c>
      <c r="N72" s="1" t="n">
        <v>0.815</v>
      </c>
      <c r="O72" s="1" t="n">
        <v>0.798</v>
      </c>
      <c r="P72" s="1" t="n">
        <v>0.814</v>
      </c>
      <c r="Q72" s="1" t="n">
        <v>0.827</v>
      </c>
      <c r="R72" s="1" t="n">
        <v>0.831</v>
      </c>
      <c r="S72" s="1" t="n">
        <v>0.839</v>
      </c>
      <c r="T72" s="1" t="n">
        <v>0.844</v>
      </c>
      <c r="U72" s="1" t="n">
        <v>0.84</v>
      </c>
      <c r="V72" s="1" t="n">
        <v>0.795</v>
      </c>
      <c r="W72" s="1" t="n">
        <v>0.841</v>
      </c>
      <c r="X72" s="1" t="n">
        <v>0.858</v>
      </c>
      <c r="Y72" s="1" t="n">
        <v>0.838</v>
      </c>
      <c r="Z72" s="1" t="n">
        <v>0.884</v>
      </c>
      <c r="AA72" s="1" t="n">
        <v>1.464</v>
      </c>
      <c r="AB72" s="1" t="n">
        <v>0.684</v>
      </c>
      <c r="AC72" s="1" t="n">
        <v>0.69</v>
      </c>
      <c r="AD72" s="1" t="n">
        <v>0.701</v>
      </c>
      <c r="AE72" s="1" t="n">
        <v>1.408</v>
      </c>
      <c r="AF72" s="1" t="n">
        <v>1.385</v>
      </c>
      <c r="AG72" s="1" t="n">
        <v>1.3</v>
      </c>
      <c r="AH72" s="1" t="n">
        <v>1.154</v>
      </c>
      <c r="AI72" s="1" t="n">
        <v>1.115</v>
      </c>
      <c r="AJ72" s="1" t="n">
        <v>1.172</v>
      </c>
      <c r="AK72" s="1" t="n">
        <v>1.223</v>
      </c>
      <c r="AL72" s="1" t="n">
        <v>1.043</v>
      </c>
      <c r="AM72" s="1" t="n">
        <v>-0.007</v>
      </c>
      <c r="AO72" s="1" t="n">
        <v>0.684</v>
      </c>
      <c r="AQ72" s="1" t="n">
        <f aca="false">AF72-AD72</f>
        <v>0.684</v>
      </c>
      <c r="AR72" s="1" t="n">
        <f aca="false">AQ72-AO72</f>
        <v>0</v>
      </c>
      <c r="AS72" s="1"/>
      <c r="AT72" s="1" t="n">
        <f aca="false">AH72-AD72</f>
        <v>0.453</v>
      </c>
    </row>
    <row r="73" customFormat="false" ht="12.75" hidden="false" customHeight="false" outlineLevel="0" collapsed="false">
      <c r="A73" s="0" t="n">
        <v>536</v>
      </c>
      <c r="B73" s="1" t="n">
        <v>0.813</v>
      </c>
      <c r="C73" s="1" t="n">
        <v>0.841</v>
      </c>
      <c r="D73" s="1" t="n">
        <v>0.803</v>
      </c>
      <c r="E73" s="1" t="n">
        <v>0.806</v>
      </c>
      <c r="F73" s="1" t="n">
        <v>0.777</v>
      </c>
      <c r="G73" s="1" t="n">
        <v>0.797</v>
      </c>
      <c r="H73" s="1" t="n">
        <v>0.837</v>
      </c>
      <c r="I73" s="1" t="n">
        <v>0.818</v>
      </c>
      <c r="J73" s="1" t="n">
        <v>0.788</v>
      </c>
      <c r="K73" s="1" t="n">
        <v>0.823</v>
      </c>
      <c r="L73" s="1" t="n">
        <v>0.803</v>
      </c>
      <c r="M73" s="1" t="n">
        <v>0.816</v>
      </c>
      <c r="N73" s="1" t="n">
        <v>0.817</v>
      </c>
      <c r="O73" s="1" t="n">
        <v>0.815</v>
      </c>
      <c r="P73" s="1" t="n">
        <v>0.804</v>
      </c>
      <c r="Q73" s="1" t="n">
        <v>0.832</v>
      </c>
      <c r="R73" s="1" t="n">
        <v>0.834</v>
      </c>
      <c r="S73" s="1" t="n">
        <v>0.831</v>
      </c>
      <c r="T73" s="1" t="n">
        <v>0.848</v>
      </c>
      <c r="U73" s="1" t="n">
        <v>0.839</v>
      </c>
      <c r="V73" s="1" t="n">
        <v>0.806</v>
      </c>
      <c r="W73" s="1" t="n">
        <v>0.847</v>
      </c>
      <c r="X73" s="1" t="n">
        <v>0.874</v>
      </c>
      <c r="Y73" s="1" t="n">
        <v>0.854</v>
      </c>
      <c r="Z73" s="1" t="n">
        <v>0.891</v>
      </c>
      <c r="AA73" s="1" t="n">
        <v>1.452</v>
      </c>
      <c r="AB73" s="1" t="n">
        <v>0.696</v>
      </c>
      <c r="AC73" s="1" t="n">
        <v>0.7</v>
      </c>
      <c r="AD73" s="1" t="n">
        <v>0.708</v>
      </c>
      <c r="AE73" s="1" t="n">
        <v>1.406</v>
      </c>
      <c r="AF73" s="1" t="n">
        <v>1.381</v>
      </c>
      <c r="AG73" s="1" t="n">
        <v>1.264</v>
      </c>
      <c r="AH73" s="1" t="n">
        <v>1.132</v>
      </c>
      <c r="AI73" s="1" t="n">
        <v>1.12</v>
      </c>
      <c r="AJ73" s="1" t="n">
        <v>1.154</v>
      </c>
      <c r="AK73" s="1" t="n">
        <v>1.2</v>
      </c>
      <c r="AL73" s="1" t="n">
        <v>1.045</v>
      </c>
      <c r="AM73" s="1" t="n">
        <v>-0.009</v>
      </c>
      <c r="AO73" s="1" t="n">
        <v>0.674</v>
      </c>
      <c r="AQ73" s="1" t="n">
        <f aca="false">AF73-AD73</f>
        <v>0.673</v>
      </c>
      <c r="AR73" s="1" t="n">
        <f aca="false">AQ73-AO73</f>
        <v>-0.001</v>
      </c>
      <c r="AS73" s="1"/>
      <c r="AT73" s="1" t="n">
        <f aca="false">AH73-AD73</f>
        <v>0.424</v>
      </c>
    </row>
    <row r="74" customFormat="false" ht="12.75" hidden="false" customHeight="false" outlineLevel="0" collapsed="false">
      <c r="A74" s="0" t="n">
        <v>535</v>
      </c>
      <c r="B74" s="1" t="n">
        <v>0.831</v>
      </c>
      <c r="C74" s="1" t="n">
        <v>0.84</v>
      </c>
      <c r="D74" s="1" t="n">
        <v>0.811</v>
      </c>
      <c r="E74" s="1" t="n">
        <v>0.809</v>
      </c>
      <c r="F74" s="1" t="n">
        <v>0.78</v>
      </c>
      <c r="G74" s="1" t="n">
        <v>0.807</v>
      </c>
      <c r="H74" s="1" t="n">
        <v>0.845</v>
      </c>
      <c r="I74" s="1" t="n">
        <v>0.83</v>
      </c>
      <c r="J74" s="1" t="n">
        <v>0.804</v>
      </c>
      <c r="K74" s="1" t="n">
        <v>0.828</v>
      </c>
      <c r="L74" s="1" t="n">
        <v>0.806</v>
      </c>
      <c r="M74" s="1" t="n">
        <v>0.814</v>
      </c>
      <c r="N74" s="1" t="n">
        <v>0.806</v>
      </c>
      <c r="O74" s="1" t="n">
        <v>0.824</v>
      </c>
      <c r="P74" s="1" t="n">
        <v>0.806</v>
      </c>
      <c r="Q74" s="1" t="n">
        <v>0.835</v>
      </c>
      <c r="R74" s="1" t="n">
        <v>0.843</v>
      </c>
      <c r="S74" s="1" t="n">
        <v>0.831</v>
      </c>
      <c r="T74" s="1" t="n">
        <v>0.845</v>
      </c>
      <c r="U74" s="1" t="n">
        <v>0.833</v>
      </c>
      <c r="V74" s="1" t="n">
        <v>0.836</v>
      </c>
      <c r="W74" s="1" t="n">
        <v>0.859</v>
      </c>
      <c r="X74" s="1" t="n">
        <v>0.868</v>
      </c>
      <c r="Y74" s="1" t="n">
        <v>0.85</v>
      </c>
      <c r="Z74" s="1" t="n">
        <v>0.895</v>
      </c>
      <c r="AA74" s="1" t="n">
        <v>1.445</v>
      </c>
      <c r="AB74" s="1" t="n">
        <v>0.719</v>
      </c>
      <c r="AC74" s="1" t="n">
        <v>0.712</v>
      </c>
      <c r="AD74" s="1" t="n">
        <v>0.725</v>
      </c>
      <c r="AE74" s="1" t="n">
        <v>1.415</v>
      </c>
      <c r="AF74" s="1" t="n">
        <v>1.409</v>
      </c>
      <c r="AG74" s="1" t="n">
        <v>1.251</v>
      </c>
      <c r="AH74" s="1" t="n">
        <v>1.144</v>
      </c>
      <c r="AI74" s="1" t="n">
        <v>1.123</v>
      </c>
      <c r="AJ74" s="1" t="n">
        <v>1.165</v>
      </c>
      <c r="AK74" s="1" t="n">
        <v>1.214</v>
      </c>
      <c r="AL74" s="1" t="n">
        <v>1.054</v>
      </c>
      <c r="AM74" s="1" t="n">
        <v>-0.002</v>
      </c>
      <c r="AO74" s="1" t="n">
        <v>0.684</v>
      </c>
      <c r="AQ74" s="1" t="n">
        <f aca="false">AF74-AD74</f>
        <v>0.684</v>
      </c>
      <c r="AR74" s="1" t="n">
        <f aca="false">AQ74-AO74</f>
        <v>0</v>
      </c>
      <c r="AS74" s="1"/>
      <c r="AT74" s="1" t="n">
        <f aca="false">AH74-AD74</f>
        <v>0.419</v>
      </c>
    </row>
    <row r="75" customFormat="false" ht="12.75" hidden="false" customHeight="false" outlineLevel="0" collapsed="false">
      <c r="A75" s="0" t="n">
        <v>534</v>
      </c>
      <c r="B75" s="1" t="n">
        <v>0.832</v>
      </c>
      <c r="C75" s="1" t="n">
        <v>0.837</v>
      </c>
      <c r="D75" s="1" t="n">
        <v>0.818</v>
      </c>
      <c r="E75" s="1" t="n">
        <v>0.818</v>
      </c>
      <c r="F75" s="1" t="n">
        <v>0.786</v>
      </c>
      <c r="G75" s="1" t="n">
        <v>0.811</v>
      </c>
      <c r="H75" s="1" t="n">
        <v>0.855</v>
      </c>
      <c r="I75" s="1" t="n">
        <v>0.842</v>
      </c>
      <c r="J75" s="1" t="n">
        <v>0.806</v>
      </c>
      <c r="K75" s="1" t="n">
        <v>0.823</v>
      </c>
      <c r="L75" s="1" t="n">
        <v>0.809</v>
      </c>
      <c r="M75" s="1" t="n">
        <v>0.811</v>
      </c>
      <c r="N75" s="1" t="n">
        <v>0.803</v>
      </c>
      <c r="O75" s="1" t="n">
        <v>0.832</v>
      </c>
      <c r="P75" s="1" t="n">
        <v>0.795</v>
      </c>
      <c r="Q75" s="1" t="n">
        <v>0.835</v>
      </c>
      <c r="R75" s="1" t="n">
        <v>0.832</v>
      </c>
      <c r="S75" s="1" t="n">
        <v>0.833</v>
      </c>
      <c r="T75" s="1" t="n">
        <v>0.845</v>
      </c>
      <c r="U75" s="1" t="n">
        <v>0.826</v>
      </c>
      <c r="V75" s="1" t="n">
        <v>0.855</v>
      </c>
      <c r="W75" s="1" t="n">
        <v>0.861</v>
      </c>
      <c r="X75" s="1" t="n">
        <v>0.862</v>
      </c>
      <c r="Y75" s="1" t="n">
        <v>0.847</v>
      </c>
      <c r="Z75" s="1" t="n">
        <v>0.883</v>
      </c>
      <c r="AA75" s="1" t="n">
        <v>1.402</v>
      </c>
      <c r="AB75" s="1" t="n">
        <v>0.737</v>
      </c>
      <c r="AC75" s="1" t="n">
        <v>0.723</v>
      </c>
      <c r="AD75" s="1" t="n">
        <v>0.727</v>
      </c>
      <c r="AE75" s="1" t="n">
        <v>1.413</v>
      </c>
      <c r="AF75" s="1" t="n">
        <v>1.446</v>
      </c>
      <c r="AG75" s="1" t="n">
        <v>1.256</v>
      </c>
      <c r="AH75" s="1" t="n">
        <v>1.144</v>
      </c>
      <c r="AI75" s="1" t="n">
        <v>1.119</v>
      </c>
      <c r="AJ75" s="1" t="n">
        <v>1.175</v>
      </c>
      <c r="AK75" s="1" t="n">
        <v>1.206</v>
      </c>
      <c r="AL75" s="1" t="n">
        <v>1.051</v>
      </c>
      <c r="AM75" s="1" t="n">
        <v>-0.002</v>
      </c>
      <c r="AO75" s="1" t="n">
        <v>0.719</v>
      </c>
      <c r="AQ75" s="1" t="n">
        <f aca="false">AF75-AD75</f>
        <v>0.719</v>
      </c>
      <c r="AR75" s="1" t="n">
        <f aca="false">AQ75-AO75</f>
        <v>0</v>
      </c>
      <c r="AS75" s="1"/>
      <c r="AT75" s="1" t="n">
        <f aca="false">AH75-AD75</f>
        <v>0.417</v>
      </c>
    </row>
    <row r="76" customFormat="false" ht="12.75" hidden="false" customHeight="false" outlineLevel="0" collapsed="false">
      <c r="A76" s="0" t="n">
        <v>533</v>
      </c>
      <c r="B76" s="1" t="n">
        <v>0.841</v>
      </c>
      <c r="C76" s="1" t="n">
        <v>0.847</v>
      </c>
      <c r="D76" s="1" t="n">
        <v>0.822</v>
      </c>
      <c r="E76" s="1" t="n">
        <v>0.838</v>
      </c>
      <c r="F76" s="1" t="n">
        <v>0.796</v>
      </c>
      <c r="G76" s="1" t="n">
        <v>0.818</v>
      </c>
      <c r="H76" s="1" t="n">
        <v>0.856</v>
      </c>
      <c r="I76" s="1" t="n">
        <v>0.849</v>
      </c>
      <c r="J76" s="1" t="n">
        <v>0.825</v>
      </c>
      <c r="K76" s="1" t="n">
        <v>0.821</v>
      </c>
      <c r="L76" s="1" t="n">
        <v>0.82</v>
      </c>
      <c r="M76" s="1" t="n">
        <v>0.806</v>
      </c>
      <c r="N76" s="1" t="n">
        <v>0.817</v>
      </c>
      <c r="O76" s="1" t="n">
        <v>0.822</v>
      </c>
      <c r="P76" s="1" t="n">
        <v>0.798</v>
      </c>
      <c r="Q76" s="1" t="n">
        <v>0.827</v>
      </c>
      <c r="R76" s="1" t="n">
        <v>0.837</v>
      </c>
      <c r="S76" s="1" t="n">
        <v>0.847</v>
      </c>
      <c r="T76" s="1" t="n">
        <v>0.852</v>
      </c>
      <c r="U76" s="1" t="n">
        <v>0.827</v>
      </c>
      <c r="V76" s="1" t="n">
        <v>0.863</v>
      </c>
      <c r="W76" s="1" t="n">
        <v>0.871</v>
      </c>
      <c r="X76" s="1" t="n">
        <v>0.869</v>
      </c>
      <c r="Y76" s="1" t="n">
        <v>0.845</v>
      </c>
      <c r="Z76" s="1" t="n">
        <v>0.885</v>
      </c>
      <c r="AA76" s="1" t="n">
        <v>1.397</v>
      </c>
      <c r="AB76" s="1" t="n">
        <v>0.726</v>
      </c>
      <c r="AC76" s="1" t="n">
        <v>0.725</v>
      </c>
      <c r="AD76" s="1" t="n">
        <v>0.73</v>
      </c>
      <c r="AE76" s="1" t="n">
        <v>1.45</v>
      </c>
      <c r="AF76" s="1" t="n">
        <v>1.445</v>
      </c>
      <c r="AG76" s="1" t="n">
        <v>1.255</v>
      </c>
      <c r="AH76" s="1" t="n">
        <v>1.146</v>
      </c>
      <c r="AI76" s="1" t="n">
        <v>1.117</v>
      </c>
      <c r="AJ76" s="1" t="n">
        <v>1.193</v>
      </c>
      <c r="AK76" s="1" t="n">
        <v>1.214</v>
      </c>
      <c r="AL76" s="1" t="n">
        <v>1.05</v>
      </c>
      <c r="AM76" s="1" t="n">
        <v>-0.002</v>
      </c>
      <c r="AO76" s="1" t="n">
        <v>0.715</v>
      </c>
      <c r="AQ76" s="1" t="n">
        <f aca="false">AF76-AD76</f>
        <v>0.715</v>
      </c>
      <c r="AR76" s="1" t="n">
        <f aca="false">AQ76-AO76</f>
        <v>0</v>
      </c>
      <c r="AS76" s="1"/>
      <c r="AT76" s="1" t="n">
        <f aca="false">AH76-AD76</f>
        <v>0.416</v>
      </c>
    </row>
    <row r="77" customFormat="false" ht="12.75" hidden="false" customHeight="false" outlineLevel="0" collapsed="false">
      <c r="A77" s="0" t="n">
        <v>532</v>
      </c>
      <c r="B77" s="1" t="n">
        <v>0.839</v>
      </c>
      <c r="C77" s="1" t="n">
        <v>0.843</v>
      </c>
      <c r="D77" s="1" t="n">
        <v>0.835</v>
      </c>
      <c r="E77" s="1" t="n">
        <v>0.839</v>
      </c>
      <c r="F77" s="1" t="n">
        <v>0.796</v>
      </c>
      <c r="G77" s="1" t="n">
        <v>0.814</v>
      </c>
      <c r="H77" s="1" t="n">
        <v>0.853</v>
      </c>
      <c r="I77" s="1" t="n">
        <v>0.851</v>
      </c>
      <c r="J77" s="1" t="n">
        <v>0.826</v>
      </c>
      <c r="K77" s="1" t="n">
        <v>0.831</v>
      </c>
      <c r="L77" s="1" t="n">
        <v>0.826</v>
      </c>
      <c r="M77" s="1" t="n">
        <v>0.796</v>
      </c>
      <c r="N77" s="1" t="n">
        <v>0.819</v>
      </c>
      <c r="O77" s="1" t="n">
        <v>0.809</v>
      </c>
      <c r="P77" s="1" t="n">
        <v>0.811</v>
      </c>
      <c r="Q77" s="1" t="n">
        <v>0.804</v>
      </c>
      <c r="R77" s="1" t="n">
        <v>0.832</v>
      </c>
      <c r="S77" s="1" t="n">
        <v>0.871</v>
      </c>
      <c r="T77" s="1" t="n">
        <v>0.841</v>
      </c>
      <c r="U77" s="1" t="n">
        <v>0.842</v>
      </c>
      <c r="V77" s="1" t="n">
        <v>0.865</v>
      </c>
      <c r="W77" s="1" t="n">
        <v>0.88</v>
      </c>
      <c r="X77" s="1" t="n">
        <v>0.87</v>
      </c>
      <c r="Y77" s="1" t="n">
        <v>0.855</v>
      </c>
      <c r="Z77" s="1" t="n">
        <v>0.875</v>
      </c>
      <c r="AA77" s="1" t="n">
        <v>1.415</v>
      </c>
      <c r="AB77" s="1" t="n">
        <v>0.724</v>
      </c>
      <c r="AC77" s="1" t="n">
        <v>0.728</v>
      </c>
      <c r="AD77" s="1" t="n">
        <v>0.729</v>
      </c>
      <c r="AE77" s="1" t="n">
        <v>1.451</v>
      </c>
      <c r="AF77" s="1" t="n">
        <v>1.386</v>
      </c>
      <c r="AG77" s="1" t="n">
        <v>1.257</v>
      </c>
      <c r="AH77" s="1" t="n">
        <v>1.127</v>
      </c>
      <c r="AI77" s="1" t="n">
        <v>1.161</v>
      </c>
      <c r="AJ77" s="1" t="n">
        <v>1.229</v>
      </c>
      <c r="AK77" s="1" t="n">
        <v>1.22</v>
      </c>
      <c r="AL77" s="1" t="n">
        <v>1.072</v>
      </c>
      <c r="AM77" s="1" t="n">
        <v>-0.011</v>
      </c>
      <c r="AO77" s="1" t="n">
        <v>0.657</v>
      </c>
      <c r="AQ77" s="1" t="n">
        <f aca="false">AF77-AD77</f>
        <v>0.657</v>
      </c>
      <c r="AR77" s="1" t="n">
        <f aca="false">AQ77-AO77</f>
        <v>0</v>
      </c>
      <c r="AS77" s="1"/>
      <c r="AT77" s="1" t="n">
        <f aca="false">AH77-AD77</f>
        <v>0.398</v>
      </c>
    </row>
    <row r="78" customFormat="false" ht="12.75" hidden="false" customHeight="false" outlineLevel="0" collapsed="false">
      <c r="A78" s="0" t="n">
        <v>531</v>
      </c>
      <c r="B78" s="1" t="n">
        <v>0.845</v>
      </c>
      <c r="C78" s="1" t="n">
        <v>0.837</v>
      </c>
      <c r="D78" s="1" t="n">
        <v>0.843</v>
      </c>
      <c r="E78" s="1" t="n">
        <v>0.841</v>
      </c>
      <c r="F78" s="1" t="n">
        <v>0.812</v>
      </c>
      <c r="G78" s="1" t="n">
        <v>0.802</v>
      </c>
      <c r="H78" s="1" t="n">
        <v>0.846</v>
      </c>
      <c r="I78" s="1" t="n">
        <v>0.842</v>
      </c>
      <c r="J78" s="1" t="n">
        <v>0.817</v>
      </c>
      <c r="K78" s="1" t="n">
        <v>0.834</v>
      </c>
      <c r="L78" s="1" t="n">
        <v>0.824</v>
      </c>
      <c r="M78" s="1" t="n">
        <v>0.807</v>
      </c>
      <c r="N78" s="1" t="n">
        <v>0.844</v>
      </c>
      <c r="O78" s="1" t="n">
        <v>0.795</v>
      </c>
      <c r="P78" s="1" t="n">
        <v>0.823</v>
      </c>
      <c r="Q78" s="1" t="n">
        <v>0.803</v>
      </c>
      <c r="R78" s="1" t="n">
        <v>0.838</v>
      </c>
      <c r="S78" s="1" t="n">
        <v>0.874</v>
      </c>
      <c r="T78" s="1" t="n">
        <v>0.83</v>
      </c>
      <c r="U78" s="1" t="n">
        <v>0.834</v>
      </c>
      <c r="V78" s="1" t="n">
        <v>0.85</v>
      </c>
      <c r="W78" s="1" t="n">
        <v>0.87</v>
      </c>
      <c r="X78" s="1" t="n">
        <v>0.879</v>
      </c>
      <c r="Y78" s="1" t="n">
        <v>0.87</v>
      </c>
      <c r="Z78" s="1" t="n">
        <v>0.873</v>
      </c>
      <c r="AA78" s="1" t="n">
        <v>1.469</v>
      </c>
      <c r="AB78" s="1" t="n">
        <v>0.728</v>
      </c>
      <c r="AC78" s="1" t="n">
        <v>0.733</v>
      </c>
      <c r="AD78" s="1" t="n">
        <v>0.744</v>
      </c>
      <c r="AE78" s="1" t="n">
        <v>1.409</v>
      </c>
      <c r="AF78" s="1" t="n">
        <v>1.355</v>
      </c>
      <c r="AG78" s="1" t="n">
        <v>1.276</v>
      </c>
      <c r="AH78" s="1" t="n">
        <v>1.134</v>
      </c>
      <c r="AI78" s="1" t="n">
        <v>1.195</v>
      </c>
      <c r="AJ78" s="1" t="n">
        <v>1.238</v>
      </c>
      <c r="AK78" s="1" t="n">
        <v>1.222</v>
      </c>
      <c r="AL78" s="1" t="n">
        <v>1.087</v>
      </c>
      <c r="AM78" s="1" t="n">
        <v>-0.015</v>
      </c>
      <c r="AO78" s="1" t="n">
        <v>0.611</v>
      </c>
      <c r="AQ78" s="1" t="n">
        <f aca="false">AF78-AD78</f>
        <v>0.611</v>
      </c>
      <c r="AR78" s="1" t="n">
        <f aca="false">AQ78-AO78</f>
        <v>0</v>
      </c>
      <c r="AS78" s="1"/>
      <c r="AT78" s="1" t="n">
        <f aca="false">AH78-AD78</f>
        <v>0.39</v>
      </c>
    </row>
    <row r="79" customFormat="false" ht="12.75" hidden="false" customHeight="false" outlineLevel="0" collapsed="false">
      <c r="A79" s="0" t="n">
        <v>530</v>
      </c>
      <c r="B79" s="1" t="n">
        <v>0.844</v>
      </c>
      <c r="C79" s="1" t="n">
        <v>0.815</v>
      </c>
      <c r="D79" s="1" t="n">
        <v>0.848</v>
      </c>
      <c r="E79" s="1" t="n">
        <v>0.837</v>
      </c>
      <c r="F79" s="1" t="n">
        <v>0.82</v>
      </c>
      <c r="G79" s="1" t="n">
        <v>0.811</v>
      </c>
      <c r="H79" s="1" t="n">
        <v>0.828</v>
      </c>
      <c r="I79" s="1" t="n">
        <v>0.83</v>
      </c>
      <c r="J79" s="1" t="n">
        <v>0.803</v>
      </c>
      <c r="K79" s="1" t="n">
        <v>0.819</v>
      </c>
      <c r="L79" s="1" t="n">
        <v>0.83</v>
      </c>
      <c r="M79" s="1" t="n">
        <v>0.792</v>
      </c>
      <c r="N79" s="1" t="n">
        <v>0.853</v>
      </c>
      <c r="O79" s="1" t="n">
        <v>0.786</v>
      </c>
      <c r="P79" s="1" t="n">
        <v>0.832</v>
      </c>
      <c r="Q79" s="1" t="n">
        <v>0.808</v>
      </c>
      <c r="R79" s="1" t="n">
        <v>0.835</v>
      </c>
      <c r="S79" s="1" t="n">
        <v>0.869</v>
      </c>
      <c r="T79" s="1" t="n">
        <v>0.831</v>
      </c>
      <c r="U79" s="1" t="n">
        <v>0.824</v>
      </c>
      <c r="V79" s="1" t="n">
        <v>0.85</v>
      </c>
      <c r="W79" s="1" t="n">
        <v>0.857</v>
      </c>
      <c r="X79" s="1" t="n">
        <v>0.901</v>
      </c>
      <c r="Y79" s="1" t="n">
        <v>0.88</v>
      </c>
      <c r="Z79" s="1" t="n">
        <v>0.861</v>
      </c>
      <c r="AA79" s="1" t="n">
        <v>1.499</v>
      </c>
      <c r="AB79" s="1" t="n">
        <v>0.728</v>
      </c>
      <c r="AC79" s="1" t="n">
        <v>0.742</v>
      </c>
      <c r="AD79" s="1" t="n">
        <v>0.759</v>
      </c>
      <c r="AE79" s="1" t="n">
        <v>1.415</v>
      </c>
      <c r="AF79" s="1" t="n">
        <v>1.323</v>
      </c>
      <c r="AG79" s="1" t="n">
        <v>1.299</v>
      </c>
      <c r="AH79" s="1" t="n">
        <v>1.119</v>
      </c>
      <c r="AI79" s="1" t="n">
        <v>1.171</v>
      </c>
      <c r="AJ79" s="1" t="n">
        <v>1.226</v>
      </c>
      <c r="AK79" s="1" t="n">
        <v>1.208</v>
      </c>
      <c r="AL79" s="1" t="n">
        <v>1.077</v>
      </c>
      <c r="AM79" s="1" t="n">
        <v>-0.019</v>
      </c>
      <c r="AO79" s="1" t="n">
        <v>0.564</v>
      </c>
      <c r="AQ79" s="1" t="n">
        <f aca="false">AF79-AD79</f>
        <v>0.564</v>
      </c>
      <c r="AR79" s="1" t="n">
        <f aca="false">AQ79-AO79</f>
        <v>0</v>
      </c>
      <c r="AS79" s="1"/>
      <c r="AT79" s="1" t="n">
        <f aca="false">AH79-AD79</f>
        <v>0.36</v>
      </c>
    </row>
    <row r="80" customFormat="false" ht="12.75" hidden="false" customHeight="false" outlineLevel="0" collapsed="false">
      <c r="A80" s="0" t="n">
        <v>529</v>
      </c>
      <c r="B80" s="1" t="n">
        <v>0.842</v>
      </c>
      <c r="C80" s="1" t="n">
        <v>0.833</v>
      </c>
      <c r="D80" s="1" t="n">
        <v>0.852</v>
      </c>
      <c r="E80" s="1" t="n">
        <v>0.826</v>
      </c>
      <c r="F80" s="1" t="n">
        <v>0.84</v>
      </c>
      <c r="G80" s="1" t="n">
        <v>0.81</v>
      </c>
      <c r="H80" s="1" t="n">
        <v>0.817</v>
      </c>
      <c r="I80" s="1" t="n">
        <v>0.823</v>
      </c>
      <c r="J80" s="1" t="n">
        <v>0.789</v>
      </c>
      <c r="K80" s="1" t="n">
        <v>0.83</v>
      </c>
      <c r="L80" s="1" t="n">
        <v>0.831</v>
      </c>
      <c r="M80" s="1" t="n">
        <v>0.799</v>
      </c>
      <c r="N80" s="1" t="n">
        <v>0.851</v>
      </c>
      <c r="O80" s="1" t="n">
        <v>0.805</v>
      </c>
      <c r="P80" s="1" t="n">
        <v>0.845</v>
      </c>
      <c r="Q80" s="1" t="n">
        <v>0.823</v>
      </c>
      <c r="R80" s="1" t="n">
        <v>0.825</v>
      </c>
      <c r="S80" s="1" t="n">
        <v>0.878</v>
      </c>
      <c r="T80" s="1" t="n">
        <v>0.832</v>
      </c>
      <c r="U80" s="1" t="n">
        <v>0.814</v>
      </c>
      <c r="V80" s="1" t="n">
        <v>0.869</v>
      </c>
      <c r="W80" s="1" t="n">
        <v>0.848</v>
      </c>
      <c r="X80" s="1" t="n">
        <v>0.907</v>
      </c>
      <c r="Y80" s="1" t="n">
        <v>0.893</v>
      </c>
      <c r="Z80" s="1" t="n">
        <v>0.848</v>
      </c>
      <c r="AA80" s="1" t="n">
        <v>1.498</v>
      </c>
      <c r="AB80" s="1" t="n">
        <v>0.726</v>
      </c>
      <c r="AC80" s="1" t="n">
        <v>0.762</v>
      </c>
      <c r="AD80" s="1" t="n">
        <v>0.77</v>
      </c>
      <c r="AE80" s="1" t="n">
        <v>1.412</v>
      </c>
      <c r="AF80" s="1" t="n">
        <v>1.323</v>
      </c>
      <c r="AG80" s="1" t="n">
        <v>1.289</v>
      </c>
      <c r="AH80" s="1" t="n">
        <v>1.124</v>
      </c>
      <c r="AI80" s="1" t="n">
        <v>1.154</v>
      </c>
      <c r="AJ80" s="1" t="n">
        <v>1.208</v>
      </c>
      <c r="AK80" s="1" t="n">
        <v>1.195</v>
      </c>
      <c r="AL80" s="1" t="n">
        <v>1.087</v>
      </c>
      <c r="AM80" s="1" t="n">
        <v>-0.016</v>
      </c>
      <c r="AO80" s="1" t="n">
        <v>0.552</v>
      </c>
      <c r="AQ80" s="1" t="n">
        <f aca="false">AF80-AD80</f>
        <v>0.553</v>
      </c>
      <c r="AR80" s="1" t="n">
        <f aca="false">AQ80-AO80</f>
        <v>0.00099999999999989</v>
      </c>
      <c r="AS80" s="1"/>
      <c r="AT80" s="1" t="n">
        <f aca="false">AH80-AD80</f>
        <v>0.354</v>
      </c>
    </row>
    <row r="81" customFormat="false" ht="12.75" hidden="false" customHeight="false" outlineLevel="0" collapsed="false">
      <c r="A81" s="0" t="n">
        <v>528</v>
      </c>
      <c r="B81" s="1" t="n">
        <v>0.862</v>
      </c>
      <c r="C81" s="1" t="n">
        <v>0.849</v>
      </c>
      <c r="D81" s="1" t="n">
        <v>0.861</v>
      </c>
      <c r="E81" s="1" t="n">
        <v>0.823</v>
      </c>
      <c r="F81" s="1" t="n">
        <v>0.867</v>
      </c>
      <c r="G81" s="1" t="n">
        <v>0.825</v>
      </c>
      <c r="H81" s="1" t="n">
        <v>0.809</v>
      </c>
      <c r="I81" s="1" t="n">
        <v>0.837</v>
      </c>
      <c r="J81" s="1" t="n">
        <v>0.8</v>
      </c>
      <c r="K81" s="1" t="n">
        <v>0.832</v>
      </c>
      <c r="L81" s="1" t="n">
        <v>0.855</v>
      </c>
      <c r="M81" s="1" t="n">
        <v>0.813</v>
      </c>
      <c r="N81" s="1" t="n">
        <v>0.851</v>
      </c>
      <c r="O81" s="1" t="n">
        <v>0.82</v>
      </c>
      <c r="P81" s="1" t="n">
        <v>0.884</v>
      </c>
      <c r="Q81" s="1" t="n">
        <v>0.848</v>
      </c>
      <c r="R81" s="1" t="n">
        <v>0.832</v>
      </c>
      <c r="S81" s="1" t="n">
        <v>0.88</v>
      </c>
      <c r="T81" s="1" t="n">
        <v>0.859</v>
      </c>
      <c r="U81" s="1" t="n">
        <v>0.826</v>
      </c>
      <c r="V81" s="1" t="n">
        <v>0.888</v>
      </c>
      <c r="W81" s="1" t="n">
        <v>0.86</v>
      </c>
      <c r="X81" s="1" t="n">
        <v>0.899</v>
      </c>
      <c r="Y81" s="1" t="n">
        <v>0.928</v>
      </c>
      <c r="Z81" s="1" t="n">
        <v>0.851</v>
      </c>
      <c r="AA81" s="1" t="n">
        <v>1.478</v>
      </c>
      <c r="AB81" s="1" t="n">
        <v>0.736</v>
      </c>
      <c r="AC81" s="1" t="n">
        <v>0.775</v>
      </c>
      <c r="AD81" s="1" t="n">
        <v>0.779</v>
      </c>
      <c r="AE81" s="1" t="n">
        <v>1.457</v>
      </c>
      <c r="AF81" s="1" t="n">
        <v>1.336</v>
      </c>
      <c r="AG81" s="1" t="n">
        <v>1.313</v>
      </c>
      <c r="AH81" s="1" t="n">
        <v>1.118</v>
      </c>
      <c r="AI81" s="1" t="n">
        <v>1.14</v>
      </c>
      <c r="AJ81" s="1" t="n">
        <v>1.199</v>
      </c>
      <c r="AK81" s="1" t="n">
        <v>1.176</v>
      </c>
      <c r="AL81" s="1" t="n">
        <v>1.078</v>
      </c>
      <c r="AM81" s="1" t="n">
        <v>-0.007</v>
      </c>
      <c r="AO81" s="1" t="n">
        <v>0.556</v>
      </c>
      <c r="AQ81" s="1" t="n">
        <f aca="false">AF81-AD81</f>
        <v>0.557</v>
      </c>
      <c r="AR81" s="1" t="n">
        <f aca="false">AQ81-AO81</f>
        <v>0.001</v>
      </c>
      <c r="AS81" s="1"/>
      <c r="AT81" s="1" t="n">
        <f aca="false">AH81-AD81</f>
        <v>0.339</v>
      </c>
    </row>
    <row r="82" customFormat="false" ht="12.75" hidden="false" customHeight="false" outlineLevel="0" collapsed="false">
      <c r="A82" s="0" t="n">
        <v>527</v>
      </c>
      <c r="B82" s="1" t="n">
        <v>0.867</v>
      </c>
      <c r="C82" s="1" t="n">
        <v>0.86</v>
      </c>
      <c r="D82" s="1" t="n">
        <v>0.879</v>
      </c>
      <c r="E82" s="1" t="n">
        <v>0.846</v>
      </c>
      <c r="F82" s="1" t="n">
        <v>0.883</v>
      </c>
      <c r="G82" s="1" t="n">
        <v>0.851</v>
      </c>
      <c r="H82" s="1" t="n">
        <v>0.834</v>
      </c>
      <c r="I82" s="1" t="n">
        <v>0.859</v>
      </c>
      <c r="J82" s="1" t="n">
        <v>0.821</v>
      </c>
      <c r="K82" s="1" t="n">
        <v>0.838</v>
      </c>
      <c r="L82" s="1" t="n">
        <v>0.886</v>
      </c>
      <c r="M82" s="1" t="n">
        <v>0.839</v>
      </c>
      <c r="N82" s="1" t="n">
        <v>0.848</v>
      </c>
      <c r="O82" s="1" t="n">
        <v>0.86</v>
      </c>
      <c r="P82" s="1" t="n">
        <v>0.886</v>
      </c>
      <c r="Q82" s="1" t="n">
        <v>0.852</v>
      </c>
      <c r="R82" s="1" t="n">
        <v>0.847</v>
      </c>
      <c r="S82" s="1" t="n">
        <v>0.875</v>
      </c>
      <c r="T82" s="1" t="n">
        <v>0.884</v>
      </c>
      <c r="U82" s="1" t="n">
        <v>0.852</v>
      </c>
      <c r="V82" s="1" t="n">
        <v>0.892</v>
      </c>
      <c r="W82" s="1" t="n">
        <v>0.87</v>
      </c>
      <c r="X82" s="1" t="n">
        <v>0.88</v>
      </c>
      <c r="Y82" s="1" t="n">
        <v>0.934</v>
      </c>
      <c r="Z82" s="1" t="n">
        <v>0.85</v>
      </c>
      <c r="AA82" s="1" t="n">
        <v>1.431</v>
      </c>
      <c r="AB82" s="1" t="n">
        <v>0.748</v>
      </c>
      <c r="AC82" s="1" t="n">
        <v>0.779</v>
      </c>
      <c r="AD82" s="1" t="n">
        <v>0.783</v>
      </c>
      <c r="AE82" s="1" t="n">
        <v>1.475</v>
      </c>
      <c r="AF82" s="1" t="n">
        <v>1.4</v>
      </c>
      <c r="AG82" s="1" t="n">
        <v>1.295</v>
      </c>
      <c r="AH82" s="1" t="n">
        <v>1.144</v>
      </c>
      <c r="AI82" s="1" t="n">
        <v>1.145</v>
      </c>
      <c r="AJ82" s="1" t="n">
        <v>1.164</v>
      </c>
      <c r="AK82" s="1" t="n">
        <v>1.191</v>
      </c>
      <c r="AL82" s="1" t="n">
        <v>1.068</v>
      </c>
      <c r="AM82" s="1" t="n">
        <v>0</v>
      </c>
      <c r="AO82" s="1" t="n">
        <v>0.617</v>
      </c>
      <c r="AQ82" s="1" t="n">
        <f aca="false">AF82-AD82</f>
        <v>0.617</v>
      </c>
      <c r="AR82" s="1" t="n">
        <f aca="false">AQ82-AO82</f>
        <v>0</v>
      </c>
      <c r="AS82" s="1"/>
      <c r="AT82" s="1" t="n">
        <f aca="false">AH82-AD82</f>
        <v>0.361</v>
      </c>
    </row>
    <row r="83" customFormat="false" ht="12.75" hidden="false" customHeight="false" outlineLevel="0" collapsed="false">
      <c r="A83" s="0" t="n">
        <v>526</v>
      </c>
      <c r="B83" s="1" t="n">
        <v>0.871</v>
      </c>
      <c r="C83" s="1" t="n">
        <v>0.884</v>
      </c>
      <c r="D83" s="1" t="n">
        <v>0.87</v>
      </c>
      <c r="E83" s="1" t="n">
        <v>0.848</v>
      </c>
      <c r="F83" s="1" t="n">
        <v>0.881</v>
      </c>
      <c r="G83" s="1" t="n">
        <v>0.848</v>
      </c>
      <c r="H83" s="1" t="n">
        <v>0.831</v>
      </c>
      <c r="I83" s="1" t="n">
        <v>0.876</v>
      </c>
      <c r="J83" s="1" t="n">
        <v>0.841</v>
      </c>
      <c r="K83" s="1" t="n">
        <v>0.866</v>
      </c>
      <c r="L83" s="1" t="n">
        <v>0.881</v>
      </c>
      <c r="M83" s="1" t="n">
        <v>0.868</v>
      </c>
      <c r="N83" s="1" t="n">
        <v>0.834</v>
      </c>
      <c r="O83" s="1" t="n">
        <v>0.885</v>
      </c>
      <c r="P83" s="1" t="n">
        <v>0.865</v>
      </c>
      <c r="Q83" s="1" t="n">
        <v>0.853</v>
      </c>
      <c r="R83" s="1" t="n">
        <v>0.856</v>
      </c>
      <c r="S83" s="1" t="n">
        <v>0.86</v>
      </c>
      <c r="T83" s="1" t="n">
        <v>0.901</v>
      </c>
      <c r="U83" s="1" t="n">
        <v>0.872</v>
      </c>
      <c r="V83" s="1" t="n">
        <v>0.89</v>
      </c>
      <c r="W83" s="1" t="n">
        <v>0.878</v>
      </c>
      <c r="X83" s="1" t="n">
        <v>0.869</v>
      </c>
      <c r="Y83" s="1" t="n">
        <v>0.905</v>
      </c>
      <c r="Z83" s="1" t="n">
        <v>0.853</v>
      </c>
      <c r="AA83" s="1" t="n">
        <v>1.358</v>
      </c>
      <c r="AB83" s="1" t="n">
        <v>0.756</v>
      </c>
      <c r="AC83" s="1" t="n">
        <v>0.787</v>
      </c>
      <c r="AD83" s="1" t="n">
        <v>0.783</v>
      </c>
      <c r="AE83" s="1" t="n">
        <v>1.458</v>
      </c>
      <c r="AF83" s="1" t="n">
        <v>1.469</v>
      </c>
      <c r="AG83" s="1" t="n">
        <v>1.267</v>
      </c>
      <c r="AH83" s="1" t="n">
        <v>1.18</v>
      </c>
      <c r="AI83" s="1" t="n">
        <v>1.163</v>
      </c>
      <c r="AJ83" s="1" t="n">
        <v>1.175</v>
      </c>
      <c r="AK83" s="1" t="n">
        <v>1.2</v>
      </c>
      <c r="AL83" s="1" t="n">
        <v>1.053</v>
      </c>
      <c r="AM83" s="1" t="n">
        <v>-0.001</v>
      </c>
      <c r="AO83" s="1" t="n">
        <v>0.687</v>
      </c>
      <c r="AQ83" s="1" t="n">
        <f aca="false">AF83-AD83</f>
        <v>0.686</v>
      </c>
      <c r="AR83" s="1" t="n">
        <f aca="false">AQ83-AO83</f>
        <v>-0.001</v>
      </c>
      <c r="AS83" s="1"/>
      <c r="AT83" s="1" t="n">
        <f aca="false">AH83-AD83</f>
        <v>0.397</v>
      </c>
    </row>
    <row r="84" customFormat="false" ht="12.75" hidden="false" customHeight="false" outlineLevel="0" collapsed="false">
      <c r="A84" s="0" t="n">
        <v>525</v>
      </c>
      <c r="B84" s="1" t="n">
        <v>0.885</v>
      </c>
      <c r="C84" s="1" t="n">
        <v>0.882</v>
      </c>
      <c r="D84" s="1" t="n">
        <v>0.877</v>
      </c>
      <c r="E84" s="1" t="n">
        <v>0.859</v>
      </c>
      <c r="F84" s="1" t="n">
        <v>0.862</v>
      </c>
      <c r="G84" s="1" t="n">
        <v>0.862</v>
      </c>
      <c r="H84" s="1" t="n">
        <v>0.842</v>
      </c>
      <c r="I84" s="1" t="n">
        <v>0.881</v>
      </c>
      <c r="J84" s="1" t="n">
        <v>0.871</v>
      </c>
      <c r="K84" s="1" t="n">
        <v>0.879</v>
      </c>
      <c r="L84" s="1" t="n">
        <v>0.863</v>
      </c>
      <c r="M84" s="1" t="n">
        <v>0.871</v>
      </c>
      <c r="N84" s="1" t="n">
        <v>0.817</v>
      </c>
      <c r="O84" s="1" t="n">
        <v>0.877</v>
      </c>
      <c r="P84" s="1" t="n">
        <v>0.834</v>
      </c>
      <c r="Q84" s="1" t="n">
        <v>0.845</v>
      </c>
      <c r="R84" s="1" t="n">
        <v>0.853</v>
      </c>
      <c r="S84" s="1" t="n">
        <v>0.855</v>
      </c>
      <c r="T84" s="1" t="n">
        <v>0.899</v>
      </c>
      <c r="U84" s="1" t="n">
        <v>0.877</v>
      </c>
      <c r="V84" s="1" t="n">
        <v>0.879</v>
      </c>
      <c r="W84" s="1" t="n">
        <v>0.885</v>
      </c>
      <c r="X84" s="1" t="n">
        <v>0.871</v>
      </c>
      <c r="Y84" s="1" t="n">
        <v>0.89</v>
      </c>
      <c r="Z84" s="1" t="n">
        <v>0.845</v>
      </c>
      <c r="AA84" s="1" t="n">
        <v>1.283</v>
      </c>
      <c r="AB84" s="1" t="n">
        <v>0.772</v>
      </c>
      <c r="AC84" s="1" t="n">
        <v>0.793</v>
      </c>
      <c r="AD84" s="1" t="n">
        <v>0.777</v>
      </c>
      <c r="AE84" s="1" t="n">
        <v>1.51</v>
      </c>
      <c r="AF84" s="1" t="n">
        <v>1.475</v>
      </c>
      <c r="AG84" s="1" t="n">
        <v>1.285</v>
      </c>
      <c r="AH84" s="1" t="n">
        <v>1.196</v>
      </c>
      <c r="AI84" s="1" t="n">
        <v>1.158</v>
      </c>
      <c r="AJ84" s="1" t="n">
        <v>1.17</v>
      </c>
      <c r="AK84" s="1" t="n">
        <v>1.221</v>
      </c>
      <c r="AL84" s="1" t="n">
        <v>1.045</v>
      </c>
      <c r="AM84" s="1" t="n">
        <v>0</v>
      </c>
      <c r="AO84" s="1" t="n">
        <v>0.698</v>
      </c>
      <c r="AQ84" s="1" t="n">
        <f aca="false">AF84-AD84</f>
        <v>0.698</v>
      </c>
      <c r="AR84" s="1" t="n">
        <f aca="false">AQ84-AO84</f>
        <v>0</v>
      </c>
      <c r="AS84" s="1"/>
      <c r="AT84" s="1" t="n">
        <f aca="false">AH84-AD84</f>
        <v>0.419</v>
      </c>
    </row>
    <row r="85" customFormat="false" ht="12.75" hidden="false" customHeight="false" outlineLevel="0" collapsed="false">
      <c r="A85" s="0" t="n">
        <v>524</v>
      </c>
      <c r="B85" s="1" t="n">
        <v>0.907</v>
      </c>
      <c r="C85" s="1" t="n">
        <v>0.898</v>
      </c>
      <c r="D85" s="1" t="n">
        <v>0.87</v>
      </c>
      <c r="E85" s="1" t="n">
        <v>0.882</v>
      </c>
      <c r="F85" s="1" t="n">
        <v>0.866</v>
      </c>
      <c r="G85" s="1" t="n">
        <v>0.865</v>
      </c>
      <c r="H85" s="1" t="n">
        <v>0.848</v>
      </c>
      <c r="I85" s="1" t="n">
        <v>0.878</v>
      </c>
      <c r="J85" s="1" t="n">
        <v>0.895</v>
      </c>
      <c r="K85" s="1" t="n">
        <v>0.87</v>
      </c>
      <c r="L85" s="1" t="n">
        <v>0.84</v>
      </c>
      <c r="M85" s="1" t="n">
        <v>0.842</v>
      </c>
      <c r="N85" s="1" t="n">
        <v>0.803</v>
      </c>
      <c r="O85" s="1" t="n">
        <v>0.875</v>
      </c>
      <c r="P85" s="1" t="n">
        <v>0.856</v>
      </c>
      <c r="Q85" s="1" t="n">
        <v>0.82</v>
      </c>
      <c r="R85" s="1" t="n">
        <v>0.851</v>
      </c>
      <c r="S85" s="1" t="n">
        <v>0.857</v>
      </c>
      <c r="T85" s="1" t="n">
        <v>0.894</v>
      </c>
      <c r="U85" s="1" t="n">
        <v>0.869</v>
      </c>
      <c r="V85" s="1" t="n">
        <v>0.874</v>
      </c>
      <c r="W85" s="1" t="n">
        <v>0.889</v>
      </c>
      <c r="X85" s="1" t="n">
        <v>0.863</v>
      </c>
      <c r="Y85" s="1" t="n">
        <v>0.887</v>
      </c>
      <c r="Z85" s="1" t="n">
        <v>0.867</v>
      </c>
      <c r="AA85" s="1" t="n">
        <v>1.253</v>
      </c>
      <c r="AB85" s="1" t="n">
        <v>0.798</v>
      </c>
      <c r="AC85" s="1" t="n">
        <v>0.786</v>
      </c>
      <c r="AD85" s="1" t="n">
        <v>0.795</v>
      </c>
      <c r="AE85" s="1" t="n">
        <v>1.539</v>
      </c>
      <c r="AF85" s="1" t="n">
        <v>1.5</v>
      </c>
      <c r="AG85" s="1" t="n">
        <v>1.285</v>
      </c>
      <c r="AH85" s="1" t="n">
        <v>1.227</v>
      </c>
      <c r="AI85" s="1" t="n">
        <v>1.145</v>
      </c>
      <c r="AJ85" s="1" t="n">
        <v>1.206</v>
      </c>
      <c r="AK85" s="1" t="n">
        <v>1.225</v>
      </c>
      <c r="AL85" s="1" t="n">
        <v>1.056</v>
      </c>
      <c r="AM85" s="1" t="n">
        <v>0.006</v>
      </c>
      <c r="AO85" s="1" t="n">
        <v>0.705</v>
      </c>
      <c r="AQ85" s="1" t="n">
        <f aca="false">AF85-AD85</f>
        <v>0.705</v>
      </c>
      <c r="AR85" s="1" t="n">
        <f aca="false">AQ85-AO85</f>
        <v>0</v>
      </c>
      <c r="AS85" s="1"/>
      <c r="AT85" s="1" t="n">
        <f aca="false">AH85-AD85</f>
        <v>0.432</v>
      </c>
    </row>
    <row r="86" customFormat="false" ht="12.75" hidden="false" customHeight="false" outlineLevel="0" collapsed="false">
      <c r="A86" s="0" t="n">
        <v>523</v>
      </c>
      <c r="B86" s="1" t="n">
        <v>0.904</v>
      </c>
      <c r="C86" s="1" t="n">
        <v>0.908</v>
      </c>
      <c r="D86" s="1" t="n">
        <v>0.864</v>
      </c>
      <c r="E86" s="1" t="n">
        <v>0.866</v>
      </c>
      <c r="F86" s="1" t="n">
        <v>0.858</v>
      </c>
      <c r="G86" s="1" t="n">
        <v>0.873</v>
      </c>
      <c r="H86" s="1" t="n">
        <v>0.853</v>
      </c>
      <c r="I86" s="1" t="n">
        <v>0.873</v>
      </c>
      <c r="J86" s="1" t="n">
        <v>0.886</v>
      </c>
      <c r="K86" s="1" t="n">
        <v>0.873</v>
      </c>
      <c r="L86" s="1" t="n">
        <v>0.84</v>
      </c>
      <c r="M86" s="1" t="n">
        <v>0.827</v>
      </c>
      <c r="N86" s="1" t="n">
        <v>0.813</v>
      </c>
      <c r="O86" s="1" t="n">
        <v>0.866</v>
      </c>
      <c r="P86" s="1" t="n">
        <v>0.872</v>
      </c>
      <c r="Q86" s="1" t="n">
        <v>0.831</v>
      </c>
      <c r="R86" s="1" t="n">
        <v>0.836</v>
      </c>
      <c r="S86" s="1" t="n">
        <v>0.862</v>
      </c>
      <c r="T86" s="1" t="n">
        <v>0.88</v>
      </c>
      <c r="U86" s="1" t="n">
        <v>0.868</v>
      </c>
      <c r="V86" s="1" t="n">
        <v>0.868</v>
      </c>
      <c r="W86" s="1" t="n">
        <v>0.869</v>
      </c>
      <c r="X86" s="1" t="n">
        <v>0.874</v>
      </c>
      <c r="Y86" s="1" t="n">
        <v>0.87</v>
      </c>
      <c r="Z86" s="1" t="n">
        <v>0.911</v>
      </c>
      <c r="AA86" s="1" t="n">
        <v>1.271</v>
      </c>
      <c r="AB86" s="1" t="n">
        <v>0.799</v>
      </c>
      <c r="AC86" s="1" t="n">
        <v>0.773</v>
      </c>
      <c r="AD86" s="1" t="n">
        <v>0.813</v>
      </c>
      <c r="AE86" s="1" t="n">
        <v>1.502</v>
      </c>
      <c r="AF86" s="1" t="n">
        <v>1.53</v>
      </c>
      <c r="AG86" s="1" t="n">
        <v>1.303</v>
      </c>
      <c r="AH86" s="1" t="n">
        <v>1.221</v>
      </c>
      <c r="AI86" s="1" t="n">
        <v>1.154</v>
      </c>
      <c r="AJ86" s="1" t="n">
        <v>1.204</v>
      </c>
      <c r="AK86" s="1" t="n">
        <v>1.252</v>
      </c>
      <c r="AL86" s="1" t="n">
        <v>1.074</v>
      </c>
      <c r="AM86" s="1" t="n">
        <v>0.005</v>
      </c>
      <c r="AO86" s="1" t="n">
        <v>0.717</v>
      </c>
      <c r="AQ86" s="1" t="n">
        <f aca="false">AF86-AD86</f>
        <v>0.717</v>
      </c>
      <c r="AR86" s="1" t="n">
        <f aca="false">AQ86-AO86</f>
        <v>0</v>
      </c>
      <c r="AS86" s="1"/>
      <c r="AT86" s="1" t="n">
        <f aca="false">AH86-AD86</f>
        <v>0.408</v>
      </c>
    </row>
    <row r="87" customFormat="false" ht="12.75" hidden="false" customHeight="false" outlineLevel="0" collapsed="false">
      <c r="A87" s="0" t="n">
        <v>522</v>
      </c>
      <c r="B87" s="1" t="n">
        <v>0.892</v>
      </c>
      <c r="C87" s="1" t="n">
        <v>0.895</v>
      </c>
      <c r="D87" s="1" t="n">
        <v>0.879</v>
      </c>
      <c r="E87" s="1" t="n">
        <v>0.855</v>
      </c>
      <c r="F87" s="1" t="n">
        <v>0.848</v>
      </c>
      <c r="G87" s="1" t="n">
        <v>0.862</v>
      </c>
      <c r="H87" s="1" t="n">
        <v>0.863</v>
      </c>
      <c r="I87" s="1" t="n">
        <v>0.85</v>
      </c>
      <c r="J87" s="1" t="n">
        <v>0.872</v>
      </c>
      <c r="K87" s="1" t="n">
        <v>0.884</v>
      </c>
      <c r="L87" s="1" t="n">
        <v>0.834</v>
      </c>
      <c r="M87" s="1" t="n">
        <v>0.84</v>
      </c>
      <c r="N87" s="1" t="n">
        <v>0.847</v>
      </c>
      <c r="O87" s="1" t="n">
        <v>0.849</v>
      </c>
      <c r="P87" s="1" t="n">
        <v>0.882</v>
      </c>
      <c r="Q87" s="1" t="n">
        <v>0.828</v>
      </c>
      <c r="R87" s="1" t="n">
        <v>0.84</v>
      </c>
      <c r="S87" s="1" t="n">
        <v>0.855</v>
      </c>
      <c r="T87" s="1" t="n">
        <v>0.876</v>
      </c>
      <c r="U87" s="1" t="n">
        <v>0.863</v>
      </c>
      <c r="V87" s="1" t="n">
        <v>0.864</v>
      </c>
      <c r="W87" s="1" t="n">
        <v>0.887</v>
      </c>
      <c r="X87" s="1" t="n">
        <v>0.893</v>
      </c>
      <c r="Y87" s="1" t="n">
        <v>0.871</v>
      </c>
      <c r="Z87" s="1" t="n">
        <v>0.921</v>
      </c>
      <c r="AA87" s="1" t="n">
        <v>1.285</v>
      </c>
      <c r="AB87" s="1" t="n">
        <v>0.789</v>
      </c>
      <c r="AC87" s="1" t="n">
        <v>0.774</v>
      </c>
      <c r="AD87" s="1" t="n">
        <v>0.822</v>
      </c>
      <c r="AE87" s="1" t="n">
        <v>1.54</v>
      </c>
      <c r="AF87" s="1" t="n">
        <v>1.486</v>
      </c>
      <c r="AG87" s="1" t="n">
        <v>1.316</v>
      </c>
      <c r="AH87" s="1" t="n">
        <v>1.189</v>
      </c>
      <c r="AI87" s="1" t="n">
        <v>1.161</v>
      </c>
      <c r="AJ87" s="1" t="n">
        <v>1.212</v>
      </c>
      <c r="AK87" s="1" t="n">
        <v>1.207</v>
      </c>
      <c r="AL87" s="1" t="n">
        <v>1.087</v>
      </c>
      <c r="AM87" s="1" t="n">
        <v>-0.001</v>
      </c>
      <c r="AO87" s="1" t="n">
        <v>0.665</v>
      </c>
      <c r="AQ87" s="1" t="n">
        <f aca="false">AF87-AD87</f>
        <v>0.664</v>
      </c>
      <c r="AR87" s="1" t="n">
        <f aca="false">AQ87-AO87</f>
        <v>-0.001</v>
      </c>
      <c r="AS87" s="1"/>
      <c r="AT87" s="1" t="n">
        <f aca="false">AH87-AD87</f>
        <v>0.367</v>
      </c>
    </row>
    <row r="88" customFormat="false" ht="12.75" hidden="false" customHeight="false" outlineLevel="0" collapsed="false">
      <c r="A88" s="0" t="n">
        <v>521</v>
      </c>
      <c r="B88" s="1" t="n">
        <v>0.888</v>
      </c>
      <c r="C88" s="1" t="n">
        <v>0.886</v>
      </c>
      <c r="D88" s="1" t="n">
        <v>0.893</v>
      </c>
      <c r="E88" s="1" t="n">
        <v>0.831</v>
      </c>
      <c r="F88" s="1" t="n">
        <v>0.835</v>
      </c>
      <c r="G88" s="1" t="n">
        <v>0.868</v>
      </c>
      <c r="H88" s="1" t="n">
        <v>0.848</v>
      </c>
      <c r="I88" s="1" t="n">
        <v>0.836</v>
      </c>
      <c r="J88" s="1" t="n">
        <v>0.852</v>
      </c>
      <c r="K88" s="1" t="n">
        <v>0.884</v>
      </c>
      <c r="L88" s="1" t="n">
        <v>0.831</v>
      </c>
      <c r="M88" s="1" t="n">
        <v>0.836</v>
      </c>
      <c r="N88" s="1" t="n">
        <v>0.876</v>
      </c>
      <c r="O88" s="1" t="n">
        <v>0.84</v>
      </c>
      <c r="P88" s="1" t="n">
        <v>0.883</v>
      </c>
      <c r="Q88" s="1" t="n">
        <v>0.837</v>
      </c>
      <c r="R88" s="1" t="n">
        <v>0.856</v>
      </c>
      <c r="S88" s="1" t="n">
        <v>0.849</v>
      </c>
      <c r="T88" s="1" t="n">
        <v>0.862</v>
      </c>
      <c r="U88" s="1" t="n">
        <v>0.855</v>
      </c>
      <c r="V88" s="1" t="n">
        <v>0.862</v>
      </c>
      <c r="W88" s="1" t="n">
        <v>0.871</v>
      </c>
      <c r="X88" s="1" t="n">
        <v>0.892</v>
      </c>
      <c r="Y88" s="1" t="n">
        <v>0.871</v>
      </c>
      <c r="Z88" s="1" t="n">
        <v>0.913</v>
      </c>
      <c r="AA88" s="1" t="n">
        <v>1.323</v>
      </c>
      <c r="AB88" s="1" t="n">
        <v>0.789</v>
      </c>
      <c r="AC88" s="1" t="n">
        <v>0.78</v>
      </c>
      <c r="AD88" s="1" t="n">
        <v>0.839</v>
      </c>
      <c r="AE88" s="1" t="n">
        <v>1.521</v>
      </c>
      <c r="AF88" s="1" t="n">
        <v>1.455</v>
      </c>
      <c r="AG88" s="1" t="n">
        <v>1.331</v>
      </c>
      <c r="AH88" s="1" t="n">
        <v>1.165</v>
      </c>
      <c r="AI88" s="1" t="n">
        <v>1.164</v>
      </c>
      <c r="AJ88" s="1" t="n">
        <v>1.226</v>
      </c>
      <c r="AK88" s="1" t="n">
        <v>1.214</v>
      </c>
      <c r="AL88" s="1" t="n">
        <v>1.092</v>
      </c>
      <c r="AM88" s="1" t="n">
        <v>-0.003</v>
      </c>
      <c r="AO88" s="1" t="n">
        <v>0.616</v>
      </c>
      <c r="AQ88" s="1" t="n">
        <f aca="false">AF88-AD88</f>
        <v>0.616</v>
      </c>
      <c r="AR88" s="1" t="n">
        <f aca="false">AQ88-AO88</f>
        <v>0</v>
      </c>
      <c r="AS88" s="1"/>
      <c r="AT88" s="1" t="n">
        <f aca="false">AH88-AD88</f>
        <v>0.326</v>
      </c>
    </row>
    <row r="89" customFormat="false" ht="12.75" hidden="false" customHeight="false" outlineLevel="0" collapsed="false">
      <c r="A89" s="0" t="n">
        <v>520</v>
      </c>
      <c r="B89" s="1" t="n">
        <v>0.879</v>
      </c>
      <c r="C89" s="1" t="n">
        <v>0.869</v>
      </c>
      <c r="D89" s="1" t="n">
        <v>0.884</v>
      </c>
      <c r="E89" s="1" t="n">
        <v>0.817</v>
      </c>
      <c r="F89" s="1" t="n">
        <v>0.826</v>
      </c>
      <c r="G89" s="1" t="n">
        <v>0.86</v>
      </c>
      <c r="H89" s="1" t="n">
        <v>0.851</v>
      </c>
      <c r="I89" s="1" t="n">
        <v>0.843</v>
      </c>
      <c r="J89" s="1" t="n">
        <v>0.833</v>
      </c>
      <c r="K89" s="1" t="n">
        <v>0.876</v>
      </c>
      <c r="L89" s="1" t="n">
        <v>0.837</v>
      </c>
      <c r="M89" s="1" t="n">
        <v>0.843</v>
      </c>
      <c r="N89" s="1" t="n">
        <v>0.887</v>
      </c>
      <c r="O89" s="1" t="n">
        <v>0.856</v>
      </c>
      <c r="P89" s="1" t="n">
        <v>0.864</v>
      </c>
      <c r="Q89" s="1" t="n">
        <v>0.859</v>
      </c>
      <c r="R89" s="1" t="n">
        <v>0.857</v>
      </c>
      <c r="S89" s="1" t="n">
        <v>0.855</v>
      </c>
      <c r="T89" s="1" t="n">
        <v>0.848</v>
      </c>
      <c r="U89" s="1" t="n">
        <v>0.845</v>
      </c>
      <c r="V89" s="1" t="n">
        <v>0.88</v>
      </c>
      <c r="W89" s="1" t="n">
        <v>0.866</v>
      </c>
      <c r="X89" s="1" t="n">
        <v>0.891</v>
      </c>
      <c r="Y89" s="1" t="n">
        <v>0.887</v>
      </c>
      <c r="Z89" s="1" t="n">
        <v>0.878</v>
      </c>
      <c r="AA89" s="1" t="n">
        <v>1.305</v>
      </c>
      <c r="AB89" s="1" t="n">
        <v>0.787</v>
      </c>
      <c r="AC89" s="1" t="n">
        <v>0.798</v>
      </c>
      <c r="AD89" s="1" t="n">
        <v>0.848</v>
      </c>
      <c r="AE89" s="1" t="n">
        <v>1.455</v>
      </c>
      <c r="AF89" s="1" t="n">
        <v>1.447</v>
      </c>
      <c r="AG89" s="1" t="n">
        <v>1.347</v>
      </c>
      <c r="AH89" s="1" t="n">
        <v>1.155</v>
      </c>
      <c r="AI89" s="1" t="n">
        <v>1.165</v>
      </c>
      <c r="AJ89" s="1" t="n">
        <v>1.225</v>
      </c>
      <c r="AK89" s="1" t="n">
        <v>1.205</v>
      </c>
      <c r="AL89" s="1" t="n">
        <v>1.089</v>
      </c>
      <c r="AM89" s="1" t="n">
        <v>-0.004</v>
      </c>
      <c r="AO89" s="1" t="n">
        <v>0.6</v>
      </c>
      <c r="AQ89" s="1" t="n">
        <f aca="false">AF89-AD89</f>
        <v>0.599</v>
      </c>
      <c r="AR89" s="1" t="n">
        <f aca="false">AQ89-AO89</f>
        <v>-0.00099999999999989</v>
      </c>
      <c r="AS89" s="1"/>
      <c r="AT89" s="1" t="n">
        <f aca="false">AH89-AD89</f>
        <v>0.307</v>
      </c>
    </row>
    <row r="90" customFormat="false" ht="12.75" hidden="false" customHeight="false" outlineLevel="0" collapsed="false">
      <c r="A90" s="0" t="n">
        <v>519</v>
      </c>
      <c r="B90" s="1" t="n">
        <v>0.881</v>
      </c>
      <c r="C90" s="1" t="n">
        <v>0.873</v>
      </c>
      <c r="D90" s="1" t="n">
        <v>0.881</v>
      </c>
      <c r="E90" s="1" t="n">
        <v>0.828</v>
      </c>
      <c r="F90" s="1" t="n">
        <v>0.822</v>
      </c>
      <c r="G90" s="1" t="n">
        <v>0.862</v>
      </c>
      <c r="H90" s="1" t="n">
        <v>0.864</v>
      </c>
      <c r="I90" s="1" t="n">
        <v>0.841</v>
      </c>
      <c r="J90" s="1" t="n">
        <v>0.831</v>
      </c>
      <c r="K90" s="1" t="n">
        <v>0.867</v>
      </c>
      <c r="L90" s="1" t="n">
        <v>0.839</v>
      </c>
      <c r="M90" s="1" t="n">
        <v>0.848</v>
      </c>
      <c r="N90" s="1" t="n">
        <v>0.901</v>
      </c>
      <c r="O90" s="1" t="n">
        <v>0.836</v>
      </c>
      <c r="P90" s="1" t="n">
        <v>0.844</v>
      </c>
      <c r="Q90" s="1" t="n">
        <v>0.889</v>
      </c>
      <c r="R90" s="1" t="n">
        <v>0.88</v>
      </c>
      <c r="S90" s="1" t="n">
        <v>0.859</v>
      </c>
      <c r="T90" s="1" t="n">
        <v>0.848</v>
      </c>
      <c r="U90" s="1" t="n">
        <v>0.845</v>
      </c>
      <c r="V90" s="1" t="n">
        <v>0.905</v>
      </c>
      <c r="W90" s="1" t="n">
        <v>0.864</v>
      </c>
      <c r="X90" s="1" t="n">
        <v>0.897</v>
      </c>
      <c r="Y90" s="1" t="n">
        <v>0.889</v>
      </c>
      <c r="Z90" s="1" t="n">
        <v>0.877</v>
      </c>
      <c r="AA90" s="1" t="n">
        <v>1.295</v>
      </c>
      <c r="AB90" s="1" t="n">
        <v>0.78</v>
      </c>
      <c r="AC90" s="1" t="n">
        <v>0.814</v>
      </c>
      <c r="AD90" s="1" t="n">
        <v>0.838</v>
      </c>
      <c r="AE90" s="1" t="n">
        <v>1.445</v>
      </c>
      <c r="AF90" s="1" t="n">
        <v>1.386</v>
      </c>
      <c r="AG90" s="1" t="n">
        <v>1.363</v>
      </c>
      <c r="AH90" s="1" t="n">
        <v>1.156</v>
      </c>
      <c r="AI90" s="1" t="n">
        <v>1.169</v>
      </c>
      <c r="AJ90" s="1" t="n">
        <v>1.234</v>
      </c>
      <c r="AK90" s="1" t="n">
        <v>1.179</v>
      </c>
      <c r="AL90" s="1" t="n">
        <v>1.094</v>
      </c>
      <c r="AM90" s="1" t="n">
        <v>-0.002</v>
      </c>
      <c r="AO90" s="1" t="n">
        <v>0.548</v>
      </c>
      <c r="AQ90" s="1" t="n">
        <f aca="false">AF90-AD90</f>
        <v>0.548</v>
      </c>
      <c r="AR90" s="1" t="n">
        <f aca="false">AQ90-AO90</f>
        <v>0</v>
      </c>
      <c r="AS90" s="1"/>
      <c r="AT90" s="1" t="n">
        <f aca="false">AH90-AD90</f>
        <v>0.318</v>
      </c>
    </row>
    <row r="91" customFormat="false" ht="12.75" hidden="false" customHeight="false" outlineLevel="0" collapsed="false">
      <c r="A91" s="0" t="n">
        <v>518</v>
      </c>
      <c r="B91" s="1" t="n">
        <v>0.884</v>
      </c>
      <c r="C91" s="1" t="n">
        <v>0.876</v>
      </c>
      <c r="D91" s="1" t="n">
        <v>0.889</v>
      </c>
      <c r="E91" s="1" t="n">
        <v>0.834</v>
      </c>
      <c r="F91" s="1" t="n">
        <v>0.817</v>
      </c>
      <c r="G91" s="1" t="n">
        <v>0.863</v>
      </c>
      <c r="H91" s="1" t="n">
        <v>0.882</v>
      </c>
      <c r="I91" s="1" t="n">
        <v>0.855</v>
      </c>
      <c r="J91" s="1" t="n">
        <v>0.834</v>
      </c>
      <c r="K91" s="1" t="n">
        <v>0.883</v>
      </c>
      <c r="L91" s="1" t="n">
        <v>0.845</v>
      </c>
      <c r="M91" s="1" t="n">
        <v>0.844</v>
      </c>
      <c r="N91" s="1" t="n">
        <v>0.9</v>
      </c>
      <c r="O91" s="1" t="n">
        <v>0.838</v>
      </c>
      <c r="P91" s="1" t="n">
        <v>0.832</v>
      </c>
      <c r="Q91" s="1" t="n">
        <v>0.9</v>
      </c>
      <c r="R91" s="1" t="n">
        <v>0.886</v>
      </c>
      <c r="S91" s="1" t="n">
        <v>0.856</v>
      </c>
      <c r="T91" s="1" t="n">
        <v>0.849</v>
      </c>
      <c r="U91" s="1" t="n">
        <v>0.852</v>
      </c>
      <c r="V91" s="1" t="n">
        <v>0.925</v>
      </c>
      <c r="W91" s="1" t="n">
        <v>0.878</v>
      </c>
      <c r="X91" s="1" t="n">
        <v>0.898</v>
      </c>
      <c r="Y91" s="1" t="n">
        <v>0.886</v>
      </c>
      <c r="Z91" s="1" t="n">
        <v>0.891</v>
      </c>
      <c r="AA91" s="1" t="n">
        <v>1.282</v>
      </c>
      <c r="AB91" s="1" t="n">
        <v>0.791</v>
      </c>
      <c r="AC91" s="1" t="n">
        <v>0.836</v>
      </c>
      <c r="AD91" s="1" t="n">
        <v>0.833</v>
      </c>
      <c r="AE91" s="1" t="n">
        <v>1.395</v>
      </c>
      <c r="AF91" s="1" t="n">
        <v>1.361</v>
      </c>
      <c r="AG91" s="1" t="n">
        <v>1.348</v>
      </c>
      <c r="AH91" s="1" t="n">
        <v>1.136</v>
      </c>
      <c r="AI91" s="1" t="n">
        <v>1.193</v>
      </c>
      <c r="AJ91" s="1" t="n">
        <v>1.216</v>
      </c>
      <c r="AK91" s="1" t="n">
        <v>1.182</v>
      </c>
      <c r="AL91" s="1" t="n">
        <v>1.101</v>
      </c>
      <c r="AM91" s="1" t="n">
        <v>0.004</v>
      </c>
      <c r="AO91" s="1" t="n">
        <v>0.528</v>
      </c>
      <c r="AQ91" s="1" t="n">
        <f aca="false">AF91-AD91</f>
        <v>0.528</v>
      </c>
      <c r="AR91" s="1" t="n">
        <f aca="false">AQ91-AO91</f>
        <v>0</v>
      </c>
      <c r="AS91" s="1"/>
      <c r="AT91" s="1" t="n">
        <f aca="false">AH91-AD91</f>
        <v>0.303</v>
      </c>
    </row>
    <row r="92" customFormat="false" ht="12.75" hidden="false" customHeight="false" outlineLevel="0" collapsed="false">
      <c r="A92" s="0" t="n">
        <v>517</v>
      </c>
      <c r="B92" s="1" t="n">
        <v>0.883</v>
      </c>
      <c r="C92" s="1" t="n">
        <v>0.877</v>
      </c>
      <c r="D92" s="1" t="n">
        <v>0.885</v>
      </c>
      <c r="E92" s="1" t="n">
        <v>0.851</v>
      </c>
      <c r="F92" s="1" t="n">
        <v>0.82</v>
      </c>
      <c r="G92" s="1" t="n">
        <v>0.862</v>
      </c>
      <c r="H92" s="1" t="n">
        <v>0.9</v>
      </c>
      <c r="I92" s="1" t="n">
        <v>0.867</v>
      </c>
      <c r="J92" s="1" t="n">
        <v>0.84</v>
      </c>
      <c r="K92" s="1" t="n">
        <v>0.894</v>
      </c>
      <c r="L92" s="1" t="n">
        <v>0.846</v>
      </c>
      <c r="M92" s="1" t="n">
        <v>0.875</v>
      </c>
      <c r="N92" s="1" t="n">
        <v>0.906</v>
      </c>
      <c r="O92" s="1" t="n">
        <v>0.842</v>
      </c>
      <c r="P92" s="1" t="n">
        <v>0.828</v>
      </c>
      <c r="Q92" s="1" t="n">
        <v>0.896</v>
      </c>
      <c r="R92" s="1" t="n">
        <v>0.903</v>
      </c>
      <c r="S92" s="1" t="n">
        <v>0.86</v>
      </c>
      <c r="T92" s="1" t="n">
        <v>0.851</v>
      </c>
      <c r="U92" s="1" t="n">
        <v>0.865</v>
      </c>
      <c r="V92" s="1" t="n">
        <v>0.921</v>
      </c>
      <c r="W92" s="1" t="n">
        <v>0.903</v>
      </c>
      <c r="X92" s="1" t="n">
        <v>0.894</v>
      </c>
      <c r="Y92" s="1" t="n">
        <v>0.892</v>
      </c>
      <c r="Z92" s="1" t="n">
        <v>0.893</v>
      </c>
      <c r="AA92" s="1" t="n">
        <v>1.28</v>
      </c>
      <c r="AB92" s="1" t="n">
        <v>0.817</v>
      </c>
      <c r="AC92" s="1" t="n">
        <v>0.855</v>
      </c>
      <c r="AD92" s="1" t="n">
        <v>0.847</v>
      </c>
      <c r="AE92" s="1" t="n">
        <v>1.366</v>
      </c>
      <c r="AF92" s="1" t="n">
        <v>1.387</v>
      </c>
      <c r="AG92" s="1" t="n">
        <v>1.318</v>
      </c>
      <c r="AH92" s="1" t="n">
        <v>1.152</v>
      </c>
      <c r="AI92" s="1" t="n">
        <v>1.227</v>
      </c>
      <c r="AJ92" s="1" t="n">
        <v>1.199</v>
      </c>
      <c r="AK92" s="1" t="n">
        <v>1.181</v>
      </c>
      <c r="AL92" s="1" t="n">
        <v>1.115</v>
      </c>
      <c r="AM92" s="1" t="n">
        <v>0.01</v>
      </c>
      <c r="AO92" s="1" t="n">
        <v>0.541</v>
      </c>
      <c r="AQ92" s="1" t="n">
        <f aca="false">AF92-AD92</f>
        <v>0.54</v>
      </c>
      <c r="AR92" s="1" t="n">
        <f aca="false">AQ92-AO92</f>
        <v>-0.001</v>
      </c>
      <c r="AS92" s="1"/>
      <c r="AT92" s="1" t="n">
        <f aca="false">AH92-AD92</f>
        <v>0.305</v>
      </c>
    </row>
    <row r="93" customFormat="false" ht="12.75" hidden="false" customHeight="false" outlineLevel="0" collapsed="false">
      <c r="A93" s="0" t="n">
        <v>516</v>
      </c>
      <c r="B93" s="1" t="n">
        <v>0.892</v>
      </c>
      <c r="C93" s="1" t="n">
        <v>0.874</v>
      </c>
      <c r="D93" s="1" t="n">
        <v>0.884</v>
      </c>
      <c r="E93" s="1" t="n">
        <v>0.878</v>
      </c>
      <c r="F93" s="1" t="n">
        <v>0.831</v>
      </c>
      <c r="G93" s="1" t="n">
        <v>0.875</v>
      </c>
      <c r="H93" s="1" t="n">
        <v>0.911</v>
      </c>
      <c r="I93" s="1" t="n">
        <v>0.883</v>
      </c>
      <c r="J93" s="1" t="n">
        <v>0.848</v>
      </c>
      <c r="K93" s="1" t="n">
        <v>0.907</v>
      </c>
      <c r="L93" s="1" t="n">
        <v>0.848</v>
      </c>
      <c r="M93" s="1" t="n">
        <v>0.873</v>
      </c>
      <c r="N93" s="1" t="n">
        <v>0.882</v>
      </c>
      <c r="O93" s="1" t="n">
        <v>0.853</v>
      </c>
      <c r="P93" s="1" t="n">
        <v>0.823</v>
      </c>
      <c r="Q93" s="1" t="n">
        <v>0.883</v>
      </c>
      <c r="R93" s="1" t="n">
        <v>0.895</v>
      </c>
      <c r="S93" s="1" t="n">
        <v>0.878</v>
      </c>
      <c r="T93" s="1" t="n">
        <v>0.86</v>
      </c>
      <c r="U93" s="1" t="n">
        <v>0.874</v>
      </c>
      <c r="V93" s="1" t="n">
        <v>0.909</v>
      </c>
      <c r="W93" s="1" t="n">
        <v>0.913</v>
      </c>
      <c r="X93" s="1" t="n">
        <v>0.896</v>
      </c>
      <c r="Y93" s="1" t="n">
        <v>0.885</v>
      </c>
      <c r="Z93" s="1" t="n">
        <v>0.892</v>
      </c>
      <c r="AA93" s="1" t="n">
        <v>1.295</v>
      </c>
      <c r="AB93" s="1" t="n">
        <v>0.834</v>
      </c>
      <c r="AC93" s="1" t="n">
        <v>0.879</v>
      </c>
      <c r="AD93" s="1" t="n">
        <v>0.855</v>
      </c>
      <c r="AE93" s="1" t="n">
        <v>1.363</v>
      </c>
      <c r="AF93" s="1" t="n">
        <v>1.39</v>
      </c>
      <c r="AG93" s="1" t="n">
        <v>1.309</v>
      </c>
      <c r="AH93" s="1" t="n">
        <v>1.183</v>
      </c>
      <c r="AI93" s="1" t="n">
        <v>1.24</v>
      </c>
      <c r="AJ93" s="1" t="n">
        <v>1.187</v>
      </c>
      <c r="AK93" s="1" t="n">
        <v>1.2</v>
      </c>
      <c r="AL93" s="1" t="n">
        <v>1.115</v>
      </c>
      <c r="AM93" s="1" t="n">
        <v>0.01</v>
      </c>
      <c r="AO93" s="1" t="n">
        <v>0.535</v>
      </c>
      <c r="AQ93" s="1" t="n">
        <f aca="false">AF93-AD93</f>
        <v>0.535</v>
      </c>
      <c r="AR93" s="1" t="n">
        <f aca="false">AQ93-AO93</f>
        <v>0</v>
      </c>
      <c r="AS93" s="1"/>
      <c r="AT93" s="1" t="n">
        <f aca="false">AH93-AD93</f>
        <v>0.328</v>
      </c>
    </row>
    <row r="94" customFormat="false" ht="12.75" hidden="false" customHeight="false" outlineLevel="0" collapsed="false">
      <c r="A94" s="0" t="n">
        <v>515</v>
      </c>
      <c r="B94" s="1" t="n">
        <v>0.885</v>
      </c>
      <c r="C94" s="1" t="n">
        <v>0.873</v>
      </c>
      <c r="D94" s="1" t="n">
        <v>0.871</v>
      </c>
      <c r="E94" s="1" t="n">
        <v>0.892</v>
      </c>
      <c r="F94" s="1" t="n">
        <v>0.837</v>
      </c>
      <c r="G94" s="1" t="n">
        <v>0.866</v>
      </c>
      <c r="H94" s="1" t="n">
        <v>0.909</v>
      </c>
      <c r="I94" s="1" t="n">
        <v>0.873</v>
      </c>
      <c r="J94" s="1" t="n">
        <v>0.85</v>
      </c>
      <c r="K94" s="1" t="n">
        <v>0.91</v>
      </c>
      <c r="L94" s="1" t="n">
        <v>0.832</v>
      </c>
      <c r="M94" s="1" t="n">
        <v>0.872</v>
      </c>
      <c r="N94" s="1" t="n">
        <v>0.851</v>
      </c>
      <c r="O94" s="1" t="n">
        <v>0.854</v>
      </c>
      <c r="P94" s="1" t="n">
        <v>0.838</v>
      </c>
      <c r="Q94" s="1" t="n">
        <v>0.871</v>
      </c>
      <c r="R94" s="1" t="n">
        <v>0.881</v>
      </c>
      <c r="S94" s="1" t="n">
        <v>0.9</v>
      </c>
      <c r="T94" s="1" t="n">
        <v>0.867</v>
      </c>
      <c r="U94" s="1" t="n">
        <v>0.861</v>
      </c>
      <c r="V94" s="1" t="n">
        <v>0.895</v>
      </c>
      <c r="W94" s="1" t="n">
        <v>0.9</v>
      </c>
      <c r="X94" s="1" t="n">
        <v>0.885</v>
      </c>
      <c r="Y94" s="1" t="n">
        <v>0.884</v>
      </c>
      <c r="Z94" s="1" t="n">
        <v>0.901</v>
      </c>
      <c r="AA94" s="1" t="n">
        <v>1.299</v>
      </c>
      <c r="AB94" s="1" t="n">
        <v>0.835</v>
      </c>
      <c r="AC94" s="1" t="n">
        <v>0.887</v>
      </c>
      <c r="AD94" s="1" t="n">
        <v>0.845</v>
      </c>
      <c r="AE94" s="1" t="n">
        <v>1.368</v>
      </c>
      <c r="AF94" s="1" t="n">
        <v>1.393</v>
      </c>
      <c r="AG94" s="1" t="n">
        <v>1.298</v>
      </c>
      <c r="AH94" s="1" t="n">
        <v>1.215</v>
      </c>
      <c r="AI94" s="1" t="n">
        <v>1.242</v>
      </c>
      <c r="AJ94" s="1" t="n">
        <v>1.188</v>
      </c>
      <c r="AK94" s="1" t="n">
        <v>1.181</v>
      </c>
      <c r="AL94" s="1" t="n">
        <v>1.117</v>
      </c>
      <c r="AM94" s="1" t="n">
        <v>0.004</v>
      </c>
      <c r="AO94" s="1" t="n">
        <v>0.549</v>
      </c>
      <c r="AQ94" s="1" t="n">
        <f aca="false">AF94-AD94</f>
        <v>0.548</v>
      </c>
      <c r="AR94" s="1" t="n">
        <f aca="false">AQ94-AO94</f>
        <v>-0.001</v>
      </c>
      <c r="AS94" s="1"/>
      <c r="AT94" s="1" t="n">
        <f aca="false">AH94-AD94</f>
        <v>0.37</v>
      </c>
    </row>
    <row r="95" customFormat="false" ht="12.75" hidden="false" customHeight="false" outlineLevel="0" collapsed="false">
      <c r="A95" s="0" t="n">
        <v>514</v>
      </c>
      <c r="B95" s="1" t="n">
        <v>0.915</v>
      </c>
      <c r="C95" s="1" t="n">
        <v>0.877</v>
      </c>
      <c r="D95" s="1" t="n">
        <v>0.865</v>
      </c>
      <c r="E95" s="1" t="n">
        <v>0.904</v>
      </c>
      <c r="F95" s="1" t="n">
        <v>0.849</v>
      </c>
      <c r="G95" s="1" t="n">
        <v>0.869</v>
      </c>
      <c r="H95" s="1" t="n">
        <v>0.903</v>
      </c>
      <c r="I95" s="1" t="n">
        <v>0.866</v>
      </c>
      <c r="J95" s="1" t="n">
        <v>0.863</v>
      </c>
      <c r="K95" s="1" t="n">
        <v>0.905</v>
      </c>
      <c r="L95" s="1" t="n">
        <v>0.844</v>
      </c>
      <c r="M95" s="1" t="n">
        <v>0.871</v>
      </c>
      <c r="N95" s="1" t="n">
        <v>0.846</v>
      </c>
      <c r="O95" s="1" t="n">
        <v>0.859</v>
      </c>
      <c r="P95" s="1" t="n">
        <v>0.874</v>
      </c>
      <c r="Q95" s="1" t="n">
        <v>0.881</v>
      </c>
      <c r="R95" s="1" t="n">
        <v>0.882</v>
      </c>
      <c r="S95" s="1" t="n">
        <v>0.912</v>
      </c>
      <c r="T95" s="1" t="n">
        <v>0.881</v>
      </c>
      <c r="U95" s="1" t="n">
        <v>0.862</v>
      </c>
      <c r="V95" s="1" t="n">
        <v>0.887</v>
      </c>
      <c r="W95" s="1" t="n">
        <v>0.904</v>
      </c>
      <c r="X95" s="1" t="n">
        <v>0.888</v>
      </c>
      <c r="Y95" s="1" t="n">
        <v>0.89</v>
      </c>
      <c r="Z95" s="1" t="n">
        <v>0.943</v>
      </c>
      <c r="AA95" s="1" t="n">
        <v>1.325</v>
      </c>
      <c r="AB95" s="1" t="n">
        <v>0.842</v>
      </c>
      <c r="AC95" s="1" t="n">
        <v>0.901</v>
      </c>
      <c r="AD95" s="1" t="n">
        <v>0.831</v>
      </c>
      <c r="AE95" s="1" t="n">
        <v>1.382</v>
      </c>
      <c r="AF95" s="1" t="n">
        <v>1.383</v>
      </c>
      <c r="AG95" s="1" t="n">
        <v>1.334</v>
      </c>
      <c r="AH95" s="1" t="n">
        <v>1.235</v>
      </c>
      <c r="AI95" s="1" t="n">
        <v>1.232</v>
      </c>
      <c r="AJ95" s="1" t="n">
        <v>1.213</v>
      </c>
      <c r="AK95" s="1" t="n">
        <v>1.188</v>
      </c>
      <c r="AL95" s="1" t="n">
        <v>1.116</v>
      </c>
      <c r="AM95" s="1" t="n">
        <v>0.004</v>
      </c>
      <c r="AO95" s="1" t="n">
        <v>0.552</v>
      </c>
      <c r="AQ95" s="1" t="n">
        <f aca="false">AF95-AD95</f>
        <v>0.552</v>
      </c>
      <c r="AR95" s="1" t="n">
        <f aca="false">AQ95-AO95</f>
        <v>0</v>
      </c>
      <c r="AS95" s="1"/>
      <c r="AT95" s="1" t="n">
        <f aca="false">AH95-AD95</f>
        <v>0.404</v>
      </c>
    </row>
    <row r="96" customFormat="false" ht="12.75" hidden="false" customHeight="false" outlineLevel="0" collapsed="false">
      <c r="A96" s="0" t="n">
        <v>513</v>
      </c>
      <c r="B96" s="1" t="n">
        <v>0.919</v>
      </c>
      <c r="C96" s="1" t="n">
        <v>0.879</v>
      </c>
      <c r="D96" s="1" t="n">
        <v>0.884</v>
      </c>
      <c r="E96" s="1" t="n">
        <v>0.916</v>
      </c>
      <c r="F96" s="1" t="n">
        <v>0.874</v>
      </c>
      <c r="G96" s="1" t="n">
        <v>0.861</v>
      </c>
      <c r="H96" s="1" t="n">
        <v>0.915</v>
      </c>
      <c r="I96" s="1" t="n">
        <v>0.863</v>
      </c>
      <c r="J96" s="1" t="n">
        <v>0.874</v>
      </c>
      <c r="K96" s="1" t="n">
        <v>0.878</v>
      </c>
      <c r="L96" s="1" t="n">
        <v>0.867</v>
      </c>
      <c r="M96" s="1" t="n">
        <v>0.884</v>
      </c>
      <c r="N96" s="1" t="n">
        <v>0.857</v>
      </c>
      <c r="O96" s="1" t="n">
        <v>0.871</v>
      </c>
      <c r="P96" s="1" t="n">
        <v>0.915</v>
      </c>
      <c r="Q96" s="1" t="n">
        <v>0.901</v>
      </c>
      <c r="R96" s="1" t="n">
        <v>0.89</v>
      </c>
      <c r="S96" s="1" t="n">
        <v>0.912</v>
      </c>
      <c r="T96" s="1" t="n">
        <v>0.899</v>
      </c>
      <c r="U96" s="1" t="n">
        <v>0.876</v>
      </c>
      <c r="V96" s="1" t="n">
        <v>0.874</v>
      </c>
      <c r="W96" s="1" t="n">
        <v>0.89</v>
      </c>
      <c r="X96" s="1" t="n">
        <v>0.887</v>
      </c>
      <c r="Y96" s="1" t="n">
        <v>0.895</v>
      </c>
      <c r="Z96" s="1" t="n">
        <v>0.971</v>
      </c>
      <c r="AA96" s="1" t="n">
        <v>1.352</v>
      </c>
      <c r="AB96" s="1" t="n">
        <v>0.848</v>
      </c>
      <c r="AC96" s="1" t="n">
        <v>0.9</v>
      </c>
      <c r="AD96" s="1" t="n">
        <v>0.825</v>
      </c>
      <c r="AE96" s="1" t="n">
        <v>1.37</v>
      </c>
      <c r="AF96" s="1" t="n">
        <v>1.412</v>
      </c>
      <c r="AG96" s="1" t="n">
        <v>1.363</v>
      </c>
      <c r="AH96" s="1" t="n">
        <v>1.25</v>
      </c>
      <c r="AI96" s="1" t="n">
        <v>1.21</v>
      </c>
      <c r="AJ96" s="1" t="n">
        <v>1.218</v>
      </c>
      <c r="AK96" s="1" t="n">
        <v>1.205</v>
      </c>
      <c r="AL96" s="1" t="n">
        <v>1.113</v>
      </c>
      <c r="AM96" s="1" t="n">
        <v>0.005</v>
      </c>
      <c r="AO96" s="1" t="n">
        <v>0.586</v>
      </c>
      <c r="AQ96" s="1" t="n">
        <f aca="false">AF96-AD96</f>
        <v>0.587</v>
      </c>
      <c r="AR96" s="1" t="n">
        <f aca="false">AQ96-AO96</f>
        <v>0.001</v>
      </c>
      <c r="AS96" s="1"/>
      <c r="AT96" s="1" t="n">
        <f aca="false">AH96-AD96</f>
        <v>0.425</v>
      </c>
    </row>
    <row r="97" customFormat="false" ht="12.75" hidden="false" customHeight="false" outlineLevel="0" collapsed="false">
      <c r="A97" s="0" t="n">
        <v>512</v>
      </c>
      <c r="B97" s="1" t="n">
        <v>0.915</v>
      </c>
      <c r="C97" s="1" t="n">
        <v>0.92</v>
      </c>
      <c r="D97" s="1" t="n">
        <v>0.891</v>
      </c>
      <c r="E97" s="1" t="n">
        <v>0.915</v>
      </c>
      <c r="F97" s="1" t="n">
        <v>0.885</v>
      </c>
      <c r="G97" s="1" t="n">
        <v>0.853</v>
      </c>
      <c r="H97" s="1" t="n">
        <v>0.901</v>
      </c>
      <c r="I97" s="1" t="n">
        <v>0.886</v>
      </c>
      <c r="J97" s="1" t="n">
        <v>0.89</v>
      </c>
      <c r="K97" s="1" t="n">
        <v>0.869</v>
      </c>
      <c r="L97" s="1" t="n">
        <v>0.878</v>
      </c>
      <c r="M97" s="1" t="n">
        <v>0.894</v>
      </c>
      <c r="N97" s="1" t="n">
        <v>0.872</v>
      </c>
      <c r="O97" s="1" t="n">
        <v>0.882</v>
      </c>
      <c r="P97" s="1" t="n">
        <v>0.929</v>
      </c>
      <c r="Q97" s="1" t="n">
        <v>0.919</v>
      </c>
      <c r="R97" s="1" t="n">
        <v>0.913</v>
      </c>
      <c r="S97" s="1" t="n">
        <v>0.9</v>
      </c>
      <c r="T97" s="1" t="n">
        <v>0.923</v>
      </c>
      <c r="U97" s="1" t="n">
        <v>0.888</v>
      </c>
      <c r="V97" s="1" t="n">
        <v>0.879</v>
      </c>
      <c r="W97" s="1" t="n">
        <v>0.892</v>
      </c>
      <c r="X97" s="1" t="n">
        <v>0.903</v>
      </c>
      <c r="Y97" s="1" t="n">
        <v>0.883</v>
      </c>
      <c r="Z97" s="1" t="n">
        <v>0.984</v>
      </c>
      <c r="AA97" s="1" t="n">
        <v>1.369</v>
      </c>
      <c r="AB97" s="1" t="n">
        <v>0.838</v>
      </c>
      <c r="AC97" s="1" t="n">
        <v>0.893</v>
      </c>
      <c r="AD97" s="1" t="n">
        <v>0.832</v>
      </c>
      <c r="AE97" s="1" t="n">
        <v>1.347</v>
      </c>
      <c r="AF97" s="1" t="n">
        <v>1.417</v>
      </c>
      <c r="AG97" s="1" t="n">
        <v>1.375</v>
      </c>
      <c r="AH97" s="1" t="n">
        <v>1.28</v>
      </c>
      <c r="AI97" s="1" t="n">
        <v>1.199</v>
      </c>
      <c r="AJ97" s="1" t="n">
        <v>1.219</v>
      </c>
      <c r="AK97" s="1" t="n">
        <v>1.206</v>
      </c>
      <c r="AL97" s="1" t="n">
        <v>1.109</v>
      </c>
      <c r="AM97" s="1" t="n">
        <v>0.002</v>
      </c>
      <c r="AO97" s="1" t="n">
        <v>0.585</v>
      </c>
      <c r="AQ97" s="1" t="n">
        <f aca="false">AF97-AD97</f>
        <v>0.585</v>
      </c>
      <c r="AR97" s="1" t="n">
        <f aca="false">AQ97-AO97</f>
        <v>0</v>
      </c>
      <c r="AS97" s="1"/>
      <c r="AT97" s="1" t="n">
        <f aca="false">AH97-AD97</f>
        <v>0.448</v>
      </c>
    </row>
    <row r="98" customFormat="false" ht="12.75" hidden="false" customHeight="false" outlineLevel="0" collapsed="false">
      <c r="A98" s="0" t="n">
        <v>511</v>
      </c>
      <c r="B98" s="1" t="n">
        <v>0.903</v>
      </c>
      <c r="C98" s="1" t="n">
        <v>0.925</v>
      </c>
      <c r="D98" s="1" t="n">
        <v>0.923</v>
      </c>
      <c r="E98" s="1" t="n">
        <v>0.909</v>
      </c>
      <c r="F98" s="1" t="n">
        <v>0.879</v>
      </c>
      <c r="G98" s="1" t="n">
        <v>0.852</v>
      </c>
      <c r="H98" s="1" t="n">
        <v>0.893</v>
      </c>
      <c r="I98" s="1" t="n">
        <v>0.902</v>
      </c>
      <c r="J98" s="1" t="n">
        <v>0.916</v>
      </c>
      <c r="K98" s="1" t="n">
        <v>0.861</v>
      </c>
      <c r="L98" s="1" t="n">
        <v>0.877</v>
      </c>
      <c r="M98" s="1" t="n">
        <v>0.894</v>
      </c>
      <c r="N98" s="1" t="n">
        <v>0.899</v>
      </c>
      <c r="O98" s="1" t="n">
        <v>0.895</v>
      </c>
      <c r="P98" s="1" t="n">
        <v>0.907</v>
      </c>
      <c r="Q98" s="1" t="n">
        <v>0.935</v>
      </c>
      <c r="R98" s="1" t="n">
        <v>0.922</v>
      </c>
      <c r="S98" s="1" t="n">
        <v>0.902</v>
      </c>
      <c r="T98" s="1" t="n">
        <v>0.92</v>
      </c>
      <c r="U98" s="1" t="n">
        <v>0.907</v>
      </c>
      <c r="V98" s="1" t="n">
        <v>0.883</v>
      </c>
      <c r="W98" s="1" t="n">
        <v>0.892</v>
      </c>
      <c r="X98" s="1" t="n">
        <v>0.919</v>
      </c>
      <c r="Y98" s="1" t="n">
        <v>0.891</v>
      </c>
      <c r="Z98" s="1" t="n">
        <v>0.961</v>
      </c>
      <c r="AA98" s="1" t="n">
        <v>1.374</v>
      </c>
      <c r="AB98" s="1" t="n">
        <v>0.819</v>
      </c>
      <c r="AC98" s="1" t="n">
        <v>0.876</v>
      </c>
      <c r="AD98" s="1" t="n">
        <v>0.823</v>
      </c>
      <c r="AE98" s="1" t="n">
        <v>1.386</v>
      </c>
      <c r="AF98" s="1" t="n">
        <v>1.418</v>
      </c>
      <c r="AG98" s="1" t="n">
        <v>1.401</v>
      </c>
      <c r="AH98" s="1" t="n">
        <v>1.279</v>
      </c>
      <c r="AI98" s="1" t="n">
        <v>1.178</v>
      </c>
      <c r="AJ98" s="1" t="n">
        <v>1.239</v>
      </c>
      <c r="AK98" s="1" t="n">
        <v>1.246</v>
      </c>
      <c r="AL98" s="1" t="n">
        <v>1.101</v>
      </c>
      <c r="AM98" s="1" t="n">
        <v>0</v>
      </c>
      <c r="AO98" s="1" t="n">
        <v>0.594</v>
      </c>
      <c r="AQ98" s="1" t="n">
        <f aca="false">AF98-AD98</f>
        <v>0.595</v>
      </c>
      <c r="AR98" s="1" t="n">
        <f aca="false">AQ98-AO98</f>
        <v>0.001</v>
      </c>
      <c r="AS98" s="1"/>
      <c r="AT98" s="1" t="n">
        <f aca="false">AH98-AD98</f>
        <v>0.456</v>
      </c>
    </row>
    <row r="99" customFormat="false" ht="12.75" hidden="false" customHeight="false" outlineLevel="0" collapsed="false">
      <c r="A99" s="0" t="n">
        <v>510</v>
      </c>
      <c r="B99" s="1" t="n">
        <v>0.912</v>
      </c>
      <c r="C99" s="1" t="n">
        <v>0.922</v>
      </c>
      <c r="D99" s="1" t="n">
        <v>0.932</v>
      </c>
      <c r="E99" s="1" t="n">
        <v>0.92</v>
      </c>
      <c r="F99" s="1" t="n">
        <v>0.876</v>
      </c>
      <c r="G99" s="1" t="n">
        <v>0.855</v>
      </c>
      <c r="H99" s="1" t="n">
        <v>0.892</v>
      </c>
      <c r="I99" s="1" t="n">
        <v>0.914</v>
      </c>
      <c r="J99" s="1" t="n">
        <v>0.939</v>
      </c>
      <c r="K99" s="1" t="n">
        <v>0.859</v>
      </c>
      <c r="L99" s="1" t="n">
        <v>0.862</v>
      </c>
      <c r="M99" s="1" t="n">
        <v>0.895</v>
      </c>
      <c r="N99" s="1" t="n">
        <v>0.926</v>
      </c>
      <c r="O99" s="1" t="n">
        <v>0.914</v>
      </c>
      <c r="P99" s="1" t="n">
        <v>0.898</v>
      </c>
      <c r="Q99" s="1" t="n">
        <v>0.927</v>
      </c>
      <c r="R99" s="1" t="n">
        <v>0.929</v>
      </c>
      <c r="S99" s="1" t="n">
        <v>0.899</v>
      </c>
      <c r="T99" s="1" t="n">
        <v>0.935</v>
      </c>
      <c r="U99" s="1" t="n">
        <v>0.908</v>
      </c>
      <c r="V99" s="1" t="n">
        <v>0.906</v>
      </c>
      <c r="W99" s="1" t="n">
        <v>0.899</v>
      </c>
      <c r="X99" s="1" t="n">
        <v>0.928</v>
      </c>
      <c r="Y99" s="1" t="n">
        <v>0.911</v>
      </c>
      <c r="Z99" s="1" t="n">
        <v>0.941</v>
      </c>
      <c r="AA99" s="1" t="n">
        <v>1.354</v>
      </c>
      <c r="AB99" s="1" t="n">
        <v>0.814</v>
      </c>
      <c r="AC99" s="1" t="n">
        <v>0.865</v>
      </c>
      <c r="AD99" s="1" t="n">
        <v>0.849</v>
      </c>
      <c r="AE99" s="1" t="n">
        <v>1.377</v>
      </c>
      <c r="AF99" s="1" t="n">
        <v>1.405</v>
      </c>
      <c r="AG99" s="1" t="n">
        <v>1.442</v>
      </c>
      <c r="AH99" s="1" t="n">
        <v>1.283</v>
      </c>
      <c r="AI99" s="1" t="n">
        <v>1.173</v>
      </c>
      <c r="AJ99" s="1" t="n">
        <v>1.247</v>
      </c>
      <c r="AK99" s="1" t="n">
        <v>1.237</v>
      </c>
      <c r="AL99" s="1" t="n">
        <v>1.088</v>
      </c>
      <c r="AM99" s="1" t="n">
        <v>0.005</v>
      </c>
      <c r="AO99" s="1" t="n">
        <v>0.555</v>
      </c>
      <c r="AQ99" s="1" t="n">
        <f aca="false">AF99-AD99</f>
        <v>0.556</v>
      </c>
      <c r="AR99" s="1" t="n">
        <f aca="false">AQ99-AO99</f>
        <v>0.001</v>
      </c>
      <c r="AS99" s="1"/>
      <c r="AT99" s="1" t="n">
        <f aca="false">AH99-AD99</f>
        <v>0.434</v>
      </c>
    </row>
    <row r="100" customFormat="false" ht="12.75" hidden="false" customHeight="false" outlineLevel="0" collapsed="false">
      <c r="A100" s="0" t="n">
        <v>509</v>
      </c>
      <c r="B100" s="1" t="n">
        <v>0.913</v>
      </c>
      <c r="C100" s="1" t="n">
        <v>0.916</v>
      </c>
      <c r="D100" s="1" t="n">
        <v>0.921</v>
      </c>
      <c r="E100" s="1" t="n">
        <v>0.927</v>
      </c>
      <c r="F100" s="1" t="n">
        <v>0.869</v>
      </c>
      <c r="G100" s="1" t="n">
        <v>0.888</v>
      </c>
      <c r="H100" s="1" t="n">
        <v>0.9</v>
      </c>
      <c r="I100" s="1" t="n">
        <v>0.93</v>
      </c>
      <c r="J100" s="1" t="n">
        <v>0.953</v>
      </c>
      <c r="K100" s="1" t="n">
        <v>0.867</v>
      </c>
      <c r="L100" s="1" t="n">
        <v>0.86</v>
      </c>
      <c r="M100" s="1" t="n">
        <v>0.891</v>
      </c>
      <c r="N100" s="1" t="n">
        <v>0.933</v>
      </c>
      <c r="O100" s="1" t="n">
        <v>0.911</v>
      </c>
      <c r="P100" s="1" t="n">
        <v>0.879</v>
      </c>
      <c r="Q100" s="1" t="n">
        <v>0.934</v>
      </c>
      <c r="R100" s="1" t="n">
        <v>0.922</v>
      </c>
      <c r="S100" s="1" t="n">
        <v>0.898</v>
      </c>
      <c r="T100" s="1" t="n">
        <v>0.925</v>
      </c>
      <c r="U100" s="1" t="n">
        <v>0.914</v>
      </c>
      <c r="V100" s="1" t="n">
        <v>0.926</v>
      </c>
      <c r="W100" s="1" t="n">
        <v>0.905</v>
      </c>
      <c r="X100" s="1" t="n">
        <v>0.946</v>
      </c>
      <c r="Y100" s="1" t="n">
        <v>0.904</v>
      </c>
      <c r="Z100" s="1" t="n">
        <v>0.935</v>
      </c>
      <c r="AA100" s="1" t="n">
        <v>1.376</v>
      </c>
      <c r="AB100" s="1" t="n">
        <v>0.818</v>
      </c>
      <c r="AC100" s="1" t="n">
        <v>0.853</v>
      </c>
      <c r="AD100" s="1" t="n">
        <v>0.898</v>
      </c>
      <c r="AE100" s="1" t="n">
        <v>1.373</v>
      </c>
      <c r="AF100" s="1" t="n">
        <v>1.44</v>
      </c>
      <c r="AG100" s="1" t="n">
        <v>1.46</v>
      </c>
      <c r="AH100" s="1" t="n">
        <v>1.298</v>
      </c>
      <c r="AI100" s="1" t="n">
        <v>1.215</v>
      </c>
      <c r="AJ100" s="1" t="n">
        <v>1.237</v>
      </c>
      <c r="AK100" s="1" t="n">
        <v>1.242</v>
      </c>
      <c r="AL100" s="1" t="n">
        <v>1.08</v>
      </c>
      <c r="AM100" s="1" t="n">
        <v>0.009</v>
      </c>
      <c r="AO100" s="1" t="n">
        <v>0.543</v>
      </c>
      <c r="AQ100" s="1" t="n">
        <f aca="false">AF100-AD100</f>
        <v>0.542</v>
      </c>
      <c r="AR100" s="1" t="n">
        <f aca="false">AQ100-AO100</f>
        <v>-0.00100000000000011</v>
      </c>
      <c r="AS100" s="1"/>
      <c r="AT100" s="1" t="n">
        <f aca="false">AH100-AD100</f>
        <v>0.4</v>
      </c>
    </row>
    <row r="101" customFormat="false" ht="12.75" hidden="false" customHeight="false" outlineLevel="0" collapsed="false">
      <c r="A101" s="0" t="n">
        <v>508</v>
      </c>
      <c r="B101" s="1" t="n">
        <v>0.896</v>
      </c>
      <c r="C101" s="1" t="n">
        <v>0.914</v>
      </c>
      <c r="D101" s="1" t="n">
        <v>0.929</v>
      </c>
      <c r="E101" s="1" t="n">
        <v>0.907</v>
      </c>
      <c r="F101" s="1" t="n">
        <v>0.871</v>
      </c>
      <c r="G101" s="1" t="n">
        <v>0.914</v>
      </c>
      <c r="H101" s="1" t="n">
        <v>0.912</v>
      </c>
      <c r="I101" s="1" t="n">
        <v>0.936</v>
      </c>
      <c r="J101" s="1" t="n">
        <v>0.956</v>
      </c>
      <c r="K101" s="1" t="n">
        <v>0.88</v>
      </c>
      <c r="L101" s="1" t="n">
        <v>0.876</v>
      </c>
      <c r="M101" s="1" t="n">
        <v>0.916</v>
      </c>
      <c r="N101" s="1" t="n">
        <v>0.946</v>
      </c>
      <c r="O101" s="1" t="n">
        <v>0.903</v>
      </c>
      <c r="P101" s="1" t="n">
        <v>0.881</v>
      </c>
      <c r="Q101" s="1" t="n">
        <v>0.942</v>
      </c>
      <c r="R101" s="1" t="n">
        <v>0.904</v>
      </c>
      <c r="S101" s="1" t="n">
        <v>0.892</v>
      </c>
      <c r="T101" s="1" t="n">
        <v>0.917</v>
      </c>
      <c r="U101" s="1" t="n">
        <v>0.94</v>
      </c>
      <c r="V101" s="1" t="n">
        <v>0.953</v>
      </c>
      <c r="W101" s="1" t="n">
        <v>0.946</v>
      </c>
      <c r="X101" s="1" t="n">
        <v>0.964</v>
      </c>
      <c r="Y101" s="1" t="n">
        <v>0.918</v>
      </c>
      <c r="Z101" s="1" t="n">
        <v>0.936</v>
      </c>
      <c r="AA101" s="1" t="n">
        <v>1.361</v>
      </c>
      <c r="AB101" s="1" t="n">
        <v>0.833</v>
      </c>
      <c r="AC101" s="1" t="n">
        <v>0.842</v>
      </c>
      <c r="AD101" s="1" t="n">
        <v>0.93</v>
      </c>
      <c r="AE101" s="1" t="n">
        <v>1.398</v>
      </c>
      <c r="AF101" s="1" t="n">
        <v>1.469</v>
      </c>
      <c r="AG101" s="1" t="n">
        <v>1.507</v>
      </c>
      <c r="AH101" s="1" t="n">
        <v>1.28</v>
      </c>
      <c r="AI101" s="1" t="n">
        <v>1.267</v>
      </c>
      <c r="AJ101" s="1" t="n">
        <v>1.213</v>
      </c>
      <c r="AK101" s="1" t="n">
        <v>1.211</v>
      </c>
      <c r="AL101" s="1" t="n">
        <v>1.074</v>
      </c>
      <c r="AM101" s="1" t="n">
        <v>0.014</v>
      </c>
      <c r="AO101" s="1" t="n">
        <v>0.539</v>
      </c>
      <c r="AQ101" s="1" t="n">
        <f aca="false">AF101-AD101</f>
        <v>0.539</v>
      </c>
      <c r="AR101" s="1" t="n">
        <f aca="false">AQ101-AO101</f>
        <v>0</v>
      </c>
      <c r="AS101" s="1"/>
      <c r="AT101" s="1" t="n">
        <f aca="false">AH101-AD101</f>
        <v>0.35</v>
      </c>
    </row>
    <row r="102" customFormat="false" ht="12.75" hidden="false" customHeight="false" outlineLevel="0" collapsed="false">
      <c r="A102" s="0" t="n">
        <v>507</v>
      </c>
      <c r="B102" s="1" t="n">
        <v>0.895</v>
      </c>
      <c r="C102" s="1" t="n">
        <v>0.916</v>
      </c>
      <c r="D102" s="1" t="n">
        <v>0.925</v>
      </c>
      <c r="E102" s="1" t="n">
        <v>0.9</v>
      </c>
      <c r="F102" s="1" t="n">
        <v>0.86</v>
      </c>
      <c r="G102" s="1" t="n">
        <v>0.954</v>
      </c>
      <c r="H102" s="1" t="n">
        <v>0.898</v>
      </c>
      <c r="I102" s="1" t="n">
        <v>0.922</v>
      </c>
      <c r="J102" s="1" t="n">
        <v>0.94</v>
      </c>
      <c r="K102" s="1" t="n">
        <v>0.903</v>
      </c>
      <c r="L102" s="1" t="n">
        <v>0.885</v>
      </c>
      <c r="M102" s="1" t="n">
        <v>0.923</v>
      </c>
      <c r="N102" s="1" t="n">
        <v>0.945</v>
      </c>
      <c r="O102" s="1" t="n">
        <v>0.898</v>
      </c>
      <c r="P102" s="1" t="n">
        <v>0.883</v>
      </c>
      <c r="Q102" s="1" t="n">
        <v>0.936</v>
      </c>
      <c r="R102" s="1" t="n">
        <v>0.903</v>
      </c>
      <c r="S102" s="1" t="n">
        <v>0.892</v>
      </c>
      <c r="T102" s="1" t="n">
        <v>0.92</v>
      </c>
      <c r="U102" s="1" t="n">
        <v>0.946</v>
      </c>
      <c r="V102" s="1" t="n">
        <v>0.954</v>
      </c>
      <c r="W102" s="1" t="n">
        <v>0.973</v>
      </c>
      <c r="X102" s="1" t="n">
        <v>0.978</v>
      </c>
      <c r="Y102" s="1" t="n">
        <v>0.923</v>
      </c>
      <c r="Z102" s="1" t="n">
        <v>0.935</v>
      </c>
      <c r="AA102" s="1" t="n">
        <v>1.371</v>
      </c>
      <c r="AB102" s="1" t="n">
        <v>0.851</v>
      </c>
      <c r="AC102" s="1" t="n">
        <v>0.849</v>
      </c>
      <c r="AD102" s="1" t="n">
        <v>0.936</v>
      </c>
      <c r="AE102" s="1" t="n">
        <v>1.404</v>
      </c>
      <c r="AF102" s="1" t="n">
        <v>1.553</v>
      </c>
      <c r="AG102" s="1" t="n">
        <v>1.451</v>
      </c>
      <c r="AH102" s="1" t="n">
        <v>1.261</v>
      </c>
      <c r="AI102" s="1" t="n">
        <v>1.287</v>
      </c>
      <c r="AJ102" s="1" t="n">
        <v>1.211</v>
      </c>
      <c r="AK102" s="1" t="n">
        <v>1.212</v>
      </c>
      <c r="AL102" s="1" t="n">
        <v>1.085</v>
      </c>
      <c r="AM102" s="1" t="n">
        <v>0.016</v>
      </c>
      <c r="AO102" s="1" t="n">
        <v>0.617</v>
      </c>
      <c r="AQ102" s="1" t="n">
        <f aca="false">AF102-AD102</f>
        <v>0.617</v>
      </c>
      <c r="AR102" s="1" t="n">
        <f aca="false">AQ102-AO102</f>
        <v>0</v>
      </c>
      <c r="AS102" s="1"/>
      <c r="AT102" s="1" t="n">
        <f aca="false">AH102-AD102</f>
        <v>0.325</v>
      </c>
    </row>
    <row r="103" customFormat="false" ht="12.75" hidden="false" customHeight="false" outlineLevel="0" collapsed="false">
      <c r="A103" s="0" t="n">
        <v>506</v>
      </c>
      <c r="B103" s="1" t="n">
        <v>0.882</v>
      </c>
      <c r="C103" s="1" t="n">
        <v>0.912</v>
      </c>
      <c r="D103" s="1" t="n">
        <v>0.913</v>
      </c>
      <c r="E103" s="1" t="n">
        <v>0.896</v>
      </c>
      <c r="F103" s="1" t="n">
        <v>0.854</v>
      </c>
      <c r="G103" s="1" t="n">
        <v>0.956</v>
      </c>
      <c r="H103" s="1" t="n">
        <v>0.901</v>
      </c>
      <c r="I103" s="1" t="n">
        <v>0.921</v>
      </c>
      <c r="J103" s="1" t="n">
        <v>0.931</v>
      </c>
      <c r="K103" s="1" t="n">
        <v>0.907</v>
      </c>
      <c r="L103" s="1" t="n">
        <v>0.912</v>
      </c>
      <c r="M103" s="1" t="n">
        <v>0.942</v>
      </c>
      <c r="N103" s="1" t="n">
        <v>0.914</v>
      </c>
      <c r="O103" s="1" t="n">
        <v>0.906</v>
      </c>
      <c r="P103" s="1" t="n">
        <v>0.908</v>
      </c>
      <c r="Q103" s="1" t="n">
        <v>0.941</v>
      </c>
      <c r="R103" s="1" t="n">
        <v>0.895</v>
      </c>
      <c r="S103" s="1" t="n">
        <v>0.895</v>
      </c>
      <c r="T103" s="1" t="n">
        <v>0.92</v>
      </c>
      <c r="U103" s="1" t="n">
        <v>0.962</v>
      </c>
      <c r="V103" s="1" t="n">
        <v>0.961</v>
      </c>
      <c r="W103" s="1" t="n">
        <v>0.984</v>
      </c>
      <c r="X103" s="1" t="n">
        <v>0.995</v>
      </c>
      <c r="Y103" s="1" t="n">
        <v>0.956</v>
      </c>
      <c r="Z103" s="1" t="n">
        <v>0.916</v>
      </c>
      <c r="AA103" s="1" t="n">
        <v>1.35</v>
      </c>
      <c r="AB103" s="1" t="n">
        <v>0.844</v>
      </c>
      <c r="AC103" s="1" t="n">
        <v>0.862</v>
      </c>
      <c r="AD103" s="1" t="n">
        <v>0.943</v>
      </c>
      <c r="AE103" s="1" t="n">
        <v>1.424</v>
      </c>
      <c r="AF103" s="1" t="n">
        <v>1.647</v>
      </c>
      <c r="AG103" s="1" t="n">
        <v>1.407</v>
      </c>
      <c r="AH103" s="1" t="n">
        <v>1.267</v>
      </c>
      <c r="AI103" s="1" t="n">
        <v>1.292</v>
      </c>
      <c r="AJ103" s="1" t="n">
        <v>1.22</v>
      </c>
      <c r="AK103" s="1" t="n">
        <v>1.213</v>
      </c>
      <c r="AL103" s="1" t="n">
        <v>1.083</v>
      </c>
      <c r="AM103" s="1" t="n">
        <v>0.012</v>
      </c>
      <c r="AO103" s="1" t="n">
        <v>0.704</v>
      </c>
      <c r="AQ103" s="1" t="n">
        <f aca="false">AF103-AD103</f>
        <v>0.704</v>
      </c>
      <c r="AR103" s="1" t="n">
        <f aca="false">AQ103-AO103</f>
        <v>0</v>
      </c>
      <c r="AS103" s="1"/>
      <c r="AT103" s="1" t="n">
        <f aca="false">AH103-AD103</f>
        <v>0.324</v>
      </c>
    </row>
    <row r="104" customFormat="false" ht="12.75" hidden="false" customHeight="false" outlineLevel="0" collapsed="false">
      <c r="A104" s="0" t="n">
        <v>505</v>
      </c>
      <c r="B104" s="1" t="n">
        <v>0.893</v>
      </c>
      <c r="C104" s="1" t="n">
        <v>0.931</v>
      </c>
      <c r="D104" s="1" t="n">
        <v>0.913</v>
      </c>
      <c r="E104" s="1" t="n">
        <v>0.9</v>
      </c>
      <c r="F104" s="1" t="n">
        <v>0.849</v>
      </c>
      <c r="G104" s="1" t="n">
        <v>0.952</v>
      </c>
      <c r="H104" s="1" t="n">
        <v>0.914</v>
      </c>
      <c r="I104" s="1" t="n">
        <v>0.904</v>
      </c>
      <c r="J104" s="1" t="n">
        <v>0.928</v>
      </c>
      <c r="K104" s="1" t="n">
        <v>0.904</v>
      </c>
      <c r="L104" s="1" t="n">
        <v>0.941</v>
      </c>
      <c r="M104" s="1" t="n">
        <v>0.945</v>
      </c>
      <c r="N104" s="1" t="n">
        <v>0.901</v>
      </c>
      <c r="O104" s="1" t="n">
        <v>0.897</v>
      </c>
      <c r="P104" s="1" t="n">
        <v>0.927</v>
      </c>
      <c r="Q104" s="1" t="n">
        <v>0.931</v>
      </c>
      <c r="R104" s="1" t="n">
        <v>0.901</v>
      </c>
      <c r="S104" s="1" t="n">
        <v>0.911</v>
      </c>
      <c r="T104" s="1" t="n">
        <v>0.927</v>
      </c>
      <c r="U104" s="1" t="n">
        <v>0.96</v>
      </c>
      <c r="V104" s="1" t="n">
        <v>0.955</v>
      </c>
      <c r="W104" s="1" t="n">
        <v>0.983</v>
      </c>
      <c r="X104" s="1" t="n">
        <v>1.008</v>
      </c>
      <c r="Y104" s="1" t="n">
        <v>0.981</v>
      </c>
      <c r="Z104" s="1" t="n">
        <v>0.921</v>
      </c>
      <c r="AA104" s="1" t="n">
        <v>1.35</v>
      </c>
      <c r="AB104" s="1" t="n">
        <v>0.85</v>
      </c>
      <c r="AC104" s="1" t="n">
        <v>0.885</v>
      </c>
      <c r="AD104" s="1" t="n">
        <v>0.92</v>
      </c>
      <c r="AE104" s="1" t="n">
        <v>1.446</v>
      </c>
      <c r="AF104" s="1" t="n">
        <v>1.698</v>
      </c>
      <c r="AG104" s="1" t="n">
        <v>1.373</v>
      </c>
      <c r="AH104" s="1" t="n">
        <v>1.28</v>
      </c>
      <c r="AI104" s="1" t="n">
        <v>1.296</v>
      </c>
      <c r="AJ104" s="1" t="n">
        <v>1.269</v>
      </c>
      <c r="AK104" s="1" t="n">
        <v>1.22</v>
      </c>
      <c r="AL104" s="1" t="n">
        <v>1.109</v>
      </c>
      <c r="AM104" s="1" t="n">
        <v>0.004</v>
      </c>
      <c r="AO104" s="1" t="n">
        <v>0.778</v>
      </c>
      <c r="AQ104" s="1" t="n">
        <f aca="false">AF104-AD104</f>
        <v>0.778</v>
      </c>
      <c r="AR104" s="1" t="n">
        <f aca="false">AQ104-AO104</f>
        <v>0</v>
      </c>
      <c r="AS104" s="1"/>
      <c r="AT104" s="1" t="n">
        <f aca="false">AH104-AD104</f>
        <v>0.36</v>
      </c>
    </row>
    <row r="105" customFormat="false" ht="12.75" hidden="false" customHeight="false" outlineLevel="0" collapsed="false">
      <c r="A105" s="0" t="n">
        <v>504</v>
      </c>
      <c r="B105" s="1" t="n">
        <v>0.911</v>
      </c>
      <c r="C105" s="1" t="n">
        <v>0.948</v>
      </c>
      <c r="D105" s="1" t="n">
        <v>0.919</v>
      </c>
      <c r="E105" s="1" t="n">
        <v>0.896</v>
      </c>
      <c r="F105" s="1" t="n">
        <v>0.861</v>
      </c>
      <c r="G105" s="1" t="n">
        <v>0.962</v>
      </c>
      <c r="H105" s="1" t="n">
        <v>0.912</v>
      </c>
      <c r="I105" s="1" t="n">
        <v>0.919</v>
      </c>
      <c r="J105" s="1" t="n">
        <v>0.929</v>
      </c>
      <c r="K105" s="1" t="n">
        <v>0.905</v>
      </c>
      <c r="L105" s="1" t="n">
        <v>0.942</v>
      </c>
      <c r="M105" s="1" t="n">
        <v>0.94</v>
      </c>
      <c r="N105" s="1" t="n">
        <v>0.909</v>
      </c>
      <c r="O105" s="1" t="n">
        <v>0.904</v>
      </c>
      <c r="P105" s="1" t="n">
        <v>0.944</v>
      </c>
      <c r="Q105" s="1" t="n">
        <v>0.93</v>
      </c>
      <c r="R105" s="1" t="n">
        <v>0.897</v>
      </c>
      <c r="S105" s="1" t="n">
        <v>0.904</v>
      </c>
      <c r="T105" s="1" t="n">
        <v>0.927</v>
      </c>
      <c r="U105" s="1" t="n">
        <v>0.949</v>
      </c>
      <c r="V105" s="1" t="n">
        <v>0.952</v>
      </c>
      <c r="W105" s="1" t="n">
        <v>0.959</v>
      </c>
      <c r="X105" s="1" t="n">
        <v>0.999</v>
      </c>
      <c r="Y105" s="1" t="n">
        <v>0.99</v>
      </c>
      <c r="Z105" s="1" t="n">
        <v>0.94</v>
      </c>
      <c r="AA105" s="1" t="n">
        <v>1.353</v>
      </c>
      <c r="AB105" s="1" t="n">
        <v>0.847</v>
      </c>
      <c r="AC105" s="1" t="n">
        <v>0.904</v>
      </c>
      <c r="AD105" s="1" t="n">
        <v>0.885</v>
      </c>
      <c r="AE105" s="1" t="n">
        <v>1.44</v>
      </c>
      <c r="AF105" s="1" t="n">
        <v>1.669</v>
      </c>
      <c r="AG105" s="1" t="n">
        <v>1.356</v>
      </c>
      <c r="AH105" s="1" t="n">
        <v>1.281</v>
      </c>
      <c r="AI105" s="1" t="n">
        <v>1.279</v>
      </c>
      <c r="AJ105" s="1" t="n">
        <v>1.282</v>
      </c>
      <c r="AK105" s="1" t="n">
        <v>1.243</v>
      </c>
      <c r="AL105" s="1" t="n">
        <v>1.129</v>
      </c>
      <c r="AM105" s="1" t="n">
        <v>0</v>
      </c>
      <c r="AO105" s="1" t="n">
        <v>0.784</v>
      </c>
      <c r="AQ105" s="1" t="n">
        <f aca="false">AF105-AD105</f>
        <v>0.784</v>
      </c>
      <c r="AR105" s="1" t="n">
        <f aca="false">AQ105-AO105</f>
        <v>0</v>
      </c>
      <c r="AS105" s="1"/>
      <c r="AT105" s="1" t="n">
        <f aca="false">AH105-AD105</f>
        <v>0.396</v>
      </c>
    </row>
    <row r="106" customFormat="false" ht="12.75" hidden="false" customHeight="false" outlineLevel="0" collapsed="false">
      <c r="A106" s="0" t="n">
        <v>503</v>
      </c>
      <c r="B106" s="1" t="n">
        <v>0.921</v>
      </c>
      <c r="C106" s="1" t="n">
        <v>0.965</v>
      </c>
      <c r="D106" s="1" t="n">
        <v>0.918</v>
      </c>
      <c r="E106" s="1" t="n">
        <v>0.893</v>
      </c>
      <c r="F106" s="1" t="n">
        <v>0.859</v>
      </c>
      <c r="G106" s="1" t="n">
        <v>0.952</v>
      </c>
      <c r="H106" s="1" t="n">
        <v>0.925</v>
      </c>
      <c r="I106" s="1" t="n">
        <v>0.916</v>
      </c>
      <c r="J106" s="1" t="n">
        <v>0.926</v>
      </c>
      <c r="K106" s="1" t="n">
        <v>0.909</v>
      </c>
      <c r="L106" s="1" t="n">
        <v>0.944</v>
      </c>
      <c r="M106" s="1" t="n">
        <v>0.949</v>
      </c>
      <c r="N106" s="1" t="n">
        <v>0.906</v>
      </c>
      <c r="O106" s="1" t="n">
        <v>0.917</v>
      </c>
      <c r="P106" s="1" t="n">
        <v>0.949</v>
      </c>
      <c r="Q106" s="1" t="n">
        <v>0.933</v>
      </c>
      <c r="R106" s="1" t="n">
        <v>0.911</v>
      </c>
      <c r="S106" s="1" t="n">
        <v>0.915</v>
      </c>
      <c r="T106" s="1" t="n">
        <v>0.918</v>
      </c>
      <c r="U106" s="1" t="n">
        <v>0.937</v>
      </c>
      <c r="V106" s="1" t="n">
        <v>0.93</v>
      </c>
      <c r="W106" s="1" t="n">
        <v>0.963</v>
      </c>
      <c r="X106" s="1" t="n">
        <v>0.995</v>
      </c>
      <c r="Y106" s="1" t="n">
        <v>1</v>
      </c>
      <c r="Z106" s="1" t="n">
        <v>0.937</v>
      </c>
      <c r="AA106" s="1" t="n">
        <v>1.351</v>
      </c>
      <c r="AB106" s="1" t="n">
        <v>0.852</v>
      </c>
      <c r="AC106" s="1" t="n">
        <v>0.932</v>
      </c>
      <c r="AD106" s="1" t="n">
        <v>0.867</v>
      </c>
      <c r="AE106" s="1" t="n">
        <v>1.456</v>
      </c>
      <c r="AF106" s="1" t="n">
        <v>1.614</v>
      </c>
      <c r="AG106" s="1" t="n">
        <v>1.318</v>
      </c>
      <c r="AH106" s="1" t="n">
        <v>1.292</v>
      </c>
      <c r="AI106" s="1" t="n">
        <v>1.271</v>
      </c>
      <c r="AJ106" s="1" t="n">
        <v>1.313</v>
      </c>
      <c r="AK106" s="1" t="n">
        <v>1.271</v>
      </c>
      <c r="AL106" s="1" t="n">
        <v>1.146</v>
      </c>
      <c r="AM106" s="1" t="n">
        <v>-0.005</v>
      </c>
      <c r="AO106" s="1" t="n">
        <v>0.747</v>
      </c>
      <c r="AQ106" s="1" t="n">
        <f aca="false">AF106-AD106</f>
        <v>0.747</v>
      </c>
      <c r="AR106" s="1" t="n">
        <f aca="false">AQ106-AO106</f>
        <v>0</v>
      </c>
      <c r="AS106" s="1"/>
      <c r="AT106" s="1" t="n">
        <f aca="false">AH106-AD106</f>
        <v>0.425</v>
      </c>
    </row>
    <row r="107" customFormat="false" ht="12.75" hidden="false" customHeight="false" outlineLevel="0" collapsed="false">
      <c r="A107" s="0" t="n">
        <v>502</v>
      </c>
      <c r="B107" s="1" t="n">
        <v>0.945</v>
      </c>
      <c r="C107" s="1" t="n">
        <v>1</v>
      </c>
      <c r="D107" s="1" t="n">
        <v>0.927</v>
      </c>
      <c r="E107" s="1" t="n">
        <v>0.894</v>
      </c>
      <c r="F107" s="1" t="n">
        <v>0.877</v>
      </c>
      <c r="G107" s="1" t="n">
        <v>0.946</v>
      </c>
      <c r="H107" s="1" t="n">
        <v>0.931</v>
      </c>
      <c r="I107" s="1" t="n">
        <v>0.947</v>
      </c>
      <c r="J107" s="1" t="n">
        <v>0.919</v>
      </c>
      <c r="K107" s="1" t="n">
        <v>0.907</v>
      </c>
      <c r="L107" s="1" t="n">
        <v>0.944</v>
      </c>
      <c r="M107" s="1" t="n">
        <v>0.916</v>
      </c>
      <c r="N107" s="1" t="n">
        <v>0.927</v>
      </c>
      <c r="O107" s="1" t="n">
        <v>0.937</v>
      </c>
      <c r="P107" s="1" t="n">
        <v>0.951</v>
      </c>
      <c r="Q107" s="1" t="n">
        <v>0.94</v>
      </c>
      <c r="R107" s="1" t="n">
        <v>0.917</v>
      </c>
      <c r="S107" s="1" t="n">
        <v>0.934</v>
      </c>
      <c r="T107" s="1" t="n">
        <v>0.925</v>
      </c>
      <c r="U107" s="1" t="n">
        <v>0.932</v>
      </c>
      <c r="V107" s="1" t="n">
        <v>0.925</v>
      </c>
      <c r="W107" s="1" t="n">
        <v>0.97</v>
      </c>
      <c r="X107" s="1" t="n">
        <v>0.991</v>
      </c>
      <c r="Y107" s="1" t="n">
        <v>0.994</v>
      </c>
      <c r="Z107" s="1" t="n">
        <v>0.942</v>
      </c>
      <c r="AA107" s="1" t="n">
        <v>1.383</v>
      </c>
      <c r="AB107" s="1" t="n">
        <v>0.846</v>
      </c>
      <c r="AC107" s="1" t="n">
        <v>0.962</v>
      </c>
      <c r="AD107" s="1" t="n">
        <v>0.877</v>
      </c>
      <c r="AE107" s="1" t="n">
        <v>1.494</v>
      </c>
      <c r="AF107" s="1" t="n">
        <v>1.558</v>
      </c>
      <c r="AG107" s="1" t="n">
        <v>1.333</v>
      </c>
      <c r="AH107" s="1" t="n">
        <v>1.291</v>
      </c>
      <c r="AI107" s="1" t="n">
        <v>1.255</v>
      </c>
      <c r="AJ107" s="1" t="n">
        <v>1.332</v>
      </c>
      <c r="AK107" s="1" t="n">
        <v>1.314</v>
      </c>
      <c r="AL107" s="1" t="n">
        <v>1.15</v>
      </c>
      <c r="AM107" s="1" t="n">
        <v>-0.005</v>
      </c>
      <c r="AO107" s="1" t="n">
        <v>0.681</v>
      </c>
      <c r="AQ107" s="1" t="n">
        <f aca="false">AF107-AD107</f>
        <v>0.681</v>
      </c>
      <c r="AR107" s="1" t="n">
        <f aca="false">AQ107-AO107</f>
        <v>0</v>
      </c>
      <c r="AS107" s="1"/>
      <c r="AT107" s="1" t="n">
        <f aca="false">AH107-AD107</f>
        <v>0.414</v>
      </c>
    </row>
    <row r="108" customFormat="false" ht="12.75" hidden="false" customHeight="false" outlineLevel="0" collapsed="false">
      <c r="A108" s="0" t="n">
        <v>501</v>
      </c>
      <c r="B108" s="1" t="n">
        <v>0.953</v>
      </c>
      <c r="C108" s="1" t="n">
        <v>1.003</v>
      </c>
      <c r="D108" s="1" t="n">
        <v>0.922</v>
      </c>
      <c r="E108" s="1" t="n">
        <v>0.896</v>
      </c>
      <c r="F108" s="1" t="n">
        <v>0.902</v>
      </c>
      <c r="G108" s="1" t="n">
        <v>0.951</v>
      </c>
      <c r="H108" s="1" t="n">
        <v>0.938</v>
      </c>
      <c r="I108" s="1" t="n">
        <v>0.948</v>
      </c>
      <c r="J108" s="1" t="n">
        <v>0.918</v>
      </c>
      <c r="K108" s="1" t="n">
        <v>0.892</v>
      </c>
      <c r="L108" s="1" t="n">
        <v>0.931</v>
      </c>
      <c r="M108" s="1" t="n">
        <v>0.896</v>
      </c>
      <c r="N108" s="1" t="n">
        <v>0.942</v>
      </c>
      <c r="O108" s="1" t="n">
        <v>0.932</v>
      </c>
      <c r="P108" s="1" t="n">
        <v>0.952</v>
      </c>
      <c r="Q108" s="1" t="n">
        <v>0.952</v>
      </c>
      <c r="R108" s="1" t="n">
        <v>0.925</v>
      </c>
      <c r="S108" s="1" t="n">
        <v>0.942</v>
      </c>
      <c r="T108" s="1" t="n">
        <v>0.926</v>
      </c>
      <c r="U108" s="1" t="n">
        <v>0.912</v>
      </c>
      <c r="V108" s="1" t="n">
        <v>0.933</v>
      </c>
      <c r="W108" s="1" t="n">
        <v>0.975</v>
      </c>
      <c r="X108" s="1" t="n">
        <v>0.971</v>
      </c>
      <c r="Y108" s="1" t="n">
        <v>0.998</v>
      </c>
      <c r="Z108" s="1" t="n">
        <v>0.926</v>
      </c>
      <c r="AA108" s="1" t="n">
        <v>1.403</v>
      </c>
      <c r="AB108" s="1" t="n">
        <v>0.846</v>
      </c>
      <c r="AC108" s="1" t="n">
        <v>0.961</v>
      </c>
      <c r="AD108" s="1" t="n">
        <v>0.879</v>
      </c>
      <c r="AE108" s="1" t="n">
        <v>1.559</v>
      </c>
      <c r="AF108" s="1" t="n">
        <v>1.535</v>
      </c>
      <c r="AG108" s="1" t="n">
        <v>1.345</v>
      </c>
      <c r="AH108" s="1" t="n">
        <v>1.277</v>
      </c>
      <c r="AI108" s="1" t="n">
        <v>1.291</v>
      </c>
      <c r="AJ108" s="1" t="n">
        <v>1.349</v>
      </c>
      <c r="AK108" s="1" t="n">
        <v>1.312</v>
      </c>
      <c r="AL108" s="1" t="n">
        <v>1.139</v>
      </c>
      <c r="AM108" s="1" t="n">
        <v>-0.009</v>
      </c>
      <c r="AO108" s="1" t="n">
        <v>0.656</v>
      </c>
      <c r="AQ108" s="1" t="n">
        <f aca="false">AF108-AD108</f>
        <v>0.656</v>
      </c>
      <c r="AR108" s="1" t="n">
        <f aca="false">AQ108-AO108</f>
        <v>0</v>
      </c>
      <c r="AS108" s="1"/>
      <c r="AT108" s="1" t="n">
        <f aca="false">AH108-AD108</f>
        <v>0.398</v>
      </c>
    </row>
    <row r="109" customFormat="false" ht="12.75" hidden="false" customHeight="false" outlineLevel="0" collapsed="false">
      <c r="A109" s="0" t="n">
        <v>500</v>
      </c>
      <c r="B109" s="1" t="n">
        <v>0.962</v>
      </c>
      <c r="C109" s="1" t="n">
        <v>0.979</v>
      </c>
      <c r="D109" s="1" t="n">
        <v>0.909</v>
      </c>
      <c r="E109" s="1" t="n">
        <v>0.898</v>
      </c>
      <c r="F109" s="1" t="n">
        <v>0.916</v>
      </c>
      <c r="G109" s="1" t="n">
        <v>0.971</v>
      </c>
      <c r="H109" s="1" t="n">
        <v>0.95</v>
      </c>
      <c r="I109" s="1" t="n">
        <v>0.947</v>
      </c>
      <c r="J109" s="1" t="n">
        <v>0.923</v>
      </c>
      <c r="K109" s="1" t="n">
        <v>0.911</v>
      </c>
      <c r="L109" s="1" t="n">
        <v>0.925</v>
      </c>
      <c r="M109" s="1" t="n">
        <v>0.895</v>
      </c>
      <c r="N109" s="1" t="n">
        <v>0.956</v>
      </c>
      <c r="O109" s="1" t="n">
        <v>0.935</v>
      </c>
      <c r="P109" s="1" t="n">
        <v>0.936</v>
      </c>
      <c r="Q109" s="1" t="n">
        <v>0.959</v>
      </c>
      <c r="R109" s="1" t="n">
        <v>0.94</v>
      </c>
      <c r="S109" s="1" t="n">
        <v>0.943</v>
      </c>
      <c r="T109" s="1" t="n">
        <v>0.934</v>
      </c>
      <c r="U109" s="1" t="n">
        <v>0.906</v>
      </c>
      <c r="V109" s="1" t="n">
        <v>0.932</v>
      </c>
      <c r="W109" s="1" t="n">
        <v>0.985</v>
      </c>
      <c r="X109" s="1" t="n">
        <v>0.967</v>
      </c>
      <c r="Y109" s="1" t="n">
        <v>0.979</v>
      </c>
      <c r="Z109" s="1" t="n">
        <v>0.939</v>
      </c>
      <c r="AA109" s="1" t="n">
        <v>1.428</v>
      </c>
      <c r="AB109" s="1" t="n">
        <v>0.855</v>
      </c>
      <c r="AC109" s="1" t="n">
        <v>0.971</v>
      </c>
      <c r="AD109" s="1" t="n">
        <v>0.88</v>
      </c>
      <c r="AE109" s="1" t="n">
        <v>1.671</v>
      </c>
      <c r="AF109" s="1" t="n">
        <v>1.563</v>
      </c>
      <c r="AG109" s="1" t="n">
        <v>1.404</v>
      </c>
      <c r="AH109" s="1" t="n">
        <v>1.288</v>
      </c>
      <c r="AI109" s="1" t="n">
        <v>1.356</v>
      </c>
      <c r="AJ109" s="1" t="n">
        <v>1.373</v>
      </c>
      <c r="AK109" s="1" t="n">
        <v>1.306</v>
      </c>
      <c r="AL109" s="1" t="n">
        <v>1.156</v>
      </c>
      <c r="AM109" s="1" t="n">
        <v>-0.011</v>
      </c>
      <c r="AO109" s="1" t="n">
        <v>0.683</v>
      </c>
      <c r="AQ109" s="1" t="n">
        <f aca="false">AF109-AD109</f>
        <v>0.683</v>
      </c>
      <c r="AR109" s="1" t="n">
        <f aca="false">AQ109-AO109</f>
        <v>0</v>
      </c>
      <c r="AS109" s="1"/>
      <c r="AT109" s="1" t="n">
        <f aca="false">AH109-AD109</f>
        <v>0.408</v>
      </c>
    </row>
    <row r="110" customFormat="false" ht="12.75" hidden="false" customHeight="false" outlineLevel="0" collapsed="false">
      <c r="A110" s="0" t="n">
        <v>499</v>
      </c>
      <c r="B110" s="1" t="n">
        <v>0.958</v>
      </c>
      <c r="C110" s="1" t="n">
        <v>0.956</v>
      </c>
      <c r="D110" s="1" t="n">
        <v>0.934</v>
      </c>
      <c r="E110" s="1" t="n">
        <v>0.904</v>
      </c>
      <c r="F110" s="1" t="n">
        <v>0.944</v>
      </c>
      <c r="G110" s="1" t="n">
        <v>0.989</v>
      </c>
      <c r="H110" s="1" t="n">
        <v>0.959</v>
      </c>
      <c r="I110" s="1" t="n">
        <v>0.952</v>
      </c>
      <c r="J110" s="1" t="n">
        <v>0.922</v>
      </c>
      <c r="K110" s="1" t="n">
        <v>0.927</v>
      </c>
      <c r="L110" s="1" t="n">
        <v>0.922</v>
      </c>
      <c r="M110" s="1" t="n">
        <v>0.904</v>
      </c>
      <c r="N110" s="1" t="n">
        <v>0.968</v>
      </c>
      <c r="O110" s="1" t="n">
        <v>0.93</v>
      </c>
      <c r="P110" s="1" t="n">
        <v>0.943</v>
      </c>
      <c r="Q110" s="1" t="n">
        <v>0.984</v>
      </c>
      <c r="R110" s="1" t="n">
        <v>0.96</v>
      </c>
      <c r="S110" s="1" t="n">
        <v>0.949</v>
      </c>
      <c r="T110" s="1" t="n">
        <v>0.955</v>
      </c>
      <c r="U110" s="1" t="n">
        <v>0.928</v>
      </c>
      <c r="V110" s="1" t="n">
        <v>0.944</v>
      </c>
      <c r="W110" s="1" t="n">
        <v>0.986</v>
      </c>
      <c r="X110" s="1" t="n">
        <v>0.977</v>
      </c>
      <c r="Y110" s="1" t="n">
        <v>0.97</v>
      </c>
      <c r="Z110" s="1" t="n">
        <v>0.946</v>
      </c>
      <c r="AA110" s="1" t="n">
        <v>1.476</v>
      </c>
      <c r="AB110" s="1" t="n">
        <v>0.866</v>
      </c>
      <c r="AC110" s="1" t="n">
        <v>0.972</v>
      </c>
      <c r="AD110" s="1" t="n">
        <v>0.907</v>
      </c>
      <c r="AE110" s="1" t="n">
        <v>1.735</v>
      </c>
      <c r="AF110" s="1" t="n">
        <v>1.618</v>
      </c>
      <c r="AG110" s="1" t="n">
        <v>1.47</v>
      </c>
      <c r="AH110" s="1" t="n">
        <v>1.287</v>
      </c>
      <c r="AI110" s="1" t="n">
        <v>1.422</v>
      </c>
      <c r="AJ110" s="1" t="n">
        <v>1.388</v>
      </c>
      <c r="AK110" s="1" t="n">
        <v>1.283</v>
      </c>
      <c r="AL110" s="1" t="n">
        <v>1.155</v>
      </c>
      <c r="AM110" s="1" t="n">
        <v>-0.007</v>
      </c>
      <c r="AO110" s="1" t="n">
        <v>0.711</v>
      </c>
      <c r="AQ110" s="1" t="n">
        <f aca="false">AF110-AD110</f>
        <v>0.711</v>
      </c>
      <c r="AR110" s="1" t="n">
        <f aca="false">AQ110-AO110</f>
        <v>0</v>
      </c>
      <c r="AS110" s="1"/>
      <c r="AT110" s="1" t="n">
        <f aca="false">AH110-AD110</f>
        <v>0.38</v>
      </c>
    </row>
    <row r="111" customFormat="false" ht="12.75" hidden="false" customHeight="false" outlineLevel="0" collapsed="false">
      <c r="A111" s="0" t="n">
        <v>498</v>
      </c>
      <c r="B111" s="1" t="n">
        <v>0.972</v>
      </c>
      <c r="C111" s="1" t="n">
        <v>0.975</v>
      </c>
      <c r="D111" s="1" t="n">
        <v>0.94</v>
      </c>
      <c r="E111" s="1" t="n">
        <v>0.918</v>
      </c>
      <c r="F111" s="1" t="n">
        <v>0.963</v>
      </c>
      <c r="G111" s="1" t="n">
        <v>1.008</v>
      </c>
      <c r="H111" s="1" t="n">
        <v>0.961</v>
      </c>
      <c r="I111" s="1" t="n">
        <v>0.966</v>
      </c>
      <c r="J111" s="1" t="n">
        <v>0.942</v>
      </c>
      <c r="K111" s="1" t="n">
        <v>0.946</v>
      </c>
      <c r="L111" s="1" t="n">
        <v>0.925</v>
      </c>
      <c r="M111" s="1" t="n">
        <v>0.91</v>
      </c>
      <c r="N111" s="1" t="n">
        <v>0.96</v>
      </c>
      <c r="O111" s="1" t="n">
        <v>0.935</v>
      </c>
      <c r="P111" s="1" t="n">
        <v>0.951</v>
      </c>
      <c r="Q111" s="1" t="n">
        <v>0.986</v>
      </c>
      <c r="R111" s="1" t="n">
        <v>0.964</v>
      </c>
      <c r="S111" s="1" t="n">
        <v>0.958</v>
      </c>
      <c r="T111" s="1" t="n">
        <v>0.981</v>
      </c>
      <c r="U111" s="1" t="n">
        <v>0.944</v>
      </c>
      <c r="V111" s="1" t="n">
        <v>0.953</v>
      </c>
      <c r="W111" s="1" t="n">
        <v>1.006</v>
      </c>
      <c r="X111" s="1" t="n">
        <v>0.987</v>
      </c>
      <c r="Y111" s="1" t="n">
        <v>0.976</v>
      </c>
      <c r="Z111" s="1" t="n">
        <v>0.948</v>
      </c>
      <c r="AA111" s="1" t="n">
        <v>1.506</v>
      </c>
      <c r="AB111" s="1" t="n">
        <v>0.891</v>
      </c>
      <c r="AC111" s="1" t="n">
        <v>0.954</v>
      </c>
      <c r="AD111" s="1" t="n">
        <v>0.917</v>
      </c>
      <c r="AE111" s="1" t="n">
        <v>1.725</v>
      </c>
      <c r="AF111" s="1" t="n">
        <v>1.624</v>
      </c>
      <c r="AG111" s="1" t="n">
        <v>1.5</v>
      </c>
      <c r="AH111" s="1" t="n">
        <v>1.29</v>
      </c>
      <c r="AI111" s="1" t="n">
        <v>1.424</v>
      </c>
      <c r="AJ111" s="1" t="n">
        <v>1.367</v>
      </c>
      <c r="AK111" s="1" t="n">
        <v>1.27</v>
      </c>
      <c r="AL111" s="1" t="n">
        <v>1.173</v>
      </c>
      <c r="AM111" s="1" t="n">
        <v>-0.011</v>
      </c>
      <c r="AO111" s="1" t="n">
        <v>0.707</v>
      </c>
      <c r="AQ111" s="1" t="n">
        <f aca="false">AF111-AD111</f>
        <v>0.707</v>
      </c>
      <c r="AR111" s="1" t="n">
        <f aca="false">AQ111-AO111</f>
        <v>0</v>
      </c>
      <c r="AS111" s="1"/>
      <c r="AT111" s="1" t="n">
        <f aca="false">AH111-AD111</f>
        <v>0.373</v>
      </c>
    </row>
    <row r="112" customFormat="false" ht="12.75" hidden="false" customHeight="false" outlineLevel="0" collapsed="false">
      <c r="A112" s="0" t="n">
        <v>497</v>
      </c>
      <c r="B112" s="1" t="n">
        <v>0.994</v>
      </c>
      <c r="C112" s="1" t="n">
        <v>0.995</v>
      </c>
      <c r="D112" s="1" t="n">
        <v>0.963</v>
      </c>
      <c r="E112" s="1" t="n">
        <v>0.924</v>
      </c>
      <c r="F112" s="1" t="n">
        <v>0.991</v>
      </c>
      <c r="G112" s="1" t="n">
        <v>1.015</v>
      </c>
      <c r="H112" s="1" t="n">
        <v>0.945</v>
      </c>
      <c r="I112" s="1" t="n">
        <v>0.975</v>
      </c>
      <c r="J112" s="1" t="n">
        <v>0.942</v>
      </c>
      <c r="K112" s="1" t="n">
        <v>0.951</v>
      </c>
      <c r="L112" s="1" t="n">
        <v>0.943</v>
      </c>
      <c r="M112" s="1" t="n">
        <v>0.927</v>
      </c>
      <c r="N112" s="1" t="n">
        <v>0.953</v>
      </c>
      <c r="O112" s="1" t="n">
        <v>0.95</v>
      </c>
      <c r="P112" s="1" t="n">
        <v>0.974</v>
      </c>
      <c r="Q112" s="1" t="n">
        <v>1.005</v>
      </c>
      <c r="R112" s="1" t="n">
        <v>0.981</v>
      </c>
      <c r="S112" s="1" t="n">
        <v>0.981</v>
      </c>
      <c r="T112" s="1" t="n">
        <v>0.993</v>
      </c>
      <c r="U112" s="1" t="n">
        <v>0.989</v>
      </c>
      <c r="V112" s="1" t="n">
        <v>0.964</v>
      </c>
      <c r="W112" s="1" t="n">
        <v>1.004</v>
      </c>
      <c r="X112" s="1" t="n">
        <v>0.997</v>
      </c>
      <c r="Y112" s="1" t="n">
        <v>0.996</v>
      </c>
      <c r="Z112" s="1" t="n">
        <v>0.978</v>
      </c>
      <c r="AA112" s="1" t="n">
        <v>1.515</v>
      </c>
      <c r="AB112" s="1" t="n">
        <v>0.905</v>
      </c>
      <c r="AC112" s="1" t="n">
        <v>0.94</v>
      </c>
      <c r="AD112" s="1" t="n">
        <v>0.914</v>
      </c>
      <c r="AE112" s="1" t="n">
        <v>1.732</v>
      </c>
      <c r="AF112" s="1" t="n">
        <v>1.664</v>
      </c>
      <c r="AG112" s="1" t="n">
        <v>1.464</v>
      </c>
      <c r="AH112" s="1" t="n">
        <v>1.283</v>
      </c>
      <c r="AI112" s="1" t="n">
        <v>1.389</v>
      </c>
      <c r="AJ112" s="1" t="n">
        <v>1.373</v>
      </c>
      <c r="AK112" s="1" t="n">
        <v>1.271</v>
      </c>
      <c r="AL112" s="1" t="n">
        <v>1.204</v>
      </c>
      <c r="AM112" s="1" t="n">
        <v>-0.007</v>
      </c>
      <c r="AO112" s="1" t="n">
        <v>0.75</v>
      </c>
      <c r="AQ112" s="1" t="n">
        <f aca="false">AF112-AD112</f>
        <v>0.75</v>
      </c>
      <c r="AR112" s="1" t="n">
        <f aca="false">AQ112-AO112</f>
        <v>0</v>
      </c>
      <c r="AS112" s="1"/>
      <c r="AT112" s="1" t="n">
        <f aca="false">AH112-AD112</f>
        <v>0.369</v>
      </c>
    </row>
    <row r="113" customFormat="false" ht="12.75" hidden="false" customHeight="false" outlineLevel="0" collapsed="false">
      <c r="A113" s="0" t="n">
        <v>496</v>
      </c>
      <c r="B113" s="1" t="n">
        <v>1.011</v>
      </c>
      <c r="C113" s="1" t="n">
        <v>1.002</v>
      </c>
      <c r="D113" s="1" t="n">
        <v>0.978</v>
      </c>
      <c r="E113" s="1" t="n">
        <v>0.943</v>
      </c>
      <c r="F113" s="1" t="n">
        <v>0.986</v>
      </c>
      <c r="G113" s="1" t="n">
        <v>1.002</v>
      </c>
      <c r="H113" s="1" t="n">
        <v>0.948</v>
      </c>
      <c r="I113" s="1" t="n">
        <v>0.967</v>
      </c>
      <c r="J113" s="1" t="n">
        <v>0.938</v>
      </c>
      <c r="K113" s="1" t="n">
        <v>0.966</v>
      </c>
      <c r="L113" s="1" t="n">
        <v>0.946</v>
      </c>
      <c r="M113" s="1" t="n">
        <v>0.947</v>
      </c>
      <c r="N113" s="1" t="n">
        <v>0.964</v>
      </c>
      <c r="O113" s="1" t="n">
        <v>0.952</v>
      </c>
      <c r="P113" s="1" t="n">
        <v>0.974</v>
      </c>
      <c r="Q113" s="1" t="n">
        <v>1.011</v>
      </c>
      <c r="R113" s="1" t="n">
        <v>0.993</v>
      </c>
      <c r="S113" s="1" t="n">
        <v>0.971</v>
      </c>
      <c r="T113" s="1" t="n">
        <v>1.027</v>
      </c>
      <c r="U113" s="1" t="n">
        <v>1.016</v>
      </c>
      <c r="V113" s="1" t="n">
        <v>0.966</v>
      </c>
      <c r="W113" s="1" t="n">
        <v>1.007</v>
      </c>
      <c r="X113" s="1" t="n">
        <v>1.022</v>
      </c>
      <c r="Y113" s="1" t="n">
        <v>1.015</v>
      </c>
      <c r="Z113" s="1" t="n">
        <v>0.997</v>
      </c>
      <c r="AA113" s="1" t="n">
        <v>1.527</v>
      </c>
      <c r="AB113" s="1" t="n">
        <v>0.915</v>
      </c>
      <c r="AC113" s="1" t="n">
        <v>0.935</v>
      </c>
      <c r="AD113" s="1" t="n">
        <v>0.926</v>
      </c>
      <c r="AE113" s="1" t="n">
        <v>1.649</v>
      </c>
      <c r="AF113" s="1" t="n">
        <v>1.656</v>
      </c>
      <c r="AG113" s="1" t="n">
        <v>1.456</v>
      </c>
      <c r="AH113" s="1" t="n">
        <v>1.293</v>
      </c>
      <c r="AI113" s="1" t="n">
        <v>1.33</v>
      </c>
      <c r="AJ113" s="1" t="n">
        <v>1.379</v>
      </c>
      <c r="AK113" s="1" t="n">
        <v>1.3</v>
      </c>
      <c r="AL113" s="1" t="n">
        <v>1.211</v>
      </c>
      <c r="AM113" s="1" t="n">
        <v>-0.006</v>
      </c>
      <c r="AO113" s="1" t="n">
        <v>0.73</v>
      </c>
      <c r="AQ113" s="1" t="n">
        <f aca="false">AF113-AD113</f>
        <v>0.73</v>
      </c>
      <c r="AR113" s="1" t="n">
        <f aca="false">AQ113-AO113</f>
        <v>0</v>
      </c>
      <c r="AS113" s="1"/>
      <c r="AT113" s="1" t="n">
        <f aca="false">AH113-AD113</f>
        <v>0.367</v>
      </c>
    </row>
    <row r="114" customFormat="false" ht="12.75" hidden="false" customHeight="false" outlineLevel="0" collapsed="false">
      <c r="A114" s="0" t="n">
        <v>495</v>
      </c>
      <c r="B114" s="1" t="n">
        <v>1.036</v>
      </c>
      <c r="C114" s="1" t="n">
        <v>1.011</v>
      </c>
      <c r="D114" s="1" t="n">
        <v>0.98</v>
      </c>
      <c r="E114" s="1" t="n">
        <v>0.967</v>
      </c>
      <c r="F114" s="1" t="n">
        <v>0.991</v>
      </c>
      <c r="G114" s="1" t="n">
        <v>1.016</v>
      </c>
      <c r="H114" s="1" t="n">
        <v>0.946</v>
      </c>
      <c r="I114" s="1" t="n">
        <v>0.962</v>
      </c>
      <c r="J114" s="1" t="n">
        <v>0.95</v>
      </c>
      <c r="K114" s="1" t="n">
        <v>0.966</v>
      </c>
      <c r="L114" s="1" t="n">
        <v>0.946</v>
      </c>
      <c r="M114" s="1" t="n">
        <v>0.948</v>
      </c>
      <c r="N114" s="1" t="n">
        <v>0.969</v>
      </c>
      <c r="O114" s="1" t="n">
        <v>0.951</v>
      </c>
      <c r="P114" s="1" t="n">
        <v>0.983</v>
      </c>
      <c r="Q114" s="1" t="n">
        <v>1.012</v>
      </c>
      <c r="R114" s="1" t="n">
        <v>0.991</v>
      </c>
      <c r="S114" s="1" t="n">
        <v>0.969</v>
      </c>
      <c r="T114" s="1" t="n">
        <v>1.037</v>
      </c>
      <c r="U114" s="1" t="n">
        <v>1.032</v>
      </c>
      <c r="V114" s="1" t="n">
        <v>0.97</v>
      </c>
      <c r="W114" s="1" t="n">
        <v>0.997</v>
      </c>
      <c r="X114" s="1" t="n">
        <v>1.032</v>
      </c>
      <c r="Y114" s="1" t="n">
        <v>0.999</v>
      </c>
      <c r="Z114" s="1" t="n">
        <v>1.006</v>
      </c>
      <c r="AA114" s="1" t="n">
        <v>1.536</v>
      </c>
      <c r="AB114" s="1" t="n">
        <v>0.939</v>
      </c>
      <c r="AC114" s="1" t="n">
        <v>0.933</v>
      </c>
      <c r="AD114" s="1" t="n">
        <v>0.937</v>
      </c>
      <c r="AE114" s="1" t="n">
        <v>1.659</v>
      </c>
      <c r="AF114" s="1" t="n">
        <v>1.675</v>
      </c>
      <c r="AG114" s="1" t="n">
        <v>1.463</v>
      </c>
      <c r="AH114" s="1" t="n">
        <v>1.308</v>
      </c>
      <c r="AI114" s="1" t="n">
        <v>1.257</v>
      </c>
      <c r="AJ114" s="1" t="n">
        <v>1.371</v>
      </c>
      <c r="AK114" s="1" t="n">
        <v>1.31</v>
      </c>
      <c r="AL114" s="1" t="n">
        <v>1.22</v>
      </c>
      <c r="AM114" s="1" t="n">
        <v>-0.006</v>
      </c>
      <c r="AO114" s="1" t="n">
        <v>0.738</v>
      </c>
      <c r="AQ114" s="1" t="n">
        <f aca="false">AF114-AD114</f>
        <v>0.738</v>
      </c>
      <c r="AR114" s="1" t="n">
        <f aca="false">AQ114-AO114</f>
        <v>0</v>
      </c>
      <c r="AS114" s="1"/>
      <c r="AT114" s="1" t="n">
        <f aca="false">AH114-AD114</f>
        <v>0.371</v>
      </c>
    </row>
    <row r="115" customFormat="false" ht="12.75" hidden="false" customHeight="false" outlineLevel="0" collapsed="false">
      <c r="A115" s="0" t="n">
        <v>494</v>
      </c>
      <c r="B115" s="1" t="n">
        <v>1.014</v>
      </c>
      <c r="C115" s="1" t="n">
        <v>1.019</v>
      </c>
      <c r="D115" s="1" t="n">
        <v>0.998</v>
      </c>
      <c r="E115" s="1" t="n">
        <v>0.962</v>
      </c>
      <c r="F115" s="1" t="n">
        <v>1</v>
      </c>
      <c r="G115" s="1" t="n">
        <v>1.015</v>
      </c>
      <c r="H115" s="1" t="n">
        <v>0.946</v>
      </c>
      <c r="I115" s="1" t="n">
        <v>0.97</v>
      </c>
      <c r="J115" s="1" t="n">
        <v>0.965</v>
      </c>
      <c r="K115" s="1" t="n">
        <v>0.973</v>
      </c>
      <c r="L115" s="1" t="n">
        <v>0.952</v>
      </c>
      <c r="M115" s="1" t="n">
        <v>0.965</v>
      </c>
      <c r="N115" s="1" t="n">
        <v>0.989</v>
      </c>
      <c r="O115" s="1" t="n">
        <v>0.97</v>
      </c>
      <c r="P115" s="1" t="n">
        <v>0.993</v>
      </c>
      <c r="Q115" s="1" t="n">
        <v>1.004</v>
      </c>
      <c r="R115" s="1" t="n">
        <v>0.999</v>
      </c>
      <c r="S115" s="1" t="n">
        <v>0.975</v>
      </c>
      <c r="T115" s="1" t="n">
        <v>1.033</v>
      </c>
      <c r="U115" s="1" t="n">
        <v>1.07</v>
      </c>
      <c r="V115" s="1" t="n">
        <v>0.968</v>
      </c>
      <c r="W115" s="1" t="n">
        <v>1.015</v>
      </c>
      <c r="X115" s="1" t="n">
        <v>1.031</v>
      </c>
      <c r="Y115" s="1" t="n">
        <v>1.001</v>
      </c>
      <c r="Z115" s="1" t="n">
        <v>1.037</v>
      </c>
      <c r="AA115" s="1" t="n">
        <v>1.542</v>
      </c>
      <c r="AB115" s="1" t="n">
        <v>0.957</v>
      </c>
      <c r="AC115" s="1" t="n">
        <v>0.916</v>
      </c>
      <c r="AD115" s="1" t="n">
        <v>0.949</v>
      </c>
      <c r="AE115" s="1" t="n">
        <v>1.63</v>
      </c>
      <c r="AF115" s="1" t="n">
        <v>1.643</v>
      </c>
      <c r="AG115" s="1" t="n">
        <v>1.513</v>
      </c>
      <c r="AH115" s="1" t="n">
        <v>1.315</v>
      </c>
      <c r="AI115" s="1" t="n">
        <v>1.246</v>
      </c>
      <c r="AJ115" s="1" t="n">
        <v>1.361</v>
      </c>
      <c r="AK115" s="1" t="n">
        <v>1.342</v>
      </c>
      <c r="AL115" s="1" t="n">
        <v>1.223</v>
      </c>
      <c r="AM115" s="1" t="n">
        <v>-0.002</v>
      </c>
      <c r="AO115" s="1" t="n">
        <v>0.694</v>
      </c>
      <c r="AQ115" s="1" t="n">
        <f aca="false">AF115-AD115</f>
        <v>0.694</v>
      </c>
      <c r="AR115" s="1" t="n">
        <f aca="false">AQ115-AO115</f>
        <v>0</v>
      </c>
      <c r="AS115" s="1"/>
      <c r="AT115" s="1" t="n">
        <f aca="false">AH115-AD115</f>
        <v>0.366</v>
      </c>
    </row>
    <row r="116" customFormat="false" ht="12.75" hidden="false" customHeight="false" outlineLevel="0" collapsed="false">
      <c r="A116" s="0" t="n">
        <v>493</v>
      </c>
      <c r="B116" s="1" t="n">
        <v>1.021</v>
      </c>
      <c r="C116" s="1" t="n">
        <v>1.022</v>
      </c>
      <c r="D116" s="1" t="n">
        <v>0.987</v>
      </c>
      <c r="E116" s="1" t="n">
        <v>0.971</v>
      </c>
      <c r="F116" s="1" t="n">
        <v>0.993</v>
      </c>
      <c r="G116" s="1" t="n">
        <v>1.011</v>
      </c>
      <c r="H116" s="1" t="n">
        <v>0.946</v>
      </c>
      <c r="I116" s="1" t="n">
        <v>0.968</v>
      </c>
      <c r="J116" s="1" t="n">
        <v>0.981</v>
      </c>
      <c r="K116" s="1" t="n">
        <v>1.005</v>
      </c>
      <c r="L116" s="1" t="n">
        <v>0.948</v>
      </c>
      <c r="M116" s="1" t="n">
        <v>0.966</v>
      </c>
      <c r="N116" s="1" t="n">
        <v>1.003</v>
      </c>
      <c r="O116" s="1" t="n">
        <v>0.968</v>
      </c>
      <c r="P116" s="1" t="n">
        <v>0.999</v>
      </c>
      <c r="Q116" s="1" t="n">
        <v>0.993</v>
      </c>
      <c r="R116" s="1" t="n">
        <v>1.025</v>
      </c>
      <c r="S116" s="1" t="n">
        <v>0.982</v>
      </c>
      <c r="T116" s="1" t="n">
        <v>1.014</v>
      </c>
      <c r="U116" s="1" t="n">
        <v>1.07</v>
      </c>
      <c r="V116" s="1" t="n">
        <v>0.987</v>
      </c>
      <c r="W116" s="1" t="n">
        <v>1.038</v>
      </c>
      <c r="X116" s="1" t="n">
        <v>1.017</v>
      </c>
      <c r="Y116" s="1" t="n">
        <v>0.986</v>
      </c>
      <c r="Z116" s="1" t="n">
        <v>1.04</v>
      </c>
      <c r="AA116" s="1" t="n">
        <v>1.552</v>
      </c>
      <c r="AB116" s="1" t="n">
        <v>0.961</v>
      </c>
      <c r="AC116" s="1" t="n">
        <v>0.922</v>
      </c>
      <c r="AD116" s="1" t="n">
        <v>0.945</v>
      </c>
      <c r="AE116" s="1" t="n">
        <v>1.586</v>
      </c>
      <c r="AF116" s="1" t="n">
        <v>1.625</v>
      </c>
      <c r="AG116" s="1" t="n">
        <v>1.516</v>
      </c>
      <c r="AH116" s="1" t="n">
        <v>1.297</v>
      </c>
      <c r="AI116" s="1" t="n">
        <v>1.233</v>
      </c>
      <c r="AJ116" s="1" t="n">
        <v>1.364</v>
      </c>
      <c r="AK116" s="1" t="n">
        <v>1.372</v>
      </c>
      <c r="AL116" s="1" t="n">
        <v>1.244</v>
      </c>
      <c r="AM116" s="1" t="n">
        <v>0.001</v>
      </c>
      <c r="AO116" s="1" t="n">
        <v>0.68</v>
      </c>
      <c r="AQ116" s="1" t="n">
        <f aca="false">AF116-AD116</f>
        <v>0.68</v>
      </c>
      <c r="AR116" s="1" t="n">
        <f aca="false">AQ116-AO116</f>
        <v>0</v>
      </c>
      <c r="AS116" s="1"/>
      <c r="AT116" s="1" t="n">
        <f aca="false">AH116-AD116</f>
        <v>0.352</v>
      </c>
    </row>
    <row r="117" customFormat="false" ht="12.75" hidden="false" customHeight="false" outlineLevel="0" collapsed="false">
      <c r="A117" s="0" t="n">
        <v>492</v>
      </c>
      <c r="B117" s="1" t="n">
        <v>1.009</v>
      </c>
      <c r="C117" s="1" t="n">
        <v>1.004</v>
      </c>
      <c r="D117" s="1" t="n">
        <v>0.995</v>
      </c>
      <c r="E117" s="1" t="n">
        <v>0.977</v>
      </c>
      <c r="F117" s="1" t="n">
        <v>0.989</v>
      </c>
      <c r="G117" s="1" t="n">
        <v>0.985</v>
      </c>
      <c r="H117" s="1" t="n">
        <v>0.943</v>
      </c>
      <c r="I117" s="1" t="n">
        <v>0.969</v>
      </c>
      <c r="J117" s="1" t="n">
        <v>0.983</v>
      </c>
      <c r="K117" s="1" t="n">
        <v>1.015</v>
      </c>
      <c r="L117" s="1" t="n">
        <v>0.952</v>
      </c>
      <c r="M117" s="1" t="n">
        <v>0.975</v>
      </c>
      <c r="N117" s="1" t="n">
        <v>0.984</v>
      </c>
      <c r="O117" s="1" t="n">
        <v>0.956</v>
      </c>
      <c r="P117" s="1" t="n">
        <v>1.004</v>
      </c>
      <c r="Q117" s="1" t="n">
        <v>1.02</v>
      </c>
      <c r="R117" s="1" t="n">
        <v>1.03</v>
      </c>
      <c r="S117" s="1" t="n">
        <v>0.975</v>
      </c>
      <c r="T117" s="1" t="n">
        <v>0.991</v>
      </c>
      <c r="U117" s="1" t="n">
        <v>1.075</v>
      </c>
      <c r="V117" s="1" t="n">
        <v>1.008</v>
      </c>
      <c r="W117" s="1" t="n">
        <v>1.061</v>
      </c>
      <c r="X117" s="1" t="n">
        <v>1.018</v>
      </c>
      <c r="Y117" s="1" t="n">
        <v>0.991</v>
      </c>
      <c r="Z117" s="1" t="n">
        <v>1.053</v>
      </c>
      <c r="AA117" s="1" t="n">
        <v>1.553</v>
      </c>
      <c r="AB117" s="1" t="n">
        <v>0.941</v>
      </c>
      <c r="AC117" s="1" t="n">
        <v>0.938</v>
      </c>
      <c r="AD117" s="1" t="n">
        <v>0.939</v>
      </c>
      <c r="AE117" s="1" t="n">
        <v>1.59</v>
      </c>
      <c r="AF117" s="1" t="n">
        <v>1.605</v>
      </c>
      <c r="AG117" s="1" t="n">
        <v>1.564</v>
      </c>
      <c r="AH117" s="1" t="n">
        <v>1.309</v>
      </c>
      <c r="AI117" s="1" t="n">
        <v>1.257</v>
      </c>
      <c r="AJ117" s="1" t="n">
        <v>1.393</v>
      </c>
      <c r="AK117" s="1" t="n">
        <v>1.386</v>
      </c>
      <c r="AL117" s="1" t="n">
        <v>1.24</v>
      </c>
      <c r="AM117" s="1" t="n">
        <v>-0.004</v>
      </c>
      <c r="AO117" s="1" t="n">
        <v>0.666</v>
      </c>
      <c r="AQ117" s="1" t="n">
        <f aca="false">AF117-AD117</f>
        <v>0.666</v>
      </c>
      <c r="AR117" s="1" t="n">
        <f aca="false">AQ117-AO117</f>
        <v>0</v>
      </c>
      <c r="AS117" s="1"/>
      <c r="AT117" s="1" t="n">
        <f aca="false">AH117-AD117</f>
        <v>0.37</v>
      </c>
    </row>
    <row r="118" customFormat="false" ht="12.75" hidden="false" customHeight="false" outlineLevel="0" collapsed="false">
      <c r="A118" s="0" t="n">
        <v>491</v>
      </c>
      <c r="B118" s="1" t="n">
        <v>1.009</v>
      </c>
      <c r="C118" s="1" t="n">
        <v>1.007</v>
      </c>
      <c r="D118" s="1" t="n">
        <v>1</v>
      </c>
      <c r="E118" s="1" t="n">
        <v>0.991</v>
      </c>
      <c r="F118" s="1" t="n">
        <v>0.994</v>
      </c>
      <c r="G118" s="1" t="n">
        <v>0.972</v>
      </c>
      <c r="H118" s="1" t="n">
        <v>0.958</v>
      </c>
      <c r="I118" s="1" t="n">
        <v>0.957</v>
      </c>
      <c r="J118" s="1" t="n">
        <v>1.014</v>
      </c>
      <c r="K118" s="1" t="n">
        <v>1.023</v>
      </c>
      <c r="L118" s="1" t="n">
        <v>0.984</v>
      </c>
      <c r="M118" s="1" t="n">
        <v>0.992</v>
      </c>
      <c r="N118" s="1" t="n">
        <v>0.992</v>
      </c>
      <c r="O118" s="1" t="n">
        <v>0.951</v>
      </c>
      <c r="P118" s="1" t="n">
        <v>0.995</v>
      </c>
      <c r="Q118" s="1" t="n">
        <v>1.035</v>
      </c>
      <c r="R118" s="1" t="n">
        <v>1.04</v>
      </c>
      <c r="S118" s="1" t="n">
        <v>0.98</v>
      </c>
      <c r="T118" s="1" t="n">
        <v>0.979</v>
      </c>
      <c r="U118" s="1" t="n">
        <v>1.053</v>
      </c>
      <c r="V118" s="1" t="n">
        <v>1.031</v>
      </c>
      <c r="W118" s="1" t="n">
        <v>1.066</v>
      </c>
      <c r="X118" s="1" t="n">
        <v>1.032</v>
      </c>
      <c r="Y118" s="1" t="n">
        <v>1.005</v>
      </c>
      <c r="Z118" s="1" t="n">
        <v>1.055</v>
      </c>
      <c r="AA118" s="1" t="n">
        <v>1.569</v>
      </c>
      <c r="AB118" s="1" t="n">
        <v>0.945</v>
      </c>
      <c r="AC118" s="1" t="n">
        <v>0.955</v>
      </c>
      <c r="AD118" s="1" t="n">
        <v>0.944</v>
      </c>
      <c r="AE118" s="1" t="n">
        <v>1.595</v>
      </c>
      <c r="AF118" s="1" t="n">
        <v>1.694</v>
      </c>
      <c r="AG118" s="1" t="n">
        <v>1.601</v>
      </c>
      <c r="AH118" s="1" t="n">
        <v>1.317</v>
      </c>
      <c r="AI118" s="1" t="n">
        <v>1.312</v>
      </c>
      <c r="AJ118" s="1" t="n">
        <v>1.415</v>
      </c>
      <c r="AK118" s="1" t="n">
        <v>1.396</v>
      </c>
      <c r="AL118" s="1" t="n">
        <v>1.261</v>
      </c>
      <c r="AM118" s="1" t="n">
        <v>-0.002</v>
      </c>
      <c r="AO118" s="1" t="n">
        <v>0.75</v>
      </c>
      <c r="AQ118" s="1" t="n">
        <f aca="false">AF118-AD118</f>
        <v>0.75</v>
      </c>
      <c r="AR118" s="1" t="n">
        <f aca="false">AQ118-AO118</f>
        <v>0</v>
      </c>
      <c r="AS118" s="1"/>
      <c r="AT118" s="1" t="n">
        <f aca="false">AH118-AD118</f>
        <v>0.373</v>
      </c>
    </row>
    <row r="119" customFormat="false" ht="12.75" hidden="false" customHeight="false" outlineLevel="0" collapsed="false">
      <c r="A119" s="0" t="n">
        <v>490</v>
      </c>
      <c r="B119" s="1" t="n">
        <v>1.002</v>
      </c>
      <c r="C119" s="1" t="n">
        <v>1.001</v>
      </c>
      <c r="D119" s="1" t="n">
        <v>1.009</v>
      </c>
      <c r="E119" s="1" t="n">
        <v>1.002</v>
      </c>
      <c r="F119" s="1" t="n">
        <v>0.998</v>
      </c>
      <c r="G119" s="1" t="n">
        <v>0.98</v>
      </c>
      <c r="H119" s="1" t="n">
        <v>0.964</v>
      </c>
      <c r="I119" s="1" t="n">
        <v>0.977</v>
      </c>
      <c r="J119" s="1" t="n">
        <v>1.036</v>
      </c>
      <c r="K119" s="1" t="n">
        <v>1.034</v>
      </c>
      <c r="L119" s="1" t="n">
        <v>1.003</v>
      </c>
      <c r="M119" s="1" t="n">
        <v>1.01</v>
      </c>
      <c r="N119" s="1" t="n">
        <v>1.028</v>
      </c>
      <c r="O119" s="1" t="n">
        <v>0.952</v>
      </c>
      <c r="P119" s="1" t="n">
        <v>0.997</v>
      </c>
      <c r="Q119" s="1" t="n">
        <v>1.041</v>
      </c>
      <c r="R119" s="1" t="n">
        <v>1.043</v>
      </c>
      <c r="S119" s="1" t="n">
        <v>0.992</v>
      </c>
      <c r="T119" s="1" t="n">
        <v>0.989</v>
      </c>
      <c r="U119" s="1" t="n">
        <v>1.052</v>
      </c>
      <c r="V119" s="1" t="n">
        <v>1.061</v>
      </c>
      <c r="W119" s="1" t="n">
        <v>1.071</v>
      </c>
      <c r="X119" s="1" t="n">
        <v>1.021</v>
      </c>
      <c r="Y119" s="1" t="n">
        <v>1.019</v>
      </c>
      <c r="Z119" s="1" t="n">
        <v>1.053</v>
      </c>
      <c r="AA119" s="1" t="n">
        <v>1.595</v>
      </c>
      <c r="AB119" s="1" t="n">
        <v>0.945</v>
      </c>
      <c r="AC119" s="1" t="n">
        <v>0.965</v>
      </c>
      <c r="AD119" s="1" t="n">
        <v>0.949</v>
      </c>
      <c r="AE119" s="1" t="n">
        <v>1.624</v>
      </c>
      <c r="AF119" s="1" t="n">
        <v>1.768</v>
      </c>
      <c r="AG119" s="1" t="n">
        <v>1.637</v>
      </c>
      <c r="AH119" s="1" t="n">
        <v>1.357</v>
      </c>
      <c r="AI119" s="1" t="n">
        <v>1.347</v>
      </c>
      <c r="AJ119" s="1" t="n">
        <v>1.412</v>
      </c>
      <c r="AK119" s="1" t="n">
        <v>1.412</v>
      </c>
      <c r="AL119" s="1" t="n">
        <v>1.277</v>
      </c>
      <c r="AM119" s="1" t="n">
        <v>0.002</v>
      </c>
      <c r="AO119" s="1" t="n">
        <v>0.819</v>
      </c>
      <c r="AQ119" s="1" t="n">
        <f aca="false">AF119-AD119</f>
        <v>0.819</v>
      </c>
      <c r="AR119" s="1" t="n">
        <f aca="false">AQ119-AO119</f>
        <v>0</v>
      </c>
      <c r="AS119" s="1"/>
      <c r="AT119" s="1" t="n">
        <f aca="false">AH119-AD119</f>
        <v>0.408</v>
      </c>
    </row>
    <row r="120" customFormat="false" ht="12.75" hidden="false" customHeight="false" outlineLevel="0" collapsed="false">
      <c r="A120" s="0" t="n">
        <v>489</v>
      </c>
      <c r="B120" s="1" t="n">
        <v>0.998</v>
      </c>
      <c r="C120" s="1" t="n">
        <v>1.001</v>
      </c>
      <c r="D120" s="1" t="n">
        <v>1.03</v>
      </c>
      <c r="E120" s="1" t="n">
        <v>1.02</v>
      </c>
      <c r="F120" s="1" t="n">
        <v>0.996</v>
      </c>
      <c r="G120" s="1" t="n">
        <v>0.992</v>
      </c>
      <c r="H120" s="1" t="n">
        <v>0.999</v>
      </c>
      <c r="I120" s="1" t="n">
        <v>0.974</v>
      </c>
      <c r="J120" s="1" t="n">
        <v>1.042</v>
      </c>
      <c r="K120" s="1" t="n">
        <v>1.048</v>
      </c>
      <c r="L120" s="1" t="n">
        <v>1.035</v>
      </c>
      <c r="M120" s="1" t="n">
        <v>1.024</v>
      </c>
      <c r="N120" s="1" t="n">
        <v>1.026</v>
      </c>
      <c r="O120" s="1" t="n">
        <v>0.966</v>
      </c>
      <c r="P120" s="1" t="n">
        <v>1.009</v>
      </c>
      <c r="Q120" s="1" t="n">
        <v>1.04</v>
      </c>
      <c r="R120" s="1" t="n">
        <v>1.03</v>
      </c>
      <c r="S120" s="1" t="n">
        <v>1.024</v>
      </c>
      <c r="T120" s="1" t="n">
        <v>0.998</v>
      </c>
      <c r="U120" s="1" t="n">
        <v>1.036</v>
      </c>
      <c r="V120" s="1" t="n">
        <v>1.07</v>
      </c>
      <c r="W120" s="1" t="n">
        <v>1.076</v>
      </c>
      <c r="X120" s="1" t="n">
        <v>1.037</v>
      </c>
      <c r="Y120" s="1" t="n">
        <v>1.025</v>
      </c>
      <c r="Z120" s="1" t="n">
        <v>1.05</v>
      </c>
      <c r="AA120" s="1" t="n">
        <v>1.589</v>
      </c>
      <c r="AB120" s="1" t="n">
        <v>0.946</v>
      </c>
      <c r="AC120" s="1" t="n">
        <v>0.968</v>
      </c>
      <c r="AD120" s="1" t="n">
        <v>0.947</v>
      </c>
      <c r="AE120" s="1" t="n">
        <v>1.621</v>
      </c>
      <c r="AF120" s="1" t="n">
        <v>1.798</v>
      </c>
      <c r="AG120" s="1" t="n">
        <v>1.605</v>
      </c>
      <c r="AH120" s="1" t="n">
        <v>1.407</v>
      </c>
      <c r="AI120" s="1" t="n">
        <v>1.385</v>
      </c>
      <c r="AJ120" s="1" t="n">
        <v>1.415</v>
      </c>
      <c r="AK120" s="1" t="n">
        <v>1.416</v>
      </c>
      <c r="AL120" s="1" t="n">
        <v>1.273</v>
      </c>
      <c r="AM120" s="1" t="n">
        <v>-0.001</v>
      </c>
      <c r="AO120" s="1" t="n">
        <v>0.85</v>
      </c>
      <c r="AQ120" s="1" t="n">
        <f aca="false">AF120-AD120</f>
        <v>0.851</v>
      </c>
      <c r="AR120" s="1" t="n">
        <f aca="false">AQ120-AO120</f>
        <v>0.00100000000000011</v>
      </c>
      <c r="AS120" s="1"/>
      <c r="AT120" s="1" t="n">
        <f aca="false">AH120-AD120</f>
        <v>0.46</v>
      </c>
    </row>
    <row r="121" customFormat="false" ht="12.75" hidden="false" customHeight="false" outlineLevel="0" collapsed="false">
      <c r="A121" s="0" t="n">
        <v>488</v>
      </c>
      <c r="B121" s="1" t="n">
        <v>1.019</v>
      </c>
      <c r="C121" s="1" t="n">
        <v>1.013</v>
      </c>
      <c r="D121" s="1" t="n">
        <v>1.045</v>
      </c>
      <c r="E121" s="1" t="n">
        <v>1.026</v>
      </c>
      <c r="F121" s="1" t="n">
        <v>1</v>
      </c>
      <c r="G121" s="1" t="n">
        <v>1.015</v>
      </c>
      <c r="H121" s="1" t="n">
        <v>1.029</v>
      </c>
      <c r="I121" s="1" t="n">
        <v>1.008</v>
      </c>
      <c r="J121" s="1" t="n">
        <v>1.041</v>
      </c>
      <c r="K121" s="1" t="n">
        <v>1.063</v>
      </c>
      <c r="L121" s="1" t="n">
        <v>1.068</v>
      </c>
      <c r="M121" s="1" t="n">
        <v>1.032</v>
      </c>
      <c r="N121" s="1" t="n">
        <v>1.06</v>
      </c>
      <c r="O121" s="1" t="n">
        <v>0.998</v>
      </c>
      <c r="P121" s="1" t="n">
        <v>1.027</v>
      </c>
      <c r="Q121" s="1" t="n">
        <v>1.043</v>
      </c>
      <c r="R121" s="1" t="n">
        <v>1.027</v>
      </c>
      <c r="S121" s="1" t="n">
        <v>1.069</v>
      </c>
      <c r="T121" s="1" t="n">
        <v>1.042</v>
      </c>
      <c r="U121" s="1" t="n">
        <v>1.051</v>
      </c>
      <c r="V121" s="1" t="n">
        <v>1.063</v>
      </c>
      <c r="W121" s="1" t="n">
        <v>1.08</v>
      </c>
      <c r="X121" s="1" t="n">
        <v>1.056</v>
      </c>
      <c r="Y121" s="1" t="n">
        <v>1.034</v>
      </c>
      <c r="Z121" s="1" t="n">
        <v>1.054</v>
      </c>
      <c r="AA121" s="1" t="n">
        <v>1.612</v>
      </c>
      <c r="AB121" s="1" t="n">
        <v>0.944</v>
      </c>
      <c r="AC121" s="1" t="n">
        <v>0.987</v>
      </c>
      <c r="AD121" s="1" t="n">
        <v>0.961</v>
      </c>
      <c r="AE121" s="1" t="n">
        <v>1.633</v>
      </c>
      <c r="AF121" s="1" t="n">
        <v>1.768</v>
      </c>
      <c r="AG121" s="1" t="n">
        <v>1.615</v>
      </c>
      <c r="AH121" s="1" t="n">
        <v>1.435</v>
      </c>
      <c r="AI121" s="1" t="n">
        <v>1.366</v>
      </c>
      <c r="AJ121" s="1" t="n">
        <v>1.427</v>
      </c>
      <c r="AK121" s="1" t="n">
        <v>1.426</v>
      </c>
      <c r="AL121" s="1" t="n">
        <v>1.265</v>
      </c>
      <c r="AM121" s="1" t="n">
        <v>0.009</v>
      </c>
      <c r="AO121" s="1" t="n">
        <v>0.807</v>
      </c>
      <c r="AQ121" s="1" t="n">
        <f aca="false">AF121-AD121</f>
        <v>0.807</v>
      </c>
      <c r="AR121" s="1" t="n">
        <f aca="false">AQ121-AO121</f>
        <v>0</v>
      </c>
      <c r="AS121" s="1"/>
      <c r="AT121" s="1" t="n">
        <f aca="false">AH121-AD121</f>
        <v>0.474</v>
      </c>
    </row>
    <row r="122" customFormat="false" ht="12.75" hidden="false" customHeight="false" outlineLevel="0" collapsed="false">
      <c r="A122" s="0" t="n">
        <v>487</v>
      </c>
      <c r="B122" s="1" t="n">
        <v>1.041</v>
      </c>
      <c r="C122" s="1" t="n">
        <v>1.036</v>
      </c>
      <c r="D122" s="1" t="n">
        <v>1.058</v>
      </c>
      <c r="E122" s="1" t="n">
        <v>1.049</v>
      </c>
      <c r="F122" s="1" t="n">
        <v>1.013</v>
      </c>
      <c r="G122" s="1" t="n">
        <v>1.031</v>
      </c>
      <c r="H122" s="1" t="n">
        <v>1.037</v>
      </c>
      <c r="I122" s="1" t="n">
        <v>1.027</v>
      </c>
      <c r="J122" s="1" t="n">
        <v>1.033</v>
      </c>
      <c r="K122" s="1" t="n">
        <v>1.042</v>
      </c>
      <c r="L122" s="1" t="n">
        <v>1.091</v>
      </c>
      <c r="M122" s="1" t="n">
        <v>1.028</v>
      </c>
      <c r="N122" s="1" t="n">
        <v>1.065</v>
      </c>
      <c r="O122" s="1" t="n">
        <v>1.019</v>
      </c>
      <c r="P122" s="1" t="n">
        <v>1.029</v>
      </c>
      <c r="Q122" s="1" t="n">
        <v>1.041</v>
      </c>
      <c r="R122" s="1" t="n">
        <v>1.03</v>
      </c>
      <c r="S122" s="1" t="n">
        <v>1.089</v>
      </c>
      <c r="T122" s="1" t="n">
        <v>1.052</v>
      </c>
      <c r="U122" s="1" t="n">
        <v>1.048</v>
      </c>
      <c r="V122" s="1" t="n">
        <v>1.055</v>
      </c>
      <c r="W122" s="1" t="n">
        <v>1.08</v>
      </c>
      <c r="X122" s="1" t="n">
        <v>1.054</v>
      </c>
      <c r="Y122" s="1" t="n">
        <v>1.066</v>
      </c>
      <c r="Z122" s="1" t="n">
        <v>1.043</v>
      </c>
      <c r="AA122" s="1" t="n">
        <v>1.647</v>
      </c>
      <c r="AB122" s="1" t="n">
        <v>0.955</v>
      </c>
      <c r="AC122" s="1" t="n">
        <v>1.002</v>
      </c>
      <c r="AD122" s="1" t="n">
        <v>0.989</v>
      </c>
      <c r="AE122" s="1" t="n">
        <v>1.648</v>
      </c>
      <c r="AF122" s="1" t="n">
        <v>1.757</v>
      </c>
      <c r="AG122" s="1" t="n">
        <v>1.622</v>
      </c>
      <c r="AH122" s="1" t="n">
        <v>1.434</v>
      </c>
      <c r="AI122" s="1" t="n">
        <v>1.357</v>
      </c>
      <c r="AJ122" s="1" t="n">
        <v>1.421</v>
      </c>
      <c r="AK122" s="1" t="n">
        <v>1.418</v>
      </c>
      <c r="AL122" s="1" t="n">
        <v>1.234</v>
      </c>
      <c r="AM122" s="1" t="n">
        <v>0.008</v>
      </c>
      <c r="AO122" s="1" t="n">
        <v>0.769</v>
      </c>
      <c r="AQ122" s="1" t="n">
        <f aca="false">AF122-AD122</f>
        <v>0.768</v>
      </c>
      <c r="AR122" s="1" t="n">
        <f aca="false">AQ122-AO122</f>
        <v>-0.00100000000000011</v>
      </c>
      <c r="AS122" s="1"/>
      <c r="AT122" s="1" t="n">
        <f aca="false">AH122-AD122</f>
        <v>0.445</v>
      </c>
    </row>
    <row r="123" customFormat="false" ht="12.75" hidden="false" customHeight="false" outlineLevel="0" collapsed="false">
      <c r="A123" s="0" t="n">
        <v>486</v>
      </c>
      <c r="B123" s="1" t="n">
        <v>1.066</v>
      </c>
      <c r="C123" s="1" t="n">
        <v>1.054</v>
      </c>
      <c r="D123" s="1" t="n">
        <v>1.036</v>
      </c>
      <c r="E123" s="1" t="n">
        <v>1.039</v>
      </c>
      <c r="F123" s="1" t="n">
        <v>1.013</v>
      </c>
      <c r="G123" s="1" t="n">
        <v>1.055</v>
      </c>
      <c r="H123" s="1" t="n">
        <v>1.063</v>
      </c>
      <c r="I123" s="1" t="n">
        <v>1.039</v>
      </c>
      <c r="J123" s="1" t="n">
        <v>1.026</v>
      </c>
      <c r="K123" s="1" t="n">
        <v>1.047</v>
      </c>
      <c r="L123" s="1" t="n">
        <v>1.09</v>
      </c>
      <c r="M123" s="1" t="n">
        <v>1.038</v>
      </c>
      <c r="N123" s="1" t="n">
        <v>1.06</v>
      </c>
      <c r="O123" s="1" t="n">
        <v>1.043</v>
      </c>
      <c r="P123" s="1" t="n">
        <v>1.018</v>
      </c>
      <c r="Q123" s="1" t="n">
        <v>1.036</v>
      </c>
      <c r="R123" s="1" t="n">
        <v>1.034</v>
      </c>
      <c r="S123" s="1" t="n">
        <v>1.088</v>
      </c>
      <c r="T123" s="1" t="n">
        <v>1.058</v>
      </c>
      <c r="U123" s="1" t="n">
        <v>1.051</v>
      </c>
      <c r="V123" s="1" t="n">
        <v>1.037</v>
      </c>
      <c r="W123" s="1" t="n">
        <v>1.092</v>
      </c>
      <c r="X123" s="1" t="n">
        <v>1.069</v>
      </c>
      <c r="Y123" s="1" t="n">
        <v>1.081</v>
      </c>
      <c r="Z123" s="1" t="n">
        <v>1.054</v>
      </c>
      <c r="AA123" s="1" t="n">
        <v>1.624</v>
      </c>
      <c r="AB123" s="1" t="n">
        <v>0.972</v>
      </c>
      <c r="AC123" s="1" t="n">
        <v>1.013</v>
      </c>
      <c r="AD123" s="1" t="n">
        <v>1.006</v>
      </c>
      <c r="AE123" s="1" t="n">
        <v>1.657</v>
      </c>
      <c r="AF123" s="1" t="n">
        <v>1.735</v>
      </c>
      <c r="AG123" s="1" t="n">
        <v>1.683</v>
      </c>
      <c r="AH123" s="1" t="n">
        <v>1.452</v>
      </c>
      <c r="AI123" s="1" t="n">
        <v>1.357</v>
      </c>
      <c r="AJ123" s="1" t="n">
        <v>1.407</v>
      </c>
      <c r="AK123" s="1" t="n">
        <v>1.406</v>
      </c>
      <c r="AL123" s="1" t="n">
        <v>1.232</v>
      </c>
      <c r="AM123" s="1" t="n">
        <v>0.006</v>
      </c>
      <c r="AO123" s="1" t="n">
        <v>0.728</v>
      </c>
      <c r="AQ123" s="1" t="n">
        <f aca="false">AF123-AD123</f>
        <v>0.729</v>
      </c>
      <c r="AR123" s="1" t="n">
        <f aca="false">AQ123-AO123</f>
        <v>0.00100000000000011</v>
      </c>
      <c r="AS123" s="1"/>
      <c r="AT123" s="1" t="n">
        <f aca="false">AH123-AD123</f>
        <v>0.446</v>
      </c>
    </row>
    <row r="124" customFormat="false" ht="12.75" hidden="false" customHeight="false" outlineLevel="0" collapsed="false">
      <c r="A124" s="0" t="n">
        <v>485</v>
      </c>
      <c r="B124" s="1" t="n">
        <v>1.077</v>
      </c>
      <c r="C124" s="1" t="n">
        <v>1.063</v>
      </c>
      <c r="D124" s="1" t="n">
        <v>1.04</v>
      </c>
      <c r="E124" s="1" t="n">
        <v>1.034</v>
      </c>
      <c r="F124" s="1" t="n">
        <v>1.032</v>
      </c>
      <c r="G124" s="1" t="n">
        <v>1.071</v>
      </c>
      <c r="H124" s="1" t="n">
        <v>1.075</v>
      </c>
      <c r="I124" s="1" t="n">
        <v>1.044</v>
      </c>
      <c r="J124" s="1" t="n">
        <v>1.022</v>
      </c>
      <c r="K124" s="1" t="n">
        <v>1.05</v>
      </c>
      <c r="L124" s="1" t="n">
        <v>1.075</v>
      </c>
      <c r="M124" s="1" t="n">
        <v>1.034</v>
      </c>
      <c r="N124" s="1" t="n">
        <v>1.058</v>
      </c>
      <c r="O124" s="1" t="n">
        <v>1.05</v>
      </c>
      <c r="P124" s="1" t="n">
        <v>1.027</v>
      </c>
      <c r="Q124" s="1" t="n">
        <v>1.034</v>
      </c>
      <c r="R124" s="1" t="n">
        <v>1.055</v>
      </c>
      <c r="S124" s="1" t="n">
        <v>1.079</v>
      </c>
      <c r="T124" s="1" t="n">
        <v>1.07</v>
      </c>
      <c r="U124" s="1" t="n">
        <v>1.059</v>
      </c>
      <c r="V124" s="1" t="n">
        <v>1.039</v>
      </c>
      <c r="W124" s="1" t="n">
        <v>1.107</v>
      </c>
      <c r="X124" s="1" t="n">
        <v>1.101</v>
      </c>
      <c r="Y124" s="1" t="n">
        <v>1.091</v>
      </c>
      <c r="Z124" s="1" t="n">
        <v>1.056</v>
      </c>
      <c r="AA124" s="1" t="n">
        <v>1.642</v>
      </c>
      <c r="AB124" s="1" t="n">
        <v>0.984</v>
      </c>
      <c r="AC124" s="1" t="n">
        <v>1.013</v>
      </c>
      <c r="AD124" s="1" t="n">
        <v>1.035</v>
      </c>
      <c r="AE124" s="1" t="n">
        <v>1.682</v>
      </c>
      <c r="AF124" s="1" t="n">
        <v>1.718</v>
      </c>
      <c r="AG124" s="1" t="n">
        <v>1.771</v>
      </c>
      <c r="AH124" s="1" t="n">
        <v>1.476</v>
      </c>
      <c r="AI124" s="1" t="n">
        <v>1.379</v>
      </c>
      <c r="AJ124" s="1" t="n">
        <v>1.393</v>
      </c>
      <c r="AK124" s="1" t="n">
        <v>1.396</v>
      </c>
      <c r="AL124" s="1" t="n">
        <v>1.231</v>
      </c>
      <c r="AM124" s="1" t="n">
        <v>0.005</v>
      </c>
      <c r="AO124" s="1" t="n">
        <v>0.684</v>
      </c>
      <c r="AQ124" s="1" t="n">
        <f aca="false">AF124-AD124</f>
        <v>0.683</v>
      </c>
      <c r="AR124" s="1" t="n">
        <f aca="false">AQ124-AO124</f>
        <v>-0.001</v>
      </c>
      <c r="AS124" s="1"/>
      <c r="AT124" s="1" t="n">
        <f aca="false">AH124-AD124</f>
        <v>0.441</v>
      </c>
    </row>
    <row r="125" customFormat="false" ht="12.75" hidden="false" customHeight="false" outlineLevel="0" collapsed="false">
      <c r="A125" s="0" t="n">
        <v>484</v>
      </c>
      <c r="B125" s="1" t="n">
        <v>1.082</v>
      </c>
      <c r="C125" s="1" t="n">
        <v>1.076</v>
      </c>
      <c r="D125" s="1" t="n">
        <v>1.043</v>
      </c>
      <c r="E125" s="1" t="n">
        <v>1.028</v>
      </c>
      <c r="F125" s="1" t="n">
        <v>1.053</v>
      </c>
      <c r="G125" s="1" t="n">
        <v>1.05</v>
      </c>
      <c r="H125" s="1" t="n">
        <v>1.084</v>
      </c>
      <c r="I125" s="1" t="n">
        <v>1.052</v>
      </c>
      <c r="J125" s="1" t="n">
        <v>1.045</v>
      </c>
      <c r="K125" s="1" t="n">
        <v>1.069</v>
      </c>
      <c r="L125" s="1" t="n">
        <v>1.05</v>
      </c>
      <c r="M125" s="1" t="n">
        <v>1.031</v>
      </c>
      <c r="N125" s="1" t="n">
        <v>1.048</v>
      </c>
      <c r="O125" s="1" t="n">
        <v>1.063</v>
      </c>
      <c r="P125" s="1" t="n">
        <v>1.043</v>
      </c>
      <c r="Q125" s="1" t="n">
        <v>1.022</v>
      </c>
      <c r="R125" s="1" t="n">
        <v>1.055</v>
      </c>
      <c r="S125" s="1" t="n">
        <v>1.065</v>
      </c>
      <c r="T125" s="1" t="n">
        <v>1.064</v>
      </c>
      <c r="U125" s="1" t="n">
        <v>1.051</v>
      </c>
      <c r="V125" s="1" t="n">
        <v>1.038</v>
      </c>
      <c r="W125" s="1" t="n">
        <v>1.125</v>
      </c>
      <c r="X125" s="1" t="n">
        <v>1.101</v>
      </c>
      <c r="Y125" s="1" t="n">
        <v>1.114</v>
      </c>
      <c r="Z125" s="1" t="n">
        <v>1.064</v>
      </c>
      <c r="AA125" s="1" t="n">
        <v>1.696</v>
      </c>
      <c r="AB125" s="1" t="n">
        <v>1.003</v>
      </c>
      <c r="AC125" s="1" t="n">
        <v>1.005</v>
      </c>
      <c r="AD125" s="1" t="n">
        <v>1.042</v>
      </c>
      <c r="AE125" s="1" t="n">
        <v>1.743</v>
      </c>
      <c r="AF125" s="1" t="n">
        <v>1.664</v>
      </c>
      <c r="AG125" s="1" t="n">
        <v>1.797</v>
      </c>
      <c r="AH125" s="1" t="n">
        <v>1.464</v>
      </c>
      <c r="AI125" s="1" t="n">
        <v>1.376</v>
      </c>
      <c r="AJ125" s="1" t="n">
        <v>1.408</v>
      </c>
      <c r="AK125" s="1" t="n">
        <v>1.4</v>
      </c>
      <c r="AL125" s="1" t="n">
        <v>1.27</v>
      </c>
      <c r="AM125" s="1" t="n">
        <v>0.003</v>
      </c>
      <c r="AO125" s="1" t="n">
        <v>0.622</v>
      </c>
      <c r="AQ125" s="1" t="n">
        <f aca="false">AF125-AD125</f>
        <v>0.622</v>
      </c>
      <c r="AR125" s="1" t="n">
        <f aca="false">AQ125-AO125</f>
        <v>0</v>
      </c>
      <c r="AS125" s="1"/>
      <c r="AT125" s="1" t="n">
        <f aca="false">AH125-AD125</f>
        <v>0.422</v>
      </c>
    </row>
    <row r="126" customFormat="false" ht="12.75" hidden="false" customHeight="false" outlineLevel="0" collapsed="false">
      <c r="A126" s="0" t="n">
        <v>483</v>
      </c>
      <c r="B126" s="1" t="n">
        <v>1.08</v>
      </c>
      <c r="C126" s="1" t="n">
        <v>1.075</v>
      </c>
      <c r="D126" s="1" t="n">
        <v>1.06</v>
      </c>
      <c r="E126" s="1" t="n">
        <v>1.017</v>
      </c>
      <c r="F126" s="1" t="n">
        <v>1.087</v>
      </c>
      <c r="G126" s="1" t="n">
        <v>1.043</v>
      </c>
      <c r="H126" s="1" t="n">
        <v>1.074</v>
      </c>
      <c r="I126" s="1" t="n">
        <v>1.055</v>
      </c>
      <c r="J126" s="1" t="n">
        <v>1.057</v>
      </c>
      <c r="K126" s="1" t="n">
        <v>1.07</v>
      </c>
      <c r="L126" s="1" t="n">
        <v>1.043</v>
      </c>
      <c r="M126" s="1" t="n">
        <v>1.05</v>
      </c>
      <c r="N126" s="1" t="n">
        <v>1.033</v>
      </c>
      <c r="O126" s="1" t="n">
        <v>1.068</v>
      </c>
      <c r="P126" s="1" t="n">
        <v>1.064</v>
      </c>
      <c r="Q126" s="1" t="n">
        <v>1.029</v>
      </c>
      <c r="R126" s="1" t="n">
        <v>1.078</v>
      </c>
      <c r="S126" s="1" t="n">
        <v>1.073</v>
      </c>
      <c r="T126" s="1" t="n">
        <v>1.066</v>
      </c>
      <c r="U126" s="1" t="n">
        <v>1.067</v>
      </c>
      <c r="V126" s="1" t="n">
        <v>1.06</v>
      </c>
      <c r="W126" s="1" t="n">
        <v>1.138</v>
      </c>
      <c r="X126" s="1" t="n">
        <v>1.095</v>
      </c>
      <c r="Y126" s="1" t="n">
        <v>1.135</v>
      </c>
      <c r="Z126" s="1" t="n">
        <v>1.077</v>
      </c>
      <c r="AA126" s="1" t="n">
        <v>1.73</v>
      </c>
      <c r="AB126" s="1" t="n">
        <v>0.989</v>
      </c>
      <c r="AC126" s="1" t="n">
        <v>1.006</v>
      </c>
      <c r="AD126" s="1" t="n">
        <v>1.055</v>
      </c>
      <c r="AE126" s="1" t="n">
        <v>1.766</v>
      </c>
      <c r="AF126" s="1" t="n">
        <v>1.651</v>
      </c>
      <c r="AG126" s="1" t="n">
        <v>1.75</v>
      </c>
      <c r="AH126" s="1" t="n">
        <v>1.467</v>
      </c>
      <c r="AI126" s="1" t="n">
        <v>1.395</v>
      </c>
      <c r="AJ126" s="1" t="n">
        <v>1.431</v>
      </c>
      <c r="AK126" s="1" t="n">
        <v>1.401</v>
      </c>
      <c r="AL126" s="1" t="n">
        <v>1.305</v>
      </c>
      <c r="AM126" s="1" t="n">
        <v>0.003</v>
      </c>
      <c r="AO126" s="1" t="n">
        <v>0.596</v>
      </c>
      <c r="AQ126" s="1" t="n">
        <f aca="false">AF126-AD126</f>
        <v>0.596</v>
      </c>
      <c r="AR126" s="1" t="n">
        <f aca="false">AQ126-AO126</f>
        <v>0</v>
      </c>
      <c r="AS126" s="1"/>
      <c r="AT126" s="1" t="n">
        <f aca="false">AH126-AD126</f>
        <v>0.412</v>
      </c>
    </row>
    <row r="127" customFormat="false" ht="12.75" hidden="false" customHeight="false" outlineLevel="0" collapsed="false">
      <c r="A127" s="0" t="n">
        <v>482</v>
      </c>
      <c r="B127" s="1" t="n">
        <v>1.081</v>
      </c>
      <c r="C127" s="1" t="n">
        <v>1.065</v>
      </c>
      <c r="D127" s="1" t="n">
        <v>1.061</v>
      </c>
      <c r="E127" s="1" t="n">
        <v>1.016</v>
      </c>
      <c r="F127" s="1" t="n">
        <v>1.101</v>
      </c>
      <c r="G127" s="1" t="n">
        <v>1.03</v>
      </c>
      <c r="H127" s="1" t="n">
        <v>1.063</v>
      </c>
      <c r="I127" s="1" t="n">
        <v>1.044</v>
      </c>
      <c r="J127" s="1" t="n">
        <v>1.072</v>
      </c>
      <c r="K127" s="1" t="n">
        <v>1.082</v>
      </c>
      <c r="L127" s="1" t="n">
        <v>1.04</v>
      </c>
      <c r="M127" s="1" t="n">
        <v>1.067</v>
      </c>
      <c r="N127" s="1" t="n">
        <v>1.037</v>
      </c>
      <c r="O127" s="1" t="n">
        <v>1.071</v>
      </c>
      <c r="P127" s="1" t="n">
        <v>1.073</v>
      </c>
      <c r="Q127" s="1" t="n">
        <v>1.05</v>
      </c>
      <c r="R127" s="1" t="n">
        <v>1.112</v>
      </c>
      <c r="S127" s="1" t="n">
        <v>1.072</v>
      </c>
      <c r="T127" s="1" t="n">
        <v>1.074</v>
      </c>
      <c r="U127" s="1" t="n">
        <v>1.092</v>
      </c>
      <c r="V127" s="1" t="n">
        <v>1.083</v>
      </c>
      <c r="W127" s="1" t="n">
        <v>1.13</v>
      </c>
      <c r="X127" s="1" t="n">
        <v>1.1</v>
      </c>
      <c r="Y127" s="1" t="n">
        <v>1.139</v>
      </c>
      <c r="Z127" s="1" t="n">
        <v>1.077</v>
      </c>
      <c r="AA127" s="1" t="n">
        <v>1.785</v>
      </c>
      <c r="AB127" s="1" t="n">
        <v>0.993</v>
      </c>
      <c r="AC127" s="1" t="n">
        <v>1.015</v>
      </c>
      <c r="AD127" s="1" t="n">
        <v>1.068</v>
      </c>
      <c r="AE127" s="1" t="n">
        <v>1.805</v>
      </c>
      <c r="AF127" s="1" t="n">
        <v>1.653</v>
      </c>
      <c r="AG127" s="1" t="n">
        <v>1.732</v>
      </c>
      <c r="AH127" s="1" t="n">
        <v>1.474</v>
      </c>
      <c r="AI127" s="1" t="n">
        <v>1.417</v>
      </c>
      <c r="AJ127" s="1" t="n">
        <v>1.468</v>
      </c>
      <c r="AK127" s="1" t="n">
        <v>1.465</v>
      </c>
      <c r="AL127" s="1" t="n">
        <v>1.337</v>
      </c>
      <c r="AM127" s="1" t="n">
        <v>0.002</v>
      </c>
      <c r="AO127" s="1" t="n">
        <v>0.584</v>
      </c>
      <c r="AQ127" s="1" t="n">
        <f aca="false">AF127-AD127</f>
        <v>0.585</v>
      </c>
      <c r="AR127" s="1" t="n">
        <f aca="false">AQ127-AO127</f>
        <v>0.001</v>
      </c>
      <c r="AS127" s="1"/>
      <c r="AT127" s="1" t="n">
        <f aca="false">AH127-AD127</f>
        <v>0.406</v>
      </c>
    </row>
    <row r="128" customFormat="false" ht="12.75" hidden="false" customHeight="false" outlineLevel="0" collapsed="false">
      <c r="A128" s="0" t="n">
        <v>481</v>
      </c>
      <c r="B128" s="1" t="n">
        <v>1.082</v>
      </c>
      <c r="C128" s="1" t="n">
        <v>1.053</v>
      </c>
      <c r="D128" s="1" t="n">
        <v>1.062</v>
      </c>
      <c r="E128" s="1" t="n">
        <v>1.029</v>
      </c>
      <c r="F128" s="1" t="n">
        <v>1.118</v>
      </c>
      <c r="G128" s="1" t="n">
        <v>1.035</v>
      </c>
      <c r="H128" s="1" t="n">
        <v>1.066</v>
      </c>
      <c r="I128" s="1" t="n">
        <v>1.036</v>
      </c>
      <c r="J128" s="1" t="n">
        <v>1.083</v>
      </c>
      <c r="K128" s="1" t="n">
        <v>1.07</v>
      </c>
      <c r="L128" s="1" t="n">
        <v>1.053</v>
      </c>
      <c r="M128" s="1" t="n">
        <v>1.072</v>
      </c>
      <c r="N128" s="1" t="n">
        <v>1.045</v>
      </c>
      <c r="O128" s="1" t="n">
        <v>1.07</v>
      </c>
      <c r="P128" s="1" t="n">
        <v>1.077</v>
      </c>
      <c r="Q128" s="1" t="n">
        <v>1.079</v>
      </c>
      <c r="R128" s="1" t="n">
        <v>1.109</v>
      </c>
      <c r="S128" s="1" t="n">
        <v>1.077</v>
      </c>
      <c r="T128" s="1" t="n">
        <v>1.091</v>
      </c>
      <c r="U128" s="1" t="n">
        <v>1.097</v>
      </c>
      <c r="V128" s="1" t="n">
        <v>1.106</v>
      </c>
      <c r="W128" s="1" t="n">
        <v>1.122</v>
      </c>
      <c r="X128" s="1" t="n">
        <v>1.098</v>
      </c>
      <c r="Y128" s="1" t="n">
        <v>1.128</v>
      </c>
      <c r="Z128" s="1" t="n">
        <v>1.076</v>
      </c>
      <c r="AA128" s="1" t="n">
        <v>1.837</v>
      </c>
      <c r="AB128" s="1" t="n">
        <v>0.993</v>
      </c>
      <c r="AC128" s="1" t="n">
        <v>1.03</v>
      </c>
      <c r="AD128" s="1" t="n">
        <v>1.05</v>
      </c>
      <c r="AE128" s="1" t="n">
        <v>1.906</v>
      </c>
      <c r="AF128" s="1" t="n">
        <v>1.673</v>
      </c>
      <c r="AG128" s="1" t="n">
        <v>1.706</v>
      </c>
      <c r="AH128" s="1" t="n">
        <v>1.482</v>
      </c>
      <c r="AI128" s="1" t="n">
        <v>1.425</v>
      </c>
      <c r="AJ128" s="1" t="n">
        <v>1.507</v>
      </c>
      <c r="AK128" s="1" t="n">
        <v>1.488</v>
      </c>
      <c r="AL128" s="1" t="n">
        <v>1.349</v>
      </c>
      <c r="AM128" s="1" t="n">
        <v>-0.002</v>
      </c>
      <c r="AO128" s="1" t="n">
        <v>0.623</v>
      </c>
      <c r="AQ128" s="1" t="n">
        <f aca="false">AF128-AD128</f>
        <v>0.623</v>
      </c>
      <c r="AR128" s="1" t="n">
        <f aca="false">AQ128-AO128</f>
        <v>0</v>
      </c>
      <c r="AS128" s="1"/>
      <c r="AT128" s="1" t="n">
        <f aca="false">AH128-AD128</f>
        <v>0.432</v>
      </c>
    </row>
    <row r="129" customFormat="false" ht="12.75" hidden="false" customHeight="false" outlineLevel="0" collapsed="false">
      <c r="A129" s="0" t="n">
        <v>480</v>
      </c>
      <c r="B129" s="1" t="n">
        <v>1.072</v>
      </c>
      <c r="C129" s="1" t="n">
        <v>1.063</v>
      </c>
      <c r="D129" s="1" t="n">
        <v>1.085</v>
      </c>
      <c r="E129" s="1" t="n">
        <v>1.038</v>
      </c>
      <c r="F129" s="1" t="n">
        <v>1.137</v>
      </c>
      <c r="G129" s="1" t="n">
        <v>1.045</v>
      </c>
      <c r="H129" s="1" t="n">
        <v>1.069</v>
      </c>
      <c r="I129" s="1" t="n">
        <v>1.033</v>
      </c>
      <c r="J129" s="1" t="n">
        <v>1.095</v>
      </c>
      <c r="K129" s="1" t="n">
        <v>1.058</v>
      </c>
      <c r="L129" s="1" t="n">
        <v>1.067</v>
      </c>
      <c r="M129" s="1" t="n">
        <v>1.092</v>
      </c>
      <c r="N129" s="1" t="n">
        <v>1.082</v>
      </c>
      <c r="O129" s="1" t="n">
        <v>1.077</v>
      </c>
      <c r="P129" s="1" t="n">
        <v>1.091</v>
      </c>
      <c r="Q129" s="1" t="n">
        <v>1.095</v>
      </c>
      <c r="R129" s="1" t="n">
        <v>1.115</v>
      </c>
      <c r="S129" s="1" t="n">
        <v>1.089</v>
      </c>
      <c r="T129" s="1" t="n">
        <v>1.106</v>
      </c>
      <c r="U129" s="1" t="n">
        <v>1.114</v>
      </c>
      <c r="V129" s="1" t="n">
        <v>1.114</v>
      </c>
      <c r="W129" s="1" t="n">
        <v>1.125</v>
      </c>
      <c r="X129" s="1" t="n">
        <v>1.109</v>
      </c>
      <c r="Y129" s="1" t="n">
        <v>1.133</v>
      </c>
      <c r="Z129" s="1" t="n">
        <v>1.106</v>
      </c>
      <c r="AA129" s="1" t="n">
        <v>1.936</v>
      </c>
      <c r="AB129" s="1" t="n">
        <v>1.002</v>
      </c>
      <c r="AC129" s="1" t="n">
        <v>1.032</v>
      </c>
      <c r="AD129" s="1" t="n">
        <v>1.034</v>
      </c>
      <c r="AE129" s="1" t="n">
        <v>2</v>
      </c>
      <c r="AF129" s="1" t="n">
        <v>1.741</v>
      </c>
      <c r="AG129" s="1" t="n">
        <v>1.68</v>
      </c>
      <c r="AH129" s="1" t="n">
        <v>1.492</v>
      </c>
      <c r="AI129" s="1" t="n">
        <v>1.446</v>
      </c>
      <c r="AJ129" s="1" t="n">
        <v>1.527</v>
      </c>
      <c r="AK129" s="1" t="n">
        <v>1.527</v>
      </c>
      <c r="AL129" s="1" t="n">
        <v>1.35</v>
      </c>
      <c r="AM129" s="1" t="n">
        <v>0.005</v>
      </c>
      <c r="AO129" s="1" t="n">
        <v>0.707</v>
      </c>
      <c r="AQ129" s="1" t="n">
        <f aca="false">AF129-AD129</f>
        <v>0.707</v>
      </c>
      <c r="AR129" s="1" t="n">
        <f aca="false">AQ129-AO129</f>
        <v>0</v>
      </c>
      <c r="AS129" s="1"/>
      <c r="AT129" s="1" t="n">
        <f aca="false">AH129-AD129</f>
        <v>0.458</v>
      </c>
    </row>
    <row r="130" customFormat="false" ht="12.75" hidden="false" customHeight="false" outlineLevel="0" collapsed="false">
      <c r="A130" s="0" t="n">
        <v>479</v>
      </c>
      <c r="B130" s="1" t="n">
        <v>1.083</v>
      </c>
      <c r="C130" s="1" t="n">
        <v>1.09</v>
      </c>
      <c r="D130" s="1" t="n">
        <v>1.091</v>
      </c>
      <c r="E130" s="1" t="n">
        <v>1.075</v>
      </c>
      <c r="F130" s="1" t="n">
        <v>1.134</v>
      </c>
      <c r="G130" s="1" t="n">
        <v>1.062</v>
      </c>
      <c r="H130" s="1" t="n">
        <v>1.087</v>
      </c>
      <c r="I130" s="1" t="n">
        <v>1.033</v>
      </c>
      <c r="J130" s="1" t="n">
        <v>1.111</v>
      </c>
      <c r="K130" s="1" t="n">
        <v>1.058</v>
      </c>
      <c r="L130" s="1" t="n">
        <v>1.082</v>
      </c>
      <c r="M130" s="1" t="n">
        <v>1.101</v>
      </c>
      <c r="N130" s="1" t="n">
        <v>1.119</v>
      </c>
      <c r="O130" s="1" t="n">
        <v>1.09</v>
      </c>
      <c r="P130" s="1" t="n">
        <v>1.118</v>
      </c>
      <c r="Q130" s="1" t="n">
        <v>1.111</v>
      </c>
      <c r="R130" s="1" t="n">
        <v>1.133</v>
      </c>
      <c r="S130" s="1" t="n">
        <v>1.109</v>
      </c>
      <c r="T130" s="1" t="n">
        <v>1.117</v>
      </c>
      <c r="U130" s="1" t="n">
        <v>1.117</v>
      </c>
      <c r="V130" s="1" t="n">
        <v>1.145</v>
      </c>
      <c r="W130" s="1" t="n">
        <v>1.137</v>
      </c>
      <c r="X130" s="1" t="n">
        <v>1.126</v>
      </c>
      <c r="Y130" s="1" t="n">
        <v>1.134</v>
      </c>
      <c r="Z130" s="1" t="n">
        <v>1.115</v>
      </c>
      <c r="AA130" s="1" t="n">
        <v>1.993</v>
      </c>
      <c r="AB130" s="1" t="n">
        <v>1.016</v>
      </c>
      <c r="AC130" s="1" t="n">
        <v>1.043</v>
      </c>
      <c r="AD130" s="1" t="n">
        <v>1.036</v>
      </c>
      <c r="AE130" s="1" t="n">
        <v>2.036</v>
      </c>
      <c r="AF130" s="1" t="n">
        <v>1.807</v>
      </c>
      <c r="AG130" s="1" t="n">
        <v>1.669</v>
      </c>
      <c r="AH130" s="1" t="n">
        <v>1.47</v>
      </c>
      <c r="AI130" s="1" t="n">
        <v>1.442</v>
      </c>
      <c r="AJ130" s="1" t="n">
        <v>1.523</v>
      </c>
      <c r="AK130" s="1" t="n">
        <v>1.53</v>
      </c>
      <c r="AL130" s="1" t="n">
        <v>1.344</v>
      </c>
      <c r="AM130" s="1" t="n">
        <v>0.013</v>
      </c>
      <c r="AO130" s="1" t="n">
        <v>0.771</v>
      </c>
      <c r="AQ130" s="1" t="n">
        <f aca="false">AF130-AD130</f>
        <v>0.771</v>
      </c>
      <c r="AR130" s="1" t="n">
        <f aca="false">AQ130-AO130</f>
        <v>0</v>
      </c>
      <c r="AS130" s="1"/>
      <c r="AT130" s="1" t="n">
        <f aca="false">AH130-AD130</f>
        <v>0.434</v>
      </c>
    </row>
    <row r="131" customFormat="false" ht="12.75" hidden="false" customHeight="false" outlineLevel="0" collapsed="false">
      <c r="A131" s="0" t="n">
        <v>478</v>
      </c>
      <c r="B131" s="1" t="n">
        <v>1.085</v>
      </c>
      <c r="C131" s="1" t="n">
        <v>1.095</v>
      </c>
      <c r="D131" s="1" t="n">
        <v>1.088</v>
      </c>
      <c r="E131" s="1" t="n">
        <v>1.103</v>
      </c>
      <c r="F131" s="1" t="n">
        <v>1.117</v>
      </c>
      <c r="G131" s="1" t="n">
        <v>1.076</v>
      </c>
      <c r="H131" s="1" t="n">
        <v>1.084</v>
      </c>
      <c r="I131" s="1" t="n">
        <v>1.046</v>
      </c>
      <c r="J131" s="1" t="n">
        <v>1.104</v>
      </c>
      <c r="K131" s="1" t="n">
        <v>1.061</v>
      </c>
      <c r="L131" s="1" t="n">
        <v>1.086</v>
      </c>
      <c r="M131" s="1" t="n">
        <v>1.093</v>
      </c>
      <c r="N131" s="1" t="n">
        <v>1.124</v>
      </c>
      <c r="O131" s="1" t="n">
        <v>1.093</v>
      </c>
      <c r="P131" s="1" t="n">
        <v>1.114</v>
      </c>
      <c r="Q131" s="1" t="n">
        <v>1.111</v>
      </c>
      <c r="R131" s="1" t="n">
        <v>1.13</v>
      </c>
      <c r="S131" s="1" t="n">
        <v>1.116</v>
      </c>
      <c r="T131" s="1" t="n">
        <v>1.115</v>
      </c>
      <c r="U131" s="1" t="n">
        <v>1.108</v>
      </c>
      <c r="V131" s="1" t="n">
        <v>1.153</v>
      </c>
      <c r="W131" s="1" t="n">
        <v>1.143</v>
      </c>
      <c r="X131" s="1" t="n">
        <v>1.14</v>
      </c>
      <c r="Y131" s="1" t="n">
        <v>1.128</v>
      </c>
      <c r="Z131" s="1" t="n">
        <v>1.143</v>
      </c>
      <c r="AA131" s="1" t="n">
        <v>2.044</v>
      </c>
      <c r="AB131" s="1" t="n">
        <v>1.032</v>
      </c>
      <c r="AC131" s="1" t="n">
        <v>1.053</v>
      </c>
      <c r="AD131" s="1" t="n">
        <v>1.031</v>
      </c>
      <c r="AE131" s="1" t="n">
        <v>2.056</v>
      </c>
      <c r="AF131" s="1" t="n">
        <v>1.901</v>
      </c>
      <c r="AG131" s="1" t="n">
        <v>1.693</v>
      </c>
      <c r="AH131" s="1" t="n">
        <v>1.474</v>
      </c>
      <c r="AI131" s="1" t="n">
        <v>1.45</v>
      </c>
      <c r="AJ131" s="1" t="n">
        <v>1.535</v>
      </c>
      <c r="AK131" s="1" t="n">
        <v>1.534</v>
      </c>
      <c r="AL131" s="1" t="n">
        <v>1.338</v>
      </c>
      <c r="AM131" s="1" t="n">
        <v>0.01</v>
      </c>
      <c r="AO131" s="1" t="n">
        <v>0.87</v>
      </c>
      <c r="AQ131" s="1" t="n">
        <f aca="false">AF131-AD131</f>
        <v>0.87</v>
      </c>
      <c r="AR131" s="1" t="n">
        <f aca="false">AQ131-AO131</f>
        <v>0</v>
      </c>
      <c r="AS131" s="1"/>
      <c r="AT131" s="1" t="n">
        <f aca="false">AH131-AD131</f>
        <v>0.443</v>
      </c>
    </row>
    <row r="132" customFormat="false" ht="12.75" hidden="false" customHeight="false" outlineLevel="0" collapsed="false">
      <c r="A132" s="0" t="n">
        <v>477</v>
      </c>
      <c r="B132" s="1" t="n">
        <v>1.094</v>
      </c>
      <c r="C132" s="1" t="n">
        <v>1.104</v>
      </c>
      <c r="D132" s="1" t="n">
        <v>1.093</v>
      </c>
      <c r="E132" s="1" t="n">
        <v>1.125</v>
      </c>
      <c r="F132" s="1" t="n">
        <v>1.105</v>
      </c>
      <c r="G132" s="1" t="n">
        <v>1.096</v>
      </c>
      <c r="H132" s="1" t="n">
        <v>1.083</v>
      </c>
      <c r="I132" s="1" t="n">
        <v>1.066</v>
      </c>
      <c r="J132" s="1" t="n">
        <v>1.114</v>
      </c>
      <c r="K132" s="1" t="n">
        <v>1.082</v>
      </c>
      <c r="L132" s="1" t="n">
        <v>1.091</v>
      </c>
      <c r="M132" s="1" t="n">
        <v>1.097</v>
      </c>
      <c r="N132" s="1" t="n">
        <v>1.131</v>
      </c>
      <c r="O132" s="1" t="n">
        <v>1.114</v>
      </c>
      <c r="P132" s="1" t="n">
        <v>1.088</v>
      </c>
      <c r="Q132" s="1" t="n">
        <v>1.115</v>
      </c>
      <c r="R132" s="1" t="n">
        <v>1.134</v>
      </c>
      <c r="S132" s="1" t="n">
        <v>1.126</v>
      </c>
      <c r="T132" s="1" t="n">
        <v>1.11</v>
      </c>
      <c r="U132" s="1" t="n">
        <v>1.092</v>
      </c>
      <c r="V132" s="1" t="n">
        <v>1.157</v>
      </c>
      <c r="W132" s="1" t="n">
        <v>1.137</v>
      </c>
      <c r="X132" s="1" t="n">
        <v>1.169</v>
      </c>
      <c r="Y132" s="1" t="n">
        <v>1.149</v>
      </c>
      <c r="Z132" s="1" t="n">
        <v>1.147</v>
      </c>
      <c r="AA132" s="1" t="n">
        <v>2.085</v>
      </c>
      <c r="AB132" s="1" t="n">
        <v>1.049</v>
      </c>
      <c r="AC132" s="1" t="n">
        <v>1.074</v>
      </c>
      <c r="AD132" s="1" t="n">
        <v>1.034</v>
      </c>
      <c r="AE132" s="1" t="n">
        <v>2.057</v>
      </c>
      <c r="AF132" s="1" t="n">
        <v>1.977</v>
      </c>
      <c r="AG132" s="1" t="n">
        <v>1.773</v>
      </c>
      <c r="AH132" s="1" t="n">
        <v>1.45</v>
      </c>
      <c r="AI132" s="1" t="n">
        <v>1.492</v>
      </c>
      <c r="AJ132" s="1" t="n">
        <v>1.543</v>
      </c>
      <c r="AK132" s="1" t="n">
        <v>1.528</v>
      </c>
      <c r="AL132" s="1" t="n">
        <v>1.348</v>
      </c>
      <c r="AM132" s="1" t="n">
        <v>0.009</v>
      </c>
      <c r="AO132" s="1" t="n">
        <v>0.943</v>
      </c>
      <c r="AQ132" s="1" t="n">
        <f aca="false">AF132-AD132</f>
        <v>0.943</v>
      </c>
      <c r="AR132" s="1" t="n">
        <f aca="false">AQ132-AO132</f>
        <v>0</v>
      </c>
      <c r="AS132" s="1"/>
      <c r="AT132" s="1" t="n">
        <f aca="false">AH132-AD132</f>
        <v>0.416</v>
      </c>
    </row>
    <row r="133" customFormat="false" ht="12.75" hidden="false" customHeight="false" outlineLevel="0" collapsed="false">
      <c r="A133" s="0" t="n">
        <v>476</v>
      </c>
      <c r="B133" s="1" t="n">
        <v>1.107</v>
      </c>
      <c r="C133" s="1" t="n">
        <v>1.111</v>
      </c>
      <c r="D133" s="1" t="n">
        <v>1.104</v>
      </c>
      <c r="E133" s="1" t="n">
        <v>1.141</v>
      </c>
      <c r="F133" s="1" t="n">
        <v>1.086</v>
      </c>
      <c r="G133" s="1" t="n">
        <v>1.111</v>
      </c>
      <c r="H133" s="1" t="n">
        <v>1.079</v>
      </c>
      <c r="I133" s="1" t="n">
        <v>1.1</v>
      </c>
      <c r="J133" s="1" t="n">
        <v>1.108</v>
      </c>
      <c r="K133" s="1" t="n">
        <v>1.108</v>
      </c>
      <c r="L133" s="1" t="n">
        <v>1.083</v>
      </c>
      <c r="M133" s="1" t="n">
        <v>1.103</v>
      </c>
      <c r="N133" s="1" t="n">
        <v>1.142</v>
      </c>
      <c r="O133" s="1" t="n">
        <v>1.125</v>
      </c>
      <c r="P133" s="1" t="n">
        <v>1.077</v>
      </c>
      <c r="Q133" s="1" t="n">
        <v>1.114</v>
      </c>
      <c r="R133" s="1" t="n">
        <v>1.13</v>
      </c>
      <c r="S133" s="1" t="n">
        <v>1.127</v>
      </c>
      <c r="T133" s="1" t="n">
        <v>1.106</v>
      </c>
      <c r="U133" s="1" t="n">
        <v>1.099</v>
      </c>
      <c r="V133" s="1" t="n">
        <v>1.149</v>
      </c>
      <c r="W133" s="1" t="n">
        <v>1.163</v>
      </c>
      <c r="X133" s="1" t="n">
        <v>1.174</v>
      </c>
      <c r="Y133" s="1" t="n">
        <v>1.172</v>
      </c>
      <c r="Z133" s="1" t="n">
        <v>1.152</v>
      </c>
      <c r="AA133" s="1" t="n">
        <v>2.122</v>
      </c>
      <c r="AB133" s="1" t="n">
        <v>1.067</v>
      </c>
      <c r="AC133" s="1" t="n">
        <v>1.098</v>
      </c>
      <c r="AD133" s="1" t="n">
        <v>1.055</v>
      </c>
      <c r="AE133" s="1" t="n">
        <v>2.018</v>
      </c>
      <c r="AF133" s="1" t="n">
        <v>2.068</v>
      </c>
      <c r="AG133" s="1" t="n">
        <v>1.811</v>
      </c>
      <c r="AH133" s="1" t="n">
        <v>1.469</v>
      </c>
      <c r="AI133" s="1" t="n">
        <v>1.503</v>
      </c>
      <c r="AJ133" s="1" t="n">
        <v>1.549</v>
      </c>
      <c r="AK133" s="1" t="n">
        <v>1.55</v>
      </c>
      <c r="AL133" s="1" t="n">
        <v>1.362</v>
      </c>
      <c r="AM133" s="1" t="n">
        <v>0.006</v>
      </c>
      <c r="AO133" s="1" t="n">
        <v>1.013</v>
      </c>
      <c r="AQ133" s="1" t="n">
        <f aca="false">AF133-AD133</f>
        <v>1.013</v>
      </c>
      <c r="AR133" s="1" t="n">
        <f aca="false">AQ133-AO133</f>
        <v>0</v>
      </c>
      <c r="AS133" s="1"/>
      <c r="AT133" s="1" t="n">
        <f aca="false">AH133-AD133</f>
        <v>0.414</v>
      </c>
    </row>
    <row r="134" customFormat="false" ht="12.75" hidden="false" customHeight="false" outlineLevel="0" collapsed="false">
      <c r="A134" s="0" t="n">
        <v>475</v>
      </c>
      <c r="B134" s="1" t="n">
        <v>1.116</v>
      </c>
      <c r="C134" s="1" t="n">
        <v>1.127</v>
      </c>
      <c r="D134" s="1" t="n">
        <v>1.127</v>
      </c>
      <c r="E134" s="1" t="n">
        <v>1.147</v>
      </c>
      <c r="F134" s="1" t="n">
        <v>1.077</v>
      </c>
      <c r="G134" s="1" t="n">
        <v>1.111</v>
      </c>
      <c r="H134" s="1" t="n">
        <v>1.091</v>
      </c>
      <c r="I134" s="1" t="n">
        <v>1.121</v>
      </c>
      <c r="J134" s="1" t="n">
        <v>1.102</v>
      </c>
      <c r="K134" s="1" t="n">
        <v>1.117</v>
      </c>
      <c r="L134" s="1" t="n">
        <v>1.085</v>
      </c>
      <c r="M134" s="1" t="n">
        <v>1.101</v>
      </c>
      <c r="N134" s="1" t="n">
        <v>1.131</v>
      </c>
      <c r="O134" s="1" t="n">
        <v>1.124</v>
      </c>
      <c r="P134" s="1" t="n">
        <v>1.079</v>
      </c>
      <c r="Q134" s="1" t="n">
        <v>1.119</v>
      </c>
      <c r="R134" s="1" t="n">
        <v>1.107</v>
      </c>
      <c r="S134" s="1" t="n">
        <v>1.136</v>
      </c>
      <c r="T134" s="1" t="n">
        <v>1.105</v>
      </c>
      <c r="U134" s="1" t="n">
        <v>1.097</v>
      </c>
      <c r="V134" s="1" t="n">
        <v>1.151</v>
      </c>
      <c r="W134" s="1" t="n">
        <v>1.186</v>
      </c>
      <c r="X134" s="1" t="n">
        <v>1.175</v>
      </c>
      <c r="Y134" s="1" t="n">
        <v>1.184</v>
      </c>
      <c r="Z134" s="1" t="n">
        <v>1.149</v>
      </c>
      <c r="AA134" s="1" t="n">
        <v>2.113</v>
      </c>
      <c r="AB134" s="1" t="n">
        <v>1.084</v>
      </c>
      <c r="AC134" s="1" t="n">
        <v>1.102</v>
      </c>
      <c r="AD134" s="1" t="n">
        <v>1.057</v>
      </c>
      <c r="AE134" s="1" t="n">
        <v>1.981</v>
      </c>
      <c r="AF134" s="1" t="n">
        <v>2.12</v>
      </c>
      <c r="AG134" s="1" t="n">
        <v>1.828</v>
      </c>
      <c r="AH134" s="1" t="n">
        <v>1.495</v>
      </c>
      <c r="AI134" s="1" t="n">
        <v>1.504</v>
      </c>
      <c r="AJ134" s="1" t="n">
        <v>1.535</v>
      </c>
      <c r="AK134" s="1" t="n">
        <v>1.546</v>
      </c>
      <c r="AL134" s="1" t="n">
        <v>1.368</v>
      </c>
      <c r="AM134" s="1" t="n">
        <v>0</v>
      </c>
      <c r="AO134" s="1" t="n">
        <v>1.063</v>
      </c>
      <c r="AQ134" s="1" t="n">
        <f aca="false">AF134-AD134</f>
        <v>1.063</v>
      </c>
      <c r="AR134" s="1" t="n">
        <f aca="false">AQ134-AO134</f>
        <v>0</v>
      </c>
      <c r="AS134" s="1"/>
      <c r="AT134" s="1" t="n">
        <f aca="false">AH134-AD134</f>
        <v>0.438</v>
      </c>
    </row>
    <row r="135" customFormat="false" ht="12.75" hidden="false" customHeight="false" outlineLevel="0" collapsed="false">
      <c r="A135" s="0" t="n">
        <v>474</v>
      </c>
      <c r="B135" s="1" t="n">
        <v>1.132</v>
      </c>
      <c r="C135" s="1" t="n">
        <v>1.133</v>
      </c>
      <c r="D135" s="1" t="n">
        <v>1.131</v>
      </c>
      <c r="E135" s="1" t="n">
        <v>1.135</v>
      </c>
      <c r="F135" s="1" t="n">
        <v>1.085</v>
      </c>
      <c r="G135" s="1" t="n">
        <v>1.115</v>
      </c>
      <c r="H135" s="1" t="n">
        <v>1.106</v>
      </c>
      <c r="I135" s="1" t="n">
        <v>1.136</v>
      </c>
      <c r="J135" s="1" t="n">
        <v>1.11</v>
      </c>
      <c r="K135" s="1" t="n">
        <v>1.143</v>
      </c>
      <c r="L135" s="1" t="n">
        <v>1.097</v>
      </c>
      <c r="M135" s="1" t="n">
        <v>1.114</v>
      </c>
      <c r="N135" s="1" t="n">
        <v>1.144</v>
      </c>
      <c r="O135" s="1" t="n">
        <v>1.132</v>
      </c>
      <c r="P135" s="1" t="n">
        <v>1.099</v>
      </c>
      <c r="Q135" s="1" t="n">
        <v>1.126</v>
      </c>
      <c r="R135" s="1" t="n">
        <v>1.105</v>
      </c>
      <c r="S135" s="1" t="n">
        <v>1.148</v>
      </c>
      <c r="T135" s="1" t="n">
        <v>1.126</v>
      </c>
      <c r="U135" s="1" t="n">
        <v>1.114</v>
      </c>
      <c r="V135" s="1" t="n">
        <v>1.151</v>
      </c>
      <c r="W135" s="1" t="n">
        <v>1.193</v>
      </c>
      <c r="X135" s="1" t="n">
        <v>1.178</v>
      </c>
      <c r="Y135" s="1" t="n">
        <v>1.188</v>
      </c>
      <c r="Z135" s="1" t="n">
        <v>1.154</v>
      </c>
      <c r="AA135" s="1" t="n">
        <v>2.123</v>
      </c>
      <c r="AB135" s="1" t="n">
        <v>1.095</v>
      </c>
      <c r="AC135" s="1" t="n">
        <v>1.108</v>
      </c>
      <c r="AD135" s="1" t="n">
        <v>1.063</v>
      </c>
      <c r="AE135" s="1" t="n">
        <v>2.092</v>
      </c>
      <c r="AF135" s="1" t="n">
        <v>2.059</v>
      </c>
      <c r="AG135" s="1" t="n">
        <v>1.872</v>
      </c>
      <c r="AH135" s="1" t="n">
        <v>1.524</v>
      </c>
      <c r="AI135" s="1" t="n">
        <v>1.503</v>
      </c>
      <c r="AJ135" s="1" t="n">
        <v>1.549</v>
      </c>
      <c r="AK135" s="1" t="n">
        <v>1.57</v>
      </c>
      <c r="AL135" s="1" t="n">
        <v>1.393</v>
      </c>
      <c r="AM135" s="1" t="n">
        <v>0.003</v>
      </c>
      <c r="AO135" s="1" t="n">
        <v>0.996</v>
      </c>
      <c r="AQ135" s="1" t="n">
        <f aca="false">AF135-AD135</f>
        <v>0.996</v>
      </c>
      <c r="AR135" s="1" t="n">
        <f aca="false">AQ135-AO135</f>
        <v>0</v>
      </c>
      <c r="AS135" s="1"/>
      <c r="AT135" s="1" t="n">
        <f aca="false">AH135-AD135</f>
        <v>0.461</v>
      </c>
    </row>
    <row r="136" customFormat="false" ht="12.75" hidden="false" customHeight="false" outlineLevel="0" collapsed="false">
      <c r="A136" s="0" t="n">
        <v>473</v>
      </c>
      <c r="B136" s="1" t="n">
        <v>1.123</v>
      </c>
      <c r="C136" s="1" t="n">
        <v>1.138</v>
      </c>
      <c r="D136" s="1" t="n">
        <v>1.156</v>
      </c>
      <c r="E136" s="1" t="n">
        <v>1.142</v>
      </c>
      <c r="F136" s="1" t="n">
        <v>1.093</v>
      </c>
      <c r="G136" s="1" t="n">
        <v>1.118</v>
      </c>
      <c r="H136" s="1" t="n">
        <v>1.106</v>
      </c>
      <c r="I136" s="1" t="n">
        <v>1.142</v>
      </c>
      <c r="J136" s="1" t="n">
        <v>1.111</v>
      </c>
      <c r="K136" s="1" t="n">
        <v>1.14</v>
      </c>
      <c r="L136" s="1" t="n">
        <v>1.113</v>
      </c>
      <c r="M136" s="1" t="n">
        <v>1.118</v>
      </c>
      <c r="N136" s="1" t="n">
        <v>1.145</v>
      </c>
      <c r="O136" s="1" t="n">
        <v>1.147</v>
      </c>
      <c r="P136" s="1" t="n">
        <v>1.115</v>
      </c>
      <c r="Q136" s="1" t="n">
        <v>1.125</v>
      </c>
      <c r="R136" s="1" t="n">
        <v>1.119</v>
      </c>
      <c r="S136" s="1" t="n">
        <v>1.15</v>
      </c>
      <c r="T136" s="1" t="n">
        <v>1.138</v>
      </c>
      <c r="U136" s="1" t="n">
        <v>1.134</v>
      </c>
      <c r="V136" s="1" t="n">
        <v>1.149</v>
      </c>
      <c r="W136" s="1" t="n">
        <v>1.193</v>
      </c>
      <c r="X136" s="1" t="n">
        <v>1.172</v>
      </c>
      <c r="Y136" s="1" t="n">
        <v>1.192</v>
      </c>
      <c r="Z136" s="1" t="n">
        <v>1.166</v>
      </c>
      <c r="AA136" s="1" t="n">
        <v>2.152</v>
      </c>
      <c r="AB136" s="1" t="n">
        <v>1.099</v>
      </c>
      <c r="AC136" s="1" t="n">
        <v>1.107</v>
      </c>
      <c r="AD136" s="1" t="n">
        <v>1.07</v>
      </c>
      <c r="AE136" s="1" t="n">
        <v>2.208</v>
      </c>
      <c r="AF136" s="1" t="n">
        <v>2.08</v>
      </c>
      <c r="AG136" s="1" t="n">
        <v>1.899</v>
      </c>
      <c r="AH136" s="1" t="n">
        <v>1.563</v>
      </c>
      <c r="AI136" s="1" t="n">
        <v>1.513</v>
      </c>
      <c r="AJ136" s="1" t="n">
        <v>1.557</v>
      </c>
      <c r="AK136" s="1" t="n">
        <v>1.596</v>
      </c>
      <c r="AL136" s="1" t="n">
        <v>1.417</v>
      </c>
      <c r="AM136" s="1" t="n">
        <v>0.001</v>
      </c>
      <c r="AO136" s="1" t="n">
        <v>1.01</v>
      </c>
      <c r="AQ136" s="1" t="n">
        <f aca="false">AF136-AD136</f>
        <v>1.01</v>
      </c>
      <c r="AR136" s="1" t="n">
        <f aca="false">AQ136-AO136</f>
        <v>0</v>
      </c>
      <c r="AS136" s="1"/>
      <c r="AT136" s="1" t="n">
        <f aca="false">AH136-AD136</f>
        <v>0.493</v>
      </c>
    </row>
    <row r="137" customFormat="false" ht="12.75" hidden="false" customHeight="false" outlineLevel="0" collapsed="false">
      <c r="A137" s="0" t="n">
        <v>472</v>
      </c>
      <c r="B137" s="1" t="n">
        <v>1.137</v>
      </c>
      <c r="C137" s="1" t="n">
        <v>1.15</v>
      </c>
      <c r="D137" s="1" t="n">
        <v>1.177</v>
      </c>
      <c r="E137" s="1" t="n">
        <v>1.143</v>
      </c>
      <c r="F137" s="1" t="n">
        <v>1.104</v>
      </c>
      <c r="G137" s="1" t="n">
        <v>1.132</v>
      </c>
      <c r="H137" s="1" t="n">
        <v>1.127</v>
      </c>
      <c r="I137" s="1" t="n">
        <v>1.143</v>
      </c>
      <c r="J137" s="1" t="n">
        <v>1.12</v>
      </c>
      <c r="K137" s="1" t="n">
        <v>1.142</v>
      </c>
      <c r="L137" s="1" t="n">
        <v>1.136</v>
      </c>
      <c r="M137" s="1" t="n">
        <v>1.14</v>
      </c>
      <c r="N137" s="1" t="n">
        <v>1.147</v>
      </c>
      <c r="O137" s="1" t="n">
        <v>1.16</v>
      </c>
      <c r="P137" s="1" t="n">
        <v>1.136</v>
      </c>
      <c r="Q137" s="1" t="n">
        <v>1.157</v>
      </c>
      <c r="R137" s="1" t="n">
        <v>1.128</v>
      </c>
      <c r="S137" s="1" t="n">
        <v>1.158</v>
      </c>
      <c r="T137" s="1" t="n">
        <v>1.159</v>
      </c>
      <c r="U137" s="1" t="n">
        <v>1.162</v>
      </c>
      <c r="V137" s="1" t="n">
        <v>1.147</v>
      </c>
      <c r="W137" s="1" t="n">
        <v>1.194</v>
      </c>
      <c r="X137" s="1" t="n">
        <v>1.177</v>
      </c>
      <c r="Y137" s="1" t="n">
        <v>1.19</v>
      </c>
      <c r="Z137" s="1" t="n">
        <v>1.179</v>
      </c>
      <c r="AA137" s="1" t="n">
        <v>2.165</v>
      </c>
      <c r="AB137" s="1" t="n">
        <v>1.115</v>
      </c>
      <c r="AC137" s="1" t="n">
        <v>1.124</v>
      </c>
      <c r="AD137" s="1" t="n">
        <v>1.072</v>
      </c>
      <c r="AE137" s="1" t="n">
        <v>2.291</v>
      </c>
      <c r="AF137" s="1" t="n">
        <v>2.062</v>
      </c>
      <c r="AG137" s="1" t="n">
        <v>1.903</v>
      </c>
      <c r="AH137" s="1" t="n">
        <v>1.607</v>
      </c>
      <c r="AI137" s="1" t="n">
        <v>1.535</v>
      </c>
      <c r="AJ137" s="1" t="n">
        <v>1.587</v>
      </c>
      <c r="AK137" s="1" t="n">
        <v>1.639</v>
      </c>
      <c r="AL137" s="1" t="n">
        <v>1.428</v>
      </c>
      <c r="AM137" s="1" t="n">
        <v>0.001</v>
      </c>
      <c r="AO137" s="1" t="n">
        <v>0.991</v>
      </c>
      <c r="AQ137" s="1" t="n">
        <f aca="false">AF137-AD137</f>
        <v>0.99</v>
      </c>
      <c r="AR137" s="1" t="n">
        <f aca="false">AQ137-AO137</f>
        <v>-0.00100000000000022</v>
      </c>
      <c r="AS137" s="1"/>
      <c r="AT137" s="1" t="n">
        <f aca="false">AH137-AD137</f>
        <v>0.535</v>
      </c>
    </row>
    <row r="138" customFormat="false" ht="12.75" hidden="false" customHeight="false" outlineLevel="0" collapsed="false">
      <c r="A138" s="0" t="n">
        <v>471</v>
      </c>
      <c r="B138" s="1" t="n">
        <v>1.153</v>
      </c>
      <c r="C138" s="1" t="n">
        <v>1.156</v>
      </c>
      <c r="D138" s="1" t="n">
        <v>1.191</v>
      </c>
      <c r="E138" s="1" t="n">
        <v>1.146</v>
      </c>
      <c r="F138" s="1" t="n">
        <v>1.117</v>
      </c>
      <c r="G138" s="1" t="n">
        <v>1.144</v>
      </c>
      <c r="H138" s="1" t="n">
        <v>1.139</v>
      </c>
      <c r="I138" s="1" t="n">
        <v>1.134</v>
      </c>
      <c r="J138" s="1" t="n">
        <v>1.125</v>
      </c>
      <c r="K138" s="1" t="n">
        <v>1.127</v>
      </c>
      <c r="L138" s="1" t="n">
        <v>1.145</v>
      </c>
      <c r="M138" s="1" t="n">
        <v>1.146</v>
      </c>
      <c r="N138" s="1" t="n">
        <v>1.156</v>
      </c>
      <c r="O138" s="1" t="n">
        <v>1.156</v>
      </c>
      <c r="P138" s="1" t="n">
        <v>1.149</v>
      </c>
      <c r="Q138" s="1" t="n">
        <v>1.167</v>
      </c>
      <c r="R138" s="1" t="n">
        <v>1.149</v>
      </c>
      <c r="S138" s="1" t="n">
        <v>1.167</v>
      </c>
      <c r="T138" s="1" t="n">
        <v>1.179</v>
      </c>
      <c r="U138" s="1" t="n">
        <v>1.18</v>
      </c>
      <c r="V138" s="1" t="n">
        <v>1.153</v>
      </c>
      <c r="W138" s="1" t="n">
        <v>1.186</v>
      </c>
      <c r="X138" s="1" t="n">
        <v>1.185</v>
      </c>
      <c r="Y138" s="1" t="n">
        <v>1.184</v>
      </c>
      <c r="Z138" s="1" t="n">
        <v>1.181</v>
      </c>
      <c r="AA138" s="1" t="n">
        <v>2.225</v>
      </c>
      <c r="AB138" s="1" t="n">
        <v>1.117</v>
      </c>
      <c r="AC138" s="1" t="n">
        <v>1.129</v>
      </c>
      <c r="AD138" s="1" t="n">
        <v>1.07</v>
      </c>
      <c r="AE138" s="1" t="n">
        <v>2.336</v>
      </c>
      <c r="AF138" s="1" t="n">
        <v>2.087</v>
      </c>
      <c r="AG138" s="1" t="n">
        <v>1.982</v>
      </c>
      <c r="AH138" s="1" t="n">
        <v>1.616</v>
      </c>
      <c r="AI138" s="1" t="n">
        <v>1.568</v>
      </c>
      <c r="AJ138" s="1" t="n">
        <v>1.6</v>
      </c>
      <c r="AK138" s="1" t="n">
        <v>1.68</v>
      </c>
      <c r="AL138" s="1" t="n">
        <v>1.436</v>
      </c>
      <c r="AM138" s="1" t="n">
        <v>-0.002</v>
      </c>
      <c r="AO138" s="1" t="n">
        <v>1.017</v>
      </c>
      <c r="AQ138" s="1" t="n">
        <f aca="false">AF138-AD138</f>
        <v>1.017</v>
      </c>
      <c r="AR138" s="1" t="n">
        <f aca="false">AQ138-AO138</f>
        <v>0</v>
      </c>
      <c r="AS138" s="1"/>
      <c r="AT138" s="1" t="n">
        <f aca="false">AH138-AD138</f>
        <v>0.546</v>
      </c>
    </row>
    <row r="139" customFormat="false" ht="12.75" hidden="false" customHeight="false" outlineLevel="0" collapsed="false">
      <c r="A139" s="0" t="n">
        <v>470</v>
      </c>
      <c r="B139" s="1" t="n">
        <v>1.162</v>
      </c>
      <c r="C139" s="1" t="n">
        <v>1.173</v>
      </c>
      <c r="D139" s="1" t="n">
        <v>1.192</v>
      </c>
      <c r="E139" s="1" t="n">
        <v>1.158</v>
      </c>
      <c r="F139" s="1" t="n">
        <v>1.131</v>
      </c>
      <c r="G139" s="1" t="n">
        <v>1.14</v>
      </c>
      <c r="H139" s="1" t="n">
        <v>1.144</v>
      </c>
      <c r="I139" s="1" t="n">
        <v>1.144</v>
      </c>
      <c r="J139" s="1" t="n">
        <v>1.137</v>
      </c>
      <c r="K139" s="1" t="n">
        <v>1.138</v>
      </c>
      <c r="L139" s="1" t="n">
        <v>1.155</v>
      </c>
      <c r="M139" s="1" t="n">
        <v>1.154</v>
      </c>
      <c r="N139" s="1" t="n">
        <v>1.158</v>
      </c>
      <c r="O139" s="1" t="n">
        <v>1.161</v>
      </c>
      <c r="P139" s="1" t="n">
        <v>1.16</v>
      </c>
      <c r="Q139" s="1" t="n">
        <v>1.166</v>
      </c>
      <c r="R139" s="1" t="n">
        <v>1.157</v>
      </c>
      <c r="S139" s="1" t="n">
        <v>1.164</v>
      </c>
      <c r="T139" s="1" t="n">
        <v>1.178</v>
      </c>
      <c r="U139" s="1" t="n">
        <v>1.178</v>
      </c>
      <c r="V139" s="1" t="n">
        <v>1.154</v>
      </c>
      <c r="W139" s="1" t="n">
        <v>1.194</v>
      </c>
      <c r="X139" s="1" t="n">
        <v>1.187</v>
      </c>
      <c r="Y139" s="1" t="n">
        <v>1.198</v>
      </c>
      <c r="Z139" s="1" t="n">
        <v>1.192</v>
      </c>
      <c r="AA139" s="1" t="n">
        <v>2.255</v>
      </c>
      <c r="AB139" s="1" t="n">
        <v>1.126</v>
      </c>
      <c r="AC139" s="1" t="n">
        <v>1.12</v>
      </c>
      <c r="AD139" s="1" t="n">
        <v>1.071</v>
      </c>
      <c r="AE139" s="1" t="n">
        <v>2.337</v>
      </c>
      <c r="AF139" s="1" t="n">
        <v>2.208</v>
      </c>
      <c r="AG139" s="1" t="n">
        <v>2.014</v>
      </c>
      <c r="AH139" s="1" t="n">
        <v>1.608</v>
      </c>
      <c r="AI139" s="1" t="n">
        <v>1.619</v>
      </c>
      <c r="AJ139" s="1" t="n">
        <v>1.625</v>
      </c>
      <c r="AK139" s="1" t="n">
        <v>1.665</v>
      </c>
      <c r="AL139" s="1" t="n">
        <v>1.455</v>
      </c>
      <c r="AM139" s="1" t="n">
        <v>-0.001</v>
      </c>
      <c r="AO139" s="1" t="n">
        <v>1.136</v>
      </c>
      <c r="AQ139" s="1" t="n">
        <f aca="false">AF139-AD139</f>
        <v>1.137</v>
      </c>
      <c r="AR139" s="1" t="n">
        <f aca="false">AQ139-AO139</f>
        <v>0.00100000000000033</v>
      </c>
      <c r="AS139" s="1"/>
      <c r="AT139" s="1" t="n">
        <f aca="false">AH139-AD139</f>
        <v>0.537</v>
      </c>
    </row>
    <row r="140" customFormat="false" ht="12.75" hidden="false" customHeight="false" outlineLevel="0" collapsed="false">
      <c r="A140" s="0" t="n">
        <v>469</v>
      </c>
      <c r="B140" s="1" t="n">
        <v>1.162</v>
      </c>
      <c r="C140" s="1" t="n">
        <v>1.187</v>
      </c>
      <c r="D140" s="1" t="n">
        <v>1.197</v>
      </c>
      <c r="E140" s="1" t="n">
        <v>1.158</v>
      </c>
      <c r="F140" s="1" t="n">
        <v>1.145</v>
      </c>
      <c r="G140" s="1" t="n">
        <v>1.149</v>
      </c>
      <c r="H140" s="1" t="n">
        <v>1.158</v>
      </c>
      <c r="I140" s="1" t="n">
        <v>1.145</v>
      </c>
      <c r="J140" s="1" t="n">
        <v>1.15</v>
      </c>
      <c r="K140" s="1" t="n">
        <v>1.142</v>
      </c>
      <c r="L140" s="1" t="n">
        <v>1.159</v>
      </c>
      <c r="M140" s="1" t="n">
        <v>1.16</v>
      </c>
      <c r="N140" s="1" t="n">
        <v>1.163</v>
      </c>
      <c r="O140" s="1" t="n">
        <v>1.158</v>
      </c>
      <c r="P140" s="1" t="n">
        <v>1.159</v>
      </c>
      <c r="Q140" s="1" t="n">
        <v>1.171</v>
      </c>
      <c r="R140" s="1" t="n">
        <v>1.177</v>
      </c>
      <c r="S140" s="1" t="n">
        <v>1.172</v>
      </c>
      <c r="T140" s="1" t="n">
        <v>1.179</v>
      </c>
      <c r="U140" s="1" t="n">
        <v>1.183</v>
      </c>
      <c r="V140" s="1" t="n">
        <v>1.166</v>
      </c>
      <c r="W140" s="1" t="n">
        <v>1.209</v>
      </c>
      <c r="X140" s="1" t="n">
        <v>1.196</v>
      </c>
      <c r="Y140" s="1" t="n">
        <v>1.21</v>
      </c>
      <c r="Z140" s="1" t="n">
        <v>1.197</v>
      </c>
      <c r="AA140" s="1" t="n">
        <v>2.286</v>
      </c>
      <c r="AB140" s="1" t="n">
        <v>1.119</v>
      </c>
      <c r="AC140" s="1" t="n">
        <v>1.113</v>
      </c>
      <c r="AD140" s="1" t="n">
        <v>1.092</v>
      </c>
      <c r="AE140" s="1" t="n">
        <v>2.244</v>
      </c>
      <c r="AF140" s="1" t="n">
        <v>2.314</v>
      </c>
      <c r="AG140" s="1" t="n">
        <v>2.022</v>
      </c>
      <c r="AH140" s="1" t="n">
        <v>1.621</v>
      </c>
      <c r="AI140" s="1" t="n">
        <v>1.657</v>
      </c>
      <c r="AJ140" s="1" t="n">
        <v>1.642</v>
      </c>
      <c r="AK140" s="1" t="n">
        <v>1.634</v>
      </c>
      <c r="AL140" s="1" t="n">
        <v>1.468</v>
      </c>
      <c r="AM140" s="1" t="n">
        <v>0</v>
      </c>
      <c r="AO140" s="1" t="n">
        <v>1.222</v>
      </c>
      <c r="AQ140" s="1" t="n">
        <f aca="false">AF140-AD140</f>
        <v>1.222</v>
      </c>
      <c r="AR140" s="1" t="n">
        <f aca="false">AQ140-AO140</f>
        <v>0</v>
      </c>
      <c r="AS140" s="1"/>
      <c r="AT140" s="1" t="n">
        <f aca="false">AH140-AD140</f>
        <v>0.529</v>
      </c>
    </row>
    <row r="141" customFormat="false" ht="12.75" hidden="false" customHeight="false" outlineLevel="0" collapsed="false">
      <c r="A141" s="0" t="n">
        <v>468</v>
      </c>
      <c r="B141" s="1" t="n">
        <v>1.174</v>
      </c>
      <c r="C141" s="1" t="n">
        <v>1.203</v>
      </c>
      <c r="D141" s="1" t="n">
        <v>1.198</v>
      </c>
      <c r="E141" s="1" t="n">
        <v>1.161</v>
      </c>
      <c r="F141" s="1" t="n">
        <v>1.151</v>
      </c>
      <c r="G141" s="1" t="n">
        <v>1.15</v>
      </c>
      <c r="H141" s="1" t="n">
        <v>1.154</v>
      </c>
      <c r="I141" s="1" t="n">
        <v>1.155</v>
      </c>
      <c r="J141" s="1" t="n">
        <v>1.161</v>
      </c>
      <c r="K141" s="1" t="n">
        <v>1.159</v>
      </c>
      <c r="L141" s="1" t="n">
        <v>1.168</v>
      </c>
      <c r="M141" s="1" t="n">
        <v>1.167</v>
      </c>
      <c r="N141" s="1" t="n">
        <v>1.177</v>
      </c>
      <c r="O141" s="1" t="n">
        <v>1.175</v>
      </c>
      <c r="P141" s="1" t="n">
        <v>1.159</v>
      </c>
      <c r="Q141" s="1" t="n">
        <v>1.185</v>
      </c>
      <c r="R141" s="1" t="n">
        <v>1.193</v>
      </c>
      <c r="S141" s="1" t="n">
        <v>1.185</v>
      </c>
      <c r="T141" s="1" t="n">
        <v>1.18</v>
      </c>
      <c r="U141" s="1" t="n">
        <v>1.186</v>
      </c>
      <c r="V141" s="1" t="n">
        <v>1.174</v>
      </c>
      <c r="W141" s="1" t="n">
        <v>1.206</v>
      </c>
      <c r="X141" s="1" t="n">
        <v>1.215</v>
      </c>
      <c r="Y141" s="1" t="n">
        <v>1.223</v>
      </c>
      <c r="Z141" s="1" t="n">
        <v>1.199</v>
      </c>
      <c r="AA141" s="1" t="n">
        <v>2.294</v>
      </c>
      <c r="AB141" s="1" t="n">
        <v>1.129</v>
      </c>
      <c r="AC141" s="1" t="n">
        <v>1.113</v>
      </c>
      <c r="AD141" s="1" t="n">
        <v>1.117</v>
      </c>
      <c r="AE141" s="1" t="n">
        <v>2.256</v>
      </c>
      <c r="AF141" s="1" t="n">
        <v>2.384</v>
      </c>
      <c r="AG141" s="1" t="n">
        <v>2.077</v>
      </c>
      <c r="AH141" s="1" t="n">
        <v>1.611</v>
      </c>
      <c r="AI141" s="1" t="n">
        <v>1.67</v>
      </c>
      <c r="AJ141" s="1" t="n">
        <v>1.661</v>
      </c>
      <c r="AK141" s="1" t="n">
        <v>1.632</v>
      </c>
      <c r="AL141" s="1" t="n">
        <v>1.481</v>
      </c>
      <c r="AM141" s="1" t="n">
        <v>0.003</v>
      </c>
      <c r="AO141" s="1" t="n">
        <v>1.267</v>
      </c>
      <c r="AQ141" s="1" t="n">
        <f aca="false">AF141-AD141</f>
        <v>1.267</v>
      </c>
      <c r="AR141" s="1" t="n">
        <f aca="false">AQ141-AO141</f>
        <v>0</v>
      </c>
      <c r="AS141" s="1"/>
      <c r="AT141" s="1" t="n">
        <f aca="false">AH141-AD141</f>
        <v>0.494</v>
      </c>
    </row>
    <row r="142" customFormat="false" ht="12.75" hidden="false" customHeight="false" outlineLevel="0" collapsed="false">
      <c r="A142" s="0" t="n">
        <v>467</v>
      </c>
      <c r="B142" s="1" t="n">
        <v>1.179</v>
      </c>
      <c r="C142" s="1" t="n">
        <v>1.186</v>
      </c>
      <c r="D142" s="1" t="n">
        <v>1.185</v>
      </c>
      <c r="E142" s="1" t="n">
        <v>1.163</v>
      </c>
      <c r="F142" s="1" t="n">
        <v>1.158</v>
      </c>
      <c r="G142" s="1" t="n">
        <v>1.149</v>
      </c>
      <c r="H142" s="1" t="n">
        <v>1.159</v>
      </c>
      <c r="I142" s="1" t="n">
        <v>1.164</v>
      </c>
      <c r="J142" s="1" t="n">
        <v>1.167</v>
      </c>
      <c r="K142" s="1" t="n">
        <v>1.175</v>
      </c>
      <c r="L142" s="1" t="n">
        <v>1.176</v>
      </c>
      <c r="M142" s="1" t="n">
        <v>1.164</v>
      </c>
      <c r="N142" s="1" t="n">
        <v>1.177</v>
      </c>
      <c r="O142" s="1" t="n">
        <v>1.186</v>
      </c>
      <c r="P142" s="1" t="n">
        <v>1.16</v>
      </c>
      <c r="Q142" s="1" t="n">
        <v>1.191</v>
      </c>
      <c r="R142" s="1" t="n">
        <v>1.202</v>
      </c>
      <c r="S142" s="1" t="n">
        <v>1.194</v>
      </c>
      <c r="T142" s="1" t="n">
        <v>1.189</v>
      </c>
      <c r="U142" s="1" t="n">
        <v>1.185</v>
      </c>
      <c r="V142" s="1" t="n">
        <v>1.179</v>
      </c>
      <c r="W142" s="1" t="n">
        <v>1.204</v>
      </c>
      <c r="X142" s="1" t="n">
        <v>1.219</v>
      </c>
      <c r="Y142" s="1" t="n">
        <v>1.227</v>
      </c>
      <c r="Z142" s="1" t="n">
        <v>1.188</v>
      </c>
      <c r="AA142" s="1" t="n">
        <v>2.342</v>
      </c>
      <c r="AB142" s="1" t="n">
        <v>1.133</v>
      </c>
      <c r="AC142" s="1" t="n">
        <v>1.121</v>
      </c>
      <c r="AD142" s="1" t="n">
        <v>1.132</v>
      </c>
      <c r="AE142" s="1" t="n">
        <v>2.274</v>
      </c>
      <c r="AF142" s="1" t="n">
        <v>2.426</v>
      </c>
      <c r="AG142" s="1" t="n">
        <v>2.145</v>
      </c>
      <c r="AH142" s="1" t="n">
        <v>1.624</v>
      </c>
      <c r="AI142" s="1" t="n">
        <v>1.687</v>
      </c>
      <c r="AJ142" s="1" t="n">
        <v>1.703</v>
      </c>
      <c r="AK142" s="1" t="n">
        <v>1.637</v>
      </c>
      <c r="AL142" s="1" t="n">
        <v>1.489</v>
      </c>
      <c r="AM142" s="1" t="n">
        <v>0.001</v>
      </c>
      <c r="AO142" s="1" t="n">
        <v>1.294</v>
      </c>
      <c r="AQ142" s="1" t="n">
        <f aca="false">AF142-AD142</f>
        <v>1.294</v>
      </c>
      <c r="AR142" s="1" t="n">
        <f aca="false">AQ142-AO142</f>
        <v>0</v>
      </c>
      <c r="AS142" s="1"/>
      <c r="AT142" s="1" t="n">
        <f aca="false">AH142-AD142</f>
        <v>0.492</v>
      </c>
    </row>
    <row r="143" customFormat="false" ht="12.75" hidden="false" customHeight="false" outlineLevel="0" collapsed="false">
      <c r="A143" s="0" t="n">
        <v>466</v>
      </c>
      <c r="B143" s="1" t="n">
        <v>1.188</v>
      </c>
      <c r="C143" s="1" t="n">
        <v>1.196</v>
      </c>
      <c r="D143" s="1" t="n">
        <v>1.188</v>
      </c>
      <c r="E143" s="1" t="n">
        <v>1.167</v>
      </c>
      <c r="F143" s="1" t="n">
        <v>1.169</v>
      </c>
      <c r="G143" s="1" t="n">
        <v>1.153</v>
      </c>
      <c r="H143" s="1" t="n">
        <v>1.158</v>
      </c>
      <c r="I143" s="1" t="n">
        <v>1.173</v>
      </c>
      <c r="J143" s="1" t="n">
        <v>1.178</v>
      </c>
      <c r="K143" s="1" t="n">
        <v>1.191</v>
      </c>
      <c r="L143" s="1" t="n">
        <v>1.192</v>
      </c>
      <c r="M143" s="1" t="n">
        <v>1.162</v>
      </c>
      <c r="N143" s="1" t="n">
        <v>1.188</v>
      </c>
      <c r="O143" s="1" t="n">
        <v>1.19</v>
      </c>
      <c r="P143" s="1" t="n">
        <v>1.171</v>
      </c>
      <c r="Q143" s="1" t="n">
        <v>1.196</v>
      </c>
      <c r="R143" s="1" t="n">
        <v>1.201</v>
      </c>
      <c r="S143" s="1" t="n">
        <v>1.199</v>
      </c>
      <c r="T143" s="1" t="n">
        <v>1.185</v>
      </c>
      <c r="U143" s="1" t="n">
        <v>1.202</v>
      </c>
      <c r="V143" s="1" t="n">
        <v>1.19</v>
      </c>
      <c r="W143" s="1" t="n">
        <v>1.204</v>
      </c>
      <c r="X143" s="1" t="n">
        <v>1.222</v>
      </c>
      <c r="Y143" s="1" t="n">
        <v>1.249</v>
      </c>
      <c r="Z143" s="1" t="n">
        <v>1.203</v>
      </c>
      <c r="AA143" s="1" t="n">
        <v>2.387</v>
      </c>
      <c r="AB143" s="1" t="n">
        <v>1.142</v>
      </c>
      <c r="AC143" s="1" t="n">
        <v>1.126</v>
      </c>
      <c r="AD143" s="1" t="n">
        <v>1.143</v>
      </c>
      <c r="AE143" s="1" t="n">
        <v>2.281</v>
      </c>
      <c r="AF143" s="1" t="n">
        <v>2.535</v>
      </c>
      <c r="AG143" s="1" t="n">
        <v>2.176</v>
      </c>
      <c r="AH143" s="1" t="n">
        <v>1.645</v>
      </c>
      <c r="AI143" s="1" t="n">
        <v>1.687</v>
      </c>
      <c r="AJ143" s="1" t="n">
        <v>1.727</v>
      </c>
      <c r="AK143" s="1" t="n">
        <v>1.646</v>
      </c>
      <c r="AL143" s="1" t="n">
        <v>1.508</v>
      </c>
      <c r="AM143" s="1" t="n">
        <v>0.002</v>
      </c>
      <c r="AO143" s="1" t="n">
        <v>1.392</v>
      </c>
      <c r="AQ143" s="1" t="n">
        <f aca="false">AF143-AD143</f>
        <v>1.392</v>
      </c>
      <c r="AR143" s="1" t="n">
        <f aca="false">AQ143-AO143</f>
        <v>0</v>
      </c>
      <c r="AS143" s="1"/>
      <c r="AT143" s="1" t="n">
        <f aca="false">AH143-AD143</f>
        <v>0.502</v>
      </c>
    </row>
    <row r="144" customFormat="false" ht="12.75" hidden="false" customHeight="false" outlineLevel="0" collapsed="false">
      <c r="A144" s="0" t="n">
        <v>465</v>
      </c>
      <c r="B144" s="1" t="n">
        <v>1.202</v>
      </c>
      <c r="C144" s="1" t="n">
        <v>1.208</v>
      </c>
      <c r="D144" s="1" t="n">
        <v>1.203</v>
      </c>
      <c r="E144" s="1" t="n">
        <v>1.18</v>
      </c>
      <c r="F144" s="1" t="n">
        <v>1.162</v>
      </c>
      <c r="G144" s="1" t="n">
        <v>1.161</v>
      </c>
      <c r="H144" s="1" t="n">
        <v>1.162</v>
      </c>
      <c r="I144" s="1" t="n">
        <v>1.172</v>
      </c>
      <c r="J144" s="1" t="n">
        <v>1.19</v>
      </c>
      <c r="K144" s="1" t="n">
        <v>1.188</v>
      </c>
      <c r="L144" s="1" t="n">
        <v>1.194</v>
      </c>
      <c r="M144" s="1" t="n">
        <v>1.172</v>
      </c>
      <c r="N144" s="1" t="n">
        <v>1.193</v>
      </c>
      <c r="O144" s="1" t="n">
        <v>1.194</v>
      </c>
      <c r="P144" s="1" t="n">
        <v>1.179</v>
      </c>
      <c r="Q144" s="1" t="n">
        <v>1.205</v>
      </c>
      <c r="R144" s="1" t="n">
        <v>1.195</v>
      </c>
      <c r="S144" s="1" t="n">
        <v>1.21</v>
      </c>
      <c r="T144" s="1" t="n">
        <v>1.197</v>
      </c>
      <c r="U144" s="1" t="n">
        <v>1.221</v>
      </c>
      <c r="V144" s="1" t="n">
        <v>1.198</v>
      </c>
      <c r="W144" s="1" t="n">
        <v>1.218</v>
      </c>
      <c r="X144" s="1" t="n">
        <v>1.226</v>
      </c>
      <c r="Y144" s="1" t="n">
        <v>1.26</v>
      </c>
      <c r="Z144" s="1" t="n">
        <v>1.217</v>
      </c>
      <c r="AA144" s="1" t="n">
        <v>2.395</v>
      </c>
      <c r="AB144" s="1" t="n">
        <v>1.139</v>
      </c>
      <c r="AC144" s="1" t="n">
        <v>1.145</v>
      </c>
      <c r="AD144" s="1" t="n">
        <v>1.149</v>
      </c>
      <c r="AE144" s="1" t="n">
        <v>2.328</v>
      </c>
      <c r="AF144" s="1" t="n">
        <v>2.57</v>
      </c>
      <c r="AG144" s="1" t="n">
        <v>2.213</v>
      </c>
      <c r="AH144" s="1" t="n">
        <v>1.669</v>
      </c>
      <c r="AI144" s="1" t="n">
        <v>1.698</v>
      </c>
      <c r="AJ144" s="1" t="n">
        <v>1.753</v>
      </c>
      <c r="AK144" s="1" t="n">
        <v>1.658</v>
      </c>
      <c r="AL144" s="1" t="n">
        <v>1.523</v>
      </c>
      <c r="AM144" s="1" t="n">
        <v>0.001</v>
      </c>
      <c r="AO144" s="1" t="n">
        <v>1.42</v>
      </c>
      <c r="AQ144" s="1" t="n">
        <f aca="false">AF144-AD144</f>
        <v>1.421</v>
      </c>
      <c r="AR144" s="1" t="n">
        <f aca="false">AQ144-AO144</f>
        <v>0.00099999999999989</v>
      </c>
      <c r="AS144" s="1"/>
      <c r="AT144" s="1" t="n">
        <f aca="false">AH144-AD144</f>
        <v>0.52</v>
      </c>
    </row>
    <row r="145" customFormat="false" ht="12.75" hidden="false" customHeight="false" outlineLevel="0" collapsed="false">
      <c r="A145" s="0" t="n">
        <v>464</v>
      </c>
      <c r="B145" s="1" t="n">
        <v>1.213</v>
      </c>
      <c r="C145" s="1" t="n">
        <v>1.218</v>
      </c>
      <c r="D145" s="1" t="n">
        <v>1.214</v>
      </c>
      <c r="E145" s="1" t="n">
        <v>1.18</v>
      </c>
      <c r="F145" s="1" t="n">
        <v>1.173</v>
      </c>
      <c r="G145" s="1" t="n">
        <v>1.17</v>
      </c>
      <c r="H145" s="1" t="n">
        <v>1.169</v>
      </c>
      <c r="I145" s="1" t="n">
        <v>1.165</v>
      </c>
      <c r="J145" s="1" t="n">
        <v>1.198</v>
      </c>
      <c r="K145" s="1" t="n">
        <v>1.185</v>
      </c>
      <c r="L145" s="1" t="n">
        <v>1.196</v>
      </c>
      <c r="M145" s="1" t="n">
        <v>1.184</v>
      </c>
      <c r="N145" s="1" t="n">
        <v>1.202</v>
      </c>
      <c r="O145" s="1" t="n">
        <v>1.198</v>
      </c>
      <c r="P145" s="1" t="n">
        <v>1.188</v>
      </c>
      <c r="Q145" s="1" t="n">
        <v>1.201</v>
      </c>
      <c r="R145" s="1" t="n">
        <v>1.2</v>
      </c>
      <c r="S145" s="1" t="n">
        <v>1.209</v>
      </c>
      <c r="T145" s="1" t="n">
        <v>1.206</v>
      </c>
      <c r="U145" s="1" t="n">
        <v>1.218</v>
      </c>
      <c r="V145" s="1" t="n">
        <v>1.212</v>
      </c>
      <c r="W145" s="1" t="n">
        <v>1.216</v>
      </c>
      <c r="X145" s="1" t="n">
        <v>1.228</v>
      </c>
      <c r="Y145" s="1" t="n">
        <v>1.252</v>
      </c>
      <c r="Z145" s="1" t="n">
        <v>1.232</v>
      </c>
      <c r="AA145" s="1" t="n">
        <v>2.475</v>
      </c>
      <c r="AB145" s="1" t="n">
        <v>1.149</v>
      </c>
      <c r="AC145" s="1" t="n">
        <v>1.157</v>
      </c>
      <c r="AD145" s="1" t="n">
        <v>1.151</v>
      </c>
      <c r="AE145" s="1" t="n">
        <v>2.468</v>
      </c>
      <c r="AF145" s="1" t="n">
        <v>2.641</v>
      </c>
      <c r="AG145" s="1" t="n">
        <v>2.221</v>
      </c>
      <c r="AH145" s="1" t="n">
        <v>1.704</v>
      </c>
      <c r="AI145" s="1" t="n">
        <v>1.71</v>
      </c>
      <c r="AJ145" s="1" t="n">
        <v>1.764</v>
      </c>
      <c r="AK145" s="1" t="n">
        <v>1.686</v>
      </c>
      <c r="AL145" s="1" t="n">
        <v>1.542</v>
      </c>
      <c r="AM145" s="1" t="n">
        <v>-0.001</v>
      </c>
      <c r="AO145" s="1" t="n">
        <v>1.49</v>
      </c>
      <c r="AQ145" s="1" t="n">
        <f aca="false">AF145-AD145</f>
        <v>1.49</v>
      </c>
      <c r="AR145" s="1" t="n">
        <f aca="false">AQ145-AO145</f>
        <v>0</v>
      </c>
      <c r="AS145" s="1"/>
      <c r="AT145" s="1" t="n">
        <f aca="false">AH145-AD145</f>
        <v>0.553</v>
      </c>
    </row>
    <row r="146" customFormat="false" ht="12.75" hidden="false" customHeight="false" outlineLevel="0" collapsed="false">
      <c r="A146" s="0" t="n">
        <v>463</v>
      </c>
      <c r="B146" s="1" t="n">
        <v>1.226</v>
      </c>
      <c r="C146" s="1" t="n">
        <v>1.22</v>
      </c>
      <c r="D146" s="1" t="n">
        <v>1.223</v>
      </c>
      <c r="E146" s="1" t="n">
        <v>1.188</v>
      </c>
      <c r="F146" s="1" t="n">
        <v>1.18</v>
      </c>
      <c r="G146" s="1" t="n">
        <v>1.184</v>
      </c>
      <c r="H146" s="1" t="n">
        <v>1.177</v>
      </c>
      <c r="I146" s="1" t="n">
        <v>1.17</v>
      </c>
      <c r="J146" s="1" t="n">
        <v>1.205</v>
      </c>
      <c r="K146" s="1" t="n">
        <v>1.192</v>
      </c>
      <c r="L146" s="1" t="n">
        <v>1.195</v>
      </c>
      <c r="M146" s="1" t="n">
        <v>1.196</v>
      </c>
      <c r="N146" s="1" t="n">
        <v>1.214</v>
      </c>
      <c r="O146" s="1" t="n">
        <v>1.212</v>
      </c>
      <c r="P146" s="1" t="n">
        <v>1.195</v>
      </c>
      <c r="Q146" s="1" t="n">
        <v>1.198</v>
      </c>
      <c r="R146" s="1" t="n">
        <v>1.198</v>
      </c>
      <c r="S146" s="1" t="n">
        <v>1.212</v>
      </c>
      <c r="T146" s="1" t="n">
        <v>1.219</v>
      </c>
      <c r="U146" s="1" t="n">
        <v>1.223</v>
      </c>
      <c r="V146" s="1" t="n">
        <v>1.223</v>
      </c>
      <c r="W146" s="1" t="n">
        <v>1.224</v>
      </c>
      <c r="X146" s="1" t="n">
        <v>1.236</v>
      </c>
      <c r="Y146" s="1" t="n">
        <v>1.247</v>
      </c>
      <c r="Z146" s="1" t="n">
        <v>1.246</v>
      </c>
      <c r="AA146" s="1" t="n">
        <v>2.553</v>
      </c>
      <c r="AB146" s="1" t="n">
        <v>1.158</v>
      </c>
      <c r="AC146" s="1" t="n">
        <v>1.173</v>
      </c>
      <c r="AD146" s="1" t="n">
        <v>1.149</v>
      </c>
      <c r="AE146" s="1" t="n">
        <v>2.666</v>
      </c>
      <c r="AF146" s="1" t="n">
        <v>2.552</v>
      </c>
      <c r="AG146" s="1" t="n">
        <v>2.237</v>
      </c>
      <c r="AH146" s="1" t="n">
        <v>1.729</v>
      </c>
      <c r="AI146" s="1" t="n">
        <v>1.746</v>
      </c>
      <c r="AJ146" s="1" t="n">
        <v>1.778</v>
      </c>
      <c r="AK146" s="1" t="n">
        <v>1.721</v>
      </c>
      <c r="AL146" s="1" t="n">
        <v>1.57</v>
      </c>
      <c r="AM146" s="1" t="n">
        <v>-0.001</v>
      </c>
      <c r="AO146" s="1" t="n">
        <v>1.403</v>
      </c>
      <c r="AQ146" s="1" t="n">
        <f aca="false">AF146-AD146</f>
        <v>1.403</v>
      </c>
      <c r="AR146" s="1" t="n">
        <f aca="false">AQ146-AO146</f>
        <v>0</v>
      </c>
      <c r="AS146" s="1"/>
      <c r="AT146" s="1" t="n">
        <f aca="false">AH146-AD146</f>
        <v>0.58</v>
      </c>
    </row>
    <row r="147" customFormat="false" ht="12.75" hidden="false" customHeight="false" outlineLevel="0" collapsed="false">
      <c r="A147" s="0" t="n">
        <v>462</v>
      </c>
      <c r="B147" s="1" t="n">
        <v>1.242</v>
      </c>
      <c r="C147" s="1" t="n">
        <v>1.219</v>
      </c>
      <c r="D147" s="1" t="n">
        <v>1.23</v>
      </c>
      <c r="E147" s="1" t="n">
        <v>1.193</v>
      </c>
      <c r="F147" s="1" t="n">
        <v>1.189</v>
      </c>
      <c r="G147" s="1" t="n">
        <v>1.207</v>
      </c>
      <c r="H147" s="1" t="n">
        <v>1.187</v>
      </c>
      <c r="I147" s="1" t="n">
        <v>1.184</v>
      </c>
      <c r="J147" s="1" t="n">
        <v>1.21</v>
      </c>
      <c r="K147" s="1" t="n">
        <v>1.193</v>
      </c>
      <c r="L147" s="1" t="n">
        <v>1.188</v>
      </c>
      <c r="M147" s="1" t="n">
        <v>1.206</v>
      </c>
      <c r="N147" s="1" t="n">
        <v>1.223</v>
      </c>
      <c r="O147" s="1" t="n">
        <v>1.215</v>
      </c>
      <c r="P147" s="1" t="n">
        <v>1.205</v>
      </c>
      <c r="Q147" s="1" t="n">
        <v>1.206</v>
      </c>
      <c r="R147" s="1" t="n">
        <v>1.207</v>
      </c>
      <c r="S147" s="1" t="n">
        <v>1.21</v>
      </c>
      <c r="T147" s="1" t="n">
        <v>1.231</v>
      </c>
      <c r="U147" s="1" t="n">
        <v>1.232</v>
      </c>
      <c r="V147" s="1" t="n">
        <v>1.218</v>
      </c>
      <c r="W147" s="1" t="n">
        <v>1.234</v>
      </c>
      <c r="X147" s="1" t="n">
        <v>1.243</v>
      </c>
      <c r="Y147" s="1" t="n">
        <v>1.239</v>
      </c>
      <c r="Z147" s="1" t="n">
        <v>1.264</v>
      </c>
      <c r="AA147" s="1" t="n">
        <v>2.636</v>
      </c>
      <c r="AB147" s="1" t="n">
        <v>1.166</v>
      </c>
      <c r="AC147" s="1" t="n">
        <v>1.183</v>
      </c>
      <c r="AD147" s="1" t="n">
        <v>1.155</v>
      </c>
      <c r="AE147" s="1" t="n">
        <v>2.729</v>
      </c>
      <c r="AF147" s="1" t="n">
        <v>2.521</v>
      </c>
      <c r="AG147" s="1" t="n">
        <v>2.236</v>
      </c>
      <c r="AH147" s="1" t="n">
        <v>1.761</v>
      </c>
      <c r="AI147" s="1" t="n">
        <v>1.776</v>
      </c>
      <c r="AJ147" s="1" t="n">
        <v>1.809</v>
      </c>
      <c r="AK147" s="1" t="n">
        <v>1.785</v>
      </c>
      <c r="AL147" s="1" t="n">
        <v>1.596</v>
      </c>
      <c r="AM147" s="1" t="n">
        <v>-0.004</v>
      </c>
      <c r="AO147" s="1" t="n">
        <v>1.366</v>
      </c>
      <c r="AQ147" s="1" t="n">
        <f aca="false">AF147-AD147</f>
        <v>1.366</v>
      </c>
      <c r="AR147" s="1" t="n">
        <f aca="false">AQ147-AO147</f>
        <v>0</v>
      </c>
      <c r="AS147" s="1"/>
      <c r="AT147" s="1" t="n">
        <f aca="false">AH147-AD147</f>
        <v>0.606</v>
      </c>
    </row>
    <row r="148" customFormat="false" ht="12.75" hidden="false" customHeight="false" outlineLevel="0" collapsed="false">
      <c r="A148" s="0" t="n">
        <v>461</v>
      </c>
      <c r="B148" s="1" t="n">
        <v>1.25</v>
      </c>
      <c r="C148" s="1" t="n">
        <v>1.224</v>
      </c>
      <c r="D148" s="1" t="n">
        <v>1.245</v>
      </c>
      <c r="E148" s="1" t="n">
        <v>1.205</v>
      </c>
      <c r="F148" s="1" t="n">
        <v>1.193</v>
      </c>
      <c r="G148" s="1" t="n">
        <v>1.218</v>
      </c>
      <c r="H148" s="1" t="n">
        <v>1.203</v>
      </c>
      <c r="I148" s="1" t="n">
        <v>1.197</v>
      </c>
      <c r="J148" s="1" t="n">
        <v>1.219</v>
      </c>
      <c r="K148" s="1" t="n">
        <v>1.201</v>
      </c>
      <c r="L148" s="1" t="n">
        <v>1.189</v>
      </c>
      <c r="M148" s="1" t="n">
        <v>1.209</v>
      </c>
      <c r="N148" s="1" t="n">
        <v>1.221</v>
      </c>
      <c r="O148" s="1" t="n">
        <v>1.218</v>
      </c>
      <c r="P148" s="1" t="n">
        <v>1.212</v>
      </c>
      <c r="Q148" s="1" t="n">
        <v>1.211</v>
      </c>
      <c r="R148" s="1" t="n">
        <v>1.215</v>
      </c>
      <c r="S148" s="1" t="n">
        <v>1.225</v>
      </c>
      <c r="T148" s="1" t="n">
        <v>1.239</v>
      </c>
      <c r="U148" s="1" t="n">
        <v>1.236</v>
      </c>
      <c r="V148" s="1" t="n">
        <v>1.215</v>
      </c>
      <c r="W148" s="1" t="n">
        <v>1.245</v>
      </c>
      <c r="X148" s="1" t="n">
        <v>1.244</v>
      </c>
      <c r="Y148" s="1" t="n">
        <v>1.239</v>
      </c>
      <c r="Z148" s="1" t="n">
        <v>1.269</v>
      </c>
      <c r="AA148" s="1" t="n">
        <v>2.696</v>
      </c>
      <c r="AB148" s="1" t="n">
        <v>1.168</v>
      </c>
      <c r="AC148" s="1" t="n">
        <v>1.19</v>
      </c>
      <c r="AD148" s="1" t="n">
        <v>1.156</v>
      </c>
      <c r="AE148" s="1" t="n">
        <v>2.772</v>
      </c>
      <c r="AF148" s="1" t="n">
        <v>2.576</v>
      </c>
      <c r="AG148" s="1" t="n">
        <v>2.271</v>
      </c>
      <c r="AH148" s="1" t="n">
        <v>1.8</v>
      </c>
      <c r="AI148" s="1" t="n">
        <v>1.804</v>
      </c>
      <c r="AJ148" s="1" t="n">
        <v>1.819</v>
      </c>
      <c r="AK148" s="1" t="n">
        <v>1.824</v>
      </c>
      <c r="AL148" s="1" t="n">
        <v>1.613</v>
      </c>
      <c r="AM148" s="1" t="n">
        <v>-0.006</v>
      </c>
      <c r="AO148" s="1" t="n">
        <v>1.42</v>
      </c>
      <c r="AQ148" s="1" t="n">
        <f aca="false">AF148-AD148</f>
        <v>1.42</v>
      </c>
      <c r="AR148" s="1" t="n">
        <f aca="false">AQ148-AO148</f>
        <v>0</v>
      </c>
      <c r="AS148" s="1"/>
      <c r="AT148" s="1" t="n">
        <f aca="false">AH148-AD148</f>
        <v>0.644</v>
      </c>
    </row>
    <row r="149" customFormat="false" ht="12.75" hidden="false" customHeight="false" outlineLevel="0" collapsed="false">
      <c r="A149" s="0" t="n">
        <v>460</v>
      </c>
      <c r="B149" s="1" t="n">
        <v>1.253</v>
      </c>
      <c r="C149" s="1" t="n">
        <v>1.233</v>
      </c>
      <c r="D149" s="1" t="n">
        <v>1.249</v>
      </c>
      <c r="E149" s="1" t="n">
        <v>1.207</v>
      </c>
      <c r="F149" s="1" t="n">
        <v>1.206</v>
      </c>
      <c r="G149" s="1" t="n">
        <v>1.221</v>
      </c>
      <c r="H149" s="1" t="n">
        <v>1.213</v>
      </c>
      <c r="I149" s="1" t="n">
        <v>1.221</v>
      </c>
      <c r="J149" s="1" t="n">
        <v>1.226</v>
      </c>
      <c r="K149" s="1" t="n">
        <v>1.211</v>
      </c>
      <c r="L149" s="1" t="n">
        <v>1.195</v>
      </c>
      <c r="M149" s="1" t="n">
        <v>1.206</v>
      </c>
      <c r="N149" s="1" t="n">
        <v>1.234</v>
      </c>
      <c r="O149" s="1" t="n">
        <v>1.22</v>
      </c>
      <c r="P149" s="1" t="n">
        <v>1.221</v>
      </c>
      <c r="Q149" s="1" t="n">
        <v>1.217</v>
      </c>
      <c r="R149" s="1" t="n">
        <v>1.227</v>
      </c>
      <c r="S149" s="1" t="n">
        <v>1.233</v>
      </c>
      <c r="T149" s="1" t="n">
        <v>1.245</v>
      </c>
      <c r="U149" s="1" t="n">
        <v>1.24</v>
      </c>
      <c r="V149" s="1" t="n">
        <v>1.22</v>
      </c>
      <c r="W149" s="1" t="n">
        <v>1.259</v>
      </c>
      <c r="X149" s="1" t="n">
        <v>1.248</v>
      </c>
      <c r="Y149" s="1" t="n">
        <v>1.239</v>
      </c>
      <c r="Z149" s="1" t="n">
        <v>1.278</v>
      </c>
      <c r="AA149" s="1" t="n">
        <v>2.817</v>
      </c>
      <c r="AB149" s="1" t="n">
        <v>1.175</v>
      </c>
      <c r="AC149" s="1" t="n">
        <v>1.194</v>
      </c>
      <c r="AD149" s="1" t="n">
        <v>1.172</v>
      </c>
      <c r="AE149" s="1" t="n">
        <v>2.837</v>
      </c>
      <c r="AF149" s="1" t="n">
        <v>2.531</v>
      </c>
      <c r="AG149" s="1" t="n">
        <v>2.28</v>
      </c>
      <c r="AH149" s="1" t="n">
        <v>1.819</v>
      </c>
      <c r="AI149" s="1" t="n">
        <v>1.821</v>
      </c>
      <c r="AJ149" s="1" t="n">
        <v>1.846</v>
      </c>
      <c r="AK149" s="1" t="n">
        <v>1.878</v>
      </c>
      <c r="AL149" s="1" t="n">
        <v>1.634</v>
      </c>
      <c r="AM149" s="1" t="n">
        <v>-0.005</v>
      </c>
      <c r="AO149" s="1" t="n">
        <v>1.359</v>
      </c>
      <c r="AQ149" s="1" t="n">
        <f aca="false">AF149-AD149</f>
        <v>1.359</v>
      </c>
      <c r="AR149" s="1" t="n">
        <f aca="false">AQ149-AO149</f>
        <v>0</v>
      </c>
      <c r="AS149" s="1"/>
      <c r="AT149" s="1" t="n">
        <f aca="false">AH149-AD149</f>
        <v>0.647</v>
      </c>
    </row>
    <row r="150" customFormat="false" ht="12.75" hidden="false" customHeight="false" outlineLevel="0" collapsed="false">
      <c r="A150" s="0" t="n">
        <v>459</v>
      </c>
      <c r="B150" s="1" t="n">
        <v>1.245</v>
      </c>
      <c r="C150" s="1" t="n">
        <v>1.241</v>
      </c>
      <c r="D150" s="1" t="n">
        <v>1.253</v>
      </c>
      <c r="E150" s="1" t="n">
        <v>1.211</v>
      </c>
      <c r="F150" s="1" t="n">
        <v>1.217</v>
      </c>
      <c r="G150" s="1" t="n">
        <v>1.23</v>
      </c>
      <c r="H150" s="1" t="n">
        <v>1.218</v>
      </c>
      <c r="I150" s="1" t="n">
        <v>1.234</v>
      </c>
      <c r="J150" s="1" t="n">
        <v>1.226</v>
      </c>
      <c r="K150" s="1" t="n">
        <v>1.221</v>
      </c>
      <c r="L150" s="1" t="n">
        <v>1.206</v>
      </c>
      <c r="M150" s="1" t="n">
        <v>1.209</v>
      </c>
      <c r="N150" s="1" t="n">
        <v>1.239</v>
      </c>
      <c r="O150" s="1" t="n">
        <v>1.227</v>
      </c>
      <c r="P150" s="1" t="n">
        <v>1.228</v>
      </c>
      <c r="Q150" s="1" t="n">
        <v>1.218</v>
      </c>
      <c r="R150" s="1" t="n">
        <v>1.234</v>
      </c>
      <c r="S150" s="1" t="n">
        <v>1.236</v>
      </c>
      <c r="T150" s="1" t="n">
        <v>1.249</v>
      </c>
      <c r="U150" s="1" t="n">
        <v>1.238</v>
      </c>
      <c r="V150" s="1" t="n">
        <v>1.234</v>
      </c>
      <c r="W150" s="1" t="n">
        <v>1.27</v>
      </c>
      <c r="X150" s="1" t="n">
        <v>1.258</v>
      </c>
      <c r="Y150" s="1" t="n">
        <v>1.252</v>
      </c>
      <c r="Z150" s="1" t="n">
        <v>1.276</v>
      </c>
      <c r="AA150" s="1" t="n">
        <v>2.949</v>
      </c>
      <c r="AB150" s="1" t="n">
        <v>1.179</v>
      </c>
      <c r="AC150" s="1" t="n">
        <v>1.187</v>
      </c>
      <c r="AD150" s="1" t="n">
        <v>1.186</v>
      </c>
      <c r="AE150" s="1" t="n">
        <v>2.788</v>
      </c>
      <c r="AF150" s="1" t="n">
        <v>2.626</v>
      </c>
      <c r="AG150" s="1" t="n">
        <v>2.305</v>
      </c>
      <c r="AH150" s="1" t="n">
        <v>1.846</v>
      </c>
      <c r="AI150" s="1" t="n">
        <v>1.853</v>
      </c>
      <c r="AJ150" s="1" t="n">
        <v>1.868</v>
      </c>
      <c r="AK150" s="1" t="n">
        <v>1.919</v>
      </c>
      <c r="AL150" s="1" t="n">
        <v>1.68</v>
      </c>
      <c r="AM150" s="1" t="n">
        <v>-0.005</v>
      </c>
      <c r="AO150" s="1" t="n">
        <v>1.44</v>
      </c>
      <c r="AQ150" s="1" t="n">
        <f aca="false">AF150-AD150</f>
        <v>1.44</v>
      </c>
      <c r="AR150" s="1" t="n">
        <f aca="false">AQ150-AO150</f>
        <v>0</v>
      </c>
      <c r="AS150" s="1"/>
      <c r="AT150" s="1" t="n">
        <f aca="false">AH150-AD150</f>
        <v>0.66</v>
      </c>
    </row>
    <row r="151" customFormat="false" ht="12.75" hidden="false" customHeight="false" outlineLevel="0" collapsed="false">
      <c r="A151" s="0" t="n">
        <v>458</v>
      </c>
      <c r="B151" s="1" t="n">
        <v>1.241</v>
      </c>
      <c r="C151" s="1" t="n">
        <v>1.248</v>
      </c>
      <c r="D151" s="1" t="n">
        <v>1.256</v>
      </c>
      <c r="E151" s="1" t="n">
        <v>1.218</v>
      </c>
      <c r="F151" s="1" t="n">
        <v>1.225</v>
      </c>
      <c r="G151" s="1" t="n">
        <v>1.231</v>
      </c>
      <c r="H151" s="1" t="n">
        <v>1.228</v>
      </c>
      <c r="I151" s="1" t="n">
        <v>1.239</v>
      </c>
      <c r="J151" s="1" t="n">
        <v>1.231</v>
      </c>
      <c r="K151" s="1" t="n">
        <v>1.235</v>
      </c>
      <c r="L151" s="1" t="n">
        <v>1.222</v>
      </c>
      <c r="M151" s="1" t="n">
        <v>1.221</v>
      </c>
      <c r="N151" s="1" t="n">
        <v>1.24</v>
      </c>
      <c r="O151" s="1" t="n">
        <v>1.23</v>
      </c>
      <c r="P151" s="1" t="n">
        <v>1.239</v>
      </c>
      <c r="Q151" s="1" t="n">
        <v>1.233</v>
      </c>
      <c r="R151" s="1" t="n">
        <v>1.238</v>
      </c>
      <c r="S151" s="1" t="n">
        <v>1.243</v>
      </c>
      <c r="T151" s="1" t="n">
        <v>1.249</v>
      </c>
      <c r="U151" s="1" t="n">
        <v>1.245</v>
      </c>
      <c r="V151" s="1" t="n">
        <v>1.239</v>
      </c>
      <c r="W151" s="1" t="n">
        <v>1.271</v>
      </c>
      <c r="X151" s="1" t="n">
        <v>1.268</v>
      </c>
      <c r="Y151" s="1" t="n">
        <v>1.264</v>
      </c>
      <c r="Z151" s="1" t="n">
        <v>1.276</v>
      </c>
      <c r="AA151" s="1" t="n">
        <v>2.944</v>
      </c>
      <c r="AB151" s="1" t="n">
        <v>1.191</v>
      </c>
      <c r="AC151" s="1" t="n">
        <v>1.188</v>
      </c>
      <c r="AD151" s="1" t="n">
        <v>1.203</v>
      </c>
      <c r="AE151" s="1" t="n">
        <v>2.84</v>
      </c>
      <c r="AF151" s="1" t="n">
        <v>2.664</v>
      </c>
      <c r="AG151" s="1" t="n">
        <v>2.286</v>
      </c>
      <c r="AH151" s="1" t="n">
        <v>1.896</v>
      </c>
      <c r="AI151" s="1" t="n">
        <v>1.88</v>
      </c>
      <c r="AJ151" s="1" t="n">
        <v>1.908</v>
      </c>
      <c r="AK151" s="1" t="n">
        <v>1.939</v>
      </c>
      <c r="AL151" s="1" t="n">
        <v>1.721</v>
      </c>
      <c r="AM151" s="1" t="n">
        <v>-0.004</v>
      </c>
      <c r="AO151" s="1" t="n">
        <v>1.461</v>
      </c>
      <c r="AQ151" s="1" t="n">
        <f aca="false">AF151-AD151</f>
        <v>1.461</v>
      </c>
      <c r="AR151" s="1" t="n">
        <f aca="false">AQ151-AO151</f>
        <v>0</v>
      </c>
      <c r="AS151" s="1"/>
      <c r="AT151" s="1" t="n">
        <f aca="false">AH151-AD151</f>
        <v>0.693</v>
      </c>
    </row>
    <row r="152" customFormat="false" ht="12.75" hidden="false" customHeight="false" outlineLevel="0" collapsed="false">
      <c r="A152" s="0" t="n">
        <v>457</v>
      </c>
      <c r="B152" s="1" t="n">
        <v>1.247</v>
      </c>
      <c r="C152" s="1" t="n">
        <v>1.255</v>
      </c>
      <c r="D152" s="1" t="n">
        <v>1.261</v>
      </c>
      <c r="E152" s="1" t="n">
        <v>1.228</v>
      </c>
      <c r="F152" s="1" t="n">
        <v>1.228</v>
      </c>
      <c r="G152" s="1" t="n">
        <v>1.238</v>
      </c>
      <c r="H152" s="1" t="n">
        <v>1.233</v>
      </c>
      <c r="I152" s="1" t="n">
        <v>1.238</v>
      </c>
      <c r="J152" s="1" t="n">
        <v>1.237</v>
      </c>
      <c r="K152" s="1" t="n">
        <v>1.247</v>
      </c>
      <c r="L152" s="1" t="n">
        <v>1.233</v>
      </c>
      <c r="M152" s="1" t="n">
        <v>1.232</v>
      </c>
      <c r="N152" s="1" t="n">
        <v>1.245</v>
      </c>
      <c r="O152" s="1" t="n">
        <v>1.23</v>
      </c>
      <c r="P152" s="1" t="n">
        <v>1.241</v>
      </c>
      <c r="Q152" s="1" t="n">
        <v>1.241</v>
      </c>
      <c r="R152" s="1" t="n">
        <v>1.245</v>
      </c>
      <c r="S152" s="1" t="n">
        <v>1.251</v>
      </c>
      <c r="T152" s="1" t="n">
        <v>1.255</v>
      </c>
      <c r="U152" s="1" t="n">
        <v>1.257</v>
      </c>
      <c r="V152" s="1" t="n">
        <v>1.25</v>
      </c>
      <c r="W152" s="1" t="n">
        <v>1.271</v>
      </c>
      <c r="X152" s="1" t="n">
        <v>1.276</v>
      </c>
      <c r="Y152" s="1" t="n">
        <v>1.271</v>
      </c>
      <c r="Z152" s="1" t="n">
        <v>1.277</v>
      </c>
      <c r="AA152" s="1" t="n">
        <v>3.22</v>
      </c>
      <c r="AB152" s="1" t="n">
        <v>1.2</v>
      </c>
      <c r="AC152" s="1" t="n">
        <v>1.197</v>
      </c>
      <c r="AD152" s="1" t="n">
        <v>1.211</v>
      </c>
      <c r="AE152" s="1" t="n">
        <v>2.833</v>
      </c>
      <c r="AF152" s="1" t="n">
        <v>2.718</v>
      </c>
      <c r="AG152" s="1" t="n">
        <v>2.348</v>
      </c>
      <c r="AH152" s="1" t="n">
        <v>1.942</v>
      </c>
      <c r="AI152" s="1" t="n">
        <v>1.909</v>
      </c>
      <c r="AJ152" s="1" t="n">
        <v>1.952</v>
      </c>
      <c r="AK152" s="1" t="n">
        <v>1.992</v>
      </c>
      <c r="AL152" s="1" t="n">
        <v>1.772</v>
      </c>
      <c r="AM152" s="1" t="n">
        <v>-0.003</v>
      </c>
      <c r="AO152" s="1" t="n">
        <v>1.507</v>
      </c>
      <c r="AQ152" s="1" t="n">
        <f aca="false">AF152-AD152</f>
        <v>1.507</v>
      </c>
      <c r="AR152" s="1" t="n">
        <f aca="false">AQ152-AO152</f>
        <v>0</v>
      </c>
      <c r="AS152" s="1"/>
      <c r="AT152" s="1" t="n">
        <f aca="false">AH152-AD152</f>
        <v>0.731</v>
      </c>
    </row>
    <row r="153" customFormat="false" ht="12.75" hidden="false" customHeight="false" outlineLevel="0" collapsed="false">
      <c r="A153" s="0" t="n">
        <v>456</v>
      </c>
      <c r="B153" s="1" t="n">
        <v>1.248</v>
      </c>
      <c r="C153" s="1" t="n">
        <v>1.256</v>
      </c>
      <c r="D153" s="1" t="n">
        <v>1.262</v>
      </c>
      <c r="E153" s="1" t="n">
        <v>1.238</v>
      </c>
      <c r="F153" s="1" t="n">
        <v>1.229</v>
      </c>
      <c r="G153" s="1" t="n">
        <v>1.242</v>
      </c>
      <c r="H153" s="1" t="n">
        <v>1.229</v>
      </c>
      <c r="I153" s="1" t="n">
        <v>1.242</v>
      </c>
      <c r="J153" s="1" t="n">
        <v>1.239</v>
      </c>
      <c r="K153" s="1" t="n">
        <v>1.249</v>
      </c>
      <c r="L153" s="1" t="n">
        <v>1.243</v>
      </c>
      <c r="M153" s="1" t="n">
        <v>1.246</v>
      </c>
      <c r="N153" s="1" t="n">
        <v>1.244</v>
      </c>
      <c r="O153" s="1" t="n">
        <v>1.231</v>
      </c>
      <c r="P153" s="1" t="n">
        <v>1.244</v>
      </c>
      <c r="Q153" s="1" t="n">
        <v>1.245</v>
      </c>
      <c r="R153" s="1" t="n">
        <v>1.25</v>
      </c>
      <c r="S153" s="1" t="n">
        <v>1.252</v>
      </c>
      <c r="T153" s="1" t="n">
        <v>1.258</v>
      </c>
      <c r="U153" s="1" t="n">
        <v>1.262</v>
      </c>
      <c r="V153" s="1" t="n">
        <v>1.257</v>
      </c>
      <c r="W153" s="1" t="n">
        <v>1.268</v>
      </c>
      <c r="X153" s="1" t="n">
        <v>1.279</v>
      </c>
      <c r="Y153" s="1" t="n">
        <v>1.281</v>
      </c>
      <c r="Z153" s="1" t="n">
        <v>1.271</v>
      </c>
      <c r="AA153" s="1" t="n">
        <v>3.355</v>
      </c>
      <c r="AB153" s="1" t="n">
        <v>1.205</v>
      </c>
      <c r="AC153" s="1" t="n">
        <v>1.205</v>
      </c>
      <c r="AD153" s="1" t="n">
        <v>1.216</v>
      </c>
      <c r="AE153" s="1" t="n">
        <v>2.854</v>
      </c>
      <c r="AF153" s="1" t="n">
        <v>2.947</v>
      </c>
      <c r="AG153" s="1" t="n">
        <v>2.366</v>
      </c>
      <c r="AH153" s="1" t="n">
        <v>1.998</v>
      </c>
      <c r="AI153" s="1" t="n">
        <v>1.959</v>
      </c>
      <c r="AJ153" s="1" t="n">
        <v>2.001</v>
      </c>
      <c r="AK153" s="1" t="n">
        <v>2.031</v>
      </c>
      <c r="AL153" s="1" t="n">
        <v>1.813</v>
      </c>
      <c r="AM153" s="1" t="n">
        <v>-0.003</v>
      </c>
      <c r="AO153" s="1" t="n">
        <v>1.731</v>
      </c>
      <c r="AQ153" s="1" t="n">
        <f aca="false">AF153-AD153</f>
        <v>1.731</v>
      </c>
      <c r="AR153" s="1" t="n">
        <f aca="false">AQ153-AO153</f>
        <v>0</v>
      </c>
      <c r="AS153" s="1"/>
      <c r="AT153" s="1" t="n">
        <f aca="false">AH153-AD153</f>
        <v>0.782</v>
      </c>
    </row>
    <row r="154" customFormat="false" ht="12.75" hidden="false" customHeight="false" outlineLevel="0" collapsed="false">
      <c r="A154" s="0" t="n">
        <v>455</v>
      </c>
      <c r="B154" s="1" t="n">
        <v>1.255</v>
      </c>
      <c r="C154" s="1" t="n">
        <v>1.26</v>
      </c>
      <c r="D154" s="1" t="n">
        <v>1.269</v>
      </c>
      <c r="E154" s="1" t="n">
        <v>1.244</v>
      </c>
      <c r="F154" s="1" t="n">
        <v>1.238</v>
      </c>
      <c r="G154" s="1" t="n">
        <v>1.249</v>
      </c>
      <c r="H154" s="1" t="n">
        <v>1.232</v>
      </c>
      <c r="I154" s="1" t="n">
        <v>1.244</v>
      </c>
      <c r="J154" s="1" t="n">
        <v>1.239</v>
      </c>
      <c r="K154" s="1" t="n">
        <v>1.251</v>
      </c>
      <c r="L154" s="1" t="n">
        <v>1.247</v>
      </c>
      <c r="M154" s="1" t="n">
        <v>1.252</v>
      </c>
      <c r="N154" s="1" t="n">
        <v>1.244</v>
      </c>
      <c r="O154" s="1" t="n">
        <v>1.233</v>
      </c>
      <c r="P154" s="1" t="n">
        <v>1.251</v>
      </c>
      <c r="Q154" s="1" t="n">
        <v>1.251</v>
      </c>
      <c r="R154" s="1" t="n">
        <v>1.252</v>
      </c>
      <c r="S154" s="1" t="n">
        <v>1.262</v>
      </c>
      <c r="T154" s="1" t="n">
        <v>1.264</v>
      </c>
      <c r="U154" s="1" t="n">
        <v>1.271</v>
      </c>
      <c r="V154" s="1" t="n">
        <v>1.268</v>
      </c>
      <c r="W154" s="1" t="n">
        <v>1.275</v>
      </c>
      <c r="X154" s="1" t="n">
        <v>1.285</v>
      </c>
      <c r="Y154" s="1" t="n">
        <v>1.29</v>
      </c>
      <c r="Z154" s="1" t="n">
        <v>1.269</v>
      </c>
      <c r="AA154" s="1" t="n">
        <v>3.264</v>
      </c>
      <c r="AB154" s="1" t="n">
        <v>1.209</v>
      </c>
      <c r="AC154" s="1" t="n">
        <v>1.215</v>
      </c>
      <c r="AD154" s="1" t="n">
        <v>1.227</v>
      </c>
      <c r="AE154" s="1" t="n">
        <v>2.907</v>
      </c>
      <c r="AF154" s="1" t="n">
        <v>2.985</v>
      </c>
      <c r="AG154" s="1" t="n">
        <v>2.363</v>
      </c>
      <c r="AH154" s="1" t="n">
        <v>2.035</v>
      </c>
      <c r="AI154" s="1" t="n">
        <v>2.032</v>
      </c>
      <c r="AJ154" s="1" t="n">
        <v>2.067</v>
      </c>
      <c r="AK154" s="1" t="n">
        <v>2.068</v>
      </c>
      <c r="AL154" s="1" t="n">
        <v>1.883</v>
      </c>
      <c r="AM154" s="1" t="n">
        <v>-0.005</v>
      </c>
      <c r="AO154" s="1" t="n">
        <v>1.758</v>
      </c>
      <c r="AQ154" s="1" t="n">
        <f aca="false">AF154-AD154</f>
        <v>1.758</v>
      </c>
      <c r="AR154" s="1" t="n">
        <f aca="false">AQ154-AO154</f>
        <v>0</v>
      </c>
      <c r="AS154" s="1"/>
      <c r="AT154" s="1" t="n">
        <f aca="false">AH154-AD154</f>
        <v>0.808</v>
      </c>
    </row>
    <row r="155" customFormat="false" ht="12.75" hidden="false" customHeight="false" outlineLevel="0" collapsed="false">
      <c r="A155" s="0" t="n">
        <v>454</v>
      </c>
      <c r="B155" s="1" t="n">
        <v>1.266</v>
      </c>
      <c r="C155" s="1" t="n">
        <v>1.268</v>
      </c>
      <c r="D155" s="1" t="n">
        <v>1.28</v>
      </c>
      <c r="E155" s="1" t="n">
        <v>1.252</v>
      </c>
      <c r="F155" s="1" t="n">
        <v>1.245</v>
      </c>
      <c r="G155" s="1" t="n">
        <v>1.25</v>
      </c>
      <c r="H155" s="1" t="n">
        <v>1.24</v>
      </c>
      <c r="I155" s="1" t="n">
        <v>1.245</v>
      </c>
      <c r="J155" s="1" t="n">
        <v>1.242</v>
      </c>
      <c r="K155" s="1" t="n">
        <v>1.255</v>
      </c>
      <c r="L155" s="1" t="n">
        <v>1.255</v>
      </c>
      <c r="M155" s="1" t="n">
        <v>1.257</v>
      </c>
      <c r="N155" s="1" t="n">
        <v>1.244</v>
      </c>
      <c r="O155" s="1" t="n">
        <v>1.242</v>
      </c>
      <c r="P155" s="1" t="n">
        <v>1.249</v>
      </c>
      <c r="Q155" s="1" t="n">
        <v>1.254</v>
      </c>
      <c r="R155" s="1" t="n">
        <v>1.255</v>
      </c>
      <c r="S155" s="1" t="n">
        <v>1.264</v>
      </c>
      <c r="T155" s="1" t="n">
        <v>1.272</v>
      </c>
      <c r="U155" s="1" t="n">
        <v>1.271</v>
      </c>
      <c r="V155" s="1" t="n">
        <v>1.276</v>
      </c>
      <c r="W155" s="1" t="n">
        <v>1.286</v>
      </c>
      <c r="X155" s="1" t="n">
        <v>1.292</v>
      </c>
      <c r="Y155" s="1" t="n">
        <v>1.292</v>
      </c>
      <c r="Z155" s="1" t="n">
        <v>1.271</v>
      </c>
      <c r="AA155" s="1" t="n">
        <v>3.18</v>
      </c>
      <c r="AB155" s="1" t="n">
        <v>1.207</v>
      </c>
      <c r="AC155" s="1" t="n">
        <v>1.226</v>
      </c>
      <c r="AD155" s="1" t="n">
        <v>1.237</v>
      </c>
      <c r="AE155" s="1" t="n">
        <v>2.931</v>
      </c>
      <c r="AF155" s="1" t="n">
        <v>3.02</v>
      </c>
      <c r="AG155" s="1" t="n">
        <v>2.423</v>
      </c>
      <c r="AH155" s="1" t="n">
        <v>2.072</v>
      </c>
      <c r="AI155" s="1" t="n">
        <v>2.077</v>
      </c>
      <c r="AJ155" s="1" t="n">
        <v>2.132</v>
      </c>
      <c r="AK155" s="1" t="n">
        <v>2.117</v>
      </c>
      <c r="AL155" s="1" t="n">
        <v>1.949</v>
      </c>
      <c r="AM155" s="1" t="n">
        <v>-0.003</v>
      </c>
      <c r="AO155" s="1" t="n">
        <v>1.783</v>
      </c>
      <c r="AQ155" s="1" t="n">
        <f aca="false">AF155-AD155</f>
        <v>1.783</v>
      </c>
      <c r="AR155" s="1" t="n">
        <f aca="false">AQ155-AO155</f>
        <v>0</v>
      </c>
      <c r="AS155" s="1"/>
      <c r="AT155" s="1" t="n">
        <f aca="false">AH155-AD155</f>
        <v>0.835</v>
      </c>
    </row>
    <row r="156" customFormat="false" ht="12.75" hidden="false" customHeight="false" outlineLevel="0" collapsed="false">
      <c r="A156" s="0" t="n">
        <v>453</v>
      </c>
      <c r="B156" s="1" t="n">
        <v>1.279</v>
      </c>
      <c r="C156" s="1" t="n">
        <v>1.268</v>
      </c>
      <c r="D156" s="1" t="n">
        <v>1.284</v>
      </c>
      <c r="E156" s="1" t="n">
        <v>1.254</v>
      </c>
      <c r="F156" s="1" t="n">
        <v>1.254</v>
      </c>
      <c r="G156" s="1" t="n">
        <v>1.256</v>
      </c>
      <c r="H156" s="1" t="n">
        <v>1.253</v>
      </c>
      <c r="I156" s="1" t="n">
        <v>1.252</v>
      </c>
      <c r="J156" s="1" t="n">
        <v>1.248</v>
      </c>
      <c r="K156" s="1" t="n">
        <v>1.255</v>
      </c>
      <c r="L156" s="1" t="n">
        <v>1.251</v>
      </c>
      <c r="M156" s="1" t="n">
        <v>1.264</v>
      </c>
      <c r="N156" s="1" t="n">
        <v>1.248</v>
      </c>
      <c r="O156" s="1" t="n">
        <v>1.256</v>
      </c>
      <c r="P156" s="1" t="n">
        <v>1.257</v>
      </c>
      <c r="Q156" s="1" t="n">
        <v>1.262</v>
      </c>
      <c r="R156" s="1" t="n">
        <v>1.258</v>
      </c>
      <c r="S156" s="1" t="n">
        <v>1.268</v>
      </c>
      <c r="T156" s="1" t="n">
        <v>1.275</v>
      </c>
      <c r="U156" s="1" t="n">
        <v>1.268</v>
      </c>
      <c r="V156" s="1" t="n">
        <v>1.28</v>
      </c>
      <c r="W156" s="1" t="n">
        <v>1.291</v>
      </c>
      <c r="X156" s="1" t="n">
        <v>1.299</v>
      </c>
      <c r="Y156" s="1" t="n">
        <v>1.291</v>
      </c>
      <c r="Z156" s="1" t="n">
        <v>1.274</v>
      </c>
      <c r="AA156" s="1" t="n">
        <v>3.108</v>
      </c>
      <c r="AB156" s="1" t="n">
        <v>1.217</v>
      </c>
      <c r="AC156" s="1" t="n">
        <v>1.234</v>
      </c>
      <c r="AD156" s="1" t="n">
        <v>1.236</v>
      </c>
      <c r="AE156" s="1" t="n">
        <v>3.015</v>
      </c>
      <c r="AF156" s="1" t="n">
        <v>3.003</v>
      </c>
      <c r="AG156" s="1" t="n">
        <v>2.515</v>
      </c>
      <c r="AH156" s="1" t="n">
        <v>2.141</v>
      </c>
      <c r="AI156" s="1" t="n">
        <v>2.142</v>
      </c>
      <c r="AJ156" s="1" t="n">
        <v>2.209</v>
      </c>
      <c r="AK156" s="1" t="n">
        <v>2.18</v>
      </c>
      <c r="AL156" s="1" t="n">
        <v>2.012</v>
      </c>
      <c r="AM156" s="1" t="n">
        <v>-0.001</v>
      </c>
      <c r="AO156" s="1" t="n">
        <v>1.767</v>
      </c>
      <c r="AQ156" s="1" t="n">
        <f aca="false">AF156-AD156</f>
        <v>1.767</v>
      </c>
      <c r="AR156" s="1" t="n">
        <f aca="false">AQ156-AO156</f>
        <v>0</v>
      </c>
      <c r="AS156" s="1"/>
      <c r="AT156" s="1" t="n">
        <f aca="false">AH156-AD156</f>
        <v>0.905</v>
      </c>
    </row>
    <row r="157" customFormat="false" ht="12.75" hidden="false" customHeight="false" outlineLevel="0" collapsed="false">
      <c r="A157" s="0" t="n">
        <v>452</v>
      </c>
      <c r="B157" s="1" t="n">
        <v>1.289</v>
      </c>
      <c r="C157" s="1" t="n">
        <v>1.278</v>
      </c>
      <c r="D157" s="1" t="n">
        <v>1.284</v>
      </c>
      <c r="E157" s="1" t="n">
        <v>1.259</v>
      </c>
      <c r="F157" s="1" t="n">
        <v>1.266</v>
      </c>
      <c r="G157" s="1" t="n">
        <v>1.258</v>
      </c>
      <c r="H157" s="1" t="n">
        <v>1.264</v>
      </c>
      <c r="I157" s="1" t="n">
        <v>1.264</v>
      </c>
      <c r="J157" s="1" t="n">
        <v>1.251</v>
      </c>
      <c r="K157" s="1" t="n">
        <v>1.267</v>
      </c>
      <c r="L157" s="1" t="n">
        <v>1.262</v>
      </c>
      <c r="M157" s="1" t="n">
        <v>1.266</v>
      </c>
      <c r="N157" s="1" t="n">
        <v>1.255</v>
      </c>
      <c r="O157" s="1" t="n">
        <v>1.269</v>
      </c>
      <c r="P157" s="1" t="n">
        <v>1.269</v>
      </c>
      <c r="Q157" s="1" t="n">
        <v>1.27</v>
      </c>
      <c r="R157" s="1" t="n">
        <v>1.265</v>
      </c>
      <c r="S157" s="1" t="n">
        <v>1.278</v>
      </c>
      <c r="T157" s="1" t="n">
        <v>1.278</v>
      </c>
      <c r="U157" s="1" t="n">
        <v>1.274</v>
      </c>
      <c r="V157" s="1" t="n">
        <v>1.285</v>
      </c>
      <c r="W157" s="1" t="n">
        <v>1.302</v>
      </c>
      <c r="X157" s="1" t="n">
        <v>1.309</v>
      </c>
      <c r="Y157" s="1" t="n">
        <v>1.3</v>
      </c>
      <c r="Z157" s="1" t="n">
        <v>1.286</v>
      </c>
      <c r="AA157" s="1" t="n">
        <v>3.2</v>
      </c>
      <c r="AB157" s="1" t="n">
        <v>1.218</v>
      </c>
      <c r="AC157" s="1" t="n">
        <v>1.237</v>
      </c>
      <c r="AD157" s="1" t="n">
        <v>1.236</v>
      </c>
      <c r="AE157" s="1" t="n">
        <v>3.097</v>
      </c>
      <c r="AF157" s="1" t="n">
        <v>3.025</v>
      </c>
      <c r="AG157" s="1" t="n">
        <v>2.599</v>
      </c>
      <c r="AH157" s="1" t="n">
        <v>2.213</v>
      </c>
      <c r="AI157" s="1" t="n">
        <v>2.206</v>
      </c>
      <c r="AJ157" s="1" t="n">
        <v>2.233</v>
      </c>
      <c r="AK157" s="1" t="n">
        <v>2.243</v>
      </c>
      <c r="AL157" s="1" t="n">
        <v>2.078</v>
      </c>
      <c r="AM157" s="1" t="n">
        <v>0.001</v>
      </c>
      <c r="AO157" s="1" t="n">
        <v>1.789</v>
      </c>
      <c r="AQ157" s="1" t="n">
        <f aca="false">AF157-AD157</f>
        <v>1.789</v>
      </c>
      <c r="AR157" s="1" t="n">
        <f aca="false">AQ157-AO157</f>
        <v>0</v>
      </c>
      <c r="AS157" s="1"/>
      <c r="AT157" s="1" t="n">
        <f aca="false">AH157-AD157</f>
        <v>0.977</v>
      </c>
    </row>
    <row r="158" customFormat="false" ht="12.75" hidden="false" customHeight="false" outlineLevel="0" collapsed="false">
      <c r="A158" s="0" t="n">
        <v>451</v>
      </c>
      <c r="B158" s="1" t="n">
        <v>1.299</v>
      </c>
      <c r="C158" s="1" t="n">
        <v>1.287</v>
      </c>
      <c r="D158" s="1" t="n">
        <v>1.282</v>
      </c>
      <c r="E158" s="1" t="n">
        <v>1.268</v>
      </c>
      <c r="F158" s="1" t="n">
        <v>1.263</v>
      </c>
      <c r="G158" s="1" t="n">
        <v>1.266</v>
      </c>
      <c r="H158" s="1" t="n">
        <v>1.272</v>
      </c>
      <c r="I158" s="1" t="n">
        <v>1.27</v>
      </c>
      <c r="J158" s="1" t="n">
        <v>1.26</v>
      </c>
      <c r="K158" s="1" t="n">
        <v>1.27</v>
      </c>
      <c r="L158" s="1" t="n">
        <v>1.268</v>
      </c>
      <c r="M158" s="1" t="n">
        <v>1.267</v>
      </c>
      <c r="N158" s="1" t="n">
        <v>1.26</v>
      </c>
      <c r="O158" s="1" t="n">
        <v>1.274</v>
      </c>
      <c r="P158" s="1" t="n">
        <v>1.271</v>
      </c>
      <c r="Q158" s="1" t="n">
        <v>1.277</v>
      </c>
      <c r="R158" s="1" t="n">
        <v>1.27</v>
      </c>
      <c r="S158" s="1" t="n">
        <v>1.286</v>
      </c>
      <c r="T158" s="1" t="n">
        <v>1.282</v>
      </c>
      <c r="U158" s="1" t="n">
        <v>1.278</v>
      </c>
      <c r="V158" s="1" t="n">
        <v>1.281</v>
      </c>
      <c r="W158" s="1" t="n">
        <v>1.308</v>
      </c>
      <c r="X158" s="1" t="n">
        <v>1.311</v>
      </c>
      <c r="Y158" s="1" t="n">
        <v>1.307</v>
      </c>
      <c r="Z158" s="1" t="n">
        <v>1.297</v>
      </c>
      <c r="AA158" s="1" t="n">
        <v>3.301</v>
      </c>
      <c r="AB158" s="1" t="n">
        <v>1.222</v>
      </c>
      <c r="AC158" s="1" t="n">
        <v>1.238</v>
      </c>
      <c r="AD158" s="1" t="n">
        <v>1.238</v>
      </c>
      <c r="AE158" s="1" t="n">
        <v>3.119</v>
      </c>
      <c r="AF158" s="1" t="n">
        <v>3.052</v>
      </c>
      <c r="AG158" s="1" t="n">
        <v>2.606</v>
      </c>
      <c r="AH158" s="1" t="n">
        <v>2.309</v>
      </c>
      <c r="AI158" s="1" t="n">
        <v>2.277</v>
      </c>
      <c r="AJ158" s="1" t="n">
        <v>2.285</v>
      </c>
      <c r="AK158" s="1" t="n">
        <v>2.311</v>
      </c>
      <c r="AL158" s="1" t="n">
        <v>2.141</v>
      </c>
      <c r="AM158" s="1" t="n">
        <v>0</v>
      </c>
      <c r="AO158" s="1" t="n">
        <v>1.814</v>
      </c>
      <c r="AQ158" s="1" t="n">
        <f aca="false">AF158-AD158</f>
        <v>1.814</v>
      </c>
      <c r="AR158" s="1" t="n">
        <f aca="false">AQ158-AO158</f>
        <v>0</v>
      </c>
      <c r="AS158" s="1"/>
      <c r="AT158" s="1" t="n">
        <f aca="false">AH158-AD158</f>
        <v>1.071</v>
      </c>
    </row>
    <row r="159" customFormat="false" ht="12.75" hidden="false" customHeight="false" outlineLevel="0" collapsed="false">
      <c r="A159" s="0" t="n">
        <v>450</v>
      </c>
      <c r="B159" s="1" t="n">
        <v>1.305</v>
      </c>
      <c r="C159" s="1" t="n">
        <v>1.292</v>
      </c>
      <c r="D159" s="1" t="n">
        <v>1.286</v>
      </c>
      <c r="E159" s="1" t="n">
        <v>1.27</v>
      </c>
      <c r="F159" s="1" t="n">
        <v>1.266</v>
      </c>
      <c r="G159" s="1" t="n">
        <v>1.268</v>
      </c>
      <c r="H159" s="1" t="n">
        <v>1.27</v>
      </c>
      <c r="I159" s="1" t="n">
        <v>1.271</v>
      </c>
      <c r="J159" s="1" t="n">
        <v>1.268</v>
      </c>
      <c r="K159" s="1" t="n">
        <v>1.273</v>
      </c>
      <c r="L159" s="1" t="n">
        <v>1.27</v>
      </c>
      <c r="M159" s="1" t="n">
        <v>1.272</v>
      </c>
      <c r="N159" s="1" t="n">
        <v>1.266</v>
      </c>
      <c r="O159" s="1" t="n">
        <v>1.276</v>
      </c>
      <c r="P159" s="1" t="n">
        <v>1.276</v>
      </c>
      <c r="Q159" s="1" t="n">
        <v>1.28</v>
      </c>
      <c r="R159" s="1" t="n">
        <v>1.276</v>
      </c>
      <c r="S159" s="1" t="n">
        <v>1.288</v>
      </c>
      <c r="T159" s="1" t="n">
        <v>1.286</v>
      </c>
      <c r="U159" s="1" t="n">
        <v>1.283</v>
      </c>
      <c r="V159" s="1" t="n">
        <v>1.293</v>
      </c>
      <c r="W159" s="1" t="n">
        <v>1.31</v>
      </c>
      <c r="X159" s="1" t="n">
        <v>1.308</v>
      </c>
      <c r="Y159" s="1" t="n">
        <v>1.313</v>
      </c>
      <c r="Z159" s="1" t="n">
        <v>1.301</v>
      </c>
      <c r="AA159" s="1" t="n">
        <v>3.429</v>
      </c>
      <c r="AB159" s="1" t="n">
        <v>1.227</v>
      </c>
      <c r="AC159" s="1" t="n">
        <v>1.241</v>
      </c>
      <c r="AD159" s="1" t="n">
        <v>1.241</v>
      </c>
      <c r="AE159" s="1" t="n">
        <v>3.204</v>
      </c>
      <c r="AF159" s="1" t="n">
        <v>3.028</v>
      </c>
      <c r="AG159" s="1" t="n">
        <v>2.628</v>
      </c>
      <c r="AH159" s="1" t="n">
        <v>2.368</v>
      </c>
      <c r="AI159" s="1" t="n">
        <v>2.331</v>
      </c>
      <c r="AJ159" s="1" t="n">
        <v>2.359</v>
      </c>
      <c r="AK159" s="1" t="n">
        <v>2.384</v>
      </c>
      <c r="AL159" s="1" t="n">
        <v>2.209</v>
      </c>
      <c r="AM159" s="1" t="n">
        <v>0.001</v>
      </c>
      <c r="AO159" s="1" t="n">
        <v>1.786</v>
      </c>
      <c r="AQ159" s="1" t="n">
        <f aca="false">AF159-AD159</f>
        <v>1.787</v>
      </c>
      <c r="AR159" s="1" t="n">
        <f aca="false">AQ159-AO159</f>
        <v>0.00099999999999989</v>
      </c>
      <c r="AS159" s="1"/>
      <c r="AT159" s="1" t="n">
        <f aca="false">AH159-AD159</f>
        <v>1.127</v>
      </c>
    </row>
    <row r="160" customFormat="false" ht="12.75" hidden="false" customHeight="false" outlineLevel="0" collapsed="false">
      <c r="A160" s="0" t="n">
        <v>449</v>
      </c>
      <c r="B160" s="1" t="n">
        <v>1.305</v>
      </c>
      <c r="C160" s="1" t="n">
        <v>1.298</v>
      </c>
      <c r="D160" s="1" t="n">
        <v>1.288</v>
      </c>
      <c r="E160" s="1" t="n">
        <v>1.271</v>
      </c>
      <c r="F160" s="1" t="n">
        <v>1.269</v>
      </c>
      <c r="G160" s="1" t="n">
        <v>1.269</v>
      </c>
      <c r="H160" s="1" t="n">
        <v>1.269</v>
      </c>
      <c r="I160" s="1" t="n">
        <v>1.267</v>
      </c>
      <c r="J160" s="1" t="n">
        <v>1.275</v>
      </c>
      <c r="K160" s="1" t="n">
        <v>1.277</v>
      </c>
      <c r="L160" s="1" t="n">
        <v>1.273</v>
      </c>
      <c r="M160" s="1" t="n">
        <v>1.277</v>
      </c>
      <c r="N160" s="1" t="n">
        <v>1.274</v>
      </c>
      <c r="O160" s="1" t="n">
        <v>1.281</v>
      </c>
      <c r="P160" s="1" t="n">
        <v>1.278</v>
      </c>
      <c r="Q160" s="1" t="n">
        <v>1.285</v>
      </c>
      <c r="R160" s="1" t="n">
        <v>1.281</v>
      </c>
      <c r="S160" s="1" t="n">
        <v>1.288</v>
      </c>
      <c r="T160" s="1" t="n">
        <v>1.289</v>
      </c>
      <c r="U160" s="1" t="n">
        <v>1.286</v>
      </c>
      <c r="V160" s="1" t="n">
        <v>1.293</v>
      </c>
      <c r="W160" s="1" t="n">
        <v>1.311</v>
      </c>
      <c r="X160" s="1" t="n">
        <v>1.302</v>
      </c>
      <c r="Y160" s="1" t="n">
        <v>1.313</v>
      </c>
      <c r="Z160" s="1" t="n">
        <v>1.31</v>
      </c>
      <c r="AA160" s="1" t="n">
        <v>3.506</v>
      </c>
      <c r="AB160" s="1" t="n">
        <v>1.228</v>
      </c>
      <c r="AC160" s="1" t="n">
        <v>1.242</v>
      </c>
      <c r="AD160" s="1" t="n">
        <v>1.242</v>
      </c>
      <c r="AE160" s="1" t="n">
        <v>3.169</v>
      </c>
      <c r="AF160" s="1" t="n">
        <v>3.102</v>
      </c>
      <c r="AG160" s="1" t="n">
        <v>2.607</v>
      </c>
      <c r="AH160" s="1" t="n">
        <v>2.431</v>
      </c>
      <c r="AI160" s="1" t="n">
        <v>2.42</v>
      </c>
      <c r="AJ160" s="1" t="n">
        <v>2.445</v>
      </c>
      <c r="AK160" s="1" t="n">
        <v>2.447</v>
      </c>
      <c r="AL160" s="1" t="n">
        <v>2.279</v>
      </c>
      <c r="AM160" s="1" t="n">
        <v>0.001</v>
      </c>
      <c r="AO160" s="1" t="n">
        <v>1.86</v>
      </c>
      <c r="AQ160" s="1" t="n">
        <f aca="false">AF160-AD160</f>
        <v>1.86</v>
      </c>
      <c r="AR160" s="1" t="n">
        <f aca="false">AQ160-AO160</f>
        <v>0</v>
      </c>
      <c r="AS160" s="1"/>
      <c r="AT160" s="1" t="n">
        <f aca="false">AH160-AD160</f>
        <v>1.189</v>
      </c>
    </row>
    <row r="161" customFormat="false" ht="12.75" hidden="false" customHeight="false" outlineLevel="0" collapsed="false">
      <c r="A161" s="0" t="n">
        <v>448</v>
      </c>
      <c r="B161" s="1" t="n">
        <v>1.306</v>
      </c>
      <c r="C161" s="1" t="n">
        <v>1.3</v>
      </c>
      <c r="D161" s="1" t="n">
        <v>1.291</v>
      </c>
      <c r="E161" s="1" t="n">
        <v>1.269</v>
      </c>
      <c r="F161" s="1" t="n">
        <v>1.27</v>
      </c>
      <c r="G161" s="1" t="n">
        <v>1.273</v>
      </c>
      <c r="H161" s="1" t="n">
        <v>1.269</v>
      </c>
      <c r="I161" s="1" t="n">
        <v>1.268</v>
      </c>
      <c r="J161" s="1" t="n">
        <v>1.274</v>
      </c>
      <c r="K161" s="1" t="n">
        <v>1.279</v>
      </c>
      <c r="L161" s="1" t="n">
        <v>1.273</v>
      </c>
      <c r="M161" s="1" t="n">
        <v>1.283</v>
      </c>
      <c r="N161" s="1" t="n">
        <v>1.281</v>
      </c>
      <c r="O161" s="1" t="n">
        <v>1.282</v>
      </c>
      <c r="P161" s="1" t="n">
        <v>1.275</v>
      </c>
      <c r="Q161" s="1" t="n">
        <v>1.287</v>
      </c>
      <c r="R161" s="1" t="n">
        <v>1.282</v>
      </c>
      <c r="S161" s="1" t="n">
        <v>1.287</v>
      </c>
      <c r="T161" s="1" t="n">
        <v>1.293</v>
      </c>
      <c r="U161" s="1" t="n">
        <v>1.289</v>
      </c>
      <c r="V161" s="1" t="n">
        <v>1.297</v>
      </c>
      <c r="W161" s="1" t="n">
        <v>1.308</v>
      </c>
      <c r="X161" s="1" t="n">
        <v>1.301</v>
      </c>
      <c r="Y161" s="1" t="n">
        <v>1.31</v>
      </c>
      <c r="Z161" s="1" t="n">
        <v>1.313</v>
      </c>
      <c r="AA161" s="1" t="n">
        <v>3.539</v>
      </c>
      <c r="AB161" s="1" t="n">
        <v>1.226</v>
      </c>
      <c r="AC161" s="1" t="n">
        <v>1.243</v>
      </c>
      <c r="AD161" s="1" t="n">
        <v>1.244</v>
      </c>
      <c r="AE161" s="1" t="n">
        <v>3.177</v>
      </c>
      <c r="AF161" s="1" t="n">
        <v>3.153</v>
      </c>
      <c r="AG161" s="1" t="n">
        <v>2.604</v>
      </c>
      <c r="AH161" s="1" t="n">
        <v>2.495</v>
      </c>
      <c r="AI161" s="1" t="n">
        <v>2.503</v>
      </c>
      <c r="AJ161" s="1" t="n">
        <v>2.517</v>
      </c>
      <c r="AK161" s="1" t="n">
        <v>2.528</v>
      </c>
      <c r="AL161" s="1" t="n">
        <v>2.361</v>
      </c>
      <c r="AM161" s="1" t="n">
        <v>0.001</v>
      </c>
      <c r="AO161" s="1" t="n">
        <v>1.908</v>
      </c>
      <c r="AQ161" s="1" t="n">
        <f aca="false">AF161-AD161</f>
        <v>1.909</v>
      </c>
      <c r="AR161" s="1" t="n">
        <f aca="false">AQ161-AO161</f>
        <v>0.00100000000000011</v>
      </c>
      <c r="AS161" s="1"/>
      <c r="AT161" s="1" t="n">
        <f aca="false">AH161-AD161</f>
        <v>1.251</v>
      </c>
    </row>
    <row r="162" customFormat="false" ht="12.75" hidden="false" customHeight="false" outlineLevel="0" collapsed="false">
      <c r="A162" s="0" t="n">
        <v>447</v>
      </c>
      <c r="B162" s="1" t="n">
        <v>1.303</v>
      </c>
      <c r="C162" s="1" t="n">
        <v>1.298</v>
      </c>
      <c r="D162" s="1" t="n">
        <v>1.296</v>
      </c>
      <c r="E162" s="1" t="n">
        <v>1.272</v>
      </c>
      <c r="F162" s="1" t="n">
        <v>1.268</v>
      </c>
      <c r="G162" s="1" t="n">
        <v>1.277</v>
      </c>
      <c r="H162" s="1" t="n">
        <v>1.269</v>
      </c>
      <c r="I162" s="1" t="n">
        <v>1.27</v>
      </c>
      <c r="J162" s="1" t="n">
        <v>1.274</v>
      </c>
      <c r="K162" s="1" t="n">
        <v>1.281</v>
      </c>
      <c r="L162" s="1" t="n">
        <v>1.274</v>
      </c>
      <c r="M162" s="1" t="n">
        <v>1.285</v>
      </c>
      <c r="N162" s="1" t="n">
        <v>1.28</v>
      </c>
      <c r="O162" s="1" t="n">
        <v>1.284</v>
      </c>
      <c r="P162" s="1" t="n">
        <v>1.277</v>
      </c>
      <c r="Q162" s="1" t="n">
        <v>1.285</v>
      </c>
      <c r="R162" s="1" t="n">
        <v>1.285</v>
      </c>
      <c r="S162" s="1" t="n">
        <v>1.29</v>
      </c>
      <c r="T162" s="1" t="n">
        <v>1.295</v>
      </c>
      <c r="U162" s="1" t="n">
        <v>1.291</v>
      </c>
      <c r="V162" s="1" t="n">
        <v>1.295</v>
      </c>
      <c r="W162" s="1" t="n">
        <v>1.303</v>
      </c>
      <c r="X162" s="1" t="n">
        <v>1.299</v>
      </c>
      <c r="Y162" s="1" t="n">
        <v>1.309</v>
      </c>
      <c r="Z162" s="1" t="n">
        <v>1.308</v>
      </c>
      <c r="AA162" s="1" t="n">
        <v>3.506</v>
      </c>
      <c r="AB162" s="1" t="n">
        <v>1.225</v>
      </c>
      <c r="AC162" s="1" t="n">
        <v>1.243</v>
      </c>
      <c r="AD162" s="1" t="n">
        <v>1.242</v>
      </c>
      <c r="AE162" s="1" t="n">
        <v>3.193</v>
      </c>
      <c r="AF162" s="1" t="n">
        <v>3.234</v>
      </c>
      <c r="AG162" s="1" t="n">
        <v>2.616</v>
      </c>
      <c r="AH162" s="1" t="n">
        <v>2.559</v>
      </c>
      <c r="AI162" s="1" t="n">
        <v>2.591</v>
      </c>
      <c r="AJ162" s="1" t="n">
        <v>2.605</v>
      </c>
      <c r="AK162" s="1" t="n">
        <v>2.618</v>
      </c>
      <c r="AL162" s="1" t="n">
        <v>2.451</v>
      </c>
      <c r="AM162" s="1" t="n">
        <v>0.002</v>
      </c>
      <c r="AO162" s="1" t="n">
        <v>1.991</v>
      </c>
      <c r="AQ162" s="1" t="n">
        <f aca="false">AF162-AD162</f>
        <v>1.992</v>
      </c>
      <c r="AR162" s="1" t="n">
        <f aca="false">AQ162-AO162</f>
        <v>0.00099999999999989</v>
      </c>
      <c r="AS162" s="1"/>
      <c r="AT162" s="1" t="n">
        <f aca="false">AH162-AD162</f>
        <v>1.317</v>
      </c>
    </row>
    <row r="163" customFormat="false" ht="12.75" hidden="false" customHeight="false" outlineLevel="0" collapsed="false">
      <c r="A163" s="0" t="n">
        <v>446</v>
      </c>
      <c r="B163" s="1" t="n">
        <v>1.298</v>
      </c>
      <c r="C163" s="1" t="n">
        <v>1.299</v>
      </c>
      <c r="D163" s="1" t="n">
        <v>1.294</v>
      </c>
      <c r="E163" s="1" t="n">
        <v>1.271</v>
      </c>
      <c r="F163" s="1" t="n">
        <v>1.268</v>
      </c>
      <c r="G163" s="1" t="n">
        <v>1.279</v>
      </c>
      <c r="H163" s="1" t="n">
        <v>1.266</v>
      </c>
      <c r="I163" s="1" t="n">
        <v>1.268</v>
      </c>
      <c r="J163" s="1" t="n">
        <v>1.27</v>
      </c>
      <c r="K163" s="1" t="n">
        <v>1.278</v>
      </c>
      <c r="L163" s="1" t="n">
        <v>1.273</v>
      </c>
      <c r="M163" s="1" t="n">
        <v>1.281</v>
      </c>
      <c r="N163" s="1" t="n">
        <v>1.278</v>
      </c>
      <c r="O163" s="1" t="n">
        <v>1.283</v>
      </c>
      <c r="P163" s="1" t="n">
        <v>1.277</v>
      </c>
      <c r="Q163" s="1" t="n">
        <v>1.283</v>
      </c>
      <c r="R163" s="1" t="n">
        <v>1.286</v>
      </c>
      <c r="S163" s="1" t="n">
        <v>1.285</v>
      </c>
      <c r="T163" s="1" t="n">
        <v>1.292</v>
      </c>
      <c r="U163" s="1" t="n">
        <v>1.288</v>
      </c>
      <c r="V163" s="1" t="n">
        <v>1.289</v>
      </c>
      <c r="W163" s="1" t="n">
        <v>1.3</v>
      </c>
      <c r="X163" s="1" t="n">
        <v>1.301</v>
      </c>
      <c r="Y163" s="1" t="n">
        <v>1.305</v>
      </c>
      <c r="Z163" s="1" t="n">
        <v>1.305</v>
      </c>
      <c r="AA163" s="1" t="n">
        <v>3.515</v>
      </c>
      <c r="AB163" s="1" t="n">
        <v>1.224</v>
      </c>
      <c r="AC163" s="1" t="n">
        <v>1.24</v>
      </c>
      <c r="AD163" s="1" t="n">
        <v>1.24</v>
      </c>
      <c r="AE163" s="1" t="n">
        <v>3.207</v>
      </c>
      <c r="AF163" s="1" t="n">
        <v>3.243</v>
      </c>
      <c r="AG163" s="1" t="n">
        <v>2.671</v>
      </c>
      <c r="AH163" s="1" t="n">
        <v>2.622</v>
      </c>
      <c r="AI163" s="1" t="n">
        <v>2.666</v>
      </c>
      <c r="AJ163" s="1" t="n">
        <v>2.696</v>
      </c>
      <c r="AK163" s="1" t="n">
        <v>2.702</v>
      </c>
      <c r="AL163" s="1" t="n">
        <v>2.537</v>
      </c>
      <c r="AM163" s="1" t="n">
        <v>0.001</v>
      </c>
      <c r="AO163" s="1" t="n">
        <v>2.002</v>
      </c>
      <c r="AQ163" s="1" t="n">
        <f aca="false">AF163-AD163</f>
        <v>2.003</v>
      </c>
      <c r="AR163" s="1" t="n">
        <f aca="false">AQ163-AO163</f>
        <v>0.00100000000000033</v>
      </c>
      <c r="AS163" s="1"/>
      <c r="AT163" s="1" t="n">
        <f aca="false">AH163-AD163</f>
        <v>1.382</v>
      </c>
    </row>
    <row r="164" customFormat="false" ht="12.75" hidden="false" customHeight="false" outlineLevel="0" collapsed="false">
      <c r="A164" s="0" t="n">
        <v>445</v>
      </c>
      <c r="B164" s="1" t="n">
        <v>1.297</v>
      </c>
      <c r="C164" s="1" t="n">
        <v>1.296</v>
      </c>
      <c r="D164" s="1" t="n">
        <v>1.292</v>
      </c>
      <c r="E164" s="1" t="n">
        <v>1.267</v>
      </c>
      <c r="F164" s="1" t="n">
        <v>1.267</v>
      </c>
      <c r="G164" s="1" t="n">
        <v>1.274</v>
      </c>
      <c r="H164" s="1" t="n">
        <v>1.267</v>
      </c>
      <c r="I164" s="1" t="n">
        <v>1.265</v>
      </c>
      <c r="J164" s="1" t="n">
        <v>1.267</v>
      </c>
      <c r="K164" s="1" t="n">
        <v>1.273</v>
      </c>
      <c r="L164" s="1" t="n">
        <v>1.269</v>
      </c>
      <c r="M164" s="1" t="n">
        <v>1.275</v>
      </c>
      <c r="N164" s="1" t="n">
        <v>1.272</v>
      </c>
      <c r="O164" s="1" t="n">
        <v>1.278</v>
      </c>
      <c r="P164" s="1" t="n">
        <v>1.272</v>
      </c>
      <c r="Q164" s="1" t="n">
        <v>1.278</v>
      </c>
      <c r="R164" s="1" t="n">
        <v>1.28</v>
      </c>
      <c r="S164" s="1" t="n">
        <v>1.28</v>
      </c>
      <c r="T164" s="1" t="n">
        <v>1.289</v>
      </c>
      <c r="U164" s="1" t="n">
        <v>1.284</v>
      </c>
      <c r="V164" s="1" t="n">
        <v>1.287</v>
      </c>
      <c r="W164" s="1" t="n">
        <v>1.295</v>
      </c>
      <c r="X164" s="1" t="n">
        <v>1.299</v>
      </c>
      <c r="Y164" s="1" t="n">
        <v>1.303</v>
      </c>
      <c r="Z164" s="1" t="n">
        <v>1.298</v>
      </c>
      <c r="AA164" s="1" t="n">
        <v>3.585</v>
      </c>
      <c r="AB164" s="1" t="n">
        <v>1.22</v>
      </c>
      <c r="AC164" s="1" t="n">
        <v>1.237</v>
      </c>
      <c r="AD164" s="1" t="n">
        <v>1.237</v>
      </c>
      <c r="AE164" s="1" t="n">
        <v>3.198</v>
      </c>
      <c r="AF164" s="1" t="n">
        <v>3.214</v>
      </c>
      <c r="AG164" s="1" t="n">
        <v>2.716</v>
      </c>
      <c r="AH164" s="1" t="n">
        <v>2.698</v>
      </c>
      <c r="AI164" s="1" t="n">
        <v>2.732</v>
      </c>
      <c r="AJ164" s="1" t="n">
        <v>2.783</v>
      </c>
      <c r="AK164" s="1" t="n">
        <v>2.783</v>
      </c>
      <c r="AL164" s="1" t="n">
        <v>2.647</v>
      </c>
      <c r="AM164" s="1" t="n">
        <v>0</v>
      </c>
      <c r="AO164" s="1" t="n">
        <v>1.977</v>
      </c>
      <c r="AQ164" s="1" t="n">
        <f aca="false">AF164-AD164</f>
        <v>1.977</v>
      </c>
      <c r="AR164" s="1" t="n">
        <f aca="false">AQ164-AO164</f>
        <v>0</v>
      </c>
      <c r="AS164" s="1"/>
      <c r="AT164" s="1" t="n">
        <f aca="false">AH164-AD164</f>
        <v>1.461</v>
      </c>
    </row>
    <row r="165" customFormat="false" ht="12.75" hidden="false" customHeight="false" outlineLevel="0" collapsed="false">
      <c r="A165" s="0" t="n">
        <v>444</v>
      </c>
      <c r="B165" s="1" t="n">
        <v>1.293</v>
      </c>
      <c r="C165" s="1" t="n">
        <v>1.289</v>
      </c>
      <c r="D165" s="1" t="n">
        <v>1.288</v>
      </c>
      <c r="E165" s="1" t="n">
        <v>1.265</v>
      </c>
      <c r="F165" s="1" t="n">
        <v>1.263</v>
      </c>
      <c r="G165" s="1" t="n">
        <v>1.268</v>
      </c>
      <c r="H165" s="1" t="n">
        <v>1.265</v>
      </c>
      <c r="I165" s="1" t="n">
        <v>1.26</v>
      </c>
      <c r="J165" s="1" t="n">
        <v>1.262</v>
      </c>
      <c r="K165" s="1" t="n">
        <v>1.265</v>
      </c>
      <c r="L165" s="1" t="n">
        <v>1.265</v>
      </c>
      <c r="M165" s="1" t="n">
        <v>1.265</v>
      </c>
      <c r="N165" s="1" t="n">
        <v>1.265</v>
      </c>
      <c r="O165" s="1" t="n">
        <v>1.27</v>
      </c>
      <c r="P165" s="1" t="n">
        <v>1.268</v>
      </c>
      <c r="Q165" s="1" t="n">
        <v>1.27</v>
      </c>
      <c r="R165" s="1" t="n">
        <v>1.272</v>
      </c>
      <c r="S165" s="1" t="n">
        <v>1.278</v>
      </c>
      <c r="T165" s="1" t="n">
        <v>1.28</v>
      </c>
      <c r="U165" s="1" t="n">
        <v>1.276</v>
      </c>
      <c r="V165" s="1" t="n">
        <v>1.281</v>
      </c>
      <c r="W165" s="1" t="n">
        <v>1.291</v>
      </c>
      <c r="X165" s="1" t="n">
        <v>1.296</v>
      </c>
      <c r="Y165" s="1" t="n">
        <v>1.298</v>
      </c>
      <c r="Z165" s="1" t="n">
        <v>1.291</v>
      </c>
      <c r="AA165" s="1" t="n">
        <v>3.618</v>
      </c>
      <c r="AB165" s="1" t="n">
        <v>1.212</v>
      </c>
      <c r="AC165" s="1" t="n">
        <v>1.229</v>
      </c>
      <c r="AD165" s="1" t="n">
        <v>1.23</v>
      </c>
      <c r="AE165" s="1" t="n">
        <v>3.222</v>
      </c>
      <c r="AF165" s="1" t="n">
        <v>3.204</v>
      </c>
      <c r="AG165" s="1" t="n">
        <v>2.744</v>
      </c>
      <c r="AH165" s="1" t="n">
        <v>2.779</v>
      </c>
      <c r="AI165" s="1" t="n">
        <v>2.816</v>
      </c>
      <c r="AJ165" s="1" t="n">
        <v>2.862</v>
      </c>
      <c r="AK165" s="1" t="n">
        <v>2.866</v>
      </c>
      <c r="AL165" s="1" t="n">
        <v>2.716</v>
      </c>
      <c r="AM165" s="1" t="n">
        <v>0</v>
      </c>
      <c r="AO165" s="1" t="n">
        <v>1.975</v>
      </c>
      <c r="AQ165" s="1" t="n">
        <f aca="false">AF165-AD165</f>
        <v>1.974</v>
      </c>
      <c r="AR165" s="1" t="n">
        <f aca="false">AQ165-AO165</f>
        <v>-0.00099999999999989</v>
      </c>
      <c r="AS165" s="1"/>
      <c r="AT165" s="1" t="n">
        <f aca="false">AH165-AD165</f>
        <v>1.549</v>
      </c>
    </row>
    <row r="166" customFormat="false" ht="12.75" hidden="false" customHeight="false" outlineLevel="0" collapsed="false">
      <c r="A166" s="0" t="n">
        <v>443</v>
      </c>
      <c r="B166" s="1" t="n">
        <v>1.289</v>
      </c>
      <c r="C166" s="1" t="n">
        <v>1.284</v>
      </c>
      <c r="D166" s="1" t="n">
        <v>1.28</v>
      </c>
      <c r="E166" s="1" t="n">
        <v>1.257</v>
      </c>
      <c r="F166" s="1" t="n">
        <v>1.256</v>
      </c>
      <c r="G166" s="1" t="n">
        <v>1.259</v>
      </c>
      <c r="H166" s="1" t="n">
        <v>1.259</v>
      </c>
      <c r="I166" s="1" t="n">
        <v>1.252</v>
      </c>
      <c r="J166" s="1" t="n">
        <v>1.254</v>
      </c>
      <c r="K166" s="1" t="n">
        <v>1.259</v>
      </c>
      <c r="L166" s="1" t="n">
        <v>1.259</v>
      </c>
      <c r="M166" s="1" t="n">
        <v>1.258</v>
      </c>
      <c r="N166" s="1" t="n">
        <v>1.258</v>
      </c>
      <c r="O166" s="1" t="n">
        <v>1.264</v>
      </c>
      <c r="P166" s="1" t="n">
        <v>1.261</v>
      </c>
      <c r="Q166" s="1" t="n">
        <v>1.262</v>
      </c>
      <c r="R166" s="1" t="n">
        <v>1.266</v>
      </c>
      <c r="S166" s="1" t="n">
        <v>1.271</v>
      </c>
      <c r="T166" s="1" t="n">
        <v>1.269</v>
      </c>
      <c r="U166" s="1" t="n">
        <v>1.27</v>
      </c>
      <c r="V166" s="1" t="n">
        <v>1.271</v>
      </c>
      <c r="W166" s="1" t="n">
        <v>1.286</v>
      </c>
      <c r="X166" s="1" t="n">
        <v>1.29</v>
      </c>
      <c r="Y166" s="1" t="n">
        <v>1.29</v>
      </c>
      <c r="Z166" s="1" t="n">
        <v>1.282</v>
      </c>
      <c r="AA166" s="1" t="n">
        <v>3.558</v>
      </c>
      <c r="AB166" s="1" t="n">
        <v>1.203</v>
      </c>
      <c r="AC166" s="1" t="n">
        <v>1.217</v>
      </c>
      <c r="AD166" s="1" t="n">
        <v>1.22</v>
      </c>
      <c r="AE166" s="1" t="n">
        <v>3.234</v>
      </c>
      <c r="AF166" s="1" t="n">
        <v>3.185</v>
      </c>
      <c r="AG166" s="1" t="n">
        <v>2.783</v>
      </c>
      <c r="AH166" s="1" t="n">
        <v>2.861</v>
      </c>
      <c r="AI166" s="1" t="n">
        <v>2.886</v>
      </c>
      <c r="AJ166" s="1" t="n">
        <v>2.962</v>
      </c>
      <c r="AK166" s="1" t="n">
        <v>2.966</v>
      </c>
      <c r="AL166" s="1" t="n">
        <v>2.797</v>
      </c>
      <c r="AM166" s="1" t="n">
        <v>0</v>
      </c>
      <c r="AO166" s="1" t="n">
        <v>1.965</v>
      </c>
      <c r="AQ166" s="1" t="n">
        <f aca="false">AF166-AD166</f>
        <v>1.965</v>
      </c>
      <c r="AR166" s="1" t="n">
        <f aca="false">AQ166-AO166</f>
        <v>0</v>
      </c>
      <c r="AS166" s="1"/>
      <c r="AT166" s="1" t="n">
        <f aca="false">AH166-AD166</f>
        <v>1.641</v>
      </c>
    </row>
    <row r="167" customFormat="false" ht="12.75" hidden="false" customHeight="false" outlineLevel="0" collapsed="false">
      <c r="A167" s="0" t="n">
        <v>442</v>
      </c>
      <c r="B167" s="1" t="n">
        <v>1.28</v>
      </c>
      <c r="C167" s="1" t="n">
        <v>1.276</v>
      </c>
      <c r="D167" s="1" t="n">
        <v>1.27</v>
      </c>
      <c r="E167" s="1" t="n">
        <v>1.248</v>
      </c>
      <c r="F167" s="1" t="n">
        <v>1.248</v>
      </c>
      <c r="G167" s="1" t="n">
        <v>1.248</v>
      </c>
      <c r="H167" s="1" t="n">
        <v>1.251</v>
      </c>
      <c r="I167" s="1" t="n">
        <v>1.245</v>
      </c>
      <c r="J167" s="1" t="n">
        <v>1.248</v>
      </c>
      <c r="K167" s="1" t="n">
        <v>1.25</v>
      </c>
      <c r="L167" s="1" t="n">
        <v>1.251</v>
      </c>
      <c r="M167" s="1" t="n">
        <v>1.249</v>
      </c>
      <c r="N167" s="1" t="n">
        <v>1.248</v>
      </c>
      <c r="O167" s="1" t="n">
        <v>1.254</v>
      </c>
      <c r="P167" s="1" t="n">
        <v>1.252</v>
      </c>
      <c r="Q167" s="1" t="n">
        <v>1.25</v>
      </c>
      <c r="R167" s="1" t="n">
        <v>1.258</v>
      </c>
      <c r="S167" s="1" t="n">
        <v>1.262</v>
      </c>
      <c r="T167" s="1" t="n">
        <v>1.258</v>
      </c>
      <c r="U167" s="1" t="n">
        <v>1.262</v>
      </c>
      <c r="V167" s="1" t="n">
        <v>1.259</v>
      </c>
      <c r="W167" s="1" t="n">
        <v>1.278</v>
      </c>
      <c r="X167" s="1" t="n">
        <v>1.281</v>
      </c>
      <c r="Y167" s="1" t="n">
        <v>1.283</v>
      </c>
      <c r="Z167" s="1" t="n">
        <v>1.271</v>
      </c>
      <c r="AA167" s="1" t="n">
        <v>3.608</v>
      </c>
      <c r="AB167" s="1" t="n">
        <v>1.193</v>
      </c>
      <c r="AC167" s="1" t="n">
        <v>1.205</v>
      </c>
      <c r="AD167" s="1" t="n">
        <v>1.207</v>
      </c>
      <c r="AE167" s="1" t="n">
        <v>3.219</v>
      </c>
      <c r="AF167" s="1" t="n">
        <v>3.162</v>
      </c>
      <c r="AG167" s="1" t="n">
        <v>2.807</v>
      </c>
      <c r="AH167" s="1" t="n">
        <v>2.947</v>
      </c>
      <c r="AI167" s="1" t="n">
        <v>2.971</v>
      </c>
      <c r="AJ167" s="1" t="n">
        <v>3.015</v>
      </c>
      <c r="AK167" s="1" t="n">
        <v>3.061</v>
      </c>
      <c r="AL167" s="1" t="n">
        <v>2.862</v>
      </c>
      <c r="AM167" s="1" t="n">
        <v>-0.001</v>
      </c>
      <c r="AO167" s="1" t="n">
        <v>1.955</v>
      </c>
      <c r="AQ167" s="1" t="n">
        <f aca="false">AF167-AD167</f>
        <v>1.955</v>
      </c>
      <c r="AR167" s="1" t="n">
        <f aca="false">AQ167-AO167</f>
        <v>0</v>
      </c>
      <c r="AS167" s="1"/>
      <c r="AT167" s="1" t="n">
        <f aca="false">AH167-AD167</f>
        <v>1.74</v>
      </c>
    </row>
    <row r="168" customFormat="false" ht="12.75" hidden="false" customHeight="false" outlineLevel="0" collapsed="false">
      <c r="A168" s="0" t="n">
        <v>441</v>
      </c>
      <c r="B168" s="1" t="n">
        <v>1.271</v>
      </c>
      <c r="C168" s="1" t="n">
        <v>1.267</v>
      </c>
      <c r="D168" s="1" t="n">
        <v>1.259</v>
      </c>
      <c r="E168" s="1" t="n">
        <v>1.238</v>
      </c>
      <c r="F168" s="1" t="n">
        <v>1.238</v>
      </c>
      <c r="G168" s="1" t="n">
        <v>1.238</v>
      </c>
      <c r="H168" s="1" t="n">
        <v>1.239</v>
      </c>
      <c r="I168" s="1" t="n">
        <v>1.238</v>
      </c>
      <c r="J168" s="1" t="n">
        <v>1.24</v>
      </c>
      <c r="K168" s="1" t="n">
        <v>1.239</v>
      </c>
      <c r="L168" s="1" t="n">
        <v>1.241</v>
      </c>
      <c r="M168" s="1" t="n">
        <v>1.238</v>
      </c>
      <c r="N168" s="1" t="n">
        <v>1.239</v>
      </c>
      <c r="O168" s="1" t="n">
        <v>1.243</v>
      </c>
      <c r="P168" s="1" t="n">
        <v>1.245</v>
      </c>
      <c r="Q168" s="1" t="n">
        <v>1.241</v>
      </c>
      <c r="R168" s="1" t="n">
        <v>1.247</v>
      </c>
      <c r="S168" s="1" t="n">
        <v>1.25</v>
      </c>
      <c r="T168" s="1" t="n">
        <v>1.249</v>
      </c>
      <c r="U168" s="1" t="n">
        <v>1.254</v>
      </c>
      <c r="V168" s="1" t="n">
        <v>1.248</v>
      </c>
      <c r="W168" s="1" t="n">
        <v>1.266</v>
      </c>
      <c r="X168" s="1" t="n">
        <v>1.27</v>
      </c>
      <c r="Y168" s="1" t="n">
        <v>1.275</v>
      </c>
      <c r="Z168" s="1" t="n">
        <v>1.261</v>
      </c>
      <c r="AA168" s="1" t="n">
        <v>3.577</v>
      </c>
      <c r="AB168" s="1" t="n">
        <v>1.182</v>
      </c>
      <c r="AC168" s="1" t="n">
        <v>1.193</v>
      </c>
      <c r="AD168" s="1" t="n">
        <v>1.193</v>
      </c>
      <c r="AE168" s="1" t="n">
        <v>3.211</v>
      </c>
      <c r="AF168" s="1" t="n">
        <v>3.151</v>
      </c>
      <c r="AG168" s="1" t="n">
        <v>2.813</v>
      </c>
      <c r="AH168" s="1" t="n">
        <v>3.03</v>
      </c>
      <c r="AI168" s="1" t="n">
        <v>3.059</v>
      </c>
      <c r="AJ168" s="1" t="n">
        <v>3.064</v>
      </c>
      <c r="AK168" s="1" t="n">
        <v>3.098</v>
      </c>
      <c r="AL168" s="1" t="n">
        <v>2.934</v>
      </c>
      <c r="AM168" s="1" t="n">
        <v>-0.002</v>
      </c>
      <c r="AO168" s="1" t="n">
        <v>1.958</v>
      </c>
      <c r="AQ168" s="1" t="n">
        <f aca="false">AF168-AD168</f>
        <v>1.958</v>
      </c>
      <c r="AR168" s="1" t="n">
        <f aca="false">AQ168-AO168</f>
        <v>0</v>
      </c>
      <c r="AS168" s="1"/>
      <c r="AT168" s="1" t="n">
        <f aca="false">AH168-AD168</f>
        <v>1.837</v>
      </c>
    </row>
    <row r="169" customFormat="false" ht="12.75" hidden="false" customHeight="false" outlineLevel="0" collapsed="false">
      <c r="A169" s="0" t="n">
        <v>440</v>
      </c>
      <c r="B169" s="1" t="n">
        <v>1.263</v>
      </c>
      <c r="C169" s="1" t="n">
        <v>1.258</v>
      </c>
      <c r="D169" s="1" t="n">
        <v>1.25</v>
      </c>
      <c r="E169" s="1" t="n">
        <v>1.232</v>
      </c>
      <c r="F169" s="1" t="n">
        <v>1.231</v>
      </c>
      <c r="G169" s="1" t="n">
        <v>1.226</v>
      </c>
      <c r="H169" s="1" t="n">
        <v>1.231</v>
      </c>
      <c r="I169" s="1" t="n">
        <v>1.231</v>
      </c>
      <c r="J169" s="1" t="n">
        <v>1.232</v>
      </c>
      <c r="K169" s="1" t="n">
        <v>1.231</v>
      </c>
      <c r="L169" s="1" t="n">
        <v>1.231</v>
      </c>
      <c r="M169" s="1" t="n">
        <v>1.227</v>
      </c>
      <c r="N169" s="1" t="n">
        <v>1.234</v>
      </c>
      <c r="O169" s="1" t="n">
        <v>1.233</v>
      </c>
      <c r="P169" s="1" t="n">
        <v>1.236</v>
      </c>
      <c r="Q169" s="1" t="n">
        <v>1.232</v>
      </c>
      <c r="R169" s="1" t="n">
        <v>1.239</v>
      </c>
      <c r="S169" s="1" t="n">
        <v>1.239</v>
      </c>
      <c r="T169" s="1" t="n">
        <v>1.238</v>
      </c>
      <c r="U169" s="1" t="n">
        <v>1.244</v>
      </c>
      <c r="V169" s="1" t="n">
        <v>1.242</v>
      </c>
      <c r="W169" s="1" t="n">
        <v>1.257</v>
      </c>
      <c r="X169" s="1" t="n">
        <v>1.259</v>
      </c>
      <c r="Y169" s="1" t="n">
        <v>1.263</v>
      </c>
      <c r="Z169" s="1" t="n">
        <v>1.253</v>
      </c>
      <c r="AA169" s="1" t="n">
        <v>3.648</v>
      </c>
      <c r="AB169" s="1" t="n">
        <v>1.169</v>
      </c>
      <c r="AC169" s="1" t="n">
        <v>1.181</v>
      </c>
      <c r="AD169" s="1" t="n">
        <v>1.181</v>
      </c>
      <c r="AE169" s="1" t="n">
        <v>3.224</v>
      </c>
      <c r="AF169" s="1" t="n">
        <v>3.138</v>
      </c>
      <c r="AG169" s="1" t="n">
        <v>2.832</v>
      </c>
      <c r="AH169" s="1" t="n">
        <v>3.085</v>
      </c>
      <c r="AI169" s="1" t="n">
        <v>3.105</v>
      </c>
      <c r="AJ169" s="1" t="n">
        <v>3.11</v>
      </c>
      <c r="AK169" s="1" t="n">
        <v>3.176</v>
      </c>
      <c r="AL169" s="1" t="n">
        <v>3.01</v>
      </c>
      <c r="AM169" s="1" t="n">
        <v>-0.003</v>
      </c>
      <c r="AO169" s="1" t="n">
        <v>1.957</v>
      </c>
      <c r="AQ169" s="1" t="n">
        <f aca="false">AF169-AD169</f>
        <v>1.957</v>
      </c>
      <c r="AR169" s="1" t="n">
        <f aca="false">AQ169-AO169</f>
        <v>0</v>
      </c>
      <c r="AS169" s="1"/>
      <c r="AT169" s="1" t="n">
        <f aca="false">AH169-AD169</f>
        <v>1.904</v>
      </c>
    </row>
    <row r="170" customFormat="false" ht="12.75" hidden="false" customHeight="false" outlineLevel="0" collapsed="false">
      <c r="A170" s="0" t="n">
        <v>439</v>
      </c>
      <c r="B170" s="1" t="n">
        <v>1.255</v>
      </c>
      <c r="C170" s="1" t="n">
        <v>1.249</v>
      </c>
      <c r="D170" s="1" t="n">
        <v>1.243</v>
      </c>
      <c r="E170" s="1" t="n">
        <v>1.225</v>
      </c>
      <c r="F170" s="1" t="n">
        <v>1.223</v>
      </c>
      <c r="G170" s="1" t="n">
        <v>1.218</v>
      </c>
      <c r="H170" s="1" t="n">
        <v>1.221</v>
      </c>
      <c r="I170" s="1" t="n">
        <v>1.222</v>
      </c>
      <c r="J170" s="1" t="n">
        <v>1.222</v>
      </c>
      <c r="K170" s="1" t="n">
        <v>1.221</v>
      </c>
      <c r="L170" s="1" t="n">
        <v>1.22</v>
      </c>
      <c r="M170" s="1" t="n">
        <v>1.22</v>
      </c>
      <c r="N170" s="1" t="n">
        <v>1.227</v>
      </c>
      <c r="O170" s="1" t="n">
        <v>1.226</v>
      </c>
      <c r="P170" s="1" t="n">
        <v>1.227</v>
      </c>
      <c r="Q170" s="1" t="n">
        <v>1.225</v>
      </c>
      <c r="R170" s="1" t="n">
        <v>1.229</v>
      </c>
      <c r="S170" s="1" t="n">
        <v>1.229</v>
      </c>
      <c r="T170" s="1" t="n">
        <v>1.229</v>
      </c>
      <c r="U170" s="1" t="n">
        <v>1.233</v>
      </c>
      <c r="V170" s="1" t="n">
        <v>1.235</v>
      </c>
      <c r="W170" s="1" t="n">
        <v>1.249</v>
      </c>
      <c r="X170" s="1" t="n">
        <v>1.249</v>
      </c>
      <c r="Y170" s="1" t="n">
        <v>1.253</v>
      </c>
      <c r="Z170" s="1" t="n">
        <v>1.247</v>
      </c>
      <c r="AA170" s="1" t="n">
        <v>3.669</v>
      </c>
      <c r="AB170" s="1" t="n">
        <v>1.156</v>
      </c>
      <c r="AC170" s="1" t="n">
        <v>1.169</v>
      </c>
      <c r="AD170" s="1" t="n">
        <v>1.168</v>
      </c>
      <c r="AE170" s="1" t="n">
        <v>3.245</v>
      </c>
      <c r="AF170" s="1" t="n">
        <v>3.138</v>
      </c>
      <c r="AG170" s="1" t="n">
        <v>2.862</v>
      </c>
      <c r="AH170" s="1" t="n">
        <v>3.184</v>
      </c>
      <c r="AI170" s="1" t="n">
        <v>3.167</v>
      </c>
      <c r="AJ170" s="1" t="n">
        <v>3.181</v>
      </c>
      <c r="AK170" s="1" t="n">
        <v>3.217</v>
      </c>
      <c r="AL170" s="1" t="n">
        <v>3.061</v>
      </c>
      <c r="AM170" s="1" t="n">
        <v>-0.003</v>
      </c>
      <c r="AO170" s="1" t="n">
        <v>1.969</v>
      </c>
      <c r="AQ170" s="1" t="n">
        <f aca="false">AF170-AD170</f>
        <v>1.97</v>
      </c>
      <c r="AR170" s="1" t="n">
        <f aca="false">AQ170-AO170</f>
        <v>0.00099999999999989</v>
      </c>
      <c r="AS170" s="1"/>
      <c r="AT170" s="1" t="n">
        <f aca="false">AH170-AD170</f>
        <v>2.016</v>
      </c>
    </row>
    <row r="171" customFormat="false" ht="12.75" hidden="false" customHeight="false" outlineLevel="0" collapsed="false">
      <c r="A171" s="0" t="n">
        <v>438</v>
      </c>
      <c r="B171" s="1" t="n">
        <v>1.246</v>
      </c>
      <c r="C171" s="1" t="n">
        <v>1.244</v>
      </c>
      <c r="D171" s="1" t="n">
        <v>1.239</v>
      </c>
      <c r="E171" s="1" t="n">
        <v>1.219</v>
      </c>
      <c r="F171" s="1" t="n">
        <v>1.216</v>
      </c>
      <c r="G171" s="1" t="n">
        <v>1.21</v>
      </c>
      <c r="H171" s="1" t="n">
        <v>1.215</v>
      </c>
      <c r="I171" s="1" t="n">
        <v>1.216</v>
      </c>
      <c r="J171" s="1" t="n">
        <v>1.214</v>
      </c>
      <c r="K171" s="1" t="n">
        <v>1.215</v>
      </c>
      <c r="L171" s="1" t="n">
        <v>1.215</v>
      </c>
      <c r="M171" s="1" t="n">
        <v>1.216</v>
      </c>
      <c r="N171" s="1" t="n">
        <v>1.223</v>
      </c>
      <c r="O171" s="1" t="n">
        <v>1.219</v>
      </c>
      <c r="P171" s="1" t="n">
        <v>1.219</v>
      </c>
      <c r="Q171" s="1" t="n">
        <v>1.219</v>
      </c>
      <c r="R171" s="1" t="n">
        <v>1.223</v>
      </c>
      <c r="S171" s="1" t="n">
        <v>1.225</v>
      </c>
      <c r="T171" s="1" t="n">
        <v>1.222</v>
      </c>
      <c r="U171" s="1" t="n">
        <v>1.225</v>
      </c>
      <c r="V171" s="1" t="n">
        <v>1.227</v>
      </c>
      <c r="W171" s="1" t="n">
        <v>1.242</v>
      </c>
      <c r="X171" s="1" t="n">
        <v>1.244</v>
      </c>
      <c r="Y171" s="1" t="n">
        <v>1.244</v>
      </c>
      <c r="Z171" s="1" t="n">
        <v>1.241</v>
      </c>
      <c r="AA171" s="1" t="n">
        <v>3.661</v>
      </c>
      <c r="AB171" s="1" t="n">
        <v>1.144</v>
      </c>
      <c r="AC171" s="1" t="n">
        <v>1.16</v>
      </c>
      <c r="AD171" s="1" t="n">
        <v>1.158</v>
      </c>
      <c r="AE171" s="1" t="n">
        <v>3.273</v>
      </c>
      <c r="AF171" s="1" t="n">
        <v>3.152</v>
      </c>
      <c r="AG171" s="1" t="n">
        <v>2.89</v>
      </c>
      <c r="AH171" s="1" t="n">
        <v>3.268</v>
      </c>
      <c r="AI171" s="1" t="n">
        <v>3.237</v>
      </c>
      <c r="AJ171" s="1" t="n">
        <v>3.232</v>
      </c>
      <c r="AK171" s="1" t="n">
        <v>3.305</v>
      </c>
      <c r="AL171" s="1" t="n">
        <v>3.147</v>
      </c>
      <c r="AM171" s="1" t="n">
        <v>-0.001</v>
      </c>
      <c r="AO171" s="1" t="n">
        <v>1.994</v>
      </c>
      <c r="AQ171" s="1" t="n">
        <f aca="false">AF171-AD171</f>
        <v>1.994</v>
      </c>
      <c r="AR171" s="1" t="n">
        <f aca="false">AQ171-AO171</f>
        <v>0</v>
      </c>
      <c r="AS171" s="1"/>
      <c r="AT171" s="1" t="n">
        <f aca="false">AH171-AD171</f>
        <v>2.11</v>
      </c>
    </row>
    <row r="172" customFormat="false" ht="12.75" hidden="false" customHeight="false" outlineLevel="0" collapsed="false">
      <c r="A172" s="0" t="n">
        <v>437</v>
      </c>
      <c r="B172" s="1" t="n">
        <v>1.238</v>
      </c>
      <c r="C172" s="1" t="n">
        <v>1.239</v>
      </c>
      <c r="D172" s="1" t="n">
        <v>1.234</v>
      </c>
      <c r="E172" s="1" t="n">
        <v>1.214</v>
      </c>
      <c r="F172" s="1" t="n">
        <v>1.209</v>
      </c>
      <c r="G172" s="1" t="n">
        <v>1.204</v>
      </c>
      <c r="H172" s="1" t="n">
        <v>1.208</v>
      </c>
      <c r="I172" s="1" t="n">
        <v>1.21</v>
      </c>
      <c r="J172" s="1" t="n">
        <v>1.207</v>
      </c>
      <c r="K172" s="1" t="n">
        <v>1.208</v>
      </c>
      <c r="L172" s="1" t="n">
        <v>1.21</v>
      </c>
      <c r="M172" s="1" t="n">
        <v>1.21</v>
      </c>
      <c r="N172" s="1" t="n">
        <v>1.217</v>
      </c>
      <c r="O172" s="1" t="n">
        <v>1.213</v>
      </c>
      <c r="P172" s="1" t="n">
        <v>1.214</v>
      </c>
      <c r="Q172" s="1" t="n">
        <v>1.214</v>
      </c>
      <c r="R172" s="1" t="n">
        <v>1.216</v>
      </c>
      <c r="S172" s="1" t="n">
        <v>1.22</v>
      </c>
      <c r="T172" s="1" t="n">
        <v>1.217</v>
      </c>
      <c r="U172" s="1" t="n">
        <v>1.22</v>
      </c>
      <c r="V172" s="1" t="n">
        <v>1.221</v>
      </c>
      <c r="W172" s="1" t="n">
        <v>1.235</v>
      </c>
      <c r="X172" s="1" t="n">
        <v>1.239</v>
      </c>
      <c r="Y172" s="1" t="n">
        <v>1.235</v>
      </c>
      <c r="Z172" s="1" t="n">
        <v>1.235</v>
      </c>
      <c r="AA172" s="1" t="n">
        <v>3.618</v>
      </c>
      <c r="AB172" s="1" t="n">
        <v>1.133</v>
      </c>
      <c r="AC172" s="1" t="n">
        <v>1.15</v>
      </c>
      <c r="AD172" s="1" t="n">
        <v>1.148</v>
      </c>
      <c r="AE172" s="1" t="n">
        <v>3.25</v>
      </c>
      <c r="AF172" s="1" t="n">
        <v>3.144</v>
      </c>
      <c r="AG172" s="1" t="n">
        <v>2.922</v>
      </c>
      <c r="AH172" s="1" t="n">
        <v>3.342</v>
      </c>
      <c r="AI172" s="1" t="n">
        <v>3.315</v>
      </c>
      <c r="AJ172" s="1" t="n">
        <v>3.296</v>
      </c>
      <c r="AK172" s="1" t="n">
        <v>3.354</v>
      </c>
      <c r="AL172" s="1" t="n">
        <v>3.234</v>
      </c>
      <c r="AM172" s="1" t="n">
        <v>0</v>
      </c>
      <c r="AO172" s="1" t="n">
        <v>1.997</v>
      </c>
      <c r="AQ172" s="1" t="n">
        <f aca="false">AF172-AD172</f>
        <v>1.996</v>
      </c>
      <c r="AR172" s="1" t="n">
        <f aca="false">AQ172-AO172</f>
        <v>-0.00099999999999989</v>
      </c>
      <c r="AS172" s="1"/>
      <c r="AT172" s="1" t="n">
        <f aca="false">AH172-AD172</f>
        <v>2.194</v>
      </c>
    </row>
    <row r="173" customFormat="false" ht="12.75" hidden="false" customHeight="false" outlineLevel="0" collapsed="false">
      <c r="A173" s="0" t="n">
        <v>436</v>
      </c>
      <c r="B173" s="1" t="n">
        <v>1.232</v>
      </c>
      <c r="C173" s="1" t="n">
        <v>1.233</v>
      </c>
      <c r="D173" s="1" t="n">
        <v>1.23</v>
      </c>
      <c r="E173" s="1" t="n">
        <v>1.208</v>
      </c>
      <c r="F173" s="1" t="n">
        <v>1.203</v>
      </c>
      <c r="G173" s="1" t="n">
        <v>1.2</v>
      </c>
      <c r="H173" s="1" t="n">
        <v>1.204</v>
      </c>
      <c r="I173" s="1" t="n">
        <v>1.206</v>
      </c>
      <c r="J173" s="1" t="n">
        <v>1.202</v>
      </c>
      <c r="K173" s="1" t="n">
        <v>1.203</v>
      </c>
      <c r="L173" s="1" t="n">
        <v>1.205</v>
      </c>
      <c r="M173" s="1" t="n">
        <v>1.207</v>
      </c>
      <c r="N173" s="1" t="n">
        <v>1.211</v>
      </c>
      <c r="O173" s="1" t="n">
        <v>1.208</v>
      </c>
      <c r="P173" s="1" t="n">
        <v>1.209</v>
      </c>
      <c r="Q173" s="1" t="n">
        <v>1.208</v>
      </c>
      <c r="R173" s="1" t="n">
        <v>1.211</v>
      </c>
      <c r="S173" s="1" t="n">
        <v>1.216</v>
      </c>
      <c r="T173" s="1" t="n">
        <v>1.215</v>
      </c>
      <c r="U173" s="1" t="n">
        <v>1.215</v>
      </c>
      <c r="V173" s="1" t="n">
        <v>1.218</v>
      </c>
      <c r="W173" s="1" t="n">
        <v>1.23</v>
      </c>
      <c r="X173" s="1" t="n">
        <v>1.233</v>
      </c>
      <c r="Y173" s="1" t="n">
        <v>1.23</v>
      </c>
      <c r="Z173" s="1" t="n">
        <v>1.231</v>
      </c>
      <c r="AA173" s="1" t="n">
        <v>3.608</v>
      </c>
      <c r="AB173" s="1" t="n">
        <v>1.127</v>
      </c>
      <c r="AC173" s="1" t="n">
        <v>1.14</v>
      </c>
      <c r="AD173" s="1" t="n">
        <v>1.139</v>
      </c>
      <c r="AE173" s="1" t="n">
        <v>3.256</v>
      </c>
      <c r="AF173" s="1" t="n">
        <v>3.141</v>
      </c>
      <c r="AG173" s="1" t="n">
        <v>2.953</v>
      </c>
      <c r="AH173" s="1" t="n">
        <v>3.405</v>
      </c>
      <c r="AI173" s="1" t="n">
        <v>3.332</v>
      </c>
      <c r="AJ173" s="1" t="n">
        <v>3.42</v>
      </c>
      <c r="AK173" s="1" t="n">
        <v>3.439</v>
      </c>
      <c r="AL173" s="1" t="n">
        <v>3.33</v>
      </c>
      <c r="AM173" s="1" t="n">
        <v>0.001</v>
      </c>
      <c r="AO173" s="1" t="n">
        <v>2.002</v>
      </c>
      <c r="AQ173" s="1" t="n">
        <f aca="false">AF173-AD173</f>
        <v>2.002</v>
      </c>
      <c r="AR173" s="1" t="n">
        <f aca="false">AQ173-AO173</f>
        <v>0</v>
      </c>
      <c r="AS173" s="1"/>
      <c r="AT173" s="1" t="n">
        <f aca="false">AH173-AD173</f>
        <v>2.266</v>
      </c>
    </row>
    <row r="174" customFormat="false" ht="12.75" hidden="false" customHeight="false" outlineLevel="0" collapsed="false">
      <c r="A174" s="0" t="n">
        <v>435</v>
      </c>
      <c r="B174" s="1" t="n">
        <v>1.226</v>
      </c>
      <c r="C174" s="1" t="n">
        <v>1.227</v>
      </c>
      <c r="D174" s="1" t="n">
        <v>1.227</v>
      </c>
      <c r="E174" s="1" t="n">
        <v>1.205</v>
      </c>
      <c r="F174" s="1" t="n">
        <v>1.2</v>
      </c>
      <c r="G174" s="1" t="n">
        <v>1.197</v>
      </c>
      <c r="H174" s="1" t="n">
        <v>1.201</v>
      </c>
      <c r="I174" s="1" t="n">
        <v>1.203</v>
      </c>
      <c r="J174" s="1" t="n">
        <v>1.2</v>
      </c>
      <c r="K174" s="1" t="n">
        <v>1.199</v>
      </c>
      <c r="L174" s="1" t="n">
        <v>1.201</v>
      </c>
      <c r="M174" s="1" t="n">
        <v>1.204</v>
      </c>
      <c r="N174" s="1" t="n">
        <v>1.207</v>
      </c>
      <c r="O174" s="1" t="n">
        <v>1.203</v>
      </c>
      <c r="P174" s="1" t="n">
        <v>1.206</v>
      </c>
      <c r="Q174" s="1" t="n">
        <v>1.205</v>
      </c>
      <c r="R174" s="1" t="n">
        <v>1.206</v>
      </c>
      <c r="S174" s="1" t="n">
        <v>1.214</v>
      </c>
      <c r="T174" s="1" t="n">
        <v>1.209</v>
      </c>
      <c r="U174" s="1" t="n">
        <v>1.211</v>
      </c>
      <c r="V174" s="1" t="n">
        <v>1.212</v>
      </c>
      <c r="W174" s="1" t="n">
        <v>1.223</v>
      </c>
      <c r="X174" s="1" t="n">
        <v>1.228</v>
      </c>
      <c r="Y174" s="1" t="n">
        <v>1.225</v>
      </c>
      <c r="Z174" s="1" t="n">
        <v>1.228</v>
      </c>
      <c r="AA174" s="1" t="n">
        <v>3.597</v>
      </c>
      <c r="AB174" s="1" t="n">
        <v>1.123</v>
      </c>
      <c r="AC174" s="1" t="n">
        <v>1.129</v>
      </c>
      <c r="AD174" s="1" t="n">
        <v>1.134</v>
      </c>
      <c r="AE174" s="1" t="n">
        <v>3.255</v>
      </c>
      <c r="AF174" s="1" t="n">
        <v>3.132</v>
      </c>
      <c r="AG174" s="1" t="n">
        <v>2.968</v>
      </c>
      <c r="AH174" s="1" t="n">
        <v>3.534</v>
      </c>
      <c r="AI174" s="1" t="n">
        <v>3.352</v>
      </c>
      <c r="AJ174" s="1" t="n">
        <v>3.475</v>
      </c>
      <c r="AK174" s="1" t="n">
        <v>3.493</v>
      </c>
      <c r="AL174" s="1" t="n">
        <v>3.397</v>
      </c>
      <c r="AM174" s="1" t="n">
        <v>0.002</v>
      </c>
      <c r="AO174" s="1" t="n">
        <v>1.998</v>
      </c>
      <c r="AQ174" s="1" t="n">
        <f aca="false">AF174-AD174</f>
        <v>1.998</v>
      </c>
      <c r="AR174" s="1" t="n">
        <f aca="false">AQ174-AO174</f>
        <v>0</v>
      </c>
      <c r="AS174" s="1"/>
      <c r="AT174" s="1" t="n">
        <f aca="false">AH174-AD174</f>
        <v>2.4</v>
      </c>
    </row>
    <row r="175" customFormat="false" ht="12.75" hidden="false" customHeight="false" outlineLevel="0" collapsed="false">
      <c r="A175" s="0" t="n">
        <v>434</v>
      </c>
      <c r="B175" s="1" t="n">
        <v>1.222</v>
      </c>
      <c r="C175" s="1" t="n">
        <v>1.221</v>
      </c>
      <c r="D175" s="1" t="n">
        <v>1.226</v>
      </c>
      <c r="E175" s="1" t="n">
        <v>1.202</v>
      </c>
      <c r="F175" s="1" t="n">
        <v>1.198</v>
      </c>
      <c r="G175" s="1" t="n">
        <v>1.195</v>
      </c>
      <c r="H175" s="1" t="n">
        <v>1.198</v>
      </c>
      <c r="I175" s="1" t="n">
        <v>1.201</v>
      </c>
      <c r="J175" s="1" t="n">
        <v>1.2</v>
      </c>
      <c r="K175" s="1" t="n">
        <v>1.197</v>
      </c>
      <c r="L175" s="1" t="n">
        <v>1.199</v>
      </c>
      <c r="M175" s="1" t="n">
        <v>1.201</v>
      </c>
      <c r="N175" s="1" t="n">
        <v>1.203</v>
      </c>
      <c r="O175" s="1" t="n">
        <v>1.199</v>
      </c>
      <c r="P175" s="1" t="n">
        <v>1.201</v>
      </c>
      <c r="Q175" s="1" t="n">
        <v>1.204</v>
      </c>
      <c r="R175" s="1" t="n">
        <v>1.205</v>
      </c>
      <c r="S175" s="1" t="n">
        <v>1.21</v>
      </c>
      <c r="T175" s="1" t="n">
        <v>1.205</v>
      </c>
      <c r="U175" s="1" t="n">
        <v>1.208</v>
      </c>
      <c r="V175" s="1" t="n">
        <v>1.212</v>
      </c>
      <c r="W175" s="1" t="n">
        <v>1.22</v>
      </c>
      <c r="X175" s="1" t="n">
        <v>1.224</v>
      </c>
      <c r="Y175" s="1" t="n">
        <v>1.221</v>
      </c>
      <c r="Z175" s="1" t="n">
        <v>1.224</v>
      </c>
      <c r="AA175" s="1" t="n">
        <v>3.625</v>
      </c>
      <c r="AB175" s="1" t="n">
        <v>1.117</v>
      </c>
      <c r="AC175" s="1" t="n">
        <v>1.123</v>
      </c>
      <c r="AD175" s="1" t="n">
        <v>1.129</v>
      </c>
      <c r="AE175" s="1" t="n">
        <v>3.216</v>
      </c>
      <c r="AF175" s="1" t="n">
        <v>3.133</v>
      </c>
      <c r="AG175" s="1" t="n">
        <v>2.981</v>
      </c>
      <c r="AH175" s="1" t="n">
        <v>3.575</v>
      </c>
      <c r="AI175" s="1" t="n">
        <v>3.427</v>
      </c>
      <c r="AJ175" s="1" t="n">
        <v>3.53</v>
      </c>
      <c r="AK175" s="1" t="n">
        <v>3.494</v>
      </c>
      <c r="AL175" s="1" t="n">
        <v>3.439</v>
      </c>
      <c r="AM175" s="1" t="n">
        <v>0.002</v>
      </c>
      <c r="AO175" s="1" t="n">
        <v>2.004</v>
      </c>
      <c r="AQ175" s="1" t="n">
        <f aca="false">AF175-AD175</f>
        <v>2.004</v>
      </c>
      <c r="AR175" s="1" t="n">
        <f aca="false">AQ175-AO175</f>
        <v>0</v>
      </c>
      <c r="AS175" s="1"/>
      <c r="AT175" s="1" t="n">
        <f aca="false">AH175-AD175</f>
        <v>2.446</v>
      </c>
    </row>
    <row r="176" customFormat="false" ht="12.75" hidden="false" customHeight="false" outlineLevel="0" collapsed="false">
      <c r="A176" s="0" t="n">
        <v>433</v>
      </c>
      <c r="B176" s="1" t="n">
        <v>1.22</v>
      </c>
      <c r="C176" s="1" t="n">
        <v>1.219</v>
      </c>
      <c r="D176" s="1" t="n">
        <v>1.223</v>
      </c>
      <c r="E176" s="1" t="n">
        <v>1.2</v>
      </c>
      <c r="F176" s="1" t="n">
        <v>1.197</v>
      </c>
      <c r="G176" s="1" t="n">
        <v>1.195</v>
      </c>
      <c r="H176" s="1" t="n">
        <v>1.197</v>
      </c>
      <c r="I176" s="1" t="n">
        <v>1.2</v>
      </c>
      <c r="J176" s="1" t="n">
        <v>1.198</v>
      </c>
      <c r="K176" s="1" t="n">
        <v>1.195</v>
      </c>
      <c r="L176" s="1" t="n">
        <v>1.197</v>
      </c>
      <c r="M176" s="1" t="n">
        <v>1.199</v>
      </c>
      <c r="N176" s="1" t="n">
        <v>1.2</v>
      </c>
      <c r="O176" s="1" t="n">
        <v>1.198</v>
      </c>
      <c r="P176" s="1" t="n">
        <v>1.2</v>
      </c>
      <c r="Q176" s="1" t="n">
        <v>1.203</v>
      </c>
      <c r="R176" s="1" t="n">
        <v>1.203</v>
      </c>
      <c r="S176" s="1" t="n">
        <v>1.208</v>
      </c>
      <c r="T176" s="1" t="n">
        <v>1.203</v>
      </c>
      <c r="U176" s="1" t="n">
        <v>1.206</v>
      </c>
      <c r="V176" s="1" t="n">
        <v>1.211</v>
      </c>
      <c r="W176" s="1" t="n">
        <v>1.217</v>
      </c>
      <c r="X176" s="1" t="n">
        <v>1.221</v>
      </c>
      <c r="Y176" s="1" t="n">
        <v>1.219</v>
      </c>
      <c r="Z176" s="1" t="n">
        <v>1.221</v>
      </c>
      <c r="AA176" s="1" t="n">
        <v>3.629</v>
      </c>
      <c r="AB176" s="1" t="n">
        <v>1.113</v>
      </c>
      <c r="AC176" s="1" t="n">
        <v>1.117</v>
      </c>
      <c r="AD176" s="1" t="n">
        <v>1.124</v>
      </c>
      <c r="AE176" s="1" t="n">
        <v>3.199</v>
      </c>
      <c r="AF176" s="1" t="n">
        <v>3.134</v>
      </c>
      <c r="AG176" s="1" t="n">
        <v>3.01</v>
      </c>
      <c r="AH176" s="1" t="n">
        <v>3.533</v>
      </c>
      <c r="AI176" s="1" t="n">
        <v>3.473</v>
      </c>
      <c r="AJ176" s="1" t="n">
        <v>3.644</v>
      </c>
      <c r="AK176" s="1" t="n">
        <v>3.535</v>
      </c>
      <c r="AL176" s="1" t="n">
        <v>3.45</v>
      </c>
      <c r="AM176" s="1" t="n">
        <v>0</v>
      </c>
      <c r="AO176" s="1" t="n">
        <v>2.01</v>
      </c>
      <c r="AQ176" s="1" t="n">
        <f aca="false">AF176-AD176</f>
        <v>2.01</v>
      </c>
      <c r="AR176" s="1" t="n">
        <f aca="false">AQ176-AO176</f>
        <v>0</v>
      </c>
      <c r="AS176" s="1"/>
      <c r="AT176" s="1" t="n">
        <f aca="false">AH176-AD176</f>
        <v>2.409</v>
      </c>
    </row>
    <row r="177" customFormat="false" ht="12.75" hidden="false" customHeight="false" outlineLevel="0" collapsed="false">
      <c r="A177" s="0" t="n">
        <v>432</v>
      </c>
      <c r="B177" s="1" t="n">
        <v>1.22</v>
      </c>
      <c r="C177" s="1" t="n">
        <v>1.218</v>
      </c>
      <c r="D177" s="1" t="n">
        <v>1.22</v>
      </c>
      <c r="E177" s="1" t="n">
        <v>1.2</v>
      </c>
      <c r="F177" s="1" t="n">
        <v>1.196</v>
      </c>
      <c r="G177" s="1" t="n">
        <v>1.196</v>
      </c>
      <c r="H177" s="1" t="n">
        <v>1.195</v>
      </c>
      <c r="I177" s="1" t="n">
        <v>1.199</v>
      </c>
      <c r="J177" s="1" t="n">
        <v>1.198</v>
      </c>
      <c r="K177" s="1" t="n">
        <v>1.197</v>
      </c>
      <c r="L177" s="1" t="n">
        <v>1.196</v>
      </c>
      <c r="M177" s="1" t="n">
        <v>1.2</v>
      </c>
      <c r="N177" s="1" t="n">
        <v>1.198</v>
      </c>
      <c r="O177" s="1" t="n">
        <v>1.197</v>
      </c>
      <c r="P177" s="1" t="n">
        <v>1.2</v>
      </c>
      <c r="Q177" s="1" t="n">
        <v>1.203</v>
      </c>
      <c r="R177" s="1" t="n">
        <v>1.204</v>
      </c>
      <c r="S177" s="1" t="n">
        <v>1.207</v>
      </c>
      <c r="T177" s="1" t="n">
        <v>1.202</v>
      </c>
      <c r="U177" s="1" t="n">
        <v>1.207</v>
      </c>
      <c r="V177" s="1" t="n">
        <v>1.211</v>
      </c>
      <c r="W177" s="1" t="n">
        <v>1.216</v>
      </c>
      <c r="X177" s="1" t="n">
        <v>1.221</v>
      </c>
      <c r="Y177" s="1" t="n">
        <v>1.22</v>
      </c>
      <c r="Z177" s="1" t="n">
        <v>1.219</v>
      </c>
      <c r="AA177" s="1" t="n">
        <v>3.655</v>
      </c>
      <c r="AB177" s="1" t="n">
        <v>1.109</v>
      </c>
      <c r="AC177" s="1" t="n">
        <v>1.113</v>
      </c>
      <c r="AD177" s="1" t="n">
        <v>1.12</v>
      </c>
      <c r="AE177" s="1" t="n">
        <v>3.189</v>
      </c>
      <c r="AF177" s="1" t="n">
        <v>3.135</v>
      </c>
      <c r="AG177" s="1" t="n">
        <v>3.036</v>
      </c>
      <c r="AH177" s="1" t="n">
        <v>3.563</v>
      </c>
      <c r="AI177" s="1" t="n">
        <v>3.554</v>
      </c>
      <c r="AJ177" s="1" t="n">
        <v>3.644</v>
      </c>
      <c r="AK177" s="1" t="n">
        <v>3.637</v>
      </c>
      <c r="AL177" s="1" t="n">
        <v>3.487</v>
      </c>
      <c r="AM177" s="1" t="n">
        <v>0</v>
      </c>
      <c r="AO177" s="1" t="n">
        <v>2.016</v>
      </c>
      <c r="AQ177" s="1" t="n">
        <f aca="false">AF177-AD177</f>
        <v>2.015</v>
      </c>
      <c r="AR177" s="1" t="n">
        <f aca="false">AQ177-AO177</f>
        <v>-0.00100000000000033</v>
      </c>
      <c r="AS177" s="1"/>
      <c r="AT177" s="1" t="n">
        <f aca="false">AH177-AD177</f>
        <v>2.443</v>
      </c>
    </row>
    <row r="178" customFormat="false" ht="12.75" hidden="false" customHeight="false" outlineLevel="0" collapsed="false">
      <c r="A178" s="0" t="n">
        <v>431</v>
      </c>
      <c r="B178" s="1" t="n">
        <v>1.224</v>
      </c>
      <c r="C178" s="1" t="n">
        <v>1.221</v>
      </c>
      <c r="D178" s="1" t="n">
        <v>1.221</v>
      </c>
      <c r="E178" s="1" t="n">
        <v>1.2</v>
      </c>
      <c r="F178" s="1" t="n">
        <v>1.199</v>
      </c>
      <c r="G178" s="1" t="n">
        <v>1.197</v>
      </c>
      <c r="H178" s="1" t="n">
        <v>1.198</v>
      </c>
      <c r="I178" s="1" t="n">
        <v>1.2</v>
      </c>
      <c r="J178" s="1" t="n">
        <v>1.2</v>
      </c>
      <c r="K178" s="1" t="n">
        <v>1.2</v>
      </c>
      <c r="L178" s="1" t="n">
        <v>1.196</v>
      </c>
      <c r="M178" s="1" t="n">
        <v>1.2</v>
      </c>
      <c r="N178" s="1" t="n">
        <v>1.199</v>
      </c>
      <c r="O178" s="1" t="n">
        <v>1.197</v>
      </c>
      <c r="P178" s="1" t="n">
        <v>1.2</v>
      </c>
      <c r="Q178" s="1" t="n">
        <v>1.204</v>
      </c>
      <c r="R178" s="1" t="n">
        <v>1.205</v>
      </c>
      <c r="S178" s="1" t="n">
        <v>1.208</v>
      </c>
      <c r="T178" s="1" t="n">
        <v>1.203</v>
      </c>
      <c r="U178" s="1" t="n">
        <v>1.207</v>
      </c>
      <c r="V178" s="1" t="n">
        <v>1.214</v>
      </c>
      <c r="W178" s="1" t="n">
        <v>1.216</v>
      </c>
      <c r="X178" s="1" t="n">
        <v>1.223</v>
      </c>
      <c r="Y178" s="1" t="n">
        <v>1.221</v>
      </c>
      <c r="Z178" s="1" t="n">
        <v>1.22</v>
      </c>
      <c r="AA178" s="1" t="n">
        <v>3.685</v>
      </c>
      <c r="AB178" s="1" t="n">
        <v>1.107</v>
      </c>
      <c r="AC178" s="1" t="n">
        <v>1.113</v>
      </c>
      <c r="AD178" s="1" t="n">
        <v>1.117</v>
      </c>
      <c r="AE178" s="1" t="n">
        <v>3.168</v>
      </c>
      <c r="AF178" s="1" t="n">
        <v>3.133</v>
      </c>
      <c r="AG178" s="1" t="n">
        <v>3.086</v>
      </c>
      <c r="AH178" s="1" t="n">
        <v>3.614</v>
      </c>
      <c r="AI178" s="1" t="n">
        <v>3.613</v>
      </c>
      <c r="AJ178" s="1" t="n">
        <v>3.629</v>
      </c>
      <c r="AK178" s="1" t="n">
        <v>3.698</v>
      </c>
      <c r="AL178" s="1" t="n">
        <v>3.553</v>
      </c>
      <c r="AM178" s="1" t="n">
        <v>0</v>
      </c>
      <c r="AO178" s="1" t="n">
        <v>2.016</v>
      </c>
      <c r="AQ178" s="1" t="n">
        <f aca="false">AF178-AD178</f>
        <v>2.016</v>
      </c>
      <c r="AR178" s="1" t="n">
        <f aca="false">AQ178-AO178</f>
        <v>0</v>
      </c>
      <c r="AS178" s="1"/>
      <c r="AT178" s="1" t="n">
        <f aca="false">AH178-AD178</f>
        <v>2.497</v>
      </c>
    </row>
    <row r="179" customFormat="false" ht="12.75" hidden="false" customHeight="false" outlineLevel="0" collapsed="false">
      <c r="A179" s="0" t="n">
        <v>430</v>
      </c>
      <c r="B179" s="1" t="n">
        <v>1.227</v>
      </c>
      <c r="C179" s="1" t="n">
        <v>1.225</v>
      </c>
      <c r="D179" s="1" t="n">
        <v>1.225</v>
      </c>
      <c r="E179" s="1" t="n">
        <v>1.202</v>
      </c>
      <c r="F179" s="1" t="n">
        <v>1.199</v>
      </c>
      <c r="G179" s="1" t="n">
        <v>1.201</v>
      </c>
      <c r="H179" s="1" t="n">
        <v>1.202</v>
      </c>
      <c r="I179" s="1" t="n">
        <v>1.2</v>
      </c>
      <c r="J179" s="1" t="n">
        <v>1.201</v>
      </c>
      <c r="K179" s="1" t="n">
        <v>1.2</v>
      </c>
      <c r="L179" s="1" t="n">
        <v>1.198</v>
      </c>
      <c r="M179" s="1" t="n">
        <v>1.202</v>
      </c>
      <c r="N179" s="1" t="n">
        <v>1.203</v>
      </c>
      <c r="O179" s="1" t="n">
        <v>1.198</v>
      </c>
      <c r="P179" s="1" t="n">
        <v>1.203</v>
      </c>
      <c r="Q179" s="1" t="n">
        <v>1.207</v>
      </c>
      <c r="R179" s="1" t="n">
        <v>1.206</v>
      </c>
      <c r="S179" s="1" t="n">
        <v>1.21</v>
      </c>
      <c r="T179" s="1" t="n">
        <v>1.205</v>
      </c>
      <c r="U179" s="1" t="n">
        <v>1.209</v>
      </c>
      <c r="V179" s="1" t="n">
        <v>1.217</v>
      </c>
      <c r="W179" s="1" t="n">
        <v>1.221</v>
      </c>
      <c r="X179" s="1" t="n">
        <v>1.226</v>
      </c>
      <c r="Y179" s="1" t="n">
        <v>1.223</v>
      </c>
      <c r="Z179" s="1" t="n">
        <v>1.223</v>
      </c>
      <c r="AA179" s="1" t="n">
        <v>3.711</v>
      </c>
      <c r="AB179" s="1" t="n">
        <v>1.107</v>
      </c>
      <c r="AC179" s="1" t="n">
        <v>1.114</v>
      </c>
      <c r="AD179" s="1" t="n">
        <v>1.116</v>
      </c>
      <c r="AE179" s="1" t="n">
        <v>3.184</v>
      </c>
      <c r="AF179" s="1" t="n">
        <v>3.142</v>
      </c>
      <c r="AG179" s="1" t="n">
        <v>3.13</v>
      </c>
      <c r="AH179" s="1" t="n">
        <v>3.645</v>
      </c>
      <c r="AI179" s="1" t="n">
        <v>3.693</v>
      </c>
      <c r="AJ179" s="1" t="n">
        <v>3.659</v>
      </c>
      <c r="AK179" s="1" t="n">
        <v>3.754</v>
      </c>
      <c r="AL179" s="1" t="n">
        <v>3.584</v>
      </c>
      <c r="AM179" s="1" t="n">
        <v>0.001</v>
      </c>
      <c r="AO179" s="1" t="n">
        <v>2.025</v>
      </c>
      <c r="AQ179" s="1" t="n">
        <f aca="false">AF179-AD179</f>
        <v>2.026</v>
      </c>
      <c r="AR179" s="1" t="n">
        <f aca="false">AQ179-AO179</f>
        <v>0.00099999999999989</v>
      </c>
      <c r="AS179" s="1"/>
      <c r="AT179" s="1" t="n">
        <f aca="false">AH179-AD179</f>
        <v>2.529</v>
      </c>
    </row>
    <row r="180" customFormat="false" ht="12.75" hidden="false" customHeight="false" outlineLevel="0" collapsed="false">
      <c r="A180" s="0" t="n">
        <v>429</v>
      </c>
      <c r="B180" s="1" t="n">
        <v>1.231</v>
      </c>
      <c r="C180" s="1" t="n">
        <v>1.232</v>
      </c>
      <c r="D180" s="1" t="n">
        <v>1.228</v>
      </c>
      <c r="E180" s="1" t="n">
        <v>1.203</v>
      </c>
      <c r="F180" s="1" t="n">
        <v>1.202</v>
      </c>
      <c r="G180" s="1" t="n">
        <v>1.205</v>
      </c>
      <c r="H180" s="1" t="n">
        <v>1.205</v>
      </c>
      <c r="I180" s="1" t="n">
        <v>1.203</v>
      </c>
      <c r="J180" s="1" t="n">
        <v>1.204</v>
      </c>
      <c r="K180" s="1" t="n">
        <v>1.204</v>
      </c>
      <c r="L180" s="1" t="n">
        <v>1.202</v>
      </c>
      <c r="M180" s="1" t="n">
        <v>1.208</v>
      </c>
      <c r="N180" s="1" t="n">
        <v>1.207</v>
      </c>
      <c r="O180" s="1" t="n">
        <v>1.201</v>
      </c>
      <c r="P180" s="1" t="n">
        <v>1.207</v>
      </c>
      <c r="Q180" s="1" t="n">
        <v>1.211</v>
      </c>
      <c r="R180" s="1" t="n">
        <v>1.21</v>
      </c>
      <c r="S180" s="1" t="n">
        <v>1.213</v>
      </c>
      <c r="T180" s="1" t="n">
        <v>1.208</v>
      </c>
      <c r="U180" s="1" t="n">
        <v>1.214</v>
      </c>
      <c r="V180" s="1" t="n">
        <v>1.218</v>
      </c>
      <c r="W180" s="1" t="n">
        <v>1.225</v>
      </c>
      <c r="X180" s="1" t="n">
        <v>1.227</v>
      </c>
      <c r="Y180" s="1" t="n">
        <v>1.227</v>
      </c>
      <c r="Z180" s="1" t="n">
        <v>1.227</v>
      </c>
      <c r="AA180" s="1" t="n">
        <v>3.709</v>
      </c>
      <c r="AB180" s="1" t="n">
        <v>1.108</v>
      </c>
      <c r="AC180" s="1" t="n">
        <v>1.117</v>
      </c>
      <c r="AD180" s="1" t="n">
        <v>1.118</v>
      </c>
      <c r="AE180" s="1" t="n">
        <v>3.194</v>
      </c>
      <c r="AF180" s="1" t="n">
        <v>3.138</v>
      </c>
      <c r="AG180" s="1" t="n">
        <v>3.157</v>
      </c>
      <c r="AH180" s="1" t="n">
        <v>3.662</v>
      </c>
      <c r="AI180" s="1" t="n">
        <v>3.71</v>
      </c>
      <c r="AJ180" s="1" t="n">
        <v>3.697</v>
      </c>
      <c r="AK180" s="1" t="n">
        <v>3.738</v>
      </c>
      <c r="AL180" s="1" t="n">
        <v>3.614</v>
      </c>
      <c r="AM180" s="1" t="n">
        <v>0.001</v>
      </c>
      <c r="AO180" s="1" t="n">
        <v>2.02</v>
      </c>
      <c r="AQ180" s="1" t="n">
        <f aca="false">AF180-AD180</f>
        <v>2.02</v>
      </c>
      <c r="AR180" s="1" t="n">
        <f aca="false">AQ180-AO180</f>
        <v>0</v>
      </c>
      <c r="AS180" s="1"/>
      <c r="AT180" s="1" t="n">
        <f aca="false">AH180-AD180</f>
        <v>2.544</v>
      </c>
    </row>
    <row r="181" customFormat="false" ht="12.75" hidden="false" customHeight="false" outlineLevel="0" collapsed="false">
      <c r="A181" s="0" t="n">
        <v>428</v>
      </c>
      <c r="B181" s="1" t="n">
        <v>1.235</v>
      </c>
      <c r="C181" s="1" t="n">
        <v>1.239</v>
      </c>
      <c r="D181" s="1" t="n">
        <v>1.234</v>
      </c>
      <c r="E181" s="1" t="n">
        <v>1.208</v>
      </c>
      <c r="F181" s="1" t="n">
        <v>1.206</v>
      </c>
      <c r="G181" s="1" t="n">
        <v>1.211</v>
      </c>
      <c r="H181" s="1" t="n">
        <v>1.209</v>
      </c>
      <c r="I181" s="1" t="n">
        <v>1.204</v>
      </c>
      <c r="J181" s="1" t="n">
        <v>1.208</v>
      </c>
      <c r="K181" s="1" t="n">
        <v>1.209</v>
      </c>
      <c r="L181" s="1" t="n">
        <v>1.208</v>
      </c>
      <c r="M181" s="1" t="n">
        <v>1.213</v>
      </c>
      <c r="N181" s="1" t="n">
        <v>1.212</v>
      </c>
      <c r="O181" s="1" t="n">
        <v>1.205</v>
      </c>
      <c r="P181" s="1" t="n">
        <v>1.213</v>
      </c>
      <c r="Q181" s="1" t="n">
        <v>1.213</v>
      </c>
      <c r="R181" s="1" t="n">
        <v>1.216</v>
      </c>
      <c r="S181" s="1" t="n">
        <v>1.217</v>
      </c>
      <c r="T181" s="1" t="n">
        <v>1.209</v>
      </c>
      <c r="U181" s="1" t="n">
        <v>1.218</v>
      </c>
      <c r="V181" s="1" t="n">
        <v>1.223</v>
      </c>
      <c r="W181" s="1" t="n">
        <v>1.233</v>
      </c>
      <c r="X181" s="1" t="n">
        <v>1.23</v>
      </c>
      <c r="Y181" s="1" t="n">
        <v>1.23</v>
      </c>
      <c r="Z181" s="1" t="n">
        <v>1.231</v>
      </c>
      <c r="AA181" s="1" t="n">
        <v>3.691</v>
      </c>
      <c r="AB181" s="1" t="n">
        <v>1.112</v>
      </c>
      <c r="AC181" s="1" t="n">
        <v>1.122</v>
      </c>
      <c r="AD181" s="1" t="n">
        <v>1.12</v>
      </c>
      <c r="AE181" s="1" t="n">
        <v>3.214</v>
      </c>
      <c r="AF181" s="1" t="n">
        <v>3.113</v>
      </c>
      <c r="AG181" s="1" t="n">
        <v>3.178</v>
      </c>
      <c r="AH181" s="1" t="n">
        <v>3.739</v>
      </c>
      <c r="AI181" s="1" t="n">
        <v>3.767</v>
      </c>
      <c r="AJ181" s="1" t="n">
        <v>3.668</v>
      </c>
      <c r="AK181" s="1" t="n">
        <v>3.78</v>
      </c>
      <c r="AL181" s="1" t="n">
        <v>3.655</v>
      </c>
      <c r="AM181" s="1" t="n">
        <v>0.002</v>
      </c>
      <c r="AO181" s="1" t="n">
        <v>1.993</v>
      </c>
      <c r="AQ181" s="1" t="n">
        <f aca="false">AF181-AD181</f>
        <v>1.993</v>
      </c>
      <c r="AR181" s="1" t="n">
        <f aca="false">AQ181-AO181</f>
        <v>0</v>
      </c>
      <c r="AS181" s="1"/>
      <c r="AT181" s="1" t="n">
        <f aca="false">AH181-AD181</f>
        <v>2.619</v>
      </c>
    </row>
    <row r="182" customFormat="false" ht="12.75" hidden="false" customHeight="false" outlineLevel="0" collapsed="false">
      <c r="A182" s="0" t="n">
        <v>427</v>
      </c>
      <c r="B182" s="1" t="n">
        <v>1.241</v>
      </c>
      <c r="C182" s="1" t="n">
        <v>1.244</v>
      </c>
      <c r="D182" s="1" t="n">
        <v>1.241</v>
      </c>
      <c r="E182" s="1" t="n">
        <v>1.212</v>
      </c>
      <c r="F182" s="1" t="n">
        <v>1.209</v>
      </c>
      <c r="G182" s="1" t="n">
        <v>1.215</v>
      </c>
      <c r="H182" s="1" t="n">
        <v>1.213</v>
      </c>
      <c r="I182" s="1" t="n">
        <v>1.21</v>
      </c>
      <c r="J182" s="1" t="n">
        <v>1.212</v>
      </c>
      <c r="K182" s="1" t="n">
        <v>1.213</v>
      </c>
      <c r="L182" s="1" t="n">
        <v>1.214</v>
      </c>
      <c r="M182" s="1" t="n">
        <v>1.216</v>
      </c>
      <c r="N182" s="1" t="n">
        <v>1.215</v>
      </c>
      <c r="O182" s="1" t="n">
        <v>1.21</v>
      </c>
      <c r="P182" s="1" t="n">
        <v>1.218</v>
      </c>
      <c r="Q182" s="1" t="n">
        <v>1.218</v>
      </c>
      <c r="R182" s="1" t="n">
        <v>1.22</v>
      </c>
      <c r="S182" s="1" t="n">
        <v>1.219</v>
      </c>
      <c r="T182" s="1" t="n">
        <v>1.217</v>
      </c>
      <c r="U182" s="1" t="n">
        <v>1.223</v>
      </c>
      <c r="V182" s="1" t="n">
        <v>1.226</v>
      </c>
      <c r="W182" s="1" t="n">
        <v>1.238</v>
      </c>
      <c r="X182" s="1" t="n">
        <v>1.233</v>
      </c>
      <c r="Y182" s="1" t="n">
        <v>1.232</v>
      </c>
      <c r="Z182" s="1" t="n">
        <v>1.236</v>
      </c>
      <c r="AA182" s="1" t="n">
        <v>3.675</v>
      </c>
      <c r="AB182" s="1" t="n">
        <v>1.116</v>
      </c>
      <c r="AC182" s="1" t="n">
        <v>1.127</v>
      </c>
      <c r="AD182" s="1" t="n">
        <v>1.122</v>
      </c>
      <c r="AE182" s="1" t="n">
        <v>3.225</v>
      </c>
      <c r="AF182" s="1" t="n">
        <v>3.132</v>
      </c>
      <c r="AG182" s="1" t="n">
        <v>3.189</v>
      </c>
      <c r="AH182" s="1" t="n">
        <v>3.82</v>
      </c>
      <c r="AI182" s="1" t="n">
        <v>3.879</v>
      </c>
      <c r="AJ182" s="1" t="n">
        <v>3.787</v>
      </c>
      <c r="AK182" s="1" t="n">
        <v>3.796</v>
      </c>
      <c r="AL182" s="1" t="n">
        <v>3.674</v>
      </c>
      <c r="AM182" s="1" t="n">
        <v>0.002</v>
      </c>
      <c r="AO182" s="1" t="n">
        <v>2.01</v>
      </c>
      <c r="AQ182" s="1" t="n">
        <f aca="false">AF182-AD182</f>
        <v>2.01</v>
      </c>
      <c r="AR182" s="1" t="n">
        <f aca="false">AQ182-AO182</f>
        <v>0</v>
      </c>
      <c r="AS182" s="1"/>
      <c r="AT182" s="1" t="n">
        <f aca="false">AH182-AD182</f>
        <v>2.698</v>
      </c>
    </row>
    <row r="183" customFormat="false" ht="12.75" hidden="false" customHeight="false" outlineLevel="0" collapsed="false">
      <c r="A183" s="0" t="n">
        <v>426</v>
      </c>
      <c r="B183" s="1" t="n">
        <v>1.245</v>
      </c>
      <c r="C183" s="1" t="n">
        <v>1.245</v>
      </c>
      <c r="D183" s="1" t="n">
        <v>1.247</v>
      </c>
      <c r="E183" s="1" t="n">
        <v>1.219</v>
      </c>
      <c r="F183" s="1" t="n">
        <v>1.217</v>
      </c>
      <c r="G183" s="1" t="n">
        <v>1.219</v>
      </c>
      <c r="H183" s="1" t="n">
        <v>1.22</v>
      </c>
      <c r="I183" s="1" t="n">
        <v>1.216</v>
      </c>
      <c r="J183" s="1" t="n">
        <v>1.218</v>
      </c>
      <c r="K183" s="1" t="n">
        <v>1.217</v>
      </c>
      <c r="L183" s="1" t="n">
        <v>1.221</v>
      </c>
      <c r="M183" s="1" t="n">
        <v>1.219</v>
      </c>
      <c r="N183" s="1" t="n">
        <v>1.22</v>
      </c>
      <c r="O183" s="1" t="n">
        <v>1.217</v>
      </c>
      <c r="P183" s="1" t="n">
        <v>1.223</v>
      </c>
      <c r="Q183" s="1" t="n">
        <v>1.222</v>
      </c>
      <c r="R183" s="1" t="n">
        <v>1.227</v>
      </c>
      <c r="S183" s="1" t="n">
        <v>1.222</v>
      </c>
      <c r="T183" s="1" t="n">
        <v>1.222</v>
      </c>
      <c r="U183" s="1" t="n">
        <v>1.227</v>
      </c>
      <c r="V183" s="1" t="n">
        <v>1.228</v>
      </c>
      <c r="W183" s="1" t="n">
        <v>1.243</v>
      </c>
      <c r="X183" s="1" t="n">
        <v>1.236</v>
      </c>
      <c r="Y183" s="1" t="n">
        <v>1.237</v>
      </c>
      <c r="Z183" s="1" t="n">
        <v>1.241</v>
      </c>
      <c r="AA183" s="1" t="n">
        <v>3.685</v>
      </c>
      <c r="AB183" s="1" t="n">
        <v>1.122</v>
      </c>
      <c r="AC183" s="1" t="n">
        <v>1.131</v>
      </c>
      <c r="AD183" s="1" t="n">
        <v>1.127</v>
      </c>
      <c r="AE183" s="1" t="n">
        <v>3.248</v>
      </c>
      <c r="AF183" s="1" t="n">
        <v>3.123</v>
      </c>
      <c r="AG183" s="1" t="n">
        <v>3.198</v>
      </c>
      <c r="AH183" s="1" t="n">
        <v>3.835</v>
      </c>
      <c r="AI183" s="1" t="n">
        <v>3.915</v>
      </c>
      <c r="AJ183" s="1" t="n">
        <v>3.823</v>
      </c>
      <c r="AK183" s="1" t="n">
        <v>3.788</v>
      </c>
      <c r="AL183" s="1" t="n">
        <v>3.686</v>
      </c>
      <c r="AM183" s="1" t="n">
        <v>0.002</v>
      </c>
      <c r="AO183" s="1" t="n">
        <v>1.997</v>
      </c>
      <c r="AQ183" s="1" t="n">
        <f aca="false">AF183-AD183</f>
        <v>1.996</v>
      </c>
      <c r="AR183" s="1" t="n">
        <f aca="false">AQ183-AO183</f>
        <v>-0.00099999999999989</v>
      </c>
      <c r="AS183" s="1"/>
      <c r="AT183" s="1" t="n">
        <f aca="false">AH183-AD183</f>
        <v>2.708</v>
      </c>
    </row>
    <row r="184" customFormat="false" ht="12.75" hidden="false" customHeight="false" outlineLevel="0" collapsed="false">
      <c r="A184" s="0" t="n">
        <v>425</v>
      </c>
      <c r="B184" s="1" t="n">
        <v>1.252</v>
      </c>
      <c r="C184" s="1" t="n">
        <v>1.247</v>
      </c>
      <c r="D184" s="1" t="n">
        <v>1.252</v>
      </c>
      <c r="E184" s="1" t="n">
        <v>1.225</v>
      </c>
      <c r="F184" s="1" t="n">
        <v>1.223</v>
      </c>
      <c r="G184" s="1" t="n">
        <v>1.224</v>
      </c>
      <c r="H184" s="1" t="n">
        <v>1.225</v>
      </c>
      <c r="I184" s="1" t="n">
        <v>1.221</v>
      </c>
      <c r="J184" s="1" t="n">
        <v>1.225</v>
      </c>
      <c r="K184" s="1" t="n">
        <v>1.221</v>
      </c>
      <c r="L184" s="1" t="n">
        <v>1.225</v>
      </c>
      <c r="M184" s="1" t="n">
        <v>1.223</v>
      </c>
      <c r="N184" s="1" t="n">
        <v>1.224</v>
      </c>
      <c r="O184" s="1" t="n">
        <v>1.223</v>
      </c>
      <c r="P184" s="1" t="n">
        <v>1.226</v>
      </c>
      <c r="Q184" s="1" t="n">
        <v>1.225</v>
      </c>
      <c r="R184" s="1" t="n">
        <v>1.231</v>
      </c>
      <c r="S184" s="1" t="n">
        <v>1.226</v>
      </c>
      <c r="T184" s="1" t="n">
        <v>1.228</v>
      </c>
      <c r="U184" s="1" t="n">
        <v>1.23</v>
      </c>
      <c r="V184" s="1" t="n">
        <v>1.232</v>
      </c>
      <c r="W184" s="1" t="n">
        <v>1.246</v>
      </c>
      <c r="X184" s="1" t="n">
        <v>1.239</v>
      </c>
      <c r="Y184" s="1" t="n">
        <v>1.243</v>
      </c>
      <c r="Z184" s="1" t="n">
        <v>1.244</v>
      </c>
      <c r="AA184" s="1" t="n">
        <v>3.681</v>
      </c>
      <c r="AB184" s="1" t="n">
        <v>1.126</v>
      </c>
      <c r="AC184" s="1" t="n">
        <v>1.133</v>
      </c>
      <c r="AD184" s="1" t="n">
        <v>1.134</v>
      </c>
      <c r="AE184" s="1" t="n">
        <v>3.267</v>
      </c>
      <c r="AF184" s="1" t="n">
        <v>3.137</v>
      </c>
      <c r="AG184" s="1" t="n">
        <v>3.238</v>
      </c>
      <c r="AH184" s="1" t="n">
        <v>3.826</v>
      </c>
      <c r="AI184" s="1" t="n">
        <v>3.952</v>
      </c>
      <c r="AJ184" s="1" t="n">
        <v>3.845</v>
      </c>
      <c r="AK184" s="1" t="n">
        <v>3.78</v>
      </c>
      <c r="AL184" s="1" t="n">
        <v>3.722</v>
      </c>
      <c r="AM184" s="1" t="n">
        <v>0.001</v>
      </c>
      <c r="AO184" s="1" t="n">
        <v>2.003</v>
      </c>
      <c r="AQ184" s="1" t="n">
        <f aca="false">AF184-AD184</f>
        <v>2.003</v>
      </c>
      <c r="AR184" s="1" t="n">
        <f aca="false">AQ184-AO184</f>
        <v>0</v>
      </c>
      <c r="AS184" s="1"/>
      <c r="AT184" s="1" t="n">
        <f aca="false">AH184-AD184</f>
        <v>2.692</v>
      </c>
    </row>
    <row r="185" customFormat="false" ht="12.75" hidden="false" customHeight="false" outlineLevel="0" collapsed="false">
      <c r="A185" s="0" t="n">
        <v>424</v>
      </c>
      <c r="B185" s="1" t="n">
        <v>1.258</v>
      </c>
      <c r="C185" s="1" t="n">
        <v>1.253</v>
      </c>
      <c r="D185" s="1" t="n">
        <v>1.262</v>
      </c>
      <c r="E185" s="1" t="n">
        <v>1.234</v>
      </c>
      <c r="F185" s="1" t="n">
        <v>1.228</v>
      </c>
      <c r="G185" s="1" t="n">
        <v>1.232</v>
      </c>
      <c r="H185" s="1" t="n">
        <v>1.232</v>
      </c>
      <c r="I185" s="1" t="n">
        <v>1.228</v>
      </c>
      <c r="J185" s="1" t="n">
        <v>1.234</v>
      </c>
      <c r="K185" s="1" t="n">
        <v>1.231</v>
      </c>
      <c r="L185" s="1" t="n">
        <v>1.231</v>
      </c>
      <c r="M185" s="1" t="n">
        <v>1.231</v>
      </c>
      <c r="N185" s="1" t="n">
        <v>1.231</v>
      </c>
      <c r="O185" s="1" t="n">
        <v>1.231</v>
      </c>
      <c r="P185" s="1" t="n">
        <v>1.231</v>
      </c>
      <c r="Q185" s="1" t="n">
        <v>1.231</v>
      </c>
      <c r="R185" s="1" t="n">
        <v>1.235</v>
      </c>
      <c r="S185" s="1" t="n">
        <v>1.232</v>
      </c>
      <c r="T185" s="1" t="n">
        <v>1.233</v>
      </c>
      <c r="U185" s="1" t="n">
        <v>1.235</v>
      </c>
      <c r="V185" s="1" t="n">
        <v>1.236</v>
      </c>
      <c r="W185" s="1" t="n">
        <v>1.249</v>
      </c>
      <c r="X185" s="1" t="n">
        <v>1.245</v>
      </c>
      <c r="Y185" s="1" t="n">
        <v>1.247</v>
      </c>
      <c r="Z185" s="1" t="n">
        <v>1.249</v>
      </c>
      <c r="AA185" s="1" t="n">
        <v>3.776</v>
      </c>
      <c r="AB185" s="1" t="n">
        <v>1.132</v>
      </c>
      <c r="AC185" s="1" t="n">
        <v>1.139</v>
      </c>
      <c r="AD185" s="1" t="n">
        <v>1.143</v>
      </c>
      <c r="AE185" s="1" t="n">
        <v>3.28</v>
      </c>
      <c r="AF185" s="1" t="n">
        <v>3.154</v>
      </c>
      <c r="AG185" s="1" t="n">
        <v>3.24</v>
      </c>
      <c r="AH185" s="1" t="n">
        <v>3.753</v>
      </c>
      <c r="AI185" s="1" t="n">
        <v>3.967</v>
      </c>
      <c r="AJ185" s="1" t="n">
        <v>3.885</v>
      </c>
      <c r="AK185" s="1" t="n">
        <v>3.786</v>
      </c>
      <c r="AL185" s="1" t="n">
        <v>3.702</v>
      </c>
      <c r="AM185" s="1" t="n">
        <v>0.001</v>
      </c>
      <c r="AO185" s="1" t="n">
        <v>2.011</v>
      </c>
      <c r="AQ185" s="1" t="n">
        <f aca="false">AF185-AD185</f>
        <v>2.011</v>
      </c>
      <c r="AR185" s="1" t="n">
        <f aca="false">AQ185-AO185</f>
        <v>0</v>
      </c>
      <c r="AS185" s="1"/>
      <c r="AT185" s="1" t="n">
        <f aca="false">AH185-AD185</f>
        <v>2.61</v>
      </c>
    </row>
    <row r="186" customFormat="false" ht="12.75" hidden="false" customHeight="false" outlineLevel="0" collapsed="false">
      <c r="A186" s="0" t="n">
        <v>423</v>
      </c>
      <c r="B186" s="1" t="n">
        <v>1.264</v>
      </c>
      <c r="C186" s="1" t="n">
        <v>1.258</v>
      </c>
      <c r="D186" s="1" t="n">
        <v>1.265</v>
      </c>
      <c r="E186" s="1" t="n">
        <v>1.242</v>
      </c>
      <c r="F186" s="1" t="n">
        <v>1.233</v>
      </c>
      <c r="G186" s="1" t="n">
        <v>1.238</v>
      </c>
      <c r="H186" s="1" t="n">
        <v>1.237</v>
      </c>
      <c r="I186" s="1" t="n">
        <v>1.232</v>
      </c>
      <c r="J186" s="1" t="n">
        <v>1.24</v>
      </c>
      <c r="K186" s="1" t="n">
        <v>1.239</v>
      </c>
      <c r="L186" s="1" t="n">
        <v>1.238</v>
      </c>
      <c r="M186" s="1" t="n">
        <v>1.242</v>
      </c>
      <c r="N186" s="1" t="n">
        <v>1.237</v>
      </c>
      <c r="O186" s="1" t="n">
        <v>1.24</v>
      </c>
      <c r="P186" s="1" t="n">
        <v>1.237</v>
      </c>
      <c r="Q186" s="1" t="n">
        <v>1.236</v>
      </c>
      <c r="R186" s="1" t="n">
        <v>1.241</v>
      </c>
      <c r="S186" s="1" t="n">
        <v>1.24</v>
      </c>
      <c r="T186" s="1" t="n">
        <v>1.239</v>
      </c>
      <c r="U186" s="1" t="n">
        <v>1.243</v>
      </c>
      <c r="V186" s="1" t="n">
        <v>1.242</v>
      </c>
      <c r="W186" s="1" t="n">
        <v>1.253</v>
      </c>
      <c r="X186" s="1" t="n">
        <v>1.252</v>
      </c>
      <c r="Y186" s="1" t="n">
        <v>1.254</v>
      </c>
      <c r="Z186" s="1" t="n">
        <v>1.254</v>
      </c>
      <c r="AA186" s="1" t="n">
        <v>3.803</v>
      </c>
      <c r="AB186" s="1" t="n">
        <v>1.136</v>
      </c>
      <c r="AC186" s="1" t="n">
        <v>1.144</v>
      </c>
      <c r="AD186" s="1" t="n">
        <v>1.151</v>
      </c>
      <c r="AE186" s="1" t="n">
        <v>3.257</v>
      </c>
      <c r="AF186" s="1" t="n">
        <v>3.175</v>
      </c>
      <c r="AG186" s="1" t="n">
        <v>3.287</v>
      </c>
      <c r="AH186" s="1" t="n">
        <v>3.684</v>
      </c>
      <c r="AI186" s="1" t="n">
        <v>3.93</v>
      </c>
      <c r="AJ186" s="1" t="n">
        <v>3.878</v>
      </c>
      <c r="AK186" s="1" t="n">
        <v>3.749</v>
      </c>
      <c r="AL186" s="1" t="n">
        <v>3.667</v>
      </c>
      <c r="AM186" s="1" t="n">
        <v>0</v>
      </c>
      <c r="AO186" s="1" t="n">
        <v>2.024</v>
      </c>
      <c r="AQ186" s="1" t="n">
        <f aca="false">AF186-AD186</f>
        <v>2.024</v>
      </c>
      <c r="AR186" s="1" t="n">
        <f aca="false">AQ186-AO186</f>
        <v>0</v>
      </c>
      <c r="AS186" s="1"/>
      <c r="AT186" s="1" t="n">
        <f aca="false">AH186-AD186</f>
        <v>2.533</v>
      </c>
    </row>
    <row r="187" customFormat="false" ht="12.75" hidden="false" customHeight="false" outlineLevel="0" collapsed="false">
      <c r="A187" s="0" t="n">
        <v>422</v>
      </c>
      <c r="B187" s="1" t="n">
        <v>1.272</v>
      </c>
      <c r="C187" s="1" t="n">
        <v>1.265</v>
      </c>
      <c r="D187" s="1" t="n">
        <v>1.269</v>
      </c>
      <c r="E187" s="1" t="n">
        <v>1.248</v>
      </c>
      <c r="F187" s="1" t="n">
        <v>1.239</v>
      </c>
      <c r="G187" s="1" t="n">
        <v>1.243</v>
      </c>
      <c r="H187" s="1" t="n">
        <v>1.245</v>
      </c>
      <c r="I187" s="1" t="n">
        <v>1.238</v>
      </c>
      <c r="J187" s="1" t="n">
        <v>1.247</v>
      </c>
      <c r="K187" s="1" t="n">
        <v>1.246</v>
      </c>
      <c r="L187" s="1" t="n">
        <v>1.245</v>
      </c>
      <c r="M187" s="1" t="n">
        <v>1.248</v>
      </c>
      <c r="N187" s="1" t="n">
        <v>1.243</v>
      </c>
      <c r="O187" s="1" t="n">
        <v>1.247</v>
      </c>
      <c r="P187" s="1" t="n">
        <v>1.242</v>
      </c>
      <c r="Q187" s="1" t="n">
        <v>1.242</v>
      </c>
      <c r="R187" s="1" t="n">
        <v>1.243</v>
      </c>
      <c r="S187" s="1" t="n">
        <v>1.247</v>
      </c>
      <c r="T187" s="1" t="n">
        <v>1.246</v>
      </c>
      <c r="U187" s="1" t="n">
        <v>1.248</v>
      </c>
      <c r="V187" s="1" t="n">
        <v>1.248</v>
      </c>
      <c r="W187" s="1" t="n">
        <v>1.256</v>
      </c>
      <c r="X187" s="1" t="n">
        <v>1.259</v>
      </c>
      <c r="Y187" s="1" t="n">
        <v>1.262</v>
      </c>
      <c r="Z187" s="1" t="n">
        <v>1.26</v>
      </c>
      <c r="AA187" s="1" t="n">
        <v>3.822</v>
      </c>
      <c r="AB187" s="1" t="n">
        <v>1.143</v>
      </c>
      <c r="AC187" s="1" t="n">
        <v>1.148</v>
      </c>
      <c r="AD187" s="1" t="n">
        <v>1.157</v>
      </c>
      <c r="AE187" s="1" t="n">
        <v>3.256</v>
      </c>
      <c r="AF187" s="1" t="n">
        <v>3.195</v>
      </c>
      <c r="AG187" s="1" t="n">
        <v>3.383</v>
      </c>
      <c r="AH187" s="1" t="n">
        <v>3.664</v>
      </c>
      <c r="AI187" s="1" t="n">
        <v>3.852</v>
      </c>
      <c r="AJ187" s="1" t="n">
        <v>3.88</v>
      </c>
      <c r="AK187" s="1" t="n">
        <v>3.746</v>
      </c>
      <c r="AL187" s="1" t="n">
        <v>3.7</v>
      </c>
      <c r="AM187" s="1" t="n">
        <v>-0.001</v>
      </c>
      <c r="AO187" s="1" t="n">
        <v>2.038</v>
      </c>
      <c r="AQ187" s="1" t="n">
        <f aca="false">AF187-AD187</f>
        <v>2.038</v>
      </c>
      <c r="AR187" s="1" t="n">
        <f aca="false">AQ187-AO187</f>
        <v>0</v>
      </c>
      <c r="AS187" s="1"/>
      <c r="AT187" s="1" t="n">
        <f aca="false">AH187-AD187</f>
        <v>2.507</v>
      </c>
    </row>
    <row r="188" customFormat="false" ht="12.75" hidden="false" customHeight="false" outlineLevel="0" collapsed="false">
      <c r="A188" s="0" t="n">
        <v>421</v>
      </c>
      <c r="B188" s="1" t="n">
        <v>1.277</v>
      </c>
      <c r="C188" s="1" t="n">
        <v>1.274</v>
      </c>
      <c r="D188" s="1" t="n">
        <v>1.273</v>
      </c>
      <c r="E188" s="1" t="n">
        <v>1.253</v>
      </c>
      <c r="F188" s="1" t="n">
        <v>1.246</v>
      </c>
      <c r="G188" s="1" t="n">
        <v>1.249</v>
      </c>
      <c r="H188" s="1" t="n">
        <v>1.252</v>
      </c>
      <c r="I188" s="1" t="n">
        <v>1.245</v>
      </c>
      <c r="J188" s="1" t="n">
        <v>1.251</v>
      </c>
      <c r="K188" s="1" t="n">
        <v>1.252</v>
      </c>
      <c r="L188" s="1" t="n">
        <v>1.25</v>
      </c>
      <c r="M188" s="1" t="n">
        <v>1.255</v>
      </c>
      <c r="N188" s="1" t="n">
        <v>1.25</v>
      </c>
      <c r="O188" s="1" t="n">
        <v>1.254</v>
      </c>
      <c r="P188" s="1" t="n">
        <v>1.248</v>
      </c>
      <c r="Q188" s="1" t="n">
        <v>1.247</v>
      </c>
      <c r="R188" s="1" t="n">
        <v>1.246</v>
      </c>
      <c r="S188" s="1" t="n">
        <v>1.256</v>
      </c>
      <c r="T188" s="1" t="n">
        <v>1.251</v>
      </c>
      <c r="U188" s="1" t="n">
        <v>1.256</v>
      </c>
      <c r="V188" s="1" t="n">
        <v>1.252</v>
      </c>
      <c r="W188" s="1" t="n">
        <v>1.261</v>
      </c>
      <c r="X188" s="1" t="n">
        <v>1.264</v>
      </c>
      <c r="Y188" s="1" t="n">
        <v>1.268</v>
      </c>
      <c r="Z188" s="1" t="n">
        <v>1.264</v>
      </c>
      <c r="AA188" s="1" t="n">
        <v>3.714</v>
      </c>
      <c r="AB188" s="1" t="n">
        <v>1.15</v>
      </c>
      <c r="AC188" s="1" t="n">
        <v>1.15</v>
      </c>
      <c r="AD188" s="1" t="n">
        <v>1.163</v>
      </c>
      <c r="AE188" s="1" t="n">
        <v>3.263</v>
      </c>
      <c r="AF188" s="1" t="n">
        <v>3.207</v>
      </c>
      <c r="AG188" s="1" t="n">
        <v>3.43</v>
      </c>
      <c r="AH188" s="1" t="n">
        <v>3.724</v>
      </c>
      <c r="AI188" s="1" t="n">
        <v>3.77</v>
      </c>
      <c r="AJ188" s="1" t="n">
        <v>3.848</v>
      </c>
      <c r="AK188" s="1" t="n">
        <v>3.76</v>
      </c>
      <c r="AL188" s="1" t="n">
        <v>3.718</v>
      </c>
      <c r="AM188" s="1" t="n">
        <v>-0.001</v>
      </c>
      <c r="AO188" s="1" t="n">
        <v>2.044</v>
      </c>
      <c r="AQ188" s="1" t="n">
        <f aca="false">AF188-AD188</f>
        <v>2.044</v>
      </c>
      <c r="AR188" s="1" t="n">
        <f aca="false">AQ188-AO188</f>
        <v>0</v>
      </c>
      <c r="AS188" s="1"/>
      <c r="AT188" s="1" t="n">
        <f aca="false">AH188-AD188</f>
        <v>2.561</v>
      </c>
    </row>
    <row r="189" customFormat="false" ht="12.75" hidden="false" customHeight="false" outlineLevel="0" collapsed="false">
      <c r="A189" s="0" t="n">
        <v>420</v>
      </c>
      <c r="B189" s="1" t="n">
        <v>1.283</v>
      </c>
      <c r="C189" s="1" t="n">
        <v>1.284</v>
      </c>
      <c r="D189" s="1" t="n">
        <v>1.28</v>
      </c>
      <c r="E189" s="1" t="n">
        <v>1.256</v>
      </c>
      <c r="F189" s="1" t="n">
        <v>1.254</v>
      </c>
      <c r="G189" s="1" t="n">
        <v>1.258</v>
      </c>
      <c r="H189" s="1" t="n">
        <v>1.258</v>
      </c>
      <c r="I189" s="1" t="n">
        <v>1.254</v>
      </c>
      <c r="J189" s="1" t="n">
        <v>1.257</v>
      </c>
      <c r="K189" s="1" t="n">
        <v>1.258</v>
      </c>
      <c r="L189" s="1" t="n">
        <v>1.258</v>
      </c>
      <c r="M189" s="1" t="n">
        <v>1.264</v>
      </c>
      <c r="N189" s="1" t="n">
        <v>1.255</v>
      </c>
      <c r="O189" s="1" t="n">
        <v>1.258</v>
      </c>
      <c r="P189" s="1" t="n">
        <v>1.253</v>
      </c>
      <c r="Q189" s="1" t="n">
        <v>1.257</v>
      </c>
      <c r="R189" s="1" t="n">
        <v>1.251</v>
      </c>
      <c r="S189" s="1" t="n">
        <v>1.262</v>
      </c>
      <c r="T189" s="1" t="n">
        <v>1.257</v>
      </c>
      <c r="U189" s="1" t="n">
        <v>1.262</v>
      </c>
      <c r="V189" s="1" t="n">
        <v>1.26</v>
      </c>
      <c r="W189" s="1" t="n">
        <v>1.269</v>
      </c>
      <c r="X189" s="1" t="n">
        <v>1.272</v>
      </c>
      <c r="Y189" s="1" t="n">
        <v>1.274</v>
      </c>
      <c r="Z189" s="1" t="n">
        <v>1.271</v>
      </c>
      <c r="AA189" s="1" t="n">
        <v>3.629</v>
      </c>
      <c r="AB189" s="1" t="n">
        <v>1.157</v>
      </c>
      <c r="AC189" s="1" t="n">
        <v>1.156</v>
      </c>
      <c r="AD189" s="1" t="n">
        <v>1.169</v>
      </c>
      <c r="AE189" s="1" t="n">
        <v>3.263</v>
      </c>
      <c r="AF189" s="1" t="n">
        <v>3.24</v>
      </c>
      <c r="AG189" s="1" t="n">
        <v>3.492</v>
      </c>
      <c r="AH189" s="1" t="n">
        <v>3.827</v>
      </c>
      <c r="AI189" s="1" t="n">
        <v>3.802</v>
      </c>
      <c r="AJ189" s="1" t="n">
        <v>3.814</v>
      </c>
      <c r="AK189" s="1" t="n">
        <v>3.791</v>
      </c>
      <c r="AL189" s="1" t="n">
        <v>3.753</v>
      </c>
      <c r="AM189" s="1" t="n">
        <v>0</v>
      </c>
      <c r="AO189" s="1" t="n">
        <v>2.071</v>
      </c>
      <c r="AQ189" s="1" t="n">
        <f aca="false">AF189-AD189</f>
        <v>2.071</v>
      </c>
      <c r="AR189" s="1" t="n">
        <f aca="false">AQ189-AO189</f>
        <v>0</v>
      </c>
      <c r="AS189" s="1"/>
      <c r="AT189" s="1" t="n">
        <f aca="false">AH189-AD189</f>
        <v>2.658</v>
      </c>
    </row>
    <row r="190" customFormat="false" ht="12.75" hidden="false" customHeight="false" outlineLevel="0" collapsed="false">
      <c r="A190" s="0" t="n">
        <v>419</v>
      </c>
      <c r="B190" s="1" t="n">
        <v>1.288</v>
      </c>
      <c r="C190" s="1" t="n">
        <v>1.294</v>
      </c>
      <c r="D190" s="1" t="n">
        <v>1.285</v>
      </c>
      <c r="E190" s="1" t="n">
        <v>1.261</v>
      </c>
      <c r="F190" s="1" t="n">
        <v>1.263</v>
      </c>
      <c r="G190" s="1" t="n">
        <v>1.267</v>
      </c>
      <c r="H190" s="1" t="n">
        <v>1.264</v>
      </c>
      <c r="I190" s="1" t="n">
        <v>1.264</v>
      </c>
      <c r="J190" s="1" t="n">
        <v>1.264</v>
      </c>
      <c r="K190" s="1" t="n">
        <v>1.263</v>
      </c>
      <c r="L190" s="1" t="n">
        <v>1.263</v>
      </c>
      <c r="M190" s="1" t="n">
        <v>1.271</v>
      </c>
      <c r="N190" s="1" t="n">
        <v>1.261</v>
      </c>
      <c r="O190" s="1" t="n">
        <v>1.262</v>
      </c>
      <c r="P190" s="1" t="n">
        <v>1.26</v>
      </c>
      <c r="Q190" s="1" t="n">
        <v>1.266</v>
      </c>
      <c r="R190" s="1" t="n">
        <v>1.258</v>
      </c>
      <c r="S190" s="1" t="n">
        <v>1.268</v>
      </c>
      <c r="T190" s="1" t="n">
        <v>1.263</v>
      </c>
      <c r="U190" s="1" t="n">
        <v>1.269</v>
      </c>
      <c r="V190" s="1" t="n">
        <v>1.268</v>
      </c>
      <c r="W190" s="1" t="n">
        <v>1.277</v>
      </c>
      <c r="X190" s="1" t="n">
        <v>1.276</v>
      </c>
      <c r="Y190" s="1" t="n">
        <v>1.278</v>
      </c>
      <c r="Z190" s="1" t="n">
        <v>1.278</v>
      </c>
      <c r="AA190" s="1" t="n">
        <v>3.598</v>
      </c>
      <c r="AB190" s="1" t="n">
        <v>1.166</v>
      </c>
      <c r="AC190" s="1" t="n">
        <v>1.163</v>
      </c>
      <c r="AD190" s="1" t="n">
        <v>1.174</v>
      </c>
      <c r="AE190" s="1" t="n">
        <v>3.262</v>
      </c>
      <c r="AF190" s="1" t="n">
        <v>3.249</v>
      </c>
      <c r="AG190" s="1" t="n">
        <v>3.543</v>
      </c>
      <c r="AH190" s="1" t="n">
        <v>3.783</v>
      </c>
      <c r="AI190" s="1" t="n">
        <v>3.704</v>
      </c>
      <c r="AJ190" s="1" t="n">
        <v>3.813</v>
      </c>
      <c r="AK190" s="1" t="n">
        <v>3.792</v>
      </c>
      <c r="AL190" s="1" t="n">
        <v>3.711</v>
      </c>
      <c r="AM190" s="1" t="n">
        <v>0.001</v>
      </c>
      <c r="AO190" s="1" t="n">
        <v>2.075</v>
      </c>
      <c r="AQ190" s="1" t="n">
        <f aca="false">AF190-AD190</f>
        <v>2.075</v>
      </c>
      <c r="AR190" s="1" t="n">
        <f aca="false">AQ190-AO190</f>
        <v>0</v>
      </c>
      <c r="AS190" s="1"/>
      <c r="AT190" s="1" t="n">
        <f aca="false">AH190-AD190</f>
        <v>2.609</v>
      </c>
    </row>
    <row r="191" customFormat="false" ht="12.75" hidden="false" customHeight="false" outlineLevel="0" collapsed="false">
      <c r="A191" s="0" t="n">
        <v>418</v>
      </c>
      <c r="B191" s="1" t="n">
        <v>1.294</v>
      </c>
      <c r="C191" s="1" t="n">
        <v>1.301</v>
      </c>
      <c r="D191" s="1" t="n">
        <v>1.291</v>
      </c>
      <c r="E191" s="1" t="n">
        <v>1.268</v>
      </c>
      <c r="F191" s="1" t="n">
        <v>1.274</v>
      </c>
      <c r="G191" s="1" t="n">
        <v>1.273</v>
      </c>
      <c r="H191" s="1" t="n">
        <v>1.268</v>
      </c>
      <c r="I191" s="1" t="n">
        <v>1.272</v>
      </c>
      <c r="J191" s="1" t="n">
        <v>1.268</v>
      </c>
      <c r="K191" s="1" t="n">
        <v>1.27</v>
      </c>
      <c r="L191" s="1" t="n">
        <v>1.268</v>
      </c>
      <c r="M191" s="1" t="n">
        <v>1.277</v>
      </c>
      <c r="N191" s="1" t="n">
        <v>1.265</v>
      </c>
      <c r="O191" s="1" t="n">
        <v>1.268</v>
      </c>
      <c r="P191" s="1" t="n">
        <v>1.268</v>
      </c>
      <c r="Q191" s="1" t="n">
        <v>1.277</v>
      </c>
      <c r="R191" s="1" t="n">
        <v>1.268</v>
      </c>
      <c r="S191" s="1" t="n">
        <v>1.274</v>
      </c>
      <c r="T191" s="1" t="n">
        <v>1.271</v>
      </c>
      <c r="U191" s="1" t="n">
        <v>1.276</v>
      </c>
      <c r="V191" s="1" t="n">
        <v>1.276</v>
      </c>
      <c r="W191" s="1" t="n">
        <v>1.283</v>
      </c>
      <c r="X191" s="1" t="n">
        <v>1.281</v>
      </c>
      <c r="Y191" s="1" t="n">
        <v>1.282</v>
      </c>
      <c r="Z191" s="1" t="n">
        <v>1.283</v>
      </c>
      <c r="AA191" s="1" t="n">
        <v>3.614</v>
      </c>
      <c r="AB191" s="1" t="n">
        <v>1.172</v>
      </c>
      <c r="AC191" s="1" t="n">
        <v>1.173</v>
      </c>
      <c r="AD191" s="1" t="n">
        <v>1.181</v>
      </c>
      <c r="AE191" s="1" t="n">
        <v>3.307</v>
      </c>
      <c r="AF191" s="1" t="n">
        <v>3.228</v>
      </c>
      <c r="AG191" s="1" t="n">
        <v>3.541</v>
      </c>
      <c r="AH191" s="1" t="n">
        <v>3.807</v>
      </c>
      <c r="AI191" s="1" t="n">
        <v>3.681</v>
      </c>
      <c r="AJ191" s="1" t="n">
        <v>3.904</v>
      </c>
      <c r="AK191" s="1" t="n">
        <v>3.898</v>
      </c>
      <c r="AL191" s="1" t="n">
        <v>3.731</v>
      </c>
      <c r="AM191" s="1" t="n">
        <v>0.002</v>
      </c>
      <c r="AO191" s="1" t="n">
        <v>2.047</v>
      </c>
      <c r="AQ191" s="1" t="n">
        <f aca="false">AF191-AD191</f>
        <v>2.047</v>
      </c>
      <c r="AR191" s="1" t="n">
        <f aca="false">AQ191-AO191</f>
        <v>0</v>
      </c>
      <c r="AS191" s="1"/>
      <c r="AT191" s="1" t="n">
        <f aca="false">AH191-AD191</f>
        <v>2.626</v>
      </c>
    </row>
    <row r="192" customFormat="false" ht="12.75" hidden="false" customHeight="false" outlineLevel="0" collapsed="false">
      <c r="A192" s="0" t="n">
        <v>417</v>
      </c>
      <c r="B192" s="1" t="n">
        <v>1.302</v>
      </c>
      <c r="C192" s="1" t="n">
        <v>1.306</v>
      </c>
      <c r="D192" s="1" t="n">
        <v>1.299</v>
      </c>
      <c r="E192" s="1" t="n">
        <v>1.275</v>
      </c>
      <c r="F192" s="1" t="n">
        <v>1.283</v>
      </c>
      <c r="G192" s="1" t="n">
        <v>1.279</v>
      </c>
      <c r="H192" s="1" t="n">
        <v>1.276</v>
      </c>
      <c r="I192" s="1" t="n">
        <v>1.28</v>
      </c>
      <c r="J192" s="1" t="n">
        <v>1.275</v>
      </c>
      <c r="K192" s="1" t="n">
        <v>1.278</v>
      </c>
      <c r="L192" s="1" t="n">
        <v>1.274</v>
      </c>
      <c r="M192" s="1" t="n">
        <v>1.28</v>
      </c>
      <c r="N192" s="1" t="n">
        <v>1.269</v>
      </c>
      <c r="O192" s="1" t="n">
        <v>1.273</v>
      </c>
      <c r="P192" s="1" t="n">
        <v>1.274</v>
      </c>
      <c r="Q192" s="1" t="n">
        <v>1.282</v>
      </c>
      <c r="R192" s="1" t="n">
        <v>1.277</v>
      </c>
      <c r="S192" s="1" t="n">
        <v>1.277</v>
      </c>
      <c r="T192" s="1" t="n">
        <v>1.279</v>
      </c>
      <c r="U192" s="1" t="n">
        <v>1.281</v>
      </c>
      <c r="V192" s="1" t="n">
        <v>1.283</v>
      </c>
      <c r="W192" s="1" t="n">
        <v>1.291</v>
      </c>
      <c r="X192" s="1" t="n">
        <v>1.29</v>
      </c>
      <c r="Y192" s="1" t="n">
        <v>1.287</v>
      </c>
      <c r="Z192" s="1" t="n">
        <v>1.288</v>
      </c>
      <c r="AA192" s="1" t="n">
        <v>3.661</v>
      </c>
      <c r="AB192" s="1" t="n">
        <v>1.179</v>
      </c>
      <c r="AC192" s="1" t="n">
        <v>1.183</v>
      </c>
      <c r="AD192" s="1" t="n">
        <v>1.187</v>
      </c>
      <c r="AE192" s="1" t="n">
        <v>3.313</v>
      </c>
      <c r="AF192" s="1" t="n">
        <v>3.24</v>
      </c>
      <c r="AG192" s="1" t="n">
        <v>3.53</v>
      </c>
      <c r="AH192" s="1" t="n">
        <v>3.813</v>
      </c>
      <c r="AI192" s="1" t="n">
        <v>3.714</v>
      </c>
      <c r="AJ192" s="1" t="n">
        <v>3.899</v>
      </c>
      <c r="AK192" s="1" t="n">
        <v>3.982</v>
      </c>
      <c r="AL192" s="1" t="n">
        <v>3.74</v>
      </c>
      <c r="AM192" s="1" t="n">
        <v>0.002</v>
      </c>
      <c r="AO192" s="1" t="n">
        <v>2.053</v>
      </c>
      <c r="AQ192" s="1" t="n">
        <f aca="false">AF192-AD192</f>
        <v>2.053</v>
      </c>
      <c r="AR192" s="1" t="n">
        <f aca="false">AQ192-AO192</f>
        <v>0</v>
      </c>
      <c r="AS192" s="1"/>
      <c r="AT192" s="1" t="n">
        <f aca="false">AH192-AD192</f>
        <v>2.626</v>
      </c>
    </row>
    <row r="193" customFormat="false" ht="12.75" hidden="false" customHeight="false" outlineLevel="0" collapsed="false">
      <c r="A193" s="0" t="n">
        <v>416</v>
      </c>
      <c r="B193" s="1" t="n">
        <v>1.31</v>
      </c>
      <c r="C193" s="1" t="n">
        <v>1.313</v>
      </c>
      <c r="D193" s="1" t="n">
        <v>1.31</v>
      </c>
      <c r="E193" s="1" t="n">
        <v>1.286</v>
      </c>
      <c r="F193" s="1" t="n">
        <v>1.289</v>
      </c>
      <c r="G193" s="1" t="n">
        <v>1.284</v>
      </c>
      <c r="H193" s="1" t="n">
        <v>1.285</v>
      </c>
      <c r="I193" s="1" t="n">
        <v>1.289</v>
      </c>
      <c r="J193" s="1" t="n">
        <v>1.282</v>
      </c>
      <c r="K193" s="1" t="n">
        <v>1.285</v>
      </c>
      <c r="L193" s="1" t="n">
        <v>1.281</v>
      </c>
      <c r="M193" s="1" t="n">
        <v>1.284</v>
      </c>
      <c r="N193" s="1" t="n">
        <v>1.277</v>
      </c>
      <c r="O193" s="1" t="n">
        <v>1.28</v>
      </c>
      <c r="P193" s="1" t="n">
        <v>1.282</v>
      </c>
      <c r="Q193" s="1" t="n">
        <v>1.288</v>
      </c>
      <c r="R193" s="1" t="n">
        <v>1.287</v>
      </c>
      <c r="S193" s="1" t="n">
        <v>1.283</v>
      </c>
      <c r="T193" s="1" t="n">
        <v>1.288</v>
      </c>
      <c r="U193" s="1" t="n">
        <v>1.286</v>
      </c>
      <c r="V193" s="1" t="n">
        <v>1.29</v>
      </c>
      <c r="W193" s="1" t="n">
        <v>1.299</v>
      </c>
      <c r="X193" s="1" t="n">
        <v>1.298</v>
      </c>
      <c r="Y193" s="1" t="n">
        <v>1.291</v>
      </c>
      <c r="Z193" s="1" t="n">
        <v>1.296</v>
      </c>
      <c r="AA193" s="1" t="n">
        <v>3.745</v>
      </c>
      <c r="AB193" s="1" t="n">
        <v>1.187</v>
      </c>
      <c r="AC193" s="1" t="n">
        <v>1.192</v>
      </c>
      <c r="AD193" s="1" t="n">
        <v>1.196</v>
      </c>
      <c r="AE193" s="1" t="n">
        <v>3.352</v>
      </c>
      <c r="AF193" s="1" t="n">
        <v>3.285</v>
      </c>
      <c r="AG193" s="1" t="n">
        <v>3.549</v>
      </c>
      <c r="AH193" s="1" t="n">
        <v>3.812</v>
      </c>
      <c r="AI193" s="1" t="n">
        <v>3.835</v>
      </c>
      <c r="AJ193" s="1" t="n">
        <v>3.931</v>
      </c>
      <c r="AK193" s="1" t="n">
        <v>4.045</v>
      </c>
      <c r="AL193" s="1" t="n">
        <v>3.736</v>
      </c>
      <c r="AM193" s="1" t="n">
        <v>0.002</v>
      </c>
      <c r="AO193" s="1" t="n">
        <v>2.09</v>
      </c>
      <c r="AQ193" s="1" t="n">
        <f aca="false">AF193-AD193</f>
        <v>2.089</v>
      </c>
      <c r="AR193" s="1" t="n">
        <f aca="false">AQ193-AO193</f>
        <v>-0.000999999999999446</v>
      </c>
      <c r="AS193" s="1"/>
      <c r="AT193" s="1" t="n">
        <f aca="false">AH193-AD193</f>
        <v>2.616</v>
      </c>
    </row>
    <row r="194" customFormat="false" ht="12.75" hidden="false" customHeight="false" outlineLevel="0" collapsed="false">
      <c r="A194" s="0" t="n">
        <v>415</v>
      </c>
      <c r="B194" s="1" t="n">
        <v>1.32</v>
      </c>
      <c r="C194" s="1" t="n">
        <v>1.321</v>
      </c>
      <c r="D194" s="1" t="n">
        <v>1.319</v>
      </c>
      <c r="E194" s="1" t="n">
        <v>1.295</v>
      </c>
      <c r="F194" s="1" t="n">
        <v>1.295</v>
      </c>
      <c r="G194" s="1" t="n">
        <v>1.29</v>
      </c>
      <c r="H194" s="1" t="n">
        <v>1.292</v>
      </c>
      <c r="I194" s="1" t="n">
        <v>1.3</v>
      </c>
      <c r="J194" s="1" t="n">
        <v>1.292</v>
      </c>
      <c r="K194" s="1" t="n">
        <v>1.293</v>
      </c>
      <c r="L194" s="1" t="n">
        <v>1.289</v>
      </c>
      <c r="M194" s="1" t="n">
        <v>1.292</v>
      </c>
      <c r="N194" s="1" t="n">
        <v>1.287</v>
      </c>
      <c r="O194" s="1" t="n">
        <v>1.289</v>
      </c>
      <c r="P194" s="1" t="n">
        <v>1.289</v>
      </c>
      <c r="Q194" s="1" t="n">
        <v>1.294</v>
      </c>
      <c r="R194" s="1" t="n">
        <v>1.297</v>
      </c>
      <c r="S194" s="1" t="n">
        <v>1.293</v>
      </c>
      <c r="T194" s="1" t="n">
        <v>1.296</v>
      </c>
      <c r="U194" s="1" t="n">
        <v>1.294</v>
      </c>
      <c r="V194" s="1" t="n">
        <v>1.296</v>
      </c>
      <c r="W194" s="1" t="n">
        <v>1.303</v>
      </c>
      <c r="X194" s="1" t="n">
        <v>1.305</v>
      </c>
      <c r="Y194" s="1" t="n">
        <v>1.299</v>
      </c>
      <c r="Z194" s="1" t="n">
        <v>1.305</v>
      </c>
      <c r="AA194" s="1" t="n">
        <v>3.887</v>
      </c>
      <c r="AB194" s="1" t="n">
        <v>1.195</v>
      </c>
      <c r="AC194" s="1" t="n">
        <v>1.201</v>
      </c>
      <c r="AD194" s="1" t="n">
        <v>1.205</v>
      </c>
      <c r="AE194" s="1" t="n">
        <v>3.392</v>
      </c>
      <c r="AF194" s="1" t="n">
        <v>3.302</v>
      </c>
      <c r="AG194" s="1" t="n">
        <v>3.571</v>
      </c>
      <c r="AH194" s="1" t="n">
        <v>3.686</v>
      </c>
      <c r="AI194" s="1" t="n">
        <v>3.905</v>
      </c>
      <c r="AJ194" s="1" t="n">
        <v>3.898</v>
      </c>
      <c r="AK194" s="1" t="n">
        <v>3.973</v>
      </c>
      <c r="AL194" s="1" t="n">
        <v>3.678</v>
      </c>
      <c r="AM194" s="1" t="n">
        <v>0.001</v>
      </c>
      <c r="AO194" s="1" t="n">
        <v>2.097</v>
      </c>
      <c r="AQ194" s="1" t="n">
        <f aca="false">AF194-AD194</f>
        <v>2.097</v>
      </c>
      <c r="AR194" s="1" t="n">
        <f aca="false">AQ194-AO194</f>
        <v>0</v>
      </c>
      <c r="AS194" s="1"/>
      <c r="AT194" s="1" t="n">
        <f aca="false">AH194-AD194</f>
        <v>2.481</v>
      </c>
    </row>
    <row r="195" customFormat="false" ht="12.75" hidden="false" customHeight="false" outlineLevel="0" collapsed="false">
      <c r="A195" s="0" t="n">
        <v>414</v>
      </c>
      <c r="B195" s="1" t="n">
        <v>1.33</v>
      </c>
      <c r="C195" s="1" t="n">
        <v>1.331</v>
      </c>
      <c r="D195" s="1" t="n">
        <v>1.327</v>
      </c>
      <c r="E195" s="1" t="n">
        <v>1.307</v>
      </c>
      <c r="F195" s="1" t="n">
        <v>1.3</v>
      </c>
      <c r="G195" s="1" t="n">
        <v>1.3</v>
      </c>
      <c r="H195" s="1" t="n">
        <v>1.3</v>
      </c>
      <c r="I195" s="1" t="n">
        <v>1.305</v>
      </c>
      <c r="J195" s="1" t="n">
        <v>1.303</v>
      </c>
      <c r="K195" s="1" t="n">
        <v>1.301</v>
      </c>
      <c r="L195" s="1" t="n">
        <v>1.3</v>
      </c>
      <c r="M195" s="1" t="n">
        <v>1.301</v>
      </c>
      <c r="N195" s="1" t="n">
        <v>1.299</v>
      </c>
      <c r="O195" s="1" t="n">
        <v>1.301</v>
      </c>
      <c r="P195" s="1" t="n">
        <v>1.3</v>
      </c>
      <c r="Q195" s="1" t="n">
        <v>1.302</v>
      </c>
      <c r="R195" s="1" t="n">
        <v>1.307</v>
      </c>
      <c r="S195" s="1" t="n">
        <v>1.304</v>
      </c>
      <c r="T195" s="1" t="n">
        <v>1.303</v>
      </c>
      <c r="U195" s="1" t="n">
        <v>1.301</v>
      </c>
      <c r="V195" s="1" t="n">
        <v>1.306</v>
      </c>
      <c r="W195" s="1" t="n">
        <v>1.309</v>
      </c>
      <c r="X195" s="1" t="n">
        <v>1.313</v>
      </c>
      <c r="Y195" s="1" t="n">
        <v>1.309</v>
      </c>
      <c r="Z195" s="1" t="n">
        <v>1.316</v>
      </c>
      <c r="AA195" s="1" t="n">
        <v>4.066</v>
      </c>
      <c r="AB195" s="1" t="n">
        <v>1.203</v>
      </c>
      <c r="AC195" s="1" t="n">
        <v>1.212</v>
      </c>
      <c r="AD195" s="1" t="n">
        <v>1.216</v>
      </c>
      <c r="AE195" s="1" t="n">
        <v>3.382</v>
      </c>
      <c r="AF195" s="1" t="n">
        <v>3.308</v>
      </c>
      <c r="AG195" s="1" t="n">
        <v>3.632</v>
      </c>
      <c r="AH195" s="1" t="n">
        <v>3.684</v>
      </c>
      <c r="AI195" s="1" t="n">
        <v>4.01</v>
      </c>
      <c r="AJ195" s="1" t="n">
        <v>3.906</v>
      </c>
      <c r="AK195" s="1" t="n">
        <v>3.878</v>
      </c>
      <c r="AL195" s="1" t="n">
        <v>3.684</v>
      </c>
      <c r="AM195" s="1" t="n">
        <v>0.001</v>
      </c>
      <c r="AO195" s="1" t="n">
        <v>2.092</v>
      </c>
      <c r="AQ195" s="1" t="n">
        <f aca="false">AF195-AD195</f>
        <v>2.092</v>
      </c>
      <c r="AR195" s="1" t="n">
        <f aca="false">AQ195-AO195</f>
        <v>0</v>
      </c>
      <c r="AS195" s="1"/>
      <c r="AT195" s="1" t="n">
        <f aca="false">AH195-AD195</f>
        <v>2.468</v>
      </c>
    </row>
    <row r="196" customFormat="false" ht="12.75" hidden="false" customHeight="false" outlineLevel="0" collapsed="false">
      <c r="A196" s="0" t="n">
        <v>413</v>
      </c>
      <c r="B196" s="1" t="n">
        <v>1.34</v>
      </c>
      <c r="C196" s="1" t="n">
        <v>1.341</v>
      </c>
      <c r="D196" s="1" t="n">
        <v>1.336</v>
      </c>
      <c r="E196" s="1" t="n">
        <v>1.319</v>
      </c>
      <c r="F196" s="1" t="n">
        <v>1.308</v>
      </c>
      <c r="G196" s="1" t="n">
        <v>1.308</v>
      </c>
      <c r="H196" s="1" t="n">
        <v>1.31</v>
      </c>
      <c r="I196" s="1" t="n">
        <v>1.314</v>
      </c>
      <c r="J196" s="1" t="n">
        <v>1.315</v>
      </c>
      <c r="K196" s="1" t="n">
        <v>1.311</v>
      </c>
      <c r="L196" s="1" t="n">
        <v>1.312</v>
      </c>
      <c r="M196" s="1" t="n">
        <v>1.312</v>
      </c>
      <c r="N196" s="1" t="n">
        <v>1.312</v>
      </c>
      <c r="O196" s="1" t="n">
        <v>1.313</v>
      </c>
      <c r="P196" s="1" t="n">
        <v>1.308</v>
      </c>
      <c r="Q196" s="1" t="n">
        <v>1.312</v>
      </c>
      <c r="R196" s="1" t="n">
        <v>1.315</v>
      </c>
      <c r="S196" s="1" t="n">
        <v>1.315</v>
      </c>
      <c r="T196" s="1" t="n">
        <v>1.316</v>
      </c>
      <c r="U196" s="1" t="n">
        <v>1.311</v>
      </c>
      <c r="V196" s="1" t="n">
        <v>1.318</v>
      </c>
      <c r="W196" s="1" t="n">
        <v>1.317</v>
      </c>
      <c r="X196" s="1" t="n">
        <v>1.324</v>
      </c>
      <c r="Y196" s="1" t="n">
        <v>1.321</v>
      </c>
      <c r="Z196" s="1" t="n">
        <v>1.325</v>
      </c>
      <c r="AA196" s="1" t="n">
        <v>4.239</v>
      </c>
      <c r="AB196" s="1" t="n">
        <v>1.21</v>
      </c>
      <c r="AC196" s="1" t="n">
        <v>1.223</v>
      </c>
      <c r="AD196" s="1" t="n">
        <v>1.227</v>
      </c>
      <c r="AE196" s="1" t="n">
        <v>3.367</v>
      </c>
      <c r="AF196" s="1" t="n">
        <v>3.307</v>
      </c>
      <c r="AG196" s="1" t="n">
        <v>3.624</v>
      </c>
      <c r="AH196" s="1" t="n">
        <v>3.676</v>
      </c>
      <c r="AI196" s="1" t="n">
        <v>3.965</v>
      </c>
      <c r="AJ196" s="1" t="n">
        <v>3.972</v>
      </c>
      <c r="AK196" s="1" t="n">
        <v>3.785</v>
      </c>
      <c r="AL196" s="1" t="n">
        <v>3.768</v>
      </c>
      <c r="AM196" s="1" t="n">
        <v>0</v>
      </c>
      <c r="AO196" s="1" t="n">
        <v>2.081</v>
      </c>
      <c r="AQ196" s="1" t="n">
        <f aca="false">AF196-AD196</f>
        <v>2.08</v>
      </c>
      <c r="AR196" s="1" t="n">
        <f aca="false">AQ196-AO196</f>
        <v>-0.00099999999999989</v>
      </c>
      <c r="AS196" s="1"/>
      <c r="AT196" s="1" t="n">
        <f aca="false">AH196-AD196</f>
        <v>2.449</v>
      </c>
    </row>
    <row r="197" customFormat="false" ht="12.75" hidden="false" customHeight="false" outlineLevel="0" collapsed="false">
      <c r="A197" s="0" t="n">
        <v>412</v>
      </c>
      <c r="B197" s="1" t="n">
        <v>1.349</v>
      </c>
      <c r="C197" s="1" t="n">
        <v>1.352</v>
      </c>
      <c r="D197" s="1" t="n">
        <v>1.345</v>
      </c>
      <c r="E197" s="1" t="n">
        <v>1.331</v>
      </c>
      <c r="F197" s="1" t="n">
        <v>1.321</v>
      </c>
      <c r="G197" s="1" t="n">
        <v>1.318</v>
      </c>
      <c r="H197" s="1" t="n">
        <v>1.321</v>
      </c>
      <c r="I197" s="1" t="n">
        <v>1.323</v>
      </c>
      <c r="J197" s="1" t="n">
        <v>1.327</v>
      </c>
      <c r="K197" s="1" t="n">
        <v>1.322</v>
      </c>
      <c r="L197" s="1" t="n">
        <v>1.328</v>
      </c>
      <c r="M197" s="1" t="n">
        <v>1.323</v>
      </c>
      <c r="N197" s="1" t="n">
        <v>1.326</v>
      </c>
      <c r="O197" s="1" t="n">
        <v>1.327</v>
      </c>
      <c r="P197" s="1" t="n">
        <v>1.319</v>
      </c>
      <c r="Q197" s="1" t="n">
        <v>1.324</v>
      </c>
      <c r="R197" s="1" t="n">
        <v>1.326</v>
      </c>
      <c r="S197" s="1" t="n">
        <v>1.328</v>
      </c>
      <c r="T197" s="1" t="n">
        <v>1.325</v>
      </c>
      <c r="U197" s="1" t="n">
        <v>1.322</v>
      </c>
      <c r="V197" s="1" t="n">
        <v>1.328</v>
      </c>
      <c r="W197" s="1" t="n">
        <v>1.328</v>
      </c>
      <c r="X197" s="1" t="n">
        <v>1.334</v>
      </c>
      <c r="Y197" s="1" t="n">
        <v>1.335</v>
      </c>
      <c r="Z197" s="1" t="n">
        <v>1.336</v>
      </c>
      <c r="AA197" s="1" t="n">
        <v>3.967</v>
      </c>
      <c r="AB197" s="1" t="n">
        <v>1.22</v>
      </c>
      <c r="AC197" s="1" t="n">
        <v>1.233</v>
      </c>
      <c r="AD197" s="1" t="n">
        <v>1.24</v>
      </c>
      <c r="AE197" s="1" t="n">
        <v>3.372</v>
      </c>
      <c r="AF197" s="1" t="n">
        <v>3.284</v>
      </c>
      <c r="AG197" s="1" t="n">
        <v>3.649</v>
      </c>
      <c r="AH197" s="1" t="n">
        <v>3.706</v>
      </c>
      <c r="AI197" s="1" t="n">
        <v>4.044</v>
      </c>
      <c r="AJ197" s="1" t="n">
        <v>3.975</v>
      </c>
      <c r="AK197" s="1" t="n">
        <v>3.745</v>
      </c>
      <c r="AL197" s="1" t="n">
        <v>3.826</v>
      </c>
      <c r="AM197" s="1" t="n">
        <v>-0.001</v>
      </c>
      <c r="AO197" s="1" t="n">
        <v>2.045</v>
      </c>
      <c r="AQ197" s="1" t="n">
        <f aca="false">AF197-AD197</f>
        <v>2.044</v>
      </c>
      <c r="AR197" s="1" t="n">
        <f aca="false">AQ197-AO197</f>
        <v>-0.00100000000000033</v>
      </c>
      <c r="AS197" s="1"/>
      <c r="AT197" s="1" t="n">
        <f aca="false">AH197-AD197</f>
        <v>2.466</v>
      </c>
    </row>
    <row r="198" customFormat="false" ht="12.75" hidden="false" customHeight="false" outlineLevel="0" collapsed="false">
      <c r="A198" s="0" t="n">
        <v>411</v>
      </c>
      <c r="B198" s="1" t="n">
        <v>1.364</v>
      </c>
      <c r="C198" s="1" t="n">
        <v>1.364</v>
      </c>
      <c r="D198" s="1" t="n">
        <v>1.355</v>
      </c>
      <c r="E198" s="1" t="n">
        <v>1.341</v>
      </c>
      <c r="F198" s="1" t="n">
        <v>1.335</v>
      </c>
      <c r="G198" s="1" t="n">
        <v>1.329</v>
      </c>
      <c r="H198" s="1" t="n">
        <v>1.331</v>
      </c>
      <c r="I198" s="1" t="n">
        <v>1.334</v>
      </c>
      <c r="J198" s="1" t="n">
        <v>1.337</v>
      </c>
      <c r="K198" s="1" t="n">
        <v>1.335</v>
      </c>
      <c r="L198" s="1" t="n">
        <v>1.339</v>
      </c>
      <c r="M198" s="1" t="n">
        <v>1.336</v>
      </c>
      <c r="N198" s="1" t="n">
        <v>1.338</v>
      </c>
      <c r="O198" s="1" t="n">
        <v>1.338</v>
      </c>
      <c r="P198" s="1" t="n">
        <v>1.329</v>
      </c>
      <c r="Q198" s="1" t="n">
        <v>1.337</v>
      </c>
      <c r="R198" s="1" t="n">
        <v>1.338</v>
      </c>
      <c r="S198" s="1" t="n">
        <v>1.341</v>
      </c>
      <c r="T198" s="1" t="n">
        <v>1.336</v>
      </c>
      <c r="U198" s="1" t="n">
        <v>1.335</v>
      </c>
      <c r="V198" s="1" t="n">
        <v>1.34</v>
      </c>
      <c r="W198" s="1" t="n">
        <v>1.341</v>
      </c>
      <c r="X198" s="1" t="n">
        <v>1.346</v>
      </c>
      <c r="Y198" s="1" t="n">
        <v>1.351</v>
      </c>
      <c r="Z198" s="1" t="n">
        <v>1.348</v>
      </c>
      <c r="AA198" s="1" t="n">
        <v>3.672</v>
      </c>
      <c r="AB198" s="1" t="n">
        <v>1.233</v>
      </c>
      <c r="AC198" s="1" t="n">
        <v>1.244</v>
      </c>
      <c r="AD198" s="1" t="n">
        <v>1.254</v>
      </c>
      <c r="AE198" s="1" t="n">
        <v>3.364</v>
      </c>
      <c r="AF198" s="1" t="n">
        <v>3.262</v>
      </c>
      <c r="AG198" s="1" t="n">
        <v>3.697</v>
      </c>
      <c r="AH198" s="1" t="n">
        <v>3.748</v>
      </c>
      <c r="AI198" s="1" t="n">
        <v>4.005</v>
      </c>
      <c r="AJ198" s="1" t="n">
        <v>3.886</v>
      </c>
      <c r="AK198" s="1" t="n">
        <v>3.776</v>
      </c>
      <c r="AL198" s="1" t="n">
        <v>3.929</v>
      </c>
      <c r="AM198" s="1" t="n">
        <v>-0.001</v>
      </c>
      <c r="AO198" s="1" t="n">
        <v>2.008</v>
      </c>
      <c r="AQ198" s="1" t="n">
        <f aca="false">AF198-AD198</f>
        <v>2.008</v>
      </c>
      <c r="AR198" s="1" t="n">
        <f aca="false">AQ198-AO198</f>
        <v>0</v>
      </c>
      <c r="AS198" s="1"/>
      <c r="AT198" s="1" t="n">
        <f aca="false">AH198-AD198</f>
        <v>2.494</v>
      </c>
    </row>
    <row r="199" customFormat="false" ht="12.75" hidden="false" customHeight="false" outlineLevel="0" collapsed="false">
      <c r="A199" s="0" t="n">
        <v>410</v>
      </c>
      <c r="B199" s="1" t="n">
        <v>1.378</v>
      </c>
      <c r="C199" s="1" t="n">
        <v>1.38</v>
      </c>
      <c r="D199" s="1" t="n">
        <v>1.374</v>
      </c>
      <c r="E199" s="1" t="n">
        <v>1.354</v>
      </c>
      <c r="F199" s="1" t="n">
        <v>1.352</v>
      </c>
      <c r="G199" s="1" t="n">
        <v>1.345</v>
      </c>
      <c r="H199" s="1" t="n">
        <v>1.346</v>
      </c>
      <c r="I199" s="1" t="n">
        <v>1.349</v>
      </c>
      <c r="J199" s="1" t="n">
        <v>1.351</v>
      </c>
      <c r="K199" s="1" t="n">
        <v>1.354</v>
      </c>
      <c r="L199" s="1" t="n">
        <v>1.35</v>
      </c>
      <c r="M199" s="1" t="n">
        <v>1.349</v>
      </c>
      <c r="N199" s="1" t="n">
        <v>1.353</v>
      </c>
      <c r="O199" s="1" t="n">
        <v>1.352</v>
      </c>
      <c r="P199" s="1" t="n">
        <v>1.342</v>
      </c>
      <c r="Q199" s="1" t="n">
        <v>1.354</v>
      </c>
      <c r="R199" s="1" t="n">
        <v>1.351</v>
      </c>
      <c r="S199" s="1" t="n">
        <v>1.356</v>
      </c>
      <c r="T199" s="1" t="n">
        <v>1.352</v>
      </c>
      <c r="U199" s="1" t="n">
        <v>1.351</v>
      </c>
      <c r="V199" s="1" t="n">
        <v>1.355</v>
      </c>
      <c r="W199" s="1" t="n">
        <v>1.358</v>
      </c>
      <c r="X199" s="1" t="n">
        <v>1.362</v>
      </c>
      <c r="Y199" s="1" t="n">
        <v>1.365</v>
      </c>
      <c r="Z199" s="1" t="n">
        <v>1.362</v>
      </c>
      <c r="AA199" s="1" t="n">
        <v>3.597</v>
      </c>
      <c r="AB199" s="1" t="n">
        <v>1.249</v>
      </c>
      <c r="AC199" s="1" t="n">
        <v>1.259</v>
      </c>
      <c r="AD199" s="1" t="n">
        <v>1.271</v>
      </c>
      <c r="AE199" s="1" t="n">
        <v>3.371</v>
      </c>
      <c r="AF199" s="1" t="n">
        <v>3.24</v>
      </c>
      <c r="AG199" s="1" t="n">
        <v>3.678</v>
      </c>
      <c r="AH199" s="1" t="n">
        <v>3.724</v>
      </c>
      <c r="AI199" s="1" t="n">
        <v>4.003</v>
      </c>
      <c r="AJ199" s="1" t="n">
        <v>3.958</v>
      </c>
      <c r="AK199" s="1" t="n">
        <v>3.74</v>
      </c>
      <c r="AL199" s="1" t="n">
        <v>4.013</v>
      </c>
      <c r="AM199" s="1" t="n">
        <v>-0.001</v>
      </c>
      <c r="AO199" s="1" t="n">
        <v>1.969</v>
      </c>
      <c r="AQ199" s="1" t="n">
        <f aca="false">AF199-AD199</f>
        <v>1.969</v>
      </c>
      <c r="AR199" s="1" t="n">
        <f aca="false">AQ199-AO199</f>
        <v>0</v>
      </c>
      <c r="AS199" s="1"/>
      <c r="AT199" s="1" t="n">
        <f aca="false">AH199-AD199</f>
        <v>2.453</v>
      </c>
    </row>
    <row r="200" customFormat="false" ht="12.75" hidden="false" customHeight="false" outlineLevel="0" collapsed="false">
      <c r="A200" s="0" t="n">
        <v>409</v>
      </c>
      <c r="B200" s="1" t="n">
        <v>1.397</v>
      </c>
      <c r="C200" s="1" t="n">
        <v>1.399</v>
      </c>
      <c r="D200" s="1" t="n">
        <v>1.391</v>
      </c>
      <c r="E200" s="1" t="n">
        <v>1.37</v>
      </c>
      <c r="F200" s="1" t="n">
        <v>1.373</v>
      </c>
      <c r="G200" s="1" t="n">
        <v>1.366</v>
      </c>
      <c r="H200" s="1" t="n">
        <v>1.365</v>
      </c>
      <c r="I200" s="1" t="n">
        <v>1.367</v>
      </c>
      <c r="J200" s="1" t="n">
        <v>1.366</v>
      </c>
      <c r="K200" s="1" t="n">
        <v>1.374</v>
      </c>
      <c r="L200" s="1" t="n">
        <v>1.364</v>
      </c>
      <c r="M200" s="1" t="n">
        <v>1.37</v>
      </c>
      <c r="N200" s="1" t="n">
        <v>1.37</v>
      </c>
      <c r="O200" s="1" t="n">
        <v>1.366</v>
      </c>
      <c r="P200" s="1" t="n">
        <v>1.361</v>
      </c>
      <c r="Q200" s="1" t="n">
        <v>1.373</v>
      </c>
      <c r="R200" s="1" t="n">
        <v>1.372</v>
      </c>
      <c r="S200" s="1" t="n">
        <v>1.375</v>
      </c>
      <c r="T200" s="1" t="n">
        <v>1.372</v>
      </c>
      <c r="U200" s="1" t="n">
        <v>1.368</v>
      </c>
      <c r="V200" s="1" t="n">
        <v>1.374</v>
      </c>
      <c r="W200" s="1" t="n">
        <v>1.38</v>
      </c>
      <c r="X200" s="1" t="n">
        <v>1.381</v>
      </c>
      <c r="Y200" s="1" t="n">
        <v>1.385</v>
      </c>
      <c r="Z200" s="1" t="n">
        <v>1.381</v>
      </c>
      <c r="AA200" s="1" t="n">
        <v>3.607</v>
      </c>
      <c r="AB200" s="1" t="n">
        <v>1.268</v>
      </c>
      <c r="AC200" s="1" t="n">
        <v>1.28</v>
      </c>
      <c r="AD200" s="1" t="n">
        <v>1.294</v>
      </c>
      <c r="AE200" s="1" t="n">
        <v>3.332</v>
      </c>
      <c r="AF200" s="1" t="n">
        <v>3.26</v>
      </c>
      <c r="AG200" s="1" t="n">
        <v>3.629</v>
      </c>
      <c r="AH200" s="1" t="n">
        <v>3.718</v>
      </c>
      <c r="AI200" s="1" t="n">
        <v>3.891</v>
      </c>
      <c r="AJ200" s="1" t="n">
        <v>3.972</v>
      </c>
      <c r="AK200" s="1" t="n">
        <v>3.736</v>
      </c>
      <c r="AL200" s="1" t="n">
        <v>4.056</v>
      </c>
      <c r="AM200" s="1" t="n">
        <v>0.001</v>
      </c>
      <c r="AO200" s="1" t="n">
        <v>1.966</v>
      </c>
      <c r="AQ200" s="1" t="n">
        <f aca="false">AF200-AD200</f>
        <v>1.966</v>
      </c>
      <c r="AR200" s="1" t="n">
        <f aca="false">AQ200-AO200</f>
        <v>0</v>
      </c>
      <c r="AS200" s="1"/>
      <c r="AT200" s="1" t="n">
        <f aca="false">AH200-AD200</f>
        <v>2.424</v>
      </c>
    </row>
    <row r="201" customFormat="false" ht="12.75" hidden="false" customHeight="false" outlineLevel="0" collapsed="false">
      <c r="A201" s="0" t="n">
        <v>408</v>
      </c>
      <c r="B201" s="1" t="n">
        <v>1.418</v>
      </c>
      <c r="C201" s="1" t="n">
        <v>1.42</v>
      </c>
      <c r="D201" s="1" t="n">
        <v>1.414</v>
      </c>
      <c r="E201" s="1" t="n">
        <v>1.389</v>
      </c>
      <c r="F201" s="1" t="n">
        <v>1.398</v>
      </c>
      <c r="G201" s="1" t="n">
        <v>1.39</v>
      </c>
      <c r="H201" s="1" t="n">
        <v>1.389</v>
      </c>
      <c r="I201" s="1" t="n">
        <v>1.392</v>
      </c>
      <c r="J201" s="1" t="n">
        <v>1.386</v>
      </c>
      <c r="K201" s="1" t="n">
        <v>1.397</v>
      </c>
      <c r="L201" s="1" t="n">
        <v>1.383</v>
      </c>
      <c r="M201" s="1" t="n">
        <v>1.389</v>
      </c>
      <c r="N201" s="1" t="n">
        <v>1.389</v>
      </c>
      <c r="O201" s="1" t="n">
        <v>1.383</v>
      </c>
      <c r="P201" s="1" t="n">
        <v>1.383</v>
      </c>
      <c r="Q201" s="1" t="n">
        <v>1.396</v>
      </c>
      <c r="R201" s="1" t="n">
        <v>1.397</v>
      </c>
      <c r="S201" s="1" t="n">
        <v>1.396</v>
      </c>
      <c r="T201" s="1" t="n">
        <v>1.395</v>
      </c>
      <c r="U201" s="1" t="n">
        <v>1.388</v>
      </c>
      <c r="V201" s="1" t="n">
        <v>1.396</v>
      </c>
      <c r="W201" s="1" t="n">
        <v>1.405</v>
      </c>
      <c r="X201" s="1" t="n">
        <v>1.404</v>
      </c>
      <c r="Y201" s="1" t="n">
        <v>1.409</v>
      </c>
      <c r="Z201" s="1" t="n">
        <v>1.402</v>
      </c>
      <c r="AA201" s="1" t="n">
        <v>3.672</v>
      </c>
      <c r="AB201" s="1" t="n">
        <v>1.293</v>
      </c>
      <c r="AC201" s="1" t="n">
        <v>1.305</v>
      </c>
      <c r="AD201" s="1" t="n">
        <v>1.319</v>
      </c>
      <c r="AE201" s="1" t="n">
        <v>3.334</v>
      </c>
      <c r="AF201" s="1" t="n">
        <v>3.29</v>
      </c>
      <c r="AG201" s="1" t="n">
        <v>3.631</v>
      </c>
      <c r="AH201" s="1" t="n">
        <v>3.65</v>
      </c>
      <c r="AI201" s="1" t="n">
        <v>3.78</v>
      </c>
      <c r="AJ201" s="1" t="n">
        <v>4.062</v>
      </c>
      <c r="AK201" s="1" t="n">
        <v>3.745</v>
      </c>
      <c r="AL201" s="1" t="n">
        <v>3.989</v>
      </c>
      <c r="AM201" s="1" t="n">
        <v>0</v>
      </c>
      <c r="AO201" s="1" t="n">
        <v>1.97</v>
      </c>
      <c r="AQ201" s="1" t="n">
        <f aca="false">AF201-AD201</f>
        <v>1.971</v>
      </c>
      <c r="AR201" s="1" t="n">
        <f aca="false">AQ201-AO201</f>
        <v>0.00100000000000011</v>
      </c>
      <c r="AS201" s="1"/>
      <c r="AT201" s="1" t="n">
        <f aca="false">AH201-AD201</f>
        <v>2.331</v>
      </c>
    </row>
    <row r="202" customFormat="false" ht="12.75" hidden="false" customHeight="false" outlineLevel="0" collapsed="false">
      <c r="A202" s="0" t="n">
        <v>407</v>
      </c>
      <c r="B202" s="1" t="n">
        <v>1.441</v>
      </c>
      <c r="C202" s="1" t="n">
        <v>1.443</v>
      </c>
      <c r="D202" s="1" t="n">
        <v>1.44</v>
      </c>
      <c r="E202" s="1" t="n">
        <v>1.416</v>
      </c>
      <c r="F202" s="1" t="n">
        <v>1.423</v>
      </c>
      <c r="G202" s="1" t="n">
        <v>1.417</v>
      </c>
      <c r="H202" s="1" t="n">
        <v>1.42</v>
      </c>
      <c r="I202" s="1" t="n">
        <v>1.421</v>
      </c>
      <c r="J202" s="1" t="n">
        <v>1.411</v>
      </c>
      <c r="K202" s="1" t="n">
        <v>1.422</v>
      </c>
      <c r="L202" s="1" t="n">
        <v>1.407</v>
      </c>
      <c r="M202" s="1" t="n">
        <v>1.416</v>
      </c>
      <c r="N202" s="1" t="n">
        <v>1.414</v>
      </c>
      <c r="O202" s="1" t="n">
        <v>1.41</v>
      </c>
      <c r="P202" s="1" t="n">
        <v>1.409</v>
      </c>
      <c r="Q202" s="1" t="n">
        <v>1.421</v>
      </c>
      <c r="R202" s="1" t="n">
        <v>1.425</v>
      </c>
      <c r="S202" s="1" t="n">
        <v>1.422</v>
      </c>
      <c r="T202" s="1" t="n">
        <v>1.421</v>
      </c>
      <c r="U202" s="1" t="n">
        <v>1.416</v>
      </c>
      <c r="V202" s="1" t="n">
        <v>1.424</v>
      </c>
      <c r="W202" s="1" t="n">
        <v>1.436</v>
      </c>
      <c r="X202" s="1" t="n">
        <v>1.431</v>
      </c>
      <c r="Y202" s="1" t="n">
        <v>1.437</v>
      </c>
      <c r="Z202" s="1" t="n">
        <v>1.428</v>
      </c>
      <c r="AA202" s="1" t="n">
        <v>3.687</v>
      </c>
      <c r="AB202" s="1" t="n">
        <v>1.323</v>
      </c>
      <c r="AC202" s="1" t="n">
        <v>1.335</v>
      </c>
      <c r="AD202" s="1" t="n">
        <v>1.347</v>
      </c>
      <c r="AE202" s="1" t="n">
        <v>3.307</v>
      </c>
      <c r="AF202" s="1" t="n">
        <v>3.382</v>
      </c>
      <c r="AG202" s="1" t="n">
        <v>3.618</v>
      </c>
      <c r="AH202" s="1" t="n">
        <v>3.612</v>
      </c>
      <c r="AI202" s="1" t="n">
        <v>3.677</v>
      </c>
      <c r="AJ202" s="1" t="n">
        <v>3.949</v>
      </c>
      <c r="AK202" s="1" t="n">
        <v>3.72</v>
      </c>
      <c r="AL202" s="1" t="n">
        <v>3.909</v>
      </c>
      <c r="AM202" s="1" t="n">
        <v>-0.001</v>
      </c>
      <c r="AO202" s="1" t="n">
        <v>2.034</v>
      </c>
      <c r="AQ202" s="1" t="n">
        <f aca="false">AF202-AD202</f>
        <v>2.035</v>
      </c>
      <c r="AR202" s="1" t="n">
        <f aca="false">AQ202-AO202</f>
        <v>0.00100000000000033</v>
      </c>
      <c r="AS202" s="1"/>
      <c r="AT202" s="1" t="n">
        <f aca="false">AH202-AD202</f>
        <v>2.265</v>
      </c>
    </row>
    <row r="203" customFormat="false" ht="12.75" hidden="false" customHeight="false" outlineLevel="0" collapsed="false">
      <c r="A203" s="0" t="n">
        <v>406</v>
      </c>
      <c r="B203" s="1" t="n">
        <v>1.474</v>
      </c>
      <c r="C203" s="1" t="n">
        <v>1.475</v>
      </c>
      <c r="D203" s="1" t="n">
        <v>1.474</v>
      </c>
      <c r="E203" s="1" t="n">
        <v>1.447</v>
      </c>
      <c r="F203" s="1" t="n">
        <v>1.452</v>
      </c>
      <c r="G203" s="1" t="n">
        <v>1.453</v>
      </c>
      <c r="H203" s="1" t="n">
        <v>1.456</v>
      </c>
      <c r="I203" s="1" t="n">
        <v>1.456</v>
      </c>
      <c r="J203" s="1" t="n">
        <v>1.446</v>
      </c>
      <c r="K203" s="1" t="n">
        <v>1.452</v>
      </c>
      <c r="L203" s="1" t="n">
        <v>1.441</v>
      </c>
      <c r="M203" s="1" t="n">
        <v>1.45</v>
      </c>
      <c r="N203" s="1" t="n">
        <v>1.446</v>
      </c>
      <c r="O203" s="1" t="n">
        <v>1.44</v>
      </c>
      <c r="P203" s="1" t="n">
        <v>1.443</v>
      </c>
      <c r="Q203" s="1" t="n">
        <v>1.453</v>
      </c>
      <c r="R203" s="1" t="n">
        <v>1.459</v>
      </c>
      <c r="S203" s="1" t="n">
        <v>1.453</v>
      </c>
      <c r="T203" s="1" t="n">
        <v>1.456</v>
      </c>
      <c r="U203" s="1" t="n">
        <v>1.448</v>
      </c>
      <c r="V203" s="1" t="n">
        <v>1.457</v>
      </c>
      <c r="W203" s="1" t="n">
        <v>1.473</v>
      </c>
      <c r="X203" s="1" t="n">
        <v>1.467</v>
      </c>
      <c r="Y203" s="1" t="n">
        <v>1.473</v>
      </c>
      <c r="Z203" s="1" t="n">
        <v>1.462</v>
      </c>
      <c r="AA203" s="1" t="n">
        <v>3.722</v>
      </c>
      <c r="AB203" s="1" t="n">
        <v>1.36</v>
      </c>
      <c r="AC203" s="1" t="n">
        <v>1.374</v>
      </c>
      <c r="AD203" s="1" t="n">
        <v>1.382</v>
      </c>
      <c r="AE203" s="1" t="n">
        <v>3.362</v>
      </c>
      <c r="AF203" s="1" t="n">
        <v>3.449</v>
      </c>
      <c r="AG203" s="1" t="n">
        <v>3.609</v>
      </c>
      <c r="AH203" s="1" t="n">
        <v>3.623</v>
      </c>
      <c r="AI203" s="1" t="n">
        <v>3.728</v>
      </c>
      <c r="AJ203" s="1" t="n">
        <v>3.931</v>
      </c>
      <c r="AK203" s="1" t="n">
        <v>3.777</v>
      </c>
      <c r="AL203" s="1" t="n">
        <v>3.83</v>
      </c>
      <c r="AM203" s="1" t="n">
        <v>-0.001</v>
      </c>
      <c r="AO203" s="1" t="n">
        <v>2.067</v>
      </c>
      <c r="AQ203" s="1" t="n">
        <f aca="false">AF203-AD203</f>
        <v>2.067</v>
      </c>
      <c r="AR203" s="1" t="n">
        <f aca="false">AQ203-AO203</f>
        <v>0</v>
      </c>
      <c r="AS203" s="1"/>
      <c r="AT203" s="1" t="n">
        <f aca="false">AH203-AD203</f>
        <v>2.241</v>
      </c>
    </row>
    <row r="204" customFormat="false" ht="12.75" hidden="false" customHeight="false" outlineLevel="0" collapsed="false">
      <c r="A204" s="0" t="n">
        <v>405</v>
      </c>
      <c r="B204" s="1" t="n">
        <v>1.517</v>
      </c>
      <c r="C204" s="1" t="n">
        <v>1.515</v>
      </c>
      <c r="D204" s="1" t="n">
        <v>1.515</v>
      </c>
      <c r="E204" s="1" t="n">
        <v>1.488</v>
      </c>
      <c r="F204" s="1" t="n">
        <v>1.487</v>
      </c>
      <c r="G204" s="1" t="n">
        <v>1.498</v>
      </c>
      <c r="H204" s="1" t="n">
        <v>1.499</v>
      </c>
      <c r="I204" s="1" t="n">
        <v>1.502</v>
      </c>
      <c r="J204" s="1" t="n">
        <v>1.492</v>
      </c>
      <c r="K204" s="1" t="n">
        <v>1.492</v>
      </c>
      <c r="L204" s="1" t="n">
        <v>1.486</v>
      </c>
      <c r="M204" s="1" t="n">
        <v>1.491</v>
      </c>
      <c r="N204" s="1" t="n">
        <v>1.49</v>
      </c>
      <c r="O204" s="1" t="n">
        <v>1.481</v>
      </c>
      <c r="P204" s="1" t="n">
        <v>1.485</v>
      </c>
      <c r="Q204" s="1" t="n">
        <v>1.492</v>
      </c>
      <c r="R204" s="1" t="n">
        <v>1.501</v>
      </c>
      <c r="S204" s="1" t="n">
        <v>1.493</v>
      </c>
      <c r="T204" s="1" t="n">
        <v>1.495</v>
      </c>
      <c r="U204" s="1" t="n">
        <v>1.491</v>
      </c>
      <c r="V204" s="1" t="n">
        <v>1.504</v>
      </c>
      <c r="W204" s="1" t="n">
        <v>1.518</v>
      </c>
      <c r="X204" s="1" t="n">
        <v>1.51</v>
      </c>
      <c r="Y204" s="1" t="n">
        <v>1.514</v>
      </c>
      <c r="Z204" s="1" t="n">
        <v>1.509</v>
      </c>
      <c r="AA204" s="1" t="n">
        <v>3.82</v>
      </c>
      <c r="AB204" s="1" t="n">
        <v>1.406</v>
      </c>
      <c r="AC204" s="1" t="n">
        <v>1.421</v>
      </c>
      <c r="AD204" s="1" t="n">
        <v>1.424</v>
      </c>
      <c r="AE204" s="1" t="n">
        <v>3.378</v>
      </c>
      <c r="AF204" s="1" t="n">
        <v>3.489</v>
      </c>
      <c r="AG204" s="1" t="n">
        <v>3.675</v>
      </c>
      <c r="AH204" s="1" t="n">
        <v>3.644</v>
      </c>
      <c r="AI204" s="1" t="n">
        <v>3.82</v>
      </c>
      <c r="AJ204" s="1" t="n">
        <v>3.862</v>
      </c>
      <c r="AK204" s="1" t="n">
        <v>3.702</v>
      </c>
      <c r="AL204" s="1" t="n">
        <v>3.728</v>
      </c>
      <c r="AM204" s="1" t="n">
        <v>0</v>
      </c>
      <c r="AO204" s="1" t="n">
        <v>2.065</v>
      </c>
      <c r="AQ204" s="1" t="n">
        <f aca="false">AF204-AD204</f>
        <v>2.065</v>
      </c>
      <c r="AR204" s="1" t="n">
        <f aca="false">AQ204-AO204</f>
        <v>0</v>
      </c>
      <c r="AS204" s="1"/>
      <c r="AT204" s="1" t="n">
        <f aca="false">AH204-AD204</f>
        <v>2.22</v>
      </c>
    </row>
    <row r="205" customFormat="false" ht="12.75" hidden="false" customHeight="false" outlineLevel="0" collapsed="false">
      <c r="A205" s="0" t="n">
        <v>404</v>
      </c>
      <c r="B205" s="1" t="n">
        <v>1.574</v>
      </c>
      <c r="C205" s="1" t="n">
        <v>1.565</v>
      </c>
      <c r="D205" s="1" t="n">
        <v>1.565</v>
      </c>
      <c r="E205" s="1" t="n">
        <v>1.54</v>
      </c>
      <c r="F205" s="1" t="n">
        <v>1.538</v>
      </c>
      <c r="G205" s="1" t="n">
        <v>1.55</v>
      </c>
      <c r="H205" s="1" t="n">
        <v>1.549</v>
      </c>
      <c r="I205" s="1" t="n">
        <v>1.557</v>
      </c>
      <c r="J205" s="1" t="n">
        <v>1.547</v>
      </c>
      <c r="K205" s="1" t="n">
        <v>1.543</v>
      </c>
      <c r="L205" s="1" t="n">
        <v>1.539</v>
      </c>
      <c r="M205" s="1" t="n">
        <v>1.544</v>
      </c>
      <c r="N205" s="1" t="n">
        <v>1.545</v>
      </c>
      <c r="O205" s="1" t="n">
        <v>1.536</v>
      </c>
      <c r="P205" s="1" t="n">
        <v>1.538</v>
      </c>
      <c r="Q205" s="1" t="n">
        <v>1.547</v>
      </c>
      <c r="R205" s="1" t="n">
        <v>1.553</v>
      </c>
      <c r="S205" s="1" t="n">
        <v>1.544</v>
      </c>
      <c r="T205" s="1" t="n">
        <v>1.547</v>
      </c>
      <c r="U205" s="1" t="n">
        <v>1.545</v>
      </c>
      <c r="V205" s="1" t="n">
        <v>1.557</v>
      </c>
      <c r="W205" s="1" t="n">
        <v>1.568</v>
      </c>
      <c r="X205" s="1" t="n">
        <v>1.562</v>
      </c>
      <c r="Y205" s="1" t="n">
        <v>1.566</v>
      </c>
      <c r="Z205" s="1" t="n">
        <v>1.564</v>
      </c>
      <c r="AA205" s="1" t="n">
        <v>3.837</v>
      </c>
      <c r="AB205" s="1" t="n">
        <v>1.457</v>
      </c>
      <c r="AC205" s="1" t="n">
        <v>1.478</v>
      </c>
      <c r="AD205" s="1" t="n">
        <v>1.477</v>
      </c>
      <c r="AE205" s="1" t="n">
        <v>3.464</v>
      </c>
      <c r="AF205" s="1" t="n">
        <v>3.471</v>
      </c>
      <c r="AG205" s="1" t="n">
        <v>3.72</v>
      </c>
      <c r="AH205" s="1" t="n">
        <v>3.712</v>
      </c>
      <c r="AI205" s="1" t="n">
        <v>3.81</v>
      </c>
      <c r="AJ205" s="1" t="n">
        <v>3.885</v>
      </c>
      <c r="AK205" s="1" t="n">
        <v>3.665</v>
      </c>
      <c r="AL205" s="1" t="n">
        <v>3.685</v>
      </c>
      <c r="AM205" s="1" t="n">
        <v>0</v>
      </c>
      <c r="AO205" s="1" t="n">
        <v>1.993</v>
      </c>
      <c r="AQ205" s="1" t="n">
        <f aca="false">AF205-AD205</f>
        <v>1.994</v>
      </c>
      <c r="AR205" s="1" t="n">
        <f aca="false">AQ205-AO205</f>
        <v>0.00099999999999989</v>
      </c>
      <c r="AS205" s="1"/>
      <c r="AT205" s="1" t="n">
        <f aca="false">AH205-AD205</f>
        <v>2.235</v>
      </c>
    </row>
    <row r="206" customFormat="false" ht="12.75" hidden="false" customHeight="false" outlineLevel="0" collapsed="false">
      <c r="A206" s="0" t="n">
        <v>403</v>
      </c>
      <c r="B206" s="1" t="n">
        <v>1.644</v>
      </c>
      <c r="C206" s="1" t="n">
        <v>1.629</v>
      </c>
      <c r="D206" s="1" t="n">
        <v>1.632</v>
      </c>
      <c r="E206" s="1" t="n">
        <v>1.606</v>
      </c>
      <c r="F206" s="1" t="n">
        <v>1.601</v>
      </c>
      <c r="G206" s="1" t="n">
        <v>1.616</v>
      </c>
      <c r="H206" s="1" t="n">
        <v>1.615</v>
      </c>
      <c r="I206" s="1" t="n">
        <v>1.623</v>
      </c>
      <c r="J206" s="1" t="n">
        <v>1.62</v>
      </c>
      <c r="K206" s="1" t="n">
        <v>1.609</v>
      </c>
      <c r="L206" s="1" t="n">
        <v>1.609</v>
      </c>
      <c r="M206" s="1" t="n">
        <v>1.611</v>
      </c>
      <c r="N206" s="1" t="n">
        <v>1.611</v>
      </c>
      <c r="O206" s="1" t="n">
        <v>1.603</v>
      </c>
      <c r="P206" s="1" t="n">
        <v>1.604</v>
      </c>
      <c r="Q206" s="1" t="n">
        <v>1.611</v>
      </c>
      <c r="R206" s="1" t="n">
        <v>1.617</v>
      </c>
      <c r="S206" s="1" t="n">
        <v>1.608</v>
      </c>
      <c r="T206" s="1" t="n">
        <v>1.613</v>
      </c>
      <c r="U206" s="1" t="n">
        <v>1.617</v>
      </c>
      <c r="V206" s="1" t="n">
        <v>1.627</v>
      </c>
      <c r="W206" s="1" t="n">
        <v>1.632</v>
      </c>
      <c r="X206" s="1" t="n">
        <v>1.632</v>
      </c>
      <c r="Y206" s="1" t="n">
        <v>1.634</v>
      </c>
      <c r="Z206" s="1" t="n">
        <v>1.629</v>
      </c>
      <c r="AA206" s="1" t="n">
        <v>3.891</v>
      </c>
      <c r="AB206" s="1" t="n">
        <v>1.522</v>
      </c>
      <c r="AC206" s="1" t="n">
        <v>1.549</v>
      </c>
      <c r="AD206" s="1" t="n">
        <v>1.543</v>
      </c>
      <c r="AE206" s="1" t="n">
        <v>3.469</v>
      </c>
      <c r="AF206" s="1" t="n">
        <v>3.491</v>
      </c>
      <c r="AG206" s="1" t="n">
        <v>3.662</v>
      </c>
      <c r="AH206" s="1" t="n">
        <v>3.729</v>
      </c>
      <c r="AI206" s="1" t="n">
        <v>3.833</v>
      </c>
      <c r="AJ206" s="1" t="n">
        <v>3.878</v>
      </c>
      <c r="AK206" s="1" t="n">
        <v>3.653</v>
      </c>
      <c r="AL206" s="1" t="n">
        <v>3.672</v>
      </c>
      <c r="AM206" s="1" t="n">
        <v>0</v>
      </c>
      <c r="AO206" s="1" t="n">
        <v>1.948</v>
      </c>
      <c r="AQ206" s="1" t="n">
        <f aca="false">AF206-AD206</f>
        <v>1.948</v>
      </c>
      <c r="AR206" s="1" t="n">
        <f aca="false">AQ206-AO206</f>
        <v>0</v>
      </c>
      <c r="AS206" s="1"/>
      <c r="AT206" s="1" t="n">
        <f aca="false">AH206-AD206</f>
        <v>2.186</v>
      </c>
    </row>
    <row r="207" customFormat="false" ht="12.75" hidden="false" customHeight="false" outlineLevel="0" collapsed="false">
      <c r="A207" s="0" t="n">
        <v>402</v>
      </c>
      <c r="B207" s="1" t="n">
        <v>1.732</v>
      </c>
      <c r="C207" s="1" t="n">
        <v>1.713</v>
      </c>
      <c r="D207" s="1" t="n">
        <v>1.721</v>
      </c>
      <c r="E207" s="1" t="n">
        <v>1.692</v>
      </c>
      <c r="F207" s="1" t="n">
        <v>1.685</v>
      </c>
      <c r="G207" s="1" t="n">
        <v>1.696</v>
      </c>
      <c r="H207" s="1" t="n">
        <v>1.695</v>
      </c>
      <c r="I207" s="1" t="n">
        <v>1.707</v>
      </c>
      <c r="J207" s="1" t="n">
        <v>1.705</v>
      </c>
      <c r="K207" s="1" t="n">
        <v>1.701</v>
      </c>
      <c r="L207" s="1" t="n">
        <v>1.698</v>
      </c>
      <c r="M207" s="1" t="n">
        <v>1.696</v>
      </c>
      <c r="N207" s="1" t="n">
        <v>1.697</v>
      </c>
      <c r="O207" s="1" t="n">
        <v>1.692</v>
      </c>
      <c r="P207" s="1" t="n">
        <v>1.689</v>
      </c>
      <c r="Q207" s="1" t="n">
        <v>1.691</v>
      </c>
      <c r="R207" s="1" t="n">
        <v>1.703</v>
      </c>
      <c r="S207" s="1" t="n">
        <v>1.693</v>
      </c>
      <c r="T207" s="1" t="n">
        <v>1.698</v>
      </c>
      <c r="U207" s="1" t="n">
        <v>1.706</v>
      </c>
      <c r="V207" s="1" t="n">
        <v>1.714</v>
      </c>
      <c r="W207" s="1" t="n">
        <v>1.718</v>
      </c>
      <c r="X207" s="1" t="n">
        <v>1.719</v>
      </c>
      <c r="Y207" s="1" t="n">
        <v>1.718</v>
      </c>
      <c r="Z207" s="1" t="n">
        <v>1.708</v>
      </c>
      <c r="AA207" s="1" t="n">
        <v>3.971</v>
      </c>
      <c r="AB207" s="1" t="n">
        <v>1.605</v>
      </c>
      <c r="AC207" s="1" t="n">
        <v>1.633</v>
      </c>
      <c r="AD207" s="1" t="n">
        <v>1.631</v>
      </c>
      <c r="AE207" s="1" t="n">
        <v>3.465</v>
      </c>
      <c r="AF207" s="1" t="n">
        <v>3.499</v>
      </c>
      <c r="AG207" s="1" t="n">
        <v>3.68</v>
      </c>
      <c r="AH207" s="1" t="n">
        <v>3.83</v>
      </c>
      <c r="AI207" s="1" t="n">
        <v>3.937</v>
      </c>
      <c r="AJ207" s="1" t="n">
        <v>3.911</v>
      </c>
      <c r="AK207" s="1" t="n">
        <v>3.66</v>
      </c>
      <c r="AL207" s="1" t="n">
        <v>3.781</v>
      </c>
      <c r="AM207" s="1" t="n">
        <v>0.001</v>
      </c>
      <c r="AO207" s="1" t="n">
        <v>1.869</v>
      </c>
      <c r="AQ207" s="1" t="n">
        <f aca="false">AF207-AD207</f>
        <v>1.868</v>
      </c>
      <c r="AR207" s="1" t="n">
        <f aca="false">AQ207-AO207</f>
        <v>-0.00099999999999989</v>
      </c>
      <c r="AS207" s="1"/>
      <c r="AT207" s="1" t="n">
        <f aca="false">AH207-AD207</f>
        <v>2.199</v>
      </c>
    </row>
    <row r="208" customFormat="false" ht="12.75" hidden="false" customHeight="false" outlineLevel="0" collapsed="false">
      <c r="A208" s="0" t="n">
        <v>401</v>
      </c>
      <c r="B208" s="1" t="n">
        <v>1.844</v>
      </c>
      <c r="C208" s="1" t="n">
        <v>1.819</v>
      </c>
      <c r="D208" s="1" t="n">
        <v>1.833</v>
      </c>
      <c r="E208" s="1" t="n">
        <v>1.797</v>
      </c>
      <c r="F208" s="1" t="n">
        <v>1.794</v>
      </c>
      <c r="G208" s="1" t="n">
        <v>1.798</v>
      </c>
      <c r="H208" s="1" t="n">
        <v>1.795</v>
      </c>
      <c r="I208" s="1" t="n">
        <v>1.814</v>
      </c>
      <c r="J208" s="1" t="n">
        <v>1.812</v>
      </c>
      <c r="K208" s="1" t="n">
        <v>1.814</v>
      </c>
      <c r="L208" s="1" t="n">
        <v>1.807</v>
      </c>
      <c r="M208" s="1" t="n">
        <v>1.805</v>
      </c>
      <c r="N208" s="1" t="n">
        <v>1.809</v>
      </c>
      <c r="O208" s="1" t="n">
        <v>1.799</v>
      </c>
      <c r="P208" s="1" t="n">
        <v>1.796</v>
      </c>
      <c r="Q208" s="1" t="n">
        <v>1.789</v>
      </c>
      <c r="R208" s="1" t="n">
        <v>1.808</v>
      </c>
      <c r="S208" s="1" t="n">
        <v>1.803</v>
      </c>
      <c r="T208" s="1" t="n">
        <v>1.801</v>
      </c>
      <c r="U208" s="1" t="n">
        <v>1.818</v>
      </c>
      <c r="V208" s="1" t="n">
        <v>1.819</v>
      </c>
      <c r="W208" s="1" t="n">
        <v>1.826</v>
      </c>
      <c r="X208" s="1" t="n">
        <v>1.828</v>
      </c>
      <c r="Y208" s="1" t="n">
        <v>1.827</v>
      </c>
      <c r="Z208" s="1" t="n">
        <v>1.815</v>
      </c>
      <c r="AA208" s="1" t="n">
        <v>3.984</v>
      </c>
      <c r="AB208" s="1" t="n">
        <v>1.714</v>
      </c>
      <c r="AC208" s="1" t="n">
        <v>1.739</v>
      </c>
      <c r="AD208" s="1" t="n">
        <v>1.736</v>
      </c>
      <c r="AE208" s="1" t="n">
        <v>3.471</v>
      </c>
      <c r="AF208" s="1" t="n">
        <v>3.506</v>
      </c>
      <c r="AG208" s="1" t="n">
        <v>3.615</v>
      </c>
      <c r="AH208" s="1" t="n">
        <v>3.811</v>
      </c>
      <c r="AI208" s="1" t="n">
        <v>3.879</v>
      </c>
      <c r="AJ208" s="1" t="n">
        <v>3.894</v>
      </c>
      <c r="AK208" s="1" t="n">
        <v>3.723</v>
      </c>
      <c r="AL208" s="1" t="n">
        <v>3.75</v>
      </c>
      <c r="AM208" s="1" t="n">
        <v>0.001</v>
      </c>
      <c r="AO208" s="1" t="n">
        <v>1.769</v>
      </c>
      <c r="AQ208" s="1" t="n">
        <f aca="false">AF208-AD208</f>
        <v>1.77</v>
      </c>
      <c r="AR208" s="1" t="n">
        <f aca="false">AQ208-AO208</f>
        <v>0.00099999999999989</v>
      </c>
      <c r="AS208" s="1"/>
      <c r="AT208" s="1" t="n">
        <f aca="false">AH208-AD208</f>
        <v>2.075</v>
      </c>
    </row>
    <row r="209" customFormat="false" ht="12.75" hidden="false" customHeight="false" outlineLevel="0" collapsed="false">
      <c r="A209" s="0" t="n">
        <v>400</v>
      </c>
      <c r="B209" s="1" t="n">
        <v>1.992</v>
      </c>
      <c r="C209" s="1" t="n">
        <v>1.955</v>
      </c>
      <c r="D209" s="1" t="n">
        <v>1.977</v>
      </c>
      <c r="E209" s="1" t="n">
        <v>1.933</v>
      </c>
      <c r="F209" s="1" t="n">
        <v>1.93</v>
      </c>
      <c r="G209" s="1" t="n">
        <v>1.933</v>
      </c>
      <c r="H209" s="1" t="n">
        <v>1.924</v>
      </c>
      <c r="I209" s="1" t="n">
        <v>1.943</v>
      </c>
      <c r="J209" s="1" t="n">
        <v>1.943</v>
      </c>
      <c r="K209" s="1" t="n">
        <v>1.955</v>
      </c>
      <c r="L209" s="1" t="n">
        <v>1.94</v>
      </c>
      <c r="M209" s="1" t="n">
        <v>1.943</v>
      </c>
      <c r="N209" s="1" t="n">
        <v>1.942</v>
      </c>
      <c r="O209" s="1" t="n">
        <v>1.936</v>
      </c>
      <c r="P209" s="1" t="n">
        <v>1.935</v>
      </c>
      <c r="Q209" s="1" t="n">
        <v>1.926</v>
      </c>
      <c r="R209" s="1" t="n">
        <v>1.943</v>
      </c>
      <c r="S209" s="1" t="n">
        <v>1.941</v>
      </c>
      <c r="T209" s="1" t="n">
        <v>1.935</v>
      </c>
      <c r="U209" s="1" t="n">
        <v>1.951</v>
      </c>
      <c r="V209" s="1" t="n">
        <v>1.952</v>
      </c>
      <c r="W209" s="1" t="n">
        <v>1.963</v>
      </c>
      <c r="X209" s="1" t="n">
        <v>1.964</v>
      </c>
      <c r="Y209" s="1" t="n">
        <v>1.962</v>
      </c>
      <c r="Z209" s="1" t="n">
        <v>1.958</v>
      </c>
      <c r="AA209" s="1" t="n">
        <v>4.203</v>
      </c>
      <c r="AB209" s="1" t="n">
        <v>1.857</v>
      </c>
      <c r="AC209" s="1" t="n">
        <v>1.873</v>
      </c>
      <c r="AD209" s="1" t="n">
        <v>1.876</v>
      </c>
      <c r="AE209" s="1" t="n">
        <v>3.444</v>
      </c>
      <c r="AF209" s="1" t="n">
        <v>3.508</v>
      </c>
      <c r="AG209" s="1" t="n">
        <v>3.641</v>
      </c>
      <c r="AH209" s="1" t="n">
        <v>3.899</v>
      </c>
      <c r="AI209" s="1" t="n">
        <v>3.819</v>
      </c>
      <c r="AJ209" s="1" t="n">
        <v>3.999</v>
      </c>
      <c r="AK209" s="1" t="n">
        <v>3.733</v>
      </c>
      <c r="AL209" s="1" t="n">
        <v>3.708</v>
      </c>
      <c r="AM209" s="1" t="n">
        <v>0.001</v>
      </c>
      <c r="AO209" s="1" t="n">
        <v>1.632</v>
      </c>
      <c r="AQ209" s="1" t="n">
        <f aca="false">AF209-AD209</f>
        <v>1.632</v>
      </c>
      <c r="AR209" s="1" t="n">
        <f aca="false">AQ209-AO209</f>
        <v>0</v>
      </c>
      <c r="AS209" s="1"/>
      <c r="AT209" s="1" t="n">
        <f aca="false">AH209-AD209</f>
        <v>2.023</v>
      </c>
    </row>
    <row r="210" customFormat="false" ht="12.75" hidden="false" customHeight="false" outlineLevel="0" collapsed="false">
      <c r="A210" s="0" t="n">
        <v>399</v>
      </c>
      <c r="B210" s="1" t="n">
        <v>2.158</v>
      </c>
      <c r="C210" s="1" t="n">
        <v>2.125</v>
      </c>
      <c r="D210" s="1" t="n">
        <v>2.153</v>
      </c>
      <c r="E210" s="1" t="n">
        <v>2.108</v>
      </c>
      <c r="F210" s="1" t="n">
        <v>2.105</v>
      </c>
      <c r="G210" s="1" t="n">
        <v>2.102</v>
      </c>
      <c r="H210" s="1" t="n">
        <v>2.095</v>
      </c>
      <c r="I210" s="1" t="n">
        <v>2.118</v>
      </c>
      <c r="J210" s="1" t="n">
        <v>2.103</v>
      </c>
      <c r="K210" s="1" t="n">
        <v>2.124</v>
      </c>
      <c r="L210" s="1" t="n">
        <v>2.109</v>
      </c>
      <c r="M210" s="1" t="n">
        <v>2.117</v>
      </c>
      <c r="N210" s="1" t="n">
        <v>2.113</v>
      </c>
      <c r="O210" s="1" t="n">
        <v>2.108</v>
      </c>
      <c r="P210" s="1" t="n">
        <v>2.108</v>
      </c>
      <c r="Q210" s="1" t="n">
        <v>2.097</v>
      </c>
      <c r="R210" s="1" t="n">
        <v>2.105</v>
      </c>
      <c r="S210" s="1" t="n">
        <v>2.12</v>
      </c>
      <c r="T210" s="1" t="n">
        <v>2.112</v>
      </c>
      <c r="U210" s="1" t="n">
        <v>2.12</v>
      </c>
      <c r="V210" s="1" t="n">
        <v>2.117</v>
      </c>
      <c r="W210" s="1" t="n">
        <v>2.132</v>
      </c>
      <c r="X210" s="1" t="n">
        <v>2.149</v>
      </c>
      <c r="Y210" s="1" t="n">
        <v>2.132</v>
      </c>
      <c r="Z210" s="1" t="n">
        <v>2.129</v>
      </c>
      <c r="AA210" s="1" t="n">
        <v>4.332</v>
      </c>
      <c r="AB210" s="1" t="n">
        <v>2.028</v>
      </c>
      <c r="AC210" s="1" t="n">
        <v>2.042</v>
      </c>
      <c r="AD210" s="1" t="n">
        <v>2.047</v>
      </c>
      <c r="AE210" s="1" t="n">
        <v>3.422</v>
      </c>
      <c r="AF210" s="1" t="n">
        <v>3.518</v>
      </c>
      <c r="AG210" s="1" t="n">
        <v>3.569</v>
      </c>
      <c r="AH210" s="1" t="n">
        <v>3.808</v>
      </c>
      <c r="AI210" s="1" t="n">
        <v>3.665</v>
      </c>
      <c r="AJ210" s="1" t="n">
        <v>4.052</v>
      </c>
      <c r="AK210" s="1" t="n">
        <v>3.707</v>
      </c>
      <c r="AL210" s="1" t="n">
        <v>3.718</v>
      </c>
      <c r="AM210" s="1" t="n">
        <v>-0.001</v>
      </c>
      <c r="AO210" s="1" t="n">
        <v>1.47</v>
      </c>
      <c r="AQ210" s="1" t="n">
        <f aca="false">AF210-AD210</f>
        <v>1.471</v>
      </c>
      <c r="AR210" s="1" t="n">
        <f aca="false">AQ210-AO210</f>
        <v>0.000999999999999668</v>
      </c>
      <c r="AS210" s="1"/>
      <c r="AT210" s="1" t="n">
        <f aca="false">AH210-AD210</f>
        <v>1.761</v>
      </c>
    </row>
    <row r="211" customFormat="false" ht="12.75" hidden="false" customHeight="false" outlineLevel="0" collapsed="false">
      <c r="A211" s="0" t="n">
        <v>398</v>
      </c>
      <c r="B211" s="1" t="n">
        <v>2.36</v>
      </c>
      <c r="C211" s="1" t="n">
        <v>2.351</v>
      </c>
      <c r="D211" s="1" t="n">
        <v>2.381</v>
      </c>
      <c r="E211" s="1" t="n">
        <v>2.312</v>
      </c>
      <c r="F211" s="1" t="n">
        <v>2.33</v>
      </c>
      <c r="G211" s="1" t="n">
        <v>2.315</v>
      </c>
      <c r="H211" s="1" t="n">
        <v>2.317</v>
      </c>
      <c r="I211" s="1" t="n">
        <v>2.323</v>
      </c>
      <c r="J211" s="1" t="n">
        <v>2.312</v>
      </c>
      <c r="K211" s="1" t="n">
        <v>2.323</v>
      </c>
      <c r="L211" s="1" t="n">
        <v>2.328</v>
      </c>
      <c r="M211" s="1" t="n">
        <v>2.339</v>
      </c>
      <c r="N211" s="1" t="n">
        <v>2.34</v>
      </c>
      <c r="O211" s="1" t="n">
        <v>2.314</v>
      </c>
      <c r="P211" s="1" t="n">
        <v>2.326</v>
      </c>
      <c r="Q211" s="1" t="n">
        <v>2.326</v>
      </c>
      <c r="R211" s="1" t="n">
        <v>2.318</v>
      </c>
      <c r="S211" s="1" t="n">
        <v>2.343</v>
      </c>
      <c r="T211" s="1" t="n">
        <v>2.332</v>
      </c>
      <c r="U211" s="1" t="n">
        <v>2.318</v>
      </c>
      <c r="V211" s="1" t="n">
        <v>2.333</v>
      </c>
      <c r="W211" s="1" t="n">
        <v>2.361</v>
      </c>
      <c r="X211" s="1" t="n">
        <v>2.37</v>
      </c>
      <c r="Y211" s="1" t="n">
        <v>2.349</v>
      </c>
      <c r="Z211" s="1" t="n">
        <v>2.351</v>
      </c>
      <c r="AA211" s="1" t="n">
        <v>4.028</v>
      </c>
      <c r="AB211" s="1" t="n">
        <v>2.247</v>
      </c>
      <c r="AC211" s="1" t="n">
        <v>2.248</v>
      </c>
      <c r="AD211" s="1" t="n">
        <v>2.273</v>
      </c>
      <c r="AE211" s="1" t="n">
        <v>3.431</v>
      </c>
      <c r="AF211" s="1" t="n">
        <v>3.558</v>
      </c>
      <c r="AG211" s="1" t="n">
        <v>3.515</v>
      </c>
      <c r="AH211" s="1" t="n">
        <v>3.727</v>
      </c>
      <c r="AI211" s="1" t="n">
        <v>3.604</v>
      </c>
      <c r="AJ211" s="1" t="n">
        <v>3.965</v>
      </c>
      <c r="AK211" s="1" t="n">
        <v>3.726</v>
      </c>
      <c r="AL211" s="1" t="n">
        <v>3.707</v>
      </c>
      <c r="AM211" s="1" t="n">
        <v>-0.001</v>
      </c>
      <c r="AO211" s="1" t="n">
        <v>1.285</v>
      </c>
      <c r="AQ211" s="1" t="n">
        <f aca="false">AF211-AD211</f>
        <v>1.285</v>
      </c>
      <c r="AR211" s="1" t="n">
        <f aca="false">AQ211-AO211</f>
        <v>0</v>
      </c>
      <c r="AS211" s="1"/>
      <c r="AT211" s="1" t="n">
        <f aca="false">AH211-AD211</f>
        <v>1.454</v>
      </c>
    </row>
    <row r="212" customFormat="false" ht="12.75" hidden="false" customHeight="false" outlineLevel="0" collapsed="false">
      <c r="A212" s="0" t="n">
        <v>397</v>
      </c>
      <c r="B212" s="1" t="n">
        <v>2.615</v>
      </c>
      <c r="C212" s="1" t="n">
        <v>2.613</v>
      </c>
      <c r="D212" s="1" t="n">
        <v>2.662</v>
      </c>
      <c r="E212" s="1" t="n">
        <v>2.576</v>
      </c>
      <c r="F212" s="1" t="n">
        <v>2.588</v>
      </c>
      <c r="G212" s="1" t="n">
        <v>2.577</v>
      </c>
      <c r="H212" s="1" t="n">
        <v>2.59</v>
      </c>
      <c r="I212" s="1" t="n">
        <v>2.587</v>
      </c>
      <c r="J212" s="1" t="n">
        <v>2.572</v>
      </c>
      <c r="K212" s="1" t="n">
        <v>2.573</v>
      </c>
      <c r="L212" s="1" t="n">
        <v>2.604</v>
      </c>
      <c r="M212" s="1" t="n">
        <v>2.63</v>
      </c>
      <c r="N212" s="1" t="n">
        <v>2.615</v>
      </c>
      <c r="O212" s="1" t="n">
        <v>2.595</v>
      </c>
      <c r="P212" s="1" t="n">
        <v>2.621</v>
      </c>
      <c r="Q212" s="1" t="n">
        <v>2.624</v>
      </c>
      <c r="R212" s="1" t="n">
        <v>2.578</v>
      </c>
      <c r="S212" s="1" t="n">
        <v>2.618</v>
      </c>
      <c r="T212" s="1" t="n">
        <v>2.609</v>
      </c>
      <c r="U212" s="1" t="n">
        <v>2.572</v>
      </c>
      <c r="V212" s="1" t="n">
        <v>2.591</v>
      </c>
      <c r="W212" s="1" t="n">
        <v>2.661</v>
      </c>
      <c r="X212" s="1" t="n">
        <v>2.635</v>
      </c>
      <c r="Y212" s="1" t="n">
        <v>2.618</v>
      </c>
      <c r="Z212" s="1" t="n">
        <v>2.63</v>
      </c>
      <c r="AA212" s="1" t="n">
        <v>3.804</v>
      </c>
      <c r="AB212" s="1" t="n">
        <v>2.536</v>
      </c>
      <c r="AC212" s="1" t="n">
        <v>2.493</v>
      </c>
      <c r="AD212" s="1" t="n">
        <v>2.529</v>
      </c>
      <c r="AE212" s="1" t="n">
        <v>3.428</v>
      </c>
      <c r="AF212" s="1" t="n">
        <v>3.589</v>
      </c>
      <c r="AG212" s="1" t="n">
        <v>3.467</v>
      </c>
      <c r="AH212" s="1" t="n">
        <v>3.58</v>
      </c>
      <c r="AI212" s="1" t="n">
        <v>3.555</v>
      </c>
      <c r="AJ212" s="1" t="n">
        <v>3.819</v>
      </c>
      <c r="AK212" s="1" t="n">
        <v>3.672</v>
      </c>
      <c r="AL212" s="1" t="n">
        <v>3.678</v>
      </c>
      <c r="AM212" s="1" t="n">
        <v>-0.002</v>
      </c>
      <c r="AO212" s="1" t="n">
        <v>1.06</v>
      </c>
      <c r="AQ212" s="1" t="n">
        <f aca="false">AF212-AD212</f>
        <v>1.06</v>
      </c>
      <c r="AR212" s="1" t="n">
        <f aca="false">AQ212-AO212</f>
        <v>0</v>
      </c>
      <c r="AS212" s="1"/>
      <c r="AT212" s="1" t="n">
        <f aca="false">AH212-AD212</f>
        <v>1.051</v>
      </c>
    </row>
    <row r="213" customFormat="false" ht="12.75" hidden="false" customHeight="false" outlineLevel="0" collapsed="false">
      <c r="A213" s="0" t="n">
        <v>396</v>
      </c>
      <c r="B213" s="1" t="n">
        <v>2.891</v>
      </c>
      <c r="C213" s="1" t="n">
        <v>2.936</v>
      </c>
      <c r="D213" s="1" t="n">
        <v>3.022</v>
      </c>
      <c r="E213" s="1" t="n">
        <v>2.911</v>
      </c>
      <c r="F213" s="1" t="n">
        <v>2.896</v>
      </c>
      <c r="G213" s="1" t="n">
        <v>2.896</v>
      </c>
      <c r="H213" s="1" t="n">
        <v>2.919</v>
      </c>
      <c r="I213" s="1" t="n">
        <v>2.877</v>
      </c>
      <c r="J213" s="1" t="n">
        <v>2.916</v>
      </c>
      <c r="K213" s="1" t="n">
        <v>2.873</v>
      </c>
      <c r="L213" s="1" t="n">
        <v>2.924</v>
      </c>
      <c r="M213" s="1" t="n">
        <v>2.94</v>
      </c>
      <c r="N213" s="1" t="n">
        <v>2.939</v>
      </c>
      <c r="O213" s="1" t="n">
        <v>2.94</v>
      </c>
      <c r="P213" s="1" t="n">
        <v>2.946</v>
      </c>
      <c r="Q213" s="1" t="n">
        <v>2.983</v>
      </c>
      <c r="R213" s="1" t="n">
        <v>2.837</v>
      </c>
      <c r="S213" s="1" t="n">
        <v>2.943</v>
      </c>
      <c r="T213" s="1" t="n">
        <v>2.927</v>
      </c>
      <c r="U213" s="1" t="n">
        <v>2.866</v>
      </c>
      <c r="V213" s="1" t="n">
        <v>2.925</v>
      </c>
      <c r="W213" s="1" t="n">
        <v>3.032</v>
      </c>
      <c r="X213" s="1" t="n">
        <v>2.938</v>
      </c>
      <c r="Y213" s="1" t="n">
        <v>2.937</v>
      </c>
      <c r="Z213" s="1" t="n">
        <v>2.951</v>
      </c>
      <c r="AA213" s="1" t="n">
        <v>3.776</v>
      </c>
      <c r="AB213" s="1" t="n">
        <v>2.902</v>
      </c>
      <c r="AC213" s="1" t="n">
        <v>2.767</v>
      </c>
      <c r="AD213" s="1" t="n">
        <v>2.863</v>
      </c>
      <c r="AE213" s="1" t="n">
        <v>3.448</v>
      </c>
      <c r="AF213" s="1" t="n">
        <v>3.522</v>
      </c>
      <c r="AG213" s="1" t="n">
        <v>3.429</v>
      </c>
      <c r="AH213" s="1" t="n">
        <v>3.489</v>
      </c>
      <c r="AI213" s="1" t="n">
        <v>3.531</v>
      </c>
      <c r="AJ213" s="1" t="n">
        <v>3.661</v>
      </c>
      <c r="AK213" s="1" t="n">
        <v>3.61</v>
      </c>
      <c r="AL213" s="1" t="n">
        <v>3.61</v>
      </c>
      <c r="AM213" s="1" t="n">
        <v>-0.003</v>
      </c>
      <c r="AO213" s="1" t="n">
        <v>0.659</v>
      </c>
      <c r="AQ213" s="1" t="n">
        <f aca="false">AF213-AD213</f>
        <v>0.659</v>
      </c>
      <c r="AR213" s="1" t="n">
        <f aca="false">AQ213-AO213</f>
        <v>0</v>
      </c>
      <c r="AS213" s="1"/>
      <c r="AT213" s="1" t="n">
        <f aca="false">AH213-AD213</f>
        <v>0.626</v>
      </c>
    </row>
    <row r="214" customFormat="false" ht="12.75" hidden="false" customHeight="false" outlineLevel="0" collapsed="false">
      <c r="A214" s="0" t="n">
        <v>395</v>
      </c>
      <c r="B214" s="1" t="n">
        <v>3.187</v>
      </c>
      <c r="C214" s="1" t="n">
        <v>3.239</v>
      </c>
      <c r="D214" s="1" t="n">
        <v>3.351</v>
      </c>
      <c r="E214" s="1" t="n">
        <v>3.286</v>
      </c>
      <c r="F214" s="1" t="n">
        <v>3.182</v>
      </c>
      <c r="G214" s="1" t="n">
        <v>3.235</v>
      </c>
      <c r="H214" s="1" t="n">
        <v>3.261</v>
      </c>
      <c r="I214" s="1" t="n">
        <v>3.136</v>
      </c>
      <c r="J214" s="1" t="n">
        <v>3.35</v>
      </c>
      <c r="K214" s="1" t="n">
        <v>3.162</v>
      </c>
      <c r="L214" s="1" t="n">
        <v>3.257</v>
      </c>
      <c r="M214" s="1" t="n">
        <v>3.383</v>
      </c>
      <c r="N214" s="1" t="n">
        <v>3.416</v>
      </c>
      <c r="O214" s="1" t="n">
        <v>3.315</v>
      </c>
      <c r="P214" s="1" t="n">
        <v>3.282</v>
      </c>
      <c r="Q214" s="1" t="n">
        <v>3.387</v>
      </c>
      <c r="R214" s="1" t="n">
        <v>3.113</v>
      </c>
      <c r="S214" s="1" t="n">
        <v>3.316</v>
      </c>
      <c r="T214" s="1" t="n">
        <v>3.345</v>
      </c>
      <c r="U214" s="1" t="n">
        <v>3.107</v>
      </c>
      <c r="V214" s="1" t="n">
        <v>3.244</v>
      </c>
      <c r="W214" s="1" t="n">
        <v>3.491</v>
      </c>
      <c r="X214" s="1" t="n">
        <v>3.193</v>
      </c>
      <c r="Y214" s="1" t="n">
        <v>3.297</v>
      </c>
      <c r="Z214" s="1" t="n">
        <v>3.383</v>
      </c>
      <c r="AA214" s="1" t="n">
        <v>3.688</v>
      </c>
      <c r="AB214" s="1" t="n">
        <v>3.323</v>
      </c>
      <c r="AC214" s="1" t="n">
        <v>3.082</v>
      </c>
      <c r="AD214" s="1" t="n">
        <v>3.231</v>
      </c>
      <c r="AE214" s="1" t="n">
        <v>3.492</v>
      </c>
      <c r="AF214" s="1" t="n">
        <v>3.549</v>
      </c>
      <c r="AG214" s="1" t="n">
        <v>3.359</v>
      </c>
      <c r="AH214" s="1" t="n">
        <v>3.494</v>
      </c>
      <c r="AI214" s="1" t="n">
        <v>3.558</v>
      </c>
      <c r="AJ214" s="1" t="n">
        <v>3.516</v>
      </c>
      <c r="AK214" s="1" t="n">
        <v>3.58</v>
      </c>
      <c r="AL214" s="1" t="n">
        <v>3.58</v>
      </c>
      <c r="AM214" s="1" t="n">
        <v>-0.002</v>
      </c>
      <c r="AO214" s="1" t="n">
        <v>0.318</v>
      </c>
      <c r="AQ214" s="1" t="n">
        <f aca="false">AF214-AD214</f>
        <v>0.318</v>
      </c>
      <c r="AR214" s="1" t="n">
        <f aca="false">AQ214-AO214</f>
        <v>0</v>
      </c>
      <c r="AS214" s="1"/>
      <c r="AT214" s="1" t="n">
        <f aca="false">AH214-AD214</f>
        <v>0.263</v>
      </c>
    </row>
    <row r="215" customFormat="false" ht="12.75" hidden="false" customHeight="false" outlineLevel="0" collapsed="false">
      <c r="A215" s="0" t="n">
        <v>394</v>
      </c>
      <c r="B215" s="1" t="n">
        <v>3.631</v>
      </c>
      <c r="C215" s="1" t="n">
        <v>3.464</v>
      </c>
      <c r="D215" s="1" t="n">
        <v>3.463</v>
      </c>
      <c r="E215" s="1" t="n">
        <v>3.354</v>
      </c>
      <c r="F215" s="1" t="n">
        <v>3.528</v>
      </c>
      <c r="G215" s="1" t="n">
        <v>3.56</v>
      </c>
      <c r="H215" s="1" t="n">
        <v>3.499</v>
      </c>
      <c r="I215" s="1" t="n">
        <v>3.529</v>
      </c>
      <c r="J215" s="1" t="n">
        <v>3.602</v>
      </c>
      <c r="K215" s="1" t="n">
        <v>3.464</v>
      </c>
      <c r="L215" s="1" t="n">
        <v>3.444</v>
      </c>
      <c r="M215" s="1" t="n">
        <v>3.488</v>
      </c>
      <c r="N215" s="1" t="n">
        <v>3.827</v>
      </c>
      <c r="O215" s="1" t="n">
        <v>3.5</v>
      </c>
      <c r="P215" s="1" t="n">
        <v>3.393</v>
      </c>
      <c r="Q215" s="1" t="n">
        <v>3.557</v>
      </c>
      <c r="R215" s="1" t="n">
        <v>3.314</v>
      </c>
      <c r="S215" s="1" t="n">
        <v>3.594</v>
      </c>
      <c r="T215" s="1" t="n">
        <v>3.467</v>
      </c>
      <c r="U215" s="1" t="n">
        <v>3.31</v>
      </c>
      <c r="V215" s="1" t="n">
        <v>3.404</v>
      </c>
      <c r="W215" s="1" t="n">
        <v>3.717</v>
      </c>
      <c r="X215" s="1" t="n">
        <v>3.416</v>
      </c>
      <c r="Y215" s="1" t="n">
        <v>3.439</v>
      </c>
      <c r="Z215" s="1" t="n">
        <v>3.549</v>
      </c>
      <c r="AA215" s="1" t="n">
        <v>3.652</v>
      </c>
      <c r="AB215" s="1" t="n">
        <v>3.735</v>
      </c>
      <c r="AC215" s="1" t="n">
        <v>3.278</v>
      </c>
      <c r="AD215" s="1" t="n">
        <v>3.453</v>
      </c>
      <c r="AE215" s="1" t="n">
        <v>3.515</v>
      </c>
      <c r="AF215" s="1" t="n">
        <v>3.506</v>
      </c>
      <c r="AG215" s="1" t="n">
        <v>3.313</v>
      </c>
      <c r="AH215" s="1" t="n">
        <v>3.469</v>
      </c>
      <c r="AI215" s="1" t="n">
        <v>3.512</v>
      </c>
      <c r="AJ215" s="1" t="n">
        <v>3.523</v>
      </c>
      <c r="AK215" s="1" t="n">
        <v>3.589</v>
      </c>
      <c r="AL215" s="1" t="n">
        <v>3.486</v>
      </c>
      <c r="AM215" s="1" t="n">
        <v>-0.002</v>
      </c>
      <c r="AO215" s="1" t="n">
        <v>0.053</v>
      </c>
      <c r="AQ215" s="1" t="n">
        <f aca="false">AF215-AD215</f>
        <v>0.0529999999999999</v>
      </c>
      <c r="AR215" s="1" t="n">
        <f aca="false">AQ215-AO215</f>
        <v>0</v>
      </c>
      <c r="AS215" s="1"/>
      <c r="AT215" s="1" t="n">
        <f aca="false">AH215-AD215</f>
        <v>0.016</v>
      </c>
    </row>
    <row r="216" customFormat="false" ht="12.75" hidden="false" customHeight="false" outlineLevel="0" collapsed="false">
      <c r="A216" s="0" t="n">
        <v>393</v>
      </c>
      <c r="B216" s="1" t="n">
        <v>3.462</v>
      </c>
      <c r="C216" s="1" t="n">
        <v>3.39</v>
      </c>
      <c r="D216" s="1" t="n">
        <v>3.332</v>
      </c>
      <c r="E216" s="1" t="n">
        <v>3.5</v>
      </c>
      <c r="F216" s="1" t="n">
        <v>3.574</v>
      </c>
      <c r="G216" s="1" t="n">
        <v>3.527</v>
      </c>
      <c r="H216" s="1" t="n">
        <v>3.518</v>
      </c>
      <c r="I216" s="1" t="n">
        <v>3.62</v>
      </c>
      <c r="J216" s="1" t="n">
        <v>3.592</v>
      </c>
      <c r="K216" s="1" t="n">
        <v>3.453</v>
      </c>
      <c r="L216" s="1" t="n">
        <v>3.33</v>
      </c>
      <c r="M216" s="1" t="n">
        <v>3.633</v>
      </c>
      <c r="N216" s="1" t="n">
        <v>3.604</v>
      </c>
      <c r="O216" s="1" t="n">
        <v>3.466</v>
      </c>
      <c r="P216" s="1" t="n">
        <v>3.326</v>
      </c>
      <c r="Q216" s="1" t="n">
        <v>3.552</v>
      </c>
      <c r="R216" s="1" t="n">
        <v>3.401</v>
      </c>
      <c r="S216" s="1" t="n">
        <v>3.618</v>
      </c>
      <c r="T216" s="1" t="n">
        <v>3.473</v>
      </c>
      <c r="U216" s="1" t="n">
        <v>3.408</v>
      </c>
      <c r="V216" s="1" t="n">
        <v>3.508</v>
      </c>
      <c r="W216" s="1" t="n">
        <v>3.681</v>
      </c>
      <c r="X216" s="1" t="n">
        <v>3.394</v>
      </c>
      <c r="Y216" s="1" t="n">
        <v>3.488</v>
      </c>
      <c r="Z216" s="1" t="n">
        <v>3.486</v>
      </c>
      <c r="AA216" s="1" t="n">
        <v>3.672</v>
      </c>
      <c r="AB216" s="1" t="n">
        <v>3.444</v>
      </c>
      <c r="AC216" s="1" t="n">
        <v>3.265</v>
      </c>
      <c r="AD216" s="1" t="n">
        <v>3.327</v>
      </c>
      <c r="AE216" s="1" t="n">
        <v>3.39</v>
      </c>
      <c r="AF216" s="1" t="n">
        <v>3.595</v>
      </c>
      <c r="AG216" s="1" t="n">
        <v>3.318</v>
      </c>
      <c r="AH216" s="1" t="n">
        <v>3.445</v>
      </c>
      <c r="AI216" s="1" t="n">
        <v>3.436</v>
      </c>
      <c r="AJ216" s="1" t="n">
        <v>3.511</v>
      </c>
      <c r="AK216" s="1" t="n">
        <v>3.523</v>
      </c>
      <c r="AL216" s="1" t="n">
        <v>3.419</v>
      </c>
      <c r="AM216" s="1" t="n">
        <v>-0.001</v>
      </c>
      <c r="AO216" s="1" t="n">
        <v>0.268</v>
      </c>
      <c r="AQ216" s="1" t="n">
        <f aca="false">AF216-AD216</f>
        <v>0.268</v>
      </c>
      <c r="AR216" s="1" t="n">
        <f aca="false">AQ216-AO216</f>
        <v>0</v>
      </c>
      <c r="AS216" s="1"/>
      <c r="AT216" s="1" t="n">
        <f aca="false">AH216-AD216</f>
        <v>0.118</v>
      </c>
    </row>
    <row r="217" customFormat="false" ht="12.75" hidden="false" customHeight="false" outlineLevel="0" collapsed="false">
      <c r="A217" s="0" t="n">
        <v>392</v>
      </c>
      <c r="B217" s="1" t="n">
        <v>3.363</v>
      </c>
      <c r="C217" s="1" t="n">
        <v>3.334</v>
      </c>
      <c r="D217" s="1" t="n">
        <v>3.279</v>
      </c>
      <c r="E217" s="1" t="n">
        <v>3.452</v>
      </c>
      <c r="F217" s="1" t="n">
        <v>3.446</v>
      </c>
      <c r="G217" s="1" t="n">
        <v>3.424</v>
      </c>
      <c r="H217" s="1" t="n">
        <v>3.289</v>
      </c>
      <c r="I217" s="1" t="n">
        <v>3.485</v>
      </c>
      <c r="J217" s="1" t="n">
        <v>3.451</v>
      </c>
      <c r="K217" s="1" t="n">
        <v>3.477</v>
      </c>
      <c r="L217" s="1" t="n">
        <v>3.274</v>
      </c>
      <c r="M217" s="1" t="n">
        <v>3.477</v>
      </c>
      <c r="N217" s="1" t="n">
        <v>3.406</v>
      </c>
      <c r="O217" s="1" t="n">
        <v>3.318</v>
      </c>
      <c r="P217" s="1" t="n">
        <v>3.254</v>
      </c>
      <c r="Q217" s="1" t="n">
        <v>3.378</v>
      </c>
      <c r="R217" s="1" t="n">
        <v>3.38</v>
      </c>
      <c r="S217" s="1" t="n">
        <v>3.529</v>
      </c>
      <c r="T217" s="1" t="n">
        <v>3.443</v>
      </c>
      <c r="U217" s="1" t="n">
        <v>3.344</v>
      </c>
      <c r="V217" s="1" t="n">
        <v>3.372</v>
      </c>
      <c r="W217" s="1" t="n">
        <v>3.418</v>
      </c>
      <c r="X217" s="1" t="n">
        <v>3.273</v>
      </c>
      <c r="Y217" s="1" t="n">
        <v>3.521</v>
      </c>
      <c r="Z217" s="1" t="n">
        <v>3.352</v>
      </c>
      <c r="AA217" s="1" t="n">
        <v>3.616</v>
      </c>
      <c r="AB217" s="1" t="n">
        <v>3.302</v>
      </c>
      <c r="AC217" s="1" t="n">
        <v>3.216</v>
      </c>
      <c r="AD217" s="1" t="n">
        <v>3.183</v>
      </c>
      <c r="AE217" s="1" t="n">
        <v>3.381</v>
      </c>
      <c r="AF217" s="1" t="n">
        <v>3.63</v>
      </c>
      <c r="AG217" s="1" t="n">
        <v>3.277</v>
      </c>
      <c r="AH217" s="1" t="n">
        <v>3.431</v>
      </c>
      <c r="AI217" s="1" t="n">
        <v>3.365</v>
      </c>
      <c r="AJ217" s="1" t="n">
        <v>3.482</v>
      </c>
      <c r="AK217" s="1" t="n">
        <v>3.554</v>
      </c>
      <c r="AL217" s="1" t="n">
        <v>3.407</v>
      </c>
      <c r="AM217" s="1" t="n">
        <v>0</v>
      </c>
      <c r="AO217" s="1" t="n">
        <v>0.447</v>
      </c>
      <c r="AQ217" s="1" t="n">
        <f aca="false">AF217-AD217</f>
        <v>0.447</v>
      </c>
      <c r="AR217" s="1" t="n">
        <f aca="false">AQ217-AO217</f>
        <v>0</v>
      </c>
      <c r="AS217" s="1"/>
      <c r="AT217" s="1" t="n">
        <f aca="false">AH217-AD217</f>
        <v>0.248</v>
      </c>
    </row>
    <row r="218" customFormat="false" ht="12.75" hidden="false" customHeight="false" outlineLevel="0" collapsed="false">
      <c r="A218" s="0" t="n">
        <v>391</v>
      </c>
      <c r="B218" s="1" t="n">
        <v>3.298</v>
      </c>
      <c r="C218" s="1" t="n">
        <v>3.305</v>
      </c>
      <c r="D218" s="1" t="n">
        <v>3.256</v>
      </c>
      <c r="E218" s="1" t="n">
        <v>3.409</v>
      </c>
      <c r="F218" s="1" t="n">
        <v>3.344</v>
      </c>
      <c r="G218" s="1" t="n">
        <v>3.34</v>
      </c>
      <c r="H218" s="1" t="n">
        <v>3.228</v>
      </c>
      <c r="I218" s="1" t="n">
        <v>3.363</v>
      </c>
      <c r="J218" s="1" t="n">
        <v>3.291</v>
      </c>
      <c r="K218" s="1" t="n">
        <v>3.388</v>
      </c>
      <c r="L218" s="1" t="n">
        <v>3.284</v>
      </c>
      <c r="M218" s="1" t="n">
        <v>3.45</v>
      </c>
      <c r="N218" s="1" t="n">
        <v>3.281</v>
      </c>
      <c r="O218" s="1" t="n">
        <v>3.253</v>
      </c>
      <c r="P218" s="1" t="n">
        <v>3.202</v>
      </c>
      <c r="Q218" s="1" t="n">
        <v>3.295</v>
      </c>
      <c r="R218" s="1" t="n">
        <v>3.375</v>
      </c>
      <c r="S218" s="1" t="n">
        <v>3.445</v>
      </c>
      <c r="T218" s="1" t="n">
        <v>3.398</v>
      </c>
      <c r="U218" s="1" t="n">
        <v>3.356</v>
      </c>
      <c r="V218" s="1" t="n">
        <v>3.424</v>
      </c>
      <c r="W218" s="1" t="n">
        <v>3.391</v>
      </c>
      <c r="X218" s="1" t="n">
        <v>3.216</v>
      </c>
      <c r="Y218" s="1" t="n">
        <v>3.451</v>
      </c>
      <c r="Z218" s="1" t="n">
        <v>3.314</v>
      </c>
      <c r="AA218" s="1" t="n">
        <v>3.653</v>
      </c>
      <c r="AB218" s="1" t="n">
        <v>3.297</v>
      </c>
      <c r="AC218" s="1" t="n">
        <v>3.198</v>
      </c>
      <c r="AD218" s="1" t="n">
        <v>3.115</v>
      </c>
      <c r="AE218" s="1" t="n">
        <v>3.366</v>
      </c>
      <c r="AF218" s="1" t="n">
        <v>3.593</v>
      </c>
      <c r="AG218" s="1" t="n">
        <v>3.36</v>
      </c>
      <c r="AH218" s="1" t="n">
        <v>3.385</v>
      </c>
      <c r="AI218" s="1" t="n">
        <v>3.346</v>
      </c>
      <c r="AJ218" s="1" t="n">
        <v>3.504</v>
      </c>
      <c r="AK218" s="1" t="n">
        <v>3.543</v>
      </c>
      <c r="AL218" s="1" t="n">
        <v>3.368</v>
      </c>
      <c r="AM218" s="1" t="n">
        <v>0.001</v>
      </c>
      <c r="AO218" s="1" t="n">
        <v>0.478</v>
      </c>
      <c r="AQ218" s="1" t="n">
        <f aca="false">AF218-AD218</f>
        <v>0.478</v>
      </c>
      <c r="AR218" s="1" t="n">
        <f aca="false">AQ218-AO218</f>
        <v>0</v>
      </c>
      <c r="AS218" s="1"/>
      <c r="AT218" s="1" t="n">
        <f aca="false">AH218-AD218</f>
        <v>0.27</v>
      </c>
    </row>
    <row r="219" customFormat="false" ht="12.75" hidden="false" customHeight="false" outlineLevel="0" collapsed="false">
      <c r="A219" s="0" t="n">
        <v>390</v>
      </c>
      <c r="B219" s="1" t="n">
        <v>3.299</v>
      </c>
      <c r="C219" s="1" t="n">
        <v>3.291</v>
      </c>
      <c r="D219" s="1" t="n">
        <v>3.261</v>
      </c>
      <c r="E219" s="1" t="n">
        <v>3.344</v>
      </c>
      <c r="F219" s="1" t="n">
        <v>3.302</v>
      </c>
      <c r="G219" s="1" t="n">
        <v>3.332</v>
      </c>
      <c r="H219" s="1" t="n">
        <v>3.23</v>
      </c>
      <c r="I219" s="1" t="n">
        <v>3.309</v>
      </c>
      <c r="J219" s="1" t="n">
        <v>3.247</v>
      </c>
      <c r="K219" s="1" t="n">
        <v>3.358</v>
      </c>
      <c r="L219" s="1" t="n">
        <v>3.278</v>
      </c>
      <c r="M219" s="1" t="n">
        <v>3.363</v>
      </c>
      <c r="N219" s="1" t="n">
        <v>3.237</v>
      </c>
      <c r="O219" s="1" t="n">
        <v>3.231</v>
      </c>
      <c r="P219" s="1" t="n">
        <v>3.201</v>
      </c>
      <c r="Q219" s="1" t="n">
        <v>3.291</v>
      </c>
      <c r="R219" s="1" t="n">
        <v>3.332</v>
      </c>
      <c r="S219" s="1" t="n">
        <v>3.43</v>
      </c>
      <c r="T219" s="1" t="n">
        <v>3.434</v>
      </c>
      <c r="U219" s="1" t="n">
        <v>3.325</v>
      </c>
      <c r="V219" s="1" t="n">
        <v>3.345</v>
      </c>
      <c r="W219" s="1" t="n">
        <v>3.415</v>
      </c>
      <c r="X219" s="1" t="n">
        <v>3.243</v>
      </c>
      <c r="Y219" s="1" t="n">
        <v>3.437</v>
      </c>
      <c r="Z219" s="1" t="n">
        <v>3.315</v>
      </c>
      <c r="AA219" s="1" t="n">
        <v>3.663</v>
      </c>
      <c r="AB219" s="1" t="n">
        <v>3.252</v>
      </c>
      <c r="AC219" s="1" t="n">
        <v>3.141</v>
      </c>
      <c r="AD219" s="1" t="n">
        <v>3.116</v>
      </c>
      <c r="AE219" s="1" t="n">
        <v>3.345</v>
      </c>
      <c r="AF219" s="1" t="n">
        <v>3.546</v>
      </c>
      <c r="AG219" s="1" t="n">
        <v>3.367</v>
      </c>
      <c r="AH219" s="1" t="n">
        <v>3.403</v>
      </c>
      <c r="AI219" s="1" t="n">
        <v>3.293</v>
      </c>
      <c r="AJ219" s="1" t="n">
        <v>3.454</v>
      </c>
      <c r="AK219" s="1" t="n">
        <v>3.49</v>
      </c>
      <c r="AL219" s="1" t="n">
        <v>3.335</v>
      </c>
      <c r="AM219" s="1" t="n">
        <v>0.001</v>
      </c>
      <c r="AO219" s="1" t="n">
        <v>0.429</v>
      </c>
      <c r="AQ219" s="1" t="n">
        <f aca="false">AF219-AD219</f>
        <v>0.43</v>
      </c>
      <c r="AR219" s="1" t="n">
        <f aca="false">AQ219-AO219</f>
        <v>0.000999999999999723</v>
      </c>
      <c r="AS219" s="1"/>
      <c r="AT219" s="1" t="n">
        <f aca="false">AH219-AD219</f>
        <v>0.287</v>
      </c>
    </row>
    <row r="220" customFormat="false" ht="12.75" hidden="false" customHeight="false" outlineLevel="0" collapsed="false">
      <c r="A220" s="0" t="n">
        <v>389</v>
      </c>
      <c r="B220" s="1" t="n">
        <v>3.354</v>
      </c>
      <c r="C220" s="1" t="n">
        <v>3.253</v>
      </c>
      <c r="D220" s="1" t="n">
        <v>3.286</v>
      </c>
      <c r="E220" s="1" t="n">
        <v>3.357</v>
      </c>
      <c r="F220" s="1" t="n">
        <v>3.273</v>
      </c>
      <c r="G220" s="1" t="n">
        <v>3.296</v>
      </c>
      <c r="H220" s="1" t="n">
        <v>3.212</v>
      </c>
      <c r="I220" s="1" t="n">
        <v>3.28</v>
      </c>
      <c r="J220" s="1" t="n">
        <v>3.184</v>
      </c>
      <c r="K220" s="1" t="n">
        <v>3.369</v>
      </c>
      <c r="L220" s="1" t="n">
        <v>3.294</v>
      </c>
      <c r="M220" s="1" t="n">
        <v>3.308</v>
      </c>
      <c r="N220" s="1" t="n">
        <v>3.19</v>
      </c>
      <c r="O220" s="1" t="n">
        <v>3.27</v>
      </c>
      <c r="P220" s="1" t="n">
        <v>3.213</v>
      </c>
      <c r="Q220" s="1" t="n">
        <v>3.267</v>
      </c>
      <c r="R220" s="1" t="n">
        <v>3.31</v>
      </c>
      <c r="S220" s="1" t="n">
        <v>3.324</v>
      </c>
      <c r="T220" s="1" t="n">
        <v>3.362</v>
      </c>
      <c r="U220" s="1" t="n">
        <v>3.362</v>
      </c>
      <c r="V220" s="1" t="n">
        <v>3.441</v>
      </c>
      <c r="W220" s="1" t="n">
        <v>3.38</v>
      </c>
      <c r="X220" s="1" t="n">
        <v>3.336</v>
      </c>
      <c r="Y220" s="1" t="n">
        <v>3.377</v>
      </c>
      <c r="Z220" s="1" t="n">
        <v>3.275</v>
      </c>
      <c r="AA220" s="1" t="n">
        <v>3.639</v>
      </c>
      <c r="AB220" s="1" t="n">
        <v>3.212</v>
      </c>
      <c r="AC220" s="1" t="n">
        <v>3.122</v>
      </c>
      <c r="AD220" s="1" t="n">
        <v>3.124</v>
      </c>
      <c r="AE220" s="1" t="n">
        <v>3.421</v>
      </c>
      <c r="AF220" s="1" t="n">
        <v>3.506</v>
      </c>
      <c r="AG220" s="1" t="n">
        <v>3.456</v>
      </c>
      <c r="AH220" s="1" t="n">
        <v>3.389</v>
      </c>
      <c r="AI220" s="1" t="n">
        <v>3.248</v>
      </c>
      <c r="AJ220" s="1" t="n">
        <v>3.356</v>
      </c>
      <c r="AK220" s="1" t="n">
        <v>3.45</v>
      </c>
      <c r="AL220" s="1" t="n">
        <v>3.287</v>
      </c>
      <c r="AM220" s="1" t="n">
        <v>0</v>
      </c>
      <c r="AO220" s="1" t="n">
        <v>0.382</v>
      </c>
      <c r="AQ220" s="1" t="n">
        <f aca="false">AF220-AD220</f>
        <v>0.382</v>
      </c>
      <c r="AR220" s="1" t="n">
        <f aca="false">AQ220-AO220</f>
        <v>0</v>
      </c>
      <c r="AS220" s="1"/>
      <c r="AT220" s="1" t="n">
        <f aca="false">AH220-AD220</f>
        <v>0.265</v>
      </c>
    </row>
    <row r="221" customFormat="false" ht="12.75" hidden="false" customHeight="false" outlineLevel="0" collapsed="false">
      <c r="A221" s="0" t="n">
        <v>388</v>
      </c>
      <c r="B221" s="1" t="n">
        <v>3.379</v>
      </c>
      <c r="C221" s="1" t="n">
        <v>3.244</v>
      </c>
      <c r="D221" s="1" t="n">
        <v>3.37</v>
      </c>
      <c r="E221" s="1" t="n">
        <v>3.351</v>
      </c>
      <c r="F221" s="1" t="n">
        <v>3.227</v>
      </c>
      <c r="G221" s="1" t="n">
        <v>3.226</v>
      </c>
      <c r="H221" s="1" t="n">
        <v>3.186</v>
      </c>
      <c r="I221" s="1" t="n">
        <v>3.319</v>
      </c>
      <c r="J221" s="1" t="n">
        <v>3.17</v>
      </c>
      <c r="K221" s="1" t="n">
        <v>3.414</v>
      </c>
      <c r="L221" s="1" t="n">
        <v>3.31</v>
      </c>
      <c r="M221" s="1" t="n">
        <v>3.273</v>
      </c>
      <c r="N221" s="1" t="n">
        <v>3.202</v>
      </c>
      <c r="O221" s="1" t="n">
        <v>3.284</v>
      </c>
      <c r="P221" s="1" t="n">
        <v>3.248</v>
      </c>
      <c r="Q221" s="1" t="n">
        <v>3.259</v>
      </c>
      <c r="R221" s="1" t="n">
        <v>3.279</v>
      </c>
      <c r="S221" s="1" t="n">
        <v>3.302</v>
      </c>
      <c r="T221" s="1" t="n">
        <v>3.34</v>
      </c>
      <c r="U221" s="1" t="n">
        <v>3.407</v>
      </c>
      <c r="V221" s="1" t="n">
        <v>3.424</v>
      </c>
      <c r="W221" s="1" t="n">
        <v>3.391</v>
      </c>
      <c r="X221" s="1" t="n">
        <v>3.315</v>
      </c>
      <c r="Y221" s="1" t="n">
        <v>3.285</v>
      </c>
      <c r="Z221" s="1" t="n">
        <v>3.255</v>
      </c>
      <c r="AA221" s="1" t="n">
        <v>3.637</v>
      </c>
      <c r="AB221" s="1" t="n">
        <v>3.194</v>
      </c>
      <c r="AC221" s="1" t="n">
        <v>3.122</v>
      </c>
      <c r="AD221" s="1" t="n">
        <v>3.168</v>
      </c>
      <c r="AE221" s="1" t="n">
        <v>3.505</v>
      </c>
      <c r="AF221" s="1" t="n">
        <v>3.422</v>
      </c>
      <c r="AG221" s="1" t="n">
        <v>3.483</v>
      </c>
      <c r="AH221" s="1" t="n">
        <v>3.303</v>
      </c>
      <c r="AI221" s="1" t="n">
        <v>3.248</v>
      </c>
      <c r="AJ221" s="1" t="n">
        <v>3.304</v>
      </c>
      <c r="AK221" s="1" t="n">
        <v>3.394</v>
      </c>
      <c r="AL221" s="1" t="n">
        <v>3.269</v>
      </c>
      <c r="AM221" s="1" t="n">
        <v>-0.001</v>
      </c>
      <c r="AO221" s="1" t="n">
        <v>0.254</v>
      </c>
      <c r="AQ221" s="1" t="n">
        <f aca="false">AF221-AD221</f>
        <v>0.254</v>
      </c>
      <c r="AR221" s="1" t="n">
        <f aca="false">AQ221-AO221</f>
        <v>0</v>
      </c>
      <c r="AS221" s="1"/>
      <c r="AT221" s="1" t="n">
        <f aca="false">AH221-AD221</f>
        <v>0.135</v>
      </c>
    </row>
    <row r="222" customFormat="false" ht="12.75" hidden="false" customHeight="false" outlineLevel="0" collapsed="false">
      <c r="A222" s="0" t="n">
        <v>387</v>
      </c>
      <c r="B222" s="1" t="n">
        <v>3.381</v>
      </c>
      <c r="C222" s="1" t="n">
        <v>3.201</v>
      </c>
      <c r="D222" s="1" t="n">
        <v>3.379</v>
      </c>
      <c r="E222" s="1" t="n">
        <v>3.328</v>
      </c>
      <c r="F222" s="1" t="n">
        <v>3.155</v>
      </c>
      <c r="G222" s="1" t="n">
        <v>3.196</v>
      </c>
      <c r="H222" s="1" t="n">
        <v>3.188</v>
      </c>
      <c r="I222" s="1" t="n">
        <v>3.295</v>
      </c>
      <c r="J222" s="1" t="n">
        <v>3.219</v>
      </c>
      <c r="K222" s="1" t="n">
        <v>3.392</v>
      </c>
      <c r="L222" s="1" t="n">
        <v>3.252</v>
      </c>
      <c r="M222" s="1" t="n">
        <v>3.197</v>
      </c>
      <c r="N222" s="1" t="n">
        <v>3.211</v>
      </c>
      <c r="O222" s="1" t="n">
        <v>3.284</v>
      </c>
      <c r="P222" s="1" t="n">
        <v>3.256</v>
      </c>
      <c r="Q222" s="1" t="n">
        <v>3.28</v>
      </c>
      <c r="R222" s="1" t="n">
        <v>3.255</v>
      </c>
      <c r="S222" s="1" t="n">
        <v>3.256</v>
      </c>
      <c r="T222" s="1" t="n">
        <v>3.28</v>
      </c>
      <c r="U222" s="1" t="n">
        <v>3.365</v>
      </c>
      <c r="V222" s="1" t="n">
        <v>3.374</v>
      </c>
      <c r="W222" s="1" t="n">
        <v>3.356</v>
      </c>
      <c r="X222" s="1" t="n">
        <v>3.312</v>
      </c>
      <c r="Y222" s="1" t="n">
        <v>3.277</v>
      </c>
      <c r="Z222" s="1" t="n">
        <v>3.248</v>
      </c>
      <c r="AA222" s="1" t="n">
        <v>3.548</v>
      </c>
      <c r="AB222" s="1" t="n">
        <v>3.204</v>
      </c>
      <c r="AC222" s="1" t="n">
        <v>3.099</v>
      </c>
      <c r="AD222" s="1" t="n">
        <v>3.144</v>
      </c>
      <c r="AE222" s="1" t="n">
        <v>3.477</v>
      </c>
      <c r="AF222" s="1" t="n">
        <v>3.373</v>
      </c>
      <c r="AG222" s="1" t="n">
        <v>3.484</v>
      </c>
      <c r="AH222" s="1" t="n">
        <v>3.258</v>
      </c>
      <c r="AI222" s="1" t="n">
        <v>3.254</v>
      </c>
      <c r="AJ222" s="1" t="n">
        <v>3.25</v>
      </c>
      <c r="AK222" s="1" t="n">
        <v>3.346</v>
      </c>
      <c r="AL222" s="1" t="n">
        <v>3.258</v>
      </c>
      <c r="AM222" s="1" t="n">
        <v>-0.003</v>
      </c>
      <c r="AO222" s="1" t="n">
        <v>0.229</v>
      </c>
      <c r="AQ222" s="1" t="n">
        <f aca="false">AF222-AD222</f>
        <v>0.229</v>
      </c>
      <c r="AR222" s="1" t="n">
        <f aca="false">AQ222-AO222</f>
        <v>0</v>
      </c>
      <c r="AS222" s="1"/>
      <c r="AT222" s="1" t="n">
        <f aca="false">AH222-AD222</f>
        <v>0.114</v>
      </c>
    </row>
    <row r="223" customFormat="false" ht="12.75" hidden="false" customHeight="false" outlineLevel="0" collapsed="false">
      <c r="A223" s="0" t="n">
        <v>386</v>
      </c>
      <c r="B223" s="1" t="n">
        <v>3.322</v>
      </c>
      <c r="C223" s="1" t="n">
        <v>3.216</v>
      </c>
      <c r="D223" s="1" t="n">
        <v>3.414</v>
      </c>
      <c r="E223" s="1" t="n">
        <v>3.336</v>
      </c>
      <c r="F223" s="1" t="n">
        <v>3.169</v>
      </c>
      <c r="G223" s="1" t="n">
        <v>3.179</v>
      </c>
      <c r="H223" s="1" t="n">
        <v>3.203</v>
      </c>
      <c r="I223" s="1" t="n">
        <v>3.255</v>
      </c>
      <c r="J223" s="1" t="n">
        <v>3.286</v>
      </c>
      <c r="K223" s="1" t="n">
        <v>3.406</v>
      </c>
      <c r="L223" s="1" t="n">
        <v>3.222</v>
      </c>
      <c r="M223" s="1" t="n">
        <v>3.194</v>
      </c>
      <c r="N223" s="1" t="n">
        <v>3.19</v>
      </c>
      <c r="O223" s="1" t="n">
        <v>3.278</v>
      </c>
      <c r="P223" s="1" t="n">
        <v>3.202</v>
      </c>
      <c r="Q223" s="1" t="n">
        <v>3.287</v>
      </c>
      <c r="R223" s="1" t="n">
        <v>3.226</v>
      </c>
      <c r="S223" s="1" t="n">
        <v>3.239</v>
      </c>
      <c r="T223" s="1" t="n">
        <v>3.224</v>
      </c>
      <c r="U223" s="1" t="n">
        <v>3.324</v>
      </c>
      <c r="V223" s="1" t="n">
        <v>3.276</v>
      </c>
      <c r="W223" s="1" t="n">
        <v>3.269</v>
      </c>
      <c r="X223" s="1" t="n">
        <v>3.377</v>
      </c>
      <c r="Y223" s="1" t="n">
        <v>3.261</v>
      </c>
      <c r="Z223" s="1" t="n">
        <v>3.246</v>
      </c>
      <c r="AA223" s="1" t="n">
        <v>3.603</v>
      </c>
      <c r="AB223" s="1" t="n">
        <v>3.15</v>
      </c>
      <c r="AC223" s="1" t="n">
        <v>3.083</v>
      </c>
      <c r="AD223" s="1" t="n">
        <v>3.13</v>
      </c>
      <c r="AE223" s="1" t="n">
        <v>3.389</v>
      </c>
      <c r="AF223" s="1" t="n">
        <v>3.275</v>
      </c>
      <c r="AG223" s="1" t="n">
        <v>3.369</v>
      </c>
      <c r="AH223" s="1" t="n">
        <v>3.273</v>
      </c>
      <c r="AI223" s="1" t="n">
        <v>3.274</v>
      </c>
      <c r="AJ223" s="1" t="n">
        <v>3.185</v>
      </c>
      <c r="AK223" s="1" t="n">
        <v>3.312</v>
      </c>
      <c r="AL223" s="1" t="n">
        <v>3.255</v>
      </c>
      <c r="AM223" s="1" t="n">
        <v>-0.004</v>
      </c>
      <c r="AO223" s="1" t="n">
        <v>0.145</v>
      </c>
      <c r="AQ223" s="1" t="n">
        <f aca="false">AF223-AD223</f>
        <v>0.145</v>
      </c>
      <c r="AR223" s="1" t="n">
        <f aca="false">AQ223-AO223</f>
        <v>0</v>
      </c>
      <c r="AS223" s="1"/>
      <c r="AT223" s="1" t="n">
        <f aca="false">AH223-AD223</f>
        <v>0.143</v>
      </c>
    </row>
    <row r="224" customFormat="false" ht="12.75" hidden="false" customHeight="false" outlineLevel="0" collapsed="false">
      <c r="A224" s="0" t="n">
        <v>385</v>
      </c>
      <c r="B224" s="1" t="n">
        <v>3.294</v>
      </c>
      <c r="C224" s="1" t="n">
        <v>3.228</v>
      </c>
      <c r="D224" s="1" t="n">
        <v>3.386</v>
      </c>
      <c r="E224" s="1" t="n">
        <v>3.285</v>
      </c>
      <c r="F224" s="1" t="n">
        <v>3.215</v>
      </c>
      <c r="G224" s="1" t="n">
        <v>3.156</v>
      </c>
      <c r="H224" s="1" t="n">
        <v>3.198</v>
      </c>
      <c r="I224" s="1" t="n">
        <v>3.284</v>
      </c>
      <c r="J224" s="1" t="n">
        <v>3.292</v>
      </c>
      <c r="K224" s="1" t="n">
        <v>3.39</v>
      </c>
      <c r="L224" s="1" t="n">
        <v>3.227</v>
      </c>
      <c r="M224" s="1" t="n">
        <v>3.192</v>
      </c>
      <c r="N224" s="1" t="n">
        <v>3.177</v>
      </c>
      <c r="O224" s="1" t="n">
        <v>3.312</v>
      </c>
      <c r="P224" s="1" t="n">
        <v>3.127</v>
      </c>
      <c r="Q224" s="1" t="n">
        <v>3.316</v>
      </c>
      <c r="R224" s="1" t="n">
        <v>3.152</v>
      </c>
      <c r="S224" s="1" t="n">
        <v>3.237</v>
      </c>
      <c r="T224" s="1" t="n">
        <v>3.217</v>
      </c>
      <c r="U224" s="1" t="n">
        <v>3.286</v>
      </c>
      <c r="V224" s="1" t="n">
        <v>3.225</v>
      </c>
      <c r="W224" s="1" t="n">
        <v>3.195</v>
      </c>
      <c r="X224" s="1" t="n">
        <v>3.341</v>
      </c>
      <c r="Y224" s="1" t="n">
        <v>3.252</v>
      </c>
      <c r="Z224" s="1" t="n">
        <v>3.194</v>
      </c>
      <c r="AA224" s="1" t="n">
        <v>3.661</v>
      </c>
      <c r="AB224" s="1" t="n">
        <v>3.137</v>
      </c>
      <c r="AC224" s="1" t="n">
        <v>3.086</v>
      </c>
      <c r="AD224" s="1" t="n">
        <v>3.101</v>
      </c>
      <c r="AE224" s="1" t="n">
        <v>3.392</v>
      </c>
      <c r="AF224" s="1" t="n">
        <v>3.237</v>
      </c>
      <c r="AG224" s="1" t="n">
        <v>3.271</v>
      </c>
      <c r="AH224" s="1" t="n">
        <v>3.279</v>
      </c>
      <c r="AI224" s="1" t="n">
        <v>3.319</v>
      </c>
      <c r="AJ224" s="1" t="n">
        <v>3.157</v>
      </c>
      <c r="AK224" s="1" t="n">
        <v>3.257</v>
      </c>
      <c r="AL224" s="1" t="n">
        <v>3.241</v>
      </c>
      <c r="AM224" s="1" t="n">
        <v>-0.005</v>
      </c>
      <c r="AO224" s="1" t="n">
        <v>0.137</v>
      </c>
      <c r="AQ224" s="1" t="n">
        <f aca="false">AF224-AD224</f>
        <v>0.136</v>
      </c>
      <c r="AR224" s="1" t="n">
        <f aca="false">AQ224-AO224</f>
        <v>-0.00099999999999989</v>
      </c>
      <c r="AS224" s="1"/>
      <c r="AT224" s="1" t="n">
        <f aca="false">AH224-AD224</f>
        <v>0.178</v>
      </c>
    </row>
    <row r="225" customFormat="false" ht="12.75" hidden="false" customHeight="false" outlineLevel="0" collapsed="false">
      <c r="A225" s="0" t="n">
        <v>384</v>
      </c>
      <c r="B225" s="1" t="n">
        <v>3.308</v>
      </c>
      <c r="C225" s="1" t="n">
        <v>3.224</v>
      </c>
      <c r="D225" s="1" t="n">
        <v>3.307</v>
      </c>
      <c r="E225" s="1" t="n">
        <v>3.266</v>
      </c>
      <c r="F225" s="1" t="n">
        <v>3.295</v>
      </c>
      <c r="G225" s="1" t="n">
        <v>3.17</v>
      </c>
      <c r="H225" s="1" t="n">
        <v>3.166</v>
      </c>
      <c r="I225" s="1" t="n">
        <v>3.269</v>
      </c>
      <c r="J225" s="1" t="n">
        <v>3.312</v>
      </c>
      <c r="K225" s="1" t="n">
        <v>3.301</v>
      </c>
      <c r="L225" s="1" t="n">
        <v>3.243</v>
      </c>
      <c r="M225" s="1" t="n">
        <v>3.176</v>
      </c>
      <c r="N225" s="1" t="n">
        <v>3.149</v>
      </c>
      <c r="O225" s="1" t="n">
        <v>3.263</v>
      </c>
      <c r="P225" s="1" t="n">
        <v>3.062</v>
      </c>
      <c r="Q225" s="1" t="n">
        <v>3.305</v>
      </c>
      <c r="R225" s="1" t="n">
        <v>3.158</v>
      </c>
      <c r="S225" s="1" t="n">
        <v>3.213</v>
      </c>
      <c r="T225" s="1" t="n">
        <v>3.255</v>
      </c>
      <c r="U225" s="1" t="n">
        <v>3.293</v>
      </c>
      <c r="V225" s="1" t="n">
        <v>3.221</v>
      </c>
      <c r="W225" s="1" t="n">
        <v>3.16</v>
      </c>
      <c r="X225" s="1" t="n">
        <v>3.295</v>
      </c>
      <c r="Y225" s="1" t="n">
        <v>3.256</v>
      </c>
      <c r="Z225" s="1" t="n">
        <v>3.221</v>
      </c>
      <c r="AA225" s="1" t="n">
        <v>3.672</v>
      </c>
      <c r="AB225" s="1" t="n">
        <v>3.108</v>
      </c>
      <c r="AC225" s="1" t="n">
        <v>3.063</v>
      </c>
      <c r="AD225" s="1" t="n">
        <v>3.066</v>
      </c>
      <c r="AE225" s="1" t="n">
        <v>3.376</v>
      </c>
      <c r="AF225" s="1" t="n">
        <v>3.244</v>
      </c>
      <c r="AG225" s="1" t="n">
        <v>3.208</v>
      </c>
      <c r="AH225" s="1" t="n">
        <v>3.237</v>
      </c>
      <c r="AI225" s="1" t="n">
        <v>3.282</v>
      </c>
      <c r="AJ225" s="1" t="n">
        <v>3.169</v>
      </c>
      <c r="AK225" s="1" t="n">
        <v>3.291</v>
      </c>
      <c r="AL225" s="1" t="n">
        <v>3.232</v>
      </c>
      <c r="AM225" s="1" t="n">
        <v>-0.004</v>
      </c>
      <c r="AO225" s="1" t="n">
        <v>0.177</v>
      </c>
      <c r="AQ225" s="1" t="n">
        <f aca="false">AF225-AD225</f>
        <v>0.178</v>
      </c>
      <c r="AR225" s="1" t="n">
        <f aca="false">AQ225-AO225</f>
        <v>0.00100000000000039</v>
      </c>
      <c r="AS225" s="1"/>
      <c r="AT225" s="1" t="n">
        <f aca="false">AH225-AD225</f>
        <v>0.171</v>
      </c>
    </row>
    <row r="226" customFormat="false" ht="12.75" hidden="false" customHeight="false" outlineLevel="0" collapsed="false">
      <c r="A226" s="0" t="n">
        <v>383</v>
      </c>
      <c r="B226" s="1" t="n">
        <v>3.273</v>
      </c>
      <c r="C226" s="1" t="n">
        <v>3.238</v>
      </c>
      <c r="D226" s="1" t="n">
        <v>3.265</v>
      </c>
      <c r="E226" s="1" t="n">
        <v>3.23</v>
      </c>
      <c r="F226" s="1" t="n">
        <v>3.314</v>
      </c>
      <c r="G226" s="1" t="n">
        <v>3.164</v>
      </c>
      <c r="H226" s="1" t="n">
        <v>3.173</v>
      </c>
      <c r="I226" s="1" t="n">
        <v>3.263</v>
      </c>
      <c r="J226" s="1" t="n">
        <v>3.279</v>
      </c>
      <c r="K226" s="1" t="n">
        <v>3.239</v>
      </c>
      <c r="L226" s="1" t="n">
        <v>3.267</v>
      </c>
      <c r="M226" s="1" t="n">
        <v>3.164</v>
      </c>
      <c r="N226" s="1" t="n">
        <v>3.132</v>
      </c>
      <c r="O226" s="1" t="n">
        <v>3.236</v>
      </c>
      <c r="P226" s="1" t="n">
        <v>3.05</v>
      </c>
      <c r="Q226" s="1" t="n">
        <v>3.271</v>
      </c>
      <c r="R226" s="1" t="n">
        <v>3.168</v>
      </c>
      <c r="S226" s="1" t="n">
        <v>3.202</v>
      </c>
      <c r="T226" s="1" t="n">
        <v>3.258</v>
      </c>
      <c r="U226" s="1" t="n">
        <v>3.289</v>
      </c>
      <c r="V226" s="1" t="n">
        <v>3.243</v>
      </c>
      <c r="W226" s="1" t="n">
        <v>3.138</v>
      </c>
      <c r="X226" s="1" t="n">
        <v>3.286</v>
      </c>
      <c r="Y226" s="1" t="n">
        <v>3.251</v>
      </c>
      <c r="Z226" s="1" t="n">
        <v>3.275</v>
      </c>
      <c r="AA226" s="1" t="n">
        <v>3.629</v>
      </c>
      <c r="AB226" s="1" t="n">
        <v>3.141</v>
      </c>
      <c r="AC226" s="1" t="n">
        <v>3.063</v>
      </c>
      <c r="AD226" s="1" t="n">
        <v>3.018</v>
      </c>
      <c r="AE226" s="1" t="n">
        <v>3.307</v>
      </c>
      <c r="AF226" s="1" t="n">
        <v>3.255</v>
      </c>
      <c r="AG226" s="1" t="n">
        <v>3.162</v>
      </c>
      <c r="AH226" s="1" t="n">
        <v>3.217</v>
      </c>
      <c r="AI226" s="1" t="n">
        <v>3.288</v>
      </c>
      <c r="AJ226" s="1" t="n">
        <v>3.201</v>
      </c>
      <c r="AK226" s="1" t="n">
        <v>3.293</v>
      </c>
      <c r="AL226" s="1" t="n">
        <v>3.242</v>
      </c>
      <c r="AM226" s="1" t="n">
        <v>-0.004</v>
      </c>
      <c r="AO226" s="1" t="n">
        <v>0.237</v>
      </c>
      <c r="AQ226" s="1" t="n">
        <f aca="false">AF226-AD226</f>
        <v>0.237</v>
      </c>
      <c r="AR226" s="1" t="n">
        <f aca="false">AQ226-AO226</f>
        <v>0</v>
      </c>
      <c r="AS226" s="1"/>
      <c r="AT226" s="1" t="n">
        <f aca="false">AH226-AD226</f>
        <v>0.199</v>
      </c>
    </row>
    <row r="227" customFormat="false" ht="12.75" hidden="false" customHeight="false" outlineLevel="0" collapsed="false">
      <c r="A227" s="0" t="n">
        <v>382</v>
      </c>
      <c r="B227" s="1" t="n">
        <v>3.221</v>
      </c>
      <c r="C227" s="1" t="n">
        <v>3.231</v>
      </c>
      <c r="D227" s="1" t="n">
        <v>3.22</v>
      </c>
      <c r="E227" s="1" t="n">
        <v>3.211</v>
      </c>
      <c r="F227" s="1" t="n">
        <v>3.284</v>
      </c>
      <c r="G227" s="1" t="n">
        <v>3.154</v>
      </c>
      <c r="H227" s="1" t="n">
        <v>3.176</v>
      </c>
      <c r="I227" s="1" t="n">
        <v>3.222</v>
      </c>
      <c r="J227" s="1" t="n">
        <v>3.24</v>
      </c>
      <c r="K227" s="1" t="n">
        <v>3.196</v>
      </c>
      <c r="L227" s="1" t="n">
        <v>3.263</v>
      </c>
      <c r="M227" s="1" t="n">
        <v>3.162</v>
      </c>
      <c r="N227" s="1" t="n">
        <v>3.096</v>
      </c>
      <c r="O227" s="1" t="n">
        <v>3.212</v>
      </c>
      <c r="P227" s="1" t="n">
        <v>3.031</v>
      </c>
      <c r="Q227" s="1" t="n">
        <v>3.249</v>
      </c>
      <c r="R227" s="1" t="n">
        <v>3.151</v>
      </c>
      <c r="S227" s="1" t="n">
        <v>3.189</v>
      </c>
      <c r="T227" s="1" t="n">
        <v>3.251</v>
      </c>
      <c r="U227" s="1" t="n">
        <v>3.234</v>
      </c>
      <c r="V227" s="1" t="n">
        <v>3.212</v>
      </c>
      <c r="W227" s="1" t="n">
        <v>3.18</v>
      </c>
      <c r="X227" s="1" t="n">
        <v>3.271</v>
      </c>
      <c r="Y227" s="1" t="n">
        <v>3.261</v>
      </c>
      <c r="Z227" s="1" t="n">
        <v>3.329</v>
      </c>
      <c r="AA227" s="1" t="n">
        <v>3.696</v>
      </c>
      <c r="AB227" s="1" t="n">
        <v>3.168</v>
      </c>
      <c r="AC227" s="1" t="n">
        <v>3.044</v>
      </c>
      <c r="AD227" s="1" t="n">
        <v>2.993</v>
      </c>
      <c r="AE227" s="1" t="n">
        <v>3.305</v>
      </c>
      <c r="AF227" s="1" t="n">
        <v>3.198</v>
      </c>
      <c r="AG227" s="1" t="n">
        <v>3.181</v>
      </c>
      <c r="AH227" s="1" t="n">
        <v>3.183</v>
      </c>
      <c r="AI227" s="1" t="n">
        <v>3.246</v>
      </c>
      <c r="AJ227" s="1" t="n">
        <v>3.243</v>
      </c>
      <c r="AK227" s="1" t="n">
        <v>3.301</v>
      </c>
      <c r="AL227" s="1" t="n">
        <v>3.206</v>
      </c>
      <c r="AM227" s="1" t="n">
        <v>-0.002</v>
      </c>
      <c r="AO227" s="1" t="n">
        <v>0.205</v>
      </c>
      <c r="AQ227" s="1" t="n">
        <f aca="false">AF227-AD227</f>
        <v>0.205</v>
      </c>
      <c r="AR227" s="1" t="n">
        <f aca="false">AQ227-AO227</f>
        <v>0</v>
      </c>
      <c r="AS227" s="1"/>
      <c r="AT227" s="1" t="n">
        <f aca="false">AH227-AD227</f>
        <v>0.19</v>
      </c>
    </row>
    <row r="228" customFormat="false" ht="12.75" hidden="false" customHeight="false" outlineLevel="0" collapsed="false">
      <c r="A228" s="0" t="n">
        <v>381</v>
      </c>
      <c r="B228" s="1" t="n">
        <v>3.198</v>
      </c>
      <c r="C228" s="1" t="n">
        <v>3.226</v>
      </c>
      <c r="D228" s="1" t="n">
        <v>3.129</v>
      </c>
      <c r="E228" s="1" t="n">
        <v>3.194</v>
      </c>
      <c r="F228" s="1" t="n">
        <v>3.247</v>
      </c>
      <c r="G228" s="1" t="n">
        <v>3.163</v>
      </c>
      <c r="H228" s="1" t="n">
        <v>3.208</v>
      </c>
      <c r="I228" s="1" t="n">
        <v>3.188</v>
      </c>
      <c r="J228" s="1" t="n">
        <v>3.24</v>
      </c>
      <c r="K228" s="1" t="n">
        <v>3.175</v>
      </c>
      <c r="L228" s="1" t="n">
        <v>3.341</v>
      </c>
      <c r="M228" s="1" t="n">
        <v>3.166</v>
      </c>
      <c r="N228" s="1" t="n">
        <v>3.096</v>
      </c>
      <c r="O228" s="1" t="n">
        <v>3.151</v>
      </c>
      <c r="P228" s="1" t="n">
        <v>3.046</v>
      </c>
      <c r="Q228" s="1" t="n">
        <v>3.176</v>
      </c>
      <c r="R228" s="1" t="n">
        <v>3.184</v>
      </c>
      <c r="S228" s="1" t="n">
        <v>3.157</v>
      </c>
      <c r="T228" s="1" t="n">
        <v>3.283</v>
      </c>
      <c r="U228" s="1" t="n">
        <v>3.18</v>
      </c>
      <c r="V228" s="1" t="n">
        <v>3.203</v>
      </c>
      <c r="W228" s="1" t="n">
        <v>3.203</v>
      </c>
      <c r="X228" s="1" t="n">
        <v>3.253</v>
      </c>
      <c r="Y228" s="1" t="n">
        <v>3.288</v>
      </c>
      <c r="Z228" s="1" t="n">
        <v>3.401</v>
      </c>
      <c r="AA228" s="1" t="n">
        <v>3.775</v>
      </c>
      <c r="AB228" s="1" t="n">
        <v>3.172</v>
      </c>
      <c r="AC228" s="1" t="n">
        <v>3.02</v>
      </c>
      <c r="AD228" s="1" t="n">
        <v>2.988</v>
      </c>
      <c r="AE228" s="1" t="n">
        <v>3.293</v>
      </c>
      <c r="AF228" s="1" t="n">
        <v>3.19</v>
      </c>
      <c r="AG228" s="1" t="n">
        <v>3.184</v>
      </c>
      <c r="AH228" s="1" t="n">
        <v>3.15</v>
      </c>
      <c r="AI228" s="1" t="n">
        <v>3.218</v>
      </c>
      <c r="AJ228" s="1" t="n">
        <v>3.249</v>
      </c>
      <c r="AK228" s="1" t="n">
        <v>3.257</v>
      </c>
      <c r="AL228" s="1" t="n">
        <v>3.233</v>
      </c>
      <c r="AM228" s="1" t="n">
        <v>-0.001</v>
      </c>
      <c r="AO228" s="1" t="n">
        <v>0.202</v>
      </c>
      <c r="AQ228" s="1" t="n">
        <f aca="false">AF228-AD228</f>
        <v>0.202</v>
      </c>
      <c r="AR228" s="1" t="n">
        <f aca="false">AQ228-AO228</f>
        <v>0</v>
      </c>
      <c r="AS228" s="1"/>
      <c r="AT228" s="1" t="n">
        <f aca="false">AH228-AD228</f>
        <v>0.162</v>
      </c>
    </row>
    <row r="229" customFormat="false" ht="12.75" hidden="false" customHeight="false" outlineLevel="0" collapsed="false">
      <c r="A229" s="0" t="n">
        <v>380</v>
      </c>
      <c r="B229" s="1" t="n">
        <v>3.197</v>
      </c>
      <c r="C229" s="1" t="n">
        <v>3.22</v>
      </c>
      <c r="D229" s="1" t="n">
        <v>3.081</v>
      </c>
      <c r="E229" s="1" t="n">
        <v>3.196</v>
      </c>
      <c r="F229" s="1" t="n">
        <v>3.203</v>
      </c>
      <c r="G229" s="1" t="n">
        <v>3.135</v>
      </c>
      <c r="H229" s="1" t="n">
        <v>3.265</v>
      </c>
      <c r="I229" s="1" t="n">
        <v>3.134</v>
      </c>
      <c r="J229" s="1" t="n">
        <v>3.212</v>
      </c>
      <c r="K229" s="1" t="n">
        <v>3.173</v>
      </c>
      <c r="L229" s="1" t="n">
        <v>3.365</v>
      </c>
      <c r="M229" s="1" t="n">
        <v>3.132</v>
      </c>
      <c r="N229" s="1" t="n">
        <v>3.069</v>
      </c>
      <c r="O229" s="1" t="n">
        <v>3.111</v>
      </c>
      <c r="P229" s="1" t="n">
        <v>3.049</v>
      </c>
      <c r="Q229" s="1" t="n">
        <v>3.164</v>
      </c>
      <c r="R229" s="1" t="n">
        <v>3.208</v>
      </c>
      <c r="S229" s="1" t="n">
        <v>3.118</v>
      </c>
      <c r="T229" s="1" t="n">
        <v>3.245</v>
      </c>
      <c r="U229" s="1" t="n">
        <v>3.123</v>
      </c>
      <c r="V229" s="1" t="n">
        <v>3.21</v>
      </c>
      <c r="W229" s="1" t="n">
        <v>3.206</v>
      </c>
      <c r="X229" s="1" t="n">
        <v>3.244</v>
      </c>
      <c r="Y229" s="1" t="n">
        <v>3.263</v>
      </c>
      <c r="Z229" s="1" t="n">
        <v>3.382</v>
      </c>
      <c r="AA229" s="1" t="n">
        <v>3.979</v>
      </c>
      <c r="AB229" s="1" t="n">
        <v>3.126</v>
      </c>
      <c r="AC229" s="1" t="n">
        <v>3.057</v>
      </c>
      <c r="AD229" s="1" t="n">
        <v>3.004</v>
      </c>
      <c r="AE229" s="1" t="n">
        <v>3.287</v>
      </c>
      <c r="AF229" s="1" t="n">
        <v>3.142</v>
      </c>
      <c r="AG229" s="1" t="n">
        <v>3.213</v>
      </c>
      <c r="AH229" s="1" t="n">
        <v>3.097</v>
      </c>
      <c r="AI229" s="1" t="n">
        <v>3.179</v>
      </c>
      <c r="AJ229" s="1" t="n">
        <v>3.269</v>
      </c>
      <c r="AK229" s="1" t="n">
        <v>3.245</v>
      </c>
      <c r="AL229" s="1" t="n">
        <v>3.18</v>
      </c>
      <c r="AM229" s="1" t="n">
        <v>-0.001</v>
      </c>
      <c r="AO229" s="1" t="n">
        <v>0.138</v>
      </c>
      <c r="AQ229" s="1" t="n">
        <f aca="false">AF229-AD229</f>
        <v>0.138</v>
      </c>
      <c r="AR229" s="1" t="n">
        <f aca="false">AQ229-AO229</f>
        <v>0</v>
      </c>
      <c r="AS229" s="1"/>
      <c r="AT229" s="1" t="n">
        <f aca="false">AH229-AD229</f>
        <v>0.093</v>
      </c>
    </row>
    <row r="230" customFormat="false" ht="12.75" hidden="false" customHeight="false" outlineLevel="0" collapsed="false">
      <c r="A230" s="0" t="n">
        <v>379</v>
      </c>
      <c r="B230" s="1" t="n">
        <v>3.186</v>
      </c>
      <c r="C230" s="1" t="n">
        <v>3.195</v>
      </c>
      <c r="D230" s="1" t="n">
        <v>3.048</v>
      </c>
      <c r="E230" s="1" t="n">
        <v>3.189</v>
      </c>
      <c r="F230" s="1" t="n">
        <v>3.212</v>
      </c>
      <c r="G230" s="1" t="n">
        <v>3.11</v>
      </c>
      <c r="H230" s="1" t="n">
        <v>3.286</v>
      </c>
      <c r="I230" s="1" t="n">
        <v>3.124</v>
      </c>
      <c r="J230" s="1" t="n">
        <v>3.243</v>
      </c>
      <c r="K230" s="1" t="n">
        <v>3.182</v>
      </c>
      <c r="L230" s="1" t="n">
        <v>3.32</v>
      </c>
      <c r="M230" s="1" t="n">
        <v>3.134</v>
      </c>
      <c r="N230" s="1" t="n">
        <v>3.104</v>
      </c>
      <c r="O230" s="1" t="n">
        <v>3.093</v>
      </c>
      <c r="P230" s="1" t="n">
        <v>3.109</v>
      </c>
      <c r="Q230" s="1" t="n">
        <v>3.141</v>
      </c>
      <c r="R230" s="1" t="n">
        <v>3.268</v>
      </c>
      <c r="S230" s="1" t="n">
        <v>3.099</v>
      </c>
      <c r="T230" s="1" t="n">
        <v>3.181</v>
      </c>
      <c r="U230" s="1" t="n">
        <v>3.05</v>
      </c>
      <c r="V230" s="1" t="n">
        <v>3.248</v>
      </c>
      <c r="W230" s="1" t="n">
        <v>3.274</v>
      </c>
      <c r="X230" s="1" t="n">
        <v>3.225</v>
      </c>
      <c r="Y230" s="1" t="n">
        <v>3.196</v>
      </c>
      <c r="Z230" s="1" t="n">
        <v>3.282</v>
      </c>
      <c r="AA230" s="1" t="n">
        <v>4.371</v>
      </c>
      <c r="AB230" s="1" t="n">
        <v>3.07</v>
      </c>
      <c r="AC230" s="1" t="n">
        <v>3.068</v>
      </c>
      <c r="AD230" s="1" t="n">
        <v>3.031</v>
      </c>
      <c r="AE230" s="1" t="n">
        <v>3.256</v>
      </c>
      <c r="AF230" s="1" t="n">
        <v>3.151</v>
      </c>
      <c r="AG230" s="1" t="n">
        <v>3.222</v>
      </c>
      <c r="AH230" s="1" t="n">
        <v>3.096</v>
      </c>
      <c r="AI230" s="1" t="n">
        <v>3.164</v>
      </c>
      <c r="AJ230" s="1" t="n">
        <v>3.278</v>
      </c>
      <c r="AK230" s="1" t="n">
        <v>3.217</v>
      </c>
      <c r="AL230" s="1" t="n">
        <v>3.151</v>
      </c>
      <c r="AM230" s="1" t="n">
        <v>0</v>
      </c>
      <c r="AO230" s="1" t="n">
        <v>0.12</v>
      </c>
      <c r="AQ230" s="1" t="n">
        <f aca="false">AF230-AD230</f>
        <v>0.12</v>
      </c>
      <c r="AR230" s="1" t="n">
        <f aca="false">AQ230-AO230</f>
        <v>0</v>
      </c>
      <c r="AS230" s="1"/>
      <c r="AT230" s="1" t="n">
        <f aca="false">AH230-AD230</f>
        <v>0.065</v>
      </c>
    </row>
    <row r="231" customFormat="false" ht="12.75" hidden="false" customHeight="false" outlineLevel="0" collapsed="false">
      <c r="A231" s="0" t="n">
        <v>378</v>
      </c>
      <c r="B231" s="1" t="n">
        <v>3.155</v>
      </c>
      <c r="C231" s="1" t="n">
        <v>3.144</v>
      </c>
      <c r="D231" s="1" t="n">
        <v>3.058</v>
      </c>
      <c r="E231" s="1" t="n">
        <v>3.198</v>
      </c>
      <c r="F231" s="1" t="n">
        <v>3.137</v>
      </c>
      <c r="G231" s="1" t="n">
        <v>3.1</v>
      </c>
      <c r="H231" s="1" t="n">
        <v>3.318</v>
      </c>
      <c r="I231" s="1" t="n">
        <v>3.162</v>
      </c>
      <c r="J231" s="1" t="n">
        <v>3.254</v>
      </c>
      <c r="K231" s="1" t="n">
        <v>3.169</v>
      </c>
      <c r="L231" s="1" t="n">
        <v>3.178</v>
      </c>
      <c r="M231" s="1" t="n">
        <v>3.165</v>
      </c>
      <c r="N231" s="1" t="n">
        <v>3.158</v>
      </c>
      <c r="O231" s="1" t="n">
        <v>3.066</v>
      </c>
      <c r="P231" s="1" t="n">
        <v>3.111</v>
      </c>
      <c r="Q231" s="1" t="n">
        <v>3.122</v>
      </c>
      <c r="R231" s="1" t="n">
        <v>3.239</v>
      </c>
      <c r="S231" s="1" t="n">
        <v>3.075</v>
      </c>
      <c r="T231" s="1" t="n">
        <v>3.141</v>
      </c>
      <c r="U231" s="1" t="n">
        <v>3.014</v>
      </c>
      <c r="V231" s="1" t="n">
        <v>3.27</v>
      </c>
      <c r="W231" s="1" t="n">
        <v>3.273</v>
      </c>
      <c r="X231" s="1" t="n">
        <v>3.173</v>
      </c>
      <c r="Y231" s="1" t="n">
        <v>3.213</v>
      </c>
      <c r="Z231" s="1" t="n">
        <v>3.211</v>
      </c>
      <c r="AA231" s="1" t="n">
        <v>3.894</v>
      </c>
      <c r="AB231" s="1" t="n">
        <v>3.026</v>
      </c>
      <c r="AC231" s="1" t="n">
        <v>3.061</v>
      </c>
      <c r="AD231" s="1" t="n">
        <v>3.02</v>
      </c>
      <c r="AE231" s="1" t="n">
        <v>3.24</v>
      </c>
      <c r="AF231" s="1" t="n">
        <v>3.083</v>
      </c>
      <c r="AG231" s="1" t="n">
        <v>3.181</v>
      </c>
      <c r="AH231" s="1" t="n">
        <v>3.05</v>
      </c>
      <c r="AI231" s="1" t="n">
        <v>3.161</v>
      </c>
      <c r="AJ231" s="1" t="n">
        <v>3.225</v>
      </c>
      <c r="AK231" s="1" t="n">
        <v>3.183</v>
      </c>
      <c r="AL231" s="1" t="n">
        <v>3.16</v>
      </c>
      <c r="AM231" s="1" t="n">
        <v>0</v>
      </c>
      <c r="AO231" s="1" t="n">
        <v>0.063</v>
      </c>
      <c r="AQ231" s="1" t="n">
        <f aca="false">AF231-AD231</f>
        <v>0.0630000000000002</v>
      </c>
      <c r="AR231" s="1" t="n">
        <f aca="false">AQ231-AO231</f>
        <v>0</v>
      </c>
      <c r="AS231" s="1"/>
      <c r="AT231" s="1" t="n">
        <f aca="false">AH231-AD231</f>
        <v>0.0299999999999998</v>
      </c>
    </row>
    <row r="232" customFormat="false" ht="12.75" hidden="false" customHeight="false" outlineLevel="0" collapsed="false">
      <c r="A232" s="0" t="n">
        <v>377</v>
      </c>
      <c r="B232" s="1" t="n">
        <v>3.113</v>
      </c>
      <c r="C232" s="1" t="n">
        <v>3.128</v>
      </c>
      <c r="D232" s="1" t="n">
        <v>3.061</v>
      </c>
      <c r="E232" s="1" t="n">
        <v>3.189</v>
      </c>
      <c r="F232" s="1" t="n">
        <v>3.127</v>
      </c>
      <c r="G232" s="1" t="n">
        <v>3.086</v>
      </c>
      <c r="H232" s="1" t="n">
        <v>3.25</v>
      </c>
      <c r="I232" s="1" t="n">
        <v>3.162</v>
      </c>
      <c r="J232" s="1" t="n">
        <v>3.293</v>
      </c>
      <c r="K232" s="1" t="n">
        <v>3.153</v>
      </c>
      <c r="L232" s="1" t="n">
        <v>3.116</v>
      </c>
      <c r="M232" s="1" t="n">
        <v>3.204</v>
      </c>
      <c r="N232" s="1" t="n">
        <v>3.165</v>
      </c>
      <c r="O232" s="1" t="n">
        <v>3.057</v>
      </c>
      <c r="P232" s="1" t="n">
        <v>3.157</v>
      </c>
      <c r="Q232" s="1" t="n">
        <v>3.15</v>
      </c>
      <c r="R232" s="1" t="n">
        <v>3.236</v>
      </c>
      <c r="S232" s="1" t="n">
        <v>3.108</v>
      </c>
      <c r="T232" s="1" t="n">
        <v>3.119</v>
      </c>
      <c r="U232" s="1" t="n">
        <v>3.047</v>
      </c>
      <c r="V232" s="1" t="n">
        <v>3.22</v>
      </c>
      <c r="W232" s="1" t="n">
        <v>3.211</v>
      </c>
      <c r="X232" s="1" t="n">
        <v>3.158</v>
      </c>
      <c r="Y232" s="1" t="n">
        <v>3.174</v>
      </c>
      <c r="Z232" s="1" t="n">
        <v>3.142</v>
      </c>
      <c r="AA232" s="1" t="n">
        <v>3.675</v>
      </c>
      <c r="AB232" s="1" t="n">
        <v>2.984</v>
      </c>
      <c r="AC232" s="1" t="n">
        <v>3.03</v>
      </c>
      <c r="AD232" s="1" t="n">
        <v>3.017</v>
      </c>
      <c r="AE232" s="1" t="n">
        <v>3.227</v>
      </c>
      <c r="AF232" s="1" t="n">
        <v>3.062</v>
      </c>
      <c r="AG232" s="1" t="n">
        <v>3.198</v>
      </c>
      <c r="AH232" s="1" t="n">
        <v>3.023</v>
      </c>
      <c r="AI232" s="1" t="n">
        <v>3.179</v>
      </c>
      <c r="AJ232" s="1" t="n">
        <v>3.211</v>
      </c>
      <c r="AK232" s="1" t="n">
        <v>3.196</v>
      </c>
      <c r="AL232" s="1" t="n">
        <v>3.127</v>
      </c>
      <c r="AM232" s="1" t="n">
        <v>0</v>
      </c>
      <c r="AO232" s="1" t="n">
        <v>0.045</v>
      </c>
      <c r="AQ232" s="1" t="n">
        <f aca="false">AF232-AD232</f>
        <v>0.0449999999999999</v>
      </c>
      <c r="AR232" s="1" t="n">
        <f aca="false">AQ232-AO232</f>
        <v>0</v>
      </c>
      <c r="AS232" s="1"/>
      <c r="AT232" s="1" t="n">
        <f aca="false">AH232-AD232</f>
        <v>0.00600000000000023</v>
      </c>
    </row>
    <row r="233" customFormat="false" ht="12.75" hidden="false" customHeight="false" outlineLevel="0" collapsed="false">
      <c r="A233" s="0" t="n">
        <v>376</v>
      </c>
      <c r="B233" s="1" t="n">
        <v>3.095</v>
      </c>
      <c r="C233" s="1" t="n">
        <v>3.092</v>
      </c>
      <c r="D233" s="1" t="n">
        <v>3.088</v>
      </c>
      <c r="E233" s="1" t="n">
        <v>3.157</v>
      </c>
      <c r="F233" s="1" t="n">
        <v>3.082</v>
      </c>
      <c r="G233" s="1" t="n">
        <v>3.043</v>
      </c>
      <c r="H233" s="1" t="n">
        <v>3.212</v>
      </c>
      <c r="I233" s="1" t="n">
        <v>3.182</v>
      </c>
      <c r="J233" s="1" t="n">
        <v>3.278</v>
      </c>
      <c r="K233" s="1" t="n">
        <v>3.099</v>
      </c>
      <c r="L233" s="1" t="n">
        <v>3.071</v>
      </c>
      <c r="M233" s="1" t="n">
        <v>3.164</v>
      </c>
      <c r="N233" s="1" t="n">
        <v>3.175</v>
      </c>
      <c r="O233" s="1" t="n">
        <v>3.072</v>
      </c>
      <c r="P233" s="1" t="n">
        <v>3.167</v>
      </c>
      <c r="Q233" s="1" t="n">
        <v>3.2</v>
      </c>
      <c r="R233" s="1" t="n">
        <v>3.161</v>
      </c>
      <c r="S233" s="1" t="n">
        <v>3.107</v>
      </c>
      <c r="T233" s="1" t="n">
        <v>3.094</v>
      </c>
      <c r="U233" s="1" t="n">
        <v>3.093</v>
      </c>
      <c r="V233" s="1" t="n">
        <v>3.176</v>
      </c>
      <c r="W233" s="1" t="n">
        <v>3.146</v>
      </c>
      <c r="X233" s="1" t="n">
        <v>3.239</v>
      </c>
      <c r="Y233" s="1" t="n">
        <v>3.132</v>
      </c>
      <c r="Z233" s="1" t="n">
        <v>3.123</v>
      </c>
      <c r="AA233" s="1" t="n">
        <v>3.637</v>
      </c>
      <c r="AB233" s="1" t="n">
        <v>2.956</v>
      </c>
      <c r="AC233" s="1" t="n">
        <v>2.971</v>
      </c>
      <c r="AD233" s="1" t="n">
        <v>3.054</v>
      </c>
      <c r="AE233" s="1" t="n">
        <v>3.18</v>
      </c>
      <c r="AF233" s="1" t="n">
        <v>3.101</v>
      </c>
      <c r="AG233" s="1" t="n">
        <v>3.148</v>
      </c>
      <c r="AH233" s="1" t="n">
        <v>3.043</v>
      </c>
      <c r="AI233" s="1" t="n">
        <v>3.157</v>
      </c>
      <c r="AJ233" s="1" t="n">
        <v>3.189</v>
      </c>
      <c r="AK233" s="1" t="n">
        <v>3.16</v>
      </c>
      <c r="AL233" s="1" t="n">
        <v>3.089</v>
      </c>
      <c r="AM233" s="1" t="n">
        <v>0</v>
      </c>
      <c r="AO233" s="1" t="n">
        <v>0.047</v>
      </c>
      <c r="AQ233" s="1" t="n">
        <f aca="false">AF233-AD233</f>
        <v>0.0470000000000002</v>
      </c>
      <c r="AR233" s="1" t="n">
        <f aca="false">AQ233-AO233</f>
        <v>0</v>
      </c>
      <c r="AS233" s="1"/>
      <c r="AT233" s="1" t="n">
        <f aca="false">AH233-AD233</f>
        <v>-0.0109999999999997</v>
      </c>
    </row>
    <row r="234" customFormat="false" ht="12.75" hidden="false" customHeight="false" outlineLevel="0" collapsed="false">
      <c r="A234" s="0" t="n">
        <v>375</v>
      </c>
      <c r="B234" s="1" t="n">
        <v>3.062</v>
      </c>
      <c r="C234" s="1" t="n">
        <v>3.071</v>
      </c>
      <c r="D234" s="1" t="n">
        <v>3.114</v>
      </c>
      <c r="E234" s="1" t="n">
        <v>3.149</v>
      </c>
      <c r="F234" s="1" t="n">
        <v>3.075</v>
      </c>
      <c r="G234" s="1" t="n">
        <v>3.049</v>
      </c>
      <c r="H234" s="1" t="n">
        <v>3.131</v>
      </c>
      <c r="I234" s="1" t="n">
        <v>3.192</v>
      </c>
      <c r="J234" s="1" t="n">
        <v>3.209</v>
      </c>
      <c r="K234" s="1" t="n">
        <v>3.117</v>
      </c>
      <c r="L234" s="1" t="n">
        <v>3.072</v>
      </c>
      <c r="M234" s="1" t="n">
        <v>3.163</v>
      </c>
      <c r="N234" s="1" t="n">
        <v>3.175</v>
      </c>
      <c r="O234" s="1" t="n">
        <v>3.084</v>
      </c>
      <c r="P234" s="1" t="n">
        <v>3.172</v>
      </c>
      <c r="Q234" s="1" t="n">
        <v>3.237</v>
      </c>
      <c r="R234" s="1" t="n">
        <v>3.104</v>
      </c>
      <c r="S234" s="1" t="n">
        <v>3.094</v>
      </c>
      <c r="T234" s="1" t="n">
        <v>3.097</v>
      </c>
      <c r="U234" s="1" t="n">
        <v>3.129</v>
      </c>
      <c r="V234" s="1" t="n">
        <v>3.2</v>
      </c>
      <c r="W234" s="1" t="n">
        <v>3.133</v>
      </c>
      <c r="X234" s="1" t="n">
        <v>3.22</v>
      </c>
      <c r="Y234" s="1" t="n">
        <v>3.16</v>
      </c>
      <c r="Z234" s="1" t="n">
        <v>3.111</v>
      </c>
      <c r="AA234" s="1" t="n">
        <v>3.543</v>
      </c>
      <c r="AB234" s="1" t="n">
        <v>2.956</v>
      </c>
      <c r="AC234" s="1" t="n">
        <v>2.907</v>
      </c>
      <c r="AD234" s="1" t="n">
        <v>2.993</v>
      </c>
      <c r="AE234" s="1" t="n">
        <v>3.185</v>
      </c>
      <c r="AF234" s="1" t="n">
        <v>3.113</v>
      </c>
      <c r="AG234" s="1" t="n">
        <v>3.123</v>
      </c>
      <c r="AH234" s="1" t="n">
        <v>3.058</v>
      </c>
      <c r="AI234" s="1" t="n">
        <v>3.168</v>
      </c>
      <c r="AJ234" s="1" t="n">
        <v>3.158</v>
      </c>
      <c r="AK234" s="1" t="n">
        <v>3.155</v>
      </c>
      <c r="AL234" s="1" t="n">
        <v>3.08</v>
      </c>
      <c r="AM234" s="1" t="n">
        <v>0</v>
      </c>
      <c r="AO234" s="1" t="n">
        <v>0.12</v>
      </c>
      <c r="AQ234" s="1" t="n">
        <f aca="false">AF234-AD234</f>
        <v>0.12</v>
      </c>
      <c r="AR234" s="1" t="n">
        <f aca="false">AQ234-AO234</f>
        <v>0</v>
      </c>
      <c r="AS234" s="1"/>
      <c r="AT234" s="1" t="n">
        <f aca="false">AH234-AD234</f>
        <v>0.065</v>
      </c>
    </row>
    <row r="235" customFormat="false" ht="12.75" hidden="false" customHeight="false" outlineLevel="0" collapsed="false">
      <c r="A235" s="0" t="n">
        <v>374</v>
      </c>
      <c r="B235" s="1" t="n">
        <v>3.068</v>
      </c>
      <c r="C235" s="1" t="n">
        <v>3.068</v>
      </c>
      <c r="D235" s="1" t="n">
        <v>3.15</v>
      </c>
      <c r="E235" s="1" t="n">
        <v>3.123</v>
      </c>
      <c r="F235" s="1" t="n">
        <v>3.06</v>
      </c>
      <c r="G235" s="1" t="n">
        <v>3.034</v>
      </c>
      <c r="H235" s="1" t="n">
        <v>3.065</v>
      </c>
      <c r="I235" s="1" t="n">
        <v>3.218</v>
      </c>
      <c r="J235" s="1" t="n">
        <v>3.143</v>
      </c>
      <c r="K235" s="1" t="n">
        <v>3.142</v>
      </c>
      <c r="L235" s="1" t="n">
        <v>3.131</v>
      </c>
      <c r="M235" s="1" t="n">
        <v>3.162</v>
      </c>
      <c r="N235" s="1" t="n">
        <v>3.153</v>
      </c>
      <c r="O235" s="1" t="n">
        <v>3.056</v>
      </c>
      <c r="P235" s="1" t="n">
        <v>3.177</v>
      </c>
      <c r="Q235" s="1" t="n">
        <v>3.263</v>
      </c>
      <c r="R235" s="1" t="n">
        <v>3.068</v>
      </c>
      <c r="S235" s="1" t="n">
        <v>3.139</v>
      </c>
      <c r="T235" s="1" t="n">
        <v>3.114</v>
      </c>
      <c r="U235" s="1" t="n">
        <v>3.163</v>
      </c>
      <c r="V235" s="1" t="n">
        <v>3.176</v>
      </c>
      <c r="W235" s="1" t="n">
        <v>3.119</v>
      </c>
      <c r="X235" s="1" t="n">
        <v>3.182</v>
      </c>
      <c r="Y235" s="1" t="n">
        <v>3.124</v>
      </c>
      <c r="Z235" s="1" t="n">
        <v>3.168</v>
      </c>
      <c r="AA235" s="1" t="n">
        <v>3.515</v>
      </c>
      <c r="AB235" s="1" t="n">
        <v>2.972</v>
      </c>
      <c r="AC235" s="1" t="n">
        <v>2.863</v>
      </c>
      <c r="AD235" s="1" t="n">
        <v>2.983</v>
      </c>
      <c r="AE235" s="1" t="n">
        <v>3.235</v>
      </c>
      <c r="AF235" s="1" t="n">
        <v>3.102</v>
      </c>
      <c r="AG235" s="1" t="n">
        <v>3.116</v>
      </c>
      <c r="AH235" s="1" t="n">
        <v>3.073</v>
      </c>
      <c r="AI235" s="1" t="n">
        <v>3.141</v>
      </c>
      <c r="AJ235" s="1" t="n">
        <v>3.189</v>
      </c>
      <c r="AK235" s="1" t="n">
        <v>3.176</v>
      </c>
      <c r="AL235" s="1" t="n">
        <v>3.063</v>
      </c>
      <c r="AM235" s="1" t="n">
        <v>0.001</v>
      </c>
      <c r="AO235" s="1" t="n">
        <v>0.119</v>
      </c>
      <c r="AQ235" s="1" t="n">
        <f aca="false">AF235-AD235</f>
        <v>0.119</v>
      </c>
      <c r="AR235" s="1" t="n">
        <f aca="false">AQ235-AO235</f>
        <v>0</v>
      </c>
      <c r="AS235" s="1"/>
      <c r="AT235" s="1" t="n">
        <f aca="false">AH235-AD235</f>
        <v>0.0899999999999999</v>
      </c>
    </row>
    <row r="236" customFormat="false" ht="12.75" hidden="false" customHeight="false" outlineLevel="0" collapsed="false">
      <c r="A236" s="0" t="n">
        <v>373</v>
      </c>
      <c r="B236" s="1" t="n">
        <v>3.087</v>
      </c>
      <c r="C236" s="1" t="n">
        <v>3.004</v>
      </c>
      <c r="D236" s="1" t="n">
        <v>3.167</v>
      </c>
      <c r="E236" s="1" t="n">
        <v>3.075</v>
      </c>
      <c r="F236" s="1" t="n">
        <v>3.011</v>
      </c>
      <c r="G236" s="1" t="n">
        <v>3.072</v>
      </c>
      <c r="H236" s="1" t="n">
        <v>3.106</v>
      </c>
      <c r="I236" s="1" t="n">
        <v>3.115</v>
      </c>
      <c r="J236" s="1" t="n">
        <v>3.097</v>
      </c>
      <c r="K236" s="1" t="n">
        <v>3.126</v>
      </c>
      <c r="L236" s="1" t="n">
        <v>3.078</v>
      </c>
      <c r="M236" s="1" t="n">
        <v>3.102</v>
      </c>
      <c r="N236" s="1" t="n">
        <v>3.116</v>
      </c>
      <c r="O236" s="1" t="n">
        <v>3.005</v>
      </c>
      <c r="P236" s="1" t="n">
        <v>3.202</v>
      </c>
      <c r="Q236" s="1" t="n">
        <v>3.318</v>
      </c>
      <c r="R236" s="1" t="n">
        <v>3.037</v>
      </c>
      <c r="S236" s="1" t="n">
        <v>3.123</v>
      </c>
      <c r="T236" s="1" t="n">
        <v>3.118</v>
      </c>
      <c r="U236" s="1" t="n">
        <v>3.174</v>
      </c>
      <c r="V236" s="1" t="n">
        <v>3.174</v>
      </c>
      <c r="W236" s="1" t="n">
        <v>3.163</v>
      </c>
      <c r="X236" s="1" t="n">
        <v>3.125</v>
      </c>
      <c r="Y236" s="1" t="n">
        <v>3.127</v>
      </c>
      <c r="Z236" s="1" t="n">
        <v>3.227</v>
      </c>
      <c r="AA236" s="1" t="n">
        <v>3.454</v>
      </c>
      <c r="AB236" s="1" t="n">
        <v>3.007</v>
      </c>
      <c r="AC236" s="1" t="n">
        <v>2.842</v>
      </c>
      <c r="AD236" s="1" t="n">
        <v>3.029</v>
      </c>
      <c r="AE236" s="1" t="n">
        <v>3.343</v>
      </c>
      <c r="AF236" s="1" t="n">
        <v>3.136</v>
      </c>
      <c r="AG236" s="1" t="n">
        <v>3.148</v>
      </c>
      <c r="AH236" s="1" t="n">
        <v>3.099</v>
      </c>
      <c r="AI236" s="1" t="n">
        <v>3.114</v>
      </c>
      <c r="AJ236" s="1" t="n">
        <v>3.332</v>
      </c>
      <c r="AK236" s="1" t="n">
        <v>3.163</v>
      </c>
      <c r="AL236" s="1" t="n">
        <v>3.09</v>
      </c>
      <c r="AM236" s="1" t="n">
        <v>0</v>
      </c>
      <c r="AO236" s="1" t="n">
        <v>0.108</v>
      </c>
      <c r="AQ236" s="1" t="n">
        <f aca="false">AF236-AD236</f>
        <v>0.107</v>
      </c>
      <c r="AR236" s="1" t="n">
        <f aca="false">AQ236-AO236</f>
        <v>-0.000999999999999793</v>
      </c>
      <c r="AS236" s="1"/>
      <c r="AT236" s="1" t="n">
        <f aca="false">AH236-AD236</f>
        <v>0.0700000000000003</v>
      </c>
    </row>
    <row r="237" customFormat="false" ht="12.75" hidden="false" customHeight="false" outlineLevel="0" collapsed="false">
      <c r="A237" s="0" t="n">
        <v>372</v>
      </c>
      <c r="B237" s="1" t="n">
        <v>3.086</v>
      </c>
      <c r="C237" s="1" t="n">
        <v>3.013</v>
      </c>
      <c r="D237" s="1" t="n">
        <v>3.23</v>
      </c>
      <c r="E237" s="1" t="n">
        <v>3.079</v>
      </c>
      <c r="F237" s="1" t="n">
        <v>2.993</v>
      </c>
      <c r="G237" s="1" t="n">
        <v>3.059</v>
      </c>
      <c r="H237" s="1" t="n">
        <v>3.147</v>
      </c>
      <c r="I237" s="1" t="n">
        <v>3.101</v>
      </c>
      <c r="J237" s="1" t="n">
        <v>3.069</v>
      </c>
      <c r="K237" s="1" t="n">
        <v>3.117</v>
      </c>
      <c r="L237" s="1" t="n">
        <v>3.097</v>
      </c>
      <c r="M237" s="1" t="n">
        <v>3.075</v>
      </c>
      <c r="N237" s="1" t="n">
        <v>3.083</v>
      </c>
      <c r="O237" s="1" t="n">
        <v>3</v>
      </c>
      <c r="P237" s="1" t="n">
        <v>3.243</v>
      </c>
      <c r="Q237" s="1" t="n">
        <v>3.305</v>
      </c>
      <c r="R237" s="1" t="n">
        <v>3</v>
      </c>
      <c r="S237" s="1" t="n">
        <v>3.147</v>
      </c>
      <c r="T237" s="1" t="n">
        <v>3.095</v>
      </c>
      <c r="U237" s="1" t="n">
        <v>3.129</v>
      </c>
      <c r="V237" s="1" t="n">
        <v>3.132</v>
      </c>
      <c r="W237" s="1" t="n">
        <v>3.199</v>
      </c>
      <c r="X237" s="1" t="n">
        <v>3.081</v>
      </c>
      <c r="Y237" s="1" t="n">
        <v>3.12</v>
      </c>
      <c r="Z237" s="1" t="n">
        <v>3.248</v>
      </c>
      <c r="AA237" s="1" t="n">
        <v>3.394</v>
      </c>
      <c r="AB237" s="1" t="n">
        <v>2.979</v>
      </c>
      <c r="AC237" s="1" t="n">
        <v>2.864</v>
      </c>
      <c r="AD237" s="1" t="n">
        <v>3.004</v>
      </c>
      <c r="AE237" s="1" t="n">
        <v>3.268</v>
      </c>
      <c r="AF237" s="1" t="n">
        <v>3.174</v>
      </c>
      <c r="AG237" s="1" t="n">
        <v>3.122</v>
      </c>
      <c r="AH237" s="1" t="n">
        <v>3.089</v>
      </c>
      <c r="AI237" s="1" t="n">
        <v>3.068</v>
      </c>
      <c r="AJ237" s="1" t="n">
        <v>3.42</v>
      </c>
      <c r="AK237" s="1" t="n">
        <v>3.157</v>
      </c>
      <c r="AL237" s="1" t="n">
        <v>3.091</v>
      </c>
      <c r="AM237" s="1" t="n">
        <v>0.001</v>
      </c>
      <c r="AO237" s="1" t="n">
        <v>0.17</v>
      </c>
      <c r="AQ237" s="1" t="n">
        <f aca="false">AF237-AD237</f>
        <v>0.17</v>
      </c>
      <c r="AR237" s="1" t="n">
        <f aca="false">AQ237-AO237</f>
        <v>0</v>
      </c>
      <c r="AS237" s="1"/>
      <c r="AT237" s="1" t="n">
        <f aca="false">AH237-AD237</f>
        <v>0.085</v>
      </c>
    </row>
    <row r="238" customFormat="false" ht="12.75" hidden="false" customHeight="false" outlineLevel="0" collapsed="false">
      <c r="A238" s="0" t="n">
        <v>371</v>
      </c>
      <c r="B238" s="1" t="n">
        <v>3.056</v>
      </c>
      <c r="C238" s="1" t="n">
        <v>3.044</v>
      </c>
      <c r="D238" s="1" t="n">
        <v>3.22</v>
      </c>
      <c r="E238" s="1" t="n">
        <v>3.063</v>
      </c>
      <c r="F238" s="1" t="n">
        <v>2.96</v>
      </c>
      <c r="G238" s="1" t="n">
        <v>3.096</v>
      </c>
      <c r="H238" s="1" t="n">
        <v>3.185</v>
      </c>
      <c r="I238" s="1" t="n">
        <v>3.073</v>
      </c>
      <c r="J238" s="1" t="n">
        <v>3.057</v>
      </c>
      <c r="K238" s="1" t="n">
        <v>3.154</v>
      </c>
      <c r="L238" s="1" t="n">
        <v>3.156</v>
      </c>
      <c r="M238" s="1" t="n">
        <v>3.033</v>
      </c>
      <c r="N238" s="1" t="n">
        <v>3.056</v>
      </c>
      <c r="O238" s="1" t="n">
        <v>3.032</v>
      </c>
      <c r="P238" s="1" t="n">
        <v>3.201</v>
      </c>
      <c r="Q238" s="1" t="n">
        <v>3.295</v>
      </c>
      <c r="R238" s="1" t="n">
        <v>2.996</v>
      </c>
      <c r="S238" s="1" t="n">
        <v>3.089</v>
      </c>
      <c r="T238" s="1" t="n">
        <v>3.072</v>
      </c>
      <c r="U238" s="1" t="n">
        <v>3.109</v>
      </c>
      <c r="V238" s="1" t="n">
        <v>3.126</v>
      </c>
      <c r="W238" s="1" t="n">
        <v>3.252</v>
      </c>
      <c r="X238" s="1" t="n">
        <v>3.073</v>
      </c>
      <c r="Y238" s="1" t="n">
        <v>3.13</v>
      </c>
      <c r="Z238" s="1" t="n">
        <v>3.259</v>
      </c>
      <c r="AA238" s="1" t="n">
        <v>3.435</v>
      </c>
      <c r="AB238" s="1" t="n">
        <v>3.008</v>
      </c>
      <c r="AC238" s="1" t="n">
        <v>2.908</v>
      </c>
      <c r="AD238" s="1" t="n">
        <v>3.038</v>
      </c>
      <c r="AE238" s="1" t="n">
        <v>3.231</v>
      </c>
      <c r="AF238" s="1" t="n">
        <v>3.191</v>
      </c>
      <c r="AG238" s="1" t="n">
        <v>3.113</v>
      </c>
      <c r="AH238" s="1" t="n">
        <v>3.099</v>
      </c>
      <c r="AI238" s="1" t="n">
        <v>3.052</v>
      </c>
      <c r="AJ238" s="1" t="n">
        <v>3.381</v>
      </c>
      <c r="AK238" s="1" t="n">
        <v>3.102</v>
      </c>
      <c r="AL238" s="1" t="n">
        <v>3.127</v>
      </c>
      <c r="AM238" s="1" t="n">
        <v>0.003</v>
      </c>
      <c r="AO238" s="1" t="n">
        <v>0.153</v>
      </c>
      <c r="AQ238" s="1" t="n">
        <f aca="false">AF238-AD238</f>
        <v>0.153</v>
      </c>
      <c r="AR238" s="1" t="n">
        <f aca="false">AQ238-AO238</f>
        <v>0</v>
      </c>
      <c r="AS238" s="1"/>
      <c r="AT238" s="1" t="n">
        <f aca="false">AH238-AD238</f>
        <v>0.0610000000000004</v>
      </c>
    </row>
    <row r="239" customFormat="false" ht="12.75" hidden="false" customHeight="false" outlineLevel="0" collapsed="false">
      <c r="A239" s="0" t="n">
        <v>370</v>
      </c>
      <c r="B239" s="1" t="n">
        <v>3.083</v>
      </c>
      <c r="C239" s="1" t="n">
        <v>3.065</v>
      </c>
      <c r="D239" s="1" t="n">
        <v>3.201</v>
      </c>
      <c r="E239" s="1" t="n">
        <v>3.103</v>
      </c>
      <c r="F239" s="1" t="n">
        <v>2.976</v>
      </c>
      <c r="G239" s="1" t="n">
        <v>3.085</v>
      </c>
      <c r="H239" s="1" t="n">
        <v>3.225</v>
      </c>
      <c r="I239" s="1" t="n">
        <v>3.037</v>
      </c>
      <c r="J239" s="1" t="n">
        <v>3.112</v>
      </c>
      <c r="K239" s="1" t="n">
        <v>3.121</v>
      </c>
      <c r="L239" s="1" t="n">
        <v>3.206</v>
      </c>
      <c r="M239" s="1" t="n">
        <v>2.98</v>
      </c>
      <c r="N239" s="1" t="n">
        <v>3.086</v>
      </c>
      <c r="O239" s="1" t="n">
        <v>3.039</v>
      </c>
      <c r="P239" s="1" t="n">
        <v>3.174</v>
      </c>
      <c r="Q239" s="1" t="n">
        <v>3.228</v>
      </c>
      <c r="R239" s="1" t="n">
        <v>2.996</v>
      </c>
      <c r="S239" s="1" t="n">
        <v>3.035</v>
      </c>
      <c r="T239" s="1" t="n">
        <v>3.114</v>
      </c>
      <c r="U239" s="1" t="n">
        <v>3.064</v>
      </c>
      <c r="V239" s="1" t="n">
        <v>3.21</v>
      </c>
      <c r="W239" s="1" t="n">
        <v>3.202</v>
      </c>
      <c r="X239" s="1" t="n">
        <v>3.068</v>
      </c>
      <c r="Y239" s="1" t="n">
        <v>3.178</v>
      </c>
      <c r="Z239" s="1" t="n">
        <v>3.179</v>
      </c>
      <c r="AA239" s="1" t="n">
        <v>3.496</v>
      </c>
      <c r="AB239" s="1" t="n">
        <v>2.986</v>
      </c>
      <c r="AC239" s="1" t="n">
        <v>2.905</v>
      </c>
      <c r="AD239" s="1" t="n">
        <v>3.016</v>
      </c>
      <c r="AE239" s="1" t="n">
        <v>3.199</v>
      </c>
      <c r="AF239" s="1" t="n">
        <v>3.235</v>
      </c>
      <c r="AG239" s="1" t="n">
        <v>3.092</v>
      </c>
      <c r="AH239" s="1" t="n">
        <v>3.069</v>
      </c>
      <c r="AI239" s="1" t="n">
        <v>3.009</v>
      </c>
      <c r="AJ239" s="1" t="n">
        <v>3.366</v>
      </c>
      <c r="AK239" s="1" t="n">
        <v>3.086</v>
      </c>
      <c r="AL239" s="1" t="n">
        <v>3.141</v>
      </c>
      <c r="AM239" s="1" t="n">
        <v>0.005</v>
      </c>
      <c r="AO239" s="1" t="n">
        <v>0.219</v>
      </c>
      <c r="AQ239" s="1" t="n">
        <f aca="false">AF239-AD239</f>
        <v>0.219</v>
      </c>
      <c r="AR239" s="1" t="n">
        <f aca="false">AQ239-AO239</f>
        <v>0</v>
      </c>
      <c r="AS239" s="1"/>
      <c r="AT239" s="1" t="n">
        <f aca="false">AH239-AD239</f>
        <v>0.0529999999999999</v>
      </c>
    </row>
    <row r="240" customFormat="false" ht="12.75" hidden="false" customHeight="false" outlineLevel="0" collapsed="false">
      <c r="A240" s="0" t="n">
        <v>369</v>
      </c>
      <c r="B240" s="1" t="n">
        <v>3.081</v>
      </c>
      <c r="C240" s="1" t="n">
        <v>3.06</v>
      </c>
      <c r="D240" s="1" t="n">
        <v>3.185</v>
      </c>
      <c r="E240" s="1" t="n">
        <v>3.127</v>
      </c>
      <c r="F240" s="1" t="n">
        <v>2.988</v>
      </c>
      <c r="G240" s="1" t="n">
        <v>3.084</v>
      </c>
      <c r="H240" s="1" t="n">
        <v>3.183</v>
      </c>
      <c r="I240" s="1" t="n">
        <v>3.028</v>
      </c>
      <c r="J240" s="1" t="n">
        <v>3.09</v>
      </c>
      <c r="K240" s="1" t="n">
        <v>3.118</v>
      </c>
      <c r="L240" s="1" t="n">
        <v>3.122</v>
      </c>
      <c r="M240" s="1" t="n">
        <v>2.985</v>
      </c>
      <c r="N240" s="1" t="n">
        <v>3.102</v>
      </c>
      <c r="O240" s="1" t="n">
        <v>3.031</v>
      </c>
      <c r="P240" s="1" t="n">
        <v>3.136</v>
      </c>
      <c r="Q240" s="1" t="n">
        <v>3.163</v>
      </c>
      <c r="R240" s="1" t="n">
        <v>3.049</v>
      </c>
      <c r="S240" s="1" t="n">
        <v>3.006</v>
      </c>
      <c r="T240" s="1" t="n">
        <v>3.068</v>
      </c>
      <c r="U240" s="1" t="n">
        <v>3.038</v>
      </c>
      <c r="V240" s="1" t="n">
        <v>3.216</v>
      </c>
      <c r="W240" s="1" t="n">
        <v>3.145</v>
      </c>
      <c r="X240" s="1" t="n">
        <v>3.09</v>
      </c>
      <c r="Y240" s="1" t="n">
        <v>3.105</v>
      </c>
      <c r="Z240" s="1" t="n">
        <v>3.077</v>
      </c>
      <c r="AA240" s="1" t="n">
        <v>3.507</v>
      </c>
      <c r="AB240" s="1" t="n">
        <v>2.983</v>
      </c>
      <c r="AC240" s="1" t="n">
        <v>2.915</v>
      </c>
      <c r="AD240" s="1" t="n">
        <v>2.998</v>
      </c>
      <c r="AE240" s="1" t="n">
        <v>3.178</v>
      </c>
      <c r="AF240" s="1" t="n">
        <v>3.258</v>
      </c>
      <c r="AG240" s="1" t="n">
        <v>3.018</v>
      </c>
      <c r="AH240" s="1" t="n">
        <v>3.083</v>
      </c>
      <c r="AI240" s="1" t="n">
        <v>3.006</v>
      </c>
      <c r="AJ240" s="1" t="n">
        <v>3.248</v>
      </c>
      <c r="AK240" s="1" t="n">
        <v>3.106</v>
      </c>
      <c r="AL240" s="1" t="n">
        <v>3.171</v>
      </c>
      <c r="AM240" s="1" t="n">
        <v>0.005</v>
      </c>
      <c r="AO240" s="1" t="n">
        <v>0.259</v>
      </c>
      <c r="AQ240" s="1" t="n">
        <f aca="false">AF240-AD240</f>
        <v>0.26</v>
      </c>
      <c r="AR240" s="1" t="n">
        <f aca="false">AQ240-AO240</f>
        <v>0.000999999999999779</v>
      </c>
      <c r="AS240" s="1"/>
      <c r="AT240" s="1" t="n">
        <f aca="false">AH240-AD240</f>
        <v>0.085</v>
      </c>
    </row>
    <row r="241" customFormat="false" ht="12.75" hidden="false" customHeight="false" outlineLevel="0" collapsed="false">
      <c r="A241" s="0" t="n">
        <v>368</v>
      </c>
      <c r="B241" s="1" t="n">
        <v>3.042</v>
      </c>
      <c r="C241" s="1" t="n">
        <v>3.02</v>
      </c>
      <c r="D241" s="1" t="n">
        <v>3.165</v>
      </c>
      <c r="E241" s="1" t="n">
        <v>3.204</v>
      </c>
      <c r="F241" s="1" t="n">
        <v>3.026</v>
      </c>
      <c r="G241" s="1" t="n">
        <v>3.084</v>
      </c>
      <c r="H241" s="1" t="n">
        <v>3.109</v>
      </c>
      <c r="I241" s="1" t="n">
        <v>3.05</v>
      </c>
      <c r="J241" s="1" t="n">
        <v>3.045</v>
      </c>
      <c r="K241" s="1" t="n">
        <v>3.067</v>
      </c>
      <c r="L241" s="1" t="n">
        <v>3.027</v>
      </c>
      <c r="M241" s="1" t="n">
        <v>2.979</v>
      </c>
      <c r="N241" s="1" t="n">
        <v>3.139</v>
      </c>
      <c r="O241" s="1" t="n">
        <v>3.08</v>
      </c>
      <c r="P241" s="1" t="n">
        <v>3.023</v>
      </c>
      <c r="Q241" s="1" t="n">
        <v>3.099</v>
      </c>
      <c r="R241" s="1" t="n">
        <v>3.026</v>
      </c>
      <c r="S241" s="1" t="n">
        <v>3.009</v>
      </c>
      <c r="T241" s="1" t="n">
        <v>3.045</v>
      </c>
      <c r="U241" s="1" t="n">
        <v>2.985</v>
      </c>
      <c r="V241" s="1" t="n">
        <v>3.179</v>
      </c>
      <c r="W241" s="1" t="n">
        <v>3.12</v>
      </c>
      <c r="X241" s="1" t="n">
        <v>3.121</v>
      </c>
      <c r="Y241" s="1" t="n">
        <v>3.031</v>
      </c>
      <c r="Z241" s="1" t="n">
        <v>3.029</v>
      </c>
      <c r="AA241" s="1" t="n">
        <v>3.566</v>
      </c>
      <c r="AB241" s="1" t="n">
        <v>3.021</v>
      </c>
      <c r="AC241" s="1" t="n">
        <v>2.887</v>
      </c>
      <c r="AD241" s="1" t="n">
        <v>2.967</v>
      </c>
      <c r="AE241" s="1" t="n">
        <v>3.172</v>
      </c>
      <c r="AF241" s="1" t="n">
        <v>3.213</v>
      </c>
      <c r="AG241" s="1" t="n">
        <v>3.032</v>
      </c>
      <c r="AH241" s="1" t="n">
        <v>3.026</v>
      </c>
      <c r="AI241" s="1" t="n">
        <v>3.049</v>
      </c>
      <c r="AJ241" s="1" t="n">
        <v>3.184</v>
      </c>
      <c r="AK241" s="1" t="n">
        <v>3.128</v>
      </c>
      <c r="AL241" s="1" t="n">
        <v>3.11</v>
      </c>
      <c r="AM241" s="1" t="n">
        <v>0.005</v>
      </c>
      <c r="AO241" s="1" t="n">
        <v>0.246</v>
      </c>
      <c r="AQ241" s="1" t="n">
        <f aca="false">AF241-AD241</f>
        <v>0.246</v>
      </c>
      <c r="AR241" s="1" t="n">
        <f aca="false">AQ241-AO241</f>
        <v>0</v>
      </c>
      <c r="AS241" s="1"/>
      <c r="AT241" s="1" t="n">
        <f aca="false">AH241-AD241</f>
        <v>0.0589999999999997</v>
      </c>
    </row>
    <row r="242" customFormat="false" ht="12.75" hidden="false" customHeight="false" outlineLevel="0" collapsed="false">
      <c r="A242" s="0" t="n">
        <v>367</v>
      </c>
      <c r="B242" s="1" t="n">
        <v>2.987</v>
      </c>
      <c r="C242" s="1" t="n">
        <v>3.046</v>
      </c>
      <c r="D242" s="1" t="n">
        <v>3.097</v>
      </c>
      <c r="E242" s="1" t="n">
        <v>3.223</v>
      </c>
      <c r="F242" s="1" t="n">
        <v>3.09</v>
      </c>
      <c r="G242" s="1" t="n">
        <v>3.061</v>
      </c>
      <c r="H242" s="1" t="n">
        <v>3.042</v>
      </c>
      <c r="I242" s="1" t="n">
        <v>3.09</v>
      </c>
      <c r="J242" s="1" t="n">
        <v>3.058</v>
      </c>
      <c r="K242" s="1" t="n">
        <v>3.08</v>
      </c>
      <c r="L242" s="1" t="n">
        <v>3.002</v>
      </c>
      <c r="M242" s="1" t="n">
        <v>3.042</v>
      </c>
      <c r="N242" s="1" t="n">
        <v>3.142</v>
      </c>
      <c r="O242" s="1" t="n">
        <v>3.088</v>
      </c>
      <c r="P242" s="1" t="n">
        <v>2.997</v>
      </c>
      <c r="Q242" s="1" t="n">
        <v>3.074</v>
      </c>
      <c r="R242" s="1" t="n">
        <v>3.011</v>
      </c>
      <c r="S242" s="1" t="n">
        <v>3.015</v>
      </c>
      <c r="T242" s="1" t="n">
        <v>3.03</v>
      </c>
      <c r="U242" s="1" t="n">
        <v>2.985</v>
      </c>
      <c r="V242" s="1" t="n">
        <v>3.151</v>
      </c>
      <c r="W242" s="1" t="n">
        <v>3.096</v>
      </c>
      <c r="X242" s="1" t="n">
        <v>3.203</v>
      </c>
      <c r="Y242" s="1" t="n">
        <v>3.014</v>
      </c>
      <c r="Z242" s="1" t="n">
        <v>2.995</v>
      </c>
      <c r="AA242" s="1" t="n">
        <v>3.619</v>
      </c>
      <c r="AB242" s="1" t="n">
        <v>3.007</v>
      </c>
      <c r="AC242" s="1" t="n">
        <v>2.887</v>
      </c>
      <c r="AD242" s="1" t="n">
        <v>2.936</v>
      </c>
      <c r="AE242" s="1" t="n">
        <v>3.098</v>
      </c>
      <c r="AF242" s="1" t="n">
        <v>3.175</v>
      </c>
      <c r="AG242" s="1" t="n">
        <v>3.014</v>
      </c>
      <c r="AH242" s="1" t="n">
        <v>2.993</v>
      </c>
      <c r="AI242" s="1" t="n">
        <v>3.015</v>
      </c>
      <c r="AJ242" s="1" t="n">
        <v>3.145</v>
      </c>
      <c r="AK242" s="1" t="n">
        <v>3.147</v>
      </c>
      <c r="AL242" s="1" t="n">
        <v>3.1</v>
      </c>
      <c r="AM242" s="1" t="n">
        <v>0.003</v>
      </c>
      <c r="AO242" s="1" t="n">
        <v>0.239</v>
      </c>
      <c r="AQ242" s="1" t="n">
        <f aca="false">AF242-AD242</f>
        <v>0.239</v>
      </c>
      <c r="AR242" s="1" t="n">
        <f aca="false">AQ242-AO242</f>
        <v>0</v>
      </c>
      <c r="AS242" s="1"/>
      <c r="AT242" s="1" t="n">
        <f aca="false">AH242-AD242</f>
        <v>0.0569999999999999</v>
      </c>
    </row>
    <row r="243" customFormat="false" ht="12.75" hidden="false" customHeight="false" outlineLevel="0" collapsed="false">
      <c r="A243" s="0" t="n">
        <v>366</v>
      </c>
      <c r="B243" s="1" t="n">
        <v>2.951</v>
      </c>
      <c r="C243" s="1" t="n">
        <v>3.061</v>
      </c>
      <c r="D243" s="1" t="n">
        <v>3.016</v>
      </c>
      <c r="E243" s="1" t="n">
        <v>3.176</v>
      </c>
      <c r="F243" s="1" t="n">
        <v>3.102</v>
      </c>
      <c r="G243" s="1" t="n">
        <v>3.017</v>
      </c>
      <c r="H243" s="1" t="n">
        <v>3.016</v>
      </c>
      <c r="I243" s="1" t="n">
        <v>3.069</v>
      </c>
      <c r="J243" s="1" t="n">
        <v>3.057</v>
      </c>
      <c r="K243" s="1" t="n">
        <v>3.064</v>
      </c>
      <c r="L243" s="1" t="n">
        <v>3.001</v>
      </c>
      <c r="M243" s="1" t="n">
        <v>3.053</v>
      </c>
      <c r="N243" s="1" t="n">
        <v>3.068</v>
      </c>
      <c r="O243" s="1" t="n">
        <v>3.103</v>
      </c>
      <c r="P243" s="1" t="n">
        <v>2.974</v>
      </c>
      <c r="Q243" s="1" t="n">
        <v>3.073</v>
      </c>
      <c r="R243" s="1" t="n">
        <v>2.973</v>
      </c>
      <c r="S243" s="1" t="n">
        <v>3.039</v>
      </c>
      <c r="T243" s="1" t="n">
        <v>3.011</v>
      </c>
      <c r="U243" s="1" t="n">
        <v>3.005</v>
      </c>
      <c r="V243" s="1" t="n">
        <v>3.093</v>
      </c>
      <c r="W243" s="1" t="n">
        <v>3.019</v>
      </c>
      <c r="X243" s="1" t="n">
        <v>3.276</v>
      </c>
      <c r="Y243" s="1" t="n">
        <v>2.989</v>
      </c>
      <c r="Z243" s="1" t="n">
        <v>3.017</v>
      </c>
      <c r="AA243" s="1" t="n">
        <v>3.642</v>
      </c>
      <c r="AB243" s="1" t="n">
        <v>2.974</v>
      </c>
      <c r="AC243" s="1" t="n">
        <v>2.948</v>
      </c>
      <c r="AD243" s="1" t="n">
        <v>2.913</v>
      </c>
      <c r="AE243" s="1" t="n">
        <v>3.055</v>
      </c>
      <c r="AF243" s="1" t="n">
        <v>3.106</v>
      </c>
      <c r="AG243" s="1" t="n">
        <v>3.022</v>
      </c>
      <c r="AH243" s="1" t="n">
        <v>2.977</v>
      </c>
      <c r="AI243" s="1" t="n">
        <v>2.971</v>
      </c>
      <c r="AJ243" s="1" t="n">
        <v>3.088</v>
      </c>
      <c r="AK243" s="1" t="n">
        <v>3.126</v>
      </c>
      <c r="AL243" s="1" t="n">
        <v>3.072</v>
      </c>
      <c r="AM243" s="1" t="n">
        <v>0.001</v>
      </c>
      <c r="AO243" s="1" t="n">
        <v>0.193</v>
      </c>
      <c r="AQ243" s="1" t="n">
        <f aca="false">AF243-AD243</f>
        <v>0.193</v>
      </c>
      <c r="AR243" s="1" t="n">
        <f aca="false">AQ243-AO243</f>
        <v>0</v>
      </c>
      <c r="AS243" s="1"/>
      <c r="AT243" s="1" t="n">
        <f aca="false">AH243-AD243</f>
        <v>0.0640000000000001</v>
      </c>
    </row>
    <row r="244" customFormat="false" ht="12.75" hidden="false" customHeight="false" outlineLevel="0" collapsed="false">
      <c r="A244" s="0" t="n">
        <v>365</v>
      </c>
      <c r="B244" s="1" t="n">
        <v>2.945</v>
      </c>
      <c r="C244" s="1" t="n">
        <v>3.059</v>
      </c>
      <c r="D244" s="1" t="n">
        <v>2.955</v>
      </c>
      <c r="E244" s="1" t="n">
        <v>3.117</v>
      </c>
      <c r="F244" s="1" t="n">
        <v>3.104</v>
      </c>
      <c r="G244" s="1" t="n">
        <v>2.983</v>
      </c>
      <c r="H244" s="1" t="n">
        <v>2.984</v>
      </c>
      <c r="I244" s="1" t="n">
        <v>3.06</v>
      </c>
      <c r="J244" s="1" t="n">
        <v>3.079</v>
      </c>
      <c r="K244" s="1" t="n">
        <v>3.068</v>
      </c>
      <c r="L244" s="1" t="n">
        <v>3.036</v>
      </c>
      <c r="M244" s="1" t="n">
        <v>3.054</v>
      </c>
      <c r="N244" s="1" t="n">
        <v>3.018</v>
      </c>
      <c r="O244" s="1" t="n">
        <v>3.114</v>
      </c>
      <c r="P244" s="1" t="n">
        <v>3.018</v>
      </c>
      <c r="Q244" s="1" t="n">
        <v>3.072</v>
      </c>
      <c r="R244" s="1" t="n">
        <v>2.971</v>
      </c>
      <c r="S244" s="1" t="n">
        <v>3.063</v>
      </c>
      <c r="T244" s="1" t="n">
        <v>3.002</v>
      </c>
      <c r="U244" s="1" t="n">
        <v>2.998</v>
      </c>
      <c r="V244" s="1" t="n">
        <v>3.056</v>
      </c>
      <c r="W244" s="1" t="n">
        <v>2.977</v>
      </c>
      <c r="X244" s="1" t="n">
        <v>3.313</v>
      </c>
      <c r="Y244" s="1" t="n">
        <v>2.962</v>
      </c>
      <c r="Z244" s="1" t="n">
        <v>3.049</v>
      </c>
      <c r="AA244" s="1" t="n">
        <v>3.691</v>
      </c>
      <c r="AB244" s="1" t="n">
        <v>2.941</v>
      </c>
      <c r="AC244" s="1" t="n">
        <v>3.016</v>
      </c>
      <c r="AD244" s="1" t="n">
        <v>2.911</v>
      </c>
      <c r="AE244" s="1" t="n">
        <v>3.024</v>
      </c>
      <c r="AF244" s="1" t="n">
        <v>3.092</v>
      </c>
      <c r="AG244" s="1" t="n">
        <v>3.034</v>
      </c>
      <c r="AH244" s="1" t="n">
        <v>3.007</v>
      </c>
      <c r="AI244" s="1" t="n">
        <v>2.941</v>
      </c>
      <c r="AJ244" s="1" t="n">
        <v>3.067</v>
      </c>
      <c r="AK244" s="1" t="n">
        <v>3.09</v>
      </c>
      <c r="AL244" s="1" t="n">
        <v>3.077</v>
      </c>
      <c r="AM244" s="1" t="n">
        <v>0.001</v>
      </c>
      <c r="AO244" s="1" t="n">
        <v>0.181</v>
      </c>
      <c r="AQ244" s="1" t="n">
        <f aca="false">AF244-AD244</f>
        <v>0.181</v>
      </c>
      <c r="AR244" s="1" t="n">
        <f aca="false">AQ244-AO244</f>
        <v>0</v>
      </c>
      <c r="AS244" s="1"/>
      <c r="AT244" s="1" t="n">
        <f aca="false">AH244-AD244</f>
        <v>0.0960000000000001</v>
      </c>
    </row>
    <row r="245" customFormat="false" ht="12.75" hidden="false" customHeight="false" outlineLevel="0" collapsed="false">
      <c r="A245" s="0" t="n">
        <v>364</v>
      </c>
      <c r="B245" s="1" t="n">
        <v>2.963</v>
      </c>
      <c r="C245" s="1" t="n">
        <v>3.054</v>
      </c>
      <c r="D245" s="1" t="n">
        <v>2.943</v>
      </c>
      <c r="E245" s="1" t="n">
        <v>3.059</v>
      </c>
      <c r="F245" s="1" t="n">
        <v>3.058</v>
      </c>
      <c r="G245" s="1" t="n">
        <v>2.992</v>
      </c>
      <c r="H245" s="1" t="n">
        <v>3.009</v>
      </c>
      <c r="I245" s="1" t="n">
        <v>3.04</v>
      </c>
      <c r="J245" s="1" t="n">
        <v>3.105</v>
      </c>
      <c r="K245" s="1" t="n">
        <v>3.075</v>
      </c>
      <c r="L245" s="1" t="n">
        <v>3.039</v>
      </c>
      <c r="M245" s="1" t="n">
        <v>3.077</v>
      </c>
      <c r="N245" s="1" t="n">
        <v>2.992</v>
      </c>
      <c r="O245" s="1" t="n">
        <v>3.091</v>
      </c>
      <c r="P245" s="1" t="n">
        <v>3.024</v>
      </c>
      <c r="Q245" s="1" t="n">
        <v>3.087</v>
      </c>
      <c r="R245" s="1" t="n">
        <v>2.956</v>
      </c>
      <c r="S245" s="1" t="n">
        <v>3.107</v>
      </c>
      <c r="T245" s="1" t="n">
        <v>3.013</v>
      </c>
      <c r="U245" s="1" t="n">
        <v>2.971</v>
      </c>
      <c r="V245" s="1" t="n">
        <v>3.03</v>
      </c>
      <c r="W245" s="1" t="n">
        <v>2.954</v>
      </c>
      <c r="X245" s="1" t="n">
        <v>3.24</v>
      </c>
      <c r="Y245" s="1" t="n">
        <v>2.977</v>
      </c>
      <c r="Z245" s="1" t="n">
        <v>3.108</v>
      </c>
      <c r="AA245" s="1" t="n">
        <v>3.629</v>
      </c>
      <c r="AB245" s="1" t="n">
        <v>2.919</v>
      </c>
      <c r="AC245" s="1" t="n">
        <v>3.068</v>
      </c>
      <c r="AD245" s="1" t="n">
        <v>2.91</v>
      </c>
      <c r="AE245" s="1" t="n">
        <v>2.99</v>
      </c>
      <c r="AF245" s="1" t="n">
        <v>3.028</v>
      </c>
      <c r="AG245" s="1" t="n">
        <v>3.049</v>
      </c>
      <c r="AH245" s="1" t="n">
        <v>2.978</v>
      </c>
      <c r="AI245" s="1" t="n">
        <v>2.941</v>
      </c>
      <c r="AJ245" s="1" t="n">
        <v>3.083</v>
      </c>
      <c r="AK245" s="1" t="n">
        <v>3.037</v>
      </c>
      <c r="AL245" s="1" t="n">
        <v>3.108</v>
      </c>
      <c r="AM245" s="1" t="n">
        <v>0.001</v>
      </c>
      <c r="AO245" s="1" t="n">
        <v>0.118</v>
      </c>
      <c r="AQ245" s="1" t="n">
        <f aca="false">AF245-AD245</f>
        <v>0.118</v>
      </c>
      <c r="AR245" s="1" t="n">
        <f aca="false">AQ245-AO245</f>
        <v>0</v>
      </c>
      <c r="AS245" s="1"/>
      <c r="AT245" s="1" t="n">
        <f aca="false">AH245-AD245</f>
        <v>0.0680000000000001</v>
      </c>
    </row>
    <row r="246" customFormat="false" ht="12.75" hidden="false" customHeight="false" outlineLevel="0" collapsed="false">
      <c r="A246" s="0" t="n">
        <v>363</v>
      </c>
      <c r="B246" s="1" t="n">
        <v>3.007</v>
      </c>
      <c r="C246" s="1" t="n">
        <v>3.051</v>
      </c>
      <c r="D246" s="1" t="n">
        <v>2.951</v>
      </c>
      <c r="E246" s="1" t="n">
        <v>3.012</v>
      </c>
      <c r="F246" s="1" t="n">
        <v>3.056</v>
      </c>
      <c r="G246" s="1" t="n">
        <v>3.015</v>
      </c>
      <c r="H246" s="1" t="n">
        <v>3.03</v>
      </c>
      <c r="I246" s="1" t="n">
        <v>3.015</v>
      </c>
      <c r="J246" s="1" t="n">
        <v>3.169</v>
      </c>
      <c r="K246" s="1" t="n">
        <v>3.093</v>
      </c>
      <c r="L246" s="1" t="n">
        <v>3.065</v>
      </c>
      <c r="M246" s="1" t="n">
        <v>3.098</v>
      </c>
      <c r="N246" s="1" t="n">
        <v>2.955</v>
      </c>
      <c r="O246" s="1" t="n">
        <v>3.067</v>
      </c>
      <c r="P246" s="1" t="n">
        <v>3.066</v>
      </c>
      <c r="Q246" s="1" t="n">
        <v>3.106</v>
      </c>
      <c r="R246" s="1" t="n">
        <v>2.968</v>
      </c>
      <c r="S246" s="1" t="n">
        <v>3.138</v>
      </c>
      <c r="T246" s="1" t="n">
        <v>3.059</v>
      </c>
      <c r="U246" s="1" t="n">
        <v>2.956</v>
      </c>
      <c r="V246" s="1" t="n">
        <v>2.997</v>
      </c>
      <c r="W246" s="1" t="n">
        <v>2.967</v>
      </c>
      <c r="X246" s="1" t="n">
        <v>3.166</v>
      </c>
      <c r="Y246" s="1" t="n">
        <v>2.992</v>
      </c>
      <c r="Z246" s="1" t="n">
        <v>3.134</v>
      </c>
      <c r="AA246" s="1" t="n">
        <v>3.595</v>
      </c>
      <c r="AB246" s="1" t="n">
        <v>2.905</v>
      </c>
      <c r="AC246" s="1" t="n">
        <v>3.126</v>
      </c>
      <c r="AD246" s="1" t="n">
        <v>2.941</v>
      </c>
      <c r="AE246" s="1" t="n">
        <v>2.967</v>
      </c>
      <c r="AF246" s="1" t="n">
        <v>3.026</v>
      </c>
      <c r="AG246" s="1" t="n">
        <v>3.083</v>
      </c>
      <c r="AH246" s="1" t="n">
        <v>2.956</v>
      </c>
      <c r="AI246" s="1" t="n">
        <v>2.955</v>
      </c>
      <c r="AJ246" s="1" t="n">
        <v>3.149</v>
      </c>
      <c r="AK246" s="1" t="n">
        <v>3.029</v>
      </c>
      <c r="AL246" s="1" t="n">
        <v>3.12</v>
      </c>
      <c r="AM246" s="1" t="n">
        <v>0.001</v>
      </c>
      <c r="AO246" s="1" t="n">
        <v>0.085</v>
      </c>
      <c r="AQ246" s="1" t="n">
        <f aca="false">AF246-AD246</f>
        <v>0.085</v>
      </c>
      <c r="AR246" s="1" t="n">
        <f aca="false">AQ246-AO246</f>
        <v>0</v>
      </c>
      <c r="AS246" s="1"/>
      <c r="AT246" s="1" t="n">
        <f aca="false">AH246-AD246</f>
        <v>0.0150000000000001</v>
      </c>
    </row>
    <row r="247" customFormat="false" ht="12.75" hidden="false" customHeight="false" outlineLevel="0" collapsed="false">
      <c r="A247" s="0" t="n">
        <v>362</v>
      </c>
      <c r="B247" s="1" t="n">
        <v>3.101</v>
      </c>
      <c r="C247" s="1" t="n">
        <v>3.02</v>
      </c>
      <c r="D247" s="1" t="n">
        <v>2.993</v>
      </c>
      <c r="E247" s="1" t="n">
        <v>2.979</v>
      </c>
      <c r="F247" s="1" t="n">
        <v>3.035</v>
      </c>
      <c r="G247" s="1" t="n">
        <v>3.024</v>
      </c>
      <c r="H247" s="1" t="n">
        <v>3.051</v>
      </c>
      <c r="I247" s="1" t="n">
        <v>3.022</v>
      </c>
      <c r="J247" s="1" t="n">
        <v>3.222</v>
      </c>
      <c r="K247" s="1" t="n">
        <v>3.092</v>
      </c>
      <c r="L247" s="1" t="n">
        <v>3.071</v>
      </c>
      <c r="M247" s="1" t="n">
        <v>3.079</v>
      </c>
      <c r="N247" s="1" t="n">
        <v>2.954</v>
      </c>
      <c r="O247" s="1" t="n">
        <v>3.062</v>
      </c>
      <c r="P247" s="1" t="n">
        <v>3.093</v>
      </c>
      <c r="Q247" s="1" t="n">
        <v>3.143</v>
      </c>
      <c r="R247" s="1" t="n">
        <v>2.97</v>
      </c>
      <c r="S247" s="1" t="n">
        <v>3.126</v>
      </c>
      <c r="T247" s="1" t="n">
        <v>3.069</v>
      </c>
      <c r="U247" s="1" t="n">
        <v>2.962</v>
      </c>
      <c r="V247" s="1" t="n">
        <v>2.999</v>
      </c>
      <c r="W247" s="1" t="n">
        <v>3.002</v>
      </c>
      <c r="X247" s="1" t="n">
        <v>3.192</v>
      </c>
      <c r="Y247" s="1" t="n">
        <v>2.998</v>
      </c>
      <c r="Z247" s="1" t="n">
        <v>3.144</v>
      </c>
      <c r="AA247" s="1" t="n">
        <v>3.698</v>
      </c>
      <c r="AB247" s="1" t="n">
        <v>2.886</v>
      </c>
      <c r="AC247" s="1" t="n">
        <v>3.126</v>
      </c>
      <c r="AD247" s="1" t="n">
        <v>2.992</v>
      </c>
      <c r="AE247" s="1" t="n">
        <v>2.943</v>
      </c>
      <c r="AF247" s="1" t="n">
        <v>3.105</v>
      </c>
      <c r="AG247" s="1" t="n">
        <v>3.111</v>
      </c>
      <c r="AH247" s="1" t="n">
        <v>2.923</v>
      </c>
      <c r="AI247" s="1" t="n">
        <v>2.962</v>
      </c>
      <c r="AJ247" s="1" t="n">
        <v>3.247</v>
      </c>
      <c r="AK247" s="1" t="n">
        <v>3.005</v>
      </c>
      <c r="AL247" s="1" t="n">
        <v>3.1</v>
      </c>
      <c r="AM247" s="1" t="n">
        <v>0.002</v>
      </c>
      <c r="AO247" s="1" t="n">
        <v>0.113</v>
      </c>
      <c r="AQ247" s="1" t="n">
        <f aca="false">AF247-AD247</f>
        <v>0.113</v>
      </c>
      <c r="AR247" s="1" t="n">
        <f aca="false">AQ247-AO247</f>
        <v>0</v>
      </c>
      <c r="AS247" s="1"/>
      <c r="AT247" s="1" t="n">
        <f aca="false">AH247-AD247</f>
        <v>-0.069</v>
      </c>
    </row>
    <row r="248" customFormat="false" ht="12.75" hidden="false" customHeight="false" outlineLevel="0" collapsed="false">
      <c r="A248" s="0" t="n">
        <v>361</v>
      </c>
      <c r="B248" s="1" t="n">
        <v>3.176</v>
      </c>
      <c r="C248" s="1" t="n">
        <v>2.998</v>
      </c>
      <c r="D248" s="1" t="n">
        <v>3.059</v>
      </c>
      <c r="E248" s="1" t="n">
        <v>2.973</v>
      </c>
      <c r="F248" s="1" t="n">
        <v>3.023</v>
      </c>
      <c r="G248" s="1" t="n">
        <v>3.072</v>
      </c>
      <c r="H248" s="1" t="n">
        <v>3.043</v>
      </c>
      <c r="I248" s="1" t="n">
        <v>3.055</v>
      </c>
      <c r="J248" s="1" t="n">
        <v>3.268</v>
      </c>
      <c r="K248" s="1" t="n">
        <v>3.141</v>
      </c>
      <c r="L248" s="1" t="n">
        <v>3.109</v>
      </c>
      <c r="M248" s="1" t="n">
        <v>3.08</v>
      </c>
      <c r="N248" s="1" t="n">
        <v>2.979</v>
      </c>
      <c r="O248" s="1" t="n">
        <v>3.066</v>
      </c>
      <c r="P248" s="1" t="n">
        <v>3.107</v>
      </c>
      <c r="Q248" s="1" t="n">
        <v>3.163</v>
      </c>
      <c r="R248" s="1" t="n">
        <v>3.006</v>
      </c>
      <c r="S248" s="1" t="n">
        <v>3.075</v>
      </c>
      <c r="T248" s="1" t="n">
        <v>3.118</v>
      </c>
      <c r="U248" s="1" t="n">
        <v>2.972</v>
      </c>
      <c r="V248" s="1" t="n">
        <v>3.038</v>
      </c>
      <c r="W248" s="1" t="n">
        <v>3.057</v>
      </c>
      <c r="X248" s="1" t="n">
        <v>3.176</v>
      </c>
      <c r="Y248" s="1" t="n">
        <v>3.052</v>
      </c>
      <c r="Z248" s="1" t="n">
        <v>3.134</v>
      </c>
      <c r="AA248" s="1" t="n">
        <v>3.809</v>
      </c>
      <c r="AB248" s="1" t="n">
        <v>2.916</v>
      </c>
      <c r="AC248" s="1" t="n">
        <v>3.066</v>
      </c>
      <c r="AD248" s="1" t="n">
        <v>2.98</v>
      </c>
      <c r="AE248" s="1" t="n">
        <v>2.903</v>
      </c>
      <c r="AF248" s="1" t="n">
        <v>3.179</v>
      </c>
      <c r="AG248" s="1" t="n">
        <v>3.107</v>
      </c>
      <c r="AH248" s="1" t="n">
        <v>2.863</v>
      </c>
      <c r="AI248" s="1" t="n">
        <v>3.014</v>
      </c>
      <c r="AJ248" s="1" t="n">
        <v>3.348</v>
      </c>
      <c r="AK248" s="1" t="n">
        <v>3.017</v>
      </c>
      <c r="AL248" s="1" t="n">
        <v>3.078</v>
      </c>
      <c r="AM248" s="1" t="n">
        <v>0.004</v>
      </c>
      <c r="AO248" s="1" t="n">
        <v>0.199</v>
      </c>
      <c r="AQ248" s="1" t="n">
        <f aca="false">AF248-AD248</f>
        <v>0.199</v>
      </c>
      <c r="AR248" s="1" t="n">
        <f aca="false">AQ248-AO248</f>
        <v>0</v>
      </c>
      <c r="AS248" s="1"/>
      <c r="AT248" s="1" t="n">
        <f aca="false">AH248-AD248</f>
        <v>-0.117</v>
      </c>
    </row>
    <row r="249" customFormat="false" ht="12.75" hidden="false" customHeight="false" outlineLevel="0" collapsed="false">
      <c r="A249" s="0" t="n">
        <v>360</v>
      </c>
      <c r="B249" s="1" t="n">
        <v>3.277</v>
      </c>
      <c r="C249" s="1" t="n">
        <v>3.004</v>
      </c>
      <c r="D249" s="1" t="n">
        <v>3.144</v>
      </c>
      <c r="E249" s="1" t="n">
        <v>2.989</v>
      </c>
      <c r="F249" s="1" t="n">
        <v>3.039</v>
      </c>
      <c r="G249" s="1" t="n">
        <v>3.08</v>
      </c>
      <c r="H249" s="1" t="n">
        <v>2.99</v>
      </c>
      <c r="I249" s="1" t="n">
        <v>3.1</v>
      </c>
      <c r="J249" s="1" t="n">
        <v>3.33</v>
      </c>
      <c r="K249" s="1" t="n">
        <v>3.212</v>
      </c>
      <c r="L249" s="1" t="n">
        <v>3.145</v>
      </c>
      <c r="M249" s="1" t="n">
        <v>3.087</v>
      </c>
      <c r="N249" s="1" t="n">
        <v>3.014</v>
      </c>
      <c r="O249" s="1" t="n">
        <v>3.046</v>
      </c>
      <c r="P249" s="1" t="n">
        <v>3.044</v>
      </c>
      <c r="Q249" s="1" t="n">
        <v>3.198</v>
      </c>
      <c r="R249" s="1" t="n">
        <v>3.061</v>
      </c>
      <c r="S249" s="1" t="n">
        <v>3.061</v>
      </c>
      <c r="T249" s="1" t="n">
        <v>3.158</v>
      </c>
      <c r="U249" s="1" t="n">
        <v>2.969</v>
      </c>
      <c r="V249" s="1" t="n">
        <v>3.089</v>
      </c>
      <c r="W249" s="1" t="n">
        <v>3.077</v>
      </c>
      <c r="X249" s="1" t="n">
        <v>3.237</v>
      </c>
      <c r="Y249" s="1" t="n">
        <v>3.078</v>
      </c>
      <c r="Z249" s="1" t="n">
        <v>3.143</v>
      </c>
      <c r="AA249" s="1" t="n">
        <v>4.148</v>
      </c>
      <c r="AB249" s="1" t="n">
        <v>2.958</v>
      </c>
      <c r="AC249" s="1" t="n">
        <v>2.978</v>
      </c>
      <c r="AD249" s="1" t="n">
        <v>2.972</v>
      </c>
      <c r="AE249" s="1" t="n">
        <v>2.875</v>
      </c>
      <c r="AF249" s="1" t="n">
        <v>3.221</v>
      </c>
      <c r="AG249" s="1" t="n">
        <v>3.112</v>
      </c>
      <c r="AH249" s="1" t="n">
        <v>2.836</v>
      </c>
      <c r="AI249" s="1" t="n">
        <v>3.064</v>
      </c>
      <c r="AJ249" s="1" t="n">
        <v>3.442</v>
      </c>
      <c r="AK249" s="1" t="n">
        <v>3.067</v>
      </c>
      <c r="AL249" s="1" t="n">
        <v>3.034</v>
      </c>
      <c r="AM249" s="1" t="n">
        <v>0.006</v>
      </c>
      <c r="AO249" s="1" t="n">
        <v>0.249</v>
      </c>
      <c r="AQ249" s="1" t="n">
        <f aca="false">AF249-AD249</f>
        <v>0.249</v>
      </c>
      <c r="AR249" s="1" t="n">
        <f aca="false">AQ249-AO249</f>
        <v>0</v>
      </c>
      <c r="AS249" s="1"/>
      <c r="AT249" s="1" t="n">
        <f aca="false">AH249-AD249</f>
        <v>-0.136</v>
      </c>
    </row>
    <row r="252" customFormat="false" ht="12.75" hidden="false" customHeight="false" outlineLevel="0" collapsed="false">
      <c r="A252" s="0" t="s">
        <v>61</v>
      </c>
      <c r="B252" s="1" t="n">
        <f aca="false">SUM(B180:B199)</f>
        <v>25.833</v>
      </c>
      <c r="C252" s="1" t="n">
        <f aca="false">SUM(C180:C199)</f>
        <v>25.844</v>
      </c>
      <c r="D252" s="1" t="n">
        <f aca="false">SUM(D180:D199)</f>
        <v>25.792</v>
      </c>
      <c r="E252" s="1" t="n">
        <f aca="false">SUM(E180:E199)</f>
        <v>25.337</v>
      </c>
      <c r="F252" s="1" t="n">
        <f aca="false">SUM(F180:F199)</f>
        <v>25.277</v>
      </c>
      <c r="G252" s="1" t="n">
        <f aca="false">SUM(G180:G199)</f>
        <v>25.287</v>
      </c>
      <c r="H252" s="1" t="n">
        <f aca="false">SUM(H180:H199)</f>
        <v>25.289</v>
      </c>
      <c r="I252" s="1" t="n">
        <f aca="false">SUM(I180:I199)</f>
        <v>25.281</v>
      </c>
      <c r="J252" s="1" t="n">
        <f aca="false">SUM(J180:J199)</f>
        <v>25.31</v>
      </c>
      <c r="K252" s="1" t="n">
        <f aca="false">SUM(K180:K199)</f>
        <v>25.302</v>
      </c>
      <c r="L252" s="1" t="n">
        <f aca="false">SUM(L180:L199)</f>
        <v>25.296</v>
      </c>
      <c r="M252" s="1" t="n">
        <f aca="false">SUM(M180:M199)</f>
        <v>25.344</v>
      </c>
      <c r="N252" s="1" t="n">
        <f aca="false">SUM(N180:N199)</f>
        <v>25.281</v>
      </c>
      <c r="O252" s="1" t="n">
        <f aca="false">SUM(O180:O199)</f>
        <v>25.289</v>
      </c>
      <c r="P252" s="1" t="n">
        <f aca="false">SUM(P180:P199)</f>
        <v>25.269</v>
      </c>
      <c r="Q252" s="1" t="n">
        <f aca="false">SUM(Q180:Q199)</f>
        <v>25.338</v>
      </c>
      <c r="R252" s="1" t="n">
        <f aca="false">SUM(R180:R199)</f>
        <v>25.344</v>
      </c>
      <c r="S252" s="1" t="n">
        <f aca="false">SUM(S180:S199)</f>
        <v>25.373</v>
      </c>
      <c r="T252" s="1" t="n">
        <f aca="false">SUM(T180:T199)</f>
        <v>25.339</v>
      </c>
      <c r="U252" s="1" t="n">
        <f aca="false">SUM(U180:U199)</f>
        <v>25.382</v>
      </c>
      <c r="V252" s="1" t="n">
        <f aca="false">SUM(V180:V199)</f>
        <v>25.425</v>
      </c>
      <c r="W252" s="1" t="n">
        <f aca="false">SUM(W180:W199)</f>
        <v>25.579</v>
      </c>
      <c r="X252" s="1" t="n">
        <f aca="false">SUM(X180:X199)</f>
        <v>25.586</v>
      </c>
      <c r="Y252" s="1" t="n">
        <f aca="false">SUM(Y180:Y199)</f>
        <v>25.592</v>
      </c>
      <c r="Z252" s="1" t="n">
        <f aca="false">SUM(Z180:Z199)</f>
        <v>25.614</v>
      </c>
      <c r="AA252" s="1" t="n">
        <f aca="false">SUM(AA180:AA199)</f>
        <v>75.231</v>
      </c>
      <c r="AB252" s="1" t="n">
        <f aca="false">SUM(AB180:AB199)</f>
        <v>23.316</v>
      </c>
      <c r="AC252" s="1" t="n">
        <f aca="false">SUM(AC180:AC199)</f>
        <v>23.45</v>
      </c>
      <c r="AD252" s="1" t="n">
        <f aca="false">SUM(AD180:AD199)</f>
        <v>23.555</v>
      </c>
      <c r="AE252" s="1" t="n">
        <f aca="false">SUM(AE180:AE199)</f>
        <v>65.949</v>
      </c>
      <c r="AF252" s="1" t="n">
        <f aca="false">SUM(AF180:AF199)</f>
        <v>64.319</v>
      </c>
      <c r="AG252" s="1" t="n">
        <f aca="false">SUM(AG180:AG199)</f>
        <v>68.806</v>
      </c>
      <c r="AH252" s="1" t="n">
        <f aca="false">SUM(AH180:AH199)</f>
        <v>74.973</v>
      </c>
      <c r="AI252" s="1" t="n">
        <f aca="false">SUM(AI180:AI199)</f>
        <v>77.41</v>
      </c>
      <c r="AJ252" s="1" t="n">
        <f aca="false">SUM(AJ180:AJ199)</f>
        <v>77.267</v>
      </c>
      <c r="AK252" s="1" t="n">
        <f aca="false">SUM(AK180:AK199)</f>
        <v>76.328</v>
      </c>
      <c r="AL252" s="1" t="n">
        <f aca="false">SUM(AL180:AL199)</f>
        <v>74.707</v>
      </c>
      <c r="AM252" s="1" t="n">
        <f aca="false">SUM(AM180:AM199)</f>
        <v>0.013</v>
      </c>
    </row>
    <row r="253" customFormat="false" ht="12.75" hidden="false" customHeight="false" outlineLevel="0" collapsed="false">
      <c r="A253" s="0" t="s">
        <v>62</v>
      </c>
      <c r="B253" s="1" t="n">
        <f aca="false">SUM(B160:B179)</f>
        <v>25.215</v>
      </c>
      <c r="C253" s="1" t="n">
        <f aca="false">SUM(C160:C179)</f>
        <v>25.161</v>
      </c>
      <c r="D253" s="1" t="n">
        <f aca="false">SUM(D160:D179)</f>
        <v>25.096</v>
      </c>
      <c r="E253" s="1" t="n">
        <f aca="false">SUM(E160:E179)</f>
        <v>24.665</v>
      </c>
      <c r="F253" s="1" t="n">
        <f aca="false">SUM(F160:F179)</f>
        <v>24.618</v>
      </c>
      <c r="G253" s="1" t="n">
        <f aca="false">SUM(G160:G179)</f>
        <v>24.624</v>
      </c>
      <c r="H253" s="1" t="n">
        <f aca="false">SUM(H160:H179)</f>
        <v>24.624</v>
      </c>
      <c r="I253" s="1" t="n">
        <f aca="false">SUM(I160:I179)</f>
        <v>24.621</v>
      </c>
      <c r="J253" s="1" t="n">
        <f aca="false">SUM(J160:J179)</f>
        <v>24.638</v>
      </c>
      <c r="K253" s="1" t="n">
        <f aca="false">SUM(K160:K179)</f>
        <v>24.667</v>
      </c>
      <c r="L253" s="1" t="n">
        <f aca="false">SUM(L160:L179)</f>
        <v>24.646</v>
      </c>
      <c r="M253" s="1" t="n">
        <f aca="false">SUM(M160:M179)</f>
        <v>24.697</v>
      </c>
      <c r="N253" s="1" t="n">
        <f aca="false">SUM(N160:N179)</f>
        <v>24.717</v>
      </c>
      <c r="O253" s="1" t="n">
        <f aca="false">SUM(O160:O179)</f>
        <v>24.73</v>
      </c>
      <c r="P253" s="1" t="n">
        <f aca="false">SUM(P160:P179)</f>
        <v>24.72</v>
      </c>
      <c r="Q253" s="1" t="n">
        <f aca="false">SUM(Q160:Q179)</f>
        <v>24.765</v>
      </c>
      <c r="R253" s="1" t="n">
        <f aca="false">SUM(R160:R179)</f>
        <v>24.804</v>
      </c>
      <c r="S253" s="1" t="n">
        <f aca="false">SUM(S160:S179)</f>
        <v>24.877</v>
      </c>
      <c r="T253" s="1" t="n">
        <f aca="false">SUM(T160:T179)</f>
        <v>24.862</v>
      </c>
      <c r="U253" s="1" t="n">
        <f aca="false">SUM(U160:U179)</f>
        <v>24.885</v>
      </c>
      <c r="V253" s="1" t="n">
        <f aca="false">SUM(V160:V179)</f>
        <v>24.94</v>
      </c>
      <c r="W253" s="1" t="n">
        <f aca="false">SUM(W160:W179)</f>
        <v>25.164</v>
      </c>
      <c r="X253" s="1" t="n">
        <f aca="false">SUM(X160:X179)</f>
        <v>25.206</v>
      </c>
      <c r="Y253" s="1" t="n">
        <f aca="false">SUM(Y160:Y179)</f>
        <v>25.24</v>
      </c>
      <c r="Z253" s="1" t="n">
        <f aca="false">SUM(Z160:Z179)</f>
        <v>25.181</v>
      </c>
      <c r="AA253" s="1" t="n">
        <f aca="false">SUM(AA160:AA179)</f>
        <v>72.118</v>
      </c>
      <c r="AB253" s="1" t="n">
        <f aca="false">SUM(AB160:AB179)</f>
        <v>23.318</v>
      </c>
      <c r="AC253" s="1" t="n">
        <f aca="false">SUM(AC160:AC179)</f>
        <v>23.558</v>
      </c>
      <c r="AD253" s="1" t="n">
        <f aca="false">SUM(AD160:AD179)</f>
        <v>23.589</v>
      </c>
      <c r="AE253" s="1" t="n">
        <f aca="false">SUM(AE160:AE179)</f>
        <v>64.289</v>
      </c>
      <c r="AF253" s="1" t="n">
        <f aca="false">SUM(AF160:AF179)</f>
        <v>63.17</v>
      </c>
      <c r="AG253" s="1" t="n">
        <f aca="false">SUM(AG160:AG179)</f>
        <v>57.031</v>
      </c>
      <c r="AH253" s="1" t="n">
        <f aca="false">SUM(AH160:AH179)</f>
        <v>62.17</v>
      </c>
      <c r="AI253" s="1" t="n">
        <f aca="false">SUM(AI160:AI179)</f>
        <v>61.912</v>
      </c>
      <c r="AJ253" s="1" t="n">
        <f aca="false">SUM(AJ160:AJ179)</f>
        <v>62.769</v>
      </c>
      <c r="AK253" s="1" t="n">
        <f aca="false">SUM(AK160:AK179)</f>
        <v>63.171</v>
      </c>
      <c r="AL253" s="1" t="n">
        <f aca="false">SUM(AL160:AL179)</f>
        <v>60.276</v>
      </c>
      <c r="AM253" s="1" t="n">
        <f aca="false">SUM(AM160:AM179)</f>
        <v>0.001</v>
      </c>
    </row>
    <row r="254" customFormat="false" ht="12.75" hidden="false" customHeight="false" outlineLevel="0" collapsed="false">
      <c r="A254" s="0" t="s">
        <v>63</v>
      </c>
      <c r="B254" s="1" t="n">
        <f aca="false">SUM(B140:B159)</f>
        <v>24.763</v>
      </c>
      <c r="C254" s="1" t="n">
        <f aca="false">SUM(C140:C159)</f>
        <v>24.747</v>
      </c>
      <c r="D254" s="1" t="n">
        <f aca="false">SUM(D140:D159)</f>
        <v>24.849</v>
      </c>
      <c r="E254" s="1" t="n">
        <f aca="false">SUM(E140:E159)</f>
        <v>24.244</v>
      </c>
      <c r="F254" s="1" t="n">
        <f aca="false">SUM(F140:F159)</f>
        <v>24.157</v>
      </c>
      <c r="G254" s="1" t="n">
        <f aca="false">SUM(G140:G159)</f>
        <v>24.25</v>
      </c>
      <c r="H254" s="1" t="n">
        <f aca="false">SUM(H140:H159)</f>
        <v>24.179</v>
      </c>
      <c r="I254" s="1" t="n">
        <f aca="false">SUM(I140:I159)</f>
        <v>24.245</v>
      </c>
      <c r="J254" s="1" t="n">
        <f aca="false">SUM(J140:J159)</f>
        <v>24.345</v>
      </c>
      <c r="K254" s="1" t="n">
        <f aca="false">SUM(K140:K159)</f>
        <v>24.36</v>
      </c>
      <c r="L254" s="1" t="n">
        <f aca="false">SUM(L140:L159)</f>
        <v>24.309</v>
      </c>
      <c r="M254" s="1" t="n">
        <f aca="false">SUM(M140:M159)</f>
        <v>24.312</v>
      </c>
      <c r="N254" s="1" t="n">
        <f aca="false">SUM(N140:N159)</f>
        <v>24.477</v>
      </c>
      <c r="O254" s="1" t="n">
        <f aca="false">SUM(O140:O159)</f>
        <v>24.434</v>
      </c>
      <c r="P254" s="1" t="n">
        <f aca="false">SUM(P140:P159)</f>
        <v>24.374</v>
      </c>
      <c r="Q254" s="1" t="n">
        <f aca="false">SUM(Q140:Q159)</f>
        <v>24.512</v>
      </c>
      <c r="R254" s="1" t="n">
        <f aca="false">SUM(R140:R159)</f>
        <v>24.558</v>
      </c>
      <c r="S254" s="1" t="n">
        <f aca="false">SUM(S140:S159)</f>
        <v>24.677</v>
      </c>
      <c r="T254" s="1" t="n">
        <f aca="false">SUM(T140:T159)</f>
        <v>24.738</v>
      </c>
      <c r="U254" s="1" t="n">
        <f aca="false">SUM(U140:U159)</f>
        <v>24.773</v>
      </c>
      <c r="V254" s="1" t="n">
        <f aca="false">SUM(V140:V159)</f>
        <v>24.658</v>
      </c>
      <c r="W254" s="1" t="n">
        <f aca="false">SUM(W140:W159)</f>
        <v>25.071</v>
      </c>
      <c r="X254" s="1" t="n">
        <f aca="false">SUM(X140:X159)</f>
        <v>25.162</v>
      </c>
      <c r="Y254" s="1" t="n">
        <f aca="false">SUM(Y140:Y159)</f>
        <v>25.246</v>
      </c>
      <c r="Z254" s="1" t="n">
        <f aca="false">SUM(Z140:Z159)</f>
        <v>25.091</v>
      </c>
      <c r="AA254" s="1" t="n">
        <f aca="false">SUM(AA140:AA159)</f>
        <v>56.831</v>
      </c>
      <c r="AB254" s="1" t="n">
        <f aca="false">SUM(AB140:AB159)</f>
        <v>23.553</v>
      </c>
      <c r="AC254" s="1" t="n">
        <f aca="false">SUM(AC140:AC159)</f>
        <v>23.683</v>
      </c>
      <c r="AD254" s="1" t="n">
        <f aca="false">SUM(AD140:AD159)</f>
        <v>23.647</v>
      </c>
      <c r="AE254" s="1" t="n">
        <f aca="false">SUM(AE140:AE159)</f>
        <v>54.443</v>
      </c>
      <c r="AF254" s="1" t="n">
        <f aca="false">SUM(AF140:AF159)</f>
        <v>54.118</v>
      </c>
      <c r="AG254" s="1" t="n">
        <f aca="false">SUM(AG140:AG159)</f>
        <v>46.317</v>
      </c>
      <c r="AH254" s="1" t="n">
        <f aca="false">SUM(AH140:AH159)</f>
        <v>37.803</v>
      </c>
      <c r="AI254" s="1" t="n">
        <f aca="false">SUM(AI140:AI159)</f>
        <v>37.922</v>
      </c>
      <c r="AJ254" s="1" t="n">
        <f aca="false">SUM(AJ140:AJ159)</f>
        <v>38.516</v>
      </c>
      <c r="AK254" s="1" t="n">
        <f aca="false">SUM(AK140:AK159)</f>
        <v>38.285</v>
      </c>
      <c r="AL254" s="1" t="n">
        <f aca="false">SUM(AL140:AL159)</f>
        <v>34.682</v>
      </c>
      <c r="AM254" s="1" t="n">
        <f aca="false">SUM(AM140:AM159)</f>
        <v>-0.032</v>
      </c>
    </row>
    <row r="256" customFormat="false" ht="12.75" hidden="false" customHeight="false" outlineLevel="0" collapsed="false">
      <c r="A256" s="0" t="s">
        <v>64</v>
      </c>
      <c r="B256" s="1" t="n">
        <f aca="false">SUM(B10:B29)</f>
        <v>16.171</v>
      </c>
      <c r="C256" s="1" t="n">
        <f aca="false">SUM(C10:C29)</f>
        <v>16.19</v>
      </c>
      <c r="D256" s="1" t="n">
        <f aca="false">SUM(D10:D29)</f>
        <v>16.164</v>
      </c>
      <c r="E256" s="1" t="n">
        <f aca="false">SUM(E10:E29)</f>
        <v>15.823</v>
      </c>
      <c r="F256" s="1" t="n">
        <f aca="false">SUM(F10:F29)</f>
        <v>15.829</v>
      </c>
      <c r="G256" s="1" t="n">
        <f aca="false">SUM(G10:G29)</f>
        <v>15.781</v>
      </c>
      <c r="H256" s="1" t="n">
        <f aca="false">SUM(H10:H29)</f>
        <v>15.78</v>
      </c>
      <c r="I256" s="1" t="n">
        <f aca="false">SUM(I10:I29)</f>
        <v>15.797</v>
      </c>
      <c r="J256" s="1" t="n">
        <f aca="false">SUM(J10:J29)</f>
        <v>15.819</v>
      </c>
      <c r="K256" s="1" t="n">
        <f aca="false">SUM(K10:K29)</f>
        <v>15.792</v>
      </c>
      <c r="L256" s="1" t="n">
        <f aca="false">SUM(L10:L29)</f>
        <v>15.787</v>
      </c>
      <c r="M256" s="1" t="n">
        <f aca="false">SUM(M10:M29)</f>
        <v>15.777</v>
      </c>
      <c r="N256" s="1" t="n">
        <f aca="false">SUM(N10:N29)</f>
        <v>15.78</v>
      </c>
      <c r="O256" s="1" t="n">
        <f aca="false">SUM(O10:O29)</f>
        <v>15.742</v>
      </c>
      <c r="P256" s="1" t="n">
        <f aca="false">SUM(P10:P29)</f>
        <v>15.759</v>
      </c>
      <c r="Q256" s="1" t="n">
        <f aca="false">SUM(Q10:Q29)</f>
        <v>15.782</v>
      </c>
      <c r="R256" s="1" t="n">
        <f aca="false">SUM(R10:R29)</f>
        <v>15.758</v>
      </c>
      <c r="S256" s="1" t="n">
        <f aca="false">SUM(S10:S29)</f>
        <v>15.746</v>
      </c>
      <c r="T256" s="1" t="n">
        <f aca="false">SUM(T10:T29)</f>
        <v>15.751</v>
      </c>
      <c r="U256" s="1" t="n">
        <f aca="false">SUM(U10:U29)</f>
        <v>15.74</v>
      </c>
      <c r="V256" s="1" t="n">
        <f aca="false">SUM(V10:V29)</f>
        <v>15.706</v>
      </c>
      <c r="W256" s="1" t="n">
        <f aca="false">SUM(W10:W29)</f>
        <v>15.655</v>
      </c>
      <c r="X256" s="1" t="n">
        <f aca="false">SUM(X10:X29)</f>
        <v>15.623</v>
      </c>
      <c r="Y256" s="1" t="n">
        <f aca="false">SUM(Y10:Y29)</f>
        <v>15.61</v>
      </c>
      <c r="Z256" s="1" t="n">
        <f aca="false">SUM(Z10:Z29)</f>
        <v>15.607</v>
      </c>
      <c r="AA256" s="1" t="n">
        <f aca="false">SUM(AA10:AA29)</f>
        <v>60.232</v>
      </c>
      <c r="AB256" s="1" t="n">
        <f aca="false">SUM(AB10:AB29)</f>
        <v>12.401</v>
      </c>
      <c r="AC256" s="1" t="n">
        <f aca="false">SUM(AC10:AC29)</f>
        <v>12.126</v>
      </c>
      <c r="AD256" s="1" t="n">
        <f aca="false">SUM(AD10:AD29)</f>
        <v>12.099</v>
      </c>
      <c r="AE256" s="1" t="n">
        <f aca="false">SUM(AE10:AE29)</f>
        <v>17.738</v>
      </c>
      <c r="AF256" s="1" t="n">
        <f aca="false">SUM(AF10:AF29)</f>
        <v>17.638</v>
      </c>
      <c r="AG256" s="1" t="n">
        <f aca="false">SUM(AG10:AG29)</f>
        <v>16.212</v>
      </c>
      <c r="AH256" s="1" t="n">
        <f aca="false">SUM(AH10:AH29)</f>
        <v>15.165</v>
      </c>
      <c r="AI256" s="1" t="n">
        <f aca="false">SUM(AI10:AI29)</f>
        <v>15.194</v>
      </c>
      <c r="AJ256" s="1" t="n">
        <f aca="false">SUM(AJ10:AJ29)</f>
        <v>17.566</v>
      </c>
      <c r="AK256" s="1" t="n">
        <f aca="false">SUM(AK10:AK29)</f>
        <v>17.556</v>
      </c>
      <c r="AL256" s="1" t="n">
        <f aca="false">SUM(AL10:AL29)</f>
        <v>13.364</v>
      </c>
      <c r="AM256" s="1" t="n">
        <f aca="false">SUM(AM10:AM29)</f>
        <v>0.013</v>
      </c>
    </row>
    <row r="257" customFormat="false" ht="12.75" hidden="false" customHeight="false" outlineLevel="0" collapsed="false">
      <c r="A257" s="0" t="s">
        <v>65</v>
      </c>
      <c r="B257" s="1" t="n">
        <f aca="false">+B252/B256</f>
        <v>1.59748933275617</v>
      </c>
      <c r="C257" s="1" t="n">
        <f aca="false">+C252/C256</f>
        <v>1.59629400864731</v>
      </c>
      <c r="D257" s="1" t="n">
        <f aca="false">+D252/D256</f>
        <v>1.59564464241524</v>
      </c>
      <c r="E257" s="1" t="n">
        <f aca="false">+E252/E256</f>
        <v>1.60127662263793</v>
      </c>
      <c r="F257" s="1" t="n">
        <f aca="false">+F252/F256</f>
        <v>1.5968791458715</v>
      </c>
      <c r="G257" s="1" t="n">
        <f aca="false">+G252/G256</f>
        <v>1.60236993853368</v>
      </c>
      <c r="H257" s="1" t="n">
        <f aca="false">+H252/H256</f>
        <v>1.60259822560203</v>
      </c>
      <c r="I257" s="1" t="n">
        <f aca="false">+I252/I256</f>
        <v>1.6003671583212</v>
      </c>
      <c r="J257" s="1" t="n">
        <f aca="false">+J252/J256</f>
        <v>1.59997471395158</v>
      </c>
      <c r="K257" s="1" t="n">
        <f aca="false">+K252/K256</f>
        <v>1.60220364741641</v>
      </c>
      <c r="L257" s="1" t="n">
        <f aca="false">+L252/L256</f>
        <v>1.60233103186166</v>
      </c>
      <c r="M257" s="1" t="n">
        <f aca="false">+M252/M256</f>
        <v>1.6063890473474</v>
      </c>
      <c r="N257" s="1" t="n">
        <f aca="false">+N252/N256</f>
        <v>1.60209125475285</v>
      </c>
      <c r="O257" s="1" t="n">
        <f aca="false">+O252/O256</f>
        <v>1.60646677677551</v>
      </c>
      <c r="P257" s="1" t="n">
        <f aca="false">+P252/P256</f>
        <v>1.60346468684561</v>
      </c>
      <c r="Q257" s="1" t="n">
        <f aca="false">+Q252/Q256</f>
        <v>1.60549993663667</v>
      </c>
      <c r="R257" s="1" t="n">
        <f aca="false">+R252/R256</f>
        <v>1.60832592968651</v>
      </c>
      <c r="S257" s="1" t="n">
        <f aca="false">+S252/S256</f>
        <v>1.6113933697447</v>
      </c>
      <c r="T257" s="1" t="n">
        <f aca="false">+T252/T256</f>
        <v>1.60872325566631</v>
      </c>
      <c r="U257" s="1" t="n">
        <f aca="false">+U252/U256</f>
        <v>1.61257941550191</v>
      </c>
      <c r="V257" s="1" t="n">
        <f aca="false">+V252/V256</f>
        <v>1.61880809881574</v>
      </c>
      <c r="W257" s="1" t="n">
        <f aca="false">+W252/W256</f>
        <v>1.63391887575854</v>
      </c>
      <c r="X257" s="1" t="n">
        <f aca="false">+X252/X256</f>
        <v>1.6377136273443</v>
      </c>
      <c r="Y257" s="1" t="n">
        <f aca="false">+Y252/Y256</f>
        <v>1.63946188340807</v>
      </c>
      <c r="Z257" s="1" t="n">
        <f aca="false">+Z252/Z256</f>
        <v>1.64118664701736</v>
      </c>
      <c r="AA257" s="1" t="n">
        <f aca="false">+AA252/AA256</f>
        <v>1.24902045424359</v>
      </c>
      <c r="AB257" s="1" t="n">
        <f aca="false">+AB252/AB256</f>
        <v>1.88017095395533</v>
      </c>
      <c r="AC257" s="1" t="n">
        <f aca="false">+AC252/AC256</f>
        <v>1.93386112485568</v>
      </c>
      <c r="AD257" s="1" t="n">
        <f aca="false">+AD252/AD256</f>
        <v>1.94685511199273</v>
      </c>
      <c r="AE257" s="1" t="n">
        <f aca="false">+AE252/AE256</f>
        <v>3.71795016349081</v>
      </c>
      <c r="AF257" s="1" t="n">
        <f aca="false">+AF252/AF256</f>
        <v>3.64661526250142</v>
      </c>
      <c r="AG257" s="1" t="n">
        <f aca="false">+AG252/AG256</f>
        <v>4.24414014310387</v>
      </c>
      <c r="AH257" s="1" t="n">
        <f aca="false">+AH252/AH256</f>
        <v>4.94381800197824</v>
      </c>
      <c r="AI257" s="1" t="n">
        <f aca="false">+AI252/AI256</f>
        <v>5.0947742529946</v>
      </c>
      <c r="AJ257" s="1" t="n">
        <f aca="false">+AJ252/AJ256</f>
        <v>4.39866788113401</v>
      </c>
      <c r="AK257" s="1" t="n">
        <f aca="false">+AK252/AK256</f>
        <v>4.34768740031898</v>
      </c>
      <c r="AL257" s="1" t="n">
        <f aca="false">+AL252/AL256</f>
        <v>5.59016761448668</v>
      </c>
      <c r="AM257" s="1" t="n">
        <f aca="false">+AM252/AM256</f>
        <v>1</v>
      </c>
    </row>
    <row r="258" customFormat="false" ht="12.75" hidden="false" customHeight="false" outlineLevel="0" collapsed="false">
      <c r="A258" s="0" t="s">
        <v>66</v>
      </c>
      <c r="B258" s="1" t="n">
        <f aca="false">+B253/B256</f>
        <v>1.55927277224661</v>
      </c>
      <c r="C258" s="1" t="n">
        <f aca="false">+C253/C256</f>
        <v>1.55410747374923</v>
      </c>
      <c r="D258" s="1" t="n">
        <f aca="false">+D253/D256</f>
        <v>1.55258599356595</v>
      </c>
      <c r="E258" s="1" t="n">
        <f aca="false">+E253/E256</f>
        <v>1.55880680022752</v>
      </c>
      <c r="F258" s="1" t="n">
        <f aca="false">+F253/F256</f>
        <v>1.55524669909659</v>
      </c>
      <c r="G258" s="1" t="n">
        <f aca="false">+G253/G256</f>
        <v>1.56035739180027</v>
      </c>
      <c r="H258" s="1" t="n">
        <f aca="false">+H253/H256</f>
        <v>1.56045627376426</v>
      </c>
      <c r="I258" s="1" t="n">
        <f aca="false">+I253/I256</f>
        <v>1.55858707349497</v>
      </c>
      <c r="J258" s="1" t="n">
        <f aca="false">+J253/J256</f>
        <v>1.5574941526013</v>
      </c>
      <c r="K258" s="1" t="n">
        <f aca="false">+K253/K256</f>
        <v>1.56199341438703</v>
      </c>
      <c r="L258" s="1" t="n">
        <f aca="false">+L253/L256</f>
        <v>1.56115791473998</v>
      </c>
      <c r="M258" s="1" t="n">
        <f aca="false">+M253/M256</f>
        <v>1.56537998352031</v>
      </c>
      <c r="N258" s="1" t="n">
        <f aca="false">+N253/N256</f>
        <v>1.56634980988593</v>
      </c>
      <c r="O258" s="1" t="n">
        <f aca="false">+O253/O256</f>
        <v>1.57095667640706</v>
      </c>
      <c r="P258" s="1" t="n">
        <f aca="false">+P253/P256</f>
        <v>1.56862745098039</v>
      </c>
      <c r="Q258" s="1" t="n">
        <f aca="false">+Q253/Q256</f>
        <v>1.56919275123558</v>
      </c>
      <c r="R258" s="1" t="n">
        <f aca="false">+R253/R256</f>
        <v>1.57405762152557</v>
      </c>
      <c r="S258" s="1" t="n">
        <f aca="false">+S253/S256</f>
        <v>1.5798933062365</v>
      </c>
      <c r="T258" s="1" t="n">
        <f aca="false">+T253/T256</f>
        <v>1.57843946416101</v>
      </c>
      <c r="U258" s="1" t="n">
        <f aca="false">+U253/U256</f>
        <v>1.58100381194409</v>
      </c>
      <c r="V258" s="1" t="n">
        <f aca="false">+V253/V256</f>
        <v>1.58792818031326</v>
      </c>
      <c r="W258" s="1" t="n">
        <f aca="false">+W253/W256</f>
        <v>1.60740977323539</v>
      </c>
      <c r="X258" s="1" t="n">
        <f aca="false">+X253/X256</f>
        <v>1.61339051398579</v>
      </c>
      <c r="Y258" s="1" t="n">
        <f aca="false">+Y253/Y256</f>
        <v>1.61691223574632</v>
      </c>
      <c r="Z258" s="1" t="n">
        <f aca="false">+Z253/Z256</f>
        <v>1.61344268597424</v>
      </c>
      <c r="AA258" s="1" t="n">
        <f aca="false">+AA253/AA256</f>
        <v>1.1973369637402</v>
      </c>
      <c r="AB258" s="1" t="n">
        <f aca="false">+AB253/AB256</f>
        <v>1.88033223127167</v>
      </c>
      <c r="AC258" s="1" t="n">
        <f aca="false">+AC253/AC256</f>
        <v>1.94276760679532</v>
      </c>
      <c r="AD258" s="1" t="n">
        <f aca="false">+AD253/AD256</f>
        <v>1.94966526159187</v>
      </c>
      <c r="AE258" s="1" t="n">
        <f aca="false">+AE253/AE256</f>
        <v>3.62436576840681</v>
      </c>
      <c r="AF258" s="1" t="n">
        <f aca="false">+AF253/AF256</f>
        <v>3.58147182220206</v>
      </c>
      <c r="AG258" s="1" t="n">
        <f aca="false">+AG253/AG256</f>
        <v>3.51782630150506</v>
      </c>
      <c r="AH258" s="1" t="n">
        <f aca="false">+AH253/AH256</f>
        <v>4.09957138147049</v>
      </c>
      <c r="AI258" s="1" t="n">
        <f aca="false">+AI253/AI256</f>
        <v>4.07476635514019</v>
      </c>
      <c r="AJ258" s="1" t="n">
        <f aca="false">+AJ253/AJ256</f>
        <v>3.57332346578618</v>
      </c>
      <c r="AK258" s="1" t="n">
        <f aca="false">+AK253/AK256</f>
        <v>3.59825700615174</v>
      </c>
      <c r="AL258" s="1" t="n">
        <f aca="false">+AL253/AL256</f>
        <v>4.51032624962586</v>
      </c>
      <c r="AM258" s="1" t="n">
        <f aca="false">+AM253/AM256</f>
        <v>0.0769230769230769</v>
      </c>
    </row>
    <row r="259" customFormat="false" ht="12.75" hidden="false" customHeight="false" outlineLevel="0" collapsed="false">
      <c r="A259" s="0" t="s">
        <v>67</v>
      </c>
      <c r="B259" s="1" t="n">
        <f aca="false">+B254/B256</f>
        <v>1.53132150145322</v>
      </c>
      <c r="C259" s="1" t="n">
        <f aca="false">+C254/C256</f>
        <v>1.52853613341569</v>
      </c>
      <c r="D259" s="1" t="n">
        <f aca="false">+D254/D256</f>
        <v>1.53730512249443</v>
      </c>
      <c r="E259" s="1" t="n">
        <f aca="false">+E254/E256</f>
        <v>1.53219996208052</v>
      </c>
      <c r="F259" s="1" t="n">
        <f aca="false">+F254/F256</f>
        <v>1.5261229389096</v>
      </c>
      <c r="G259" s="1" t="n">
        <f aca="false">+G254/G256</f>
        <v>1.53665800646347</v>
      </c>
      <c r="H259" s="1" t="n">
        <f aca="false">+H254/H256</f>
        <v>1.53225602027883</v>
      </c>
      <c r="I259" s="1" t="n">
        <f aca="false">+I254/I256</f>
        <v>1.53478508577578</v>
      </c>
      <c r="J259" s="1" t="n">
        <f aca="false">+J254/J256</f>
        <v>1.53897212213161</v>
      </c>
      <c r="K259" s="1" t="n">
        <f aca="false">+K254/K256</f>
        <v>1.54255319148936</v>
      </c>
      <c r="L259" s="1" t="n">
        <f aca="false">+L254/L256</f>
        <v>1.53981123709381</v>
      </c>
      <c r="M259" s="1" t="n">
        <f aca="false">+M254/M256</f>
        <v>1.54097737212398</v>
      </c>
      <c r="N259" s="1" t="n">
        <f aca="false">+N254/N256</f>
        <v>1.55114068441065</v>
      </c>
      <c r="O259" s="1" t="n">
        <f aca="false">+O254/O256</f>
        <v>1.55215347478084</v>
      </c>
      <c r="P259" s="1" t="n">
        <f aca="false">+P254/P256</f>
        <v>1.54667174313091</v>
      </c>
      <c r="Q259" s="1" t="n">
        <f aca="false">+Q254/Q256</f>
        <v>1.55316182993284</v>
      </c>
      <c r="R259" s="1" t="n">
        <f aca="false">+R254/R256</f>
        <v>1.55844650336337</v>
      </c>
      <c r="S259" s="1" t="n">
        <f aca="false">+S254/S256</f>
        <v>1.56719166772514</v>
      </c>
      <c r="T259" s="1" t="n">
        <f aca="false">+T254/T256</f>
        <v>1.57056694813028</v>
      </c>
      <c r="U259" s="1" t="n">
        <f aca="false">+U254/U256</f>
        <v>1.57388818297332</v>
      </c>
      <c r="V259" s="1" t="n">
        <f aca="false">+V254/V256</f>
        <v>1.56997325862728</v>
      </c>
      <c r="W259" s="1" t="n">
        <f aca="false">+W254/W256</f>
        <v>1.60146917917598</v>
      </c>
      <c r="X259" s="1" t="n">
        <f aca="false">+X254/X256</f>
        <v>1.61057415349165</v>
      </c>
      <c r="Y259" s="1" t="n">
        <f aca="false">+Y254/Y256</f>
        <v>1.61729660474055</v>
      </c>
      <c r="Z259" s="1" t="n">
        <f aca="false">+Z254/Z256</f>
        <v>1.60767604280131</v>
      </c>
      <c r="AA259" s="1" t="n">
        <f aca="false">+AA254/AA256</f>
        <v>0.943534998007704</v>
      </c>
      <c r="AB259" s="1" t="n">
        <f aca="false">+AB254/AB256</f>
        <v>1.89928231594226</v>
      </c>
      <c r="AC259" s="1" t="n">
        <f aca="false">+AC254/AC256</f>
        <v>1.95307603496619</v>
      </c>
      <c r="AD259" s="1" t="n">
        <f aca="false">+AD254/AD256</f>
        <v>1.95445904620217</v>
      </c>
      <c r="AE259" s="1" t="n">
        <f aca="false">+AE254/AE256</f>
        <v>3.06928627804713</v>
      </c>
      <c r="AF259" s="1" t="n">
        <f aca="false">+AF254/AF256</f>
        <v>3.06826170767661</v>
      </c>
      <c r="AG259" s="1" t="n">
        <f aca="false">+AG254/AG256</f>
        <v>2.85695780903035</v>
      </c>
      <c r="AH259" s="1" t="n">
        <f aca="false">+AH254/AH256</f>
        <v>2.49277942631058</v>
      </c>
      <c r="AI259" s="1" t="n">
        <f aca="false">+AI254/AI256</f>
        <v>2.49585362643149</v>
      </c>
      <c r="AJ259" s="1" t="n">
        <f aca="false">+AJ254/AJ256</f>
        <v>2.19264488215872</v>
      </c>
      <c r="AK259" s="1" t="n">
        <f aca="false">+AK254/AK256</f>
        <v>2.18073593073593</v>
      </c>
      <c r="AL259" s="1" t="n">
        <f aca="false">+AL254/AL256</f>
        <v>2.59518108350793</v>
      </c>
      <c r="AM259" s="1" t="n">
        <f aca="false">+AM254/AM256</f>
        <v>-2.46153846153846</v>
      </c>
    </row>
    <row r="261" customFormat="false" ht="12.75" hidden="false" customHeight="false" outlineLevel="0" collapsed="false">
      <c r="A261" s="0" t="s">
        <v>68</v>
      </c>
      <c r="B261" s="1" t="n">
        <f aca="false">SUM(B225:B244)</f>
        <v>62.194</v>
      </c>
      <c r="C261" s="1" t="n">
        <f aca="false">SUM(C225:C244)</f>
        <v>62.209</v>
      </c>
      <c r="D261" s="1" t="n">
        <f aca="false">SUM(D225:D244)</f>
        <v>62.757</v>
      </c>
      <c r="E261" s="1" t="n">
        <f aca="false">SUM(E225:E244)</f>
        <v>63.269</v>
      </c>
      <c r="F261" s="1" t="n">
        <f aca="false">SUM(F225:F244)</f>
        <v>62.286</v>
      </c>
      <c r="G261" s="1" t="n">
        <f aca="false">SUM(G225:G244)</f>
        <v>61.749</v>
      </c>
      <c r="H261" s="1" t="n">
        <f aca="false">SUM(H225:H244)</f>
        <v>63.247</v>
      </c>
      <c r="I261" s="1" t="n">
        <f aca="false">SUM(I225:I244)</f>
        <v>62.739</v>
      </c>
      <c r="J261" s="1" t="n">
        <f aca="false">SUM(J225:J244)</f>
        <v>63.367</v>
      </c>
      <c r="K261" s="1" t="n">
        <f aca="false">SUM(K225:K244)</f>
        <v>62.861</v>
      </c>
      <c r="L261" s="1" t="n">
        <f aca="false">SUM(L225:L244)</f>
        <v>63.092</v>
      </c>
      <c r="M261" s="1" t="n">
        <f aca="false">SUM(M225:M244)</f>
        <v>62.095</v>
      </c>
      <c r="N261" s="1" t="n">
        <f aca="false">SUM(N225:N244)</f>
        <v>62.282</v>
      </c>
      <c r="O261" s="1" t="n">
        <f aca="false">SUM(O225:O244)</f>
        <v>61.893</v>
      </c>
      <c r="P261" s="1" t="n">
        <f aca="false">SUM(P225:P244)</f>
        <v>62.099</v>
      </c>
      <c r="Q261" s="1" t="n">
        <f aca="false">SUM(Q225:Q244)</f>
        <v>63.905</v>
      </c>
      <c r="R261" s="1" t="n">
        <f aca="false">SUM(R225:R244)</f>
        <v>62.004</v>
      </c>
      <c r="S261" s="1" t="n">
        <f aca="false">SUM(S225:S244)</f>
        <v>62.027</v>
      </c>
      <c r="T261" s="1" t="n">
        <f aca="false">SUM(T225:T244)</f>
        <v>62.593</v>
      </c>
      <c r="U261" s="1" t="n">
        <f aca="false">SUM(U225:U244)</f>
        <v>62.102</v>
      </c>
      <c r="V261" s="1" t="n">
        <f aca="false">SUM(V225:V244)</f>
        <v>63.716</v>
      </c>
      <c r="W261" s="1" t="n">
        <f aca="false">SUM(W225:W244)</f>
        <v>63.216</v>
      </c>
      <c r="X261" s="1" t="n">
        <f aca="false">SUM(X225:X244)</f>
        <v>63.896</v>
      </c>
      <c r="Y261" s="1" t="n">
        <f aca="false">SUM(Y225:Y244)</f>
        <v>62.974</v>
      </c>
      <c r="Z261" s="1" t="n">
        <f aca="false">SUM(Z225:Z244)</f>
        <v>63.725</v>
      </c>
      <c r="AA261" s="1" t="n">
        <f aca="false">SUM(AA225:AA244)</f>
        <v>73.19</v>
      </c>
      <c r="AB261" s="1" t="n">
        <f aca="false">SUM(AB225:AB244)</f>
        <v>60.585</v>
      </c>
      <c r="AC261" s="1" t="n">
        <f aca="false">SUM(AC225:AC244)</f>
        <v>59.319</v>
      </c>
      <c r="AD261" s="1" t="n">
        <f aca="false">SUM(AD225:AD244)</f>
        <v>59.979</v>
      </c>
      <c r="AE261" s="1" t="n">
        <f aca="false">SUM(AE225:AE244)</f>
        <v>64.459</v>
      </c>
      <c r="AF261" s="1" t="n">
        <f aca="false">SUM(AF225:AF244)</f>
        <v>63.221</v>
      </c>
      <c r="AG261" s="1" t="n">
        <f aca="false">SUM(AG225:AG244)</f>
        <v>62.531</v>
      </c>
      <c r="AH261" s="1" t="n">
        <f aca="false">SUM(AH225:AH244)</f>
        <v>61.669</v>
      </c>
      <c r="AI261" s="1" t="n">
        <f aca="false">SUM(AI225:AI244)</f>
        <v>62.408</v>
      </c>
      <c r="AJ261" s="1" t="n">
        <f aca="false">SUM(AJ225:AJ244)</f>
        <v>64.612</v>
      </c>
      <c r="AK261" s="1" t="n">
        <f aca="false">SUM(AK225:AK244)</f>
        <v>63.579</v>
      </c>
      <c r="AL261" s="1" t="n">
        <f aca="false">SUM(AL225:AL244)</f>
        <v>62.742</v>
      </c>
      <c r="AM261" s="1" t="n">
        <f aca="false">SUM(AM225:AM244)</f>
        <v>0.013</v>
      </c>
    </row>
    <row r="262" customFormat="false" ht="12.75" hidden="false" customHeight="false" outlineLevel="0" collapsed="false">
      <c r="A262" s="0" t="s">
        <v>65</v>
      </c>
      <c r="B262" s="1" t="n">
        <f aca="false">+B252/B261</f>
        <v>0.415361610444737</v>
      </c>
      <c r="C262" s="1" t="n">
        <f aca="false">+C252/C261</f>
        <v>0.415438280634635</v>
      </c>
      <c r="D262" s="1" t="n">
        <f aca="false">+D252/D261</f>
        <v>0.410982041843938</v>
      </c>
      <c r="E262" s="1" t="n">
        <f aca="false">+E252/E261</f>
        <v>0.400464682545955</v>
      </c>
      <c r="F262" s="1" t="n">
        <f aca="false">+F252/F261</f>
        <v>0.405821532928748</v>
      </c>
      <c r="G262" s="1" t="n">
        <f aca="false">+G252/G261</f>
        <v>0.409512704659185</v>
      </c>
      <c r="H262" s="1" t="n">
        <f aca="false">+H252/H261</f>
        <v>0.399845051939222</v>
      </c>
      <c r="I262" s="1" t="n">
        <f aca="false">+I252/I261</f>
        <v>0.402955099698752</v>
      </c>
      <c r="J262" s="1" t="n">
        <f aca="false">+J252/J261</f>
        <v>0.399419256079663</v>
      </c>
      <c r="K262" s="1" t="n">
        <f aca="false">+K252/K261</f>
        <v>0.402507118881341</v>
      </c>
      <c r="L262" s="1" t="n">
        <f aca="false">+L252/L261</f>
        <v>0.400938312305839</v>
      </c>
      <c r="M262" s="1" t="n">
        <f aca="false">+M252/M261</f>
        <v>0.40814880425155</v>
      </c>
      <c r="N262" s="1" t="n">
        <f aca="false">+N252/N261</f>
        <v>0.405911820429659</v>
      </c>
      <c r="O262" s="1" t="n">
        <f aca="false">+O252/O261</f>
        <v>0.408592247911719</v>
      </c>
      <c r="P262" s="1" t="n">
        <f aca="false">+P252/P261</f>
        <v>0.406914765133094</v>
      </c>
      <c r="Q262" s="1" t="n">
        <f aca="false">+Q252/Q261</f>
        <v>0.396494796964244</v>
      </c>
      <c r="R262" s="1" t="n">
        <f aca="false">+R252/R261</f>
        <v>0.408747822721115</v>
      </c>
      <c r="S262" s="1" t="n">
        <f aca="false">+S252/S261</f>
        <v>0.409063794799039</v>
      </c>
      <c r="T262" s="1" t="n">
        <f aca="false">+T252/T261</f>
        <v>0.404821625421373</v>
      </c>
      <c r="U262" s="1" t="n">
        <f aca="false">+U252/U261</f>
        <v>0.408714695178899</v>
      </c>
      <c r="V262" s="1" t="n">
        <f aca="false">+V252/V261</f>
        <v>0.39903634879779</v>
      </c>
      <c r="W262" s="1" t="n">
        <f aca="false">+W252/W261</f>
        <v>0.404628575044293</v>
      </c>
      <c r="X262" s="1" t="n">
        <f aca="false">+X252/X261</f>
        <v>0.400431951921873</v>
      </c>
      <c r="Y262" s="1" t="n">
        <f aca="false">+Y252/Y261</f>
        <v>0.406389938704862</v>
      </c>
      <c r="Z262" s="1" t="n">
        <f aca="false">+Z252/Z261</f>
        <v>0.401945861122009</v>
      </c>
      <c r="AA262" s="1" t="n">
        <f aca="false">+AA252/AA261</f>
        <v>1.02788632326821</v>
      </c>
      <c r="AB262" s="1" t="n">
        <f aca="false">+AB252/AB261</f>
        <v>0.384847734587769</v>
      </c>
      <c r="AC262" s="1" t="n">
        <f aca="false">+AC252/AC261</f>
        <v>0.395320217805425</v>
      </c>
      <c r="AD262" s="1" t="n">
        <f aca="false">+AD252/AD261</f>
        <v>0.392720785608296</v>
      </c>
      <c r="AE262" s="1" t="n">
        <f aca="false">+AE252/AE261</f>
        <v>1.02311546874758</v>
      </c>
      <c r="AF262" s="1" t="n">
        <f aca="false">+AF252/AF261</f>
        <v>1.01736764682621</v>
      </c>
      <c r="AG262" s="1" t="n">
        <f aca="false">+AG252/AG261</f>
        <v>1.10035022628776</v>
      </c>
      <c r="AH262" s="1" t="n">
        <f aca="false">+AH252/AH261</f>
        <v>1.21573237769382</v>
      </c>
      <c r="AI262" s="1" t="n">
        <f aca="false">+AI252/AI261</f>
        <v>1.24038584796821</v>
      </c>
      <c r="AJ262" s="1" t="n">
        <f aca="false">+AJ252/AJ261</f>
        <v>1.19586144988547</v>
      </c>
      <c r="AK262" s="1" t="n">
        <f aca="false">+AK252/AK261</f>
        <v>1.20052218499819</v>
      </c>
      <c r="AL262" s="1" t="n">
        <f aca="false">+AL252/AL261</f>
        <v>1.19070160339167</v>
      </c>
      <c r="AM262" s="1" t="n">
        <f aca="false">+AM252/AM26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enry Nebrensky</dc:creator>
  <dc:description/>
  <dc:language>en-US</dc:language>
  <cp:lastModifiedBy>Henry Nebrensky</cp:lastModifiedBy>
  <cp:lastPrinted>2006-10-24T15:15:39Z</cp:lastPrinted>
  <dcterms:modified xsi:type="dcterms:W3CDTF">2006-12-15T22:26:01Z</dcterms:modified>
  <cp:revision>0</cp:revision>
  <dc:subject>Damage to SciFi Tracker during QA by violet LED</dc:subject>
  <dc:title>MICE Fibre Damage </dc:title>
</cp:coreProperties>
</file>